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7</definedName>
    <definedName function="false" hidden="false" localSheetId="0" name="Input_257" vbProcedure="false">Input!$A$1:$Y$1101</definedName>
    <definedName function="false" hidden="false" localSheetId="0" name="Input_258" vbProcedure="false">Input!$A$1:$Y$1316</definedName>
    <definedName function="false" hidden="false" localSheetId="0" name="Input_259" vbProcedure="false">Input!$A$1:$Y$1635</definedName>
    <definedName function="false" hidden="false" localSheetId="0" name="Input_26" vbProcedure="false">Input!$A$1:$AC$156</definedName>
    <definedName function="false" hidden="false" localSheetId="0" name="Input_260" vbProcedure="false">Input!$A$1:$Y$1649</definedName>
    <definedName function="false" hidden="false" localSheetId="0" name="Input_261" vbProcedure="false">Input!$A$1:$Y$1507</definedName>
    <definedName function="false" hidden="false" localSheetId="0" name="Input_262" vbProcedure="false">Input!$A$1:$Y$2072</definedName>
    <definedName function="false" hidden="false" localSheetId="0" name="Input_263" vbProcedure="false">Input!$A$1:$Y$5025</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31">
  <si>
    <t xml:space="preserve">*</t>
  </si>
  <si>
    <t xml:space="preserve">Sea-Bird</t>
  </si>
  <si>
    <t xml:space="preserve">SBE</t>
  </si>
  <si>
    <t xml:space="preserve">Data</t>
  </si>
  <si>
    <t xml:space="preserve">File:</t>
  </si>
  <si>
    <t xml:space="preserve">FileName</t>
  </si>
  <si>
    <t xml:space="preserve">=</t>
  </si>
  <si>
    <t xml:space="preserve">D:\CTD</t>
  </si>
  <si>
    <t xml:space="preserve">Data\Sampler\2021\Week</t>
  </si>
  <si>
    <t xml:space="preserve">38\STS175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05,</t>
  </si>
  <si>
    <t xml:space="preserve">1.392,</t>
  </si>
  <si>
    <t xml:space="preserve">9.0432,</t>
  </si>
  <si>
    <t xml:space="preserve">9.0454,</t>
  </si>
  <si>
    <t xml:space="preserve">3.663198,</t>
  </si>
  <si>
    <t xml:space="preserve">3.661742,</t>
  </si>
  <si>
    <t xml:space="preserve">34.3058,</t>
  </si>
  <si>
    <t xml:space="preserve">34.0847,</t>
  </si>
  <si>
    <t xml:space="preserve">7.667,</t>
  </si>
  <si>
    <t xml:space="preserve">4.39243,</t>
  </si>
  <si>
    <t xml:space="preserve">47.60371,</t>
  </si>
  <si>
    <t xml:space="preserve">0,</t>
  </si>
  <si>
    <t xml:space="preserve">54.71748,</t>
  </si>
  <si>
    <t xml:space="preserve">3.69044,</t>
  </si>
  <si>
    <t xml:space="preserve">0.00000,</t>
  </si>
  <si>
    <t xml:space="preserve">0.0000,</t>
  </si>
  <si>
    <t xml:space="preserve">1.3346,</t>
  </si>
  <si>
    <t xml:space="preserve">3.0012,</t>
  </si>
  <si>
    <t xml:space="preserve">8.8673e-03,</t>
  </si>
  <si>
    <t xml:space="preserve">1.8105e+03,</t>
  </si>
  <si>
    <t xml:space="preserve">1.6733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3&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3.93085270e+000&lt;/G&gt;</t>
  </si>
  <si>
    <t xml:space="preserve">&lt;H&gt;5.01267040e-001&lt;/H&gt;</t>
  </si>
  <si>
    <t xml:space="preserve">&lt;I&gt;1.45390737e-004&lt;/I&gt;</t>
  </si>
  <si>
    <t xml:space="preserve">&lt;J&gt;2.04864263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267&lt;/SerialNumber&gt;</t>
  </si>
  <si>
    <t xml:space="preserve">&lt;CalibrationDate&gt;24-Mar-20&lt;/CalibrationDate&gt;</t>
  </si>
  <si>
    <t xml:space="preserve">&lt;G&gt;-1.02154471e+001&lt;/G&gt;</t>
  </si>
  <si>
    <t xml:space="preserve">&lt;H&gt;1.29266399e+000&lt;/H&gt;</t>
  </si>
  <si>
    <t xml:space="preserve">&lt;I&gt;1.89990459e-003&lt;/I&gt;</t>
  </si>
  <si>
    <t xml:space="preserve">&lt;J&gt;-5.46684933e-005&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228&lt;/SerialNumber&gt;</t>
  </si>
  <si>
    <t xml:space="preserve">&lt;CalibrationDate&gt;20-09-2021&lt;/CalibrationDate&gt;</t>
  </si>
  <si>
    <t xml:space="preserve">&lt;Slope&gt;4.7365&lt;/Slope&gt;</t>
  </si>
  <si>
    <t xml:space="preserve">&lt;Offset&gt;2.824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2:07:41,</t>
  </si>
  <si>
    <t xml:space="preserve">7.22.2</t>
  </si>
  <si>
    <t xml:space="preserve">[datcnv_vars</t>
  </si>
  <si>
    <t xml:space="preserve">23]</t>
  </si>
  <si>
    <t xml:space="preserve">datcnv_in</t>
  </si>
  <si>
    <t xml:space="preserve">38\STS175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61</c:v>
                </c:pt>
                <c:pt idx="1">
                  <c:v>1.456</c:v>
                </c:pt>
                <c:pt idx="2">
                  <c:v>1.461</c:v>
                </c:pt>
                <c:pt idx="3">
                  <c:v>1.465</c:v>
                </c:pt>
                <c:pt idx="4">
                  <c:v>1.452</c:v>
                </c:pt>
                <c:pt idx="5">
                  <c:v>1.461</c:v>
                </c:pt>
                <c:pt idx="6">
                  <c:v>1.456</c:v>
                </c:pt>
                <c:pt idx="7">
                  <c:v>1.461</c:v>
                </c:pt>
                <c:pt idx="8">
                  <c:v>1.456</c:v>
                </c:pt>
                <c:pt idx="9">
                  <c:v>1.452</c:v>
                </c:pt>
                <c:pt idx="10">
                  <c:v>1.446</c:v>
                </c:pt>
                <c:pt idx="11">
                  <c:v>1.47</c:v>
                </c:pt>
                <c:pt idx="12">
                  <c:v>1.461</c:v>
                </c:pt>
                <c:pt idx="13">
                  <c:v>1.446</c:v>
                </c:pt>
                <c:pt idx="14">
                  <c:v>1.461</c:v>
                </c:pt>
                <c:pt idx="15">
                  <c:v>1.456</c:v>
                </c:pt>
                <c:pt idx="16">
                  <c:v>1.452</c:v>
                </c:pt>
                <c:pt idx="17">
                  <c:v>1.452</c:v>
                </c:pt>
                <c:pt idx="18">
                  <c:v>1.446</c:v>
                </c:pt>
                <c:pt idx="19">
                  <c:v>1.442</c:v>
                </c:pt>
                <c:pt idx="20">
                  <c:v>1.446</c:v>
                </c:pt>
                <c:pt idx="21">
                  <c:v>1.433</c:v>
                </c:pt>
                <c:pt idx="22">
                  <c:v>1.442</c:v>
                </c:pt>
                <c:pt idx="23">
                  <c:v>1.437</c:v>
                </c:pt>
                <c:pt idx="24">
                  <c:v>1.442</c:v>
                </c:pt>
                <c:pt idx="25">
                  <c:v>1.427</c:v>
                </c:pt>
                <c:pt idx="26">
                  <c:v>1.414</c:v>
                </c:pt>
                <c:pt idx="27">
                  <c:v>1.424</c:v>
                </c:pt>
                <c:pt idx="28">
                  <c:v>1.418</c:v>
                </c:pt>
                <c:pt idx="29">
                  <c:v>1.405</c:v>
                </c:pt>
                <c:pt idx="30">
                  <c:v>1.418</c:v>
                </c:pt>
                <c:pt idx="31">
                  <c:v>1.414</c:v>
                </c:pt>
                <c:pt idx="32">
                  <c:v>1.414</c:v>
                </c:pt>
                <c:pt idx="33">
                  <c:v>1.409</c:v>
                </c:pt>
                <c:pt idx="34">
                  <c:v>1.414</c:v>
                </c:pt>
                <c:pt idx="35">
                  <c:v>1.427</c:v>
                </c:pt>
                <c:pt idx="36">
                  <c:v>1.433</c:v>
                </c:pt>
                <c:pt idx="37">
                  <c:v>1.47</c:v>
                </c:pt>
                <c:pt idx="38">
                  <c:v>1.485</c:v>
                </c:pt>
                <c:pt idx="39">
                  <c:v>1.5</c:v>
                </c:pt>
                <c:pt idx="40">
                  <c:v>1.513</c:v>
                </c:pt>
                <c:pt idx="41">
                  <c:v>1.528</c:v>
                </c:pt>
                <c:pt idx="42">
                  <c:v>1.566</c:v>
                </c:pt>
                <c:pt idx="43">
                  <c:v>1.589</c:v>
                </c:pt>
                <c:pt idx="44">
                  <c:v>1.624</c:v>
                </c:pt>
                <c:pt idx="45">
                  <c:v>1.645</c:v>
                </c:pt>
                <c:pt idx="46">
                  <c:v>1.68</c:v>
                </c:pt>
                <c:pt idx="47">
                  <c:v>1.718</c:v>
                </c:pt>
                <c:pt idx="48">
                  <c:v>1.75</c:v>
                </c:pt>
                <c:pt idx="49">
                  <c:v>1.775</c:v>
                </c:pt>
                <c:pt idx="50">
                  <c:v>1.822</c:v>
                </c:pt>
                <c:pt idx="51">
                  <c:v>1.855</c:v>
                </c:pt>
                <c:pt idx="52">
                  <c:v>1.889</c:v>
                </c:pt>
                <c:pt idx="53">
                  <c:v>1.912</c:v>
                </c:pt>
                <c:pt idx="54">
                  <c:v>1.965</c:v>
                </c:pt>
                <c:pt idx="55">
                  <c:v>1.984</c:v>
                </c:pt>
                <c:pt idx="56">
                  <c:v>2.007</c:v>
                </c:pt>
                <c:pt idx="57">
                  <c:v>2.05</c:v>
                </c:pt>
                <c:pt idx="58">
                  <c:v>2.069</c:v>
                </c:pt>
                <c:pt idx="59">
                  <c:v>2.117</c:v>
                </c:pt>
                <c:pt idx="60">
                  <c:v>2.14</c:v>
                </c:pt>
                <c:pt idx="61">
                  <c:v>2.164</c:v>
                </c:pt>
                <c:pt idx="62">
                  <c:v>2.203</c:v>
                </c:pt>
                <c:pt idx="63">
                  <c:v>2.226</c:v>
                </c:pt>
                <c:pt idx="64">
                  <c:v>2.26</c:v>
                </c:pt>
                <c:pt idx="65">
                  <c:v>2.288</c:v>
                </c:pt>
                <c:pt idx="66">
                  <c:v>2.33</c:v>
                </c:pt>
                <c:pt idx="67">
                  <c:v>2.344</c:v>
                </c:pt>
                <c:pt idx="68">
                  <c:v>2.392</c:v>
                </c:pt>
                <c:pt idx="69">
                  <c:v>2.387</c:v>
                </c:pt>
                <c:pt idx="70">
                  <c:v>2.459</c:v>
                </c:pt>
                <c:pt idx="71">
                  <c:v>2.478</c:v>
                </c:pt>
                <c:pt idx="72">
                  <c:v>2.507</c:v>
                </c:pt>
                <c:pt idx="73">
                  <c:v>2.52</c:v>
                </c:pt>
                <c:pt idx="74">
                  <c:v>2.563</c:v>
                </c:pt>
                <c:pt idx="75">
                  <c:v>2.592</c:v>
                </c:pt>
                <c:pt idx="76">
                  <c:v>2.62</c:v>
                </c:pt>
                <c:pt idx="77">
                  <c:v>2.643</c:v>
                </c:pt>
                <c:pt idx="78">
                  <c:v>2.687</c:v>
                </c:pt>
                <c:pt idx="79">
                  <c:v>2.706</c:v>
                </c:pt>
                <c:pt idx="80">
                  <c:v>2.744</c:v>
                </c:pt>
                <c:pt idx="81">
                  <c:v>2.767</c:v>
                </c:pt>
                <c:pt idx="82">
                  <c:v>2.782</c:v>
                </c:pt>
                <c:pt idx="83">
                  <c:v>2.839</c:v>
                </c:pt>
                <c:pt idx="84">
                  <c:v>2.858</c:v>
                </c:pt>
                <c:pt idx="85">
                  <c:v>2.89</c:v>
                </c:pt>
                <c:pt idx="86">
                  <c:v>2.915</c:v>
                </c:pt>
                <c:pt idx="87">
                  <c:v>2.952</c:v>
                </c:pt>
                <c:pt idx="88">
                  <c:v>2.971</c:v>
                </c:pt>
                <c:pt idx="89">
                  <c:v>3</c:v>
                </c:pt>
                <c:pt idx="90">
                  <c:v>3.024</c:v>
                </c:pt>
                <c:pt idx="91">
                  <c:v>3.058</c:v>
                </c:pt>
                <c:pt idx="92">
                  <c:v>3.086</c:v>
                </c:pt>
                <c:pt idx="93">
                  <c:v>3.114</c:v>
                </c:pt>
                <c:pt idx="94">
                  <c:v>3.143</c:v>
                </c:pt>
                <c:pt idx="95">
                  <c:v>3.157</c:v>
                </c:pt>
                <c:pt idx="96">
                  <c:v>3.19</c:v>
                </c:pt>
                <c:pt idx="97">
                  <c:v>3.219</c:v>
                </c:pt>
                <c:pt idx="98">
                  <c:v>3.238</c:v>
                </c:pt>
                <c:pt idx="99">
                  <c:v>3.266</c:v>
                </c:pt>
                <c:pt idx="100">
                  <c:v>3.286</c:v>
                </c:pt>
                <c:pt idx="101">
                  <c:v>3.309</c:v>
                </c:pt>
                <c:pt idx="102">
                  <c:v>3.342</c:v>
                </c:pt>
                <c:pt idx="103">
                  <c:v>3.351</c:v>
                </c:pt>
                <c:pt idx="104">
                  <c:v>3.381</c:v>
                </c:pt>
                <c:pt idx="105">
                  <c:v>3.39</c:v>
                </c:pt>
                <c:pt idx="106">
                  <c:v>3.418</c:v>
                </c:pt>
                <c:pt idx="107">
                  <c:v>3.423</c:v>
                </c:pt>
                <c:pt idx="108">
                  <c:v>3.457</c:v>
                </c:pt>
                <c:pt idx="109">
                  <c:v>3.485</c:v>
                </c:pt>
                <c:pt idx="110">
                  <c:v>3.485</c:v>
                </c:pt>
                <c:pt idx="111">
                  <c:v>3.514</c:v>
                </c:pt>
                <c:pt idx="112">
                  <c:v>3.533</c:v>
                </c:pt>
                <c:pt idx="113">
                  <c:v>3.561</c:v>
                </c:pt>
                <c:pt idx="114">
                  <c:v>3.566</c:v>
                </c:pt>
                <c:pt idx="115">
                  <c:v>3.598</c:v>
                </c:pt>
                <c:pt idx="116">
                  <c:v>3.609</c:v>
                </c:pt>
                <c:pt idx="117">
                  <c:v>3.627</c:v>
                </c:pt>
                <c:pt idx="118">
                  <c:v>3.637</c:v>
                </c:pt>
                <c:pt idx="119">
                  <c:v>3.656</c:v>
                </c:pt>
                <c:pt idx="120">
                  <c:v>3.674</c:v>
                </c:pt>
                <c:pt idx="121">
                  <c:v>3.703</c:v>
                </c:pt>
                <c:pt idx="122">
                  <c:v>3.709</c:v>
                </c:pt>
                <c:pt idx="123">
                  <c:v>3.722</c:v>
                </c:pt>
                <c:pt idx="124">
                  <c:v>3.75</c:v>
                </c:pt>
                <c:pt idx="125">
                  <c:v>3.761</c:v>
                </c:pt>
                <c:pt idx="126">
                  <c:v>3.77</c:v>
                </c:pt>
                <c:pt idx="127">
                  <c:v>3.798</c:v>
                </c:pt>
                <c:pt idx="128">
                  <c:v>3.817</c:v>
                </c:pt>
                <c:pt idx="129">
                  <c:v>3.826</c:v>
                </c:pt>
                <c:pt idx="130">
                  <c:v>3.846</c:v>
                </c:pt>
                <c:pt idx="131">
                  <c:v>3.851</c:v>
                </c:pt>
                <c:pt idx="132">
                  <c:v>3.865</c:v>
                </c:pt>
                <c:pt idx="133">
                  <c:v>3.884</c:v>
                </c:pt>
                <c:pt idx="134">
                  <c:v>3.893</c:v>
                </c:pt>
                <c:pt idx="135">
                  <c:v>3.902</c:v>
                </c:pt>
                <c:pt idx="136">
                  <c:v>3.932</c:v>
                </c:pt>
                <c:pt idx="137">
                  <c:v>3.932</c:v>
                </c:pt>
                <c:pt idx="138">
                  <c:v>3.96</c:v>
                </c:pt>
                <c:pt idx="139">
                  <c:v>3.96</c:v>
                </c:pt>
                <c:pt idx="140">
                  <c:v>3.989</c:v>
                </c:pt>
                <c:pt idx="141">
                  <c:v>3.974</c:v>
                </c:pt>
                <c:pt idx="142">
                  <c:v>4.026</c:v>
                </c:pt>
                <c:pt idx="143">
                  <c:v>4.036</c:v>
                </c:pt>
                <c:pt idx="144">
                  <c:v>4.045</c:v>
                </c:pt>
                <c:pt idx="145">
                  <c:v>4.065</c:v>
                </c:pt>
                <c:pt idx="146">
                  <c:v>4.074</c:v>
                </c:pt>
                <c:pt idx="147">
                  <c:v>4.093</c:v>
                </c:pt>
                <c:pt idx="148">
                  <c:v>4.093</c:v>
                </c:pt>
                <c:pt idx="149">
                  <c:v>4.112</c:v>
                </c:pt>
                <c:pt idx="150">
                  <c:v>4.121</c:v>
                </c:pt>
                <c:pt idx="151">
                  <c:v>4.141</c:v>
                </c:pt>
                <c:pt idx="152">
                  <c:v>4.141</c:v>
                </c:pt>
                <c:pt idx="153">
                  <c:v>4.16</c:v>
                </c:pt>
                <c:pt idx="154">
                  <c:v>4.16</c:v>
                </c:pt>
                <c:pt idx="155">
                  <c:v>4.188</c:v>
                </c:pt>
                <c:pt idx="156">
                  <c:v>4.204</c:v>
                </c:pt>
                <c:pt idx="157">
                  <c:v>4.217</c:v>
                </c:pt>
                <c:pt idx="158">
                  <c:v>4.226</c:v>
                </c:pt>
                <c:pt idx="159">
                  <c:v>4.236</c:v>
                </c:pt>
                <c:pt idx="160">
                  <c:v>4.254</c:v>
                </c:pt>
                <c:pt idx="161">
                  <c:v>4.264</c:v>
                </c:pt>
                <c:pt idx="162">
                  <c:v>4.284</c:v>
                </c:pt>
                <c:pt idx="163">
                  <c:v>4.302</c:v>
                </c:pt>
                <c:pt idx="164">
                  <c:v>4.312</c:v>
                </c:pt>
                <c:pt idx="165">
                  <c:v>4.331</c:v>
                </c:pt>
                <c:pt idx="166">
                  <c:v>4.349</c:v>
                </c:pt>
                <c:pt idx="167">
                  <c:v>4.359</c:v>
                </c:pt>
                <c:pt idx="168">
                  <c:v>4.368</c:v>
                </c:pt>
                <c:pt idx="169">
                  <c:v>4.397</c:v>
                </c:pt>
                <c:pt idx="170">
                  <c:v>4.407</c:v>
                </c:pt>
                <c:pt idx="171">
                  <c:v>4.425</c:v>
                </c:pt>
                <c:pt idx="172">
                  <c:v>4.453</c:v>
                </c:pt>
                <c:pt idx="173">
                  <c:v>4.453</c:v>
                </c:pt>
                <c:pt idx="174">
                  <c:v>4.483</c:v>
                </c:pt>
                <c:pt idx="175">
                  <c:v>4.501</c:v>
                </c:pt>
                <c:pt idx="176">
                  <c:v>4.52</c:v>
                </c:pt>
                <c:pt idx="177">
                  <c:v>4.54</c:v>
                </c:pt>
                <c:pt idx="178">
                  <c:v>4.577</c:v>
                </c:pt>
                <c:pt idx="179">
                  <c:v>4.596</c:v>
                </c:pt>
                <c:pt idx="180">
                  <c:v>4.625</c:v>
                </c:pt>
                <c:pt idx="181">
                  <c:v>4.644</c:v>
                </c:pt>
                <c:pt idx="182">
                  <c:v>4.672</c:v>
                </c:pt>
                <c:pt idx="183">
                  <c:v>4.692</c:v>
                </c:pt>
                <c:pt idx="184">
                  <c:v>4.72</c:v>
                </c:pt>
                <c:pt idx="185">
                  <c:v>4.739</c:v>
                </c:pt>
                <c:pt idx="186">
                  <c:v>4.777</c:v>
                </c:pt>
                <c:pt idx="187">
                  <c:v>4.796</c:v>
                </c:pt>
                <c:pt idx="188">
                  <c:v>4.824</c:v>
                </c:pt>
                <c:pt idx="189">
                  <c:v>4.863</c:v>
                </c:pt>
                <c:pt idx="190">
                  <c:v>4.882</c:v>
                </c:pt>
                <c:pt idx="191">
                  <c:v>4.911</c:v>
                </c:pt>
                <c:pt idx="192">
                  <c:v>4.939</c:v>
                </c:pt>
                <c:pt idx="193">
                  <c:v>4.967</c:v>
                </c:pt>
                <c:pt idx="194">
                  <c:v>4.996</c:v>
                </c:pt>
                <c:pt idx="195">
                  <c:v>5.034</c:v>
                </c:pt>
                <c:pt idx="196">
                  <c:v>5.063</c:v>
                </c:pt>
                <c:pt idx="197">
                  <c:v>5.091</c:v>
                </c:pt>
                <c:pt idx="198">
                  <c:v>5.13</c:v>
                </c:pt>
                <c:pt idx="199">
                  <c:v>5.148</c:v>
                </c:pt>
                <c:pt idx="200">
                  <c:v>5.186</c:v>
                </c:pt>
                <c:pt idx="201">
                  <c:v>5.215</c:v>
                </c:pt>
                <c:pt idx="202">
                  <c:v>5.253</c:v>
                </c:pt>
                <c:pt idx="203">
                  <c:v>5.275</c:v>
                </c:pt>
                <c:pt idx="204">
                  <c:v>5.3</c:v>
                </c:pt>
                <c:pt idx="205">
                  <c:v>5.338</c:v>
                </c:pt>
                <c:pt idx="206">
                  <c:v>5.366</c:v>
                </c:pt>
                <c:pt idx="207">
                  <c:v>5.395</c:v>
                </c:pt>
                <c:pt idx="208">
                  <c:v>5.433</c:v>
                </c:pt>
                <c:pt idx="209">
                  <c:v>5.453</c:v>
                </c:pt>
                <c:pt idx="210">
                  <c:v>5.49</c:v>
                </c:pt>
                <c:pt idx="211">
                  <c:v>5.509</c:v>
                </c:pt>
                <c:pt idx="212">
                  <c:v>5.538</c:v>
                </c:pt>
                <c:pt idx="213">
                  <c:v>5.579</c:v>
                </c:pt>
                <c:pt idx="214">
                  <c:v>5.594</c:v>
                </c:pt>
                <c:pt idx="215">
                  <c:v>5.623</c:v>
                </c:pt>
                <c:pt idx="216">
                  <c:v>5.652</c:v>
                </c:pt>
                <c:pt idx="217">
                  <c:v>5.681</c:v>
                </c:pt>
                <c:pt idx="218">
                  <c:v>5.709</c:v>
                </c:pt>
                <c:pt idx="219">
                  <c:v>5.728</c:v>
                </c:pt>
                <c:pt idx="220">
                  <c:v>5.757</c:v>
                </c:pt>
                <c:pt idx="221">
                  <c:v>5.788</c:v>
                </c:pt>
                <c:pt idx="222">
                  <c:v>5.804</c:v>
                </c:pt>
                <c:pt idx="223">
                  <c:v>5.833</c:v>
                </c:pt>
                <c:pt idx="224">
                  <c:v>5.852</c:v>
                </c:pt>
                <c:pt idx="225">
                  <c:v>5.88</c:v>
                </c:pt>
                <c:pt idx="226">
                  <c:v>5.9</c:v>
                </c:pt>
                <c:pt idx="227">
                  <c:v>5.9</c:v>
                </c:pt>
                <c:pt idx="228">
                  <c:v>5.968</c:v>
                </c:pt>
                <c:pt idx="229">
                  <c:v>5.965</c:v>
                </c:pt>
                <c:pt idx="230">
                  <c:v>5.985</c:v>
                </c:pt>
                <c:pt idx="231">
                  <c:v>6.004</c:v>
                </c:pt>
                <c:pt idx="232">
                  <c:v>6.023</c:v>
                </c:pt>
                <c:pt idx="233">
                  <c:v>6.044</c:v>
                </c:pt>
                <c:pt idx="234">
                  <c:v>6.061</c:v>
                </c:pt>
                <c:pt idx="235">
                  <c:v>6.07</c:v>
                </c:pt>
                <c:pt idx="236">
                  <c:v>6.099</c:v>
                </c:pt>
                <c:pt idx="237">
                  <c:v>6.117</c:v>
                </c:pt>
                <c:pt idx="238">
                  <c:v>6.128</c:v>
                </c:pt>
                <c:pt idx="239">
                  <c:v>6.148</c:v>
                </c:pt>
                <c:pt idx="240">
                  <c:v>6.165</c:v>
                </c:pt>
                <c:pt idx="241">
                  <c:v>6.184</c:v>
                </c:pt>
                <c:pt idx="242">
                  <c:v>6.193</c:v>
                </c:pt>
                <c:pt idx="243">
                  <c:v>6.213</c:v>
                </c:pt>
                <c:pt idx="244">
                  <c:v>6.234</c:v>
                </c:pt>
                <c:pt idx="245">
                  <c:v>6.241</c:v>
                </c:pt>
                <c:pt idx="246">
                  <c:v>6.26</c:v>
                </c:pt>
                <c:pt idx="247">
                  <c:v>6.271</c:v>
                </c:pt>
                <c:pt idx="248">
                  <c:v>6.289</c:v>
                </c:pt>
                <c:pt idx="249">
                  <c:v>6.31</c:v>
                </c:pt>
                <c:pt idx="250">
                  <c:v>6.327</c:v>
                </c:pt>
                <c:pt idx="251">
                  <c:v>6.336</c:v>
                </c:pt>
                <c:pt idx="252">
                  <c:v>6.347</c:v>
                </c:pt>
                <c:pt idx="253">
                  <c:v>6.375</c:v>
                </c:pt>
                <c:pt idx="254">
                  <c:v>6.376</c:v>
                </c:pt>
                <c:pt idx="255">
                  <c:v>6.403</c:v>
                </c:pt>
                <c:pt idx="256">
                  <c:v>6.423</c:v>
                </c:pt>
                <c:pt idx="257">
                  <c:v>6.432</c:v>
                </c:pt>
                <c:pt idx="258">
                  <c:v>6.453</c:v>
                </c:pt>
                <c:pt idx="259">
                  <c:v>6.47</c:v>
                </c:pt>
                <c:pt idx="260">
                  <c:v>6.488</c:v>
                </c:pt>
                <c:pt idx="261">
                  <c:v>6.499</c:v>
                </c:pt>
                <c:pt idx="262">
                  <c:v>6.519</c:v>
                </c:pt>
                <c:pt idx="263">
                  <c:v>6.536</c:v>
                </c:pt>
                <c:pt idx="264">
                  <c:v>6.564</c:v>
                </c:pt>
                <c:pt idx="265">
                  <c:v>6.584</c:v>
                </c:pt>
                <c:pt idx="266">
                  <c:v>6.603</c:v>
                </c:pt>
                <c:pt idx="267">
                  <c:v>6.614</c:v>
                </c:pt>
                <c:pt idx="268">
                  <c:v>6.64</c:v>
                </c:pt>
                <c:pt idx="269">
                  <c:v>6.67</c:v>
                </c:pt>
                <c:pt idx="270">
                  <c:v>6.67</c:v>
                </c:pt>
                <c:pt idx="271">
                  <c:v>6.719</c:v>
                </c:pt>
                <c:pt idx="272">
                  <c:v>6.726</c:v>
                </c:pt>
                <c:pt idx="273">
                  <c:v>6.755</c:v>
                </c:pt>
                <c:pt idx="274">
                  <c:v>6.775</c:v>
                </c:pt>
                <c:pt idx="275">
                  <c:v>6.793</c:v>
                </c:pt>
                <c:pt idx="276">
                  <c:v>6.822</c:v>
                </c:pt>
                <c:pt idx="277">
                  <c:v>6.85</c:v>
                </c:pt>
                <c:pt idx="278">
                  <c:v>6.871</c:v>
                </c:pt>
                <c:pt idx="279">
                  <c:v>6.887</c:v>
                </c:pt>
                <c:pt idx="280">
                  <c:v>6.917</c:v>
                </c:pt>
                <c:pt idx="281">
                  <c:v>6.947</c:v>
                </c:pt>
                <c:pt idx="282">
                  <c:v>6.974</c:v>
                </c:pt>
                <c:pt idx="283">
                  <c:v>6.993</c:v>
                </c:pt>
                <c:pt idx="284">
                  <c:v>7.021</c:v>
                </c:pt>
                <c:pt idx="285">
                  <c:v>7.042</c:v>
                </c:pt>
                <c:pt idx="286">
                  <c:v>7.078</c:v>
                </c:pt>
                <c:pt idx="287">
                  <c:v>7.097</c:v>
                </c:pt>
                <c:pt idx="288">
                  <c:v>7.137</c:v>
                </c:pt>
                <c:pt idx="289">
                  <c:v>7.145</c:v>
                </c:pt>
                <c:pt idx="290">
                  <c:v>7.182</c:v>
                </c:pt>
                <c:pt idx="291">
                  <c:v>7.213</c:v>
                </c:pt>
                <c:pt idx="292">
                  <c:v>7.23</c:v>
                </c:pt>
                <c:pt idx="293">
                  <c:v>7.258</c:v>
                </c:pt>
                <c:pt idx="294">
                  <c:v>7.289</c:v>
                </c:pt>
                <c:pt idx="295">
                  <c:v>7.316</c:v>
                </c:pt>
                <c:pt idx="296">
                  <c:v>7.345</c:v>
                </c:pt>
                <c:pt idx="297">
                  <c:v>7.365</c:v>
                </c:pt>
                <c:pt idx="298">
                  <c:v>7.401</c:v>
                </c:pt>
                <c:pt idx="299">
                  <c:v>7.421</c:v>
                </c:pt>
                <c:pt idx="300">
                  <c:v>7.45</c:v>
                </c:pt>
                <c:pt idx="301">
                  <c:v>7.477</c:v>
                </c:pt>
                <c:pt idx="302">
                  <c:v>7.506</c:v>
                </c:pt>
                <c:pt idx="303">
                  <c:v>7.537</c:v>
                </c:pt>
                <c:pt idx="304">
                  <c:v>7.553</c:v>
                </c:pt>
                <c:pt idx="305">
                  <c:v>7.583</c:v>
                </c:pt>
                <c:pt idx="306">
                  <c:v>7.602</c:v>
                </c:pt>
                <c:pt idx="307">
                  <c:v>7.64</c:v>
                </c:pt>
                <c:pt idx="308">
                  <c:v>7.65</c:v>
                </c:pt>
                <c:pt idx="309">
                  <c:v>7.696</c:v>
                </c:pt>
                <c:pt idx="310">
                  <c:v>7.707</c:v>
                </c:pt>
                <c:pt idx="311">
                  <c:v>7.736</c:v>
                </c:pt>
                <c:pt idx="312">
                  <c:v>7.753</c:v>
                </c:pt>
                <c:pt idx="313">
                  <c:v>7.784</c:v>
                </c:pt>
                <c:pt idx="314">
                  <c:v>7.811</c:v>
                </c:pt>
                <c:pt idx="315">
                  <c:v>7.83</c:v>
                </c:pt>
                <c:pt idx="316">
                  <c:v>7.86</c:v>
                </c:pt>
                <c:pt idx="317">
                  <c:v>7.868</c:v>
                </c:pt>
                <c:pt idx="318">
                  <c:v>7.897</c:v>
                </c:pt>
                <c:pt idx="319">
                  <c:v>7.924</c:v>
                </c:pt>
                <c:pt idx="320">
                  <c:v>7.944</c:v>
                </c:pt>
                <c:pt idx="321">
                  <c:v>7.945</c:v>
                </c:pt>
                <c:pt idx="322">
                  <c:v>8.011</c:v>
                </c:pt>
                <c:pt idx="323">
                  <c:v>8.012</c:v>
                </c:pt>
                <c:pt idx="324">
                  <c:v>8.03</c:v>
                </c:pt>
                <c:pt idx="325">
                  <c:v>8.06</c:v>
                </c:pt>
                <c:pt idx="326">
                  <c:v>8.078</c:v>
                </c:pt>
                <c:pt idx="327">
                  <c:v>8.087</c:v>
                </c:pt>
                <c:pt idx="328">
                  <c:v>8.125</c:v>
                </c:pt>
                <c:pt idx="329">
                  <c:v>8.134</c:v>
                </c:pt>
                <c:pt idx="330">
                  <c:v>8.154</c:v>
                </c:pt>
                <c:pt idx="331">
                  <c:v>8.172</c:v>
                </c:pt>
                <c:pt idx="332">
                  <c:v>8.201</c:v>
                </c:pt>
                <c:pt idx="333">
                  <c:v>8.21</c:v>
                </c:pt>
                <c:pt idx="334">
                  <c:v>8.219</c:v>
                </c:pt>
                <c:pt idx="335">
                  <c:v>8.268</c:v>
                </c:pt>
                <c:pt idx="336">
                  <c:v>8.277</c:v>
                </c:pt>
                <c:pt idx="337">
                  <c:v>8.288</c:v>
                </c:pt>
                <c:pt idx="338">
                  <c:v>8.306</c:v>
                </c:pt>
                <c:pt idx="339">
                  <c:v>8.335</c:v>
                </c:pt>
                <c:pt idx="340">
                  <c:v>8.334</c:v>
                </c:pt>
                <c:pt idx="341">
                  <c:v>8.373</c:v>
                </c:pt>
                <c:pt idx="342">
                  <c:v>8.382</c:v>
                </c:pt>
                <c:pt idx="343">
                  <c:v>8.392</c:v>
                </c:pt>
                <c:pt idx="344">
                  <c:v>8.42</c:v>
                </c:pt>
                <c:pt idx="345">
                  <c:v>8.44</c:v>
                </c:pt>
                <c:pt idx="346">
                  <c:v>8.449</c:v>
                </c:pt>
                <c:pt idx="347">
                  <c:v>8.468</c:v>
                </c:pt>
                <c:pt idx="348">
                  <c:v>8.486</c:v>
                </c:pt>
                <c:pt idx="349">
                  <c:v>8.507</c:v>
                </c:pt>
                <c:pt idx="350">
                  <c:v>8.525</c:v>
                </c:pt>
                <c:pt idx="351">
                  <c:v>8.535</c:v>
                </c:pt>
                <c:pt idx="352">
                  <c:v>8.562</c:v>
                </c:pt>
                <c:pt idx="353">
                  <c:v>8.572</c:v>
                </c:pt>
                <c:pt idx="354">
                  <c:v>8.59</c:v>
                </c:pt>
                <c:pt idx="355">
                  <c:v>8.611</c:v>
                </c:pt>
                <c:pt idx="356">
                  <c:v>8.62</c:v>
                </c:pt>
                <c:pt idx="357">
                  <c:v>8.639</c:v>
                </c:pt>
                <c:pt idx="358">
                  <c:v>8.657</c:v>
                </c:pt>
                <c:pt idx="359">
                  <c:v>8.677</c:v>
                </c:pt>
                <c:pt idx="360">
                  <c:v>8.686</c:v>
                </c:pt>
                <c:pt idx="361">
                  <c:v>8.715</c:v>
                </c:pt>
                <c:pt idx="362">
                  <c:v>8.724</c:v>
                </c:pt>
                <c:pt idx="363">
                  <c:v>8.744</c:v>
                </c:pt>
                <c:pt idx="364">
                  <c:v>8.762</c:v>
                </c:pt>
                <c:pt idx="365">
                  <c:v>8.782</c:v>
                </c:pt>
                <c:pt idx="366">
                  <c:v>8.791</c:v>
                </c:pt>
                <c:pt idx="367">
                  <c:v>8.82</c:v>
                </c:pt>
                <c:pt idx="368">
                  <c:v>8.829</c:v>
                </c:pt>
                <c:pt idx="369">
                  <c:v>8.848</c:v>
                </c:pt>
                <c:pt idx="370">
                  <c:v>8.867</c:v>
                </c:pt>
                <c:pt idx="371">
                  <c:v>8.887</c:v>
                </c:pt>
                <c:pt idx="372">
                  <c:v>8.896</c:v>
                </c:pt>
                <c:pt idx="373">
                  <c:v>8.924</c:v>
                </c:pt>
                <c:pt idx="374">
                  <c:v>8.933</c:v>
                </c:pt>
                <c:pt idx="375">
                  <c:v>8.952</c:v>
                </c:pt>
                <c:pt idx="376">
                  <c:v>8.972</c:v>
                </c:pt>
                <c:pt idx="377">
                  <c:v>8.991</c:v>
                </c:pt>
                <c:pt idx="378">
                  <c:v>9.01</c:v>
                </c:pt>
                <c:pt idx="379">
                  <c:v>9.019</c:v>
                </c:pt>
                <c:pt idx="380">
                  <c:v>9.048</c:v>
                </c:pt>
                <c:pt idx="381">
                  <c:v>9.067</c:v>
                </c:pt>
                <c:pt idx="382">
                  <c:v>9.076</c:v>
                </c:pt>
                <c:pt idx="383">
                  <c:v>9.095</c:v>
                </c:pt>
                <c:pt idx="384">
                  <c:v>9.124</c:v>
                </c:pt>
                <c:pt idx="385">
                  <c:v>9.143</c:v>
                </c:pt>
                <c:pt idx="386">
                  <c:v>9.152</c:v>
                </c:pt>
                <c:pt idx="387">
                  <c:v>9.182</c:v>
                </c:pt>
                <c:pt idx="388">
                  <c:v>9.191</c:v>
                </c:pt>
                <c:pt idx="389">
                  <c:v>9.219</c:v>
                </c:pt>
                <c:pt idx="390">
                  <c:v>9.228</c:v>
                </c:pt>
                <c:pt idx="391">
                  <c:v>9.258</c:v>
                </c:pt>
                <c:pt idx="392">
                  <c:v>9.276</c:v>
                </c:pt>
                <c:pt idx="393">
                  <c:v>9.295</c:v>
                </c:pt>
                <c:pt idx="394">
                  <c:v>9.314</c:v>
                </c:pt>
                <c:pt idx="395">
                  <c:v>9.334</c:v>
                </c:pt>
                <c:pt idx="396">
                  <c:v>9.362</c:v>
                </c:pt>
                <c:pt idx="397">
                  <c:v>9.371</c:v>
                </c:pt>
                <c:pt idx="398">
                  <c:v>9.399</c:v>
                </c:pt>
                <c:pt idx="399">
                  <c:v>9.419</c:v>
                </c:pt>
                <c:pt idx="400">
                  <c:v>9.438</c:v>
                </c:pt>
                <c:pt idx="401">
                  <c:v>9.466</c:v>
                </c:pt>
                <c:pt idx="402">
                  <c:v>9.477</c:v>
                </c:pt>
                <c:pt idx="403">
                  <c:v>9.505</c:v>
                </c:pt>
                <c:pt idx="404">
                  <c:v>9.533</c:v>
                </c:pt>
                <c:pt idx="405">
                  <c:v>9.542</c:v>
                </c:pt>
                <c:pt idx="406">
                  <c:v>9.571</c:v>
                </c:pt>
                <c:pt idx="407">
                  <c:v>9.599</c:v>
                </c:pt>
                <c:pt idx="408">
                  <c:v>9.609</c:v>
                </c:pt>
                <c:pt idx="409">
                  <c:v>9.638</c:v>
                </c:pt>
                <c:pt idx="410">
                  <c:v>9.666</c:v>
                </c:pt>
                <c:pt idx="411">
                  <c:v>9.685</c:v>
                </c:pt>
                <c:pt idx="412">
                  <c:v>9.705</c:v>
                </c:pt>
                <c:pt idx="413">
                  <c:v>9.733</c:v>
                </c:pt>
                <c:pt idx="414">
                  <c:v>9.752</c:v>
                </c:pt>
                <c:pt idx="415">
                  <c:v>9.781</c:v>
                </c:pt>
                <c:pt idx="416">
                  <c:v>9.8</c:v>
                </c:pt>
                <c:pt idx="417">
                  <c:v>9.828</c:v>
                </c:pt>
                <c:pt idx="418">
                  <c:v>9.847</c:v>
                </c:pt>
                <c:pt idx="419">
                  <c:v>9.876</c:v>
                </c:pt>
                <c:pt idx="420">
                  <c:v>9.894</c:v>
                </c:pt>
                <c:pt idx="421">
                  <c:v>9.914</c:v>
                </c:pt>
                <c:pt idx="422">
                  <c:v>9.943</c:v>
                </c:pt>
                <c:pt idx="423">
                  <c:v>9.97</c:v>
                </c:pt>
                <c:pt idx="424">
                  <c:v>9.99</c:v>
                </c:pt>
                <c:pt idx="425">
                  <c:v>10.009</c:v>
                </c:pt>
                <c:pt idx="426">
                  <c:v>10.037</c:v>
                </c:pt>
                <c:pt idx="427">
                  <c:v>10.057</c:v>
                </c:pt>
                <c:pt idx="428">
                  <c:v>10.076</c:v>
                </c:pt>
                <c:pt idx="429">
                  <c:v>10.094</c:v>
                </c:pt>
                <c:pt idx="430">
                  <c:v>10.124</c:v>
                </c:pt>
                <c:pt idx="431">
                  <c:v>10.152</c:v>
                </c:pt>
                <c:pt idx="432">
                  <c:v>10.161</c:v>
                </c:pt>
                <c:pt idx="433">
                  <c:v>10.189</c:v>
                </c:pt>
                <c:pt idx="434">
                  <c:v>10.209</c:v>
                </c:pt>
                <c:pt idx="435">
                  <c:v>10.228</c:v>
                </c:pt>
                <c:pt idx="436">
                  <c:v>10.247</c:v>
                </c:pt>
                <c:pt idx="437">
                  <c:v>10.276</c:v>
                </c:pt>
                <c:pt idx="438">
                  <c:v>10.285</c:v>
                </c:pt>
                <c:pt idx="439">
                  <c:v>10.313</c:v>
                </c:pt>
                <c:pt idx="440">
                  <c:v>10.323</c:v>
                </c:pt>
                <c:pt idx="441">
                  <c:v>10.352</c:v>
                </c:pt>
                <c:pt idx="442">
                  <c:v>10.343</c:v>
                </c:pt>
                <c:pt idx="443">
                  <c:v>10.408</c:v>
                </c:pt>
                <c:pt idx="444">
                  <c:v>10.399</c:v>
                </c:pt>
                <c:pt idx="445">
                  <c:v>10.419</c:v>
                </c:pt>
                <c:pt idx="446">
                  <c:v>10.437</c:v>
                </c:pt>
                <c:pt idx="447">
                  <c:v>10.456</c:v>
                </c:pt>
                <c:pt idx="448">
                  <c:v>10.484</c:v>
                </c:pt>
                <c:pt idx="449">
                  <c:v>10.486</c:v>
                </c:pt>
                <c:pt idx="450">
                  <c:v>10.513</c:v>
                </c:pt>
                <c:pt idx="451">
                  <c:v>10.523</c:v>
                </c:pt>
                <c:pt idx="452">
                  <c:v>10.541</c:v>
                </c:pt>
                <c:pt idx="453">
                  <c:v>10.562</c:v>
                </c:pt>
                <c:pt idx="454">
                  <c:v>10.58</c:v>
                </c:pt>
                <c:pt idx="455">
                  <c:v>10.599</c:v>
                </c:pt>
                <c:pt idx="456">
                  <c:v>10.618</c:v>
                </c:pt>
                <c:pt idx="457">
                  <c:v>10.629</c:v>
                </c:pt>
                <c:pt idx="458">
                  <c:v>10.647</c:v>
                </c:pt>
                <c:pt idx="459">
                  <c:v>10.665</c:v>
                </c:pt>
                <c:pt idx="460">
                  <c:v>10.684</c:v>
                </c:pt>
                <c:pt idx="461">
                  <c:v>10.705</c:v>
                </c:pt>
                <c:pt idx="462">
                  <c:v>10.723</c:v>
                </c:pt>
                <c:pt idx="463">
                  <c:v>10.732</c:v>
                </c:pt>
                <c:pt idx="464">
                  <c:v>10.76</c:v>
                </c:pt>
                <c:pt idx="465">
                  <c:v>10.77</c:v>
                </c:pt>
                <c:pt idx="466">
                  <c:v>10.79</c:v>
                </c:pt>
                <c:pt idx="467">
                  <c:v>10.818</c:v>
                </c:pt>
                <c:pt idx="468">
                  <c:v>10.827</c:v>
                </c:pt>
                <c:pt idx="469">
                  <c:v>10.855</c:v>
                </c:pt>
                <c:pt idx="470">
                  <c:v>10.866</c:v>
                </c:pt>
                <c:pt idx="471">
                  <c:v>10.884</c:v>
                </c:pt>
                <c:pt idx="472">
                  <c:v>10.912</c:v>
                </c:pt>
                <c:pt idx="473">
                  <c:v>10.931</c:v>
                </c:pt>
                <c:pt idx="474">
                  <c:v>10.951</c:v>
                </c:pt>
                <c:pt idx="475">
                  <c:v>10.971</c:v>
                </c:pt>
                <c:pt idx="476">
                  <c:v>10.998</c:v>
                </c:pt>
                <c:pt idx="477">
                  <c:v>11.007</c:v>
                </c:pt>
                <c:pt idx="478">
                  <c:v>11.046</c:v>
                </c:pt>
                <c:pt idx="479">
                  <c:v>11.055</c:v>
                </c:pt>
                <c:pt idx="480">
                  <c:v>11.076</c:v>
                </c:pt>
                <c:pt idx="481">
                  <c:v>11.103</c:v>
                </c:pt>
                <c:pt idx="482">
                  <c:v>11.131</c:v>
                </c:pt>
                <c:pt idx="483">
                  <c:v>11.151</c:v>
                </c:pt>
                <c:pt idx="484">
                  <c:v>11.17</c:v>
                </c:pt>
                <c:pt idx="485">
                  <c:v>11.198</c:v>
                </c:pt>
                <c:pt idx="486">
                  <c:v>11.219</c:v>
                </c:pt>
                <c:pt idx="487">
                  <c:v>11.246</c:v>
                </c:pt>
                <c:pt idx="488">
                  <c:v>11.265</c:v>
                </c:pt>
                <c:pt idx="489">
                  <c:v>11.294</c:v>
                </c:pt>
                <c:pt idx="490">
                  <c:v>11.313</c:v>
                </c:pt>
                <c:pt idx="491">
                  <c:v>11.341</c:v>
                </c:pt>
                <c:pt idx="492">
                  <c:v>11.362</c:v>
                </c:pt>
                <c:pt idx="493">
                  <c:v>11.389</c:v>
                </c:pt>
                <c:pt idx="494">
                  <c:v>11.417</c:v>
                </c:pt>
                <c:pt idx="495">
                  <c:v>11.437</c:v>
                </c:pt>
                <c:pt idx="496">
                  <c:v>11.465</c:v>
                </c:pt>
                <c:pt idx="497">
                  <c:v>11.484</c:v>
                </c:pt>
                <c:pt idx="498">
                  <c:v>11.513</c:v>
                </c:pt>
                <c:pt idx="499">
                  <c:v>11.533</c:v>
                </c:pt>
                <c:pt idx="500">
                  <c:v>11.56</c:v>
                </c:pt>
                <c:pt idx="501">
                  <c:v>11.589</c:v>
                </c:pt>
                <c:pt idx="502">
                  <c:v>11.608</c:v>
                </c:pt>
                <c:pt idx="503">
                  <c:v>11.636</c:v>
                </c:pt>
                <c:pt idx="504">
                  <c:v>11.654</c:v>
                </c:pt>
                <c:pt idx="505">
                  <c:v>11.684</c:v>
                </c:pt>
                <c:pt idx="506">
                  <c:v>11.712</c:v>
                </c:pt>
                <c:pt idx="507">
                  <c:v>11.723</c:v>
                </c:pt>
                <c:pt idx="508">
                  <c:v>11.76</c:v>
                </c:pt>
                <c:pt idx="509">
                  <c:v>11.778</c:v>
                </c:pt>
                <c:pt idx="510">
                  <c:v>11.808</c:v>
                </c:pt>
                <c:pt idx="511">
                  <c:v>11.826</c:v>
                </c:pt>
                <c:pt idx="512">
                  <c:v>11.845</c:v>
                </c:pt>
                <c:pt idx="513">
                  <c:v>11.873</c:v>
                </c:pt>
                <c:pt idx="514">
                  <c:v>11.893</c:v>
                </c:pt>
                <c:pt idx="515">
                  <c:v>11.921</c:v>
                </c:pt>
                <c:pt idx="516">
                  <c:v>11.94</c:v>
                </c:pt>
                <c:pt idx="517">
                  <c:v>11.969</c:v>
                </c:pt>
                <c:pt idx="518">
                  <c:v>11.988</c:v>
                </c:pt>
                <c:pt idx="519">
                  <c:v>12</c:v>
                </c:pt>
                <c:pt idx="520">
                  <c:v>12.036</c:v>
                </c:pt>
                <c:pt idx="521">
                  <c:v>12.055</c:v>
                </c:pt>
                <c:pt idx="522">
                  <c:v>12.064</c:v>
                </c:pt>
                <c:pt idx="523">
                  <c:v>12.103</c:v>
                </c:pt>
                <c:pt idx="524">
                  <c:v>12.112</c:v>
                </c:pt>
                <c:pt idx="525">
                  <c:v>12.131</c:v>
                </c:pt>
                <c:pt idx="526">
                  <c:v>12.16</c:v>
                </c:pt>
                <c:pt idx="527">
                  <c:v>12.179</c:v>
                </c:pt>
                <c:pt idx="528">
                  <c:v>12.188</c:v>
                </c:pt>
                <c:pt idx="529">
                  <c:v>12.216</c:v>
                </c:pt>
                <c:pt idx="530">
                  <c:v>12.236</c:v>
                </c:pt>
                <c:pt idx="531">
                  <c:v>12.245</c:v>
                </c:pt>
                <c:pt idx="532">
                  <c:v>12.274</c:v>
                </c:pt>
                <c:pt idx="533">
                  <c:v>12.292</c:v>
                </c:pt>
                <c:pt idx="534">
                  <c:v>12.303</c:v>
                </c:pt>
                <c:pt idx="535">
                  <c:v>12.331</c:v>
                </c:pt>
                <c:pt idx="536">
                  <c:v>12.34</c:v>
                </c:pt>
                <c:pt idx="537">
                  <c:v>12.359</c:v>
                </c:pt>
                <c:pt idx="538">
                  <c:v>12.379</c:v>
                </c:pt>
                <c:pt idx="539">
                  <c:v>12.398</c:v>
                </c:pt>
                <c:pt idx="540">
                  <c:v>12.407</c:v>
                </c:pt>
                <c:pt idx="541">
                  <c:v>12.435</c:v>
                </c:pt>
                <c:pt idx="542">
                  <c:v>12.444</c:v>
                </c:pt>
                <c:pt idx="543">
                  <c:v>12.464</c:v>
                </c:pt>
                <c:pt idx="544">
                  <c:v>12.475</c:v>
                </c:pt>
                <c:pt idx="545">
                  <c:v>12.492</c:v>
                </c:pt>
                <c:pt idx="546">
                  <c:v>12.522</c:v>
                </c:pt>
                <c:pt idx="547">
                  <c:v>12.522</c:v>
                </c:pt>
                <c:pt idx="548">
                  <c:v>12.54</c:v>
                </c:pt>
                <c:pt idx="549">
                  <c:v>12.569</c:v>
                </c:pt>
                <c:pt idx="550">
                  <c:v>12.569</c:v>
                </c:pt>
                <c:pt idx="551">
                  <c:v>12.587</c:v>
                </c:pt>
                <c:pt idx="552">
                  <c:v>12.607</c:v>
                </c:pt>
                <c:pt idx="553">
                  <c:v>12.616</c:v>
                </c:pt>
                <c:pt idx="554">
                  <c:v>12.635</c:v>
                </c:pt>
                <c:pt idx="555">
                  <c:v>12.635</c:v>
                </c:pt>
                <c:pt idx="556">
                  <c:v>12.691</c:v>
                </c:pt>
                <c:pt idx="557">
                  <c:v>12.683</c:v>
                </c:pt>
                <c:pt idx="558">
                  <c:v>12.702</c:v>
                </c:pt>
                <c:pt idx="559">
                  <c:v>12.721</c:v>
                </c:pt>
                <c:pt idx="560">
                  <c:v>12.73</c:v>
                </c:pt>
                <c:pt idx="561">
                  <c:v>12.75</c:v>
                </c:pt>
                <c:pt idx="562">
                  <c:v>12.759</c:v>
                </c:pt>
                <c:pt idx="563">
                  <c:v>12.778</c:v>
                </c:pt>
                <c:pt idx="564">
                  <c:v>12.798</c:v>
                </c:pt>
                <c:pt idx="565">
                  <c:v>12.807</c:v>
                </c:pt>
                <c:pt idx="566">
                  <c:v>12.835</c:v>
                </c:pt>
                <c:pt idx="567">
                  <c:v>12.845</c:v>
                </c:pt>
                <c:pt idx="568">
                  <c:v>12.854</c:v>
                </c:pt>
                <c:pt idx="569">
                  <c:v>12.883</c:v>
                </c:pt>
                <c:pt idx="570">
                  <c:v>12.902</c:v>
                </c:pt>
                <c:pt idx="571">
                  <c:v>12.911</c:v>
                </c:pt>
                <c:pt idx="572">
                  <c:v>12.93</c:v>
                </c:pt>
                <c:pt idx="573">
                  <c:v>12.95</c:v>
                </c:pt>
                <c:pt idx="574">
                  <c:v>12.969</c:v>
                </c:pt>
                <c:pt idx="575">
                  <c:v>12.997</c:v>
                </c:pt>
                <c:pt idx="576">
                  <c:v>13.006</c:v>
                </c:pt>
                <c:pt idx="577">
                  <c:v>13.026</c:v>
                </c:pt>
                <c:pt idx="578">
                  <c:v>13.035</c:v>
                </c:pt>
                <c:pt idx="579">
                  <c:v>13.073</c:v>
                </c:pt>
                <c:pt idx="580">
                  <c:v>13.082</c:v>
                </c:pt>
                <c:pt idx="581">
                  <c:v>13.109</c:v>
                </c:pt>
                <c:pt idx="582">
                  <c:v>13.13</c:v>
                </c:pt>
                <c:pt idx="583">
                  <c:v>13.14</c:v>
                </c:pt>
                <c:pt idx="584">
                  <c:v>13.169</c:v>
                </c:pt>
                <c:pt idx="585">
                  <c:v>13.178</c:v>
                </c:pt>
                <c:pt idx="586">
                  <c:v>13.225</c:v>
                </c:pt>
                <c:pt idx="587">
                  <c:v>13.236</c:v>
                </c:pt>
                <c:pt idx="588">
                  <c:v>13.254</c:v>
                </c:pt>
                <c:pt idx="589">
                  <c:v>13.273</c:v>
                </c:pt>
                <c:pt idx="590">
                  <c:v>13.301</c:v>
                </c:pt>
                <c:pt idx="591">
                  <c:v>13.321</c:v>
                </c:pt>
                <c:pt idx="592">
                  <c:v>13.34</c:v>
                </c:pt>
                <c:pt idx="593">
                  <c:v>13.375</c:v>
                </c:pt>
                <c:pt idx="594">
                  <c:v>13.388</c:v>
                </c:pt>
                <c:pt idx="595">
                  <c:v>13.416</c:v>
                </c:pt>
                <c:pt idx="596">
                  <c:v>13.436</c:v>
                </c:pt>
                <c:pt idx="597">
                  <c:v>13.464</c:v>
                </c:pt>
                <c:pt idx="598">
                  <c:v>13.492</c:v>
                </c:pt>
                <c:pt idx="599">
                  <c:v>13.501</c:v>
                </c:pt>
                <c:pt idx="600">
                  <c:v>13.531</c:v>
                </c:pt>
                <c:pt idx="601">
                  <c:v>13.559</c:v>
                </c:pt>
                <c:pt idx="602">
                  <c:v>13.585</c:v>
                </c:pt>
                <c:pt idx="603">
                  <c:v>13.607</c:v>
                </c:pt>
                <c:pt idx="604">
                  <c:v>13.625</c:v>
                </c:pt>
                <c:pt idx="605">
                  <c:v>13.655</c:v>
                </c:pt>
                <c:pt idx="606">
                  <c:v>13.673</c:v>
                </c:pt>
                <c:pt idx="607">
                  <c:v>13.702</c:v>
                </c:pt>
                <c:pt idx="608">
                  <c:v>13.72</c:v>
                </c:pt>
                <c:pt idx="609">
                  <c:v>13.746</c:v>
                </c:pt>
                <c:pt idx="610">
                  <c:v>13.778</c:v>
                </c:pt>
                <c:pt idx="611">
                  <c:v>13.787</c:v>
                </c:pt>
                <c:pt idx="612">
                  <c:v>13.826</c:v>
                </c:pt>
                <c:pt idx="613">
                  <c:v>13.835</c:v>
                </c:pt>
                <c:pt idx="614">
                  <c:v>13.863</c:v>
                </c:pt>
                <c:pt idx="615">
                  <c:v>13.88</c:v>
                </c:pt>
                <c:pt idx="616">
                  <c:v>13.911</c:v>
                </c:pt>
                <c:pt idx="617">
                  <c:v>13.94</c:v>
                </c:pt>
                <c:pt idx="618">
                  <c:v>13.95</c:v>
                </c:pt>
                <c:pt idx="619">
                  <c:v>13.978</c:v>
                </c:pt>
                <c:pt idx="620">
                  <c:v>13.998</c:v>
                </c:pt>
                <c:pt idx="621">
                  <c:v>14.032</c:v>
                </c:pt>
                <c:pt idx="622">
                  <c:v>14.045</c:v>
                </c:pt>
                <c:pt idx="623">
                  <c:v>14.063</c:v>
                </c:pt>
                <c:pt idx="624">
                  <c:v>14.083</c:v>
                </c:pt>
                <c:pt idx="625">
                  <c:v>14.111</c:v>
                </c:pt>
                <c:pt idx="626">
                  <c:v>14.128</c:v>
                </c:pt>
                <c:pt idx="627">
                  <c:v>14.15</c:v>
                </c:pt>
                <c:pt idx="628">
                  <c:v>14.178</c:v>
                </c:pt>
                <c:pt idx="629">
                  <c:v>14.187</c:v>
                </c:pt>
                <c:pt idx="630">
                  <c:v>14.217</c:v>
                </c:pt>
                <c:pt idx="631">
                  <c:v>14.232</c:v>
                </c:pt>
                <c:pt idx="632">
                  <c:v>14.254</c:v>
                </c:pt>
                <c:pt idx="633">
                  <c:v>14.273</c:v>
                </c:pt>
                <c:pt idx="634">
                  <c:v>14.293</c:v>
                </c:pt>
                <c:pt idx="635">
                  <c:v>14.302</c:v>
                </c:pt>
                <c:pt idx="636">
                  <c:v>14.337</c:v>
                </c:pt>
                <c:pt idx="637">
                  <c:v>14.349</c:v>
                </c:pt>
                <c:pt idx="638">
                  <c:v>14.358</c:v>
                </c:pt>
                <c:pt idx="639">
                  <c:v>14.388</c:v>
                </c:pt>
                <c:pt idx="640">
                  <c:v>14.404</c:v>
                </c:pt>
                <c:pt idx="641">
                  <c:v>14.416</c:v>
                </c:pt>
                <c:pt idx="642">
                  <c:v>14.436</c:v>
                </c:pt>
                <c:pt idx="643">
                  <c:v>14.454</c:v>
                </c:pt>
                <c:pt idx="644">
                  <c:v>14.48</c:v>
                </c:pt>
                <c:pt idx="645">
                  <c:v>14.482</c:v>
                </c:pt>
                <c:pt idx="646">
                  <c:v>14.502</c:v>
                </c:pt>
                <c:pt idx="647">
                  <c:v>14.521</c:v>
                </c:pt>
                <c:pt idx="648">
                  <c:v>14.53</c:v>
                </c:pt>
                <c:pt idx="649">
                  <c:v>14.556</c:v>
                </c:pt>
                <c:pt idx="650">
                  <c:v>14.56</c:v>
                </c:pt>
                <c:pt idx="651">
                  <c:v>14.588</c:v>
                </c:pt>
                <c:pt idx="652">
                  <c:v>14.578</c:v>
                </c:pt>
                <c:pt idx="653">
                  <c:v>14.632</c:v>
                </c:pt>
                <c:pt idx="654">
                  <c:v>14.625</c:v>
                </c:pt>
                <c:pt idx="655">
                  <c:v>14.645</c:v>
                </c:pt>
                <c:pt idx="656">
                  <c:v>14.651</c:v>
                </c:pt>
                <c:pt idx="657">
                  <c:v>14.673</c:v>
                </c:pt>
                <c:pt idx="658">
                  <c:v>14.683</c:v>
                </c:pt>
                <c:pt idx="659">
                  <c:v>14.701</c:v>
                </c:pt>
                <c:pt idx="660">
                  <c:v>14.708</c:v>
                </c:pt>
                <c:pt idx="661">
                  <c:v>14.731</c:v>
                </c:pt>
                <c:pt idx="662">
                  <c:v>14.74</c:v>
                </c:pt>
                <c:pt idx="663">
                  <c:v>14.749</c:v>
                </c:pt>
                <c:pt idx="664">
                  <c:v>14.775</c:v>
                </c:pt>
                <c:pt idx="665">
                  <c:v>14.779</c:v>
                </c:pt>
                <c:pt idx="666">
                  <c:v>14.807</c:v>
                </c:pt>
                <c:pt idx="667">
                  <c:v>14.812</c:v>
                </c:pt>
                <c:pt idx="668">
                  <c:v>14.826</c:v>
                </c:pt>
                <c:pt idx="669">
                  <c:v>14.835</c:v>
                </c:pt>
                <c:pt idx="670">
                  <c:v>14.864</c:v>
                </c:pt>
                <c:pt idx="671">
                  <c:v>14.869</c:v>
                </c:pt>
                <c:pt idx="672">
                  <c:v>14.883</c:v>
                </c:pt>
                <c:pt idx="673">
                  <c:v>14.902</c:v>
                </c:pt>
                <c:pt idx="674">
                  <c:v>14.917</c:v>
                </c:pt>
                <c:pt idx="675">
                  <c:v>14.931</c:v>
                </c:pt>
                <c:pt idx="676">
                  <c:v>14.95</c:v>
                </c:pt>
                <c:pt idx="677">
                  <c:v>14.959</c:v>
                </c:pt>
                <c:pt idx="678">
                  <c:v>14.993</c:v>
                </c:pt>
                <c:pt idx="679">
                  <c:v>14.998</c:v>
                </c:pt>
                <c:pt idx="680">
                  <c:v>15.016</c:v>
                </c:pt>
                <c:pt idx="681">
                  <c:v>15.04</c:v>
                </c:pt>
                <c:pt idx="682">
                  <c:v>15.055</c:v>
                </c:pt>
                <c:pt idx="683">
                  <c:v>15.064</c:v>
                </c:pt>
                <c:pt idx="684">
                  <c:v>15.098</c:v>
                </c:pt>
                <c:pt idx="685">
                  <c:v>15.111</c:v>
                </c:pt>
                <c:pt idx="686">
                  <c:v>15.131</c:v>
                </c:pt>
                <c:pt idx="687">
                  <c:v>15.146</c:v>
                </c:pt>
                <c:pt idx="688">
                  <c:v>15.169</c:v>
                </c:pt>
                <c:pt idx="689">
                  <c:v>15.187</c:v>
                </c:pt>
                <c:pt idx="690">
                  <c:v>15.212</c:v>
                </c:pt>
                <c:pt idx="691">
                  <c:v>15.235</c:v>
                </c:pt>
                <c:pt idx="692">
                  <c:v>15.245</c:v>
                </c:pt>
                <c:pt idx="693">
                  <c:v>15.279</c:v>
                </c:pt>
                <c:pt idx="694">
                  <c:v>15.293</c:v>
                </c:pt>
                <c:pt idx="695">
                  <c:v>15.311</c:v>
                </c:pt>
                <c:pt idx="696">
                  <c:v>15.346</c:v>
                </c:pt>
                <c:pt idx="697">
                  <c:v>15.359</c:v>
                </c:pt>
                <c:pt idx="698">
                  <c:v>15.378</c:v>
                </c:pt>
                <c:pt idx="699">
                  <c:v>15.403</c:v>
                </c:pt>
                <c:pt idx="700">
                  <c:v>15.426</c:v>
                </c:pt>
                <c:pt idx="701">
                  <c:v>15.454</c:v>
                </c:pt>
                <c:pt idx="702">
                  <c:v>15.47</c:v>
                </c:pt>
                <c:pt idx="703">
                  <c:v>15.502</c:v>
                </c:pt>
                <c:pt idx="704">
                  <c:v>15.517</c:v>
                </c:pt>
                <c:pt idx="705">
                  <c:v>15.541</c:v>
                </c:pt>
                <c:pt idx="706">
                  <c:v>15.569</c:v>
                </c:pt>
                <c:pt idx="707">
                  <c:v>15.593</c:v>
                </c:pt>
                <c:pt idx="708">
                  <c:v>15.606</c:v>
                </c:pt>
                <c:pt idx="709">
                  <c:v>15.617</c:v>
                </c:pt>
                <c:pt idx="710">
                  <c:v>15.67</c:v>
                </c:pt>
                <c:pt idx="711">
                  <c:v>15.684</c:v>
                </c:pt>
                <c:pt idx="712">
                  <c:v>15.707</c:v>
                </c:pt>
                <c:pt idx="713">
                  <c:v>15.721</c:v>
                </c:pt>
                <c:pt idx="714">
                  <c:v>15.76</c:v>
                </c:pt>
                <c:pt idx="715">
                  <c:v>15.774</c:v>
                </c:pt>
                <c:pt idx="716">
                  <c:v>15.788</c:v>
                </c:pt>
                <c:pt idx="717">
                  <c:v>15.822</c:v>
                </c:pt>
                <c:pt idx="718">
                  <c:v>15.836</c:v>
                </c:pt>
                <c:pt idx="719">
                  <c:v>15.869</c:v>
                </c:pt>
                <c:pt idx="720">
                  <c:v>15.884</c:v>
                </c:pt>
                <c:pt idx="721">
                  <c:v>15.903</c:v>
                </c:pt>
                <c:pt idx="722">
                  <c:v>15.926</c:v>
                </c:pt>
                <c:pt idx="723">
                  <c:v>15.951</c:v>
                </c:pt>
                <c:pt idx="724">
                  <c:v>15.965</c:v>
                </c:pt>
                <c:pt idx="725">
                  <c:v>15.998</c:v>
                </c:pt>
                <c:pt idx="726">
                  <c:v>16.012</c:v>
                </c:pt>
                <c:pt idx="727">
                  <c:v>16.036</c:v>
                </c:pt>
                <c:pt idx="728">
                  <c:v>16.045</c:v>
                </c:pt>
                <c:pt idx="729">
                  <c:v>16.078</c:v>
                </c:pt>
                <c:pt idx="730">
                  <c:v>16.092</c:v>
                </c:pt>
                <c:pt idx="731">
                  <c:v>16.117</c:v>
                </c:pt>
                <c:pt idx="732">
                  <c:v>16.131</c:v>
                </c:pt>
                <c:pt idx="733">
                  <c:v>16.154</c:v>
                </c:pt>
                <c:pt idx="734">
                  <c:v>16.179</c:v>
                </c:pt>
                <c:pt idx="735">
                  <c:v>16.193</c:v>
                </c:pt>
                <c:pt idx="736">
                  <c:v>16.207</c:v>
                </c:pt>
                <c:pt idx="737">
                  <c:v>16.236</c:v>
                </c:pt>
                <c:pt idx="738">
                  <c:v>16.25</c:v>
                </c:pt>
                <c:pt idx="739">
                  <c:v>16.264</c:v>
                </c:pt>
                <c:pt idx="740">
                  <c:v>16.288</c:v>
                </c:pt>
                <c:pt idx="741">
                  <c:v>16.312</c:v>
                </c:pt>
                <c:pt idx="742">
                  <c:v>16.326</c:v>
                </c:pt>
                <c:pt idx="743">
                  <c:v>16.341</c:v>
                </c:pt>
                <c:pt idx="744">
                  <c:v>16.364</c:v>
                </c:pt>
                <c:pt idx="745">
                  <c:v>16.379</c:v>
                </c:pt>
                <c:pt idx="746">
                  <c:v>16.403</c:v>
                </c:pt>
                <c:pt idx="747">
                  <c:v>16.417</c:v>
                </c:pt>
                <c:pt idx="748">
                  <c:v>16.431</c:v>
                </c:pt>
                <c:pt idx="749">
                  <c:v>16.455</c:v>
                </c:pt>
                <c:pt idx="750">
                  <c:v>16.479</c:v>
                </c:pt>
                <c:pt idx="751">
                  <c:v>16.484</c:v>
                </c:pt>
                <c:pt idx="752">
                  <c:v>16.508</c:v>
                </c:pt>
                <c:pt idx="753">
                  <c:v>16.522</c:v>
                </c:pt>
                <c:pt idx="754">
                  <c:v>16.555</c:v>
                </c:pt>
                <c:pt idx="755">
                  <c:v>16.56</c:v>
                </c:pt>
                <c:pt idx="756">
                  <c:v>16.573</c:v>
                </c:pt>
                <c:pt idx="757">
                  <c:v>16.598</c:v>
                </c:pt>
                <c:pt idx="758">
                  <c:v>16.621</c:v>
                </c:pt>
                <c:pt idx="759">
                  <c:v>16.636</c:v>
                </c:pt>
                <c:pt idx="760">
                  <c:v>16.651</c:v>
                </c:pt>
                <c:pt idx="761">
                  <c:v>16.674</c:v>
                </c:pt>
                <c:pt idx="762">
                  <c:v>16.698</c:v>
                </c:pt>
                <c:pt idx="763">
                  <c:v>16.704</c:v>
                </c:pt>
                <c:pt idx="764">
                  <c:v>16.736</c:v>
                </c:pt>
                <c:pt idx="765">
                  <c:v>16.741</c:v>
                </c:pt>
                <c:pt idx="766">
                  <c:v>16.774</c:v>
                </c:pt>
                <c:pt idx="767">
                  <c:v>16.789</c:v>
                </c:pt>
                <c:pt idx="768">
                  <c:v>16.812</c:v>
                </c:pt>
                <c:pt idx="769">
                  <c:v>16.831</c:v>
                </c:pt>
                <c:pt idx="770">
                  <c:v>16.845</c:v>
                </c:pt>
                <c:pt idx="771">
                  <c:v>16.869</c:v>
                </c:pt>
                <c:pt idx="772">
                  <c:v>16.893</c:v>
                </c:pt>
                <c:pt idx="773">
                  <c:v>16.907</c:v>
                </c:pt>
                <c:pt idx="774">
                  <c:v>16.932</c:v>
                </c:pt>
                <c:pt idx="775">
                  <c:v>16.955</c:v>
                </c:pt>
                <c:pt idx="776">
                  <c:v>16.97</c:v>
                </c:pt>
                <c:pt idx="777">
                  <c:v>17.003</c:v>
                </c:pt>
                <c:pt idx="778">
                  <c:v>17.017</c:v>
                </c:pt>
                <c:pt idx="779">
                  <c:v>17.031</c:v>
                </c:pt>
                <c:pt idx="780">
                  <c:v>17.05</c:v>
                </c:pt>
                <c:pt idx="781">
                  <c:v>17.094</c:v>
                </c:pt>
                <c:pt idx="782">
                  <c:v>17.107</c:v>
                </c:pt>
                <c:pt idx="783">
                  <c:v>17.132</c:v>
                </c:pt>
                <c:pt idx="784">
                  <c:v>17.146</c:v>
                </c:pt>
                <c:pt idx="785">
                  <c:v>17.17</c:v>
                </c:pt>
                <c:pt idx="786">
                  <c:v>17.203</c:v>
                </c:pt>
                <c:pt idx="787">
                  <c:v>17.212</c:v>
                </c:pt>
                <c:pt idx="788">
                  <c:v>17.246</c:v>
                </c:pt>
                <c:pt idx="789">
                  <c:v>17.259</c:v>
                </c:pt>
                <c:pt idx="790">
                  <c:v>17.294</c:v>
                </c:pt>
                <c:pt idx="791">
                  <c:v>17.307</c:v>
                </c:pt>
                <c:pt idx="792">
                  <c:v>17.335</c:v>
                </c:pt>
                <c:pt idx="793">
                  <c:v>17.351</c:v>
                </c:pt>
                <c:pt idx="794">
                  <c:v>17.383</c:v>
                </c:pt>
                <c:pt idx="795">
                  <c:v>17.409</c:v>
                </c:pt>
                <c:pt idx="796">
                  <c:v>17.431</c:v>
                </c:pt>
                <c:pt idx="797">
                  <c:v>17.45</c:v>
                </c:pt>
                <c:pt idx="798">
                  <c:v>17.475</c:v>
                </c:pt>
                <c:pt idx="799">
                  <c:v>17.489</c:v>
                </c:pt>
                <c:pt idx="800">
                  <c:v>17.526</c:v>
                </c:pt>
                <c:pt idx="801">
                  <c:v>17.542</c:v>
                </c:pt>
                <c:pt idx="802">
                  <c:v>17.565</c:v>
                </c:pt>
                <c:pt idx="803">
                  <c:v>17.589</c:v>
                </c:pt>
                <c:pt idx="804">
                  <c:v>17.602</c:v>
                </c:pt>
                <c:pt idx="805">
                  <c:v>17.641</c:v>
                </c:pt>
                <c:pt idx="806">
                  <c:v>17.656</c:v>
                </c:pt>
                <c:pt idx="807">
                  <c:v>17.669</c:v>
                </c:pt>
                <c:pt idx="808">
                  <c:v>17.698</c:v>
                </c:pt>
                <c:pt idx="809">
                  <c:v>17.723</c:v>
                </c:pt>
                <c:pt idx="810">
                  <c:v>17.745</c:v>
                </c:pt>
                <c:pt idx="811">
                  <c:v>17.765</c:v>
                </c:pt>
                <c:pt idx="812">
                  <c:v>17.78</c:v>
                </c:pt>
                <c:pt idx="813">
                  <c:v>17.802</c:v>
                </c:pt>
                <c:pt idx="814">
                  <c:v>17.832</c:v>
                </c:pt>
                <c:pt idx="815">
                  <c:v>17.837</c:v>
                </c:pt>
                <c:pt idx="816">
                  <c:v>17.869</c:v>
                </c:pt>
                <c:pt idx="817">
                  <c:v>17.889</c:v>
                </c:pt>
                <c:pt idx="818">
                  <c:v>17.904</c:v>
                </c:pt>
                <c:pt idx="819">
                  <c:v>17.927</c:v>
                </c:pt>
                <c:pt idx="820">
                  <c:v>17.945</c:v>
                </c:pt>
                <c:pt idx="821">
                  <c:v>17.961</c:v>
                </c:pt>
                <c:pt idx="822">
                  <c:v>17.984</c:v>
                </c:pt>
                <c:pt idx="823">
                  <c:v>17.993</c:v>
                </c:pt>
                <c:pt idx="824">
                  <c:v>18.019</c:v>
                </c:pt>
                <c:pt idx="825">
                  <c:v>18.041</c:v>
                </c:pt>
                <c:pt idx="826">
                  <c:v>18.051</c:v>
                </c:pt>
                <c:pt idx="827">
                  <c:v>18.076</c:v>
                </c:pt>
                <c:pt idx="828">
                  <c:v>18.088</c:v>
                </c:pt>
                <c:pt idx="829">
                  <c:v>18.108</c:v>
                </c:pt>
                <c:pt idx="830">
                  <c:v>18.127</c:v>
                </c:pt>
                <c:pt idx="831">
                  <c:v>18.134</c:v>
                </c:pt>
                <c:pt idx="832">
                  <c:v>18.155</c:v>
                </c:pt>
                <c:pt idx="833">
                  <c:v>18.175</c:v>
                </c:pt>
                <c:pt idx="834">
                  <c:v>18.18</c:v>
                </c:pt>
                <c:pt idx="835">
                  <c:v>18.203</c:v>
                </c:pt>
                <c:pt idx="836">
                  <c:v>18.223</c:v>
                </c:pt>
                <c:pt idx="837">
                  <c:v>18.219</c:v>
                </c:pt>
                <c:pt idx="838">
                  <c:v>18.26</c:v>
                </c:pt>
                <c:pt idx="839">
                  <c:v>18.27</c:v>
                </c:pt>
                <c:pt idx="840">
                  <c:v>18.279</c:v>
                </c:pt>
                <c:pt idx="841">
                  <c:v>18.286</c:v>
                </c:pt>
                <c:pt idx="842">
                  <c:v>18.308</c:v>
                </c:pt>
                <c:pt idx="843">
                  <c:v>18.317</c:v>
                </c:pt>
                <c:pt idx="844">
                  <c:v>18.327</c:v>
                </c:pt>
                <c:pt idx="845">
                  <c:v>18.353</c:v>
                </c:pt>
                <c:pt idx="846">
                  <c:v>18.346</c:v>
                </c:pt>
                <c:pt idx="847">
                  <c:v>18.375</c:v>
                </c:pt>
                <c:pt idx="848">
                  <c:v>18.381</c:v>
                </c:pt>
                <c:pt idx="849">
                  <c:v>18.403</c:v>
                </c:pt>
                <c:pt idx="850">
                  <c:v>18.422</c:v>
                </c:pt>
                <c:pt idx="851">
                  <c:v>18.422</c:v>
                </c:pt>
                <c:pt idx="852">
                  <c:v>18.438</c:v>
                </c:pt>
                <c:pt idx="853">
                  <c:v>18.451</c:v>
                </c:pt>
                <c:pt idx="854">
                  <c:v>18.46</c:v>
                </c:pt>
                <c:pt idx="855">
                  <c:v>18.479</c:v>
                </c:pt>
                <c:pt idx="856">
                  <c:v>18.486</c:v>
                </c:pt>
                <c:pt idx="857">
                  <c:v>18.508</c:v>
                </c:pt>
                <c:pt idx="858">
                  <c:v>18.508</c:v>
                </c:pt>
                <c:pt idx="859">
                  <c:v>18.527</c:v>
                </c:pt>
                <c:pt idx="860">
                  <c:v>18.542</c:v>
                </c:pt>
                <c:pt idx="861">
                  <c:v>18.546</c:v>
                </c:pt>
                <c:pt idx="862">
                  <c:v>18.566</c:v>
                </c:pt>
                <c:pt idx="863">
                  <c:v>18.584</c:v>
                </c:pt>
                <c:pt idx="864">
                  <c:v>18.59</c:v>
                </c:pt>
                <c:pt idx="865">
                  <c:v>18.613</c:v>
                </c:pt>
                <c:pt idx="866">
                  <c:v>18.613</c:v>
                </c:pt>
                <c:pt idx="867">
                  <c:v>18.642</c:v>
                </c:pt>
                <c:pt idx="868">
                  <c:v>18.651</c:v>
                </c:pt>
                <c:pt idx="869">
                  <c:v>18.657</c:v>
                </c:pt>
                <c:pt idx="870">
                  <c:v>18.679</c:v>
                </c:pt>
                <c:pt idx="871">
                  <c:v>18.698</c:v>
                </c:pt>
                <c:pt idx="872">
                  <c:v>18.707</c:v>
                </c:pt>
                <c:pt idx="873">
                  <c:v>18.724</c:v>
                </c:pt>
                <c:pt idx="874">
                  <c:v>18.737</c:v>
                </c:pt>
                <c:pt idx="875">
                  <c:v>18.755</c:v>
                </c:pt>
                <c:pt idx="876">
                  <c:v>18.774</c:v>
                </c:pt>
                <c:pt idx="877">
                  <c:v>18.785</c:v>
                </c:pt>
                <c:pt idx="878">
                  <c:v>18.811</c:v>
                </c:pt>
                <c:pt idx="879">
                  <c:v>18.822</c:v>
                </c:pt>
                <c:pt idx="880">
                  <c:v>18.842</c:v>
                </c:pt>
                <c:pt idx="881">
                  <c:v>18.851</c:v>
                </c:pt>
                <c:pt idx="882">
                  <c:v>18.876</c:v>
                </c:pt>
                <c:pt idx="883">
                  <c:v>18.898</c:v>
                </c:pt>
                <c:pt idx="884">
                  <c:v>18.909</c:v>
                </c:pt>
                <c:pt idx="885">
                  <c:v>18.937</c:v>
                </c:pt>
                <c:pt idx="886">
                  <c:v>18.956</c:v>
                </c:pt>
                <c:pt idx="887">
                  <c:v>18.972</c:v>
                </c:pt>
                <c:pt idx="888">
                  <c:v>18.994</c:v>
                </c:pt>
                <c:pt idx="889">
                  <c:v>19.013</c:v>
                </c:pt>
                <c:pt idx="890">
                  <c:v>19.032</c:v>
                </c:pt>
                <c:pt idx="891">
                  <c:v>19.05</c:v>
                </c:pt>
                <c:pt idx="892">
                  <c:v>19.08</c:v>
                </c:pt>
                <c:pt idx="893">
                  <c:v>19.096</c:v>
                </c:pt>
                <c:pt idx="894">
                  <c:v>19.118</c:v>
                </c:pt>
                <c:pt idx="895">
                  <c:v>19.146</c:v>
                </c:pt>
                <c:pt idx="896">
                  <c:v>19.156</c:v>
                </c:pt>
                <c:pt idx="897">
                  <c:v>19.185</c:v>
                </c:pt>
                <c:pt idx="898">
                  <c:v>19.213</c:v>
                </c:pt>
                <c:pt idx="899">
                  <c:v>19.221</c:v>
                </c:pt>
                <c:pt idx="900">
                  <c:v>19.252</c:v>
                </c:pt>
                <c:pt idx="901">
                  <c:v>19.28</c:v>
                </c:pt>
                <c:pt idx="902">
                  <c:v>19.289</c:v>
                </c:pt>
                <c:pt idx="903">
                  <c:v>19.317</c:v>
                </c:pt>
                <c:pt idx="904">
                  <c:v>19.337</c:v>
                </c:pt>
                <c:pt idx="905">
                  <c:v>19.354</c:v>
                </c:pt>
                <c:pt idx="906">
                  <c:v>19.395</c:v>
                </c:pt>
                <c:pt idx="907">
                  <c:v>19.404</c:v>
                </c:pt>
                <c:pt idx="908">
                  <c:v>19.432</c:v>
                </c:pt>
                <c:pt idx="909">
                  <c:v>19.452</c:v>
                </c:pt>
                <c:pt idx="910">
                  <c:v>19.471</c:v>
                </c:pt>
                <c:pt idx="911">
                  <c:v>19.499</c:v>
                </c:pt>
                <c:pt idx="912">
                  <c:v>19.519</c:v>
                </c:pt>
                <c:pt idx="913">
                  <c:v>19.544</c:v>
                </c:pt>
                <c:pt idx="914">
                  <c:v>19.556</c:v>
                </c:pt>
                <c:pt idx="915">
                  <c:v>19.595</c:v>
                </c:pt>
                <c:pt idx="916">
                  <c:v>19.604</c:v>
                </c:pt>
                <c:pt idx="917">
                  <c:v>19.623</c:v>
                </c:pt>
                <c:pt idx="918">
                  <c:v>19.652</c:v>
                </c:pt>
                <c:pt idx="919">
                  <c:v>19.68</c:v>
                </c:pt>
                <c:pt idx="920">
                  <c:v>19.69</c:v>
                </c:pt>
                <c:pt idx="921">
                  <c:v>19.719</c:v>
                </c:pt>
                <c:pt idx="922">
                  <c:v>19.738</c:v>
                </c:pt>
                <c:pt idx="923">
                  <c:v>19.755</c:v>
                </c:pt>
                <c:pt idx="924">
                  <c:v>19.775</c:v>
                </c:pt>
                <c:pt idx="925">
                  <c:v>19.804</c:v>
                </c:pt>
                <c:pt idx="926">
                  <c:v>19.832</c:v>
                </c:pt>
                <c:pt idx="927">
                  <c:v>19.832</c:v>
                </c:pt>
                <c:pt idx="928">
                  <c:v>19.871</c:v>
                </c:pt>
                <c:pt idx="929">
                  <c:v>19.88</c:v>
                </c:pt>
                <c:pt idx="930">
                  <c:v>19.899</c:v>
                </c:pt>
                <c:pt idx="931">
                  <c:v>19.928</c:v>
                </c:pt>
                <c:pt idx="932">
                  <c:v>19.947</c:v>
                </c:pt>
                <c:pt idx="933">
                  <c:v>19.966</c:v>
                </c:pt>
                <c:pt idx="934">
                  <c:v>19.986</c:v>
                </c:pt>
                <c:pt idx="935">
                  <c:v>20.005</c:v>
                </c:pt>
                <c:pt idx="936">
                  <c:v>20.022</c:v>
                </c:pt>
                <c:pt idx="937">
                  <c:v>20.042</c:v>
                </c:pt>
                <c:pt idx="938">
                  <c:v>20.062</c:v>
                </c:pt>
                <c:pt idx="939">
                  <c:v>20.081</c:v>
                </c:pt>
                <c:pt idx="940">
                  <c:v>20.099</c:v>
                </c:pt>
                <c:pt idx="941">
                  <c:v>20.129</c:v>
                </c:pt>
                <c:pt idx="942">
                  <c:v>20.138</c:v>
                </c:pt>
                <c:pt idx="943">
                  <c:v>20.157</c:v>
                </c:pt>
                <c:pt idx="944">
                  <c:v>20.177</c:v>
                </c:pt>
                <c:pt idx="945">
                  <c:v>20.195</c:v>
                </c:pt>
                <c:pt idx="946">
                  <c:v>20.214</c:v>
                </c:pt>
                <c:pt idx="947">
                  <c:v>20.233</c:v>
                </c:pt>
                <c:pt idx="948">
                  <c:v>20.253</c:v>
                </c:pt>
                <c:pt idx="949">
                  <c:v>20.271</c:v>
                </c:pt>
                <c:pt idx="950">
                  <c:v>20.29</c:v>
                </c:pt>
                <c:pt idx="951">
                  <c:v>20.309</c:v>
                </c:pt>
                <c:pt idx="952">
                  <c:v>20.329</c:v>
                </c:pt>
                <c:pt idx="953">
                  <c:v>20.348</c:v>
                </c:pt>
                <c:pt idx="954">
                  <c:v>20.357</c:v>
                </c:pt>
                <c:pt idx="955">
                  <c:v>20.385</c:v>
                </c:pt>
                <c:pt idx="956">
                  <c:v>20.396</c:v>
                </c:pt>
                <c:pt idx="957">
                  <c:v>20.424</c:v>
                </c:pt>
                <c:pt idx="958">
                  <c:v>20.433</c:v>
                </c:pt>
                <c:pt idx="959">
                  <c:v>20.453</c:v>
                </c:pt>
                <c:pt idx="960">
                  <c:v>20.472</c:v>
                </c:pt>
                <c:pt idx="961">
                  <c:v>20.491</c:v>
                </c:pt>
                <c:pt idx="962">
                  <c:v>20.5</c:v>
                </c:pt>
                <c:pt idx="963">
                  <c:v>20.529</c:v>
                </c:pt>
                <c:pt idx="964">
                  <c:v>20.538</c:v>
                </c:pt>
                <c:pt idx="965">
                  <c:v>20.557</c:v>
                </c:pt>
                <c:pt idx="966">
                  <c:v>20.576</c:v>
                </c:pt>
                <c:pt idx="967">
                  <c:v>20.596</c:v>
                </c:pt>
                <c:pt idx="968">
                  <c:v>20.615</c:v>
                </c:pt>
                <c:pt idx="969">
                  <c:v>20.624</c:v>
                </c:pt>
                <c:pt idx="970">
                  <c:v>20.652</c:v>
                </c:pt>
                <c:pt idx="971">
                  <c:v>20.663</c:v>
                </c:pt>
                <c:pt idx="972">
                  <c:v>20.681</c:v>
                </c:pt>
                <c:pt idx="973">
                  <c:v>20.7</c:v>
                </c:pt>
                <c:pt idx="974">
                  <c:v>20.711</c:v>
                </c:pt>
                <c:pt idx="975">
                  <c:v>20.72</c:v>
                </c:pt>
                <c:pt idx="976">
                  <c:v>20.767</c:v>
                </c:pt>
                <c:pt idx="977">
                  <c:v>20.776</c:v>
                </c:pt>
                <c:pt idx="978">
                  <c:v>20.776</c:v>
                </c:pt>
                <c:pt idx="979">
                  <c:v>20.815</c:v>
                </c:pt>
                <c:pt idx="980">
                  <c:v>20.815</c:v>
                </c:pt>
                <c:pt idx="981">
                  <c:v>20.843</c:v>
                </c:pt>
                <c:pt idx="982">
                  <c:v>20.863</c:v>
                </c:pt>
                <c:pt idx="983">
                  <c:v>20.872</c:v>
                </c:pt>
                <c:pt idx="984">
                  <c:v>20.891</c:v>
                </c:pt>
                <c:pt idx="985">
                  <c:v>20.91</c:v>
                </c:pt>
                <c:pt idx="986">
                  <c:v>20.939</c:v>
                </c:pt>
                <c:pt idx="987">
                  <c:v>20.94</c:v>
                </c:pt>
                <c:pt idx="988">
                  <c:v>20.967</c:v>
                </c:pt>
                <c:pt idx="989">
                  <c:v>20.987</c:v>
                </c:pt>
                <c:pt idx="990">
                  <c:v>21.006</c:v>
                </c:pt>
                <c:pt idx="991">
                  <c:v>21.015</c:v>
                </c:pt>
                <c:pt idx="992">
                  <c:v>21.043</c:v>
                </c:pt>
                <c:pt idx="993">
                  <c:v>21.063</c:v>
                </c:pt>
                <c:pt idx="994">
                  <c:v>21.072</c:v>
                </c:pt>
                <c:pt idx="995">
                  <c:v>21.101</c:v>
                </c:pt>
                <c:pt idx="996">
                  <c:v>21.119</c:v>
                </c:pt>
                <c:pt idx="997">
                  <c:v>21.13</c:v>
                </c:pt>
                <c:pt idx="998">
                  <c:v>21.149</c:v>
                </c:pt>
                <c:pt idx="999">
                  <c:v>21.178</c:v>
                </c:pt>
                <c:pt idx="1000">
                  <c:v>21.187</c:v>
                </c:pt>
                <c:pt idx="1001">
                  <c:v>21.216</c:v>
                </c:pt>
                <c:pt idx="1002">
                  <c:v>21.234</c:v>
                </c:pt>
                <c:pt idx="1003">
                  <c:v>21.254</c:v>
                </c:pt>
                <c:pt idx="1004">
                  <c:v>21.263</c:v>
                </c:pt>
                <c:pt idx="1005">
                  <c:v>21.291</c:v>
                </c:pt>
                <c:pt idx="1006">
                  <c:v>21.31</c:v>
                </c:pt>
                <c:pt idx="1007">
                  <c:v>21.33</c:v>
                </c:pt>
                <c:pt idx="1008">
                  <c:v>21.349</c:v>
                </c:pt>
                <c:pt idx="1009">
                  <c:v>21.368</c:v>
                </c:pt>
                <c:pt idx="1010">
                  <c:v>21.388</c:v>
                </c:pt>
                <c:pt idx="1011">
                  <c:v>21.406</c:v>
                </c:pt>
                <c:pt idx="1012">
                  <c:v>21.425</c:v>
                </c:pt>
                <c:pt idx="1013">
                  <c:v>21.445</c:v>
                </c:pt>
                <c:pt idx="1014">
                  <c:v>21.473</c:v>
                </c:pt>
                <c:pt idx="1015">
                  <c:v>21.482</c:v>
                </c:pt>
                <c:pt idx="1016">
                  <c:v>21.501</c:v>
                </c:pt>
                <c:pt idx="1017">
                  <c:v>21.512</c:v>
                </c:pt>
                <c:pt idx="1018">
                  <c:v>21.53</c:v>
                </c:pt>
                <c:pt idx="1019">
                  <c:v>21.588</c:v>
                </c:pt>
                <c:pt idx="1020">
                  <c:v>21.577</c:v>
                </c:pt>
                <c:pt idx="1021">
                  <c:v>21.597</c:v>
                </c:pt>
                <c:pt idx="1022">
                  <c:v>21.616</c:v>
                </c:pt>
                <c:pt idx="1023">
                  <c:v>21.636</c:v>
                </c:pt>
                <c:pt idx="1024">
                  <c:v>21.654</c:v>
                </c:pt>
                <c:pt idx="1025">
                  <c:v>21.664</c:v>
                </c:pt>
                <c:pt idx="1026">
                  <c:v>21.694</c:v>
                </c:pt>
                <c:pt idx="1027">
                  <c:v>21.701</c:v>
                </c:pt>
                <c:pt idx="1028">
                  <c:v>21.731</c:v>
                </c:pt>
                <c:pt idx="1029">
                  <c:v>21.74</c:v>
                </c:pt>
                <c:pt idx="1030">
                  <c:v>21.749</c:v>
                </c:pt>
                <c:pt idx="1031">
                  <c:v>21.779</c:v>
                </c:pt>
                <c:pt idx="1032">
                  <c:v>21.788</c:v>
                </c:pt>
                <c:pt idx="1033">
                  <c:v>21.807</c:v>
                </c:pt>
                <c:pt idx="1034">
                  <c:v>21.826</c:v>
                </c:pt>
                <c:pt idx="1035">
                  <c:v>21.835</c:v>
                </c:pt>
                <c:pt idx="1036">
                  <c:v>21.855</c:v>
                </c:pt>
                <c:pt idx="1037">
                  <c:v>21.873</c:v>
                </c:pt>
                <c:pt idx="1038">
                  <c:v>21.883</c:v>
                </c:pt>
                <c:pt idx="1039">
                  <c:v>21.892</c:v>
                </c:pt>
                <c:pt idx="1040">
                  <c:v>21.921</c:v>
                </c:pt>
                <c:pt idx="1041">
                  <c:v>21.931</c:v>
                </c:pt>
                <c:pt idx="1042">
                  <c:v>21.94</c:v>
                </c:pt>
                <c:pt idx="1043">
                  <c:v>21.97</c:v>
                </c:pt>
                <c:pt idx="1044">
                  <c:v>21.968</c:v>
                </c:pt>
                <c:pt idx="1045">
                  <c:v>21.988</c:v>
                </c:pt>
                <c:pt idx="1046">
                  <c:v>22.007</c:v>
                </c:pt>
                <c:pt idx="1047">
                  <c:v>22.016</c:v>
                </c:pt>
                <c:pt idx="1048">
                  <c:v>22.035</c:v>
                </c:pt>
                <c:pt idx="1049">
                  <c:v>22.046</c:v>
                </c:pt>
                <c:pt idx="1050">
                  <c:v>22.064</c:v>
                </c:pt>
                <c:pt idx="1051">
                  <c:v>22.074</c:v>
                </c:pt>
                <c:pt idx="1052">
                  <c:v>22.083</c:v>
                </c:pt>
                <c:pt idx="1053">
                  <c:v>22.103</c:v>
                </c:pt>
                <c:pt idx="1054">
                  <c:v>22.122</c:v>
                </c:pt>
                <c:pt idx="1055">
                  <c:v>22.131</c:v>
                </c:pt>
                <c:pt idx="1056">
                  <c:v>22.141</c:v>
                </c:pt>
                <c:pt idx="1057">
                  <c:v>22.159</c:v>
                </c:pt>
                <c:pt idx="1058">
                  <c:v>22.17</c:v>
                </c:pt>
                <c:pt idx="1059">
                  <c:v>22.198</c:v>
                </c:pt>
                <c:pt idx="1060">
                  <c:v>22.198</c:v>
                </c:pt>
                <c:pt idx="1061">
                  <c:v>22.217</c:v>
                </c:pt>
                <c:pt idx="1062">
                  <c:v>22.226</c:v>
                </c:pt>
                <c:pt idx="1063">
                  <c:v>22.256</c:v>
                </c:pt>
                <c:pt idx="1064">
                  <c:v>22.255</c:v>
                </c:pt>
                <c:pt idx="1065">
                  <c:v>22.283</c:v>
                </c:pt>
                <c:pt idx="1066">
                  <c:v>22.293</c:v>
                </c:pt>
                <c:pt idx="1067">
                  <c:v>22.313</c:v>
                </c:pt>
                <c:pt idx="1068">
                  <c:v>22.322</c:v>
                </c:pt>
                <c:pt idx="1069">
                  <c:v>22.341</c:v>
                </c:pt>
                <c:pt idx="1070">
                  <c:v>22.361</c:v>
                </c:pt>
                <c:pt idx="1071">
                  <c:v>22.379</c:v>
                </c:pt>
                <c:pt idx="1072">
                  <c:v>22.398</c:v>
                </c:pt>
                <c:pt idx="1073">
                  <c:v>22.408</c:v>
                </c:pt>
                <c:pt idx="1074">
                  <c:v>22.426</c:v>
                </c:pt>
                <c:pt idx="1075">
                  <c:v>22.446</c:v>
                </c:pt>
                <c:pt idx="1076">
                  <c:v>22.474</c:v>
                </c:pt>
                <c:pt idx="1077">
                  <c:v>22.474</c:v>
                </c:pt>
                <c:pt idx="1078">
                  <c:v>22.502</c:v>
                </c:pt>
                <c:pt idx="1079">
                  <c:v>22.522</c:v>
                </c:pt>
                <c:pt idx="1080">
                  <c:v>22.541</c:v>
                </c:pt>
                <c:pt idx="1081">
                  <c:v>22.561</c:v>
                </c:pt>
                <c:pt idx="1082">
                  <c:v>22.57</c:v>
                </c:pt>
                <c:pt idx="1083">
                  <c:v>22.589</c:v>
                </c:pt>
                <c:pt idx="1084">
                  <c:v>22.628</c:v>
                </c:pt>
                <c:pt idx="1085">
                  <c:v>22.637</c:v>
                </c:pt>
                <c:pt idx="1086">
                  <c:v>22.656</c:v>
                </c:pt>
                <c:pt idx="1087">
                  <c:v>22.675</c:v>
                </c:pt>
                <c:pt idx="1088">
                  <c:v>22.704</c:v>
                </c:pt>
                <c:pt idx="1089">
                  <c:v>22.713</c:v>
                </c:pt>
                <c:pt idx="1090">
                  <c:v>22.732</c:v>
                </c:pt>
                <c:pt idx="1091">
                  <c:v>22.752</c:v>
                </c:pt>
                <c:pt idx="1092">
                  <c:v>22.78</c:v>
                </c:pt>
                <c:pt idx="1093">
                  <c:v>22.799</c:v>
                </c:pt>
                <c:pt idx="1094">
                  <c:v>22.817</c:v>
                </c:pt>
                <c:pt idx="1095">
                  <c:v>22.828</c:v>
                </c:pt>
                <c:pt idx="1096">
                  <c:v>22.866</c:v>
                </c:pt>
                <c:pt idx="1097">
                  <c:v>22.875</c:v>
                </c:pt>
                <c:pt idx="1098">
                  <c:v>22.895</c:v>
                </c:pt>
                <c:pt idx="1099">
                  <c:v>22.923</c:v>
                </c:pt>
                <c:pt idx="1100">
                  <c:v>22.932</c:v>
                </c:pt>
                <c:pt idx="1101">
                  <c:v>22.961</c:v>
                </c:pt>
                <c:pt idx="1102">
                  <c:v>22.98</c:v>
                </c:pt>
                <c:pt idx="1103">
                  <c:v>22.999</c:v>
                </c:pt>
                <c:pt idx="1104">
                  <c:v>23.019</c:v>
                </c:pt>
                <c:pt idx="1105">
                  <c:v>23.047</c:v>
                </c:pt>
                <c:pt idx="1106">
                  <c:v>23.056</c:v>
                </c:pt>
                <c:pt idx="1107">
                  <c:v>23.084</c:v>
                </c:pt>
                <c:pt idx="1108">
                  <c:v>23.095</c:v>
                </c:pt>
                <c:pt idx="1109">
                  <c:v>23.123</c:v>
                </c:pt>
                <c:pt idx="1110">
                  <c:v>23.142</c:v>
                </c:pt>
                <c:pt idx="1111">
                  <c:v>23.152</c:v>
                </c:pt>
                <c:pt idx="1112">
                  <c:v>23.181</c:v>
                </c:pt>
                <c:pt idx="1113">
                  <c:v>23.199</c:v>
                </c:pt>
                <c:pt idx="1114">
                  <c:v>23.219</c:v>
                </c:pt>
                <c:pt idx="1115">
                  <c:v>23.238</c:v>
                </c:pt>
                <c:pt idx="1116">
                  <c:v>23.256</c:v>
                </c:pt>
                <c:pt idx="1117">
                  <c:v>23.277</c:v>
                </c:pt>
                <c:pt idx="1118">
                  <c:v>23.295</c:v>
                </c:pt>
                <c:pt idx="1119">
                  <c:v>23.314</c:v>
                </c:pt>
                <c:pt idx="1120">
                  <c:v>23.323</c:v>
                </c:pt>
                <c:pt idx="1121">
                  <c:v>23.353</c:v>
                </c:pt>
                <c:pt idx="1122">
                  <c:v>23.371</c:v>
                </c:pt>
                <c:pt idx="1123">
                  <c:v>23.39</c:v>
                </c:pt>
                <c:pt idx="1124">
                  <c:v>23.41</c:v>
                </c:pt>
                <c:pt idx="1125">
                  <c:v>23.419</c:v>
                </c:pt>
                <c:pt idx="1126">
                  <c:v>23.448</c:v>
                </c:pt>
                <c:pt idx="1127">
                  <c:v>23.457</c:v>
                </c:pt>
                <c:pt idx="1128">
                  <c:v>23.477</c:v>
                </c:pt>
                <c:pt idx="1129">
                  <c:v>23.496</c:v>
                </c:pt>
                <c:pt idx="1130">
                  <c:v>23.514</c:v>
                </c:pt>
                <c:pt idx="1131">
                  <c:v>23.533</c:v>
                </c:pt>
                <c:pt idx="1132">
                  <c:v>23.553</c:v>
                </c:pt>
                <c:pt idx="1133">
                  <c:v>23.562</c:v>
                </c:pt>
                <c:pt idx="1134">
                  <c:v>23.581</c:v>
                </c:pt>
                <c:pt idx="1135">
                  <c:v>23.599</c:v>
                </c:pt>
                <c:pt idx="1136">
                  <c:v>23.62</c:v>
                </c:pt>
                <c:pt idx="1137">
                  <c:v>23.629</c:v>
                </c:pt>
                <c:pt idx="1138">
                  <c:v>23.657</c:v>
                </c:pt>
                <c:pt idx="1139">
                  <c:v>23.657</c:v>
                </c:pt>
                <c:pt idx="1140">
                  <c:v>23.686</c:v>
                </c:pt>
                <c:pt idx="1141">
                  <c:v>23.696</c:v>
                </c:pt>
                <c:pt idx="1142">
                  <c:v>23.714</c:v>
                </c:pt>
                <c:pt idx="1143">
                  <c:v>23.735</c:v>
                </c:pt>
                <c:pt idx="1144">
                  <c:v>23.744</c:v>
                </c:pt>
                <c:pt idx="1145">
                  <c:v>23.762</c:v>
                </c:pt>
                <c:pt idx="1146">
                  <c:v>23.782</c:v>
                </c:pt>
                <c:pt idx="1147">
                  <c:v>23.801</c:v>
                </c:pt>
                <c:pt idx="1148">
                  <c:v>23.811</c:v>
                </c:pt>
                <c:pt idx="1149">
                  <c:v>23.82</c:v>
                </c:pt>
                <c:pt idx="1150">
                  <c:v>23.838</c:v>
                </c:pt>
                <c:pt idx="1151">
                  <c:v>23.859</c:v>
                </c:pt>
                <c:pt idx="1152">
                  <c:v>23.866</c:v>
                </c:pt>
                <c:pt idx="1153">
                  <c:v>23.887</c:v>
                </c:pt>
                <c:pt idx="1154">
                  <c:v>23.905</c:v>
                </c:pt>
                <c:pt idx="1155">
                  <c:v>23.915</c:v>
                </c:pt>
                <c:pt idx="1156">
                  <c:v>23.935</c:v>
                </c:pt>
                <c:pt idx="1157">
                  <c:v>23.944</c:v>
                </c:pt>
                <c:pt idx="1158">
                  <c:v>23.963</c:v>
                </c:pt>
                <c:pt idx="1159">
                  <c:v>23.981</c:v>
                </c:pt>
                <c:pt idx="1160">
                  <c:v>23.992</c:v>
                </c:pt>
                <c:pt idx="1161">
                  <c:v>24.01</c:v>
                </c:pt>
                <c:pt idx="1162">
                  <c:v>24.02</c:v>
                </c:pt>
                <c:pt idx="1163">
                  <c:v>24.038</c:v>
                </c:pt>
                <c:pt idx="1164">
                  <c:v>24.059</c:v>
                </c:pt>
                <c:pt idx="1165">
                  <c:v>24.068</c:v>
                </c:pt>
                <c:pt idx="1166">
                  <c:v>24.086</c:v>
                </c:pt>
                <c:pt idx="1167">
                  <c:v>24.106</c:v>
                </c:pt>
                <c:pt idx="1168">
                  <c:v>24.115</c:v>
                </c:pt>
                <c:pt idx="1169">
                  <c:v>24.135</c:v>
                </c:pt>
                <c:pt idx="1170">
                  <c:v>24.153</c:v>
                </c:pt>
                <c:pt idx="1171">
                  <c:v>24.163</c:v>
                </c:pt>
                <c:pt idx="1172">
                  <c:v>24.192</c:v>
                </c:pt>
                <c:pt idx="1173">
                  <c:v>24.202</c:v>
                </c:pt>
                <c:pt idx="1174">
                  <c:v>24.22</c:v>
                </c:pt>
                <c:pt idx="1175">
                  <c:v>24.23</c:v>
                </c:pt>
                <c:pt idx="1176">
                  <c:v>24.257</c:v>
                </c:pt>
                <c:pt idx="1177">
                  <c:v>24.278</c:v>
                </c:pt>
                <c:pt idx="1178">
                  <c:v>24.287</c:v>
                </c:pt>
                <c:pt idx="1179">
                  <c:v>24.306</c:v>
                </c:pt>
                <c:pt idx="1180">
                  <c:v>24.326</c:v>
                </c:pt>
                <c:pt idx="1181">
                  <c:v>24.344</c:v>
                </c:pt>
                <c:pt idx="1182">
                  <c:v>24.364</c:v>
                </c:pt>
                <c:pt idx="1183">
                  <c:v>24.383</c:v>
                </c:pt>
                <c:pt idx="1184">
                  <c:v>24.402</c:v>
                </c:pt>
                <c:pt idx="1185">
                  <c:v>24.42</c:v>
                </c:pt>
                <c:pt idx="1186">
                  <c:v>24.441</c:v>
                </c:pt>
                <c:pt idx="1187">
                  <c:v>24.459</c:v>
                </c:pt>
                <c:pt idx="1188">
                  <c:v>24.469</c:v>
                </c:pt>
                <c:pt idx="1189">
                  <c:v>24.506</c:v>
                </c:pt>
                <c:pt idx="1190">
                  <c:v>24.526</c:v>
                </c:pt>
                <c:pt idx="1191">
                  <c:v>24.535</c:v>
                </c:pt>
                <c:pt idx="1192">
                  <c:v>24.565</c:v>
                </c:pt>
                <c:pt idx="1193">
                  <c:v>24.572</c:v>
                </c:pt>
                <c:pt idx="1194">
                  <c:v>24.602</c:v>
                </c:pt>
                <c:pt idx="1195">
                  <c:v>24.621</c:v>
                </c:pt>
                <c:pt idx="1196">
                  <c:v>24.65</c:v>
                </c:pt>
                <c:pt idx="1197">
                  <c:v>24.66</c:v>
                </c:pt>
                <c:pt idx="1198">
                  <c:v>24.687</c:v>
                </c:pt>
                <c:pt idx="1199">
                  <c:v>24.699</c:v>
                </c:pt>
                <c:pt idx="1200">
                  <c:v>24.735</c:v>
                </c:pt>
                <c:pt idx="1201">
                  <c:v>24.746</c:v>
                </c:pt>
                <c:pt idx="1202">
                  <c:v>24.763</c:v>
                </c:pt>
                <c:pt idx="1203">
                  <c:v>24.794</c:v>
                </c:pt>
                <c:pt idx="1204">
                  <c:v>24.811</c:v>
                </c:pt>
                <c:pt idx="1205">
                  <c:v>24.832</c:v>
                </c:pt>
                <c:pt idx="1206">
                  <c:v>24.859</c:v>
                </c:pt>
                <c:pt idx="1207">
                  <c:v>24.86</c:v>
                </c:pt>
                <c:pt idx="1208">
                  <c:v>24.907</c:v>
                </c:pt>
                <c:pt idx="1209">
                  <c:v>24.917</c:v>
                </c:pt>
                <c:pt idx="1210">
                  <c:v>24.937</c:v>
                </c:pt>
                <c:pt idx="1211">
                  <c:v>24.965</c:v>
                </c:pt>
                <c:pt idx="1212">
                  <c:v>24.975</c:v>
                </c:pt>
                <c:pt idx="1213">
                  <c:v>25.002</c:v>
                </c:pt>
                <c:pt idx="1214">
                  <c:v>25.014</c:v>
                </c:pt>
                <c:pt idx="1215">
                  <c:v>25.05</c:v>
                </c:pt>
                <c:pt idx="1216">
                  <c:v>25.059</c:v>
                </c:pt>
                <c:pt idx="1217">
                  <c:v>25.07</c:v>
                </c:pt>
                <c:pt idx="1218">
                  <c:v>25.107</c:v>
                </c:pt>
                <c:pt idx="1219">
                  <c:v>25.118</c:v>
                </c:pt>
                <c:pt idx="1220">
                  <c:v>25.136</c:v>
                </c:pt>
                <c:pt idx="1221">
                  <c:v>25.154</c:v>
                </c:pt>
                <c:pt idx="1222">
                  <c:v>25.166</c:v>
                </c:pt>
                <c:pt idx="1223">
                  <c:v>25.193</c:v>
                </c:pt>
                <c:pt idx="1224">
                  <c:v>25.205</c:v>
                </c:pt>
                <c:pt idx="1225">
                  <c:v>25.232</c:v>
                </c:pt>
                <c:pt idx="1226">
                  <c:v>25.242</c:v>
                </c:pt>
                <c:pt idx="1227">
                  <c:v>25.26</c:v>
                </c:pt>
                <c:pt idx="1228">
                  <c:v>25.278</c:v>
                </c:pt>
                <c:pt idx="1229">
                  <c:v>25.29</c:v>
                </c:pt>
                <c:pt idx="1230">
                  <c:v>25.308</c:v>
                </c:pt>
                <c:pt idx="1231">
                  <c:v>25.317</c:v>
                </c:pt>
                <c:pt idx="1232">
                  <c:v>25.338</c:v>
                </c:pt>
                <c:pt idx="1233">
                  <c:v>25.356</c:v>
                </c:pt>
                <c:pt idx="1234">
                  <c:v>25.366</c:v>
                </c:pt>
                <c:pt idx="1235">
                  <c:v>25.374</c:v>
                </c:pt>
                <c:pt idx="1236">
                  <c:v>25.393</c:v>
                </c:pt>
                <c:pt idx="1237">
                  <c:v>25.405</c:v>
                </c:pt>
                <c:pt idx="1238">
                  <c:v>25.421</c:v>
                </c:pt>
                <c:pt idx="1239">
                  <c:v>25.433</c:v>
                </c:pt>
                <c:pt idx="1240">
                  <c:v>25.441</c:v>
                </c:pt>
                <c:pt idx="1241">
                  <c:v>25.46</c:v>
                </c:pt>
                <c:pt idx="1242">
                  <c:v>25.461</c:v>
                </c:pt>
                <c:pt idx="1243">
                  <c:v>25.489</c:v>
                </c:pt>
                <c:pt idx="1244">
                  <c:v>25.489</c:v>
                </c:pt>
                <c:pt idx="1245">
                  <c:v>25.5</c:v>
                </c:pt>
                <c:pt idx="1246">
                  <c:v>25.517</c:v>
                </c:pt>
                <c:pt idx="1247">
                  <c:v>25.52</c:v>
                </c:pt>
                <c:pt idx="1248">
                  <c:v>25.536</c:v>
                </c:pt>
                <c:pt idx="1249">
                  <c:v>25.545</c:v>
                </c:pt>
                <c:pt idx="1250">
                  <c:v>25.557</c:v>
                </c:pt>
                <c:pt idx="1251">
                  <c:v>25.565</c:v>
                </c:pt>
                <c:pt idx="1252">
                  <c:v>25.584</c:v>
                </c:pt>
                <c:pt idx="1253">
                  <c:v>25.576</c:v>
                </c:pt>
                <c:pt idx="1254">
                  <c:v>25.603</c:v>
                </c:pt>
                <c:pt idx="1255">
                  <c:v>25.612</c:v>
                </c:pt>
                <c:pt idx="1256">
                  <c:v>25.615</c:v>
                </c:pt>
                <c:pt idx="1257">
                  <c:v>25.623</c:v>
                </c:pt>
                <c:pt idx="1258">
                  <c:v>25.641</c:v>
                </c:pt>
                <c:pt idx="1259">
                  <c:v>25.652</c:v>
                </c:pt>
                <c:pt idx="1260">
                  <c:v>25.66</c:v>
                </c:pt>
                <c:pt idx="1261">
                  <c:v>25.671</c:v>
                </c:pt>
                <c:pt idx="1262">
                  <c:v>25.682</c:v>
                </c:pt>
                <c:pt idx="1263">
                  <c:v>25.699</c:v>
                </c:pt>
                <c:pt idx="1264">
                  <c:v>25.7</c:v>
                </c:pt>
                <c:pt idx="1265">
                  <c:v>25.727</c:v>
                </c:pt>
                <c:pt idx="1266">
                  <c:v>25.727</c:v>
                </c:pt>
                <c:pt idx="1267">
                  <c:v>25.739</c:v>
                </c:pt>
                <c:pt idx="1268">
                  <c:v>25.756</c:v>
                </c:pt>
                <c:pt idx="1269">
                  <c:v>25.766</c:v>
                </c:pt>
                <c:pt idx="1270">
                  <c:v>25.787</c:v>
                </c:pt>
                <c:pt idx="1271">
                  <c:v>25.794</c:v>
                </c:pt>
                <c:pt idx="1272">
                  <c:v>25.814</c:v>
                </c:pt>
                <c:pt idx="1273">
                  <c:v>25.825</c:v>
                </c:pt>
                <c:pt idx="1274">
                  <c:v>25.842</c:v>
                </c:pt>
                <c:pt idx="1275">
                  <c:v>25.851</c:v>
                </c:pt>
                <c:pt idx="1276">
                  <c:v>25.871</c:v>
                </c:pt>
                <c:pt idx="1277">
                  <c:v>25.891</c:v>
                </c:pt>
                <c:pt idx="1278">
                  <c:v>25.908</c:v>
                </c:pt>
                <c:pt idx="1279">
                  <c:v>25.918</c:v>
                </c:pt>
                <c:pt idx="1280">
                  <c:v>25.939</c:v>
                </c:pt>
                <c:pt idx="1281">
                  <c:v>25.956</c:v>
                </c:pt>
                <c:pt idx="1282">
                  <c:v>25.975</c:v>
                </c:pt>
                <c:pt idx="1283">
                  <c:v>25.997</c:v>
                </c:pt>
                <c:pt idx="1284">
                  <c:v>26.014</c:v>
                </c:pt>
                <c:pt idx="1285">
                  <c:v>26.023</c:v>
                </c:pt>
                <c:pt idx="1286">
                  <c:v>26.054</c:v>
                </c:pt>
                <c:pt idx="1287">
                  <c:v>26.062</c:v>
                </c:pt>
                <c:pt idx="1288">
                  <c:v>26.09</c:v>
                </c:pt>
                <c:pt idx="1289">
                  <c:v>26.109</c:v>
                </c:pt>
                <c:pt idx="1290">
                  <c:v>26.13</c:v>
                </c:pt>
                <c:pt idx="1291">
                  <c:v>26.147</c:v>
                </c:pt>
                <c:pt idx="1292">
                  <c:v>26.175</c:v>
                </c:pt>
                <c:pt idx="1293">
                  <c:v>26.188</c:v>
                </c:pt>
                <c:pt idx="1294">
                  <c:v>26.214</c:v>
                </c:pt>
                <c:pt idx="1295">
                  <c:v>26.233</c:v>
                </c:pt>
                <c:pt idx="1296">
                  <c:v>26.253</c:v>
                </c:pt>
                <c:pt idx="1297">
                  <c:v>26.284</c:v>
                </c:pt>
                <c:pt idx="1298">
                  <c:v>26.3</c:v>
                </c:pt>
                <c:pt idx="1299">
                  <c:v>26.318</c:v>
                </c:pt>
                <c:pt idx="1300">
                  <c:v>26.348</c:v>
                </c:pt>
                <c:pt idx="1301">
                  <c:v>26.36</c:v>
                </c:pt>
                <c:pt idx="1302">
                  <c:v>26.396</c:v>
                </c:pt>
                <c:pt idx="1303">
                  <c:v>26.414</c:v>
                </c:pt>
                <c:pt idx="1304">
                  <c:v>26.427</c:v>
                </c:pt>
                <c:pt idx="1305">
                  <c:v>26.462</c:v>
                </c:pt>
                <c:pt idx="1306">
                  <c:v>26.481</c:v>
                </c:pt>
                <c:pt idx="1307">
                  <c:v>26.51</c:v>
                </c:pt>
                <c:pt idx="1308">
                  <c:v>26.529</c:v>
                </c:pt>
                <c:pt idx="1309">
                  <c:v>26.551</c:v>
                </c:pt>
                <c:pt idx="1310">
                  <c:v>26.577</c:v>
                </c:pt>
                <c:pt idx="1311">
                  <c:v>26.596</c:v>
                </c:pt>
                <c:pt idx="1312">
                  <c:v>26.633</c:v>
                </c:pt>
                <c:pt idx="1313">
                  <c:v>26.646</c:v>
                </c:pt>
                <c:pt idx="1314">
                  <c:v>26.663</c:v>
                </c:pt>
                <c:pt idx="1315">
                  <c:v>26.692</c:v>
                </c:pt>
                <c:pt idx="1316">
                  <c:v>26.72</c:v>
                </c:pt>
                <c:pt idx="1317">
                  <c:v>26.739</c:v>
                </c:pt>
                <c:pt idx="1318">
                  <c:v>26.761</c:v>
                </c:pt>
                <c:pt idx="1319">
                  <c:v>26.777</c:v>
                </c:pt>
                <c:pt idx="1320">
                  <c:v>26.815</c:v>
                </c:pt>
                <c:pt idx="1321">
                  <c:v>26.835</c:v>
                </c:pt>
                <c:pt idx="1322">
                  <c:v>26.846</c:v>
                </c:pt>
                <c:pt idx="1323">
                  <c:v>26.883</c:v>
                </c:pt>
                <c:pt idx="1324">
                  <c:v>26.901</c:v>
                </c:pt>
                <c:pt idx="1325">
                  <c:v>26.92</c:v>
                </c:pt>
                <c:pt idx="1326">
                  <c:v>26.948</c:v>
                </c:pt>
                <c:pt idx="1327">
                  <c:v>26.959</c:v>
                </c:pt>
                <c:pt idx="1328">
                  <c:v>26.99</c:v>
                </c:pt>
                <c:pt idx="1329">
                  <c:v>27.006</c:v>
                </c:pt>
                <c:pt idx="1330">
                  <c:v>27.026</c:v>
                </c:pt>
                <c:pt idx="1331">
                  <c:v>27.054</c:v>
                </c:pt>
                <c:pt idx="1332">
                  <c:v>27.074</c:v>
                </c:pt>
                <c:pt idx="1333">
                  <c:v>27.083</c:v>
                </c:pt>
                <c:pt idx="1334">
                  <c:v>27.115</c:v>
                </c:pt>
                <c:pt idx="1335">
                  <c:v>27.13</c:v>
                </c:pt>
                <c:pt idx="1336">
                  <c:v>27.15</c:v>
                </c:pt>
                <c:pt idx="1337">
                  <c:v>27.178</c:v>
                </c:pt>
                <c:pt idx="1338">
                  <c:v>27.178</c:v>
                </c:pt>
                <c:pt idx="1339">
                  <c:v>27.207</c:v>
                </c:pt>
                <c:pt idx="1340">
                  <c:v>27.229</c:v>
                </c:pt>
                <c:pt idx="1341">
                  <c:v>27.235</c:v>
                </c:pt>
                <c:pt idx="1342">
                  <c:v>27.254</c:v>
                </c:pt>
                <c:pt idx="1343">
                  <c:v>27.274</c:v>
                </c:pt>
                <c:pt idx="1344">
                  <c:v>27.293</c:v>
                </c:pt>
                <c:pt idx="1345">
                  <c:v>27.302</c:v>
                </c:pt>
                <c:pt idx="1346">
                  <c:v>27.331</c:v>
                </c:pt>
                <c:pt idx="1347">
                  <c:v>27.334</c:v>
                </c:pt>
                <c:pt idx="1348">
                  <c:v>27.35</c:v>
                </c:pt>
                <c:pt idx="1349">
                  <c:v>27.369</c:v>
                </c:pt>
                <c:pt idx="1350">
                  <c:v>27.378</c:v>
                </c:pt>
                <c:pt idx="1351">
                  <c:v>27.398</c:v>
                </c:pt>
                <c:pt idx="1352">
                  <c:v>27.407</c:v>
                </c:pt>
                <c:pt idx="1353">
                  <c:v>27.426</c:v>
                </c:pt>
                <c:pt idx="1354">
                  <c:v>27.42</c:v>
                </c:pt>
                <c:pt idx="1355">
                  <c:v>27.465</c:v>
                </c:pt>
                <c:pt idx="1356">
                  <c:v>27.465</c:v>
                </c:pt>
                <c:pt idx="1357">
                  <c:v>27.484</c:v>
                </c:pt>
                <c:pt idx="1358">
                  <c:v>27.493</c:v>
                </c:pt>
                <c:pt idx="1359">
                  <c:v>27.502</c:v>
                </c:pt>
                <c:pt idx="1360">
                  <c:v>27.513</c:v>
                </c:pt>
                <c:pt idx="1361">
                  <c:v>27.532</c:v>
                </c:pt>
                <c:pt idx="1362">
                  <c:v>27.541</c:v>
                </c:pt>
                <c:pt idx="1363">
                  <c:v>27.554</c:v>
                </c:pt>
                <c:pt idx="1364">
                  <c:v>27.569</c:v>
                </c:pt>
                <c:pt idx="1365">
                  <c:v>27.569</c:v>
                </c:pt>
                <c:pt idx="1366">
                  <c:v>27.598</c:v>
                </c:pt>
                <c:pt idx="1367">
                  <c:v>27.598</c:v>
                </c:pt>
                <c:pt idx="1368">
                  <c:v>27.617</c:v>
                </c:pt>
                <c:pt idx="1369">
                  <c:v>27.627</c:v>
                </c:pt>
                <c:pt idx="1370">
                  <c:v>27.636</c:v>
                </c:pt>
                <c:pt idx="1371">
                  <c:v>27.645</c:v>
                </c:pt>
                <c:pt idx="1372">
                  <c:v>27.665</c:v>
                </c:pt>
                <c:pt idx="1373">
                  <c:v>27.678</c:v>
                </c:pt>
                <c:pt idx="1374">
                  <c:v>27.684</c:v>
                </c:pt>
                <c:pt idx="1375">
                  <c:v>27.693</c:v>
                </c:pt>
                <c:pt idx="1376">
                  <c:v>27.713</c:v>
                </c:pt>
                <c:pt idx="1377">
                  <c:v>27.723</c:v>
                </c:pt>
                <c:pt idx="1378">
                  <c:v>27.732</c:v>
                </c:pt>
                <c:pt idx="1379">
                  <c:v>27.741</c:v>
                </c:pt>
                <c:pt idx="1380">
                  <c:v>27.76</c:v>
                </c:pt>
                <c:pt idx="1381">
                  <c:v>27.771</c:v>
                </c:pt>
                <c:pt idx="1382">
                  <c:v>27.78</c:v>
                </c:pt>
                <c:pt idx="1383">
                  <c:v>27.799</c:v>
                </c:pt>
                <c:pt idx="1384">
                  <c:v>27.817</c:v>
                </c:pt>
                <c:pt idx="1385">
                  <c:v>27.821</c:v>
                </c:pt>
                <c:pt idx="1386">
                  <c:v>27.837</c:v>
                </c:pt>
                <c:pt idx="1387">
                  <c:v>27.847</c:v>
                </c:pt>
                <c:pt idx="1388">
                  <c:v>27.865</c:v>
                </c:pt>
                <c:pt idx="1389">
                  <c:v>27.884</c:v>
                </c:pt>
                <c:pt idx="1390">
                  <c:v>27.895</c:v>
                </c:pt>
                <c:pt idx="1391">
                  <c:v>27.913</c:v>
                </c:pt>
                <c:pt idx="1392">
                  <c:v>27.923</c:v>
                </c:pt>
                <c:pt idx="1393">
                  <c:v>27.951</c:v>
                </c:pt>
                <c:pt idx="1394">
                  <c:v>27.96</c:v>
                </c:pt>
                <c:pt idx="1395">
                  <c:v>27.96</c:v>
                </c:pt>
                <c:pt idx="1396">
                  <c:v>27.999</c:v>
                </c:pt>
                <c:pt idx="1397">
                  <c:v>28.008</c:v>
                </c:pt>
                <c:pt idx="1398">
                  <c:v>28.019</c:v>
                </c:pt>
                <c:pt idx="1399">
                  <c:v>28.047</c:v>
                </c:pt>
                <c:pt idx="1400">
                  <c:v>28.056</c:v>
                </c:pt>
                <c:pt idx="1401">
                  <c:v>28.051</c:v>
                </c:pt>
                <c:pt idx="1402">
                  <c:v>28.114</c:v>
                </c:pt>
                <c:pt idx="1403">
                  <c:v>28.104</c:v>
                </c:pt>
                <c:pt idx="1404">
                  <c:v>28.133</c:v>
                </c:pt>
                <c:pt idx="1405">
                  <c:v>28.152</c:v>
                </c:pt>
                <c:pt idx="1406">
                  <c:v>28.162</c:v>
                </c:pt>
                <c:pt idx="1407">
                  <c:v>28.181</c:v>
                </c:pt>
                <c:pt idx="1408">
                  <c:v>28.199</c:v>
                </c:pt>
                <c:pt idx="1409">
                  <c:v>28.219</c:v>
                </c:pt>
                <c:pt idx="1410">
                  <c:v>28.238</c:v>
                </c:pt>
                <c:pt idx="1411">
                  <c:v>28.247</c:v>
                </c:pt>
                <c:pt idx="1412">
                  <c:v>28.277</c:v>
                </c:pt>
                <c:pt idx="1413">
                  <c:v>28.295</c:v>
                </c:pt>
                <c:pt idx="1414">
                  <c:v>28.305</c:v>
                </c:pt>
                <c:pt idx="1415">
                  <c:v>28.334</c:v>
                </c:pt>
                <c:pt idx="1416">
                  <c:v>28.343</c:v>
                </c:pt>
                <c:pt idx="1417">
                  <c:v>28.372</c:v>
                </c:pt>
                <c:pt idx="1418">
                  <c:v>28.381</c:v>
                </c:pt>
                <c:pt idx="1419">
                  <c:v>28.41</c:v>
                </c:pt>
                <c:pt idx="1420">
                  <c:v>28.42</c:v>
                </c:pt>
                <c:pt idx="1421">
                  <c:v>28.438</c:v>
                </c:pt>
                <c:pt idx="1422">
                  <c:v>28.458</c:v>
                </c:pt>
                <c:pt idx="1423">
                  <c:v>28.486</c:v>
                </c:pt>
                <c:pt idx="1424">
                  <c:v>28.496</c:v>
                </c:pt>
                <c:pt idx="1425">
                  <c:v>28.525</c:v>
                </c:pt>
                <c:pt idx="1426">
                  <c:v>28.525</c:v>
                </c:pt>
                <c:pt idx="1427">
                  <c:v>28.562</c:v>
                </c:pt>
                <c:pt idx="1428">
                  <c:v>28.572</c:v>
                </c:pt>
                <c:pt idx="1429">
                  <c:v>28.592</c:v>
                </c:pt>
                <c:pt idx="1430">
                  <c:v>28.62</c:v>
                </c:pt>
                <c:pt idx="1431">
                  <c:v>28.629</c:v>
                </c:pt>
                <c:pt idx="1432">
                  <c:v>28.649</c:v>
                </c:pt>
                <c:pt idx="1433">
                  <c:v>28.668</c:v>
                </c:pt>
                <c:pt idx="1434">
                  <c:v>28.687</c:v>
                </c:pt>
                <c:pt idx="1435">
                  <c:v>28.716</c:v>
                </c:pt>
                <c:pt idx="1436">
                  <c:v>28.725</c:v>
                </c:pt>
                <c:pt idx="1437">
                  <c:v>28.744</c:v>
                </c:pt>
                <c:pt idx="1438">
                  <c:v>28.769</c:v>
                </c:pt>
                <c:pt idx="1439">
                  <c:v>28.783</c:v>
                </c:pt>
                <c:pt idx="1440">
                  <c:v>28.801</c:v>
                </c:pt>
                <c:pt idx="1441">
                  <c:v>28.831</c:v>
                </c:pt>
                <c:pt idx="1442">
                  <c:v>28.84</c:v>
                </c:pt>
                <c:pt idx="1443">
                  <c:v>28.868</c:v>
                </c:pt>
                <c:pt idx="1444">
                  <c:v>28.878</c:v>
                </c:pt>
                <c:pt idx="1445">
                  <c:v>28.896</c:v>
                </c:pt>
                <c:pt idx="1446">
                  <c:v>28.916</c:v>
                </c:pt>
                <c:pt idx="1447">
                  <c:v>28.935</c:v>
                </c:pt>
                <c:pt idx="1448">
                  <c:v>28.955</c:v>
                </c:pt>
                <c:pt idx="1449">
                  <c:v>28.983</c:v>
                </c:pt>
                <c:pt idx="1450">
                  <c:v>28.983</c:v>
                </c:pt>
                <c:pt idx="1451">
                  <c:v>29.011</c:v>
                </c:pt>
                <c:pt idx="1452">
                  <c:v>29.031</c:v>
                </c:pt>
                <c:pt idx="1453">
                  <c:v>29.04</c:v>
                </c:pt>
                <c:pt idx="1454">
                  <c:v>29.064</c:v>
                </c:pt>
                <c:pt idx="1455">
                  <c:v>29.079</c:v>
                </c:pt>
                <c:pt idx="1456">
                  <c:v>29.107</c:v>
                </c:pt>
                <c:pt idx="1457">
                  <c:v>29.117</c:v>
                </c:pt>
                <c:pt idx="1458">
                  <c:v>29.135</c:v>
                </c:pt>
                <c:pt idx="1459">
                  <c:v>29.155</c:v>
                </c:pt>
                <c:pt idx="1460">
                  <c:v>29.165</c:v>
                </c:pt>
                <c:pt idx="1461">
                  <c:v>29.193</c:v>
                </c:pt>
                <c:pt idx="1462">
                  <c:v>29.202</c:v>
                </c:pt>
                <c:pt idx="1463">
                  <c:v>29.231</c:v>
                </c:pt>
                <c:pt idx="1464">
                  <c:v>29.241</c:v>
                </c:pt>
                <c:pt idx="1465">
                  <c:v>29.255</c:v>
                </c:pt>
                <c:pt idx="1466">
                  <c:v>29.27</c:v>
                </c:pt>
                <c:pt idx="1467">
                  <c:v>29.289</c:v>
                </c:pt>
                <c:pt idx="1468">
                  <c:v>29.317</c:v>
                </c:pt>
                <c:pt idx="1469">
                  <c:v>29.317</c:v>
                </c:pt>
                <c:pt idx="1470">
                  <c:v>29.337</c:v>
                </c:pt>
                <c:pt idx="1471">
                  <c:v>29.356</c:v>
                </c:pt>
                <c:pt idx="1472">
                  <c:v>29.365</c:v>
                </c:pt>
                <c:pt idx="1473">
                  <c:v>29.388</c:v>
                </c:pt>
                <c:pt idx="1474">
                  <c:v>29.394</c:v>
                </c:pt>
                <c:pt idx="1475">
                  <c:v>29.413</c:v>
                </c:pt>
                <c:pt idx="1476">
                  <c:v>29.422</c:v>
                </c:pt>
                <c:pt idx="1477">
                  <c:v>29.441</c:v>
                </c:pt>
                <c:pt idx="1478">
                  <c:v>29.461</c:v>
                </c:pt>
                <c:pt idx="1479">
                  <c:v>29.47</c:v>
                </c:pt>
                <c:pt idx="1480">
                  <c:v>29.48</c:v>
                </c:pt>
                <c:pt idx="1481">
                  <c:v>29.503</c:v>
                </c:pt>
                <c:pt idx="1482">
                  <c:v>29.518</c:v>
                </c:pt>
                <c:pt idx="1483">
                  <c:v>29.528</c:v>
                </c:pt>
                <c:pt idx="1484">
                  <c:v>29.537</c:v>
                </c:pt>
                <c:pt idx="1485">
                  <c:v>29.556</c:v>
                </c:pt>
                <c:pt idx="1486">
                  <c:v>29.576</c:v>
                </c:pt>
                <c:pt idx="1487">
                  <c:v>29.585</c:v>
                </c:pt>
                <c:pt idx="1488">
                  <c:v>29.599</c:v>
                </c:pt>
                <c:pt idx="1489">
                  <c:v>29.604</c:v>
                </c:pt>
                <c:pt idx="1490">
                  <c:v>29.623</c:v>
                </c:pt>
                <c:pt idx="1491">
                  <c:v>29.642</c:v>
                </c:pt>
                <c:pt idx="1492">
                  <c:v>29.642</c:v>
                </c:pt>
                <c:pt idx="1493">
                  <c:v>29.671</c:v>
                </c:pt>
              </c:numCache>
            </c:numRef>
          </c:xVal>
          <c:yVal>
            <c:numRef>
              <c:f>Uitwerking!$T$7:$T$1500</c:f>
              <c:numCache>
                <c:formatCode>General</c:formatCode>
                <c:ptCount val="1494"/>
                <c:pt idx="0">
                  <c:v>16.8395</c:v>
                </c:pt>
                <c:pt idx="1">
                  <c:v>16.8397</c:v>
                </c:pt>
                <c:pt idx="2">
                  <c:v>16.8396</c:v>
                </c:pt>
                <c:pt idx="3">
                  <c:v>16.8393</c:v>
                </c:pt>
                <c:pt idx="4">
                  <c:v>16.8392</c:v>
                </c:pt>
                <c:pt idx="5">
                  <c:v>16.8391</c:v>
                </c:pt>
                <c:pt idx="6">
                  <c:v>16.8392</c:v>
                </c:pt>
                <c:pt idx="7">
                  <c:v>16.8391</c:v>
                </c:pt>
                <c:pt idx="8">
                  <c:v>16.8389</c:v>
                </c:pt>
                <c:pt idx="9">
                  <c:v>16.8387</c:v>
                </c:pt>
                <c:pt idx="10">
                  <c:v>16.8387</c:v>
                </c:pt>
                <c:pt idx="11">
                  <c:v>16.8382</c:v>
                </c:pt>
                <c:pt idx="12">
                  <c:v>16.8378</c:v>
                </c:pt>
                <c:pt idx="13">
                  <c:v>16.8378</c:v>
                </c:pt>
                <c:pt idx="14">
                  <c:v>16.8381</c:v>
                </c:pt>
                <c:pt idx="15">
                  <c:v>16.8381</c:v>
                </c:pt>
                <c:pt idx="16">
                  <c:v>16.8385</c:v>
                </c:pt>
                <c:pt idx="17">
                  <c:v>16.8387</c:v>
                </c:pt>
                <c:pt idx="18">
                  <c:v>16.8387</c:v>
                </c:pt>
                <c:pt idx="19">
                  <c:v>16.8387</c:v>
                </c:pt>
                <c:pt idx="20">
                  <c:v>16.8388</c:v>
                </c:pt>
                <c:pt idx="21">
                  <c:v>16.8389</c:v>
                </c:pt>
                <c:pt idx="22">
                  <c:v>16.8388</c:v>
                </c:pt>
                <c:pt idx="23">
                  <c:v>16.8389</c:v>
                </c:pt>
                <c:pt idx="24">
                  <c:v>16.839</c:v>
                </c:pt>
                <c:pt idx="25">
                  <c:v>16.8389</c:v>
                </c:pt>
                <c:pt idx="26">
                  <c:v>16.8388</c:v>
                </c:pt>
                <c:pt idx="27">
                  <c:v>16.8387</c:v>
                </c:pt>
                <c:pt idx="28">
                  <c:v>16.8385</c:v>
                </c:pt>
                <c:pt idx="29">
                  <c:v>16.8385</c:v>
                </c:pt>
                <c:pt idx="30">
                  <c:v>16.8385</c:v>
                </c:pt>
                <c:pt idx="31">
                  <c:v>16.8383</c:v>
                </c:pt>
                <c:pt idx="32">
                  <c:v>16.8383</c:v>
                </c:pt>
                <c:pt idx="33">
                  <c:v>16.8385</c:v>
                </c:pt>
                <c:pt idx="34">
                  <c:v>16.8385</c:v>
                </c:pt>
                <c:pt idx="35">
                  <c:v>16.8383</c:v>
                </c:pt>
                <c:pt idx="36">
                  <c:v>16.8385</c:v>
                </c:pt>
                <c:pt idx="37">
                  <c:v>16.8383</c:v>
                </c:pt>
                <c:pt idx="38">
                  <c:v>16.8382</c:v>
                </c:pt>
                <c:pt idx="39">
                  <c:v>16.8381</c:v>
                </c:pt>
                <c:pt idx="40">
                  <c:v>16.8382</c:v>
                </c:pt>
                <c:pt idx="41">
                  <c:v>16.838</c:v>
                </c:pt>
                <c:pt idx="42">
                  <c:v>16.8378</c:v>
                </c:pt>
                <c:pt idx="43">
                  <c:v>16.8378</c:v>
                </c:pt>
                <c:pt idx="44">
                  <c:v>16.838</c:v>
                </c:pt>
                <c:pt idx="45">
                  <c:v>16.838</c:v>
                </c:pt>
                <c:pt idx="46">
                  <c:v>16.8378</c:v>
                </c:pt>
                <c:pt idx="47">
                  <c:v>16.8377</c:v>
                </c:pt>
                <c:pt idx="48">
                  <c:v>16.8378</c:v>
                </c:pt>
                <c:pt idx="49">
                  <c:v>16.8376</c:v>
                </c:pt>
                <c:pt idx="50">
                  <c:v>16.8377</c:v>
                </c:pt>
                <c:pt idx="51">
                  <c:v>16.8378</c:v>
                </c:pt>
                <c:pt idx="52">
                  <c:v>16.8378</c:v>
                </c:pt>
                <c:pt idx="53">
                  <c:v>16.8378</c:v>
                </c:pt>
                <c:pt idx="54">
                  <c:v>16.8381</c:v>
                </c:pt>
                <c:pt idx="55">
                  <c:v>16.838</c:v>
                </c:pt>
                <c:pt idx="56">
                  <c:v>16.8381</c:v>
                </c:pt>
                <c:pt idx="57">
                  <c:v>16.8387</c:v>
                </c:pt>
                <c:pt idx="58">
                  <c:v>16.8387</c:v>
                </c:pt>
                <c:pt idx="59">
                  <c:v>16.8387</c:v>
                </c:pt>
                <c:pt idx="60">
                  <c:v>16.8391</c:v>
                </c:pt>
                <c:pt idx="61">
                  <c:v>16.839</c:v>
                </c:pt>
                <c:pt idx="62">
                  <c:v>16.8392</c:v>
                </c:pt>
                <c:pt idx="63">
                  <c:v>16.8391</c:v>
                </c:pt>
                <c:pt idx="64">
                  <c:v>16.8392</c:v>
                </c:pt>
                <c:pt idx="65">
                  <c:v>16.8391</c:v>
                </c:pt>
                <c:pt idx="66">
                  <c:v>16.8393</c:v>
                </c:pt>
                <c:pt idx="67">
                  <c:v>16.8394</c:v>
                </c:pt>
                <c:pt idx="68">
                  <c:v>16.8395</c:v>
                </c:pt>
                <c:pt idx="69">
                  <c:v>16.8395</c:v>
                </c:pt>
                <c:pt idx="70">
                  <c:v>16.8395</c:v>
                </c:pt>
                <c:pt idx="71">
                  <c:v>16.8398</c:v>
                </c:pt>
                <c:pt idx="72">
                  <c:v>16.8399</c:v>
                </c:pt>
                <c:pt idx="73">
                  <c:v>16.8398</c:v>
                </c:pt>
                <c:pt idx="74">
                  <c:v>16.84</c:v>
                </c:pt>
                <c:pt idx="75">
                  <c:v>16.8404</c:v>
                </c:pt>
                <c:pt idx="76">
                  <c:v>16.8402</c:v>
                </c:pt>
                <c:pt idx="77">
                  <c:v>16.8404</c:v>
                </c:pt>
                <c:pt idx="78">
                  <c:v>16.8402</c:v>
                </c:pt>
                <c:pt idx="79">
                  <c:v>16.8399</c:v>
                </c:pt>
                <c:pt idx="80">
                  <c:v>16.84</c:v>
                </c:pt>
                <c:pt idx="81">
                  <c:v>16.8399</c:v>
                </c:pt>
                <c:pt idx="82">
                  <c:v>16.84</c:v>
                </c:pt>
                <c:pt idx="83">
                  <c:v>16.8398</c:v>
                </c:pt>
                <c:pt idx="84">
                  <c:v>16.8399</c:v>
                </c:pt>
                <c:pt idx="85">
                  <c:v>16.8398</c:v>
                </c:pt>
                <c:pt idx="86">
                  <c:v>16.8397</c:v>
                </c:pt>
                <c:pt idx="87">
                  <c:v>16.84</c:v>
                </c:pt>
                <c:pt idx="88">
                  <c:v>16.8396</c:v>
                </c:pt>
                <c:pt idx="89">
                  <c:v>16.8399</c:v>
                </c:pt>
                <c:pt idx="90">
                  <c:v>16.84</c:v>
                </c:pt>
                <c:pt idx="91">
                  <c:v>16.8397</c:v>
                </c:pt>
                <c:pt idx="92">
                  <c:v>16.84</c:v>
                </c:pt>
                <c:pt idx="93">
                  <c:v>16.8399</c:v>
                </c:pt>
                <c:pt idx="94">
                  <c:v>16.84</c:v>
                </c:pt>
                <c:pt idx="95">
                  <c:v>16.8398</c:v>
                </c:pt>
                <c:pt idx="96">
                  <c:v>16.8402</c:v>
                </c:pt>
                <c:pt idx="97">
                  <c:v>16.84</c:v>
                </c:pt>
                <c:pt idx="98">
                  <c:v>16.84</c:v>
                </c:pt>
                <c:pt idx="99">
                  <c:v>16.8404</c:v>
                </c:pt>
                <c:pt idx="100">
                  <c:v>16.8404</c:v>
                </c:pt>
                <c:pt idx="101">
                  <c:v>16.8402</c:v>
                </c:pt>
                <c:pt idx="102">
                  <c:v>16.8402</c:v>
                </c:pt>
                <c:pt idx="103">
                  <c:v>16.84</c:v>
                </c:pt>
                <c:pt idx="104">
                  <c:v>16.84</c:v>
                </c:pt>
                <c:pt idx="105">
                  <c:v>16.8399</c:v>
                </c:pt>
                <c:pt idx="106">
                  <c:v>16.84</c:v>
                </c:pt>
                <c:pt idx="107">
                  <c:v>16.84</c:v>
                </c:pt>
                <c:pt idx="108">
                  <c:v>16.84</c:v>
                </c:pt>
                <c:pt idx="109">
                  <c:v>16.84</c:v>
                </c:pt>
                <c:pt idx="110">
                  <c:v>16.8399</c:v>
                </c:pt>
                <c:pt idx="111">
                  <c:v>16.84</c:v>
                </c:pt>
                <c:pt idx="112">
                  <c:v>16.8396</c:v>
                </c:pt>
                <c:pt idx="113">
                  <c:v>16.8399</c:v>
                </c:pt>
                <c:pt idx="114">
                  <c:v>16.8396</c:v>
                </c:pt>
                <c:pt idx="115">
                  <c:v>16.8397</c:v>
                </c:pt>
                <c:pt idx="116">
                  <c:v>16.8398</c:v>
                </c:pt>
                <c:pt idx="117">
                  <c:v>16.8399</c:v>
                </c:pt>
                <c:pt idx="118">
                  <c:v>16.8395</c:v>
                </c:pt>
                <c:pt idx="119">
                  <c:v>16.8395</c:v>
                </c:pt>
                <c:pt idx="120">
                  <c:v>16.8394</c:v>
                </c:pt>
                <c:pt idx="121">
                  <c:v>16.8393</c:v>
                </c:pt>
                <c:pt idx="122">
                  <c:v>16.8394</c:v>
                </c:pt>
                <c:pt idx="123">
                  <c:v>16.8391</c:v>
                </c:pt>
                <c:pt idx="124">
                  <c:v>16.8393</c:v>
                </c:pt>
                <c:pt idx="125">
                  <c:v>16.8395</c:v>
                </c:pt>
                <c:pt idx="126">
                  <c:v>16.8395</c:v>
                </c:pt>
                <c:pt idx="127">
                  <c:v>16.8395</c:v>
                </c:pt>
                <c:pt idx="128">
                  <c:v>16.8396</c:v>
                </c:pt>
                <c:pt idx="129">
                  <c:v>16.8397</c:v>
                </c:pt>
                <c:pt idx="130">
                  <c:v>16.8396</c:v>
                </c:pt>
                <c:pt idx="131">
                  <c:v>16.8396</c:v>
                </c:pt>
                <c:pt idx="132">
                  <c:v>16.8399</c:v>
                </c:pt>
                <c:pt idx="133">
                  <c:v>16.84</c:v>
                </c:pt>
                <c:pt idx="134">
                  <c:v>16.8399</c:v>
                </c:pt>
                <c:pt idx="135">
                  <c:v>16.84</c:v>
                </c:pt>
                <c:pt idx="136">
                  <c:v>16.8404</c:v>
                </c:pt>
                <c:pt idx="137">
                  <c:v>16.8399</c:v>
                </c:pt>
                <c:pt idx="138">
                  <c:v>16.8396</c:v>
                </c:pt>
                <c:pt idx="139">
                  <c:v>16.8394</c:v>
                </c:pt>
                <c:pt idx="140">
                  <c:v>16.8391</c:v>
                </c:pt>
                <c:pt idx="141">
                  <c:v>16.8391</c:v>
                </c:pt>
                <c:pt idx="142">
                  <c:v>16.839</c:v>
                </c:pt>
                <c:pt idx="143">
                  <c:v>16.839</c:v>
                </c:pt>
                <c:pt idx="144">
                  <c:v>16.8385</c:v>
                </c:pt>
                <c:pt idx="145">
                  <c:v>16.8385</c:v>
                </c:pt>
                <c:pt idx="146">
                  <c:v>16.8385</c:v>
                </c:pt>
                <c:pt idx="147">
                  <c:v>16.8387</c:v>
                </c:pt>
                <c:pt idx="148">
                  <c:v>16.8388</c:v>
                </c:pt>
                <c:pt idx="149">
                  <c:v>16.8385</c:v>
                </c:pt>
                <c:pt idx="150">
                  <c:v>16.8385</c:v>
                </c:pt>
                <c:pt idx="151">
                  <c:v>16.8385</c:v>
                </c:pt>
                <c:pt idx="152">
                  <c:v>16.8385</c:v>
                </c:pt>
                <c:pt idx="153">
                  <c:v>16.8387</c:v>
                </c:pt>
                <c:pt idx="154">
                  <c:v>16.8389</c:v>
                </c:pt>
                <c:pt idx="155">
                  <c:v>16.8391</c:v>
                </c:pt>
                <c:pt idx="156">
                  <c:v>16.8392</c:v>
                </c:pt>
                <c:pt idx="157">
                  <c:v>16.839</c:v>
                </c:pt>
                <c:pt idx="158">
                  <c:v>16.8391</c:v>
                </c:pt>
                <c:pt idx="159">
                  <c:v>16.8388</c:v>
                </c:pt>
                <c:pt idx="160">
                  <c:v>16.8388</c:v>
                </c:pt>
                <c:pt idx="161">
                  <c:v>16.8387</c:v>
                </c:pt>
                <c:pt idx="162">
                  <c:v>16.8385</c:v>
                </c:pt>
                <c:pt idx="163">
                  <c:v>16.8383</c:v>
                </c:pt>
                <c:pt idx="164">
                  <c:v>16.8381</c:v>
                </c:pt>
                <c:pt idx="165">
                  <c:v>16.838</c:v>
                </c:pt>
                <c:pt idx="166">
                  <c:v>16.8382</c:v>
                </c:pt>
                <c:pt idx="167">
                  <c:v>16.8381</c:v>
                </c:pt>
                <c:pt idx="168">
                  <c:v>16.8383</c:v>
                </c:pt>
                <c:pt idx="169">
                  <c:v>16.8385</c:v>
                </c:pt>
                <c:pt idx="170">
                  <c:v>16.8387</c:v>
                </c:pt>
                <c:pt idx="171">
                  <c:v>16.8389</c:v>
                </c:pt>
                <c:pt idx="172">
                  <c:v>16.8388</c:v>
                </c:pt>
                <c:pt idx="173">
                  <c:v>16.8389</c:v>
                </c:pt>
                <c:pt idx="174">
                  <c:v>16.8388</c:v>
                </c:pt>
                <c:pt idx="175">
                  <c:v>16.8389</c:v>
                </c:pt>
                <c:pt idx="176">
                  <c:v>16.8388</c:v>
                </c:pt>
                <c:pt idx="177">
                  <c:v>16.8387</c:v>
                </c:pt>
                <c:pt idx="178">
                  <c:v>16.8389</c:v>
                </c:pt>
                <c:pt idx="179">
                  <c:v>16.8387</c:v>
                </c:pt>
                <c:pt idx="180">
                  <c:v>16.8389</c:v>
                </c:pt>
                <c:pt idx="181">
                  <c:v>16.8387</c:v>
                </c:pt>
                <c:pt idx="182">
                  <c:v>16.8388</c:v>
                </c:pt>
                <c:pt idx="183">
                  <c:v>16.8387</c:v>
                </c:pt>
                <c:pt idx="184">
                  <c:v>16.8388</c:v>
                </c:pt>
                <c:pt idx="185">
                  <c:v>16.8389</c:v>
                </c:pt>
                <c:pt idx="186">
                  <c:v>16.8388</c:v>
                </c:pt>
                <c:pt idx="187">
                  <c:v>16.8388</c:v>
                </c:pt>
                <c:pt idx="188">
                  <c:v>16.8391</c:v>
                </c:pt>
                <c:pt idx="189">
                  <c:v>16.8388</c:v>
                </c:pt>
                <c:pt idx="190">
                  <c:v>16.8391</c:v>
                </c:pt>
                <c:pt idx="191">
                  <c:v>16.839</c:v>
                </c:pt>
                <c:pt idx="192">
                  <c:v>16.8392</c:v>
                </c:pt>
                <c:pt idx="193">
                  <c:v>16.8391</c:v>
                </c:pt>
                <c:pt idx="194">
                  <c:v>16.8393</c:v>
                </c:pt>
                <c:pt idx="195">
                  <c:v>16.8392</c:v>
                </c:pt>
                <c:pt idx="196">
                  <c:v>16.8393</c:v>
                </c:pt>
                <c:pt idx="197">
                  <c:v>16.8392</c:v>
                </c:pt>
                <c:pt idx="198">
                  <c:v>16.839</c:v>
                </c:pt>
                <c:pt idx="199">
                  <c:v>16.8387</c:v>
                </c:pt>
                <c:pt idx="200">
                  <c:v>16.8382</c:v>
                </c:pt>
                <c:pt idx="201">
                  <c:v>16.8378</c:v>
                </c:pt>
                <c:pt idx="202">
                  <c:v>16.8375</c:v>
                </c:pt>
                <c:pt idx="203">
                  <c:v>16.8373</c:v>
                </c:pt>
                <c:pt idx="204">
                  <c:v>16.8371</c:v>
                </c:pt>
                <c:pt idx="205">
                  <c:v>16.837</c:v>
                </c:pt>
                <c:pt idx="206">
                  <c:v>16.8366</c:v>
                </c:pt>
                <c:pt idx="207">
                  <c:v>16.8365</c:v>
                </c:pt>
                <c:pt idx="208">
                  <c:v>16.8364</c:v>
                </c:pt>
                <c:pt idx="209">
                  <c:v>16.8363</c:v>
                </c:pt>
                <c:pt idx="210">
                  <c:v>16.8367</c:v>
                </c:pt>
                <c:pt idx="211">
                  <c:v>16.8361</c:v>
                </c:pt>
                <c:pt idx="212">
                  <c:v>16.8365</c:v>
                </c:pt>
                <c:pt idx="213">
                  <c:v>16.8364</c:v>
                </c:pt>
                <c:pt idx="214">
                  <c:v>16.8363</c:v>
                </c:pt>
                <c:pt idx="215">
                  <c:v>16.8365</c:v>
                </c:pt>
                <c:pt idx="216">
                  <c:v>16.8364</c:v>
                </c:pt>
                <c:pt idx="217">
                  <c:v>16.8363</c:v>
                </c:pt>
                <c:pt idx="218">
                  <c:v>16.8363</c:v>
                </c:pt>
                <c:pt idx="219">
                  <c:v>16.8361</c:v>
                </c:pt>
                <c:pt idx="220">
                  <c:v>16.8363</c:v>
                </c:pt>
                <c:pt idx="221">
                  <c:v>16.8363</c:v>
                </c:pt>
                <c:pt idx="222">
                  <c:v>16.8363</c:v>
                </c:pt>
                <c:pt idx="223">
                  <c:v>16.8363</c:v>
                </c:pt>
                <c:pt idx="224">
                  <c:v>16.8365</c:v>
                </c:pt>
                <c:pt idx="225">
                  <c:v>16.8364</c:v>
                </c:pt>
                <c:pt idx="226">
                  <c:v>16.8363</c:v>
                </c:pt>
                <c:pt idx="227">
                  <c:v>16.8363</c:v>
                </c:pt>
                <c:pt idx="228">
                  <c:v>16.8366</c:v>
                </c:pt>
                <c:pt idx="229">
                  <c:v>16.8363</c:v>
                </c:pt>
                <c:pt idx="230">
                  <c:v>16.8364</c:v>
                </c:pt>
                <c:pt idx="231">
                  <c:v>16.8361</c:v>
                </c:pt>
                <c:pt idx="232">
                  <c:v>16.8365</c:v>
                </c:pt>
                <c:pt idx="233">
                  <c:v>16.8364</c:v>
                </c:pt>
                <c:pt idx="234">
                  <c:v>16.8363</c:v>
                </c:pt>
                <c:pt idx="235">
                  <c:v>16.8363</c:v>
                </c:pt>
                <c:pt idx="236">
                  <c:v>16.8364</c:v>
                </c:pt>
                <c:pt idx="237">
                  <c:v>16.8363</c:v>
                </c:pt>
                <c:pt idx="238">
                  <c:v>16.8363</c:v>
                </c:pt>
                <c:pt idx="239">
                  <c:v>16.8363</c:v>
                </c:pt>
                <c:pt idx="240">
                  <c:v>16.8364</c:v>
                </c:pt>
                <c:pt idx="241">
                  <c:v>16.8364</c:v>
                </c:pt>
                <c:pt idx="242">
                  <c:v>16.8363</c:v>
                </c:pt>
                <c:pt idx="243">
                  <c:v>16.8363</c:v>
                </c:pt>
                <c:pt idx="244">
                  <c:v>16.8361</c:v>
                </c:pt>
                <c:pt idx="245">
                  <c:v>16.8363</c:v>
                </c:pt>
                <c:pt idx="246">
                  <c:v>16.8363</c:v>
                </c:pt>
                <c:pt idx="247">
                  <c:v>16.8361</c:v>
                </c:pt>
                <c:pt idx="248">
                  <c:v>16.8363</c:v>
                </c:pt>
                <c:pt idx="249">
                  <c:v>16.8361</c:v>
                </c:pt>
                <c:pt idx="250">
                  <c:v>16.8363</c:v>
                </c:pt>
                <c:pt idx="251">
                  <c:v>16.8363</c:v>
                </c:pt>
                <c:pt idx="252">
                  <c:v>16.8365</c:v>
                </c:pt>
                <c:pt idx="253">
                  <c:v>16.8363</c:v>
                </c:pt>
                <c:pt idx="254">
                  <c:v>16.8363</c:v>
                </c:pt>
                <c:pt idx="255">
                  <c:v>16.8364</c:v>
                </c:pt>
                <c:pt idx="256">
                  <c:v>16.8363</c:v>
                </c:pt>
                <c:pt idx="257">
                  <c:v>16.8363</c:v>
                </c:pt>
                <c:pt idx="258">
                  <c:v>16.8364</c:v>
                </c:pt>
                <c:pt idx="259">
                  <c:v>16.8363</c:v>
                </c:pt>
                <c:pt idx="260">
                  <c:v>16.8361</c:v>
                </c:pt>
                <c:pt idx="261">
                  <c:v>16.8364</c:v>
                </c:pt>
                <c:pt idx="262">
                  <c:v>16.8365</c:v>
                </c:pt>
                <c:pt idx="263">
                  <c:v>16.8363</c:v>
                </c:pt>
                <c:pt idx="264">
                  <c:v>16.8363</c:v>
                </c:pt>
                <c:pt idx="265">
                  <c:v>16.8364</c:v>
                </c:pt>
                <c:pt idx="266">
                  <c:v>16.8363</c:v>
                </c:pt>
                <c:pt idx="267">
                  <c:v>16.8363</c:v>
                </c:pt>
                <c:pt idx="268">
                  <c:v>16.8364</c:v>
                </c:pt>
                <c:pt idx="269">
                  <c:v>16.8365</c:v>
                </c:pt>
                <c:pt idx="270">
                  <c:v>16.8364</c:v>
                </c:pt>
                <c:pt idx="271">
                  <c:v>16.8366</c:v>
                </c:pt>
                <c:pt idx="272">
                  <c:v>16.8369</c:v>
                </c:pt>
                <c:pt idx="273">
                  <c:v>16.8368</c:v>
                </c:pt>
                <c:pt idx="274">
                  <c:v>16.837</c:v>
                </c:pt>
                <c:pt idx="275">
                  <c:v>16.8371</c:v>
                </c:pt>
                <c:pt idx="276">
                  <c:v>16.8372</c:v>
                </c:pt>
                <c:pt idx="277">
                  <c:v>16.837</c:v>
                </c:pt>
                <c:pt idx="278">
                  <c:v>16.8371</c:v>
                </c:pt>
                <c:pt idx="279">
                  <c:v>16.8374</c:v>
                </c:pt>
                <c:pt idx="280">
                  <c:v>16.8371</c:v>
                </c:pt>
                <c:pt idx="281">
                  <c:v>16.837</c:v>
                </c:pt>
                <c:pt idx="282">
                  <c:v>16.8366</c:v>
                </c:pt>
                <c:pt idx="283">
                  <c:v>16.8364</c:v>
                </c:pt>
                <c:pt idx="284">
                  <c:v>16.8363</c:v>
                </c:pt>
                <c:pt idx="285">
                  <c:v>16.8364</c:v>
                </c:pt>
                <c:pt idx="286">
                  <c:v>16.8361</c:v>
                </c:pt>
                <c:pt idx="287">
                  <c:v>16.8359</c:v>
                </c:pt>
                <c:pt idx="288">
                  <c:v>16.8363</c:v>
                </c:pt>
                <c:pt idx="289">
                  <c:v>16.8361</c:v>
                </c:pt>
                <c:pt idx="290">
                  <c:v>16.8361</c:v>
                </c:pt>
                <c:pt idx="291">
                  <c:v>16.8361</c:v>
                </c:pt>
                <c:pt idx="292">
                  <c:v>16.8361</c:v>
                </c:pt>
                <c:pt idx="293">
                  <c:v>16.8361</c:v>
                </c:pt>
                <c:pt idx="294">
                  <c:v>16.836</c:v>
                </c:pt>
                <c:pt idx="295">
                  <c:v>16.8361</c:v>
                </c:pt>
                <c:pt idx="296">
                  <c:v>16.8365</c:v>
                </c:pt>
                <c:pt idx="297">
                  <c:v>16.8364</c:v>
                </c:pt>
                <c:pt idx="298">
                  <c:v>16.8366</c:v>
                </c:pt>
                <c:pt idx="299">
                  <c:v>16.837</c:v>
                </c:pt>
                <c:pt idx="300">
                  <c:v>16.837</c:v>
                </c:pt>
                <c:pt idx="301">
                  <c:v>16.8372</c:v>
                </c:pt>
                <c:pt idx="302">
                  <c:v>16.8373</c:v>
                </c:pt>
                <c:pt idx="303">
                  <c:v>16.8371</c:v>
                </c:pt>
                <c:pt idx="304">
                  <c:v>16.8374</c:v>
                </c:pt>
                <c:pt idx="305">
                  <c:v>16.8374</c:v>
                </c:pt>
                <c:pt idx="306">
                  <c:v>16.8377</c:v>
                </c:pt>
                <c:pt idx="307">
                  <c:v>16.8376</c:v>
                </c:pt>
                <c:pt idx="308">
                  <c:v>16.8376</c:v>
                </c:pt>
                <c:pt idx="309">
                  <c:v>16.8378</c:v>
                </c:pt>
                <c:pt idx="310">
                  <c:v>16.838</c:v>
                </c:pt>
                <c:pt idx="311">
                  <c:v>16.8375</c:v>
                </c:pt>
                <c:pt idx="312">
                  <c:v>16.8374</c:v>
                </c:pt>
                <c:pt idx="313">
                  <c:v>16.8371</c:v>
                </c:pt>
                <c:pt idx="314">
                  <c:v>16.8369</c:v>
                </c:pt>
                <c:pt idx="315">
                  <c:v>16.837</c:v>
                </c:pt>
                <c:pt idx="316">
                  <c:v>16.8369</c:v>
                </c:pt>
                <c:pt idx="317">
                  <c:v>16.8368</c:v>
                </c:pt>
                <c:pt idx="318">
                  <c:v>16.8365</c:v>
                </c:pt>
                <c:pt idx="319">
                  <c:v>16.8366</c:v>
                </c:pt>
                <c:pt idx="320">
                  <c:v>16.837</c:v>
                </c:pt>
                <c:pt idx="321">
                  <c:v>16.8372</c:v>
                </c:pt>
                <c:pt idx="322">
                  <c:v>16.8373</c:v>
                </c:pt>
                <c:pt idx="323">
                  <c:v>16.8375</c:v>
                </c:pt>
                <c:pt idx="324">
                  <c:v>16.8378</c:v>
                </c:pt>
                <c:pt idx="325">
                  <c:v>16.838</c:v>
                </c:pt>
                <c:pt idx="326">
                  <c:v>16.8383</c:v>
                </c:pt>
                <c:pt idx="327">
                  <c:v>16.8383</c:v>
                </c:pt>
                <c:pt idx="328">
                  <c:v>16.8385</c:v>
                </c:pt>
                <c:pt idx="329">
                  <c:v>16.8387</c:v>
                </c:pt>
                <c:pt idx="330">
                  <c:v>16.8387</c:v>
                </c:pt>
                <c:pt idx="331">
                  <c:v>16.8387</c:v>
                </c:pt>
                <c:pt idx="332">
                  <c:v>16.8387</c:v>
                </c:pt>
                <c:pt idx="333">
                  <c:v>16.8387</c:v>
                </c:pt>
                <c:pt idx="334">
                  <c:v>16.8387</c:v>
                </c:pt>
                <c:pt idx="335">
                  <c:v>16.8387</c:v>
                </c:pt>
                <c:pt idx="336">
                  <c:v>16.8383</c:v>
                </c:pt>
                <c:pt idx="337">
                  <c:v>16.8381</c:v>
                </c:pt>
                <c:pt idx="338">
                  <c:v>16.8382</c:v>
                </c:pt>
                <c:pt idx="339">
                  <c:v>16.8381</c:v>
                </c:pt>
                <c:pt idx="340">
                  <c:v>16.838</c:v>
                </c:pt>
                <c:pt idx="341">
                  <c:v>16.8378</c:v>
                </c:pt>
                <c:pt idx="342">
                  <c:v>16.8378</c:v>
                </c:pt>
                <c:pt idx="343">
                  <c:v>16.8378</c:v>
                </c:pt>
                <c:pt idx="344">
                  <c:v>16.8376</c:v>
                </c:pt>
                <c:pt idx="345">
                  <c:v>16.8377</c:v>
                </c:pt>
                <c:pt idx="346">
                  <c:v>16.8378</c:v>
                </c:pt>
                <c:pt idx="347">
                  <c:v>16.8376</c:v>
                </c:pt>
                <c:pt idx="348">
                  <c:v>16.8374</c:v>
                </c:pt>
                <c:pt idx="349">
                  <c:v>16.837</c:v>
                </c:pt>
                <c:pt idx="350">
                  <c:v>16.8369</c:v>
                </c:pt>
                <c:pt idx="351">
                  <c:v>16.837</c:v>
                </c:pt>
                <c:pt idx="352">
                  <c:v>16.8364</c:v>
                </c:pt>
                <c:pt idx="353">
                  <c:v>16.8367</c:v>
                </c:pt>
                <c:pt idx="354">
                  <c:v>16.8364</c:v>
                </c:pt>
                <c:pt idx="355">
                  <c:v>16.8363</c:v>
                </c:pt>
                <c:pt idx="356">
                  <c:v>16.8364</c:v>
                </c:pt>
                <c:pt idx="357">
                  <c:v>16.8364</c:v>
                </c:pt>
                <c:pt idx="358">
                  <c:v>16.8365</c:v>
                </c:pt>
                <c:pt idx="359">
                  <c:v>16.8368</c:v>
                </c:pt>
                <c:pt idx="360">
                  <c:v>16.837</c:v>
                </c:pt>
                <c:pt idx="361">
                  <c:v>16.837</c:v>
                </c:pt>
                <c:pt idx="362">
                  <c:v>16.8373</c:v>
                </c:pt>
                <c:pt idx="363">
                  <c:v>16.838</c:v>
                </c:pt>
                <c:pt idx="364">
                  <c:v>16.838</c:v>
                </c:pt>
                <c:pt idx="365">
                  <c:v>16.8378</c:v>
                </c:pt>
                <c:pt idx="366">
                  <c:v>16.8381</c:v>
                </c:pt>
                <c:pt idx="367">
                  <c:v>16.8381</c:v>
                </c:pt>
                <c:pt idx="368">
                  <c:v>16.8382</c:v>
                </c:pt>
                <c:pt idx="369">
                  <c:v>16.838</c:v>
                </c:pt>
                <c:pt idx="370">
                  <c:v>16.838</c:v>
                </c:pt>
                <c:pt idx="371">
                  <c:v>16.8378</c:v>
                </c:pt>
                <c:pt idx="372">
                  <c:v>16.838</c:v>
                </c:pt>
                <c:pt idx="373">
                  <c:v>16.8383</c:v>
                </c:pt>
                <c:pt idx="374">
                  <c:v>16.838</c:v>
                </c:pt>
                <c:pt idx="375">
                  <c:v>16.8382</c:v>
                </c:pt>
                <c:pt idx="376">
                  <c:v>16.8381</c:v>
                </c:pt>
                <c:pt idx="377">
                  <c:v>16.8382</c:v>
                </c:pt>
                <c:pt idx="378">
                  <c:v>16.8383</c:v>
                </c:pt>
                <c:pt idx="379">
                  <c:v>16.8383</c:v>
                </c:pt>
                <c:pt idx="380">
                  <c:v>16.8382</c:v>
                </c:pt>
                <c:pt idx="381">
                  <c:v>16.8381</c:v>
                </c:pt>
                <c:pt idx="382">
                  <c:v>16.8382</c:v>
                </c:pt>
                <c:pt idx="383">
                  <c:v>16.8381</c:v>
                </c:pt>
                <c:pt idx="384">
                  <c:v>16.8381</c:v>
                </c:pt>
                <c:pt idx="385">
                  <c:v>16.8382</c:v>
                </c:pt>
                <c:pt idx="386">
                  <c:v>16.8381</c:v>
                </c:pt>
                <c:pt idx="387">
                  <c:v>16.8382</c:v>
                </c:pt>
                <c:pt idx="388">
                  <c:v>16.8383</c:v>
                </c:pt>
                <c:pt idx="389">
                  <c:v>16.838</c:v>
                </c:pt>
                <c:pt idx="390">
                  <c:v>16.8383</c:v>
                </c:pt>
                <c:pt idx="391">
                  <c:v>16.8383</c:v>
                </c:pt>
                <c:pt idx="392">
                  <c:v>16.838</c:v>
                </c:pt>
                <c:pt idx="393">
                  <c:v>16.8383</c:v>
                </c:pt>
                <c:pt idx="394">
                  <c:v>16.8382</c:v>
                </c:pt>
                <c:pt idx="395">
                  <c:v>16.8383</c:v>
                </c:pt>
                <c:pt idx="396">
                  <c:v>16.8381</c:v>
                </c:pt>
                <c:pt idx="397">
                  <c:v>16.8382</c:v>
                </c:pt>
                <c:pt idx="398">
                  <c:v>16.8383</c:v>
                </c:pt>
                <c:pt idx="399">
                  <c:v>16.8385</c:v>
                </c:pt>
                <c:pt idx="400">
                  <c:v>16.8383</c:v>
                </c:pt>
                <c:pt idx="401">
                  <c:v>16.8385</c:v>
                </c:pt>
                <c:pt idx="402">
                  <c:v>16.8389</c:v>
                </c:pt>
                <c:pt idx="403">
                  <c:v>16.839</c:v>
                </c:pt>
                <c:pt idx="404">
                  <c:v>16.8391</c:v>
                </c:pt>
                <c:pt idx="405">
                  <c:v>16.8391</c:v>
                </c:pt>
                <c:pt idx="406">
                  <c:v>16.8391</c:v>
                </c:pt>
                <c:pt idx="407">
                  <c:v>16.8391</c:v>
                </c:pt>
                <c:pt idx="408">
                  <c:v>16.8391</c:v>
                </c:pt>
                <c:pt idx="409">
                  <c:v>16.8395</c:v>
                </c:pt>
                <c:pt idx="410">
                  <c:v>16.8391</c:v>
                </c:pt>
                <c:pt idx="411">
                  <c:v>16.8394</c:v>
                </c:pt>
                <c:pt idx="412">
                  <c:v>16.8395</c:v>
                </c:pt>
                <c:pt idx="413">
                  <c:v>16.8393</c:v>
                </c:pt>
                <c:pt idx="414">
                  <c:v>16.8397</c:v>
                </c:pt>
                <c:pt idx="415">
                  <c:v>16.8395</c:v>
                </c:pt>
                <c:pt idx="416">
                  <c:v>16.8394</c:v>
                </c:pt>
                <c:pt idx="417">
                  <c:v>16.8393</c:v>
                </c:pt>
                <c:pt idx="418">
                  <c:v>16.8393</c:v>
                </c:pt>
                <c:pt idx="419">
                  <c:v>16.8395</c:v>
                </c:pt>
                <c:pt idx="420">
                  <c:v>16.8395</c:v>
                </c:pt>
                <c:pt idx="421">
                  <c:v>16.8395</c:v>
                </c:pt>
                <c:pt idx="422">
                  <c:v>16.8395</c:v>
                </c:pt>
                <c:pt idx="423">
                  <c:v>16.8394</c:v>
                </c:pt>
                <c:pt idx="424">
                  <c:v>16.8391</c:v>
                </c:pt>
                <c:pt idx="425">
                  <c:v>16.8395</c:v>
                </c:pt>
                <c:pt idx="426">
                  <c:v>16.8394</c:v>
                </c:pt>
                <c:pt idx="427">
                  <c:v>16.8393</c:v>
                </c:pt>
                <c:pt idx="428">
                  <c:v>16.8394</c:v>
                </c:pt>
                <c:pt idx="429">
                  <c:v>16.8393</c:v>
                </c:pt>
                <c:pt idx="430">
                  <c:v>16.839</c:v>
                </c:pt>
                <c:pt idx="431">
                  <c:v>16.8394</c:v>
                </c:pt>
                <c:pt idx="432">
                  <c:v>16.8391</c:v>
                </c:pt>
                <c:pt idx="433">
                  <c:v>16.8392</c:v>
                </c:pt>
                <c:pt idx="434">
                  <c:v>16.839</c:v>
                </c:pt>
                <c:pt idx="435">
                  <c:v>16.839</c:v>
                </c:pt>
                <c:pt idx="436">
                  <c:v>16.8392</c:v>
                </c:pt>
                <c:pt idx="437">
                  <c:v>16.8391</c:v>
                </c:pt>
                <c:pt idx="438">
                  <c:v>16.8392</c:v>
                </c:pt>
                <c:pt idx="439">
                  <c:v>16.8391</c:v>
                </c:pt>
                <c:pt idx="440">
                  <c:v>16.8392</c:v>
                </c:pt>
                <c:pt idx="441">
                  <c:v>16.8391</c:v>
                </c:pt>
                <c:pt idx="442">
                  <c:v>16.8391</c:v>
                </c:pt>
                <c:pt idx="443">
                  <c:v>16.8391</c:v>
                </c:pt>
                <c:pt idx="444">
                  <c:v>16.8393</c:v>
                </c:pt>
                <c:pt idx="445">
                  <c:v>16.8392</c:v>
                </c:pt>
                <c:pt idx="446">
                  <c:v>16.839</c:v>
                </c:pt>
                <c:pt idx="447">
                  <c:v>16.8388</c:v>
                </c:pt>
                <c:pt idx="448">
                  <c:v>16.8391</c:v>
                </c:pt>
                <c:pt idx="449">
                  <c:v>16.8388</c:v>
                </c:pt>
                <c:pt idx="450">
                  <c:v>16.8391</c:v>
                </c:pt>
                <c:pt idx="451">
                  <c:v>16.839</c:v>
                </c:pt>
                <c:pt idx="452">
                  <c:v>16.8391</c:v>
                </c:pt>
                <c:pt idx="453">
                  <c:v>16.8391</c:v>
                </c:pt>
                <c:pt idx="454">
                  <c:v>16.8391</c:v>
                </c:pt>
                <c:pt idx="455">
                  <c:v>16.8392</c:v>
                </c:pt>
                <c:pt idx="456">
                  <c:v>16.8391</c:v>
                </c:pt>
                <c:pt idx="457">
                  <c:v>16.8392</c:v>
                </c:pt>
                <c:pt idx="458">
                  <c:v>16.8393</c:v>
                </c:pt>
                <c:pt idx="459">
                  <c:v>16.839</c:v>
                </c:pt>
                <c:pt idx="460">
                  <c:v>16.8392</c:v>
                </c:pt>
                <c:pt idx="461">
                  <c:v>16.8388</c:v>
                </c:pt>
                <c:pt idx="462">
                  <c:v>16.8391</c:v>
                </c:pt>
                <c:pt idx="463">
                  <c:v>16.8388</c:v>
                </c:pt>
                <c:pt idx="464">
                  <c:v>16.8388</c:v>
                </c:pt>
                <c:pt idx="465">
                  <c:v>16.8391</c:v>
                </c:pt>
                <c:pt idx="466">
                  <c:v>16.8387</c:v>
                </c:pt>
                <c:pt idx="467">
                  <c:v>16.8387</c:v>
                </c:pt>
                <c:pt idx="468">
                  <c:v>16.8388</c:v>
                </c:pt>
                <c:pt idx="469">
                  <c:v>16.8387</c:v>
                </c:pt>
                <c:pt idx="470">
                  <c:v>16.8387</c:v>
                </c:pt>
                <c:pt idx="471">
                  <c:v>16.8387</c:v>
                </c:pt>
                <c:pt idx="472">
                  <c:v>16.8387</c:v>
                </c:pt>
                <c:pt idx="473">
                  <c:v>16.8387</c:v>
                </c:pt>
                <c:pt idx="474">
                  <c:v>16.8385</c:v>
                </c:pt>
                <c:pt idx="475">
                  <c:v>16.8385</c:v>
                </c:pt>
                <c:pt idx="476">
                  <c:v>16.8387</c:v>
                </c:pt>
                <c:pt idx="477">
                  <c:v>16.8385</c:v>
                </c:pt>
                <c:pt idx="478">
                  <c:v>16.8388</c:v>
                </c:pt>
                <c:pt idx="479">
                  <c:v>16.8387</c:v>
                </c:pt>
                <c:pt idx="480">
                  <c:v>16.8385</c:v>
                </c:pt>
                <c:pt idx="481">
                  <c:v>16.8387</c:v>
                </c:pt>
                <c:pt idx="482">
                  <c:v>16.8389</c:v>
                </c:pt>
                <c:pt idx="483">
                  <c:v>16.8387</c:v>
                </c:pt>
                <c:pt idx="484">
                  <c:v>16.8389</c:v>
                </c:pt>
                <c:pt idx="485">
                  <c:v>16.8388</c:v>
                </c:pt>
                <c:pt idx="486">
                  <c:v>16.8387</c:v>
                </c:pt>
                <c:pt idx="487">
                  <c:v>16.8388</c:v>
                </c:pt>
                <c:pt idx="488">
                  <c:v>16.8387</c:v>
                </c:pt>
                <c:pt idx="489">
                  <c:v>16.8391</c:v>
                </c:pt>
                <c:pt idx="490">
                  <c:v>16.8387</c:v>
                </c:pt>
                <c:pt idx="491">
                  <c:v>16.8387</c:v>
                </c:pt>
                <c:pt idx="492">
                  <c:v>16.8387</c:v>
                </c:pt>
                <c:pt idx="493">
                  <c:v>16.8385</c:v>
                </c:pt>
                <c:pt idx="494">
                  <c:v>16.8387</c:v>
                </c:pt>
                <c:pt idx="495">
                  <c:v>16.8385</c:v>
                </c:pt>
                <c:pt idx="496">
                  <c:v>16.8387</c:v>
                </c:pt>
                <c:pt idx="497">
                  <c:v>16.8388</c:v>
                </c:pt>
                <c:pt idx="498">
                  <c:v>16.8388</c:v>
                </c:pt>
                <c:pt idx="499">
                  <c:v>16.8391</c:v>
                </c:pt>
                <c:pt idx="500">
                  <c:v>16.8388</c:v>
                </c:pt>
                <c:pt idx="501">
                  <c:v>16.8389</c:v>
                </c:pt>
                <c:pt idx="502">
                  <c:v>16.8388</c:v>
                </c:pt>
                <c:pt idx="503">
                  <c:v>16.8391</c:v>
                </c:pt>
                <c:pt idx="504">
                  <c:v>16.8387</c:v>
                </c:pt>
                <c:pt idx="505">
                  <c:v>16.839</c:v>
                </c:pt>
                <c:pt idx="506">
                  <c:v>16.8387</c:v>
                </c:pt>
                <c:pt idx="507">
                  <c:v>16.839</c:v>
                </c:pt>
                <c:pt idx="508">
                  <c:v>16.8389</c:v>
                </c:pt>
                <c:pt idx="509">
                  <c:v>16.8388</c:v>
                </c:pt>
                <c:pt idx="510">
                  <c:v>16.839</c:v>
                </c:pt>
                <c:pt idx="511">
                  <c:v>16.8389</c:v>
                </c:pt>
                <c:pt idx="512">
                  <c:v>16.839</c:v>
                </c:pt>
                <c:pt idx="513">
                  <c:v>16.8392</c:v>
                </c:pt>
                <c:pt idx="514">
                  <c:v>16.8391</c:v>
                </c:pt>
                <c:pt idx="515">
                  <c:v>16.8391</c:v>
                </c:pt>
                <c:pt idx="516">
                  <c:v>16.8391</c:v>
                </c:pt>
                <c:pt idx="517">
                  <c:v>16.839</c:v>
                </c:pt>
                <c:pt idx="518">
                  <c:v>16.8392</c:v>
                </c:pt>
                <c:pt idx="519">
                  <c:v>16.8391</c:v>
                </c:pt>
                <c:pt idx="520">
                  <c:v>16.8392</c:v>
                </c:pt>
                <c:pt idx="521">
                  <c:v>16.8393</c:v>
                </c:pt>
                <c:pt idx="522">
                  <c:v>16.8393</c:v>
                </c:pt>
                <c:pt idx="523">
                  <c:v>16.8392</c:v>
                </c:pt>
                <c:pt idx="524">
                  <c:v>16.8395</c:v>
                </c:pt>
                <c:pt idx="525">
                  <c:v>16.8394</c:v>
                </c:pt>
                <c:pt idx="526">
                  <c:v>16.8391</c:v>
                </c:pt>
                <c:pt idx="527">
                  <c:v>16.8393</c:v>
                </c:pt>
                <c:pt idx="528">
                  <c:v>16.8392</c:v>
                </c:pt>
                <c:pt idx="529">
                  <c:v>16.8391</c:v>
                </c:pt>
                <c:pt idx="530">
                  <c:v>16.8395</c:v>
                </c:pt>
                <c:pt idx="531">
                  <c:v>16.8395</c:v>
                </c:pt>
                <c:pt idx="532">
                  <c:v>16.8394</c:v>
                </c:pt>
                <c:pt idx="533">
                  <c:v>16.8393</c:v>
                </c:pt>
                <c:pt idx="534">
                  <c:v>16.8395</c:v>
                </c:pt>
                <c:pt idx="535">
                  <c:v>16.8395</c:v>
                </c:pt>
                <c:pt idx="536">
                  <c:v>16.8395</c:v>
                </c:pt>
                <c:pt idx="537">
                  <c:v>16.8394</c:v>
                </c:pt>
                <c:pt idx="538">
                  <c:v>16.8395</c:v>
                </c:pt>
                <c:pt idx="539">
                  <c:v>16.8393</c:v>
                </c:pt>
                <c:pt idx="540">
                  <c:v>16.8397</c:v>
                </c:pt>
                <c:pt idx="541">
                  <c:v>16.8393</c:v>
                </c:pt>
                <c:pt idx="542">
                  <c:v>16.8395</c:v>
                </c:pt>
                <c:pt idx="543">
                  <c:v>16.8395</c:v>
                </c:pt>
                <c:pt idx="544">
                  <c:v>16.8393</c:v>
                </c:pt>
                <c:pt idx="545">
                  <c:v>16.8395</c:v>
                </c:pt>
                <c:pt idx="546">
                  <c:v>16.8391</c:v>
                </c:pt>
                <c:pt idx="547">
                  <c:v>16.8395</c:v>
                </c:pt>
                <c:pt idx="548">
                  <c:v>16.8395</c:v>
                </c:pt>
                <c:pt idx="549">
                  <c:v>16.8394</c:v>
                </c:pt>
                <c:pt idx="550">
                  <c:v>16.8393</c:v>
                </c:pt>
                <c:pt idx="551">
                  <c:v>16.8395</c:v>
                </c:pt>
                <c:pt idx="552">
                  <c:v>16.8395</c:v>
                </c:pt>
                <c:pt idx="553">
                  <c:v>16.8393</c:v>
                </c:pt>
                <c:pt idx="554">
                  <c:v>16.8394</c:v>
                </c:pt>
                <c:pt idx="555">
                  <c:v>16.8391</c:v>
                </c:pt>
                <c:pt idx="556">
                  <c:v>16.839</c:v>
                </c:pt>
                <c:pt idx="557">
                  <c:v>16.8392</c:v>
                </c:pt>
                <c:pt idx="558">
                  <c:v>16.8393</c:v>
                </c:pt>
                <c:pt idx="559">
                  <c:v>16.8392</c:v>
                </c:pt>
                <c:pt idx="560">
                  <c:v>16.8395</c:v>
                </c:pt>
                <c:pt idx="561">
                  <c:v>16.8392</c:v>
                </c:pt>
                <c:pt idx="562">
                  <c:v>16.8391</c:v>
                </c:pt>
                <c:pt idx="563">
                  <c:v>16.8391</c:v>
                </c:pt>
                <c:pt idx="564">
                  <c:v>16.8392</c:v>
                </c:pt>
                <c:pt idx="565">
                  <c:v>16.8391</c:v>
                </c:pt>
                <c:pt idx="566">
                  <c:v>16.8391</c:v>
                </c:pt>
                <c:pt idx="567">
                  <c:v>16.8391</c:v>
                </c:pt>
                <c:pt idx="568">
                  <c:v>16.839</c:v>
                </c:pt>
                <c:pt idx="569">
                  <c:v>16.8391</c:v>
                </c:pt>
                <c:pt idx="570">
                  <c:v>16.839</c:v>
                </c:pt>
                <c:pt idx="571">
                  <c:v>16.8394</c:v>
                </c:pt>
                <c:pt idx="572">
                  <c:v>16.8391</c:v>
                </c:pt>
                <c:pt idx="573">
                  <c:v>16.839</c:v>
                </c:pt>
                <c:pt idx="574">
                  <c:v>16.8392</c:v>
                </c:pt>
                <c:pt idx="575">
                  <c:v>16.8391</c:v>
                </c:pt>
                <c:pt idx="576">
                  <c:v>16.8392</c:v>
                </c:pt>
                <c:pt idx="577">
                  <c:v>16.8391</c:v>
                </c:pt>
                <c:pt idx="578">
                  <c:v>16.8391</c:v>
                </c:pt>
                <c:pt idx="579">
                  <c:v>16.8391</c:v>
                </c:pt>
                <c:pt idx="580">
                  <c:v>16.8391</c:v>
                </c:pt>
                <c:pt idx="581">
                  <c:v>16.8394</c:v>
                </c:pt>
                <c:pt idx="582">
                  <c:v>16.8391</c:v>
                </c:pt>
                <c:pt idx="583">
                  <c:v>16.8392</c:v>
                </c:pt>
                <c:pt idx="584">
                  <c:v>16.8391</c:v>
                </c:pt>
                <c:pt idx="585">
                  <c:v>16.8391</c:v>
                </c:pt>
                <c:pt idx="586">
                  <c:v>16.8395</c:v>
                </c:pt>
                <c:pt idx="587">
                  <c:v>16.8393</c:v>
                </c:pt>
                <c:pt idx="588">
                  <c:v>16.8394</c:v>
                </c:pt>
                <c:pt idx="589">
                  <c:v>16.8391</c:v>
                </c:pt>
                <c:pt idx="590">
                  <c:v>16.8392</c:v>
                </c:pt>
                <c:pt idx="591">
                  <c:v>16.8393</c:v>
                </c:pt>
                <c:pt idx="592">
                  <c:v>16.8393</c:v>
                </c:pt>
                <c:pt idx="593">
                  <c:v>16.8394</c:v>
                </c:pt>
                <c:pt idx="594">
                  <c:v>16.8391</c:v>
                </c:pt>
                <c:pt idx="595">
                  <c:v>16.8392</c:v>
                </c:pt>
                <c:pt idx="596">
                  <c:v>16.8391</c:v>
                </c:pt>
                <c:pt idx="597">
                  <c:v>16.8391</c:v>
                </c:pt>
                <c:pt idx="598">
                  <c:v>16.8392</c:v>
                </c:pt>
                <c:pt idx="599">
                  <c:v>16.8391</c:v>
                </c:pt>
                <c:pt idx="600">
                  <c:v>16.8394</c:v>
                </c:pt>
                <c:pt idx="601">
                  <c:v>16.8395</c:v>
                </c:pt>
                <c:pt idx="602">
                  <c:v>16.8396</c:v>
                </c:pt>
                <c:pt idx="603">
                  <c:v>16.8395</c:v>
                </c:pt>
                <c:pt idx="604">
                  <c:v>16.8395</c:v>
                </c:pt>
                <c:pt idx="605">
                  <c:v>16.8397</c:v>
                </c:pt>
                <c:pt idx="606">
                  <c:v>16.8396</c:v>
                </c:pt>
                <c:pt idx="607">
                  <c:v>16.8395</c:v>
                </c:pt>
                <c:pt idx="608">
                  <c:v>16.8395</c:v>
                </c:pt>
                <c:pt idx="609">
                  <c:v>16.8395</c:v>
                </c:pt>
                <c:pt idx="610">
                  <c:v>16.8394</c:v>
                </c:pt>
                <c:pt idx="611">
                  <c:v>16.8395</c:v>
                </c:pt>
                <c:pt idx="612">
                  <c:v>16.8395</c:v>
                </c:pt>
                <c:pt idx="613">
                  <c:v>16.8395</c:v>
                </c:pt>
                <c:pt idx="614">
                  <c:v>16.8395</c:v>
                </c:pt>
                <c:pt idx="615">
                  <c:v>16.8397</c:v>
                </c:pt>
                <c:pt idx="616">
                  <c:v>16.8396</c:v>
                </c:pt>
                <c:pt idx="617">
                  <c:v>16.8397</c:v>
                </c:pt>
                <c:pt idx="618">
                  <c:v>16.8396</c:v>
                </c:pt>
                <c:pt idx="619">
                  <c:v>16.8397</c:v>
                </c:pt>
                <c:pt idx="620">
                  <c:v>16.8398</c:v>
                </c:pt>
                <c:pt idx="621">
                  <c:v>16.8396</c:v>
                </c:pt>
                <c:pt idx="622">
                  <c:v>16.8399</c:v>
                </c:pt>
                <c:pt idx="623">
                  <c:v>16.8396</c:v>
                </c:pt>
                <c:pt idx="624">
                  <c:v>16.8395</c:v>
                </c:pt>
                <c:pt idx="625">
                  <c:v>16.8396</c:v>
                </c:pt>
                <c:pt idx="626">
                  <c:v>16.8396</c:v>
                </c:pt>
                <c:pt idx="627">
                  <c:v>16.8394</c:v>
                </c:pt>
                <c:pt idx="628">
                  <c:v>16.8393</c:v>
                </c:pt>
                <c:pt idx="629">
                  <c:v>16.8394</c:v>
                </c:pt>
                <c:pt idx="630">
                  <c:v>16.8393</c:v>
                </c:pt>
                <c:pt idx="631">
                  <c:v>16.8394</c:v>
                </c:pt>
                <c:pt idx="632">
                  <c:v>16.8393</c:v>
                </c:pt>
                <c:pt idx="633">
                  <c:v>16.8393</c:v>
                </c:pt>
                <c:pt idx="634">
                  <c:v>16.8394</c:v>
                </c:pt>
                <c:pt idx="635">
                  <c:v>16.8393</c:v>
                </c:pt>
                <c:pt idx="636">
                  <c:v>16.8394</c:v>
                </c:pt>
                <c:pt idx="637">
                  <c:v>16.8395</c:v>
                </c:pt>
                <c:pt idx="638">
                  <c:v>16.8393</c:v>
                </c:pt>
                <c:pt idx="639">
                  <c:v>16.8395</c:v>
                </c:pt>
                <c:pt idx="640">
                  <c:v>16.8393</c:v>
                </c:pt>
                <c:pt idx="641">
                  <c:v>16.8394</c:v>
                </c:pt>
                <c:pt idx="642">
                  <c:v>16.8395</c:v>
                </c:pt>
                <c:pt idx="643">
                  <c:v>16.8396</c:v>
                </c:pt>
                <c:pt idx="644">
                  <c:v>16.8397</c:v>
                </c:pt>
                <c:pt idx="645">
                  <c:v>16.8398</c:v>
                </c:pt>
                <c:pt idx="646">
                  <c:v>16.8399</c:v>
                </c:pt>
                <c:pt idx="647">
                  <c:v>16.8398</c:v>
                </c:pt>
                <c:pt idx="648">
                  <c:v>16.8399</c:v>
                </c:pt>
                <c:pt idx="649">
                  <c:v>16.8396</c:v>
                </c:pt>
                <c:pt idx="650">
                  <c:v>16.8398</c:v>
                </c:pt>
                <c:pt idx="651">
                  <c:v>16.8399</c:v>
                </c:pt>
                <c:pt idx="652">
                  <c:v>16.8398</c:v>
                </c:pt>
                <c:pt idx="653">
                  <c:v>16.8399</c:v>
                </c:pt>
                <c:pt idx="654">
                  <c:v>16.8398</c:v>
                </c:pt>
                <c:pt idx="655">
                  <c:v>16.8396</c:v>
                </c:pt>
                <c:pt idx="656">
                  <c:v>16.8399</c:v>
                </c:pt>
                <c:pt idx="657">
                  <c:v>16.8395</c:v>
                </c:pt>
                <c:pt idx="658">
                  <c:v>16.8402</c:v>
                </c:pt>
                <c:pt idx="659">
                  <c:v>16.8398</c:v>
                </c:pt>
                <c:pt idx="660">
                  <c:v>16.8397</c:v>
                </c:pt>
                <c:pt idx="661">
                  <c:v>16.8395</c:v>
                </c:pt>
                <c:pt idx="662">
                  <c:v>16.8393</c:v>
                </c:pt>
                <c:pt idx="663">
                  <c:v>16.8395</c:v>
                </c:pt>
                <c:pt idx="664">
                  <c:v>16.8395</c:v>
                </c:pt>
                <c:pt idx="665">
                  <c:v>16.8395</c:v>
                </c:pt>
                <c:pt idx="666">
                  <c:v>16.8395</c:v>
                </c:pt>
                <c:pt idx="667">
                  <c:v>16.8395</c:v>
                </c:pt>
                <c:pt idx="668">
                  <c:v>16.8395</c:v>
                </c:pt>
                <c:pt idx="669">
                  <c:v>16.8393</c:v>
                </c:pt>
                <c:pt idx="670">
                  <c:v>16.8392</c:v>
                </c:pt>
                <c:pt idx="671">
                  <c:v>16.8393</c:v>
                </c:pt>
                <c:pt idx="672">
                  <c:v>16.8394</c:v>
                </c:pt>
                <c:pt idx="673">
                  <c:v>16.839</c:v>
                </c:pt>
                <c:pt idx="674">
                  <c:v>16.8393</c:v>
                </c:pt>
                <c:pt idx="675">
                  <c:v>16.8394</c:v>
                </c:pt>
                <c:pt idx="676">
                  <c:v>16.8391</c:v>
                </c:pt>
                <c:pt idx="677">
                  <c:v>16.8394</c:v>
                </c:pt>
                <c:pt idx="678">
                  <c:v>16.8393</c:v>
                </c:pt>
                <c:pt idx="679">
                  <c:v>16.8393</c:v>
                </c:pt>
                <c:pt idx="680">
                  <c:v>16.8394</c:v>
                </c:pt>
                <c:pt idx="681">
                  <c:v>16.8393</c:v>
                </c:pt>
                <c:pt idx="682">
                  <c:v>16.8394</c:v>
                </c:pt>
                <c:pt idx="683">
                  <c:v>16.8396</c:v>
                </c:pt>
                <c:pt idx="684">
                  <c:v>16.8395</c:v>
                </c:pt>
                <c:pt idx="685">
                  <c:v>16.8394</c:v>
                </c:pt>
                <c:pt idx="686">
                  <c:v>16.8391</c:v>
                </c:pt>
                <c:pt idx="687">
                  <c:v>16.8394</c:v>
                </c:pt>
                <c:pt idx="688">
                  <c:v>16.8391</c:v>
                </c:pt>
                <c:pt idx="689">
                  <c:v>16.8395</c:v>
                </c:pt>
                <c:pt idx="690">
                  <c:v>16.8393</c:v>
                </c:pt>
                <c:pt idx="691">
                  <c:v>16.8391</c:v>
                </c:pt>
                <c:pt idx="692">
                  <c:v>16.8394</c:v>
                </c:pt>
                <c:pt idx="693">
                  <c:v>16.8395</c:v>
                </c:pt>
                <c:pt idx="694">
                  <c:v>16.8394</c:v>
                </c:pt>
                <c:pt idx="695">
                  <c:v>16.8393</c:v>
                </c:pt>
                <c:pt idx="696">
                  <c:v>16.8391</c:v>
                </c:pt>
                <c:pt idx="697">
                  <c:v>16.8392</c:v>
                </c:pt>
                <c:pt idx="698">
                  <c:v>16.8393</c:v>
                </c:pt>
                <c:pt idx="699">
                  <c:v>16.8392</c:v>
                </c:pt>
                <c:pt idx="700">
                  <c:v>16.839</c:v>
                </c:pt>
                <c:pt idx="701">
                  <c:v>16.8392</c:v>
                </c:pt>
                <c:pt idx="702">
                  <c:v>16.8388</c:v>
                </c:pt>
                <c:pt idx="703">
                  <c:v>16.8383</c:v>
                </c:pt>
                <c:pt idx="704">
                  <c:v>16.8383</c:v>
                </c:pt>
                <c:pt idx="705">
                  <c:v>16.8381</c:v>
                </c:pt>
                <c:pt idx="706">
                  <c:v>16.8377</c:v>
                </c:pt>
                <c:pt idx="707">
                  <c:v>16.8374</c:v>
                </c:pt>
                <c:pt idx="708">
                  <c:v>16.8373</c:v>
                </c:pt>
                <c:pt idx="709">
                  <c:v>16.8374</c:v>
                </c:pt>
                <c:pt idx="710">
                  <c:v>16.8374</c:v>
                </c:pt>
                <c:pt idx="711">
                  <c:v>16.8377</c:v>
                </c:pt>
                <c:pt idx="712">
                  <c:v>16.8376</c:v>
                </c:pt>
                <c:pt idx="713">
                  <c:v>16.8378</c:v>
                </c:pt>
                <c:pt idx="714">
                  <c:v>16.8377</c:v>
                </c:pt>
                <c:pt idx="715">
                  <c:v>16.838</c:v>
                </c:pt>
                <c:pt idx="716">
                  <c:v>16.8382</c:v>
                </c:pt>
                <c:pt idx="717">
                  <c:v>16.8378</c:v>
                </c:pt>
                <c:pt idx="718">
                  <c:v>16.8376</c:v>
                </c:pt>
                <c:pt idx="719">
                  <c:v>16.837</c:v>
                </c:pt>
                <c:pt idx="720">
                  <c:v>16.837</c:v>
                </c:pt>
                <c:pt idx="721">
                  <c:v>16.8372</c:v>
                </c:pt>
                <c:pt idx="722">
                  <c:v>16.8376</c:v>
                </c:pt>
                <c:pt idx="723">
                  <c:v>16.8377</c:v>
                </c:pt>
                <c:pt idx="724">
                  <c:v>16.8374</c:v>
                </c:pt>
                <c:pt idx="725">
                  <c:v>16.8378</c:v>
                </c:pt>
                <c:pt idx="726">
                  <c:v>16.8378</c:v>
                </c:pt>
                <c:pt idx="727">
                  <c:v>16.8374</c:v>
                </c:pt>
                <c:pt idx="728">
                  <c:v>16.8363</c:v>
                </c:pt>
                <c:pt idx="729">
                  <c:v>16.8353</c:v>
                </c:pt>
                <c:pt idx="730">
                  <c:v>16.8347</c:v>
                </c:pt>
                <c:pt idx="731">
                  <c:v>16.8343</c:v>
                </c:pt>
                <c:pt idx="732">
                  <c:v>16.8351</c:v>
                </c:pt>
                <c:pt idx="733">
                  <c:v>16.836</c:v>
                </c:pt>
                <c:pt idx="734">
                  <c:v>16.8356</c:v>
                </c:pt>
                <c:pt idx="735">
                  <c:v>16.8347</c:v>
                </c:pt>
                <c:pt idx="736">
                  <c:v>16.8347</c:v>
                </c:pt>
                <c:pt idx="737">
                  <c:v>16.8344</c:v>
                </c:pt>
                <c:pt idx="738">
                  <c:v>16.8347</c:v>
                </c:pt>
                <c:pt idx="739">
                  <c:v>16.8342</c:v>
                </c:pt>
                <c:pt idx="740">
                  <c:v>16.8327</c:v>
                </c:pt>
                <c:pt idx="741">
                  <c:v>16.8314</c:v>
                </c:pt>
                <c:pt idx="742">
                  <c:v>16.8305</c:v>
                </c:pt>
                <c:pt idx="743">
                  <c:v>16.8302</c:v>
                </c:pt>
                <c:pt idx="744">
                  <c:v>16.8294</c:v>
                </c:pt>
                <c:pt idx="745">
                  <c:v>16.8303</c:v>
                </c:pt>
                <c:pt idx="746">
                  <c:v>16.8297</c:v>
                </c:pt>
                <c:pt idx="747">
                  <c:v>16.8297</c:v>
                </c:pt>
                <c:pt idx="748">
                  <c:v>16.8293</c:v>
                </c:pt>
                <c:pt idx="749">
                  <c:v>16.8293</c:v>
                </c:pt>
                <c:pt idx="750">
                  <c:v>16.829</c:v>
                </c:pt>
                <c:pt idx="751">
                  <c:v>16.8288</c:v>
                </c:pt>
                <c:pt idx="752">
                  <c:v>16.8289</c:v>
                </c:pt>
                <c:pt idx="753">
                  <c:v>16.829</c:v>
                </c:pt>
                <c:pt idx="754">
                  <c:v>16.8289</c:v>
                </c:pt>
                <c:pt idx="755">
                  <c:v>16.829</c:v>
                </c:pt>
                <c:pt idx="756">
                  <c:v>16.829</c:v>
                </c:pt>
                <c:pt idx="757">
                  <c:v>16.8288</c:v>
                </c:pt>
                <c:pt idx="758">
                  <c:v>16.8286</c:v>
                </c:pt>
                <c:pt idx="759">
                  <c:v>16.8283</c:v>
                </c:pt>
                <c:pt idx="760">
                  <c:v>16.8288</c:v>
                </c:pt>
                <c:pt idx="761">
                  <c:v>16.8284</c:v>
                </c:pt>
                <c:pt idx="762">
                  <c:v>16.8286</c:v>
                </c:pt>
                <c:pt idx="763">
                  <c:v>16.8288</c:v>
                </c:pt>
                <c:pt idx="764">
                  <c:v>16.8288</c:v>
                </c:pt>
                <c:pt idx="765">
                  <c:v>16.8288</c:v>
                </c:pt>
                <c:pt idx="766">
                  <c:v>16.8286</c:v>
                </c:pt>
                <c:pt idx="767">
                  <c:v>16.8286</c:v>
                </c:pt>
                <c:pt idx="768">
                  <c:v>16.8284</c:v>
                </c:pt>
                <c:pt idx="769">
                  <c:v>16.8284</c:v>
                </c:pt>
                <c:pt idx="770">
                  <c:v>16.8288</c:v>
                </c:pt>
                <c:pt idx="771">
                  <c:v>16.8286</c:v>
                </c:pt>
                <c:pt idx="772">
                  <c:v>16.8286</c:v>
                </c:pt>
                <c:pt idx="773">
                  <c:v>16.8289</c:v>
                </c:pt>
                <c:pt idx="774">
                  <c:v>16.8288</c:v>
                </c:pt>
                <c:pt idx="775">
                  <c:v>16.8288</c:v>
                </c:pt>
                <c:pt idx="776">
                  <c:v>16.8291</c:v>
                </c:pt>
                <c:pt idx="777">
                  <c:v>16.8293</c:v>
                </c:pt>
                <c:pt idx="778">
                  <c:v>16.8293</c:v>
                </c:pt>
                <c:pt idx="779">
                  <c:v>16.8298</c:v>
                </c:pt>
                <c:pt idx="780">
                  <c:v>16.8293</c:v>
                </c:pt>
                <c:pt idx="781">
                  <c:v>16.8296</c:v>
                </c:pt>
                <c:pt idx="782">
                  <c:v>16.8293</c:v>
                </c:pt>
                <c:pt idx="783">
                  <c:v>16.8296</c:v>
                </c:pt>
                <c:pt idx="784">
                  <c:v>16.8295</c:v>
                </c:pt>
                <c:pt idx="785">
                  <c:v>16.8293</c:v>
                </c:pt>
                <c:pt idx="786">
                  <c:v>16.8294</c:v>
                </c:pt>
                <c:pt idx="787">
                  <c:v>16.8297</c:v>
                </c:pt>
                <c:pt idx="788">
                  <c:v>16.8298</c:v>
                </c:pt>
                <c:pt idx="789">
                  <c:v>16.8299</c:v>
                </c:pt>
                <c:pt idx="790">
                  <c:v>16.8302</c:v>
                </c:pt>
                <c:pt idx="791">
                  <c:v>16.8302</c:v>
                </c:pt>
                <c:pt idx="792">
                  <c:v>16.8303</c:v>
                </c:pt>
                <c:pt idx="793">
                  <c:v>16.8305</c:v>
                </c:pt>
                <c:pt idx="794">
                  <c:v>16.8304</c:v>
                </c:pt>
                <c:pt idx="795">
                  <c:v>16.8305</c:v>
                </c:pt>
                <c:pt idx="796">
                  <c:v>16.8303</c:v>
                </c:pt>
                <c:pt idx="797">
                  <c:v>16.8304</c:v>
                </c:pt>
                <c:pt idx="798">
                  <c:v>16.8302</c:v>
                </c:pt>
                <c:pt idx="799">
                  <c:v>16.8304</c:v>
                </c:pt>
                <c:pt idx="800">
                  <c:v>16.8303</c:v>
                </c:pt>
                <c:pt idx="801">
                  <c:v>16.8303</c:v>
                </c:pt>
                <c:pt idx="802">
                  <c:v>16.8304</c:v>
                </c:pt>
                <c:pt idx="803">
                  <c:v>16.8303</c:v>
                </c:pt>
                <c:pt idx="804">
                  <c:v>16.8306</c:v>
                </c:pt>
                <c:pt idx="805">
                  <c:v>16.8305</c:v>
                </c:pt>
                <c:pt idx="806">
                  <c:v>16.8303</c:v>
                </c:pt>
                <c:pt idx="807">
                  <c:v>16.8304</c:v>
                </c:pt>
                <c:pt idx="808">
                  <c:v>16.8302</c:v>
                </c:pt>
                <c:pt idx="809">
                  <c:v>16.8303</c:v>
                </c:pt>
                <c:pt idx="810">
                  <c:v>16.8299</c:v>
                </c:pt>
                <c:pt idx="811">
                  <c:v>16.83</c:v>
                </c:pt>
                <c:pt idx="812">
                  <c:v>16.8296</c:v>
                </c:pt>
                <c:pt idx="813">
                  <c:v>16.8298</c:v>
                </c:pt>
                <c:pt idx="814">
                  <c:v>16.8297</c:v>
                </c:pt>
                <c:pt idx="815">
                  <c:v>16.8297</c:v>
                </c:pt>
                <c:pt idx="816">
                  <c:v>16.8297</c:v>
                </c:pt>
                <c:pt idx="817">
                  <c:v>16.8297</c:v>
                </c:pt>
                <c:pt idx="818">
                  <c:v>16.8299</c:v>
                </c:pt>
                <c:pt idx="819">
                  <c:v>16.8298</c:v>
                </c:pt>
                <c:pt idx="820">
                  <c:v>16.8297</c:v>
                </c:pt>
                <c:pt idx="821">
                  <c:v>16.8297</c:v>
                </c:pt>
                <c:pt idx="822">
                  <c:v>16.8298</c:v>
                </c:pt>
                <c:pt idx="823">
                  <c:v>16.8297</c:v>
                </c:pt>
                <c:pt idx="824">
                  <c:v>16.83</c:v>
                </c:pt>
                <c:pt idx="825">
                  <c:v>16.8297</c:v>
                </c:pt>
                <c:pt idx="826">
                  <c:v>16.8297</c:v>
                </c:pt>
                <c:pt idx="827">
                  <c:v>16.8297</c:v>
                </c:pt>
                <c:pt idx="828">
                  <c:v>16.8294</c:v>
                </c:pt>
                <c:pt idx="829">
                  <c:v>16.8295</c:v>
                </c:pt>
                <c:pt idx="830">
                  <c:v>16.8293</c:v>
                </c:pt>
                <c:pt idx="831">
                  <c:v>16.8293</c:v>
                </c:pt>
                <c:pt idx="832">
                  <c:v>16.829</c:v>
                </c:pt>
                <c:pt idx="833">
                  <c:v>16.8291</c:v>
                </c:pt>
                <c:pt idx="834">
                  <c:v>16.829</c:v>
                </c:pt>
                <c:pt idx="835">
                  <c:v>16.829</c:v>
                </c:pt>
                <c:pt idx="836">
                  <c:v>16.8291</c:v>
                </c:pt>
                <c:pt idx="837">
                  <c:v>16.829</c:v>
                </c:pt>
                <c:pt idx="838">
                  <c:v>16.829</c:v>
                </c:pt>
                <c:pt idx="839">
                  <c:v>16.8291</c:v>
                </c:pt>
                <c:pt idx="840">
                  <c:v>16.8288</c:v>
                </c:pt>
                <c:pt idx="841">
                  <c:v>16.8286</c:v>
                </c:pt>
                <c:pt idx="842">
                  <c:v>16.8286</c:v>
                </c:pt>
                <c:pt idx="843">
                  <c:v>16.8284</c:v>
                </c:pt>
                <c:pt idx="844">
                  <c:v>16.8286</c:v>
                </c:pt>
                <c:pt idx="845">
                  <c:v>16.8284</c:v>
                </c:pt>
                <c:pt idx="846">
                  <c:v>16.8283</c:v>
                </c:pt>
                <c:pt idx="847">
                  <c:v>16.8286</c:v>
                </c:pt>
                <c:pt idx="848">
                  <c:v>16.8283</c:v>
                </c:pt>
                <c:pt idx="849">
                  <c:v>16.8284</c:v>
                </c:pt>
                <c:pt idx="850">
                  <c:v>16.8284</c:v>
                </c:pt>
                <c:pt idx="851">
                  <c:v>16.8281</c:v>
                </c:pt>
                <c:pt idx="852">
                  <c:v>16.8286</c:v>
                </c:pt>
                <c:pt idx="853">
                  <c:v>16.8281</c:v>
                </c:pt>
                <c:pt idx="854">
                  <c:v>16.8283</c:v>
                </c:pt>
                <c:pt idx="855">
                  <c:v>16.8282</c:v>
                </c:pt>
                <c:pt idx="856">
                  <c:v>16.8281</c:v>
                </c:pt>
                <c:pt idx="857">
                  <c:v>16.8283</c:v>
                </c:pt>
                <c:pt idx="858">
                  <c:v>16.828</c:v>
                </c:pt>
                <c:pt idx="859">
                  <c:v>16.8281</c:v>
                </c:pt>
                <c:pt idx="860">
                  <c:v>16.828</c:v>
                </c:pt>
                <c:pt idx="861">
                  <c:v>16.8283</c:v>
                </c:pt>
                <c:pt idx="862">
                  <c:v>16.828</c:v>
                </c:pt>
                <c:pt idx="863">
                  <c:v>16.8282</c:v>
                </c:pt>
                <c:pt idx="864">
                  <c:v>16.8283</c:v>
                </c:pt>
                <c:pt idx="865">
                  <c:v>16.8283</c:v>
                </c:pt>
                <c:pt idx="866">
                  <c:v>16.8284</c:v>
                </c:pt>
                <c:pt idx="867">
                  <c:v>16.8286</c:v>
                </c:pt>
                <c:pt idx="868">
                  <c:v>16.8284</c:v>
                </c:pt>
                <c:pt idx="869">
                  <c:v>16.8284</c:v>
                </c:pt>
                <c:pt idx="870">
                  <c:v>16.8284</c:v>
                </c:pt>
                <c:pt idx="871">
                  <c:v>16.8286</c:v>
                </c:pt>
                <c:pt idx="872">
                  <c:v>16.8286</c:v>
                </c:pt>
                <c:pt idx="873">
                  <c:v>16.8286</c:v>
                </c:pt>
                <c:pt idx="874">
                  <c:v>16.8288</c:v>
                </c:pt>
                <c:pt idx="875">
                  <c:v>16.8286</c:v>
                </c:pt>
                <c:pt idx="876">
                  <c:v>16.8284</c:v>
                </c:pt>
                <c:pt idx="877">
                  <c:v>16.8283</c:v>
                </c:pt>
                <c:pt idx="878">
                  <c:v>16.8286</c:v>
                </c:pt>
                <c:pt idx="879">
                  <c:v>16.8284</c:v>
                </c:pt>
                <c:pt idx="880">
                  <c:v>16.8284</c:v>
                </c:pt>
                <c:pt idx="881">
                  <c:v>16.8281</c:v>
                </c:pt>
                <c:pt idx="882">
                  <c:v>16.8282</c:v>
                </c:pt>
                <c:pt idx="883">
                  <c:v>16.8278</c:v>
                </c:pt>
                <c:pt idx="884">
                  <c:v>16.8279</c:v>
                </c:pt>
                <c:pt idx="885">
                  <c:v>16.828</c:v>
                </c:pt>
                <c:pt idx="886">
                  <c:v>16.8276</c:v>
                </c:pt>
                <c:pt idx="887">
                  <c:v>16.8279</c:v>
                </c:pt>
                <c:pt idx="888">
                  <c:v>16.8276</c:v>
                </c:pt>
                <c:pt idx="889">
                  <c:v>16.8276</c:v>
                </c:pt>
                <c:pt idx="890">
                  <c:v>16.828</c:v>
                </c:pt>
                <c:pt idx="891">
                  <c:v>16.8278</c:v>
                </c:pt>
                <c:pt idx="892">
                  <c:v>16.828</c:v>
                </c:pt>
                <c:pt idx="893">
                  <c:v>16.828</c:v>
                </c:pt>
                <c:pt idx="894">
                  <c:v>16.8281</c:v>
                </c:pt>
                <c:pt idx="895">
                  <c:v>16.8282</c:v>
                </c:pt>
                <c:pt idx="896">
                  <c:v>16.8281</c:v>
                </c:pt>
                <c:pt idx="897">
                  <c:v>16.828</c:v>
                </c:pt>
                <c:pt idx="898">
                  <c:v>16.8282</c:v>
                </c:pt>
                <c:pt idx="899">
                  <c:v>16.8283</c:v>
                </c:pt>
                <c:pt idx="900">
                  <c:v>16.8284</c:v>
                </c:pt>
                <c:pt idx="901">
                  <c:v>16.8283</c:v>
                </c:pt>
                <c:pt idx="902">
                  <c:v>16.8283</c:v>
                </c:pt>
                <c:pt idx="903">
                  <c:v>16.8282</c:v>
                </c:pt>
                <c:pt idx="904">
                  <c:v>16.8283</c:v>
                </c:pt>
                <c:pt idx="905">
                  <c:v>16.828</c:v>
                </c:pt>
                <c:pt idx="906">
                  <c:v>16.828</c:v>
                </c:pt>
                <c:pt idx="907">
                  <c:v>16.828</c:v>
                </c:pt>
                <c:pt idx="908">
                  <c:v>16.828</c:v>
                </c:pt>
                <c:pt idx="909">
                  <c:v>16.828</c:v>
                </c:pt>
                <c:pt idx="910">
                  <c:v>16.8278</c:v>
                </c:pt>
                <c:pt idx="911">
                  <c:v>16.8279</c:v>
                </c:pt>
                <c:pt idx="912">
                  <c:v>16.8276</c:v>
                </c:pt>
                <c:pt idx="913">
                  <c:v>16.8276</c:v>
                </c:pt>
                <c:pt idx="914">
                  <c:v>16.8276</c:v>
                </c:pt>
                <c:pt idx="915">
                  <c:v>16.8274</c:v>
                </c:pt>
                <c:pt idx="916">
                  <c:v>16.8276</c:v>
                </c:pt>
                <c:pt idx="917">
                  <c:v>16.8274</c:v>
                </c:pt>
                <c:pt idx="918">
                  <c:v>16.8274</c:v>
                </c:pt>
                <c:pt idx="919">
                  <c:v>16.8276</c:v>
                </c:pt>
                <c:pt idx="920">
                  <c:v>16.8274</c:v>
                </c:pt>
                <c:pt idx="921">
                  <c:v>16.8274</c:v>
                </c:pt>
                <c:pt idx="922">
                  <c:v>16.8274</c:v>
                </c:pt>
                <c:pt idx="923">
                  <c:v>16.8274</c:v>
                </c:pt>
                <c:pt idx="924">
                  <c:v>16.8273</c:v>
                </c:pt>
                <c:pt idx="925">
                  <c:v>16.8274</c:v>
                </c:pt>
                <c:pt idx="926">
                  <c:v>16.8274</c:v>
                </c:pt>
                <c:pt idx="927">
                  <c:v>16.8274</c:v>
                </c:pt>
                <c:pt idx="928">
                  <c:v>16.8274</c:v>
                </c:pt>
                <c:pt idx="929">
                  <c:v>16.8276</c:v>
                </c:pt>
                <c:pt idx="930">
                  <c:v>16.8276</c:v>
                </c:pt>
                <c:pt idx="931">
                  <c:v>16.8274</c:v>
                </c:pt>
                <c:pt idx="932">
                  <c:v>16.8276</c:v>
                </c:pt>
                <c:pt idx="933">
                  <c:v>16.8276</c:v>
                </c:pt>
                <c:pt idx="934">
                  <c:v>16.8276</c:v>
                </c:pt>
                <c:pt idx="935">
                  <c:v>16.8274</c:v>
                </c:pt>
                <c:pt idx="936">
                  <c:v>16.8276</c:v>
                </c:pt>
                <c:pt idx="937">
                  <c:v>16.8276</c:v>
                </c:pt>
                <c:pt idx="938">
                  <c:v>16.8276</c:v>
                </c:pt>
                <c:pt idx="939">
                  <c:v>16.8274</c:v>
                </c:pt>
                <c:pt idx="940">
                  <c:v>16.8276</c:v>
                </c:pt>
                <c:pt idx="941">
                  <c:v>16.8277</c:v>
                </c:pt>
                <c:pt idx="942">
                  <c:v>16.8274</c:v>
                </c:pt>
                <c:pt idx="943">
                  <c:v>16.8276</c:v>
                </c:pt>
                <c:pt idx="944">
                  <c:v>16.8274</c:v>
                </c:pt>
                <c:pt idx="945">
                  <c:v>16.8276</c:v>
                </c:pt>
                <c:pt idx="946">
                  <c:v>16.8279</c:v>
                </c:pt>
                <c:pt idx="947">
                  <c:v>16.8281</c:v>
                </c:pt>
                <c:pt idx="948">
                  <c:v>16.828</c:v>
                </c:pt>
                <c:pt idx="949">
                  <c:v>16.828</c:v>
                </c:pt>
                <c:pt idx="950">
                  <c:v>16.828</c:v>
                </c:pt>
                <c:pt idx="951">
                  <c:v>16.8277</c:v>
                </c:pt>
                <c:pt idx="952">
                  <c:v>16.8278</c:v>
                </c:pt>
                <c:pt idx="953">
                  <c:v>16.8278</c:v>
                </c:pt>
                <c:pt idx="954">
                  <c:v>16.8276</c:v>
                </c:pt>
                <c:pt idx="955">
                  <c:v>16.8276</c:v>
                </c:pt>
                <c:pt idx="956">
                  <c:v>16.8276</c:v>
                </c:pt>
                <c:pt idx="957">
                  <c:v>16.8274</c:v>
                </c:pt>
                <c:pt idx="958">
                  <c:v>16.8274</c:v>
                </c:pt>
                <c:pt idx="959">
                  <c:v>16.8276</c:v>
                </c:pt>
                <c:pt idx="960">
                  <c:v>16.8276</c:v>
                </c:pt>
                <c:pt idx="961">
                  <c:v>16.8276</c:v>
                </c:pt>
                <c:pt idx="962">
                  <c:v>16.8277</c:v>
                </c:pt>
                <c:pt idx="963">
                  <c:v>16.8276</c:v>
                </c:pt>
                <c:pt idx="964">
                  <c:v>16.8274</c:v>
                </c:pt>
                <c:pt idx="965">
                  <c:v>16.8276</c:v>
                </c:pt>
                <c:pt idx="966">
                  <c:v>16.8274</c:v>
                </c:pt>
                <c:pt idx="967">
                  <c:v>16.8276</c:v>
                </c:pt>
                <c:pt idx="968">
                  <c:v>16.8276</c:v>
                </c:pt>
                <c:pt idx="969">
                  <c:v>16.8276</c:v>
                </c:pt>
                <c:pt idx="970">
                  <c:v>16.8276</c:v>
                </c:pt>
                <c:pt idx="971">
                  <c:v>16.8278</c:v>
                </c:pt>
                <c:pt idx="972">
                  <c:v>16.8276</c:v>
                </c:pt>
                <c:pt idx="973">
                  <c:v>16.8277</c:v>
                </c:pt>
                <c:pt idx="974">
                  <c:v>16.8278</c:v>
                </c:pt>
                <c:pt idx="975">
                  <c:v>16.8276</c:v>
                </c:pt>
                <c:pt idx="976">
                  <c:v>16.8276</c:v>
                </c:pt>
                <c:pt idx="977">
                  <c:v>16.8276</c:v>
                </c:pt>
                <c:pt idx="978">
                  <c:v>16.8277</c:v>
                </c:pt>
                <c:pt idx="979">
                  <c:v>16.8274</c:v>
                </c:pt>
                <c:pt idx="980">
                  <c:v>16.8274</c:v>
                </c:pt>
                <c:pt idx="981">
                  <c:v>16.8277</c:v>
                </c:pt>
                <c:pt idx="982">
                  <c:v>16.8271</c:v>
                </c:pt>
                <c:pt idx="983">
                  <c:v>16.8274</c:v>
                </c:pt>
                <c:pt idx="984">
                  <c:v>16.8272</c:v>
                </c:pt>
                <c:pt idx="985">
                  <c:v>16.8273</c:v>
                </c:pt>
                <c:pt idx="986">
                  <c:v>16.8274</c:v>
                </c:pt>
                <c:pt idx="987">
                  <c:v>16.8276</c:v>
                </c:pt>
                <c:pt idx="988">
                  <c:v>16.8274</c:v>
                </c:pt>
                <c:pt idx="989">
                  <c:v>16.8276</c:v>
                </c:pt>
                <c:pt idx="990">
                  <c:v>16.8276</c:v>
                </c:pt>
                <c:pt idx="991">
                  <c:v>16.8276</c:v>
                </c:pt>
                <c:pt idx="992">
                  <c:v>16.8276</c:v>
                </c:pt>
                <c:pt idx="993">
                  <c:v>16.8274</c:v>
                </c:pt>
                <c:pt idx="994">
                  <c:v>16.8274</c:v>
                </c:pt>
                <c:pt idx="995">
                  <c:v>16.8274</c:v>
                </c:pt>
                <c:pt idx="996">
                  <c:v>16.8274</c:v>
                </c:pt>
                <c:pt idx="997">
                  <c:v>16.8272</c:v>
                </c:pt>
                <c:pt idx="998">
                  <c:v>16.8274</c:v>
                </c:pt>
                <c:pt idx="999">
                  <c:v>16.8271</c:v>
                </c:pt>
                <c:pt idx="1000">
                  <c:v>16.8272</c:v>
                </c:pt>
                <c:pt idx="1001">
                  <c:v>16.8273</c:v>
                </c:pt>
                <c:pt idx="1002">
                  <c:v>16.8271</c:v>
                </c:pt>
                <c:pt idx="1003">
                  <c:v>16.8272</c:v>
                </c:pt>
                <c:pt idx="1004">
                  <c:v>16.8271</c:v>
                </c:pt>
                <c:pt idx="1005">
                  <c:v>16.8271</c:v>
                </c:pt>
                <c:pt idx="1006">
                  <c:v>16.8269</c:v>
                </c:pt>
                <c:pt idx="1007">
                  <c:v>16.8267</c:v>
                </c:pt>
                <c:pt idx="1008">
                  <c:v>16.8271</c:v>
                </c:pt>
                <c:pt idx="1009">
                  <c:v>16.8271</c:v>
                </c:pt>
                <c:pt idx="1010">
                  <c:v>16.8273</c:v>
                </c:pt>
                <c:pt idx="1011">
                  <c:v>16.8271</c:v>
                </c:pt>
                <c:pt idx="1012">
                  <c:v>16.8273</c:v>
                </c:pt>
                <c:pt idx="1013">
                  <c:v>16.8271</c:v>
                </c:pt>
                <c:pt idx="1014">
                  <c:v>16.8273</c:v>
                </c:pt>
                <c:pt idx="1015">
                  <c:v>16.8271</c:v>
                </c:pt>
                <c:pt idx="1016">
                  <c:v>16.8271</c:v>
                </c:pt>
                <c:pt idx="1017">
                  <c:v>16.8271</c:v>
                </c:pt>
                <c:pt idx="1018">
                  <c:v>16.8273</c:v>
                </c:pt>
                <c:pt idx="1019">
                  <c:v>16.8269</c:v>
                </c:pt>
                <c:pt idx="1020">
                  <c:v>16.8271</c:v>
                </c:pt>
                <c:pt idx="1021">
                  <c:v>16.8269</c:v>
                </c:pt>
                <c:pt idx="1022">
                  <c:v>16.8271</c:v>
                </c:pt>
                <c:pt idx="1023">
                  <c:v>16.8269</c:v>
                </c:pt>
                <c:pt idx="1024">
                  <c:v>16.8271</c:v>
                </c:pt>
                <c:pt idx="1025">
                  <c:v>16.8267</c:v>
                </c:pt>
                <c:pt idx="1026">
                  <c:v>16.8269</c:v>
                </c:pt>
                <c:pt idx="1027">
                  <c:v>16.8267</c:v>
                </c:pt>
                <c:pt idx="1028">
                  <c:v>16.8267</c:v>
                </c:pt>
                <c:pt idx="1029">
                  <c:v>16.8266</c:v>
                </c:pt>
                <c:pt idx="1030">
                  <c:v>16.8267</c:v>
                </c:pt>
                <c:pt idx="1031">
                  <c:v>16.8266</c:v>
                </c:pt>
                <c:pt idx="1032">
                  <c:v>16.8265</c:v>
                </c:pt>
                <c:pt idx="1033">
                  <c:v>16.8264</c:v>
                </c:pt>
                <c:pt idx="1034">
                  <c:v>16.8266</c:v>
                </c:pt>
                <c:pt idx="1035">
                  <c:v>16.8264</c:v>
                </c:pt>
                <c:pt idx="1036">
                  <c:v>16.8267</c:v>
                </c:pt>
                <c:pt idx="1037">
                  <c:v>16.8266</c:v>
                </c:pt>
                <c:pt idx="1038">
                  <c:v>16.8269</c:v>
                </c:pt>
                <c:pt idx="1039">
                  <c:v>16.8266</c:v>
                </c:pt>
                <c:pt idx="1040">
                  <c:v>16.8263</c:v>
                </c:pt>
                <c:pt idx="1041">
                  <c:v>16.8262</c:v>
                </c:pt>
                <c:pt idx="1042">
                  <c:v>16.8261</c:v>
                </c:pt>
                <c:pt idx="1043">
                  <c:v>16.8262</c:v>
                </c:pt>
                <c:pt idx="1044">
                  <c:v>16.8264</c:v>
                </c:pt>
                <c:pt idx="1045">
                  <c:v>16.8263</c:v>
                </c:pt>
                <c:pt idx="1046">
                  <c:v>16.8264</c:v>
                </c:pt>
                <c:pt idx="1047">
                  <c:v>16.8259</c:v>
                </c:pt>
                <c:pt idx="1048">
                  <c:v>16.8261</c:v>
                </c:pt>
                <c:pt idx="1049">
                  <c:v>16.8259</c:v>
                </c:pt>
                <c:pt idx="1050">
                  <c:v>16.8263</c:v>
                </c:pt>
                <c:pt idx="1051">
                  <c:v>16.8261</c:v>
                </c:pt>
                <c:pt idx="1052">
                  <c:v>16.8262</c:v>
                </c:pt>
                <c:pt idx="1053">
                  <c:v>16.8261</c:v>
                </c:pt>
                <c:pt idx="1054">
                  <c:v>16.826</c:v>
                </c:pt>
                <c:pt idx="1055">
                  <c:v>16.8261</c:v>
                </c:pt>
                <c:pt idx="1056">
                  <c:v>16.8261</c:v>
                </c:pt>
                <c:pt idx="1057">
                  <c:v>16.8257</c:v>
                </c:pt>
                <c:pt idx="1058">
                  <c:v>16.8259</c:v>
                </c:pt>
                <c:pt idx="1059">
                  <c:v>16.8259</c:v>
                </c:pt>
                <c:pt idx="1060">
                  <c:v>16.8264</c:v>
                </c:pt>
                <c:pt idx="1061">
                  <c:v>16.8264</c:v>
                </c:pt>
                <c:pt idx="1062">
                  <c:v>16.8264</c:v>
                </c:pt>
                <c:pt idx="1063">
                  <c:v>16.8266</c:v>
                </c:pt>
                <c:pt idx="1064">
                  <c:v>16.8267</c:v>
                </c:pt>
                <c:pt idx="1065">
                  <c:v>16.8264</c:v>
                </c:pt>
                <c:pt idx="1066">
                  <c:v>16.8261</c:v>
                </c:pt>
                <c:pt idx="1067">
                  <c:v>16.8259</c:v>
                </c:pt>
                <c:pt idx="1068">
                  <c:v>16.826</c:v>
                </c:pt>
                <c:pt idx="1069">
                  <c:v>16.8257</c:v>
                </c:pt>
                <c:pt idx="1070">
                  <c:v>16.8259</c:v>
                </c:pt>
                <c:pt idx="1071">
                  <c:v>16.8257</c:v>
                </c:pt>
                <c:pt idx="1072">
                  <c:v>16.8256</c:v>
                </c:pt>
                <c:pt idx="1073">
                  <c:v>16.8259</c:v>
                </c:pt>
                <c:pt idx="1074">
                  <c:v>16.8254</c:v>
                </c:pt>
                <c:pt idx="1075">
                  <c:v>16.8257</c:v>
                </c:pt>
                <c:pt idx="1076">
                  <c:v>16.8257</c:v>
                </c:pt>
                <c:pt idx="1077">
                  <c:v>16.8257</c:v>
                </c:pt>
                <c:pt idx="1078">
                  <c:v>16.8256</c:v>
                </c:pt>
                <c:pt idx="1079">
                  <c:v>16.8259</c:v>
                </c:pt>
                <c:pt idx="1080">
                  <c:v>16.8256</c:v>
                </c:pt>
                <c:pt idx="1081">
                  <c:v>16.8257</c:v>
                </c:pt>
                <c:pt idx="1082">
                  <c:v>16.8257</c:v>
                </c:pt>
                <c:pt idx="1083">
                  <c:v>16.8257</c:v>
                </c:pt>
                <c:pt idx="1084">
                  <c:v>16.8257</c:v>
                </c:pt>
                <c:pt idx="1085">
                  <c:v>16.8256</c:v>
                </c:pt>
                <c:pt idx="1086">
                  <c:v>16.8256</c:v>
                </c:pt>
                <c:pt idx="1087">
                  <c:v>16.8255</c:v>
                </c:pt>
                <c:pt idx="1088">
                  <c:v>16.8254</c:v>
                </c:pt>
                <c:pt idx="1089">
                  <c:v>16.8256</c:v>
                </c:pt>
                <c:pt idx="1090">
                  <c:v>16.8252</c:v>
                </c:pt>
                <c:pt idx="1091">
                  <c:v>16.8254</c:v>
                </c:pt>
                <c:pt idx="1092">
                  <c:v>16.8252</c:v>
                </c:pt>
                <c:pt idx="1093">
                  <c:v>16.8254</c:v>
                </c:pt>
                <c:pt idx="1094">
                  <c:v>16.8254</c:v>
                </c:pt>
                <c:pt idx="1095">
                  <c:v>16.8255</c:v>
                </c:pt>
                <c:pt idx="1096">
                  <c:v>16.8256</c:v>
                </c:pt>
                <c:pt idx="1097">
                  <c:v>16.8257</c:v>
                </c:pt>
                <c:pt idx="1098">
                  <c:v>16.8257</c:v>
                </c:pt>
                <c:pt idx="1099">
                  <c:v>16.8256</c:v>
                </c:pt>
                <c:pt idx="1100">
                  <c:v>16.8254</c:v>
                </c:pt>
                <c:pt idx="1101">
                  <c:v>16.8257</c:v>
                </c:pt>
                <c:pt idx="1102">
                  <c:v>16.8254</c:v>
                </c:pt>
                <c:pt idx="1103">
                  <c:v>16.8257</c:v>
                </c:pt>
                <c:pt idx="1104">
                  <c:v>16.8257</c:v>
                </c:pt>
                <c:pt idx="1105">
                  <c:v>16.8257</c:v>
                </c:pt>
                <c:pt idx="1106">
                  <c:v>16.8259</c:v>
                </c:pt>
                <c:pt idx="1107">
                  <c:v>16.8257</c:v>
                </c:pt>
                <c:pt idx="1108">
                  <c:v>16.8257</c:v>
                </c:pt>
                <c:pt idx="1109">
                  <c:v>16.826</c:v>
                </c:pt>
                <c:pt idx="1110">
                  <c:v>16.8259</c:v>
                </c:pt>
                <c:pt idx="1111">
                  <c:v>16.8257</c:v>
                </c:pt>
                <c:pt idx="1112">
                  <c:v>16.8259</c:v>
                </c:pt>
                <c:pt idx="1113">
                  <c:v>16.8257</c:v>
                </c:pt>
                <c:pt idx="1114">
                  <c:v>16.8256</c:v>
                </c:pt>
                <c:pt idx="1115">
                  <c:v>16.8257</c:v>
                </c:pt>
                <c:pt idx="1116">
                  <c:v>16.8257</c:v>
                </c:pt>
                <c:pt idx="1117">
                  <c:v>16.8259</c:v>
                </c:pt>
                <c:pt idx="1118">
                  <c:v>16.8257</c:v>
                </c:pt>
                <c:pt idx="1119">
                  <c:v>16.8259</c:v>
                </c:pt>
                <c:pt idx="1120">
                  <c:v>16.826</c:v>
                </c:pt>
                <c:pt idx="1121">
                  <c:v>16.8257</c:v>
                </c:pt>
                <c:pt idx="1122">
                  <c:v>16.8257</c:v>
                </c:pt>
                <c:pt idx="1123">
                  <c:v>16.8259</c:v>
                </c:pt>
                <c:pt idx="1124">
                  <c:v>16.8257</c:v>
                </c:pt>
                <c:pt idx="1125">
                  <c:v>16.8257</c:v>
                </c:pt>
                <c:pt idx="1126">
                  <c:v>16.8259</c:v>
                </c:pt>
                <c:pt idx="1127">
                  <c:v>16.8257</c:v>
                </c:pt>
                <c:pt idx="1128">
                  <c:v>16.8257</c:v>
                </c:pt>
                <c:pt idx="1129">
                  <c:v>16.8256</c:v>
                </c:pt>
                <c:pt idx="1130">
                  <c:v>16.8252</c:v>
                </c:pt>
                <c:pt idx="1131">
                  <c:v>16.8252</c:v>
                </c:pt>
                <c:pt idx="1132">
                  <c:v>16.8252</c:v>
                </c:pt>
                <c:pt idx="1133">
                  <c:v>16.8256</c:v>
                </c:pt>
                <c:pt idx="1134">
                  <c:v>16.8257</c:v>
                </c:pt>
                <c:pt idx="1135">
                  <c:v>16.8256</c:v>
                </c:pt>
                <c:pt idx="1136">
                  <c:v>16.8257</c:v>
                </c:pt>
                <c:pt idx="1137">
                  <c:v>16.8257</c:v>
                </c:pt>
                <c:pt idx="1138">
                  <c:v>16.8259</c:v>
                </c:pt>
                <c:pt idx="1139">
                  <c:v>16.8259</c:v>
                </c:pt>
                <c:pt idx="1140">
                  <c:v>16.8256</c:v>
                </c:pt>
                <c:pt idx="1141">
                  <c:v>16.8257</c:v>
                </c:pt>
                <c:pt idx="1142">
                  <c:v>16.8257</c:v>
                </c:pt>
                <c:pt idx="1143">
                  <c:v>16.8254</c:v>
                </c:pt>
                <c:pt idx="1144">
                  <c:v>16.8256</c:v>
                </c:pt>
                <c:pt idx="1145">
                  <c:v>16.8257</c:v>
                </c:pt>
                <c:pt idx="1146">
                  <c:v>16.8256</c:v>
                </c:pt>
                <c:pt idx="1147">
                  <c:v>16.8252</c:v>
                </c:pt>
                <c:pt idx="1148">
                  <c:v>16.8249</c:v>
                </c:pt>
                <c:pt idx="1149">
                  <c:v>16.8242</c:v>
                </c:pt>
                <c:pt idx="1150">
                  <c:v>16.8242</c:v>
                </c:pt>
                <c:pt idx="1151">
                  <c:v>16.8241</c:v>
                </c:pt>
                <c:pt idx="1152">
                  <c:v>16.8247</c:v>
                </c:pt>
                <c:pt idx="1153">
                  <c:v>16.8242</c:v>
                </c:pt>
                <c:pt idx="1154">
                  <c:v>16.8242</c:v>
                </c:pt>
                <c:pt idx="1155">
                  <c:v>16.8244</c:v>
                </c:pt>
                <c:pt idx="1156">
                  <c:v>16.8242</c:v>
                </c:pt>
                <c:pt idx="1157">
                  <c:v>16.8241</c:v>
                </c:pt>
                <c:pt idx="1158">
                  <c:v>16.8242</c:v>
                </c:pt>
                <c:pt idx="1159">
                  <c:v>16.8243</c:v>
                </c:pt>
                <c:pt idx="1160">
                  <c:v>16.8244</c:v>
                </c:pt>
                <c:pt idx="1161">
                  <c:v>16.8245</c:v>
                </c:pt>
                <c:pt idx="1162">
                  <c:v>16.8246</c:v>
                </c:pt>
                <c:pt idx="1163">
                  <c:v>16.8246</c:v>
                </c:pt>
                <c:pt idx="1164">
                  <c:v>16.8247</c:v>
                </c:pt>
                <c:pt idx="1165">
                  <c:v>16.8247</c:v>
                </c:pt>
                <c:pt idx="1166">
                  <c:v>16.8249</c:v>
                </c:pt>
                <c:pt idx="1167">
                  <c:v>16.8252</c:v>
                </c:pt>
                <c:pt idx="1168">
                  <c:v>16.8254</c:v>
                </c:pt>
                <c:pt idx="1169">
                  <c:v>16.825</c:v>
                </c:pt>
                <c:pt idx="1170">
                  <c:v>16.8254</c:v>
                </c:pt>
                <c:pt idx="1171">
                  <c:v>16.8254</c:v>
                </c:pt>
                <c:pt idx="1172">
                  <c:v>16.825</c:v>
                </c:pt>
                <c:pt idx="1173">
                  <c:v>16.8249</c:v>
                </c:pt>
                <c:pt idx="1174">
                  <c:v>16.8242</c:v>
                </c:pt>
                <c:pt idx="1175">
                  <c:v>16.8233</c:v>
                </c:pt>
                <c:pt idx="1176">
                  <c:v>16.8229</c:v>
                </c:pt>
                <c:pt idx="1177">
                  <c:v>16.8224</c:v>
                </c:pt>
                <c:pt idx="1178">
                  <c:v>16.8218</c:v>
                </c:pt>
                <c:pt idx="1179">
                  <c:v>16.8208</c:v>
                </c:pt>
                <c:pt idx="1180">
                  <c:v>16.8203</c:v>
                </c:pt>
                <c:pt idx="1181">
                  <c:v>16.8201</c:v>
                </c:pt>
                <c:pt idx="1182">
                  <c:v>16.82</c:v>
                </c:pt>
                <c:pt idx="1183">
                  <c:v>16.8205</c:v>
                </c:pt>
                <c:pt idx="1184">
                  <c:v>16.8212</c:v>
                </c:pt>
                <c:pt idx="1185">
                  <c:v>16.8215</c:v>
                </c:pt>
                <c:pt idx="1186">
                  <c:v>16.8217</c:v>
                </c:pt>
                <c:pt idx="1187">
                  <c:v>16.8221</c:v>
                </c:pt>
                <c:pt idx="1188">
                  <c:v>16.8227</c:v>
                </c:pt>
                <c:pt idx="1189">
                  <c:v>16.823</c:v>
                </c:pt>
                <c:pt idx="1190">
                  <c:v>16.823</c:v>
                </c:pt>
                <c:pt idx="1191">
                  <c:v>16.8229</c:v>
                </c:pt>
                <c:pt idx="1192">
                  <c:v>16.8225</c:v>
                </c:pt>
                <c:pt idx="1193">
                  <c:v>16.8222</c:v>
                </c:pt>
                <c:pt idx="1194">
                  <c:v>16.822</c:v>
                </c:pt>
                <c:pt idx="1195">
                  <c:v>16.8223</c:v>
                </c:pt>
                <c:pt idx="1196">
                  <c:v>16.8222</c:v>
                </c:pt>
                <c:pt idx="1197">
                  <c:v>16.8222</c:v>
                </c:pt>
                <c:pt idx="1198">
                  <c:v>16.8215</c:v>
                </c:pt>
                <c:pt idx="1199">
                  <c:v>16.8212</c:v>
                </c:pt>
                <c:pt idx="1200">
                  <c:v>16.8213</c:v>
                </c:pt>
                <c:pt idx="1201">
                  <c:v>16.8215</c:v>
                </c:pt>
                <c:pt idx="1202">
                  <c:v>16.8217</c:v>
                </c:pt>
                <c:pt idx="1203">
                  <c:v>16.822</c:v>
                </c:pt>
                <c:pt idx="1204">
                  <c:v>16.8221</c:v>
                </c:pt>
                <c:pt idx="1205">
                  <c:v>16.822</c:v>
                </c:pt>
                <c:pt idx="1206">
                  <c:v>16.8224</c:v>
                </c:pt>
                <c:pt idx="1207">
                  <c:v>16.8225</c:v>
                </c:pt>
                <c:pt idx="1208">
                  <c:v>16.8225</c:v>
                </c:pt>
                <c:pt idx="1209">
                  <c:v>16.8227</c:v>
                </c:pt>
                <c:pt idx="1210">
                  <c:v>16.8227</c:v>
                </c:pt>
                <c:pt idx="1211">
                  <c:v>16.8229</c:v>
                </c:pt>
                <c:pt idx="1212">
                  <c:v>16.8221</c:v>
                </c:pt>
                <c:pt idx="1213">
                  <c:v>16.822</c:v>
                </c:pt>
                <c:pt idx="1214">
                  <c:v>16.8215</c:v>
                </c:pt>
                <c:pt idx="1215">
                  <c:v>16.8212</c:v>
                </c:pt>
                <c:pt idx="1216">
                  <c:v>16.8198</c:v>
                </c:pt>
                <c:pt idx="1217">
                  <c:v>16.8188</c:v>
                </c:pt>
                <c:pt idx="1218">
                  <c:v>16.8179</c:v>
                </c:pt>
                <c:pt idx="1219">
                  <c:v>16.8173</c:v>
                </c:pt>
                <c:pt idx="1220">
                  <c:v>16.8169</c:v>
                </c:pt>
                <c:pt idx="1221">
                  <c:v>16.8163</c:v>
                </c:pt>
                <c:pt idx="1222">
                  <c:v>16.816</c:v>
                </c:pt>
                <c:pt idx="1223">
                  <c:v>16.8168</c:v>
                </c:pt>
                <c:pt idx="1224">
                  <c:v>16.8178</c:v>
                </c:pt>
                <c:pt idx="1225">
                  <c:v>16.8188</c:v>
                </c:pt>
                <c:pt idx="1226">
                  <c:v>16.8198</c:v>
                </c:pt>
                <c:pt idx="1227">
                  <c:v>16.8208</c:v>
                </c:pt>
                <c:pt idx="1228">
                  <c:v>16.8215</c:v>
                </c:pt>
                <c:pt idx="1229">
                  <c:v>16.8218</c:v>
                </c:pt>
                <c:pt idx="1230">
                  <c:v>16.8221</c:v>
                </c:pt>
                <c:pt idx="1231">
                  <c:v>16.8224</c:v>
                </c:pt>
                <c:pt idx="1232">
                  <c:v>16.8227</c:v>
                </c:pt>
                <c:pt idx="1233">
                  <c:v>16.8225</c:v>
                </c:pt>
                <c:pt idx="1234">
                  <c:v>16.8222</c:v>
                </c:pt>
                <c:pt idx="1235">
                  <c:v>16.822</c:v>
                </c:pt>
                <c:pt idx="1236">
                  <c:v>16.822</c:v>
                </c:pt>
                <c:pt idx="1237">
                  <c:v>16.8224</c:v>
                </c:pt>
                <c:pt idx="1238">
                  <c:v>16.8224</c:v>
                </c:pt>
                <c:pt idx="1239">
                  <c:v>16.8227</c:v>
                </c:pt>
                <c:pt idx="1240">
                  <c:v>16.8225</c:v>
                </c:pt>
                <c:pt idx="1241">
                  <c:v>16.8227</c:v>
                </c:pt>
                <c:pt idx="1242">
                  <c:v>16.8225</c:v>
                </c:pt>
                <c:pt idx="1243">
                  <c:v>16.8224</c:v>
                </c:pt>
                <c:pt idx="1244">
                  <c:v>16.8227</c:v>
                </c:pt>
                <c:pt idx="1245">
                  <c:v>16.823</c:v>
                </c:pt>
                <c:pt idx="1246">
                  <c:v>16.8229</c:v>
                </c:pt>
                <c:pt idx="1247">
                  <c:v>16.8227</c:v>
                </c:pt>
                <c:pt idx="1248">
                  <c:v>16.822</c:v>
                </c:pt>
                <c:pt idx="1249">
                  <c:v>16.8213</c:v>
                </c:pt>
                <c:pt idx="1250">
                  <c:v>16.8208</c:v>
                </c:pt>
                <c:pt idx="1251">
                  <c:v>16.8203</c:v>
                </c:pt>
                <c:pt idx="1252">
                  <c:v>16.8198</c:v>
                </c:pt>
                <c:pt idx="1253">
                  <c:v>16.8195</c:v>
                </c:pt>
                <c:pt idx="1254">
                  <c:v>16.8193</c:v>
                </c:pt>
                <c:pt idx="1255">
                  <c:v>16.8193</c:v>
                </c:pt>
                <c:pt idx="1256">
                  <c:v>16.819</c:v>
                </c:pt>
                <c:pt idx="1257">
                  <c:v>16.819</c:v>
                </c:pt>
                <c:pt idx="1258">
                  <c:v>16.8191</c:v>
                </c:pt>
                <c:pt idx="1259">
                  <c:v>16.8193</c:v>
                </c:pt>
                <c:pt idx="1260">
                  <c:v>16.8193</c:v>
                </c:pt>
                <c:pt idx="1261">
                  <c:v>16.8188</c:v>
                </c:pt>
                <c:pt idx="1262">
                  <c:v>16.819</c:v>
                </c:pt>
                <c:pt idx="1263">
                  <c:v>16.8191</c:v>
                </c:pt>
                <c:pt idx="1264">
                  <c:v>16.8191</c:v>
                </c:pt>
                <c:pt idx="1265">
                  <c:v>16.8186</c:v>
                </c:pt>
                <c:pt idx="1266">
                  <c:v>16.8186</c:v>
                </c:pt>
                <c:pt idx="1267">
                  <c:v>16.8186</c:v>
                </c:pt>
                <c:pt idx="1268">
                  <c:v>16.8183</c:v>
                </c:pt>
                <c:pt idx="1269">
                  <c:v>16.8181</c:v>
                </c:pt>
                <c:pt idx="1270">
                  <c:v>16.8179</c:v>
                </c:pt>
                <c:pt idx="1271">
                  <c:v>16.8179</c:v>
                </c:pt>
                <c:pt idx="1272">
                  <c:v>16.8179</c:v>
                </c:pt>
                <c:pt idx="1273">
                  <c:v>16.8174</c:v>
                </c:pt>
                <c:pt idx="1274">
                  <c:v>16.8176</c:v>
                </c:pt>
                <c:pt idx="1275">
                  <c:v>16.8183</c:v>
                </c:pt>
                <c:pt idx="1276">
                  <c:v>16.8186</c:v>
                </c:pt>
                <c:pt idx="1277">
                  <c:v>16.8188</c:v>
                </c:pt>
                <c:pt idx="1278">
                  <c:v>16.8186</c:v>
                </c:pt>
                <c:pt idx="1279">
                  <c:v>16.8188</c:v>
                </c:pt>
                <c:pt idx="1280">
                  <c:v>16.8196</c:v>
                </c:pt>
                <c:pt idx="1281">
                  <c:v>16.8203</c:v>
                </c:pt>
                <c:pt idx="1282">
                  <c:v>16.8208</c:v>
                </c:pt>
                <c:pt idx="1283">
                  <c:v>16.821</c:v>
                </c:pt>
                <c:pt idx="1284">
                  <c:v>16.821</c:v>
                </c:pt>
                <c:pt idx="1285">
                  <c:v>16.8215</c:v>
                </c:pt>
                <c:pt idx="1286">
                  <c:v>16.8215</c:v>
                </c:pt>
                <c:pt idx="1287">
                  <c:v>16.8212</c:v>
                </c:pt>
                <c:pt idx="1288">
                  <c:v>16.821</c:v>
                </c:pt>
                <c:pt idx="1289">
                  <c:v>16.8212</c:v>
                </c:pt>
                <c:pt idx="1290">
                  <c:v>16.8212</c:v>
                </c:pt>
                <c:pt idx="1291">
                  <c:v>16.8216</c:v>
                </c:pt>
                <c:pt idx="1292">
                  <c:v>16.8217</c:v>
                </c:pt>
                <c:pt idx="1293">
                  <c:v>16.8215</c:v>
                </c:pt>
                <c:pt idx="1294">
                  <c:v>16.8216</c:v>
                </c:pt>
                <c:pt idx="1295">
                  <c:v>16.8217</c:v>
                </c:pt>
                <c:pt idx="1296">
                  <c:v>16.822</c:v>
                </c:pt>
                <c:pt idx="1297">
                  <c:v>16.8218</c:v>
                </c:pt>
                <c:pt idx="1298">
                  <c:v>16.8212</c:v>
                </c:pt>
                <c:pt idx="1299">
                  <c:v>16.8205</c:v>
                </c:pt>
                <c:pt idx="1300">
                  <c:v>16.8207</c:v>
                </c:pt>
                <c:pt idx="1301">
                  <c:v>16.8208</c:v>
                </c:pt>
                <c:pt idx="1302">
                  <c:v>16.8212</c:v>
                </c:pt>
                <c:pt idx="1303">
                  <c:v>16.821</c:v>
                </c:pt>
                <c:pt idx="1304">
                  <c:v>16.8213</c:v>
                </c:pt>
                <c:pt idx="1305">
                  <c:v>16.8212</c:v>
                </c:pt>
                <c:pt idx="1306">
                  <c:v>16.821</c:v>
                </c:pt>
                <c:pt idx="1307">
                  <c:v>16.8207</c:v>
                </c:pt>
                <c:pt idx="1308">
                  <c:v>16.8195</c:v>
                </c:pt>
                <c:pt idx="1309">
                  <c:v>16.8181</c:v>
                </c:pt>
                <c:pt idx="1310">
                  <c:v>16.8171</c:v>
                </c:pt>
                <c:pt idx="1311">
                  <c:v>16.8168</c:v>
                </c:pt>
                <c:pt idx="1312">
                  <c:v>16.8166</c:v>
                </c:pt>
                <c:pt idx="1313">
                  <c:v>16.8162</c:v>
                </c:pt>
                <c:pt idx="1314">
                  <c:v>16.8156</c:v>
                </c:pt>
                <c:pt idx="1315">
                  <c:v>16.8145</c:v>
                </c:pt>
                <c:pt idx="1316">
                  <c:v>16.8134</c:v>
                </c:pt>
                <c:pt idx="1317">
                  <c:v>16.8105</c:v>
                </c:pt>
                <c:pt idx="1318">
                  <c:v>16.8057</c:v>
                </c:pt>
                <c:pt idx="1319">
                  <c:v>16.8013</c:v>
                </c:pt>
                <c:pt idx="1320">
                  <c:v>16.7974</c:v>
                </c:pt>
                <c:pt idx="1321">
                  <c:v>16.7955</c:v>
                </c:pt>
                <c:pt idx="1322">
                  <c:v>16.7952</c:v>
                </c:pt>
                <c:pt idx="1323">
                  <c:v>16.7932</c:v>
                </c:pt>
                <c:pt idx="1324">
                  <c:v>16.7904</c:v>
                </c:pt>
                <c:pt idx="1325">
                  <c:v>16.7878</c:v>
                </c:pt>
                <c:pt idx="1326">
                  <c:v>16.7852</c:v>
                </c:pt>
                <c:pt idx="1327">
                  <c:v>16.782</c:v>
                </c:pt>
                <c:pt idx="1328">
                  <c:v>16.7784</c:v>
                </c:pt>
                <c:pt idx="1329">
                  <c:v>16.7761</c:v>
                </c:pt>
                <c:pt idx="1330">
                  <c:v>16.7748</c:v>
                </c:pt>
                <c:pt idx="1331">
                  <c:v>16.7708</c:v>
                </c:pt>
                <c:pt idx="1332">
                  <c:v>16.7633</c:v>
                </c:pt>
                <c:pt idx="1333">
                  <c:v>16.7552</c:v>
                </c:pt>
                <c:pt idx="1334">
                  <c:v>16.7481</c:v>
                </c:pt>
                <c:pt idx="1335">
                  <c:v>16.741</c:v>
                </c:pt>
                <c:pt idx="1336">
                  <c:v>16.7327</c:v>
                </c:pt>
                <c:pt idx="1337">
                  <c:v>16.7268</c:v>
                </c:pt>
                <c:pt idx="1338">
                  <c:v>16.7196</c:v>
                </c:pt>
                <c:pt idx="1339">
                  <c:v>16.7085</c:v>
                </c:pt>
                <c:pt idx="1340">
                  <c:v>16.6941</c:v>
                </c:pt>
                <c:pt idx="1341">
                  <c:v>16.6822</c:v>
                </c:pt>
                <c:pt idx="1342">
                  <c:v>16.6713</c:v>
                </c:pt>
                <c:pt idx="1343">
                  <c:v>16.663</c:v>
                </c:pt>
                <c:pt idx="1344">
                  <c:v>16.6562</c:v>
                </c:pt>
                <c:pt idx="1345">
                  <c:v>16.6508</c:v>
                </c:pt>
                <c:pt idx="1346">
                  <c:v>16.6468</c:v>
                </c:pt>
                <c:pt idx="1347">
                  <c:v>16.6431</c:v>
                </c:pt>
                <c:pt idx="1348">
                  <c:v>16.6398</c:v>
                </c:pt>
                <c:pt idx="1349">
                  <c:v>16.6367</c:v>
                </c:pt>
                <c:pt idx="1350">
                  <c:v>16.6326</c:v>
                </c:pt>
                <c:pt idx="1351">
                  <c:v>16.625</c:v>
                </c:pt>
                <c:pt idx="1352">
                  <c:v>16.6137</c:v>
                </c:pt>
                <c:pt idx="1353">
                  <c:v>16.5898</c:v>
                </c:pt>
                <c:pt idx="1354">
                  <c:v>16.5351</c:v>
                </c:pt>
                <c:pt idx="1355">
                  <c:v>16.4268</c:v>
                </c:pt>
                <c:pt idx="1356">
                  <c:v>16.2709</c:v>
                </c:pt>
                <c:pt idx="1357">
                  <c:v>16.0707</c:v>
                </c:pt>
                <c:pt idx="1358">
                  <c:v>15.8415</c:v>
                </c:pt>
                <c:pt idx="1359">
                  <c:v>15.6632</c:v>
                </c:pt>
                <c:pt idx="1360">
                  <c:v>15.47</c:v>
                </c:pt>
                <c:pt idx="1361">
                  <c:v>15.2492</c:v>
                </c:pt>
                <c:pt idx="1362">
                  <c:v>15.0515</c:v>
                </c:pt>
                <c:pt idx="1363">
                  <c:v>14.8755</c:v>
                </c:pt>
                <c:pt idx="1364">
                  <c:v>14.6709</c:v>
                </c:pt>
                <c:pt idx="1365">
                  <c:v>14.4788</c:v>
                </c:pt>
                <c:pt idx="1366">
                  <c:v>14.287</c:v>
                </c:pt>
                <c:pt idx="1367">
                  <c:v>14.0836</c:v>
                </c:pt>
                <c:pt idx="1368">
                  <c:v>13.8803</c:v>
                </c:pt>
                <c:pt idx="1369">
                  <c:v>13.6783</c:v>
                </c:pt>
                <c:pt idx="1370">
                  <c:v>13.4947</c:v>
                </c:pt>
                <c:pt idx="1371">
                  <c:v>13.3616</c:v>
                </c:pt>
                <c:pt idx="1372">
                  <c:v>13.201</c:v>
                </c:pt>
                <c:pt idx="1373">
                  <c:v>13.0194</c:v>
                </c:pt>
                <c:pt idx="1374">
                  <c:v>12.8738</c:v>
                </c:pt>
                <c:pt idx="1375">
                  <c:v>12.7446</c:v>
                </c:pt>
                <c:pt idx="1376">
                  <c:v>12.5985</c:v>
                </c:pt>
                <c:pt idx="1377">
                  <c:v>12.461</c:v>
                </c:pt>
                <c:pt idx="1378">
                  <c:v>12.3603</c:v>
                </c:pt>
                <c:pt idx="1379">
                  <c:v>12.289</c:v>
                </c:pt>
                <c:pt idx="1380">
                  <c:v>12.2161</c:v>
                </c:pt>
                <c:pt idx="1381">
                  <c:v>12.1436</c:v>
                </c:pt>
                <c:pt idx="1382">
                  <c:v>12.0703</c:v>
                </c:pt>
                <c:pt idx="1383">
                  <c:v>11.9889</c:v>
                </c:pt>
                <c:pt idx="1384">
                  <c:v>11.9062</c:v>
                </c:pt>
                <c:pt idx="1385">
                  <c:v>11.8373</c:v>
                </c:pt>
                <c:pt idx="1386">
                  <c:v>11.7663</c:v>
                </c:pt>
                <c:pt idx="1387">
                  <c:v>11.683</c:v>
                </c:pt>
                <c:pt idx="1388">
                  <c:v>11.5876</c:v>
                </c:pt>
                <c:pt idx="1389">
                  <c:v>11.495</c:v>
                </c:pt>
                <c:pt idx="1390">
                  <c:v>11.4208</c:v>
                </c:pt>
                <c:pt idx="1391">
                  <c:v>11.3474</c:v>
                </c:pt>
                <c:pt idx="1392">
                  <c:v>11.2669</c:v>
                </c:pt>
                <c:pt idx="1393">
                  <c:v>11.1847</c:v>
                </c:pt>
                <c:pt idx="1394">
                  <c:v>11.0783</c:v>
                </c:pt>
                <c:pt idx="1395">
                  <c:v>10.933</c:v>
                </c:pt>
                <c:pt idx="1396">
                  <c:v>10.7865</c:v>
                </c:pt>
                <c:pt idx="1397">
                  <c:v>10.6747</c:v>
                </c:pt>
                <c:pt idx="1398">
                  <c:v>10.5665</c:v>
                </c:pt>
                <c:pt idx="1399">
                  <c:v>10.4473</c:v>
                </c:pt>
                <c:pt idx="1400">
                  <c:v>10.3376</c:v>
                </c:pt>
                <c:pt idx="1401">
                  <c:v>10.2482</c:v>
                </c:pt>
                <c:pt idx="1402">
                  <c:v>10.1741</c:v>
                </c:pt>
                <c:pt idx="1403">
                  <c:v>10.1155</c:v>
                </c:pt>
                <c:pt idx="1404">
                  <c:v>10.0633</c:v>
                </c:pt>
                <c:pt idx="1405">
                  <c:v>9.9906</c:v>
                </c:pt>
                <c:pt idx="1406">
                  <c:v>9.9203</c:v>
                </c:pt>
                <c:pt idx="1407">
                  <c:v>9.8436</c:v>
                </c:pt>
                <c:pt idx="1408">
                  <c:v>9.7597</c:v>
                </c:pt>
                <c:pt idx="1409">
                  <c:v>9.6865</c:v>
                </c:pt>
                <c:pt idx="1410">
                  <c:v>9.6163</c:v>
                </c:pt>
                <c:pt idx="1411">
                  <c:v>9.5523</c:v>
                </c:pt>
                <c:pt idx="1412">
                  <c:v>9.4958</c:v>
                </c:pt>
                <c:pt idx="1413">
                  <c:v>9.4431</c:v>
                </c:pt>
                <c:pt idx="1414">
                  <c:v>9.3965</c:v>
                </c:pt>
                <c:pt idx="1415">
                  <c:v>9.3608</c:v>
                </c:pt>
                <c:pt idx="1416">
                  <c:v>9.3273</c:v>
                </c:pt>
                <c:pt idx="1417">
                  <c:v>9.3013</c:v>
                </c:pt>
                <c:pt idx="1418">
                  <c:v>9.289</c:v>
                </c:pt>
                <c:pt idx="1419">
                  <c:v>9.2757</c:v>
                </c:pt>
                <c:pt idx="1420">
                  <c:v>9.2669</c:v>
                </c:pt>
                <c:pt idx="1421">
                  <c:v>9.2631</c:v>
                </c:pt>
                <c:pt idx="1422">
                  <c:v>9.2565</c:v>
                </c:pt>
                <c:pt idx="1423">
                  <c:v>9.2435</c:v>
                </c:pt>
                <c:pt idx="1424">
                  <c:v>9.2314</c:v>
                </c:pt>
                <c:pt idx="1425">
                  <c:v>9.2228</c:v>
                </c:pt>
                <c:pt idx="1426">
                  <c:v>9.2218</c:v>
                </c:pt>
                <c:pt idx="1427">
                  <c:v>9.221</c:v>
                </c:pt>
                <c:pt idx="1428">
                  <c:v>9.2225</c:v>
                </c:pt>
                <c:pt idx="1429">
                  <c:v>9.2291</c:v>
                </c:pt>
                <c:pt idx="1430">
                  <c:v>9.2392</c:v>
                </c:pt>
                <c:pt idx="1431">
                  <c:v>9.2502</c:v>
                </c:pt>
                <c:pt idx="1432">
                  <c:v>9.258</c:v>
                </c:pt>
                <c:pt idx="1433">
                  <c:v>9.2531</c:v>
                </c:pt>
                <c:pt idx="1434">
                  <c:v>9.2411</c:v>
                </c:pt>
                <c:pt idx="1435">
                  <c:v>9.2314</c:v>
                </c:pt>
                <c:pt idx="1436">
                  <c:v>9.2215</c:v>
                </c:pt>
                <c:pt idx="1437">
                  <c:v>9.2118</c:v>
                </c:pt>
                <c:pt idx="1438">
                  <c:v>9.1967</c:v>
                </c:pt>
                <c:pt idx="1439">
                  <c:v>9.1804</c:v>
                </c:pt>
                <c:pt idx="1440">
                  <c:v>9.1672</c:v>
                </c:pt>
                <c:pt idx="1441">
                  <c:v>9.1595</c:v>
                </c:pt>
                <c:pt idx="1442">
                  <c:v>9.1537</c:v>
                </c:pt>
                <c:pt idx="1443">
                  <c:v>9.1498</c:v>
                </c:pt>
                <c:pt idx="1444">
                  <c:v>9.1468</c:v>
                </c:pt>
                <c:pt idx="1445">
                  <c:v>9.1423</c:v>
                </c:pt>
                <c:pt idx="1446">
                  <c:v>9.1377</c:v>
                </c:pt>
                <c:pt idx="1447">
                  <c:v>9.1334</c:v>
                </c:pt>
                <c:pt idx="1448">
                  <c:v>9.1318</c:v>
                </c:pt>
                <c:pt idx="1449">
                  <c:v>9.1305</c:v>
                </c:pt>
                <c:pt idx="1450">
                  <c:v>9.1301</c:v>
                </c:pt>
                <c:pt idx="1451">
                  <c:v>9.1313</c:v>
                </c:pt>
                <c:pt idx="1452">
                  <c:v>9.1342</c:v>
                </c:pt>
                <c:pt idx="1453">
                  <c:v>9.136</c:v>
                </c:pt>
                <c:pt idx="1454">
                  <c:v>9.1365</c:v>
                </c:pt>
                <c:pt idx="1455">
                  <c:v>9.1363</c:v>
                </c:pt>
                <c:pt idx="1456">
                  <c:v>9.1393</c:v>
                </c:pt>
                <c:pt idx="1457">
                  <c:v>9.1423</c:v>
                </c:pt>
                <c:pt idx="1458">
                  <c:v>9.1436</c:v>
                </c:pt>
                <c:pt idx="1459">
                  <c:v>9.1436</c:v>
                </c:pt>
                <c:pt idx="1460">
                  <c:v>9.1396</c:v>
                </c:pt>
                <c:pt idx="1461">
                  <c:v>9.135</c:v>
                </c:pt>
                <c:pt idx="1462">
                  <c:v>9.1312</c:v>
                </c:pt>
                <c:pt idx="1463">
                  <c:v>9.1283</c:v>
                </c:pt>
                <c:pt idx="1464">
                  <c:v>9.1297</c:v>
                </c:pt>
                <c:pt idx="1465">
                  <c:v>9.1344</c:v>
                </c:pt>
                <c:pt idx="1466">
                  <c:v>9.1385</c:v>
                </c:pt>
                <c:pt idx="1467">
                  <c:v>9.1374</c:v>
                </c:pt>
                <c:pt idx="1468">
                  <c:v>9.1365</c:v>
                </c:pt>
                <c:pt idx="1469">
                  <c:v>9.1347</c:v>
                </c:pt>
                <c:pt idx="1470">
                  <c:v>9.1336</c:v>
                </c:pt>
                <c:pt idx="1471">
                  <c:v>9.1357</c:v>
                </c:pt>
                <c:pt idx="1472">
                  <c:v>9.1372</c:v>
                </c:pt>
                <c:pt idx="1473">
                  <c:v>9.1406</c:v>
                </c:pt>
                <c:pt idx="1474">
                  <c:v>9.1459</c:v>
                </c:pt>
                <c:pt idx="1475">
                  <c:v>9.1525</c:v>
                </c:pt>
                <c:pt idx="1476">
                  <c:v>9.1548</c:v>
                </c:pt>
                <c:pt idx="1477">
                  <c:v>9.1535</c:v>
                </c:pt>
                <c:pt idx="1478">
                  <c:v>9.1512</c:v>
                </c:pt>
                <c:pt idx="1479">
                  <c:v>9.1468</c:v>
                </c:pt>
                <c:pt idx="1480">
                  <c:v>9.1475</c:v>
                </c:pt>
                <c:pt idx="1481">
                  <c:v>9.1477</c:v>
                </c:pt>
                <c:pt idx="1482">
                  <c:v>9.1457</c:v>
                </c:pt>
                <c:pt idx="1483">
                  <c:v>9.1428</c:v>
                </c:pt>
                <c:pt idx="1484">
                  <c:v>9.1407</c:v>
                </c:pt>
                <c:pt idx="1485">
                  <c:v>9.1411</c:v>
                </c:pt>
                <c:pt idx="1486">
                  <c:v>9.1504</c:v>
                </c:pt>
                <c:pt idx="1487">
                  <c:v>9.1562</c:v>
                </c:pt>
                <c:pt idx="1488">
                  <c:v>9.1587</c:v>
                </c:pt>
                <c:pt idx="1489">
                  <c:v>9.1553</c:v>
                </c:pt>
                <c:pt idx="1490">
                  <c:v>9.1496</c:v>
                </c:pt>
                <c:pt idx="1491">
                  <c:v>9.1436</c:v>
                </c:pt>
                <c:pt idx="1492">
                  <c:v>9.1394</c:v>
                </c:pt>
                <c:pt idx="1493">
                  <c:v>9.1425</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61</c:v>
                </c:pt>
                <c:pt idx="1">
                  <c:v>1.456</c:v>
                </c:pt>
                <c:pt idx="2">
                  <c:v>1.461</c:v>
                </c:pt>
                <c:pt idx="3">
                  <c:v>1.465</c:v>
                </c:pt>
                <c:pt idx="4">
                  <c:v>1.452</c:v>
                </c:pt>
                <c:pt idx="5">
                  <c:v>1.461</c:v>
                </c:pt>
                <c:pt idx="6">
                  <c:v>1.456</c:v>
                </c:pt>
                <c:pt idx="7">
                  <c:v>1.461</c:v>
                </c:pt>
                <c:pt idx="8">
                  <c:v>1.456</c:v>
                </c:pt>
                <c:pt idx="9">
                  <c:v>1.452</c:v>
                </c:pt>
                <c:pt idx="10">
                  <c:v>1.446</c:v>
                </c:pt>
                <c:pt idx="11">
                  <c:v>1.47</c:v>
                </c:pt>
                <c:pt idx="12">
                  <c:v>1.461</c:v>
                </c:pt>
                <c:pt idx="13">
                  <c:v>1.446</c:v>
                </c:pt>
                <c:pt idx="14">
                  <c:v>1.461</c:v>
                </c:pt>
                <c:pt idx="15">
                  <c:v>1.456</c:v>
                </c:pt>
                <c:pt idx="16">
                  <c:v>1.452</c:v>
                </c:pt>
                <c:pt idx="17">
                  <c:v>1.452</c:v>
                </c:pt>
                <c:pt idx="18">
                  <c:v>1.446</c:v>
                </c:pt>
                <c:pt idx="19">
                  <c:v>1.442</c:v>
                </c:pt>
                <c:pt idx="20">
                  <c:v>1.446</c:v>
                </c:pt>
                <c:pt idx="21">
                  <c:v>1.433</c:v>
                </c:pt>
                <c:pt idx="22">
                  <c:v>1.442</c:v>
                </c:pt>
                <c:pt idx="23">
                  <c:v>1.437</c:v>
                </c:pt>
                <c:pt idx="24">
                  <c:v>1.442</c:v>
                </c:pt>
                <c:pt idx="25">
                  <c:v>1.427</c:v>
                </c:pt>
                <c:pt idx="26">
                  <c:v>1.414</c:v>
                </c:pt>
                <c:pt idx="27">
                  <c:v>1.424</c:v>
                </c:pt>
                <c:pt idx="28">
                  <c:v>1.418</c:v>
                </c:pt>
                <c:pt idx="29">
                  <c:v>1.405</c:v>
                </c:pt>
                <c:pt idx="30">
                  <c:v>1.418</c:v>
                </c:pt>
                <c:pt idx="31">
                  <c:v>1.414</c:v>
                </c:pt>
                <c:pt idx="32">
                  <c:v>1.414</c:v>
                </c:pt>
                <c:pt idx="33">
                  <c:v>1.409</c:v>
                </c:pt>
                <c:pt idx="34">
                  <c:v>1.414</c:v>
                </c:pt>
                <c:pt idx="35">
                  <c:v>1.427</c:v>
                </c:pt>
                <c:pt idx="36">
                  <c:v>1.433</c:v>
                </c:pt>
                <c:pt idx="37">
                  <c:v>1.47</c:v>
                </c:pt>
                <c:pt idx="38">
                  <c:v>1.485</c:v>
                </c:pt>
                <c:pt idx="39">
                  <c:v>1.5</c:v>
                </c:pt>
                <c:pt idx="40">
                  <c:v>1.513</c:v>
                </c:pt>
                <c:pt idx="41">
                  <c:v>1.528</c:v>
                </c:pt>
                <c:pt idx="42">
                  <c:v>1.566</c:v>
                </c:pt>
                <c:pt idx="43">
                  <c:v>1.589</c:v>
                </c:pt>
                <c:pt idx="44">
                  <c:v>1.624</c:v>
                </c:pt>
                <c:pt idx="45">
                  <c:v>1.645</c:v>
                </c:pt>
                <c:pt idx="46">
                  <c:v>1.68</c:v>
                </c:pt>
                <c:pt idx="47">
                  <c:v>1.718</c:v>
                </c:pt>
                <c:pt idx="48">
                  <c:v>1.75</c:v>
                </c:pt>
                <c:pt idx="49">
                  <c:v>1.775</c:v>
                </c:pt>
                <c:pt idx="50">
                  <c:v>1.822</c:v>
                </c:pt>
                <c:pt idx="51">
                  <c:v>1.855</c:v>
                </c:pt>
                <c:pt idx="52">
                  <c:v>1.889</c:v>
                </c:pt>
                <c:pt idx="53">
                  <c:v>1.912</c:v>
                </c:pt>
                <c:pt idx="54">
                  <c:v>1.965</c:v>
                </c:pt>
                <c:pt idx="55">
                  <c:v>1.984</c:v>
                </c:pt>
                <c:pt idx="56">
                  <c:v>2.007</c:v>
                </c:pt>
                <c:pt idx="57">
                  <c:v>2.05</c:v>
                </c:pt>
                <c:pt idx="58">
                  <c:v>2.069</c:v>
                </c:pt>
                <c:pt idx="59">
                  <c:v>2.117</c:v>
                </c:pt>
                <c:pt idx="60">
                  <c:v>2.14</c:v>
                </c:pt>
                <c:pt idx="61">
                  <c:v>2.164</c:v>
                </c:pt>
                <c:pt idx="62">
                  <c:v>2.203</c:v>
                </c:pt>
                <c:pt idx="63">
                  <c:v>2.226</c:v>
                </c:pt>
                <c:pt idx="64">
                  <c:v>2.26</c:v>
                </c:pt>
                <c:pt idx="65">
                  <c:v>2.288</c:v>
                </c:pt>
                <c:pt idx="66">
                  <c:v>2.33</c:v>
                </c:pt>
                <c:pt idx="67">
                  <c:v>2.344</c:v>
                </c:pt>
                <c:pt idx="68">
                  <c:v>2.392</c:v>
                </c:pt>
                <c:pt idx="69">
                  <c:v>2.387</c:v>
                </c:pt>
                <c:pt idx="70">
                  <c:v>2.459</c:v>
                </c:pt>
                <c:pt idx="71">
                  <c:v>2.478</c:v>
                </c:pt>
                <c:pt idx="72">
                  <c:v>2.507</c:v>
                </c:pt>
                <c:pt idx="73">
                  <c:v>2.52</c:v>
                </c:pt>
                <c:pt idx="74">
                  <c:v>2.563</c:v>
                </c:pt>
                <c:pt idx="75">
                  <c:v>2.592</c:v>
                </c:pt>
                <c:pt idx="76">
                  <c:v>2.62</c:v>
                </c:pt>
                <c:pt idx="77">
                  <c:v>2.643</c:v>
                </c:pt>
                <c:pt idx="78">
                  <c:v>2.687</c:v>
                </c:pt>
                <c:pt idx="79">
                  <c:v>2.706</c:v>
                </c:pt>
                <c:pt idx="80">
                  <c:v>2.744</c:v>
                </c:pt>
                <c:pt idx="81">
                  <c:v>2.767</c:v>
                </c:pt>
                <c:pt idx="82">
                  <c:v>2.782</c:v>
                </c:pt>
                <c:pt idx="83">
                  <c:v>2.839</c:v>
                </c:pt>
                <c:pt idx="84">
                  <c:v>2.858</c:v>
                </c:pt>
                <c:pt idx="85">
                  <c:v>2.89</c:v>
                </c:pt>
                <c:pt idx="86">
                  <c:v>2.915</c:v>
                </c:pt>
                <c:pt idx="87">
                  <c:v>2.952</c:v>
                </c:pt>
                <c:pt idx="88">
                  <c:v>2.971</c:v>
                </c:pt>
                <c:pt idx="89">
                  <c:v>3</c:v>
                </c:pt>
                <c:pt idx="90">
                  <c:v>3.024</c:v>
                </c:pt>
                <c:pt idx="91">
                  <c:v>3.058</c:v>
                </c:pt>
                <c:pt idx="92">
                  <c:v>3.086</c:v>
                </c:pt>
                <c:pt idx="93">
                  <c:v>3.114</c:v>
                </c:pt>
                <c:pt idx="94">
                  <c:v>3.143</c:v>
                </c:pt>
                <c:pt idx="95">
                  <c:v>3.157</c:v>
                </c:pt>
                <c:pt idx="96">
                  <c:v>3.19</c:v>
                </c:pt>
                <c:pt idx="97">
                  <c:v>3.219</c:v>
                </c:pt>
                <c:pt idx="98">
                  <c:v>3.238</c:v>
                </c:pt>
                <c:pt idx="99">
                  <c:v>3.266</c:v>
                </c:pt>
                <c:pt idx="100">
                  <c:v>3.286</c:v>
                </c:pt>
                <c:pt idx="101">
                  <c:v>3.309</c:v>
                </c:pt>
                <c:pt idx="102">
                  <c:v>3.342</c:v>
                </c:pt>
                <c:pt idx="103">
                  <c:v>3.351</c:v>
                </c:pt>
                <c:pt idx="104">
                  <c:v>3.381</c:v>
                </c:pt>
                <c:pt idx="105">
                  <c:v>3.39</c:v>
                </c:pt>
                <c:pt idx="106">
                  <c:v>3.418</c:v>
                </c:pt>
                <c:pt idx="107">
                  <c:v>3.423</c:v>
                </c:pt>
                <c:pt idx="108">
                  <c:v>3.457</c:v>
                </c:pt>
                <c:pt idx="109">
                  <c:v>3.485</c:v>
                </c:pt>
                <c:pt idx="110">
                  <c:v>3.485</c:v>
                </c:pt>
                <c:pt idx="111">
                  <c:v>3.514</c:v>
                </c:pt>
                <c:pt idx="112">
                  <c:v>3.533</c:v>
                </c:pt>
                <c:pt idx="113">
                  <c:v>3.561</c:v>
                </c:pt>
                <c:pt idx="114">
                  <c:v>3.566</c:v>
                </c:pt>
                <c:pt idx="115">
                  <c:v>3.598</c:v>
                </c:pt>
                <c:pt idx="116">
                  <c:v>3.609</c:v>
                </c:pt>
                <c:pt idx="117">
                  <c:v>3.627</c:v>
                </c:pt>
                <c:pt idx="118">
                  <c:v>3.637</c:v>
                </c:pt>
                <c:pt idx="119">
                  <c:v>3.656</c:v>
                </c:pt>
                <c:pt idx="120">
                  <c:v>3.674</c:v>
                </c:pt>
                <c:pt idx="121">
                  <c:v>3.703</c:v>
                </c:pt>
                <c:pt idx="122">
                  <c:v>3.709</c:v>
                </c:pt>
                <c:pt idx="123">
                  <c:v>3.722</c:v>
                </c:pt>
                <c:pt idx="124">
                  <c:v>3.75</c:v>
                </c:pt>
                <c:pt idx="125">
                  <c:v>3.761</c:v>
                </c:pt>
                <c:pt idx="126">
                  <c:v>3.77</c:v>
                </c:pt>
                <c:pt idx="127">
                  <c:v>3.798</c:v>
                </c:pt>
                <c:pt idx="128">
                  <c:v>3.817</c:v>
                </c:pt>
                <c:pt idx="129">
                  <c:v>3.826</c:v>
                </c:pt>
                <c:pt idx="130">
                  <c:v>3.846</c:v>
                </c:pt>
                <c:pt idx="131">
                  <c:v>3.851</c:v>
                </c:pt>
                <c:pt idx="132">
                  <c:v>3.865</c:v>
                </c:pt>
                <c:pt idx="133">
                  <c:v>3.884</c:v>
                </c:pt>
                <c:pt idx="134">
                  <c:v>3.893</c:v>
                </c:pt>
                <c:pt idx="135">
                  <c:v>3.902</c:v>
                </c:pt>
                <c:pt idx="136">
                  <c:v>3.932</c:v>
                </c:pt>
                <c:pt idx="137">
                  <c:v>3.932</c:v>
                </c:pt>
                <c:pt idx="138">
                  <c:v>3.96</c:v>
                </c:pt>
                <c:pt idx="139">
                  <c:v>3.96</c:v>
                </c:pt>
                <c:pt idx="140">
                  <c:v>3.989</c:v>
                </c:pt>
                <c:pt idx="141">
                  <c:v>3.974</c:v>
                </c:pt>
                <c:pt idx="142">
                  <c:v>4.026</c:v>
                </c:pt>
                <c:pt idx="143">
                  <c:v>4.036</c:v>
                </c:pt>
                <c:pt idx="144">
                  <c:v>4.045</c:v>
                </c:pt>
                <c:pt idx="145">
                  <c:v>4.065</c:v>
                </c:pt>
                <c:pt idx="146">
                  <c:v>4.074</c:v>
                </c:pt>
                <c:pt idx="147">
                  <c:v>4.093</c:v>
                </c:pt>
                <c:pt idx="148">
                  <c:v>4.093</c:v>
                </c:pt>
                <c:pt idx="149">
                  <c:v>4.112</c:v>
                </c:pt>
                <c:pt idx="150">
                  <c:v>4.121</c:v>
                </c:pt>
                <c:pt idx="151">
                  <c:v>4.141</c:v>
                </c:pt>
                <c:pt idx="152">
                  <c:v>4.141</c:v>
                </c:pt>
                <c:pt idx="153">
                  <c:v>4.16</c:v>
                </c:pt>
                <c:pt idx="154">
                  <c:v>4.16</c:v>
                </c:pt>
                <c:pt idx="155">
                  <c:v>4.188</c:v>
                </c:pt>
                <c:pt idx="156">
                  <c:v>4.204</c:v>
                </c:pt>
                <c:pt idx="157">
                  <c:v>4.217</c:v>
                </c:pt>
                <c:pt idx="158">
                  <c:v>4.226</c:v>
                </c:pt>
                <c:pt idx="159">
                  <c:v>4.236</c:v>
                </c:pt>
                <c:pt idx="160">
                  <c:v>4.254</c:v>
                </c:pt>
                <c:pt idx="161">
                  <c:v>4.264</c:v>
                </c:pt>
                <c:pt idx="162">
                  <c:v>4.284</c:v>
                </c:pt>
                <c:pt idx="163">
                  <c:v>4.302</c:v>
                </c:pt>
                <c:pt idx="164">
                  <c:v>4.312</c:v>
                </c:pt>
                <c:pt idx="165">
                  <c:v>4.331</c:v>
                </c:pt>
                <c:pt idx="166">
                  <c:v>4.349</c:v>
                </c:pt>
                <c:pt idx="167">
                  <c:v>4.359</c:v>
                </c:pt>
                <c:pt idx="168">
                  <c:v>4.368</c:v>
                </c:pt>
                <c:pt idx="169">
                  <c:v>4.397</c:v>
                </c:pt>
                <c:pt idx="170">
                  <c:v>4.407</c:v>
                </c:pt>
                <c:pt idx="171">
                  <c:v>4.425</c:v>
                </c:pt>
                <c:pt idx="172">
                  <c:v>4.453</c:v>
                </c:pt>
                <c:pt idx="173">
                  <c:v>4.453</c:v>
                </c:pt>
                <c:pt idx="174">
                  <c:v>4.483</c:v>
                </c:pt>
                <c:pt idx="175">
                  <c:v>4.501</c:v>
                </c:pt>
                <c:pt idx="176">
                  <c:v>4.52</c:v>
                </c:pt>
                <c:pt idx="177">
                  <c:v>4.54</c:v>
                </c:pt>
                <c:pt idx="178">
                  <c:v>4.577</c:v>
                </c:pt>
                <c:pt idx="179">
                  <c:v>4.596</c:v>
                </c:pt>
                <c:pt idx="180">
                  <c:v>4.625</c:v>
                </c:pt>
                <c:pt idx="181">
                  <c:v>4.644</c:v>
                </c:pt>
                <c:pt idx="182">
                  <c:v>4.672</c:v>
                </c:pt>
                <c:pt idx="183">
                  <c:v>4.692</c:v>
                </c:pt>
                <c:pt idx="184">
                  <c:v>4.72</c:v>
                </c:pt>
                <c:pt idx="185">
                  <c:v>4.739</c:v>
                </c:pt>
                <c:pt idx="186">
                  <c:v>4.777</c:v>
                </c:pt>
                <c:pt idx="187">
                  <c:v>4.796</c:v>
                </c:pt>
                <c:pt idx="188">
                  <c:v>4.824</c:v>
                </c:pt>
                <c:pt idx="189">
                  <c:v>4.863</c:v>
                </c:pt>
                <c:pt idx="190">
                  <c:v>4.882</c:v>
                </c:pt>
                <c:pt idx="191">
                  <c:v>4.911</c:v>
                </c:pt>
                <c:pt idx="192">
                  <c:v>4.939</c:v>
                </c:pt>
                <c:pt idx="193">
                  <c:v>4.967</c:v>
                </c:pt>
                <c:pt idx="194">
                  <c:v>4.996</c:v>
                </c:pt>
                <c:pt idx="195">
                  <c:v>5.034</c:v>
                </c:pt>
                <c:pt idx="196">
                  <c:v>5.063</c:v>
                </c:pt>
                <c:pt idx="197">
                  <c:v>5.091</c:v>
                </c:pt>
                <c:pt idx="198">
                  <c:v>5.13</c:v>
                </c:pt>
                <c:pt idx="199">
                  <c:v>5.148</c:v>
                </c:pt>
                <c:pt idx="200">
                  <c:v>5.186</c:v>
                </c:pt>
                <c:pt idx="201">
                  <c:v>5.215</c:v>
                </c:pt>
                <c:pt idx="202">
                  <c:v>5.253</c:v>
                </c:pt>
                <c:pt idx="203">
                  <c:v>5.275</c:v>
                </c:pt>
                <c:pt idx="204">
                  <c:v>5.3</c:v>
                </c:pt>
                <c:pt idx="205">
                  <c:v>5.338</c:v>
                </c:pt>
                <c:pt idx="206">
                  <c:v>5.366</c:v>
                </c:pt>
                <c:pt idx="207">
                  <c:v>5.395</c:v>
                </c:pt>
                <c:pt idx="208">
                  <c:v>5.433</c:v>
                </c:pt>
                <c:pt idx="209">
                  <c:v>5.453</c:v>
                </c:pt>
                <c:pt idx="210">
                  <c:v>5.49</c:v>
                </c:pt>
                <c:pt idx="211">
                  <c:v>5.509</c:v>
                </c:pt>
                <c:pt idx="212">
                  <c:v>5.538</c:v>
                </c:pt>
                <c:pt idx="213">
                  <c:v>5.579</c:v>
                </c:pt>
                <c:pt idx="214">
                  <c:v>5.594</c:v>
                </c:pt>
                <c:pt idx="215">
                  <c:v>5.623</c:v>
                </c:pt>
                <c:pt idx="216">
                  <c:v>5.652</c:v>
                </c:pt>
                <c:pt idx="217">
                  <c:v>5.681</c:v>
                </c:pt>
                <c:pt idx="218">
                  <c:v>5.709</c:v>
                </c:pt>
                <c:pt idx="219">
                  <c:v>5.728</c:v>
                </c:pt>
                <c:pt idx="220">
                  <c:v>5.757</c:v>
                </c:pt>
                <c:pt idx="221">
                  <c:v>5.788</c:v>
                </c:pt>
                <c:pt idx="222">
                  <c:v>5.804</c:v>
                </c:pt>
                <c:pt idx="223">
                  <c:v>5.833</c:v>
                </c:pt>
                <c:pt idx="224">
                  <c:v>5.852</c:v>
                </c:pt>
                <c:pt idx="225">
                  <c:v>5.88</c:v>
                </c:pt>
                <c:pt idx="226">
                  <c:v>5.9</c:v>
                </c:pt>
                <c:pt idx="227">
                  <c:v>5.9</c:v>
                </c:pt>
                <c:pt idx="228">
                  <c:v>5.968</c:v>
                </c:pt>
                <c:pt idx="229">
                  <c:v>5.965</c:v>
                </c:pt>
                <c:pt idx="230">
                  <c:v>5.985</c:v>
                </c:pt>
                <c:pt idx="231">
                  <c:v>6.004</c:v>
                </c:pt>
                <c:pt idx="232">
                  <c:v>6.023</c:v>
                </c:pt>
                <c:pt idx="233">
                  <c:v>6.044</c:v>
                </c:pt>
                <c:pt idx="234">
                  <c:v>6.061</c:v>
                </c:pt>
                <c:pt idx="235">
                  <c:v>6.07</c:v>
                </c:pt>
                <c:pt idx="236">
                  <c:v>6.099</c:v>
                </c:pt>
                <c:pt idx="237">
                  <c:v>6.117</c:v>
                </c:pt>
                <c:pt idx="238">
                  <c:v>6.128</c:v>
                </c:pt>
                <c:pt idx="239">
                  <c:v>6.148</c:v>
                </c:pt>
                <c:pt idx="240">
                  <c:v>6.165</c:v>
                </c:pt>
                <c:pt idx="241">
                  <c:v>6.184</c:v>
                </c:pt>
                <c:pt idx="242">
                  <c:v>6.193</c:v>
                </c:pt>
                <c:pt idx="243">
                  <c:v>6.213</c:v>
                </c:pt>
                <c:pt idx="244">
                  <c:v>6.234</c:v>
                </c:pt>
                <c:pt idx="245">
                  <c:v>6.241</c:v>
                </c:pt>
                <c:pt idx="246">
                  <c:v>6.26</c:v>
                </c:pt>
                <c:pt idx="247">
                  <c:v>6.271</c:v>
                </c:pt>
                <c:pt idx="248">
                  <c:v>6.289</c:v>
                </c:pt>
                <c:pt idx="249">
                  <c:v>6.31</c:v>
                </c:pt>
                <c:pt idx="250">
                  <c:v>6.327</c:v>
                </c:pt>
                <c:pt idx="251">
                  <c:v>6.336</c:v>
                </c:pt>
                <c:pt idx="252">
                  <c:v>6.347</c:v>
                </c:pt>
                <c:pt idx="253">
                  <c:v>6.375</c:v>
                </c:pt>
                <c:pt idx="254">
                  <c:v>6.376</c:v>
                </c:pt>
                <c:pt idx="255">
                  <c:v>6.403</c:v>
                </c:pt>
                <c:pt idx="256">
                  <c:v>6.423</c:v>
                </c:pt>
                <c:pt idx="257">
                  <c:v>6.432</c:v>
                </c:pt>
                <c:pt idx="258">
                  <c:v>6.453</c:v>
                </c:pt>
                <c:pt idx="259">
                  <c:v>6.47</c:v>
                </c:pt>
                <c:pt idx="260">
                  <c:v>6.488</c:v>
                </c:pt>
                <c:pt idx="261">
                  <c:v>6.499</c:v>
                </c:pt>
                <c:pt idx="262">
                  <c:v>6.519</c:v>
                </c:pt>
                <c:pt idx="263">
                  <c:v>6.536</c:v>
                </c:pt>
                <c:pt idx="264">
                  <c:v>6.564</c:v>
                </c:pt>
                <c:pt idx="265">
                  <c:v>6.584</c:v>
                </c:pt>
                <c:pt idx="266">
                  <c:v>6.603</c:v>
                </c:pt>
                <c:pt idx="267">
                  <c:v>6.614</c:v>
                </c:pt>
                <c:pt idx="268">
                  <c:v>6.64</c:v>
                </c:pt>
                <c:pt idx="269">
                  <c:v>6.67</c:v>
                </c:pt>
                <c:pt idx="270">
                  <c:v>6.67</c:v>
                </c:pt>
                <c:pt idx="271">
                  <c:v>6.719</c:v>
                </c:pt>
                <c:pt idx="272">
                  <c:v>6.726</c:v>
                </c:pt>
                <c:pt idx="273">
                  <c:v>6.755</c:v>
                </c:pt>
                <c:pt idx="274">
                  <c:v>6.775</c:v>
                </c:pt>
                <c:pt idx="275">
                  <c:v>6.793</c:v>
                </c:pt>
                <c:pt idx="276">
                  <c:v>6.822</c:v>
                </c:pt>
                <c:pt idx="277">
                  <c:v>6.85</c:v>
                </c:pt>
                <c:pt idx="278">
                  <c:v>6.871</c:v>
                </c:pt>
                <c:pt idx="279">
                  <c:v>6.887</c:v>
                </c:pt>
                <c:pt idx="280">
                  <c:v>6.917</c:v>
                </c:pt>
                <c:pt idx="281">
                  <c:v>6.947</c:v>
                </c:pt>
                <c:pt idx="282">
                  <c:v>6.974</c:v>
                </c:pt>
                <c:pt idx="283">
                  <c:v>6.993</c:v>
                </c:pt>
                <c:pt idx="284">
                  <c:v>7.021</c:v>
                </c:pt>
                <c:pt idx="285">
                  <c:v>7.042</c:v>
                </c:pt>
                <c:pt idx="286">
                  <c:v>7.078</c:v>
                </c:pt>
                <c:pt idx="287">
                  <c:v>7.097</c:v>
                </c:pt>
                <c:pt idx="288">
                  <c:v>7.137</c:v>
                </c:pt>
                <c:pt idx="289">
                  <c:v>7.145</c:v>
                </c:pt>
                <c:pt idx="290">
                  <c:v>7.182</c:v>
                </c:pt>
                <c:pt idx="291">
                  <c:v>7.213</c:v>
                </c:pt>
                <c:pt idx="292">
                  <c:v>7.23</c:v>
                </c:pt>
                <c:pt idx="293">
                  <c:v>7.258</c:v>
                </c:pt>
                <c:pt idx="294">
                  <c:v>7.289</c:v>
                </c:pt>
                <c:pt idx="295">
                  <c:v>7.316</c:v>
                </c:pt>
                <c:pt idx="296">
                  <c:v>7.345</c:v>
                </c:pt>
                <c:pt idx="297">
                  <c:v>7.365</c:v>
                </c:pt>
                <c:pt idx="298">
                  <c:v>7.401</c:v>
                </c:pt>
                <c:pt idx="299">
                  <c:v>7.421</c:v>
                </c:pt>
                <c:pt idx="300">
                  <c:v>7.45</c:v>
                </c:pt>
                <c:pt idx="301">
                  <c:v>7.477</c:v>
                </c:pt>
                <c:pt idx="302">
                  <c:v>7.506</c:v>
                </c:pt>
                <c:pt idx="303">
                  <c:v>7.537</c:v>
                </c:pt>
                <c:pt idx="304">
                  <c:v>7.553</c:v>
                </c:pt>
                <c:pt idx="305">
                  <c:v>7.583</c:v>
                </c:pt>
                <c:pt idx="306">
                  <c:v>7.602</c:v>
                </c:pt>
                <c:pt idx="307">
                  <c:v>7.64</c:v>
                </c:pt>
                <c:pt idx="308">
                  <c:v>7.65</c:v>
                </c:pt>
                <c:pt idx="309">
                  <c:v>7.696</c:v>
                </c:pt>
                <c:pt idx="310">
                  <c:v>7.707</c:v>
                </c:pt>
                <c:pt idx="311">
                  <c:v>7.736</c:v>
                </c:pt>
                <c:pt idx="312">
                  <c:v>7.753</c:v>
                </c:pt>
                <c:pt idx="313">
                  <c:v>7.784</c:v>
                </c:pt>
                <c:pt idx="314">
                  <c:v>7.811</c:v>
                </c:pt>
                <c:pt idx="315">
                  <c:v>7.83</c:v>
                </c:pt>
                <c:pt idx="316">
                  <c:v>7.86</c:v>
                </c:pt>
                <c:pt idx="317">
                  <c:v>7.868</c:v>
                </c:pt>
                <c:pt idx="318">
                  <c:v>7.897</c:v>
                </c:pt>
                <c:pt idx="319">
                  <c:v>7.924</c:v>
                </c:pt>
                <c:pt idx="320">
                  <c:v>7.944</c:v>
                </c:pt>
                <c:pt idx="321">
                  <c:v>7.945</c:v>
                </c:pt>
                <c:pt idx="322">
                  <c:v>8.011</c:v>
                </c:pt>
                <c:pt idx="323">
                  <c:v>8.012</c:v>
                </c:pt>
                <c:pt idx="324">
                  <c:v>8.03</c:v>
                </c:pt>
                <c:pt idx="325">
                  <c:v>8.06</c:v>
                </c:pt>
                <c:pt idx="326">
                  <c:v>8.078</c:v>
                </c:pt>
                <c:pt idx="327">
                  <c:v>8.087</c:v>
                </c:pt>
                <c:pt idx="328">
                  <c:v>8.125</c:v>
                </c:pt>
                <c:pt idx="329">
                  <c:v>8.134</c:v>
                </c:pt>
                <c:pt idx="330">
                  <c:v>8.154</c:v>
                </c:pt>
                <c:pt idx="331">
                  <c:v>8.172</c:v>
                </c:pt>
                <c:pt idx="332">
                  <c:v>8.201</c:v>
                </c:pt>
                <c:pt idx="333">
                  <c:v>8.21</c:v>
                </c:pt>
                <c:pt idx="334">
                  <c:v>8.219</c:v>
                </c:pt>
                <c:pt idx="335">
                  <c:v>8.268</c:v>
                </c:pt>
                <c:pt idx="336">
                  <c:v>8.277</c:v>
                </c:pt>
                <c:pt idx="337">
                  <c:v>8.288</c:v>
                </c:pt>
                <c:pt idx="338">
                  <c:v>8.306</c:v>
                </c:pt>
                <c:pt idx="339">
                  <c:v>8.335</c:v>
                </c:pt>
                <c:pt idx="340">
                  <c:v>8.334</c:v>
                </c:pt>
                <c:pt idx="341">
                  <c:v>8.373</c:v>
                </c:pt>
                <c:pt idx="342">
                  <c:v>8.382</c:v>
                </c:pt>
                <c:pt idx="343">
                  <c:v>8.392</c:v>
                </c:pt>
                <c:pt idx="344">
                  <c:v>8.42</c:v>
                </c:pt>
                <c:pt idx="345">
                  <c:v>8.44</c:v>
                </c:pt>
                <c:pt idx="346">
                  <c:v>8.449</c:v>
                </c:pt>
                <c:pt idx="347">
                  <c:v>8.468</c:v>
                </c:pt>
                <c:pt idx="348">
                  <c:v>8.486</c:v>
                </c:pt>
                <c:pt idx="349">
                  <c:v>8.507</c:v>
                </c:pt>
                <c:pt idx="350">
                  <c:v>8.525</c:v>
                </c:pt>
                <c:pt idx="351">
                  <c:v>8.535</c:v>
                </c:pt>
                <c:pt idx="352">
                  <c:v>8.562</c:v>
                </c:pt>
                <c:pt idx="353">
                  <c:v>8.572</c:v>
                </c:pt>
                <c:pt idx="354">
                  <c:v>8.59</c:v>
                </c:pt>
                <c:pt idx="355">
                  <c:v>8.611</c:v>
                </c:pt>
                <c:pt idx="356">
                  <c:v>8.62</c:v>
                </c:pt>
                <c:pt idx="357">
                  <c:v>8.639</c:v>
                </c:pt>
                <c:pt idx="358">
                  <c:v>8.657</c:v>
                </c:pt>
                <c:pt idx="359">
                  <c:v>8.677</c:v>
                </c:pt>
                <c:pt idx="360">
                  <c:v>8.686</c:v>
                </c:pt>
                <c:pt idx="361">
                  <c:v>8.715</c:v>
                </c:pt>
                <c:pt idx="362">
                  <c:v>8.724</c:v>
                </c:pt>
                <c:pt idx="363">
                  <c:v>8.744</c:v>
                </c:pt>
                <c:pt idx="364">
                  <c:v>8.762</c:v>
                </c:pt>
                <c:pt idx="365">
                  <c:v>8.782</c:v>
                </c:pt>
                <c:pt idx="366">
                  <c:v>8.791</c:v>
                </c:pt>
                <c:pt idx="367">
                  <c:v>8.82</c:v>
                </c:pt>
                <c:pt idx="368">
                  <c:v>8.829</c:v>
                </c:pt>
                <c:pt idx="369">
                  <c:v>8.848</c:v>
                </c:pt>
                <c:pt idx="370">
                  <c:v>8.867</c:v>
                </c:pt>
                <c:pt idx="371">
                  <c:v>8.887</c:v>
                </c:pt>
                <c:pt idx="372">
                  <c:v>8.896</c:v>
                </c:pt>
                <c:pt idx="373">
                  <c:v>8.924</c:v>
                </c:pt>
                <c:pt idx="374">
                  <c:v>8.933</c:v>
                </c:pt>
                <c:pt idx="375">
                  <c:v>8.952</c:v>
                </c:pt>
                <c:pt idx="376">
                  <c:v>8.972</c:v>
                </c:pt>
                <c:pt idx="377">
                  <c:v>8.991</c:v>
                </c:pt>
                <c:pt idx="378">
                  <c:v>9.01</c:v>
                </c:pt>
                <c:pt idx="379">
                  <c:v>9.019</c:v>
                </c:pt>
                <c:pt idx="380">
                  <c:v>9.048</c:v>
                </c:pt>
                <c:pt idx="381">
                  <c:v>9.067</c:v>
                </c:pt>
                <c:pt idx="382">
                  <c:v>9.076</c:v>
                </c:pt>
                <c:pt idx="383">
                  <c:v>9.095</c:v>
                </c:pt>
                <c:pt idx="384">
                  <c:v>9.124</c:v>
                </c:pt>
                <c:pt idx="385">
                  <c:v>9.143</c:v>
                </c:pt>
                <c:pt idx="386">
                  <c:v>9.152</c:v>
                </c:pt>
                <c:pt idx="387">
                  <c:v>9.182</c:v>
                </c:pt>
                <c:pt idx="388">
                  <c:v>9.191</c:v>
                </c:pt>
                <c:pt idx="389">
                  <c:v>9.219</c:v>
                </c:pt>
                <c:pt idx="390">
                  <c:v>9.228</c:v>
                </c:pt>
                <c:pt idx="391">
                  <c:v>9.258</c:v>
                </c:pt>
                <c:pt idx="392">
                  <c:v>9.276</c:v>
                </c:pt>
                <c:pt idx="393">
                  <c:v>9.295</c:v>
                </c:pt>
                <c:pt idx="394">
                  <c:v>9.314</c:v>
                </c:pt>
                <c:pt idx="395">
                  <c:v>9.334</c:v>
                </c:pt>
                <c:pt idx="396">
                  <c:v>9.362</c:v>
                </c:pt>
                <c:pt idx="397">
                  <c:v>9.371</c:v>
                </c:pt>
                <c:pt idx="398">
                  <c:v>9.399</c:v>
                </c:pt>
                <c:pt idx="399">
                  <c:v>9.419</c:v>
                </c:pt>
                <c:pt idx="400">
                  <c:v>9.438</c:v>
                </c:pt>
                <c:pt idx="401">
                  <c:v>9.466</c:v>
                </c:pt>
                <c:pt idx="402">
                  <c:v>9.477</c:v>
                </c:pt>
                <c:pt idx="403">
                  <c:v>9.505</c:v>
                </c:pt>
                <c:pt idx="404">
                  <c:v>9.533</c:v>
                </c:pt>
                <c:pt idx="405">
                  <c:v>9.542</c:v>
                </c:pt>
                <c:pt idx="406">
                  <c:v>9.571</c:v>
                </c:pt>
                <c:pt idx="407">
                  <c:v>9.599</c:v>
                </c:pt>
                <c:pt idx="408">
                  <c:v>9.609</c:v>
                </c:pt>
                <c:pt idx="409">
                  <c:v>9.638</c:v>
                </c:pt>
                <c:pt idx="410">
                  <c:v>9.666</c:v>
                </c:pt>
                <c:pt idx="411">
                  <c:v>9.685</c:v>
                </c:pt>
                <c:pt idx="412">
                  <c:v>9.705</c:v>
                </c:pt>
                <c:pt idx="413">
                  <c:v>9.733</c:v>
                </c:pt>
                <c:pt idx="414">
                  <c:v>9.752</c:v>
                </c:pt>
                <c:pt idx="415">
                  <c:v>9.781</c:v>
                </c:pt>
                <c:pt idx="416">
                  <c:v>9.8</c:v>
                </c:pt>
                <c:pt idx="417">
                  <c:v>9.828</c:v>
                </c:pt>
                <c:pt idx="418">
                  <c:v>9.847</c:v>
                </c:pt>
                <c:pt idx="419">
                  <c:v>9.876</c:v>
                </c:pt>
                <c:pt idx="420">
                  <c:v>9.894</c:v>
                </c:pt>
                <c:pt idx="421">
                  <c:v>9.914</c:v>
                </c:pt>
                <c:pt idx="422">
                  <c:v>9.943</c:v>
                </c:pt>
                <c:pt idx="423">
                  <c:v>9.97</c:v>
                </c:pt>
                <c:pt idx="424">
                  <c:v>9.99</c:v>
                </c:pt>
                <c:pt idx="425">
                  <c:v>10.009</c:v>
                </c:pt>
                <c:pt idx="426">
                  <c:v>10.037</c:v>
                </c:pt>
                <c:pt idx="427">
                  <c:v>10.057</c:v>
                </c:pt>
                <c:pt idx="428">
                  <c:v>10.076</c:v>
                </c:pt>
                <c:pt idx="429">
                  <c:v>10.094</c:v>
                </c:pt>
                <c:pt idx="430">
                  <c:v>10.124</c:v>
                </c:pt>
                <c:pt idx="431">
                  <c:v>10.152</c:v>
                </c:pt>
                <c:pt idx="432">
                  <c:v>10.161</c:v>
                </c:pt>
                <c:pt idx="433">
                  <c:v>10.189</c:v>
                </c:pt>
                <c:pt idx="434">
                  <c:v>10.209</c:v>
                </c:pt>
                <c:pt idx="435">
                  <c:v>10.228</c:v>
                </c:pt>
                <c:pt idx="436">
                  <c:v>10.247</c:v>
                </c:pt>
                <c:pt idx="437">
                  <c:v>10.276</c:v>
                </c:pt>
                <c:pt idx="438">
                  <c:v>10.285</c:v>
                </c:pt>
                <c:pt idx="439">
                  <c:v>10.313</c:v>
                </c:pt>
                <c:pt idx="440">
                  <c:v>10.323</c:v>
                </c:pt>
                <c:pt idx="441">
                  <c:v>10.352</c:v>
                </c:pt>
                <c:pt idx="442">
                  <c:v>10.343</c:v>
                </c:pt>
                <c:pt idx="443">
                  <c:v>10.408</c:v>
                </c:pt>
                <c:pt idx="444">
                  <c:v>10.399</c:v>
                </c:pt>
                <c:pt idx="445">
                  <c:v>10.419</c:v>
                </c:pt>
                <c:pt idx="446">
                  <c:v>10.437</c:v>
                </c:pt>
                <c:pt idx="447">
                  <c:v>10.456</c:v>
                </c:pt>
                <c:pt idx="448">
                  <c:v>10.484</c:v>
                </c:pt>
                <c:pt idx="449">
                  <c:v>10.486</c:v>
                </c:pt>
                <c:pt idx="450">
                  <c:v>10.513</c:v>
                </c:pt>
                <c:pt idx="451">
                  <c:v>10.523</c:v>
                </c:pt>
                <c:pt idx="452">
                  <c:v>10.541</c:v>
                </c:pt>
                <c:pt idx="453">
                  <c:v>10.562</c:v>
                </c:pt>
                <c:pt idx="454">
                  <c:v>10.58</c:v>
                </c:pt>
                <c:pt idx="455">
                  <c:v>10.599</c:v>
                </c:pt>
                <c:pt idx="456">
                  <c:v>10.618</c:v>
                </c:pt>
                <c:pt idx="457">
                  <c:v>10.629</c:v>
                </c:pt>
                <c:pt idx="458">
                  <c:v>10.647</c:v>
                </c:pt>
                <c:pt idx="459">
                  <c:v>10.665</c:v>
                </c:pt>
                <c:pt idx="460">
                  <c:v>10.684</c:v>
                </c:pt>
                <c:pt idx="461">
                  <c:v>10.705</c:v>
                </c:pt>
                <c:pt idx="462">
                  <c:v>10.723</c:v>
                </c:pt>
                <c:pt idx="463">
                  <c:v>10.732</c:v>
                </c:pt>
                <c:pt idx="464">
                  <c:v>10.76</c:v>
                </c:pt>
                <c:pt idx="465">
                  <c:v>10.77</c:v>
                </c:pt>
                <c:pt idx="466">
                  <c:v>10.79</c:v>
                </c:pt>
                <c:pt idx="467">
                  <c:v>10.818</c:v>
                </c:pt>
                <c:pt idx="468">
                  <c:v>10.827</c:v>
                </c:pt>
                <c:pt idx="469">
                  <c:v>10.855</c:v>
                </c:pt>
                <c:pt idx="470">
                  <c:v>10.866</c:v>
                </c:pt>
                <c:pt idx="471">
                  <c:v>10.884</c:v>
                </c:pt>
                <c:pt idx="472">
                  <c:v>10.912</c:v>
                </c:pt>
                <c:pt idx="473">
                  <c:v>10.931</c:v>
                </c:pt>
                <c:pt idx="474">
                  <c:v>10.951</c:v>
                </c:pt>
                <c:pt idx="475">
                  <c:v>10.971</c:v>
                </c:pt>
                <c:pt idx="476">
                  <c:v>10.998</c:v>
                </c:pt>
                <c:pt idx="477">
                  <c:v>11.007</c:v>
                </c:pt>
                <c:pt idx="478">
                  <c:v>11.046</c:v>
                </c:pt>
                <c:pt idx="479">
                  <c:v>11.055</c:v>
                </c:pt>
                <c:pt idx="480">
                  <c:v>11.076</c:v>
                </c:pt>
                <c:pt idx="481">
                  <c:v>11.103</c:v>
                </c:pt>
                <c:pt idx="482">
                  <c:v>11.131</c:v>
                </c:pt>
                <c:pt idx="483">
                  <c:v>11.151</c:v>
                </c:pt>
                <c:pt idx="484">
                  <c:v>11.17</c:v>
                </c:pt>
                <c:pt idx="485">
                  <c:v>11.198</c:v>
                </c:pt>
                <c:pt idx="486">
                  <c:v>11.219</c:v>
                </c:pt>
                <c:pt idx="487">
                  <c:v>11.246</c:v>
                </c:pt>
                <c:pt idx="488">
                  <c:v>11.265</c:v>
                </c:pt>
                <c:pt idx="489">
                  <c:v>11.294</c:v>
                </c:pt>
                <c:pt idx="490">
                  <c:v>11.313</c:v>
                </c:pt>
                <c:pt idx="491">
                  <c:v>11.341</c:v>
                </c:pt>
                <c:pt idx="492">
                  <c:v>11.362</c:v>
                </c:pt>
                <c:pt idx="493">
                  <c:v>11.389</c:v>
                </c:pt>
                <c:pt idx="494">
                  <c:v>11.417</c:v>
                </c:pt>
                <c:pt idx="495">
                  <c:v>11.437</c:v>
                </c:pt>
                <c:pt idx="496">
                  <c:v>11.465</c:v>
                </c:pt>
                <c:pt idx="497">
                  <c:v>11.484</c:v>
                </c:pt>
                <c:pt idx="498">
                  <c:v>11.513</c:v>
                </c:pt>
                <c:pt idx="499">
                  <c:v>11.533</c:v>
                </c:pt>
                <c:pt idx="500">
                  <c:v>11.56</c:v>
                </c:pt>
                <c:pt idx="501">
                  <c:v>11.589</c:v>
                </c:pt>
                <c:pt idx="502">
                  <c:v>11.608</c:v>
                </c:pt>
                <c:pt idx="503">
                  <c:v>11.636</c:v>
                </c:pt>
                <c:pt idx="504">
                  <c:v>11.654</c:v>
                </c:pt>
                <c:pt idx="505">
                  <c:v>11.684</c:v>
                </c:pt>
                <c:pt idx="506">
                  <c:v>11.712</c:v>
                </c:pt>
                <c:pt idx="507">
                  <c:v>11.723</c:v>
                </c:pt>
                <c:pt idx="508">
                  <c:v>11.76</c:v>
                </c:pt>
                <c:pt idx="509">
                  <c:v>11.778</c:v>
                </c:pt>
                <c:pt idx="510">
                  <c:v>11.808</c:v>
                </c:pt>
                <c:pt idx="511">
                  <c:v>11.826</c:v>
                </c:pt>
                <c:pt idx="512">
                  <c:v>11.845</c:v>
                </c:pt>
                <c:pt idx="513">
                  <c:v>11.873</c:v>
                </c:pt>
                <c:pt idx="514">
                  <c:v>11.893</c:v>
                </c:pt>
                <c:pt idx="515">
                  <c:v>11.921</c:v>
                </c:pt>
                <c:pt idx="516">
                  <c:v>11.94</c:v>
                </c:pt>
                <c:pt idx="517">
                  <c:v>11.969</c:v>
                </c:pt>
                <c:pt idx="518">
                  <c:v>11.988</c:v>
                </c:pt>
                <c:pt idx="519">
                  <c:v>12</c:v>
                </c:pt>
                <c:pt idx="520">
                  <c:v>12.036</c:v>
                </c:pt>
                <c:pt idx="521">
                  <c:v>12.055</c:v>
                </c:pt>
                <c:pt idx="522">
                  <c:v>12.064</c:v>
                </c:pt>
                <c:pt idx="523">
                  <c:v>12.103</c:v>
                </c:pt>
                <c:pt idx="524">
                  <c:v>12.112</c:v>
                </c:pt>
                <c:pt idx="525">
                  <c:v>12.131</c:v>
                </c:pt>
                <c:pt idx="526">
                  <c:v>12.16</c:v>
                </c:pt>
                <c:pt idx="527">
                  <c:v>12.179</c:v>
                </c:pt>
                <c:pt idx="528">
                  <c:v>12.188</c:v>
                </c:pt>
                <c:pt idx="529">
                  <c:v>12.216</c:v>
                </c:pt>
                <c:pt idx="530">
                  <c:v>12.236</c:v>
                </c:pt>
                <c:pt idx="531">
                  <c:v>12.245</c:v>
                </c:pt>
                <c:pt idx="532">
                  <c:v>12.274</c:v>
                </c:pt>
                <c:pt idx="533">
                  <c:v>12.292</c:v>
                </c:pt>
                <c:pt idx="534">
                  <c:v>12.303</c:v>
                </c:pt>
                <c:pt idx="535">
                  <c:v>12.331</c:v>
                </c:pt>
                <c:pt idx="536">
                  <c:v>12.34</c:v>
                </c:pt>
                <c:pt idx="537">
                  <c:v>12.359</c:v>
                </c:pt>
                <c:pt idx="538">
                  <c:v>12.379</c:v>
                </c:pt>
                <c:pt idx="539">
                  <c:v>12.398</c:v>
                </c:pt>
                <c:pt idx="540">
                  <c:v>12.407</c:v>
                </c:pt>
                <c:pt idx="541">
                  <c:v>12.435</c:v>
                </c:pt>
                <c:pt idx="542">
                  <c:v>12.444</c:v>
                </c:pt>
                <c:pt idx="543">
                  <c:v>12.464</c:v>
                </c:pt>
                <c:pt idx="544">
                  <c:v>12.475</c:v>
                </c:pt>
                <c:pt idx="545">
                  <c:v>12.492</c:v>
                </c:pt>
                <c:pt idx="546">
                  <c:v>12.522</c:v>
                </c:pt>
                <c:pt idx="547">
                  <c:v>12.522</c:v>
                </c:pt>
                <c:pt idx="548">
                  <c:v>12.54</c:v>
                </c:pt>
                <c:pt idx="549">
                  <c:v>12.569</c:v>
                </c:pt>
                <c:pt idx="550">
                  <c:v>12.569</c:v>
                </c:pt>
                <c:pt idx="551">
                  <c:v>12.587</c:v>
                </c:pt>
                <c:pt idx="552">
                  <c:v>12.607</c:v>
                </c:pt>
                <c:pt idx="553">
                  <c:v>12.616</c:v>
                </c:pt>
                <c:pt idx="554">
                  <c:v>12.635</c:v>
                </c:pt>
                <c:pt idx="555">
                  <c:v>12.635</c:v>
                </c:pt>
                <c:pt idx="556">
                  <c:v>12.691</c:v>
                </c:pt>
                <c:pt idx="557">
                  <c:v>12.683</c:v>
                </c:pt>
                <c:pt idx="558">
                  <c:v>12.702</c:v>
                </c:pt>
                <c:pt idx="559">
                  <c:v>12.721</c:v>
                </c:pt>
                <c:pt idx="560">
                  <c:v>12.73</c:v>
                </c:pt>
                <c:pt idx="561">
                  <c:v>12.75</c:v>
                </c:pt>
                <c:pt idx="562">
                  <c:v>12.759</c:v>
                </c:pt>
                <c:pt idx="563">
                  <c:v>12.778</c:v>
                </c:pt>
                <c:pt idx="564">
                  <c:v>12.798</c:v>
                </c:pt>
                <c:pt idx="565">
                  <c:v>12.807</c:v>
                </c:pt>
                <c:pt idx="566">
                  <c:v>12.835</c:v>
                </c:pt>
                <c:pt idx="567">
                  <c:v>12.845</c:v>
                </c:pt>
                <c:pt idx="568">
                  <c:v>12.854</c:v>
                </c:pt>
                <c:pt idx="569">
                  <c:v>12.883</c:v>
                </c:pt>
                <c:pt idx="570">
                  <c:v>12.902</c:v>
                </c:pt>
                <c:pt idx="571">
                  <c:v>12.911</c:v>
                </c:pt>
                <c:pt idx="572">
                  <c:v>12.93</c:v>
                </c:pt>
                <c:pt idx="573">
                  <c:v>12.95</c:v>
                </c:pt>
                <c:pt idx="574">
                  <c:v>12.969</c:v>
                </c:pt>
                <c:pt idx="575">
                  <c:v>12.997</c:v>
                </c:pt>
                <c:pt idx="576">
                  <c:v>13.006</c:v>
                </c:pt>
                <c:pt idx="577">
                  <c:v>13.026</c:v>
                </c:pt>
                <c:pt idx="578">
                  <c:v>13.035</c:v>
                </c:pt>
                <c:pt idx="579">
                  <c:v>13.073</c:v>
                </c:pt>
                <c:pt idx="580">
                  <c:v>13.082</c:v>
                </c:pt>
                <c:pt idx="581">
                  <c:v>13.109</c:v>
                </c:pt>
                <c:pt idx="582">
                  <c:v>13.13</c:v>
                </c:pt>
                <c:pt idx="583">
                  <c:v>13.14</c:v>
                </c:pt>
                <c:pt idx="584">
                  <c:v>13.169</c:v>
                </c:pt>
                <c:pt idx="585">
                  <c:v>13.178</c:v>
                </c:pt>
                <c:pt idx="586">
                  <c:v>13.225</c:v>
                </c:pt>
                <c:pt idx="587">
                  <c:v>13.236</c:v>
                </c:pt>
                <c:pt idx="588">
                  <c:v>13.254</c:v>
                </c:pt>
                <c:pt idx="589">
                  <c:v>13.273</c:v>
                </c:pt>
                <c:pt idx="590">
                  <c:v>13.301</c:v>
                </c:pt>
                <c:pt idx="591">
                  <c:v>13.321</c:v>
                </c:pt>
                <c:pt idx="592">
                  <c:v>13.34</c:v>
                </c:pt>
                <c:pt idx="593">
                  <c:v>13.375</c:v>
                </c:pt>
                <c:pt idx="594">
                  <c:v>13.388</c:v>
                </c:pt>
                <c:pt idx="595">
                  <c:v>13.416</c:v>
                </c:pt>
                <c:pt idx="596">
                  <c:v>13.436</c:v>
                </c:pt>
                <c:pt idx="597">
                  <c:v>13.464</c:v>
                </c:pt>
                <c:pt idx="598">
                  <c:v>13.492</c:v>
                </c:pt>
                <c:pt idx="599">
                  <c:v>13.501</c:v>
                </c:pt>
                <c:pt idx="600">
                  <c:v>13.531</c:v>
                </c:pt>
                <c:pt idx="601">
                  <c:v>13.559</c:v>
                </c:pt>
                <c:pt idx="602">
                  <c:v>13.585</c:v>
                </c:pt>
                <c:pt idx="603">
                  <c:v>13.607</c:v>
                </c:pt>
                <c:pt idx="604">
                  <c:v>13.625</c:v>
                </c:pt>
                <c:pt idx="605">
                  <c:v>13.655</c:v>
                </c:pt>
                <c:pt idx="606">
                  <c:v>13.673</c:v>
                </c:pt>
                <c:pt idx="607">
                  <c:v>13.702</c:v>
                </c:pt>
                <c:pt idx="608">
                  <c:v>13.72</c:v>
                </c:pt>
                <c:pt idx="609">
                  <c:v>13.746</c:v>
                </c:pt>
                <c:pt idx="610">
                  <c:v>13.778</c:v>
                </c:pt>
                <c:pt idx="611">
                  <c:v>13.787</c:v>
                </c:pt>
                <c:pt idx="612">
                  <c:v>13.826</c:v>
                </c:pt>
                <c:pt idx="613">
                  <c:v>13.835</c:v>
                </c:pt>
                <c:pt idx="614">
                  <c:v>13.863</c:v>
                </c:pt>
                <c:pt idx="615">
                  <c:v>13.88</c:v>
                </c:pt>
                <c:pt idx="616">
                  <c:v>13.911</c:v>
                </c:pt>
                <c:pt idx="617">
                  <c:v>13.94</c:v>
                </c:pt>
                <c:pt idx="618">
                  <c:v>13.95</c:v>
                </c:pt>
                <c:pt idx="619">
                  <c:v>13.978</c:v>
                </c:pt>
                <c:pt idx="620">
                  <c:v>13.998</c:v>
                </c:pt>
                <c:pt idx="621">
                  <c:v>14.032</c:v>
                </c:pt>
                <c:pt idx="622">
                  <c:v>14.045</c:v>
                </c:pt>
                <c:pt idx="623">
                  <c:v>14.063</c:v>
                </c:pt>
                <c:pt idx="624">
                  <c:v>14.083</c:v>
                </c:pt>
                <c:pt idx="625">
                  <c:v>14.111</c:v>
                </c:pt>
                <c:pt idx="626">
                  <c:v>14.128</c:v>
                </c:pt>
                <c:pt idx="627">
                  <c:v>14.15</c:v>
                </c:pt>
                <c:pt idx="628">
                  <c:v>14.178</c:v>
                </c:pt>
                <c:pt idx="629">
                  <c:v>14.187</c:v>
                </c:pt>
                <c:pt idx="630">
                  <c:v>14.217</c:v>
                </c:pt>
                <c:pt idx="631">
                  <c:v>14.232</c:v>
                </c:pt>
                <c:pt idx="632">
                  <c:v>14.254</c:v>
                </c:pt>
                <c:pt idx="633">
                  <c:v>14.273</c:v>
                </c:pt>
                <c:pt idx="634">
                  <c:v>14.293</c:v>
                </c:pt>
                <c:pt idx="635">
                  <c:v>14.302</c:v>
                </c:pt>
                <c:pt idx="636">
                  <c:v>14.337</c:v>
                </c:pt>
                <c:pt idx="637">
                  <c:v>14.349</c:v>
                </c:pt>
                <c:pt idx="638">
                  <c:v>14.358</c:v>
                </c:pt>
                <c:pt idx="639">
                  <c:v>14.388</c:v>
                </c:pt>
                <c:pt idx="640">
                  <c:v>14.404</c:v>
                </c:pt>
                <c:pt idx="641">
                  <c:v>14.416</c:v>
                </c:pt>
                <c:pt idx="642">
                  <c:v>14.436</c:v>
                </c:pt>
                <c:pt idx="643">
                  <c:v>14.454</c:v>
                </c:pt>
                <c:pt idx="644">
                  <c:v>14.48</c:v>
                </c:pt>
                <c:pt idx="645">
                  <c:v>14.482</c:v>
                </c:pt>
                <c:pt idx="646">
                  <c:v>14.502</c:v>
                </c:pt>
                <c:pt idx="647">
                  <c:v>14.521</c:v>
                </c:pt>
                <c:pt idx="648">
                  <c:v>14.53</c:v>
                </c:pt>
                <c:pt idx="649">
                  <c:v>14.556</c:v>
                </c:pt>
                <c:pt idx="650">
                  <c:v>14.56</c:v>
                </c:pt>
                <c:pt idx="651">
                  <c:v>14.588</c:v>
                </c:pt>
                <c:pt idx="652">
                  <c:v>14.578</c:v>
                </c:pt>
                <c:pt idx="653">
                  <c:v>14.632</c:v>
                </c:pt>
                <c:pt idx="654">
                  <c:v>14.625</c:v>
                </c:pt>
                <c:pt idx="655">
                  <c:v>14.645</c:v>
                </c:pt>
                <c:pt idx="656">
                  <c:v>14.651</c:v>
                </c:pt>
                <c:pt idx="657">
                  <c:v>14.673</c:v>
                </c:pt>
                <c:pt idx="658">
                  <c:v>14.683</c:v>
                </c:pt>
                <c:pt idx="659">
                  <c:v>14.701</c:v>
                </c:pt>
                <c:pt idx="660">
                  <c:v>14.708</c:v>
                </c:pt>
                <c:pt idx="661">
                  <c:v>14.731</c:v>
                </c:pt>
                <c:pt idx="662">
                  <c:v>14.74</c:v>
                </c:pt>
                <c:pt idx="663">
                  <c:v>14.749</c:v>
                </c:pt>
                <c:pt idx="664">
                  <c:v>14.775</c:v>
                </c:pt>
                <c:pt idx="665">
                  <c:v>14.779</c:v>
                </c:pt>
                <c:pt idx="666">
                  <c:v>14.807</c:v>
                </c:pt>
                <c:pt idx="667">
                  <c:v>14.812</c:v>
                </c:pt>
                <c:pt idx="668">
                  <c:v>14.826</c:v>
                </c:pt>
                <c:pt idx="669">
                  <c:v>14.835</c:v>
                </c:pt>
                <c:pt idx="670">
                  <c:v>14.864</c:v>
                </c:pt>
                <c:pt idx="671">
                  <c:v>14.869</c:v>
                </c:pt>
                <c:pt idx="672">
                  <c:v>14.883</c:v>
                </c:pt>
                <c:pt idx="673">
                  <c:v>14.902</c:v>
                </c:pt>
                <c:pt idx="674">
                  <c:v>14.917</c:v>
                </c:pt>
                <c:pt idx="675">
                  <c:v>14.931</c:v>
                </c:pt>
                <c:pt idx="676">
                  <c:v>14.95</c:v>
                </c:pt>
                <c:pt idx="677">
                  <c:v>14.959</c:v>
                </c:pt>
                <c:pt idx="678">
                  <c:v>14.993</c:v>
                </c:pt>
                <c:pt idx="679">
                  <c:v>14.998</c:v>
                </c:pt>
                <c:pt idx="680">
                  <c:v>15.016</c:v>
                </c:pt>
                <c:pt idx="681">
                  <c:v>15.04</c:v>
                </c:pt>
                <c:pt idx="682">
                  <c:v>15.055</c:v>
                </c:pt>
                <c:pt idx="683">
                  <c:v>15.064</c:v>
                </c:pt>
                <c:pt idx="684">
                  <c:v>15.098</c:v>
                </c:pt>
                <c:pt idx="685">
                  <c:v>15.111</c:v>
                </c:pt>
                <c:pt idx="686">
                  <c:v>15.131</c:v>
                </c:pt>
                <c:pt idx="687">
                  <c:v>15.146</c:v>
                </c:pt>
                <c:pt idx="688">
                  <c:v>15.169</c:v>
                </c:pt>
                <c:pt idx="689">
                  <c:v>15.187</c:v>
                </c:pt>
                <c:pt idx="690">
                  <c:v>15.212</c:v>
                </c:pt>
                <c:pt idx="691">
                  <c:v>15.235</c:v>
                </c:pt>
                <c:pt idx="692">
                  <c:v>15.245</c:v>
                </c:pt>
                <c:pt idx="693">
                  <c:v>15.279</c:v>
                </c:pt>
                <c:pt idx="694">
                  <c:v>15.293</c:v>
                </c:pt>
                <c:pt idx="695">
                  <c:v>15.311</c:v>
                </c:pt>
                <c:pt idx="696">
                  <c:v>15.346</c:v>
                </c:pt>
                <c:pt idx="697">
                  <c:v>15.359</c:v>
                </c:pt>
                <c:pt idx="698">
                  <c:v>15.378</c:v>
                </c:pt>
                <c:pt idx="699">
                  <c:v>15.403</c:v>
                </c:pt>
                <c:pt idx="700">
                  <c:v>15.426</c:v>
                </c:pt>
                <c:pt idx="701">
                  <c:v>15.454</c:v>
                </c:pt>
                <c:pt idx="702">
                  <c:v>15.47</c:v>
                </c:pt>
                <c:pt idx="703">
                  <c:v>15.502</c:v>
                </c:pt>
                <c:pt idx="704">
                  <c:v>15.517</c:v>
                </c:pt>
                <c:pt idx="705">
                  <c:v>15.541</c:v>
                </c:pt>
                <c:pt idx="706">
                  <c:v>15.569</c:v>
                </c:pt>
                <c:pt idx="707">
                  <c:v>15.593</c:v>
                </c:pt>
                <c:pt idx="708">
                  <c:v>15.606</c:v>
                </c:pt>
                <c:pt idx="709">
                  <c:v>15.617</c:v>
                </c:pt>
                <c:pt idx="710">
                  <c:v>15.67</c:v>
                </c:pt>
                <c:pt idx="711">
                  <c:v>15.684</c:v>
                </c:pt>
                <c:pt idx="712">
                  <c:v>15.707</c:v>
                </c:pt>
                <c:pt idx="713">
                  <c:v>15.721</c:v>
                </c:pt>
                <c:pt idx="714">
                  <c:v>15.76</c:v>
                </c:pt>
                <c:pt idx="715">
                  <c:v>15.774</c:v>
                </c:pt>
                <c:pt idx="716">
                  <c:v>15.788</c:v>
                </c:pt>
                <c:pt idx="717">
                  <c:v>15.822</c:v>
                </c:pt>
                <c:pt idx="718">
                  <c:v>15.836</c:v>
                </c:pt>
                <c:pt idx="719">
                  <c:v>15.869</c:v>
                </c:pt>
                <c:pt idx="720">
                  <c:v>15.884</c:v>
                </c:pt>
                <c:pt idx="721">
                  <c:v>15.903</c:v>
                </c:pt>
                <c:pt idx="722">
                  <c:v>15.926</c:v>
                </c:pt>
                <c:pt idx="723">
                  <c:v>15.951</c:v>
                </c:pt>
                <c:pt idx="724">
                  <c:v>15.965</c:v>
                </c:pt>
                <c:pt idx="725">
                  <c:v>15.998</c:v>
                </c:pt>
                <c:pt idx="726">
                  <c:v>16.012</c:v>
                </c:pt>
                <c:pt idx="727">
                  <c:v>16.036</c:v>
                </c:pt>
                <c:pt idx="728">
                  <c:v>16.045</c:v>
                </c:pt>
                <c:pt idx="729">
                  <c:v>16.078</c:v>
                </c:pt>
                <c:pt idx="730">
                  <c:v>16.092</c:v>
                </c:pt>
                <c:pt idx="731">
                  <c:v>16.117</c:v>
                </c:pt>
                <c:pt idx="732">
                  <c:v>16.131</c:v>
                </c:pt>
                <c:pt idx="733">
                  <c:v>16.154</c:v>
                </c:pt>
                <c:pt idx="734">
                  <c:v>16.179</c:v>
                </c:pt>
                <c:pt idx="735">
                  <c:v>16.193</c:v>
                </c:pt>
                <c:pt idx="736">
                  <c:v>16.207</c:v>
                </c:pt>
                <c:pt idx="737">
                  <c:v>16.236</c:v>
                </c:pt>
                <c:pt idx="738">
                  <c:v>16.25</c:v>
                </c:pt>
                <c:pt idx="739">
                  <c:v>16.264</c:v>
                </c:pt>
                <c:pt idx="740">
                  <c:v>16.288</c:v>
                </c:pt>
                <c:pt idx="741">
                  <c:v>16.312</c:v>
                </c:pt>
                <c:pt idx="742">
                  <c:v>16.326</c:v>
                </c:pt>
                <c:pt idx="743">
                  <c:v>16.341</c:v>
                </c:pt>
                <c:pt idx="744">
                  <c:v>16.364</c:v>
                </c:pt>
                <c:pt idx="745">
                  <c:v>16.379</c:v>
                </c:pt>
                <c:pt idx="746">
                  <c:v>16.403</c:v>
                </c:pt>
                <c:pt idx="747">
                  <c:v>16.417</c:v>
                </c:pt>
                <c:pt idx="748">
                  <c:v>16.431</c:v>
                </c:pt>
                <c:pt idx="749">
                  <c:v>16.455</c:v>
                </c:pt>
                <c:pt idx="750">
                  <c:v>16.479</c:v>
                </c:pt>
                <c:pt idx="751">
                  <c:v>16.484</c:v>
                </c:pt>
                <c:pt idx="752">
                  <c:v>16.508</c:v>
                </c:pt>
                <c:pt idx="753">
                  <c:v>16.522</c:v>
                </c:pt>
                <c:pt idx="754">
                  <c:v>16.555</c:v>
                </c:pt>
                <c:pt idx="755">
                  <c:v>16.56</c:v>
                </c:pt>
                <c:pt idx="756">
                  <c:v>16.573</c:v>
                </c:pt>
                <c:pt idx="757">
                  <c:v>16.598</c:v>
                </c:pt>
                <c:pt idx="758">
                  <c:v>16.621</c:v>
                </c:pt>
                <c:pt idx="759">
                  <c:v>16.636</c:v>
                </c:pt>
                <c:pt idx="760">
                  <c:v>16.651</c:v>
                </c:pt>
                <c:pt idx="761">
                  <c:v>16.674</c:v>
                </c:pt>
                <c:pt idx="762">
                  <c:v>16.698</c:v>
                </c:pt>
                <c:pt idx="763">
                  <c:v>16.704</c:v>
                </c:pt>
                <c:pt idx="764">
                  <c:v>16.736</c:v>
                </c:pt>
                <c:pt idx="765">
                  <c:v>16.741</c:v>
                </c:pt>
                <c:pt idx="766">
                  <c:v>16.774</c:v>
                </c:pt>
                <c:pt idx="767">
                  <c:v>16.789</c:v>
                </c:pt>
                <c:pt idx="768">
                  <c:v>16.812</c:v>
                </c:pt>
                <c:pt idx="769">
                  <c:v>16.831</c:v>
                </c:pt>
                <c:pt idx="770">
                  <c:v>16.845</c:v>
                </c:pt>
                <c:pt idx="771">
                  <c:v>16.869</c:v>
                </c:pt>
                <c:pt idx="772">
                  <c:v>16.893</c:v>
                </c:pt>
                <c:pt idx="773">
                  <c:v>16.907</c:v>
                </c:pt>
                <c:pt idx="774">
                  <c:v>16.932</c:v>
                </c:pt>
                <c:pt idx="775">
                  <c:v>16.955</c:v>
                </c:pt>
                <c:pt idx="776">
                  <c:v>16.97</c:v>
                </c:pt>
                <c:pt idx="777">
                  <c:v>17.003</c:v>
                </c:pt>
                <c:pt idx="778">
                  <c:v>17.017</c:v>
                </c:pt>
                <c:pt idx="779">
                  <c:v>17.031</c:v>
                </c:pt>
                <c:pt idx="780">
                  <c:v>17.05</c:v>
                </c:pt>
                <c:pt idx="781">
                  <c:v>17.094</c:v>
                </c:pt>
                <c:pt idx="782">
                  <c:v>17.107</c:v>
                </c:pt>
                <c:pt idx="783">
                  <c:v>17.132</c:v>
                </c:pt>
                <c:pt idx="784">
                  <c:v>17.146</c:v>
                </c:pt>
                <c:pt idx="785">
                  <c:v>17.17</c:v>
                </c:pt>
                <c:pt idx="786">
                  <c:v>17.203</c:v>
                </c:pt>
                <c:pt idx="787">
                  <c:v>17.212</c:v>
                </c:pt>
                <c:pt idx="788">
                  <c:v>17.246</c:v>
                </c:pt>
                <c:pt idx="789">
                  <c:v>17.259</c:v>
                </c:pt>
                <c:pt idx="790">
                  <c:v>17.294</c:v>
                </c:pt>
                <c:pt idx="791">
                  <c:v>17.307</c:v>
                </c:pt>
                <c:pt idx="792">
                  <c:v>17.335</c:v>
                </c:pt>
                <c:pt idx="793">
                  <c:v>17.351</c:v>
                </c:pt>
                <c:pt idx="794">
                  <c:v>17.383</c:v>
                </c:pt>
                <c:pt idx="795">
                  <c:v>17.409</c:v>
                </c:pt>
                <c:pt idx="796">
                  <c:v>17.431</c:v>
                </c:pt>
                <c:pt idx="797">
                  <c:v>17.45</c:v>
                </c:pt>
                <c:pt idx="798">
                  <c:v>17.475</c:v>
                </c:pt>
                <c:pt idx="799">
                  <c:v>17.489</c:v>
                </c:pt>
                <c:pt idx="800">
                  <c:v>17.526</c:v>
                </c:pt>
                <c:pt idx="801">
                  <c:v>17.542</c:v>
                </c:pt>
                <c:pt idx="802">
                  <c:v>17.565</c:v>
                </c:pt>
                <c:pt idx="803">
                  <c:v>17.589</c:v>
                </c:pt>
                <c:pt idx="804">
                  <c:v>17.602</c:v>
                </c:pt>
                <c:pt idx="805">
                  <c:v>17.641</c:v>
                </c:pt>
                <c:pt idx="806">
                  <c:v>17.656</c:v>
                </c:pt>
                <c:pt idx="807">
                  <c:v>17.669</c:v>
                </c:pt>
                <c:pt idx="808">
                  <c:v>17.698</c:v>
                </c:pt>
                <c:pt idx="809">
                  <c:v>17.723</c:v>
                </c:pt>
                <c:pt idx="810">
                  <c:v>17.745</c:v>
                </c:pt>
                <c:pt idx="811">
                  <c:v>17.765</c:v>
                </c:pt>
                <c:pt idx="812">
                  <c:v>17.78</c:v>
                </c:pt>
                <c:pt idx="813">
                  <c:v>17.802</c:v>
                </c:pt>
                <c:pt idx="814">
                  <c:v>17.832</c:v>
                </c:pt>
                <c:pt idx="815">
                  <c:v>17.837</c:v>
                </c:pt>
                <c:pt idx="816">
                  <c:v>17.869</c:v>
                </c:pt>
                <c:pt idx="817">
                  <c:v>17.889</c:v>
                </c:pt>
                <c:pt idx="818">
                  <c:v>17.904</c:v>
                </c:pt>
                <c:pt idx="819">
                  <c:v>17.927</c:v>
                </c:pt>
                <c:pt idx="820">
                  <c:v>17.945</c:v>
                </c:pt>
                <c:pt idx="821">
                  <c:v>17.961</c:v>
                </c:pt>
                <c:pt idx="822">
                  <c:v>17.984</c:v>
                </c:pt>
                <c:pt idx="823">
                  <c:v>17.993</c:v>
                </c:pt>
                <c:pt idx="824">
                  <c:v>18.019</c:v>
                </c:pt>
                <c:pt idx="825">
                  <c:v>18.041</c:v>
                </c:pt>
                <c:pt idx="826">
                  <c:v>18.051</c:v>
                </c:pt>
                <c:pt idx="827">
                  <c:v>18.076</c:v>
                </c:pt>
                <c:pt idx="828">
                  <c:v>18.088</c:v>
                </c:pt>
                <c:pt idx="829">
                  <c:v>18.108</c:v>
                </c:pt>
                <c:pt idx="830">
                  <c:v>18.127</c:v>
                </c:pt>
                <c:pt idx="831">
                  <c:v>18.134</c:v>
                </c:pt>
                <c:pt idx="832">
                  <c:v>18.155</c:v>
                </c:pt>
                <c:pt idx="833">
                  <c:v>18.175</c:v>
                </c:pt>
                <c:pt idx="834">
                  <c:v>18.18</c:v>
                </c:pt>
                <c:pt idx="835">
                  <c:v>18.203</c:v>
                </c:pt>
                <c:pt idx="836">
                  <c:v>18.223</c:v>
                </c:pt>
                <c:pt idx="837">
                  <c:v>18.219</c:v>
                </c:pt>
                <c:pt idx="838">
                  <c:v>18.26</c:v>
                </c:pt>
                <c:pt idx="839">
                  <c:v>18.27</c:v>
                </c:pt>
                <c:pt idx="840">
                  <c:v>18.279</c:v>
                </c:pt>
                <c:pt idx="841">
                  <c:v>18.286</c:v>
                </c:pt>
                <c:pt idx="842">
                  <c:v>18.308</c:v>
                </c:pt>
                <c:pt idx="843">
                  <c:v>18.317</c:v>
                </c:pt>
                <c:pt idx="844">
                  <c:v>18.327</c:v>
                </c:pt>
                <c:pt idx="845">
                  <c:v>18.353</c:v>
                </c:pt>
                <c:pt idx="846">
                  <c:v>18.346</c:v>
                </c:pt>
                <c:pt idx="847">
                  <c:v>18.375</c:v>
                </c:pt>
                <c:pt idx="848">
                  <c:v>18.381</c:v>
                </c:pt>
                <c:pt idx="849">
                  <c:v>18.403</c:v>
                </c:pt>
                <c:pt idx="850">
                  <c:v>18.422</c:v>
                </c:pt>
                <c:pt idx="851">
                  <c:v>18.422</c:v>
                </c:pt>
                <c:pt idx="852">
                  <c:v>18.438</c:v>
                </c:pt>
                <c:pt idx="853">
                  <c:v>18.451</c:v>
                </c:pt>
                <c:pt idx="854">
                  <c:v>18.46</c:v>
                </c:pt>
                <c:pt idx="855">
                  <c:v>18.479</c:v>
                </c:pt>
                <c:pt idx="856">
                  <c:v>18.486</c:v>
                </c:pt>
                <c:pt idx="857">
                  <c:v>18.508</c:v>
                </c:pt>
                <c:pt idx="858">
                  <c:v>18.508</c:v>
                </c:pt>
                <c:pt idx="859">
                  <c:v>18.527</c:v>
                </c:pt>
                <c:pt idx="860">
                  <c:v>18.542</c:v>
                </c:pt>
                <c:pt idx="861">
                  <c:v>18.546</c:v>
                </c:pt>
                <c:pt idx="862">
                  <c:v>18.566</c:v>
                </c:pt>
                <c:pt idx="863">
                  <c:v>18.584</c:v>
                </c:pt>
                <c:pt idx="864">
                  <c:v>18.59</c:v>
                </c:pt>
                <c:pt idx="865">
                  <c:v>18.613</c:v>
                </c:pt>
                <c:pt idx="866">
                  <c:v>18.613</c:v>
                </c:pt>
                <c:pt idx="867">
                  <c:v>18.642</c:v>
                </c:pt>
                <c:pt idx="868">
                  <c:v>18.651</c:v>
                </c:pt>
                <c:pt idx="869">
                  <c:v>18.657</c:v>
                </c:pt>
                <c:pt idx="870">
                  <c:v>18.679</c:v>
                </c:pt>
                <c:pt idx="871">
                  <c:v>18.698</c:v>
                </c:pt>
                <c:pt idx="872">
                  <c:v>18.707</c:v>
                </c:pt>
                <c:pt idx="873">
                  <c:v>18.724</c:v>
                </c:pt>
                <c:pt idx="874">
                  <c:v>18.737</c:v>
                </c:pt>
                <c:pt idx="875">
                  <c:v>18.755</c:v>
                </c:pt>
                <c:pt idx="876">
                  <c:v>18.774</c:v>
                </c:pt>
                <c:pt idx="877">
                  <c:v>18.785</c:v>
                </c:pt>
                <c:pt idx="878">
                  <c:v>18.811</c:v>
                </c:pt>
                <c:pt idx="879">
                  <c:v>18.822</c:v>
                </c:pt>
                <c:pt idx="880">
                  <c:v>18.842</c:v>
                </c:pt>
                <c:pt idx="881">
                  <c:v>18.851</c:v>
                </c:pt>
                <c:pt idx="882">
                  <c:v>18.876</c:v>
                </c:pt>
                <c:pt idx="883">
                  <c:v>18.898</c:v>
                </c:pt>
                <c:pt idx="884">
                  <c:v>18.909</c:v>
                </c:pt>
                <c:pt idx="885">
                  <c:v>18.937</c:v>
                </c:pt>
                <c:pt idx="886">
                  <c:v>18.956</c:v>
                </c:pt>
                <c:pt idx="887">
                  <c:v>18.972</c:v>
                </c:pt>
                <c:pt idx="888">
                  <c:v>18.994</c:v>
                </c:pt>
                <c:pt idx="889">
                  <c:v>19.013</c:v>
                </c:pt>
                <c:pt idx="890">
                  <c:v>19.032</c:v>
                </c:pt>
                <c:pt idx="891">
                  <c:v>19.05</c:v>
                </c:pt>
                <c:pt idx="892">
                  <c:v>19.08</c:v>
                </c:pt>
                <c:pt idx="893">
                  <c:v>19.096</c:v>
                </c:pt>
                <c:pt idx="894">
                  <c:v>19.118</c:v>
                </c:pt>
                <c:pt idx="895">
                  <c:v>19.146</c:v>
                </c:pt>
                <c:pt idx="896">
                  <c:v>19.156</c:v>
                </c:pt>
                <c:pt idx="897">
                  <c:v>19.185</c:v>
                </c:pt>
                <c:pt idx="898">
                  <c:v>19.213</c:v>
                </c:pt>
                <c:pt idx="899">
                  <c:v>19.221</c:v>
                </c:pt>
                <c:pt idx="900">
                  <c:v>19.252</c:v>
                </c:pt>
                <c:pt idx="901">
                  <c:v>19.28</c:v>
                </c:pt>
                <c:pt idx="902">
                  <c:v>19.289</c:v>
                </c:pt>
                <c:pt idx="903">
                  <c:v>19.317</c:v>
                </c:pt>
                <c:pt idx="904">
                  <c:v>19.337</c:v>
                </c:pt>
                <c:pt idx="905">
                  <c:v>19.354</c:v>
                </c:pt>
                <c:pt idx="906">
                  <c:v>19.395</c:v>
                </c:pt>
                <c:pt idx="907">
                  <c:v>19.404</c:v>
                </c:pt>
                <c:pt idx="908">
                  <c:v>19.432</c:v>
                </c:pt>
                <c:pt idx="909">
                  <c:v>19.452</c:v>
                </c:pt>
                <c:pt idx="910">
                  <c:v>19.471</c:v>
                </c:pt>
                <c:pt idx="911">
                  <c:v>19.499</c:v>
                </c:pt>
                <c:pt idx="912">
                  <c:v>19.519</c:v>
                </c:pt>
                <c:pt idx="913">
                  <c:v>19.544</c:v>
                </c:pt>
                <c:pt idx="914">
                  <c:v>19.556</c:v>
                </c:pt>
                <c:pt idx="915">
                  <c:v>19.595</c:v>
                </c:pt>
                <c:pt idx="916">
                  <c:v>19.604</c:v>
                </c:pt>
                <c:pt idx="917">
                  <c:v>19.623</c:v>
                </c:pt>
                <c:pt idx="918">
                  <c:v>19.652</c:v>
                </c:pt>
                <c:pt idx="919">
                  <c:v>19.68</c:v>
                </c:pt>
                <c:pt idx="920">
                  <c:v>19.69</c:v>
                </c:pt>
                <c:pt idx="921">
                  <c:v>19.719</c:v>
                </c:pt>
                <c:pt idx="922">
                  <c:v>19.738</c:v>
                </c:pt>
                <c:pt idx="923">
                  <c:v>19.755</c:v>
                </c:pt>
                <c:pt idx="924">
                  <c:v>19.775</c:v>
                </c:pt>
                <c:pt idx="925">
                  <c:v>19.804</c:v>
                </c:pt>
                <c:pt idx="926">
                  <c:v>19.832</c:v>
                </c:pt>
                <c:pt idx="927">
                  <c:v>19.832</c:v>
                </c:pt>
                <c:pt idx="928">
                  <c:v>19.871</c:v>
                </c:pt>
                <c:pt idx="929">
                  <c:v>19.88</c:v>
                </c:pt>
                <c:pt idx="930">
                  <c:v>19.899</c:v>
                </c:pt>
                <c:pt idx="931">
                  <c:v>19.928</c:v>
                </c:pt>
                <c:pt idx="932">
                  <c:v>19.947</c:v>
                </c:pt>
                <c:pt idx="933">
                  <c:v>19.966</c:v>
                </c:pt>
                <c:pt idx="934">
                  <c:v>19.986</c:v>
                </c:pt>
                <c:pt idx="935">
                  <c:v>20.005</c:v>
                </c:pt>
                <c:pt idx="936">
                  <c:v>20.022</c:v>
                </c:pt>
                <c:pt idx="937">
                  <c:v>20.042</c:v>
                </c:pt>
                <c:pt idx="938">
                  <c:v>20.062</c:v>
                </c:pt>
                <c:pt idx="939">
                  <c:v>20.081</c:v>
                </c:pt>
                <c:pt idx="940">
                  <c:v>20.099</c:v>
                </c:pt>
                <c:pt idx="941">
                  <c:v>20.129</c:v>
                </c:pt>
                <c:pt idx="942">
                  <c:v>20.138</c:v>
                </c:pt>
                <c:pt idx="943">
                  <c:v>20.157</c:v>
                </c:pt>
                <c:pt idx="944">
                  <c:v>20.177</c:v>
                </c:pt>
                <c:pt idx="945">
                  <c:v>20.195</c:v>
                </c:pt>
                <c:pt idx="946">
                  <c:v>20.214</c:v>
                </c:pt>
                <c:pt idx="947">
                  <c:v>20.233</c:v>
                </c:pt>
                <c:pt idx="948">
                  <c:v>20.253</c:v>
                </c:pt>
                <c:pt idx="949">
                  <c:v>20.271</c:v>
                </c:pt>
                <c:pt idx="950">
                  <c:v>20.29</c:v>
                </c:pt>
                <c:pt idx="951">
                  <c:v>20.309</c:v>
                </c:pt>
                <c:pt idx="952">
                  <c:v>20.329</c:v>
                </c:pt>
                <c:pt idx="953">
                  <c:v>20.348</c:v>
                </c:pt>
                <c:pt idx="954">
                  <c:v>20.357</c:v>
                </c:pt>
                <c:pt idx="955">
                  <c:v>20.385</c:v>
                </c:pt>
                <c:pt idx="956">
                  <c:v>20.396</c:v>
                </c:pt>
                <c:pt idx="957">
                  <c:v>20.424</c:v>
                </c:pt>
                <c:pt idx="958">
                  <c:v>20.433</c:v>
                </c:pt>
                <c:pt idx="959">
                  <c:v>20.453</c:v>
                </c:pt>
                <c:pt idx="960">
                  <c:v>20.472</c:v>
                </c:pt>
                <c:pt idx="961">
                  <c:v>20.491</c:v>
                </c:pt>
                <c:pt idx="962">
                  <c:v>20.5</c:v>
                </c:pt>
                <c:pt idx="963">
                  <c:v>20.529</c:v>
                </c:pt>
                <c:pt idx="964">
                  <c:v>20.538</c:v>
                </c:pt>
                <c:pt idx="965">
                  <c:v>20.557</c:v>
                </c:pt>
                <c:pt idx="966">
                  <c:v>20.576</c:v>
                </c:pt>
                <c:pt idx="967">
                  <c:v>20.596</c:v>
                </c:pt>
                <c:pt idx="968">
                  <c:v>20.615</c:v>
                </c:pt>
                <c:pt idx="969">
                  <c:v>20.624</c:v>
                </c:pt>
                <c:pt idx="970">
                  <c:v>20.652</c:v>
                </c:pt>
                <c:pt idx="971">
                  <c:v>20.663</c:v>
                </c:pt>
                <c:pt idx="972">
                  <c:v>20.681</c:v>
                </c:pt>
                <c:pt idx="973">
                  <c:v>20.7</c:v>
                </c:pt>
                <c:pt idx="974">
                  <c:v>20.711</c:v>
                </c:pt>
                <c:pt idx="975">
                  <c:v>20.72</c:v>
                </c:pt>
                <c:pt idx="976">
                  <c:v>20.767</c:v>
                </c:pt>
                <c:pt idx="977">
                  <c:v>20.776</c:v>
                </c:pt>
                <c:pt idx="978">
                  <c:v>20.776</c:v>
                </c:pt>
                <c:pt idx="979">
                  <c:v>20.815</c:v>
                </c:pt>
                <c:pt idx="980">
                  <c:v>20.815</c:v>
                </c:pt>
                <c:pt idx="981">
                  <c:v>20.843</c:v>
                </c:pt>
                <c:pt idx="982">
                  <c:v>20.863</c:v>
                </c:pt>
                <c:pt idx="983">
                  <c:v>20.872</c:v>
                </c:pt>
                <c:pt idx="984">
                  <c:v>20.891</c:v>
                </c:pt>
                <c:pt idx="985">
                  <c:v>20.91</c:v>
                </c:pt>
                <c:pt idx="986">
                  <c:v>20.939</c:v>
                </c:pt>
                <c:pt idx="987">
                  <c:v>20.94</c:v>
                </c:pt>
                <c:pt idx="988">
                  <c:v>20.967</c:v>
                </c:pt>
                <c:pt idx="989">
                  <c:v>20.987</c:v>
                </c:pt>
                <c:pt idx="990">
                  <c:v>21.006</c:v>
                </c:pt>
                <c:pt idx="991">
                  <c:v>21.015</c:v>
                </c:pt>
                <c:pt idx="992">
                  <c:v>21.043</c:v>
                </c:pt>
                <c:pt idx="993">
                  <c:v>21.063</c:v>
                </c:pt>
                <c:pt idx="994">
                  <c:v>21.072</c:v>
                </c:pt>
                <c:pt idx="995">
                  <c:v>21.101</c:v>
                </c:pt>
                <c:pt idx="996">
                  <c:v>21.119</c:v>
                </c:pt>
                <c:pt idx="997">
                  <c:v>21.13</c:v>
                </c:pt>
                <c:pt idx="998">
                  <c:v>21.149</c:v>
                </c:pt>
                <c:pt idx="999">
                  <c:v>21.178</c:v>
                </c:pt>
                <c:pt idx="1000">
                  <c:v>21.187</c:v>
                </c:pt>
                <c:pt idx="1001">
                  <c:v>21.216</c:v>
                </c:pt>
                <c:pt idx="1002">
                  <c:v>21.234</c:v>
                </c:pt>
                <c:pt idx="1003">
                  <c:v>21.254</c:v>
                </c:pt>
                <c:pt idx="1004">
                  <c:v>21.263</c:v>
                </c:pt>
                <c:pt idx="1005">
                  <c:v>21.291</c:v>
                </c:pt>
                <c:pt idx="1006">
                  <c:v>21.31</c:v>
                </c:pt>
                <c:pt idx="1007">
                  <c:v>21.33</c:v>
                </c:pt>
                <c:pt idx="1008">
                  <c:v>21.349</c:v>
                </c:pt>
                <c:pt idx="1009">
                  <c:v>21.368</c:v>
                </c:pt>
                <c:pt idx="1010">
                  <c:v>21.388</c:v>
                </c:pt>
                <c:pt idx="1011">
                  <c:v>21.406</c:v>
                </c:pt>
                <c:pt idx="1012">
                  <c:v>21.425</c:v>
                </c:pt>
                <c:pt idx="1013">
                  <c:v>21.445</c:v>
                </c:pt>
                <c:pt idx="1014">
                  <c:v>21.473</c:v>
                </c:pt>
                <c:pt idx="1015">
                  <c:v>21.482</c:v>
                </c:pt>
                <c:pt idx="1016">
                  <c:v>21.501</c:v>
                </c:pt>
                <c:pt idx="1017">
                  <c:v>21.512</c:v>
                </c:pt>
                <c:pt idx="1018">
                  <c:v>21.53</c:v>
                </c:pt>
                <c:pt idx="1019">
                  <c:v>21.588</c:v>
                </c:pt>
                <c:pt idx="1020">
                  <c:v>21.577</c:v>
                </c:pt>
                <c:pt idx="1021">
                  <c:v>21.597</c:v>
                </c:pt>
                <c:pt idx="1022">
                  <c:v>21.616</c:v>
                </c:pt>
                <c:pt idx="1023">
                  <c:v>21.636</c:v>
                </c:pt>
                <c:pt idx="1024">
                  <c:v>21.654</c:v>
                </c:pt>
                <c:pt idx="1025">
                  <c:v>21.664</c:v>
                </c:pt>
                <c:pt idx="1026">
                  <c:v>21.694</c:v>
                </c:pt>
                <c:pt idx="1027">
                  <c:v>21.701</c:v>
                </c:pt>
                <c:pt idx="1028">
                  <c:v>21.731</c:v>
                </c:pt>
                <c:pt idx="1029">
                  <c:v>21.74</c:v>
                </c:pt>
                <c:pt idx="1030">
                  <c:v>21.749</c:v>
                </c:pt>
                <c:pt idx="1031">
                  <c:v>21.779</c:v>
                </c:pt>
                <c:pt idx="1032">
                  <c:v>21.788</c:v>
                </c:pt>
                <c:pt idx="1033">
                  <c:v>21.807</c:v>
                </c:pt>
                <c:pt idx="1034">
                  <c:v>21.826</c:v>
                </c:pt>
                <c:pt idx="1035">
                  <c:v>21.835</c:v>
                </c:pt>
                <c:pt idx="1036">
                  <c:v>21.855</c:v>
                </c:pt>
                <c:pt idx="1037">
                  <c:v>21.873</c:v>
                </c:pt>
                <c:pt idx="1038">
                  <c:v>21.883</c:v>
                </c:pt>
                <c:pt idx="1039">
                  <c:v>21.892</c:v>
                </c:pt>
                <c:pt idx="1040">
                  <c:v>21.921</c:v>
                </c:pt>
                <c:pt idx="1041">
                  <c:v>21.931</c:v>
                </c:pt>
                <c:pt idx="1042">
                  <c:v>21.94</c:v>
                </c:pt>
                <c:pt idx="1043">
                  <c:v>21.97</c:v>
                </c:pt>
                <c:pt idx="1044">
                  <c:v>21.968</c:v>
                </c:pt>
                <c:pt idx="1045">
                  <c:v>21.988</c:v>
                </c:pt>
                <c:pt idx="1046">
                  <c:v>22.007</c:v>
                </c:pt>
                <c:pt idx="1047">
                  <c:v>22.016</c:v>
                </c:pt>
                <c:pt idx="1048">
                  <c:v>22.035</c:v>
                </c:pt>
                <c:pt idx="1049">
                  <c:v>22.046</c:v>
                </c:pt>
                <c:pt idx="1050">
                  <c:v>22.064</c:v>
                </c:pt>
                <c:pt idx="1051">
                  <c:v>22.074</c:v>
                </c:pt>
                <c:pt idx="1052">
                  <c:v>22.083</c:v>
                </c:pt>
                <c:pt idx="1053">
                  <c:v>22.103</c:v>
                </c:pt>
                <c:pt idx="1054">
                  <c:v>22.122</c:v>
                </c:pt>
                <c:pt idx="1055">
                  <c:v>22.131</c:v>
                </c:pt>
                <c:pt idx="1056">
                  <c:v>22.141</c:v>
                </c:pt>
                <c:pt idx="1057">
                  <c:v>22.159</c:v>
                </c:pt>
                <c:pt idx="1058">
                  <c:v>22.17</c:v>
                </c:pt>
                <c:pt idx="1059">
                  <c:v>22.198</c:v>
                </c:pt>
                <c:pt idx="1060">
                  <c:v>22.198</c:v>
                </c:pt>
                <c:pt idx="1061">
                  <c:v>22.217</c:v>
                </c:pt>
                <c:pt idx="1062">
                  <c:v>22.226</c:v>
                </c:pt>
                <c:pt idx="1063">
                  <c:v>22.256</c:v>
                </c:pt>
                <c:pt idx="1064">
                  <c:v>22.255</c:v>
                </c:pt>
                <c:pt idx="1065">
                  <c:v>22.283</c:v>
                </c:pt>
                <c:pt idx="1066">
                  <c:v>22.293</c:v>
                </c:pt>
                <c:pt idx="1067">
                  <c:v>22.313</c:v>
                </c:pt>
                <c:pt idx="1068">
                  <c:v>22.322</c:v>
                </c:pt>
                <c:pt idx="1069">
                  <c:v>22.341</c:v>
                </c:pt>
                <c:pt idx="1070">
                  <c:v>22.361</c:v>
                </c:pt>
                <c:pt idx="1071">
                  <c:v>22.379</c:v>
                </c:pt>
                <c:pt idx="1072">
                  <c:v>22.398</c:v>
                </c:pt>
                <c:pt idx="1073">
                  <c:v>22.408</c:v>
                </c:pt>
                <c:pt idx="1074">
                  <c:v>22.426</c:v>
                </c:pt>
                <c:pt idx="1075">
                  <c:v>22.446</c:v>
                </c:pt>
                <c:pt idx="1076">
                  <c:v>22.474</c:v>
                </c:pt>
                <c:pt idx="1077">
                  <c:v>22.474</c:v>
                </c:pt>
                <c:pt idx="1078">
                  <c:v>22.502</c:v>
                </c:pt>
                <c:pt idx="1079">
                  <c:v>22.522</c:v>
                </c:pt>
                <c:pt idx="1080">
                  <c:v>22.541</c:v>
                </c:pt>
                <c:pt idx="1081">
                  <c:v>22.561</c:v>
                </c:pt>
                <c:pt idx="1082">
                  <c:v>22.57</c:v>
                </c:pt>
                <c:pt idx="1083">
                  <c:v>22.589</c:v>
                </c:pt>
                <c:pt idx="1084">
                  <c:v>22.628</c:v>
                </c:pt>
                <c:pt idx="1085">
                  <c:v>22.637</c:v>
                </c:pt>
                <c:pt idx="1086">
                  <c:v>22.656</c:v>
                </c:pt>
                <c:pt idx="1087">
                  <c:v>22.675</c:v>
                </c:pt>
                <c:pt idx="1088">
                  <c:v>22.704</c:v>
                </c:pt>
                <c:pt idx="1089">
                  <c:v>22.713</c:v>
                </c:pt>
                <c:pt idx="1090">
                  <c:v>22.732</c:v>
                </c:pt>
                <c:pt idx="1091">
                  <c:v>22.752</c:v>
                </c:pt>
                <c:pt idx="1092">
                  <c:v>22.78</c:v>
                </c:pt>
                <c:pt idx="1093">
                  <c:v>22.799</c:v>
                </c:pt>
                <c:pt idx="1094">
                  <c:v>22.817</c:v>
                </c:pt>
                <c:pt idx="1095">
                  <c:v>22.828</c:v>
                </c:pt>
                <c:pt idx="1096">
                  <c:v>22.866</c:v>
                </c:pt>
                <c:pt idx="1097">
                  <c:v>22.875</c:v>
                </c:pt>
                <c:pt idx="1098">
                  <c:v>22.895</c:v>
                </c:pt>
                <c:pt idx="1099">
                  <c:v>22.923</c:v>
                </c:pt>
                <c:pt idx="1100">
                  <c:v>22.932</c:v>
                </c:pt>
                <c:pt idx="1101">
                  <c:v>22.961</c:v>
                </c:pt>
                <c:pt idx="1102">
                  <c:v>22.98</c:v>
                </c:pt>
                <c:pt idx="1103">
                  <c:v>22.999</c:v>
                </c:pt>
                <c:pt idx="1104">
                  <c:v>23.019</c:v>
                </c:pt>
                <c:pt idx="1105">
                  <c:v>23.047</c:v>
                </c:pt>
                <c:pt idx="1106">
                  <c:v>23.056</c:v>
                </c:pt>
                <c:pt idx="1107">
                  <c:v>23.084</c:v>
                </c:pt>
                <c:pt idx="1108">
                  <c:v>23.095</c:v>
                </c:pt>
                <c:pt idx="1109">
                  <c:v>23.123</c:v>
                </c:pt>
                <c:pt idx="1110">
                  <c:v>23.142</c:v>
                </c:pt>
                <c:pt idx="1111">
                  <c:v>23.152</c:v>
                </c:pt>
                <c:pt idx="1112">
                  <c:v>23.181</c:v>
                </c:pt>
                <c:pt idx="1113">
                  <c:v>23.199</c:v>
                </c:pt>
                <c:pt idx="1114">
                  <c:v>23.219</c:v>
                </c:pt>
                <c:pt idx="1115">
                  <c:v>23.238</c:v>
                </c:pt>
                <c:pt idx="1116">
                  <c:v>23.256</c:v>
                </c:pt>
                <c:pt idx="1117">
                  <c:v>23.277</c:v>
                </c:pt>
                <c:pt idx="1118">
                  <c:v>23.295</c:v>
                </c:pt>
                <c:pt idx="1119">
                  <c:v>23.314</c:v>
                </c:pt>
                <c:pt idx="1120">
                  <c:v>23.323</c:v>
                </c:pt>
                <c:pt idx="1121">
                  <c:v>23.353</c:v>
                </c:pt>
                <c:pt idx="1122">
                  <c:v>23.371</c:v>
                </c:pt>
                <c:pt idx="1123">
                  <c:v>23.39</c:v>
                </c:pt>
                <c:pt idx="1124">
                  <c:v>23.41</c:v>
                </c:pt>
                <c:pt idx="1125">
                  <c:v>23.419</c:v>
                </c:pt>
                <c:pt idx="1126">
                  <c:v>23.448</c:v>
                </c:pt>
                <c:pt idx="1127">
                  <c:v>23.457</c:v>
                </c:pt>
                <c:pt idx="1128">
                  <c:v>23.477</c:v>
                </c:pt>
                <c:pt idx="1129">
                  <c:v>23.496</c:v>
                </c:pt>
                <c:pt idx="1130">
                  <c:v>23.514</c:v>
                </c:pt>
                <c:pt idx="1131">
                  <c:v>23.533</c:v>
                </c:pt>
                <c:pt idx="1132">
                  <c:v>23.553</c:v>
                </c:pt>
                <c:pt idx="1133">
                  <c:v>23.562</c:v>
                </c:pt>
                <c:pt idx="1134">
                  <c:v>23.581</c:v>
                </c:pt>
                <c:pt idx="1135">
                  <c:v>23.599</c:v>
                </c:pt>
                <c:pt idx="1136">
                  <c:v>23.62</c:v>
                </c:pt>
                <c:pt idx="1137">
                  <c:v>23.629</c:v>
                </c:pt>
                <c:pt idx="1138">
                  <c:v>23.657</c:v>
                </c:pt>
                <c:pt idx="1139">
                  <c:v>23.657</c:v>
                </c:pt>
                <c:pt idx="1140">
                  <c:v>23.686</c:v>
                </c:pt>
                <c:pt idx="1141">
                  <c:v>23.696</c:v>
                </c:pt>
                <c:pt idx="1142">
                  <c:v>23.714</c:v>
                </c:pt>
                <c:pt idx="1143">
                  <c:v>23.735</c:v>
                </c:pt>
                <c:pt idx="1144">
                  <c:v>23.744</c:v>
                </c:pt>
                <c:pt idx="1145">
                  <c:v>23.762</c:v>
                </c:pt>
                <c:pt idx="1146">
                  <c:v>23.782</c:v>
                </c:pt>
                <c:pt idx="1147">
                  <c:v>23.801</c:v>
                </c:pt>
                <c:pt idx="1148">
                  <c:v>23.811</c:v>
                </c:pt>
                <c:pt idx="1149">
                  <c:v>23.82</c:v>
                </c:pt>
                <c:pt idx="1150">
                  <c:v>23.838</c:v>
                </c:pt>
                <c:pt idx="1151">
                  <c:v>23.859</c:v>
                </c:pt>
                <c:pt idx="1152">
                  <c:v>23.866</c:v>
                </c:pt>
                <c:pt idx="1153">
                  <c:v>23.887</c:v>
                </c:pt>
                <c:pt idx="1154">
                  <c:v>23.905</c:v>
                </c:pt>
                <c:pt idx="1155">
                  <c:v>23.915</c:v>
                </c:pt>
                <c:pt idx="1156">
                  <c:v>23.935</c:v>
                </c:pt>
                <c:pt idx="1157">
                  <c:v>23.944</c:v>
                </c:pt>
                <c:pt idx="1158">
                  <c:v>23.963</c:v>
                </c:pt>
                <c:pt idx="1159">
                  <c:v>23.981</c:v>
                </c:pt>
                <c:pt idx="1160">
                  <c:v>23.992</c:v>
                </c:pt>
                <c:pt idx="1161">
                  <c:v>24.01</c:v>
                </c:pt>
                <c:pt idx="1162">
                  <c:v>24.02</c:v>
                </c:pt>
                <c:pt idx="1163">
                  <c:v>24.038</c:v>
                </c:pt>
                <c:pt idx="1164">
                  <c:v>24.059</c:v>
                </c:pt>
                <c:pt idx="1165">
                  <c:v>24.068</c:v>
                </c:pt>
                <c:pt idx="1166">
                  <c:v>24.086</c:v>
                </c:pt>
                <c:pt idx="1167">
                  <c:v>24.106</c:v>
                </c:pt>
                <c:pt idx="1168">
                  <c:v>24.115</c:v>
                </c:pt>
                <c:pt idx="1169">
                  <c:v>24.135</c:v>
                </c:pt>
                <c:pt idx="1170">
                  <c:v>24.153</c:v>
                </c:pt>
                <c:pt idx="1171">
                  <c:v>24.163</c:v>
                </c:pt>
                <c:pt idx="1172">
                  <c:v>24.192</c:v>
                </c:pt>
                <c:pt idx="1173">
                  <c:v>24.202</c:v>
                </c:pt>
                <c:pt idx="1174">
                  <c:v>24.22</c:v>
                </c:pt>
                <c:pt idx="1175">
                  <c:v>24.23</c:v>
                </c:pt>
                <c:pt idx="1176">
                  <c:v>24.257</c:v>
                </c:pt>
                <c:pt idx="1177">
                  <c:v>24.278</c:v>
                </c:pt>
                <c:pt idx="1178">
                  <c:v>24.287</c:v>
                </c:pt>
                <c:pt idx="1179">
                  <c:v>24.306</c:v>
                </c:pt>
                <c:pt idx="1180">
                  <c:v>24.326</c:v>
                </c:pt>
                <c:pt idx="1181">
                  <c:v>24.344</c:v>
                </c:pt>
                <c:pt idx="1182">
                  <c:v>24.364</c:v>
                </c:pt>
                <c:pt idx="1183">
                  <c:v>24.383</c:v>
                </c:pt>
                <c:pt idx="1184">
                  <c:v>24.402</c:v>
                </c:pt>
                <c:pt idx="1185">
                  <c:v>24.42</c:v>
                </c:pt>
                <c:pt idx="1186">
                  <c:v>24.441</c:v>
                </c:pt>
                <c:pt idx="1187">
                  <c:v>24.459</c:v>
                </c:pt>
                <c:pt idx="1188">
                  <c:v>24.469</c:v>
                </c:pt>
                <c:pt idx="1189">
                  <c:v>24.506</c:v>
                </c:pt>
                <c:pt idx="1190">
                  <c:v>24.526</c:v>
                </c:pt>
                <c:pt idx="1191">
                  <c:v>24.535</c:v>
                </c:pt>
                <c:pt idx="1192">
                  <c:v>24.565</c:v>
                </c:pt>
                <c:pt idx="1193">
                  <c:v>24.572</c:v>
                </c:pt>
                <c:pt idx="1194">
                  <c:v>24.602</c:v>
                </c:pt>
                <c:pt idx="1195">
                  <c:v>24.621</c:v>
                </c:pt>
                <c:pt idx="1196">
                  <c:v>24.65</c:v>
                </c:pt>
                <c:pt idx="1197">
                  <c:v>24.66</c:v>
                </c:pt>
                <c:pt idx="1198">
                  <c:v>24.687</c:v>
                </c:pt>
                <c:pt idx="1199">
                  <c:v>24.699</c:v>
                </c:pt>
                <c:pt idx="1200">
                  <c:v>24.735</c:v>
                </c:pt>
                <c:pt idx="1201">
                  <c:v>24.746</c:v>
                </c:pt>
                <c:pt idx="1202">
                  <c:v>24.763</c:v>
                </c:pt>
                <c:pt idx="1203">
                  <c:v>24.794</c:v>
                </c:pt>
                <c:pt idx="1204">
                  <c:v>24.811</c:v>
                </c:pt>
                <c:pt idx="1205">
                  <c:v>24.832</c:v>
                </c:pt>
                <c:pt idx="1206">
                  <c:v>24.859</c:v>
                </c:pt>
                <c:pt idx="1207">
                  <c:v>24.86</c:v>
                </c:pt>
                <c:pt idx="1208">
                  <c:v>24.907</c:v>
                </c:pt>
                <c:pt idx="1209">
                  <c:v>24.917</c:v>
                </c:pt>
                <c:pt idx="1210">
                  <c:v>24.937</c:v>
                </c:pt>
                <c:pt idx="1211">
                  <c:v>24.965</c:v>
                </c:pt>
                <c:pt idx="1212">
                  <c:v>24.975</c:v>
                </c:pt>
                <c:pt idx="1213">
                  <c:v>25.002</c:v>
                </c:pt>
                <c:pt idx="1214">
                  <c:v>25.014</c:v>
                </c:pt>
                <c:pt idx="1215">
                  <c:v>25.05</c:v>
                </c:pt>
                <c:pt idx="1216">
                  <c:v>25.059</c:v>
                </c:pt>
                <c:pt idx="1217">
                  <c:v>25.07</c:v>
                </c:pt>
                <c:pt idx="1218">
                  <c:v>25.107</c:v>
                </c:pt>
                <c:pt idx="1219">
                  <c:v>25.118</c:v>
                </c:pt>
                <c:pt idx="1220">
                  <c:v>25.136</c:v>
                </c:pt>
                <c:pt idx="1221">
                  <c:v>25.154</c:v>
                </c:pt>
                <c:pt idx="1222">
                  <c:v>25.166</c:v>
                </c:pt>
                <c:pt idx="1223">
                  <c:v>25.193</c:v>
                </c:pt>
                <c:pt idx="1224">
                  <c:v>25.205</c:v>
                </c:pt>
                <c:pt idx="1225">
                  <c:v>25.232</c:v>
                </c:pt>
                <c:pt idx="1226">
                  <c:v>25.242</c:v>
                </c:pt>
                <c:pt idx="1227">
                  <c:v>25.26</c:v>
                </c:pt>
                <c:pt idx="1228">
                  <c:v>25.278</c:v>
                </c:pt>
                <c:pt idx="1229">
                  <c:v>25.29</c:v>
                </c:pt>
                <c:pt idx="1230">
                  <c:v>25.308</c:v>
                </c:pt>
                <c:pt idx="1231">
                  <c:v>25.317</c:v>
                </c:pt>
                <c:pt idx="1232">
                  <c:v>25.338</c:v>
                </c:pt>
                <c:pt idx="1233">
                  <c:v>25.356</c:v>
                </c:pt>
                <c:pt idx="1234">
                  <c:v>25.366</c:v>
                </c:pt>
                <c:pt idx="1235">
                  <c:v>25.374</c:v>
                </c:pt>
                <c:pt idx="1236">
                  <c:v>25.393</c:v>
                </c:pt>
                <c:pt idx="1237">
                  <c:v>25.405</c:v>
                </c:pt>
                <c:pt idx="1238">
                  <c:v>25.421</c:v>
                </c:pt>
                <c:pt idx="1239">
                  <c:v>25.433</c:v>
                </c:pt>
                <c:pt idx="1240">
                  <c:v>25.441</c:v>
                </c:pt>
                <c:pt idx="1241">
                  <c:v>25.46</c:v>
                </c:pt>
                <c:pt idx="1242">
                  <c:v>25.461</c:v>
                </c:pt>
                <c:pt idx="1243">
                  <c:v>25.489</c:v>
                </c:pt>
                <c:pt idx="1244">
                  <c:v>25.489</c:v>
                </c:pt>
                <c:pt idx="1245">
                  <c:v>25.5</c:v>
                </c:pt>
                <c:pt idx="1246">
                  <c:v>25.517</c:v>
                </c:pt>
                <c:pt idx="1247">
                  <c:v>25.52</c:v>
                </c:pt>
                <c:pt idx="1248">
                  <c:v>25.536</c:v>
                </c:pt>
                <c:pt idx="1249">
                  <c:v>25.545</c:v>
                </c:pt>
                <c:pt idx="1250">
                  <c:v>25.557</c:v>
                </c:pt>
                <c:pt idx="1251">
                  <c:v>25.565</c:v>
                </c:pt>
                <c:pt idx="1252">
                  <c:v>25.584</c:v>
                </c:pt>
                <c:pt idx="1253">
                  <c:v>25.576</c:v>
                </c:pt>
                <c:pt idx="1254">
                  <c:v>25.603</c:v>
                </c:pt>
                <c:pt idx="1255">
                  <c:v>25.612</c:v>
                </c:pt>
                <c:pt idx="1256">
                  <c:v>25.615</c:v>
                </c:pt>
                <c:pt idx="1257">
                  <c:v>25.623</c:v>
                </c:pt>
                <c:pt idx="1258">
                  <c:v>25.641</c:v>
                </c:pt>
                <c:pt idx="1259">
                  <c:v>25.652</c:v>
                </c:pt>
                <c:pt idx="1260">
                  <c:v>25.66</c:v>
                </c:pt>
                <c:pt idx="1261">
                  <c:v>25.671</c:v>
                </c:pt>
                <c:pt idx="1262">
                  <c:v>25.682</c:v>
                </c:pt>
                <c:pt idx="1263">
                  <c:v>25.699</c:v>
                </c:pt>
                <c:pt idx="1264">
                  <c:v>25.7</c:v>
                </c:pt>
                <c:pt idx="1265">
                  <c:v>25.727</c:v>
                </c:pt>
                <c:pt idx="1266">
                  <c:v>25.727</c:v>
                </c:pt>
                <c:pt idx="1267">
                  <c:v>25.739</c:v>
                </c:pt>
                <c:pt idx="1268">
                  <c:v>25.756</c:v>
                </c:pt>
                <c:pt idx="1269">
                  <c:v>25.766</c:v>
                </c:pt>
                <c:pt idx="1270">
                  <c:v>25.787</c:v>
                </c:pt>
                <c:pt idx="1271">
                  <c:v>25.794</c:v>
                </c:pt>
                <c:pt idx="1272">
                  <c:v>25.814</c:v>
                </c:pt>
                <c:pt idx="1273">
                  <c:v>25.825</c:v>
                </c:pt>
                <c:pt idx="1274">
                  <c:v>25.842</c:v>
                </c:pt>
                <c:pt idx="1275">
                  <c:v>25.851</c:v>
                </c:pt>
                <c:pt idx="1276">
                  <c:v>25.871</c:v>
                </c:pt>
                <c:pt idx="1277">
                  <c:v>25.891</c:v>
                </c:pt>
                <c:pt idx="1278">
                  <c:v>25.908</c:v>
                </c:pt>
                <c:pt idx="1279">
                  <c:v>25.918</c:v>
                </c:pt>
                <c:pt idx="1280">
                  <c:v>25.939</c:v>
                </c:pt>
                <c:pt idx="1281">
                  <c:v>25.956</c:v>
                </c:pt>
                <c:pt idx="1282">
                  <c:v>25.975</c:v>
                </c:pt>
                <c:pt idx="1283">
                  <c:v>25.997</c:v>
                </c:pt>
                <c:pt idx="1284">
                  <c:v>26.014</c:v>
                </c:pt>
                <c:pt idx="1285">
                  <c:v>26.023</c:v>
                </c:pt>
                <c:pt idx="1286">
                  <c:v>26.054</c:v>
                </c:pt>
                <c:pt idx="1287">
                  <c:v>26.062</c:v>
                </c:pt>
                <c:pt idx="1288">
                  <c:v>26.09</c:v>
                </c:pt>
                <c:pt idx="1289">
                  <c:v>26.109</c:v>
                </c:pt>
                <c:pt idx="1290">
                  <c:v>26.13</c:v>
                </c:pt>
                <c:pt idx="1291">
                  <c:v>26.147</c:v>
                </c:pt>
                <c:pt idx="1292">
                  <c:v>26.175</c:v>
                </c:pt>
                <c:pt idx="1293">
                  <c:v>26.188</c:v>
                </c:pt>
                <c:pt idx="1294">
                  <c:v>26.214</c:v>
                </c:pt>
                <c:pt idx="1295">
                  <c:v>26.233</c:v>
                </c:pt>
                <c:pt idx="1296">
                  <c:v>26.253</c:v>
                </c:pt>
                <c:pt idx="1297">
                  <c:v>26.284</c:v>
                </c:pt>
                <c:pt idx="1298">
                  <c:v>26.3</c:v>
                </c:pt>
                <c:pt idx="1299">
                  <c:v>26.318</c:v>
                </c:pt>
                <c:pt idx="1300">
                  <c:v>26.348</c:v>
                </c:pt>
                <c:pt idx="1301">
                  <c:v>26.36</c:v>
                </c:pt>
                <c:pt idx="1302">
                  <c:v>26.396</c:v>
                </c:pt>
                <c:pt idx="1303">
                  <c:v>26.414</c:v>
                </c:pt>
                <c:pt idx="1304">
                  <c:v>26.427</c:v>
                </c:pt>
                <c:pt idx="1305">
                  <c:v>26.462</c:v>
                </c:pt>
                <c:pt idx="1306">
                  <c:v>26.481</c:v>
                </c:pt>
                <c:pt idx="1307">
                  <c:v>26.51</c:v>
                </c:pt>
                <c:pt idx="1308">
                  <c:v>26.529</c:v>
                </c:pt>
                <c:pt idx="1309">
                  <c:v>26.551</c:v>
                </c:pt>
                <c:pt idx="1310">
                  <c:v>26.577</c:v>
                </c:pt>
                <c:pt idx="1311">
                  <c:v>26.596</c:v>
                </c:pt>
                <c:pt idx="1312">
                  <c:v>26.633</c:v>
                </c:pt>
                <c:pt idx="1313">
                  <c:v>26.646</c:v>
                </c:pt>
                <c:pt idx="1314">
                  <c:v>26.663</c:v>
                </c:pt>
                <c:pt idx="1315">
                  <c:v>26.692</c:v>
                </c:pt>
                <c:pt idx="1316">
                  <c:v>26.72</c:v>
                </c:pt>
                <c:pt idx="1317">
                  <c:v>26.739</c:v>
                </c:pt>
                <c:pt idx="1318">
                  <c:v>26.761</c:v>
                </c:pt>
                <c:pt idx="1319">
                  <c:v>26.777</c:v>
                </c:pt>
                <c:pt idx="1320">
                  <c:v>26.815</c:v>
                </c:pt>
                <c:pt idx="1321">
                  <c:v>26.835</c:v>
                </c:pt>
                <c:pt idx="1322">
                  <c:v>26.846</c:v>
                </c:pt>
                <c:pt idx="1323">
                  <c:v>26.883</c:v>
                </c:pt>
                <c:pt idx="1324">
                  <c:v>26.901</c:v>
                </c:pt>
                <c:pt idx="1325">
                  <c:v>26.92</c:v>
                </c:pt>
                <c:pt idx="1326">
                  <c:v>26.948</c:v>
                </c:pt>
                <c:pt idx="1327">
                  <c:v>26.959</c:v>
                </c:pt>
                <c:pt idx="1328">
                  <c:v>26.99</c:v>
                </c:pt>
                <c:pt idx="1329">
                  <c:v>27.006</c:v>
                </c:pt>
                <c:pt idx="1330">
                  <c:v>27.026</c:v>
                </c:pt>
                <c:pt idx="1331">
                  <c:v>27.054</c:v>
                </c:pt>
                <c:pt idx="1332">
                  <c:v>27.074</c:v>
                </c:pt>
                <c:pt idx="1333">
                  <c:v>27.083</c:v>
                </c:pt>
                <c:pt idx="1334">
                  <c:v>27.115</c:v>
                </c:pt>
                <c:pt idx="1335">
                  <c:v>27.13</c:v>
                </c:pt>
                <c:pt idx="1336">
                  <c:v>27.15</c:v>
                </c:pt>
                <c:pt idx="1337">
                  <c:v>27.178</c:v>
                </c:pt>
                <c:pt idx="1338">
                  <c:v>27.178</c:v>
                </c:pt>
                <c:pt idx="1339">
                  <c:v>27.207</c:v>
                </c:pt>
                <c:pt idx="1340">
                  <c:v>27.229</c:v>
                </c:pt>
                <c:pt idx="1341">
                  <c:v>27.235</c:v>
                </c:pt>
                <c:pt idx="1342">
                  <c:v>27.254</c:v>
                </c:pt>
                <c:pt idx="1343">
                  <c:v>27.274</c:v>
                </c:pt>
                <c:pt idx="1344">
                  <c:v>27.293</c:v>
                </c:pt>
                <c:pt idx="1345">
                  <c:v>27.302</c:v>
                </c:pt>
                <c:pt idx="1346">
                  <c:v>27.331</c:v>
                </c:pt>
                <c:pt idx="1347">
                  <c:v>27.334</c:v>
                </c:pt>
                <c:pt idx="1348">
                  <c:v>27.35</c:v>
                </c:pt>
                <c:pt idx="1349">
                  <c:v>27.369</c:v>
                </c:pt>
                <c:pt idx="1350">
                  <c:v>27.378</c:v>
                </c:pt>
                <c:pt idx="1351">
                  <c:v>27.398</c:v>
                </c:pt>
                <c:pt idx="1352">
                  <c:v>27.407</c:v>
                </c:pt>
                <c:pt idx="1353">
                  <c:v>27.426</c:v>
                </c:pt>
                <c:pt idx="1354">
                  <c:v>27.42</c:v>
                </c:pt>
                <c:pt idx="1355">
                  <c:v>27.465</c:v>
                </c:pt>
                <c:pt idx="1356">
                  <c:v>27.465</c:v>
                </c:pt>
                <c:pt idx="1357">
                  <c:v>27.484</c:v>
                </c:pt>
                <c:pt idx="1358">
                  <c:v>27.493</c:v>
                </c:pt>
                <c:pt idx="1359">
                  <c:v>27.502</c:v>
                </c:pt>
                <c:pt idx="1360">
                  <c:v>27.513</c:v>
                </c:pt>
                <c:pt idx="1361">
                  <c:v>27.532</c:v>
                </c:pt>
                <c:pt idx="1362">
                  <c:v>27.541</c:v>
                </c:pt>
                <c:pt idx="1363">
                  <c:v>27.554</c:v>
                </c:pt>
                <c:pt idx="1364">
                  <c:v>27.569</c:v>
                </c:pt>
                <c:pt idx="1365">
                  <c:v>27.569</c:v>
                </c:pt>
                <c:pt idx="1366">
                  <c:v>27.598</c:v>
                </c:pt>
                <c:pt idx="1367">
                  <c:v>27.598</c:v>
                </c:pt>
                <c:pt idx="1368">
                  <c:v>27.617</c:v>
                </c:pt>
                <c:pt idx="1369">
                  <c:v>27.627</c:v>
                </c:pt>
                <c:pt idx="1370">
                  <c:v>27.636</c:v>
                </c:pt>
                <c:pt idx="1371">
                  <c:v>27.645</c:v>
                </c:pt>
                <c:pt idx="1372">
                  <c:v>27.665</c:v>
                </c:pt>
                <c:pt idx="1373">
                  <c:v>27.678</c:v>
                </c:pt>
                <c:pt idx="1374">
                  <c:v>27.684</c:v>
                </c:pt>
                <c:pt idx="1375">
                  <c:v>27.693</c:v>
                </c:pt>
                <c:pt idx="1376">
                  <c:v>27.713</c:v>
                </c:pt>
                <c:pt idx="1377">
                  <c:v>27.723</c:v>
                </c:pt>
                <c:pt idx="1378">
                  <c:v>27.732</c:v>
                </c:pt>
                <c:pt idx="1379">
                  <c:v>27.741</c:v>
                </c:pt>
                <c:pt idx="1380">
                  <c:v>27.76</c:v>
                </c:pt>
                <c:pt idx="1381">
                  <c:v>27.771</c:v>
                </c:pt>
                <c:pt idx="1382">
                  <c:v>27.78</c:v>
                </c:pt>
                <c:pt idx="1383">
                  <c:v>27.799</c:v>
                </c:pt>
                <c:pt idx="1384">
                  <c:v>27.817</c:v>
                </c:pt>
                <c:pt idx="1385">
                  <c:v>27.821</c:v>
                </c:pt>
                <c:pt idx="1386">
                  <c:v>27.837</c:v>
                </c:pt>
                <c:pt idx="1387">
                  <c:v>27.847</c:v>
                </c:pt>
                <c:pt idx="1388">
                  <c:v>27.865</c:v>
                </c:pt>
                <c:pt idx="1389">
                  <c:v>27.884</c:v>
                </c:pt>
                <c:pt idx="1390">
                  <c:v>27.895</c:v>
                </c:pt>
                <c:pt idx="1391">
                  <c:v>27.913</c:v>
                </c:pt>
                <c:pt idx="1392">
                  <c:v>27.923</c:v>
                </c:pt>
                <c:pt idx="1393">
                  <c:v>27.951</c:v>
                </c:pt>
                <c:pt idx="1394">
                  <c:v>27.96</c:v>
                </c:pt>
                <c:pt idx="1395">
                  <c:v>27.96</c:v>
                </c:pt>
                <c:pt idx="1396">
                  <c:v>27.999</c:v>
                </c:pt>
                <c:pt idx="1397">
                  <c:v>28.008</c:v>
                </c:pt>
                <c:pt idx="1398">
                  <c:v>28.019</c:v>
                </c:pt>
                <c:pt idx="1399">
                  <c:v>28.047</c:v>
                </c:pt>
                <c:pt idx="1400">
                  <c:v>28.056</c:v>
                </c:pt>
                <c:pt idx="1401">
                  <c:v>28.051</c:v>
                </c:pt>
                <c:pt idx="1402">
                  <c:v>28.114</c:v>
                </c:pt>
                <c:pt idx="1403">
                  <c:v>28.104</c:v>
                </c:pt>
                <c:pt idx="1404">
                  <c:v>28.133</c:v>
                </c:pt>
                <c:pt idx="1405">
                  <c:v>28.152</c:v>
                </c:pt>
                <c:pt idx="1406">
                  <c:v>28.162</c:v>
                </c:pt>
                <c:pt idx="1407">
                  <c:v>28.181</c:v>
                </c:pt>
                <c:pt idx="1408">
                  <c:v>28.199</c:v>
                </c:pt>
                <c:pt idx="1409">
                  <c:v>28.219</c:v>
                </c:pt>
                <c:pt idx="1410">
                  <c:v>28.238</c:v>
                </c:pt>
                <c:pt idx="1411">
                  <c:v>28.247</c:v>
                </c:pt>
                <c:pt idx="1412">
                  <c:v>28.277</c:v>
                </c:pt>
                <c:pt idx="1413">
                  <c:v>28.295</c:v>
                </c:pt>
                <c:pt idx="1414">
                  <c:v>28.305</c:v>
                </c:pt>
                <c:pt idx="1415">
                  <c:v>28.334</c:v>
                </c:pt>
                <c:pt idx="1416">
                  <c:v>28.343</c:v>
                </c:pt>
                <c:pt idx="1417">
                  <c:v>28.372</c:v>
                </c:pt>
                <c:pt idx="1418">
                  <c:v>28.381</c:v>
                </c:pt>
                <c:pt idx="1419">
                  <c:v>28.41</c:v>
                </c:pt>
                <c:pt idx="1420">
                  <c:v>28.42</c:v>
                </c:pt>
                <c:pt idx="1421">
                  <c:v>28.438</c:v>
                </c:pt>
                <c:pt idx="1422">
                  <c:v>28.458</c:v>
                </c:pt>
                <c:pt idx="1423">
                  <c:v>28.486</c:v>
                </c:pt>
                <c:pt idx="1424">
                  <c:v>28.496</c:v>
                </c:pt>
                <c:pt idx="1425">
                  <c:v>28.525</c:v>
                </c:pt>
                <c:pt idx="1426">
                  <c:v>28.525</c:v>
                </c:pt>
                <c:pt idx="1427">
                  <c:v>28.562</c:v>
                </c:pt>
                <c:pt idx="1428">
                  <c:v>28.572</c:v>
                </c:pt>
                <c:pt idx="1429">
                  <c:v>28.592</c:v>
                </c:pt>
                <c:pt idx="1430">
                  <c:v>28.62</c:v>
                </c:pt>
                <c:pt idx="1431">
                  <c:v>28.629</c:v>
                </c:pt>
                <c:pt idx="1432">
                  <c:v>28.649</c:v>
                </c:pt>
                <c:pt idx="1433">
                  <c:v>28.668</c:v>
                </c:pt>
                <c:pt idx="1434">
                  <c:v>28.687</c:v>
                </c:pt>
                <c:pt idx="1435">
                  <c:v>28.716</c:v>
                </c:pt>
                <c:pt idx="1436">
                  <c:v>28.725</c:v>
                </c:pt>
                <c:pt idx="1437">
                  <c:v>28.744</c:v>
                </c:pt>
                <c:pt idx="1438">
                  <c:v>28.769</c:v>
                </c:pt>
                <c:pt idx="1439">
                  <c:v>28.783</c:v>
                </c:pt>
                <c:pt idx="1440">
                  <c:v>28.801</c:v>
                </c:pt>
                <c:pt idx="1441">
                  <c:v>28.831</c:v>
                </c:pt>
                <c:pt idx="1442">
                  <c:v>28.84</c:v>
                </c:pt>
                <c:pt idx="1443">
                  <c:v>28.868</c:v>
                </c:pt>
                <c:pt idx="1444">
                  <c:v>28.878</c:v>
                </c:pt>
                <c:pt idx="1445">
                  <c:v>28.896</c:v>
                </c:pt>
                <c:pt idx="1446">
                  <c:v>28.916</c:v>
                </c:pt>
                <c:pt idx="1447">
                  <c:v>28.935</c:v>
                </c:pt>
                <c:pt idx="1448">
                  <c:v>28.955</c:v>
                </c:pt>
                <c:pt idx="1449">
                  <c:v>28.983</c:v>
                </c:pt>
                <c:pt idx="1450">
                  <c:v>28.983</c:v>
                </c:pt>
                <c:pt idx="1451">
                  <c:v>29.011</c:v>
                </c:pt>
                <c:pt idx="1452">
                  <c:v>29.031</c:v>
                </c:pt>
                <c:pt idx="1453">
                  <c:v>29.04</c:v>
                </c:pt>
                <c:pt idx="1454">
                  <c:v>29.064</c:v>
                </c:pt>
                <c:pt idx="1455">
                  <c:v>29.079</c:v>
                </c:pt>
                <c:pt idx="1456">
                  <c:v>29.107</c:v>
                </c:pt>
                <c:pt idx="1457">
                  <c:v>29.117</c:v>
                </c:pt>
                <c:pt idx="1458">
                  <c:v>29.135</c:v>
                </c:pt>
                <c:pt idx="1459">
                  <c:v>29.155</c:v>
                </c:pt>
                <c:pt idx="1460">
                  <c:v>29.165</c:v>
                </c:pt>
                <c:pt idx="1461">
                  <c:v>29.193</c:v>
                </c:pt>
                <c:pt idx="1462">
                  <c:v>29.202</c:v>
                </c:pt>
                <c:pt idx="1463">
                  <c:v>29.231</c:v>
                </c:pt>
                <c:pt idx="1464">
                  <c:v>29.241</c:v>
                </c:pt>
                <c:pt idx="1465">
                  <c:v>29.255</c:v>
                </c:pt>
                <c:pt idx="1466">
                  <c:v>29.27</c:v>
                </c:pt>
                <c:pt idx="1467">
                  <c:v>29.289</c:v>
                </c:pt>
                <c:pt idx="1468">
                  <c:v>29.317</c:v>
                </c:pt>
                <c:pt idx="1469">
                  <c:v>29.317</c:v>
                </c:pt>
                <c:pt idx="1470">
                  <c:v>29.337</c:v>
                </c:pt>
                <c:pt idx="1471">
                  <c:v>29.356</c:v>
                </c:pt>
                <c:pt idx="1472">
                  <c:v>29.365</c:v>
                </c:pt>
                <c:pt idx="1473">
                  <c:v>29.388</c:v>
                </c:pt>
                <c:pt idx="1474">
                  <c:v>29.394</c:v>
                </c:pt>
                <c:pt idx="1475">
                  <c:v>29.413</c:v>
                </c:pt>
                <c:pt idx="1476">
                  <c:v>29.422</c:v>
                </c:pt>
                <c:pt idx="1477">
                  <c:v>29.441</c:v>
                </c:pt>
                <c:pt idx="1478">
                  <c:v>29.461</c:v>
                </c:pt>
                <c:pt idx="1479">
                  <c:v>29.47</c:v>
                </c:pt>
                <c:pt idx="1480">
                  <c:v>29.48</c:v>
                </c:pt>
                <c:pt idx="1481">
                  <c:v>29.503</c:v>
                </c:pt>
                <c:pt idx="1482">
                  <c:v>29.518</c:v>
                </c:pt>
                <c:pt idx="1483">
                  <c:v>29.528</c:v>
                </c:pt>
                <c:pt idx="1484">
                  <c:v>29.537</c:v>
                </c:pt>
                <c:pt idx="1485">
                  <c:v>29.556</c:v>
                </c:pt>
                <c:pt idx="1486">
                  <c:v>29.576</c:v>
                </c:pt>
                <c:pt idx="1487">
                  <c:v>29.585</c:v>
                </c:pt>
                <c:pt idx="1488">
                  <c:v>29.599</c:v>
                </c:pt>
                <c:pt idx="1489">
                  <c:v>29.604</c:v>
                </c:pt>
                <c:pt idx="1490">
                  <c:v>29.623</c:v>
                </c:pt>
                <c:pt idx="1491">
                  <c:v>29.642</c:v>
                </c:pt>
                <c:pt idx="1492">
                  <c:v>29.642</c:v>
                </c:pt>
                <c:pt idx="1493">
                  <c:v>29.671</c:v>
                </c:pt>
              </c:numCache>
            </c:numRef>
          </c:xVal>
          <c:yVal>
            <c:numRef>
              <c:f>Uitwerking!$U$7:$U$1500</c:f>
              <c:numCache>
                <c:formatCode>General</c:formatCode>
                <c:ptCount val="1494"/>
                <c:pt idx="0">
                  <c:v>4.420038</c:v>
                </c:pt>
                <c:pt idx="1">
                  <c:v>4.419999</c:v>
                </c:pt>
                <c:pt idx="2">
                  <c:v>4.420078</c:v>
                </c:pt>
                <c:pt idx="3">
                  <c:v>4.420058</c:v>
                </c:pt>
                <c:pt idx="4">
                  <c:v>4.419966</c:v>
                </c:pt>
                <c:pt idx="5">
                  <c:v>4.420038</c:v>
                </c:pt>
                <c:pt idx="6">
                  <c:v>4.420019</c:v>
                </c:pt>
                <c:pt idx="7">
                  <c:v>4.419999</c:v>
                </c:pt>
                <c:pt idx="8">
                  <c:v>4.419999</c:v>
                </c:pt>
                <c:pt idx="9">
                  <c:v>4.420019</c:v>
                </c:pt>
                <c:pt idx="10">
                  <c:v>4.419999</c:v>
                </c:pt>
                <c:pt idx="11">
                  <c:v>4.419926</c:v>
                </c:pt>
                <c:pt idx="12">
                  <c:v>4.419939</c:v>
                </c:pt>
                <c:pt idx="13">
                  <c:v>4.419847</c:v>
                </c:pt>
                <c:pt idx="14">
                  <c:v>4.419814</c:v>
                </c:pt>
                <c:pt idx="15">
                  <c:v>4.419814</c:v>
                </c:pt>
                <c:pt idx="16">
                  <c:v>4.419788</c:v>
                </c:pt>
                <c:pt idx="17">
                  <c:v>4.419735</c:v>
                </c:pt>
                <c:pt idx="18">
                  <c:v>4.419735</c:v>
                </c:pt>
                <c:pt idx="19">
                  <c:v>4.419755</c:v>
                </c:pt>
                <c:pt idx="20">
                  <c:v>4.419735</c:v>
                </c:pt>
                <c:pt idx="21">
                  <c:v>4.419735</c:v>
                </c:pt>
                <c:pt idx="22">
                  <c:v>4.419755</c:v>
                </c:pt>
                <c:pt idx="23">
                  <c:v>4.419774</c:v>
                </c:pt>
                <c:pt idx="24">
                  <c:v>4.419735</c:v>
                </c:pt>
                <c:pt idx="25">
                  <c:v>4.419735</c:v>
                </c:pt>
                <c:pt idx="26">
                  <c:v>4.419755</c:v>
                </c:pt>
                <c:pt idx="27">
                  <c:v>4.419735</c:v>
                </c:pt>
                <c:pt idx="28">
                  <c:v>4.419695</c:v>
                </c:pt>
                <c:pt idx="29">
                  <c:v>4.419755</c:v>
                </c:pt>
                <c:pt idx="30">
                  <c:v>4.419735</c:v>
                </c:pt>
                <c:pt idx="31">
                  <c:v>4.419774</c:v>
                </c:pt>
                <c:pt idx="32">
                  <c:v>4.419827</c:v>
                </c:pt>
                <c:pt idx="33">
                  <c:v>4.419774</c:v>
                </c:pt>
                <c:pt idx="34">
                  <c:v>4.419735</c:v>
                </c:pt>
                <c:pt idx="35">
                  <c:v>4.419814</c:v>
                </c:pt>
                <c:pt idx="36">
                  <c:v>4.419827</c:v>
                </c:pt>
                <c:pt idx="37">
                  <c:v>4.419814</c:v>
                </c:pt>
                <c:pt idx="38">
                  <c:v>4.419735</c:v>
                </c:pt>
                <c:pt idx="39">
                  <c:v>4.419867</c:v>
                </c:pt>
                <c:pt idx="40">
                  <c:v>4.419814</c:v>
                </c:pt>
                <c:pt idx="41">
                  <c:v>4.419775</c:v>
                </c:pt>
                <c:pt idx="42">
                  <c:v>4.419827</c:v>
                </c:pt>
                <c:pt idx="43">
                  <c:v>4.419847</c:v>
                </c:pt>
                <c:pt idx="44">
                  <c:v>4.419775</c:v>
                </c:pt>
                <c:pt idx="45">
                  <c:v>4.419847</c:v>
                </c:pt>
                <c:pt idx="46">
                  <c:v>4.419827</c:v>
                </c:pt>
                <c:pt idx="47">
                  <c:v>4.419814</c:v>
                </c:pt>
                <c:pt idx="48">
                  <c:v>4.419814</c:v>
                </c:pt>
                <c:pt idx="49">
                  <c:v>4.419827</c:v>
                </c:pt>
                <c:pt idx="50">
                  <c:v>4.419775</c:v>
                </c:pt>
                <c:pt idx="51">
                  <c:v>4.419814</c:v>
                </c:pt>
                <c:pt idx="52">
                  <c:v>4.419827</c:v>
                </c:pt>
                <c:pt idx="53">
                  <c:v>4.419814</c:v>
                </c:pt>
                <c:pt idx="54">
                  <c:v>4.419814</c:v>
                </c:pt>
                <c:pt idx="55">
                  <c:v>4.419847</c:v>
                </c:pt>
                <c:pt idx="56">
                  <c:v>4.419867</c:v>
                </c:pt>
                <c:pt idx="57">
                  <c:v>4.419887</c:v>
                </c:pt>
                <c:pt idx="58">
                  <c:v>4.419847</c:v>
                </c:pt>
                <c:pt idx="59">
                  <c:v>4.419867</c:v>
                </c:pt>
                <c:pt idx="60">
                  <c:v>4.419847</c:v>
                </c:pt>
                <c:pt idx="61">
                  <c:v>4.419887</c:v>
                </c:pt>
                <c:pt idx="62">
                  <c:v>4.419867</c:v>
                </c:pt>
                <c:pt idx="63">
                  <c:v>4.419887</c:v>
                </c:pt>
                <c:pt idx="64">
                  <c:v>4.419887</c:v>
                </c:pt>
                <c:pt idx="65">
                  <c:v>4.419887</c:v>
                </c:pt>
                <c:pt idx="66">
                  <c:v>4.41994</c:v>
                </c:pt>
                <c:pt idx="67">
                  <c:v>4.419966</c:v>
                </c:pt>
                <c:pt idx="68">
                  <c:v>4.419927</c:v>
                </c:pt>
                <c:pt idx="69">
                  <c:v>4.420019</c:v>
                </c:pt>
                <c:pt idx="70">
                  <c:v>4.420039</c:v>
                </c:pt>
                <c:pt idx="71">
                  <c:v>4.420039</c:v>
                </c:pt>
                <c:pt idx="72">
                  <c:v>4.420131</c:v>
                </c:pt>
                <c:pt idx="73">
                  <c:v>4.420078</c:v>
                </c:pt>
                <c:pt idx="74">
                  <c:v>4.420039</c:v>
                </c:pt>
                <c:pt idx="75">
                  <c:v>4.420118</c:v>
                </c:pt>
                <c:pt idx="76">
                  <c:v>4.420171</c:v>
                </c:pt>
                <c:pt idx="77">
                  <c:v>4.420118</c:v>
                </c:pt>
                <c:pt idx="78">
                  <c:v>4.420118</c:v>
                </c:pt>
                <c:pt idx="79">
                  <c:v>4.420131</c:v>
                </c:pt>
                <c:pt idx="80">
                  <c:v>4.420118</c:v>
                </c:pt>
                <c:pt idx="81">
                  <c:v>4.420118</c:v>
                </c:pt>
                <c:pt idx="82">
                  <c:v>4.420131</c:v>
                </c:pt>
                <c:pt idx="83">
                  <c:v>4.420151</c:v>
                </c:pt>
                <c:pt idx="84">
                  <c:v>4.420118</c:v>
                </c:pt>
                <c:pt idx="85">
                  <c:v>4.420131</c:v>
                </c:pt>
                <c:pt idx="86">
                  <c:v>4.420151</c:v>
                </c:pt>
                <c:pt idx="87">
                  <c:v>4.420118</c:v>
                </c:pt>
                <c:pt idx="88">
                  <c:v>4.420118</c:v>
                </c:pt>
                <c:pt idx="89">
                  <c:v>4.420171</c:v>
                </c:pt>
                <c:pt idx="90">
                  <c:v>4.420151</c:v>
                </c:pt>
                <c:pt idx="91">
                  <c:v>4.420118</c:v>
                </c:pt>
                <c:pt idx="92">
                  <c:v>4.420171</c:v>
                </c:pt>
                <c:pt idx="93">
                  <c:v>4.420118</c:v>
                </c:pt>
                <c:pt idx="94">
                  <c:v>4.420118</c:v>
                </c:pt>
                <c:pt idx="95">
                  <c:v>4.420204</c:v>
                </c:pt>
                <c:pt idx="96">
                  <c:v>4.420191</c:v>
                </c:pt>
                <c:pt idx="97">
                  <c:v>4.420151</c:v>
                </c:pt>
                <c:pt idx="98">
                  <c:v>4.420171</c:v>
                </c:pt>
                <c:pt idx="99">
                  <c:v>4.420079</c:v>
                </c:pt>
                <c:pt idx="100">
                  <c:v>4.420151</c:v>
                </c:pt>
                <c:pt idx="101">
                  <c:v>4.420118</c:v>
                </c:pt>
                <c:pt idx="102">
                  <c:v>4.420171</c:v>
                </c:pt>
                <c:pt idx="103">
                  <c:v>4.420079</c:v>
                </c:pt>
                <c:pt idx="104">
                  <c:v>4.420191</c:v>
                </c:pt>
                <c:pt idx="105">
                  <c:v>4.420132</c:v>
                </c:pt>
                <c:pt idx="106">
                  <c:v>4.420151</c:v>
                </c:pt>
                <c:pt idx="107">
                  <c:v>4.420118</c:v>
                </c:pt>
                <c:pt idx="108">
                  <c:v>4.420132</c:v>
                </c:pt>
                <c:pt idx="109">
                  <c:v>4.420151</c:v>
                </c:pt>
                <c:pt idx="110">
                  <c:v>4.420118</c:v>
                </c:pt>
                <c:pt idx="111">
                  <c:v>4.420092</c:v>
                </c:pt>
                <c:pt idx="112">
                  <c:v>4.420039</c:v>
                </c:pt>
                <c:pt idx="113">
                  <c:v>4.420039</c:v>
                </c:pt>
                <c:pt idx="114">
                  <c:v>4.42</c:v>
                </c:pt>
                <c:pt idx="115">
                  <c:v>4.420092</c:v>
                </c:pt>
                <c:pt idx="116">
                  <c:v>4.420039</c:v>
                </c:pt>
                <c:pt idx="117">
                  <c:v>4.42</c:v>
                </c:pt>
                <c:pt idx="118">
                  <c:v>4.42002</c:v>
                </c:pt>
                <c:pt idx="119">
                  <c:v>4.42</c:v>
                </c:pt>
                <c:pt idx="120">
                  <c:v>4.420039</c:v>
                </c:pt>
                <c:pt idx="121">
                  <c:v>4.420059</c:v>
                </c:pt>
                <c:pt idx="122">
                  <c:v>4.420118</c:v>
                </c:pt>
                <c:pt idx="123">
                  <c:v>4.420079</c:v>
                </c:pt>
                <c:pt idx="124">
                  <c:v>4.420059</c:v>
                </c:pt>
                <c:pt idx="125">
                  <c:v>4.420039</c:v>
                </c:pt>
                <c:pt idx="126">
                  <c:v>4.420079</c:v>
                </c:pt>
                <c:pt idx="127">
                  <c:v>4.420039</c:v>
                </c:pt>
                <c:pt idx="128">
                  <c:v>4.420092</c:v>
                </c:pt>
                <c:pt idx="129">
                  <c:v>4.420079</c:v>
                </c:pt>
                <c:pt idx="130">
                  <c:v>4.420119</c:v>
                </c:pt>
                <c:pt idx="131">
                  <c:v>4.420171</c:v>
                </c:pt>
                <c:pt idx="132">
                  <c:v>4.420079</c:v>
                </c:pt>
                <c:pt idx="133">
                  <c:v>4.42</c:v>
                </c:pt>
                <c:pt idx="134">
                  <c:v>4.420092</c:v>
                </c:pt>
                <c:pt idx="135">
                  <c:v>4.420079</c:v>
                </c:pt>
                <c:pt idx="136">
                  <c:v>4.420039</c:v>
                </c:pt>
                <c:pt idx="137">
                  <c:v>4.420092</c:v>
                </c:pt>
                <c:pt idx="138">
                  <c:v>4.420152</c:v>
                </c:pt>
                <c:pt idx="139">
                  <c:v>4.420079</c:v>
                </c:pt>
                <c:pt idx="140">
                  <c:v>4.420079</c:v>
                </c:pt>
                <c:pt idx="141">
                  <c:v>4.420092</c:v>
                </c:pt>
                <c:pt idx="142">
                  <c:v>4.420119</c:v>
                </c:pt>
                <c:pt idx="143">
                  <c:v>4.420079</c:v>
                </c:pt>
                <c:pt idx="144">
                  <c:v>4.420059</c:v>
                </c:pt>
                <c:pt idx="145">
                  <c:v>4.420039</c:v>
                </c:pt>
                <c:pt idx="146">
                  <c:v>4.420039</c:v>
                </c:pt>
                <c:pt idx="147">
                  <c:v>4.42002</c:v>
                </c:pt>
                <c:pt idx="148">
                  <c:v>4.420039</c:v>
                </c:pt>
                <c:pt idx="149">
                  <c:v>4.420039</c:v>
                </c:pt>
                <c:pt idx="150">
                  <c:v>4.42002</c:v>
                </c:pt>
                <c:pt idx="151">
                  <c:v>4.42004</c:v>
                </c:pt>
                <c:pt idx="152">
                  <c:v>4.42</c:v>
                </c:pt>
                <c:pt idx="153">
                  <c:v>4.42004</c:v>
                </c:pt>
                <c:pt idx="154">
                  <c:v>4.42002</c:v>
                </c:pt>
                <c:pt idx="155">
                  <c:v>4.42004</c:v>
                </c:pt>
                <c:pt idx="156">
                  <c:v>4.42</c:v>
                </c:pt>
                <c:pt idx="157">
                  <c:v>4.420092</c:v>
                </c:pt>
                <c:pt idx="158">
                  <c:v>4.42004</c:v>
                </c:pt>
                <c:pt idx="159">
                  <c:v>4.420079</c:v>
                </c:pt>
                <c:pt idx="160">
                  <c:v>4.420059</c:v>
                </c:pt>
                <c:pt idx="161">
                  <c:v>4.42004</c:v>
                </c:pt>
                <c:pt idx="162">
                  <c:v>4.420079</c:v>
                </c:pt>
                <c:pt idx="163">
                  <c:v>4.420079</c:v>
                </c:pt>
                <c:pt idx="164">
                  <c:v>4.420092</c:v>
                </c:pt>
                <c:pt idx="165">
                  <c:v>4.420079</c:v>
                </c:pt>
                <c:pt idx="166">
                  <c:v>4.420119</c:v>
                </c:pt>
                <c:pt idx="167">
                  <c:v>4.420092</c:v>
                </c:pt>
                <c:pt idx="168">
                  <c:v>4.420119</c:v>
                </c:pt>
                <c:pt idx="169">
                  <c:v>4.420079</c:v>
                </c:pt>
                <c:pt idx="170">
                  <c:v>4.420172</c:v>
                </c:pt>
                <c:pt idx="171">
                  <c:v>4.420152</c:v>
                </c:pt>
                <c:pt idx="172">
                  <c:v>4.420191</c:v>
                </c:pt>
                <c:pt idx="173">
                  <c:v>4.420092</c:v>
                </c:pt>
                <c:pt idx="174">
                  <c:v>4.420152</c:v>
                </c:pt>
                <c:pt idx="175">
                  <c:v>4.420152</c:v>
                </c:pt>
                <c:pt idx="176">
                  <c:v>4.420191</c:v>
                </c:pt>
                <c:pt idx="177">
                  <c:v>4.420172</c:v>
                </c:pt>
                <c:pt idx="178">
                  <c:v>4.420119</c:v>
                </c:pt>
                <c:pt idx="179">
                  <c:v>4.420152</c:v>
                </c:pt>
                <c:pt idx="180">
                  <c:v>4.420172</c:v>
                </c:pt>
                <c:pt idx="181">
                  <c:v>4.420191</c:v>
                </c:pt>
                <c:pt idx="182">
                  <c:v>4.420152</c:v>
                </c:pt>
                <c:pt idx="183">
                  <c:v>4.420205</c:v>
                </c:pt>
                <c:pt idx="184">
                  <c:v>4.420152</c:v>
                </c:pt>
                <c:pt idx="185">
                  <c:v>4.420119</c:v>
                </c:pt>
                <c:pt idx="186">
                  <c:v>4.420172</c:v>
                </c:pt>
                <c:pt idx="187">
                  <c:v>4.420152</c:v>
                </c:pt>
                <c:pt idx="188">
                  <c:v>4.420152</c:v>
                </c:pt>
                <c:pt idx="189">
                  <c:v>4.420132</c:v>
                </c:pt>
                <c:pt idx="190">
                  <c:v>4.420119</c:v>
                </c:pt>
                <c:pt idx="191">
                  <c:v>4.420119</c:v>
                </c:pt>
                <c:pt idx="192">
                  <c:v>4.420152</c:v>
                </c:pt>
                <c:pt idx="193">
                  <c:v>4.420172</c:v>
                </c:pt>
                <c:pt idx="194">
                  <c:v>4.420231</c:v>
                </c:pt>
                <c:pt idx="195">
                  <c:v>4.420192</c:v>
                </c:pt>
                <c:pt idx="196">
                  <c:v>4.420205</c:v>
                </c:pt>
                <c:pt idx="197">
                  <c:v>4.420192</c:v>
                </c:pt>
                <c:pt idx="198">
                  <c:v>4.420192</c:v>
                </c:pt>
                <c:pt idx="199">
                  <c:v>4.420284</c:v>
                </c:pt>
                <c:pt idx="200">
                  <c:v>4.420231</c:v>
                </c:pt>
                <c:pt idx="201">
                  <c:v>4.420119</c:v>
                </c:pt>
                <c:pt idx="202">
                  <c:v>4.420132</c:v>
                </c:pt>
                <c:pt idx="203">
                  <c:v>4.42</c:v>
                </c:pt>
                <c:pt idx="204">
                  <c:v>4.42</c:v>
                </c:pt>
                <c:pt idx="205">
                  <c:v>4.419967</c:v>
                </c:pt>
                <c:pt idx="206">
                  <c:v>4.42002</c:v>
                </c:pt>
                <c:pt idx="207">
                  <c:v>4.419967</c:v>
                </c:pt>
                <c:pt idx="208">
                  <c:v>4.419968</c:v>
                </c:pt>
                <c:pt idx="209">
                  <c:v>4.419908</c:v>
                </c:pt>
                <c:pt idx="210">
                  <c:v>4.419968</c:v>
                </c:pt>
                <c:pt idx="211">
                  <c:v>4.419968</c:v>
                </c:pt>
                <c:pt idx="212">
                  <c:v>4.419981</c:v>
                </c:pt>
                <c:pt idx="213">
                  <c:v>4.419968</c:v>
                </c:pt>
                <c:pt idx="214">
                  <c:v>4.42004</c:v>
                </c:pt>
                <c:pt idx="215">
                  <c:v>4.420001</c:v>
                </c:pt>
                <c:pt idx="216">
                  <c:v>4.419981</c:v>
                </c:pt>
                <c:pt idx="217">
                  <c:v>4.420001</c:v>
                </c:pt>
                <c:pt idx="218">
                  <c:v>4.420001</c:v>
                </c:pt>
                <c:pt idx="219">
                  <c:v>4.42002</c:v>
                </c:pt>
                <c:pt idx="220">
                  <c:v>4.42004</c:v>
                </c:pt>
                <c:pt idx="221">
                  <c:v>4.42004</c:v>
                </c:pt>
                <c:pt idx="222">
                  <c:v>4.42002</c:v>
                </c:pt>
                <c:pt idx="223">
                  <c:v>4.419968</c:v>
                </c:pt>
                <c:pt idx="224">
                  <c:v>4.419928</c:v>
                </c:pt>
                <c:pt idx="225">
                  <c:v>4.419981</c:v>
                </c:pt>
                <c:pt idx="226">
                  <c:v>4.419968</c:v>
                </c:pt>
                <c:pt idx="227">
                  <c:v>4.419968</c:v>
                </c:pt>
                <c:pt idx="228">
                  <c:v>4.419928</c:v>
                </c:pt>
                <c:pt idx="229">
                  <c:v>4.419941</c:v>
                </c:pt>
                <c:pt idx="230">
                  <c:v>4.419928</c:v>
                </c:pt>
                <c:pt idx="231">
                  <c:v>4.419968</c:v>
                </c:pt>
                <c:pt idx="232">
                  <c:v>4.42006</c:v>
                </c:pt>
                <c:pt idx="233">
                  <c:v>4.419968</c:v>
                </c:pt>
                <c:pt idx="234">
                  <c:v>4.42004</c:v>
                </c:pt>
                <c:pt idx="235">
                  <c:v>4.420133</c:v>
                </c:pt>
                <c:pt idx="236">
                  <c:v>4.42004</c:v>
                </c:pt>
                <c:pt idx="237">
                  <c:v>4.42004</c:v>
                </c:pt>
                <c:pt idx="238">
                  <c:v>4.42008</c:v>
                </c:pt>
                <c:pt idx="239">
                  <c:v>4.42006</c:v>
                </c:pt>
                <c:pt idx="240">
                  <c:v>4.419968</c:v>
                </c:pt>
                <c:pt idx="241">
                  <c:v>4.419968</c:v>
                </c:pt>
                <c:pt idx="242">
                  <c:v>4.420021</c:v>
                </c:pt>
                <c:pt idx="243">
                  <c:v>4.420001</c:v>
                </c:pt>
                <c:pt idx="244">
                  <c:v>4.419928</c:v>
                </c:pt>
                <c:pt idx="245">
                  <c:v>4.420021</c:v>
                </c:pt>
                <c:pt idx="246">
                  <c:v>4.419889</c:v>
                </c:pt>
                <c:pt idx="247">
                  <c:v>4.419928</c:v>
                </c:pt>
                <c:pt idx="248">
                  <c:v>4.419981</c:v>
                </c:pt>
                <c:pt idx="249">
                  <c:v>4.42008</c:v>
                </c:pt>
                <c:pt idx="250">
                  <c:v>4.420001</c:v>
                </c:pt>
                <c:pt idx="251">
                  <c:v>4.42004</c:v>
                </c:pt>
                <c:pt idx="252">
                  <c:v>4.420093</c:v>
                </c:pt>
                <c:pt idx="253">
                  <c:v>4.420001</c:v>
                </c:pt>
                <c:pt idx="254">
                  <c:v>4.419968</c:v>
                </c:pt>
                <c:pt idx="255">
                  <c:v>4.419981</c:v>
                </c:pt>
                <c:pt idx="256">
                  <c:v>4.420001</c:v>
                </c:pt>
                <c:pt idx="257">
                  <c:v>4.419968</c:v>
                </c:pt>
                <c:pt idx="258">
                  <c:v>4.42006</c:v>
                </c:pt>
                <c:pt idx="259">
                  <c:v>4.420001</c:v>
                </c:pt>
                <c:pt idx="260">
                  <c:v>4.419968</c:v>
                </c:pt>
                <c:pt idx="261">
                  <c:v>4.420021</c:v>
                </c:pt>
                <c:pt idx="262">
                  <c:v>4.420041</c:v>
                </c:pt>
                <c:pt idx="263">
                  <c:v>4.420041</c:v>
                </c:pt>
                <c:pt idx="264">
                  <c:v>4.420001</c:v>
                </c:pt>
                <c:pt idx="265">
                  <c:v>4.42006</c:v>
                </c:pt>
                <c:pt idx="266">
                  <c:v>4.420041</c:v>
                </c:pt>
                <c:pt idx="267">
                  <c:v>4.420041</c:v>
                </c:pt>
                <c:pt idx="268">
                  <c:v>4.420093</c:v>
                </c:pt>
                <c:pt idx="269">
                  <c:v>4.42008</c:v>
                </c:pt>
                <c:pt idx="270">
                  <c:v>4.420041</c:v>
                </c:pt>
                <c:pt idx="271">
                  <c:v>4.420093</c:v>
                </c:pt>
                <c:pt idx="272">
                  <c:v>4.420001</c:v>
                </c:pt>
                <c:pt idx="273">
                  <c:v>4.420001</c:v>
                </c:pt>
                <c:pt idx="274">
                  <c:v>4.42012</c:v>
                </c:pt>
                <c:pt idx="275">
                  <c:v>4.420093</c:v>
                </c:pt>
                <c:pt idx="276">
                  <c:v>4.420041</c:v>
                </c:pt>
                <c:pt idx="277">
                  <c:v>4.42008</c:v>
                </c:pt>
                <c:pt idx="278">
                  <c:v>4.420093</c:v>
                </c:pt>
                <c:pt idx="279">
                  <c:v>4.420041</c:v>
                </c:pt>
                <c:pt idx="280">
                  <c:v>4.42008</c:v>
                </c:pt>
                <c:pt idx="281">
                  <c:v>4.420173</c:v>
                </c:pt>
                <c:pt idx="282">
                  <c:v>4.420041</c:v>
                </c:pt>
                <c:pt idx="283">
                  <c:v>4.420001</c:v>
                </c:pt>
                <c:pt idx="284">
                  <c:v>4.420094</c:v>
                </c:pt>
                <c:pt idx="285">
                  <c:v>4.42008</c:v>
                </c:pt>
                <c:pt idx="286">
                  <c:v>4.420041</c:v>
                </c:pt>
                <c:pt idx="287">
                  <c:v>4.42008</c:v>
                </c:pt>
                <c:pt idx="288">
                  <c:v>4.420061</c:v>
                </c:pt>
                <c:pt idx="289">
                  <c:v>4.420001</c:v>
                </c:pt>
                <c:pt idx="290">
                  <c:v>4.420041</c:v>
                </c:pt>
                <c:pt idx="291">
                  <c:v>4.420061</c:v>
                </c:pt>
                <c:pt idx="292">
                  <c:v>4.419968</c:v>
                </c:pt>
                <c:pt idx="293">
                  <c:v>4.420001</c:v>
                </c:pt>
                <c:pt idx="294">
                  <c:v>4.420061</c:v>
                </c:pt>
                <c:pt idx="295">
                  <c:v>4.420001</c:v>
                </c:pt>
                <c:pt idx="296">
                  <c:v>4.420001</c:v>
                </c:pt>
                <c:pt idx="297">
                  <c:v>4.420061</c:v>
                </c:pt>
                <c:pt idx="298">
                  <c:v>4.42008</c:v>
                </c:pt>
                <c:pt idx="299">
                  <c:v>4.420081</c:v>
                </c:pt>
                <c:pt idx="300">
                  <c:v>4.420193</c:v>
                </c:pt>
                <c:pt idx="301">
                  <c:v>4.420133</c:v>
                </c:pt>
                <c:pt idx="302">
                  <c:v>4.420081</c:v>
                </c:pt>
                <c:pt idx="303">
                  <c:v>4.42012</c:v>
                </c:pt>
                <c:pt idx="304">
                  <c:v>4.420021</c:v>
                </c:pt>
                <c:pt idx="305">
                  <c:v>4.420081</c:v>
                </c:pt>
                <c:pt idx="306">
                  <c:v>4.420041</c:v>
                </c:pt>
                <c:pt idx="307">
                  <c:v>4.420094</c:v>
                </c:pt>
                <c:pt idx="308">
                  <c:v>4.420153</c:v>
                </c:pt>
                <c:pt idx="309">
                  <c:v>4.420153</c:v>
                </c:pt>
                <c:pt idx="310">
                  <c:v>4.420206</c:v>
                </c:pt>
                <c:pt idx="311">
                  <c:v>4.420193</c:v>
                </c:pt>
                <c:pt idx="312">
                  <c:v>4.42012</c:v>
                </c:pt>
                <c:pt idx="313">
                  <c:v>4.420232</c:v>
                </c:pt>
                <c:pt idx="314">
                  <c:v>4.420285</c:v>
                </c:pt>
                <c:pt idx="315">
                  <c:v>4.420272</c:v>
                </c:pt>
                <c:pt idx="316">
                  <c:v>4.420345</c:v>
                </c:pt>
                <c:pt idx="317">
                  <c:v>4.420325</c:v>
                </c:pt>
                <c:pt idx="318">
                  <c:v>4.420272</c:v>
                </c:pt>
                <c:pt idx="319">
                  <c:v>4.420272</c:v>
                </c:pt>
                <c:pt idx="320">
                  <c:v>4.420325</c:v>
                </c:pt>
                <c:pt idx="321">
                  <c:v>4.420305</c:v>
                </c:pt>
                <c:pt idx="322">
                  <c:v>4.420305</c:v>
                </c:pt>
                <c:pt idx="323">
                  <c:v>4.420397</c:v>
                </c:pt>
                <c:pt idx="324">
                  <c:v>4.420305</c:v>
                </c:pt>
                <c:pt idx="325">
                  <c:v>4.420272</c:v>
                </c:pt>
                <c:pt idx="326">
                  <c:v>4.420358</c:v>
                </c:pt>
                <c:pt idx="327">
                  <c:v>4.420305</c:v>
                </c:pt>
                <c:pt idx="328">
                  <c:v>4.420305</c:v>
                </c:pt>
                <c:pt idx="329">
                  <c:v>4.420345</c:v>
                </c:pt>
                <c:pt idx="330">
                  <c:v>4.420285</c:v>
                </c:pt>
                <c:pt idx="331">
                  <c:v>4.420345</c:v>
                </c:pt>
                <c:pt idx="332">
                  <c:v>4.420305</c:v>
                </c:pt>
                <c:pt idx="333">
                  <c:v>4.420246</c:v>
                </c:pt>
                <c:pt idx="334">
                  <c:v>4.420305</c:v>
                </c:pt>
                <c:pt idx="335">
                  <c:v>4.420272</c:v>
                </c:pt>
                <c:pt idx="336">
                  <c:v>4.420325</c:v>
                </c:pt>
                <c:pt idx="337">
                  <c:v>4.420345</c:v>
                </c:pt>
                <c:pt idx="338">
                  <c:v>4.420272</c:v>
                </c:pt>
                <c:pt idx="339">
                  <c:v>4.420398</c:v>
                </c:pt>
                <c:pt idx="340">
                  <c:v>4.420305</c:v>
                </c:pt>
                <c:pt idx="341">
                  <c:v>4.420305</c:v>
                </c:pt>
                <c:pt idx="342">
                  <c:v>4.420285</c:v>
                </c:pt>
                <c:pt idx="343">
                  <c:v>4.420305</c:v>
                </c:pt>
                <c:pt idx="344">
                  <c:v>4.420272</c:v>
                </c:pt>
                <c:pt idx="345">
                  <c:v>4.420305</c:v>
                </c:pt>
                <c:pt idx="346">
                  <c:v>4.420358</c:v>
                </c:pt>
                <c:pt idx="347">
                  <c:v>4.420272</c:v>
                </c:pt>
                <c:pt idx="348">
                  <c:v>4.420305</c:v>
                </c:pt>
                <c:pt idx="349">
                  <c:v>4.420325</c:v>
                </c:pt>
                <c:pt idx="350">
                  <c:v>4.420305</c:v>
                </c:pt>
                <c:pt idx="351">
                  <c:v>4.420272</c:v>
                </c:pt>
                <c:pt idx="352">
                  <c:v>4.420325</c:v>
                </c:pt>
                <c:pt idx="353">
                  <c:v>4.420305</c:v>
                </c:pt>
                <c:pt idx="354">
                  <c:v>4.420305</c:v>
                </c:pt>
                <c:pt idx="355">
                  <c:v>4.420325</c:v>
                </c:pt>
                <c:pt idx="356">
                  <c:v>4.420272</c:v>
                </c:pt>
                <c:pt idx="357">
                  <c:v>4.420272</c:v>
                </c:pt>
                <c:pt idx="358">
                  <c:v>4.420233</c:v>
                </c:pt>
                <c:pt idx="359">
                  <c:v>4.420325</c:v>
                </c:pt>
                <c:pt idx="360">
                  <c:v>4.420345</c:v>
                </c:pt>
                <c:pt idx="361">
                  <c:v>4.420272</c:v>
                </c:pt>
                <c:pt idx="362">
                  <c:v>4.420325</c:v>
                </c:pt>
                <c:pt idx="363">
                  <c:v>4.420272</c:v>
                </c:pt>
                <c:pt idx="364">
                  <c:v>4.420345</c:v>
                </c:pt>
                <c:pt idx="365">
                  <c:v>4.420358</c:v>
                </c:pt>
                <c:pt idx="366">
                  <c:v>4.420272</c:v>
                </c:pt>
                <c:pt idx="367">
                  <c:v>4.420305</c:v>
                </c:pt>
                <c:pt idx="368">
                  <c:v>4.420358</c:v>
                </c:pt>
                <c:pt idx="369">
                  <c:v>4.420305</c:v>
                </c:pt>
                <c:pt idx="370">
                  <c:v>4.420272</c:v>
                </c:pt>
                <c:pt idx="371">
                  <c:v>4.420325</c:v>
                </c:pt>
                <c:pt idx="372">
                  <c:v>4.420305</c:v>
                </c:pt>
                <c:pt idx="373">
                  <c:v>4.420305</c:v>
                </c:pt>
                <c:pt idx="374">
                  <c:v>4.420345</c:v>
                </c:pt>
                <c:pt idx="375">
                  <c:v>4.420358</c:v>
                </c:pt>
                <c:pt idx="376">
                  <c:v>4.420305</c:v>
                </c:pt>
                <c:pt idx="377">
                  <c:v>4.420345</c:v>
                </c:pt>
                <c:pt idx="378">
                  <c:v>4.420398</c:v>
                </c:pt>
                <c:pt idx="379">
                  <c:v>4.420305</c:v>
                </c:pt>
                <c:pt idx="380">
                  <c:v>4.420345</c:v>
                </c:pt>
                <c:pt idx="381">
                  <c:v>4.420246</c:v>
                </c:pt>
                <c:pt idx="382">
                  <c:v>4.420457</c:v>
                </c:pt>
                <c:pt idx="383">
                  <c:v>4.420273</c:v>
                </c:pt>
                <c:pt idx="384">
                  <c:v>4.420358</c:v>
                </c:pt>
                <c:pt idx="385">
                  <c:v>4.420306</c:v>
                </c:pt>
                <c:pt idx="386">
                  <c:v>4.420273</c:v>
                </c:pt>
                <c:pt idx="387">
                  <c:v>4.420325</c:v>
                </c:pt>
                <c:pt idx="388">
                  <c:v>4.420345</c:v>
                </c:pt>
                <c:pt idx="389">
                  <c:v>4.420306</c:v>
                </c:pt>
                <c:pt idx="390">
                  <c:v>4.420358</c:v>
                </c:pt>
                <c:pt idx="391">
                  <c:v>4.420345</c:v>
                </c:pt>
                <c:pt idx="392">
                  <c:v>4.420273</c:v>
                </c:pt>
                <c:pt idx="393">
                  <c:v>4.420306</c:v>
                </c:pt>
                <c:pt idx="394">
                  <c:v>4.420358</c:v>
                </c:pt>
                <c:pt idx="395">
                  <c:v>4.420345</c:v>
                </c:pt>
                <c:pt idx="396">
                  <c:v>4.420306</c:v>
                </c:pt>
                <c:pt idx="397">
                  <c:v>4.420398</c:v>
                </c:pt>
                <c:pt idx="398">
                  <c:v>4.420345</c:v>
                </c:pt>
                <c:pt idx="399">
                  <c:v>4.420385</c:v>
                </c:pt>
                <c:pt idx="400">
                  <c:v>4.420398</c:v>
                </c:pt>
                <c:pt idx="401">
                  <c:v>4.420424</c:v>
                </c:pt>
                <c:pt idx="402">
                  <c:v>4.420424</c:v>
                </c:pt>
                <c:pt idx="403">
                  <c:v>4.420438</c:v>
                </c:pt>
                <c:pt idx="404">
                  <c:v>4.420424</c:v>
                </c:pt>
                <c:pt idx="405">
                  <c:v>4.420424</c:v>
                </c:pt>
                <c:pt idx="406">
                  <c:v>4.420477</c:v>
                </c:pt>
                <c:pt idx="407">
                  <c:v>4.420497</c:v>
                </c:pt>
                <c:pt idx="408">
                  <c:v>4.420457</c:v>
                </c:pt>
                <c:pt idx="409">
                  <c:v>4.420497</c:v>
                </c:pt>
                <c:pt idx="410">
                  <c:v>4.42055</c:v>
                </c:pt>
                <c:pt idx="411">
                  <c:v>4.420457</c:v>
                </c:pt>
                <c:pt idx="412">
                  <c:v>4.420497</c:v>
                </c:pt>
                <c:pt idx="413">
                  <c:v>4.42051</c:v>
                </c:pt>
                <c:pt idx="414">
                  <c:v>4.420424</c:v>
                </c:pt>
                <c:pt idx="415">
                  <c:v>4.420457</c:v>
                </c:pt>
                <c:pt idx="416">
                  <c:v>4.42051</c:v>
                </c:pt>
                <c:pt idx="417">
                  <c:v>4.420497</c:v>
                </c:pt>
                <c:pt idx="418">
                  <c:v>4.420458</c:v>
                </c:pt>
                <c:pt idx="419">
                  <c:v>4.42055</c:v>
                </c:pt>
                <c:pt idx="420">
                  <c:v>4.420497</c:v>
                </c:pt>
                <c:pt idx="421">
                  <c:v>4.420458</c:v>
                </c:pt>
                <c:pt idx="422">
                  <c:v>4.42051</c:v>
                </c:pt>
                <c:pt idx="423">
                  <c:v>4.420458</c:v>
                </c:pt>
                <c:pt idx="424">
                  <c:v>4.420458</c:v>
                </c:pt>
                <c:pt idx="425">
                  <c:v>4.420477</c:v>
                </c:pt>
                <c:pt idx="426">
                  <c:v>4.420497</c:v>
                </c:pt>
                <c:pt idx="427">
                  <c:v>4.420458</c:v>
                </c:pt>
                <c:pt idx="428">
                  <c:v>4.420537</c:v>
                </c:pt>
                <c:pt idx="429">
                  <c:v>4.42051</c:v>
                </c:pt>
                <c:pt idx="430">
                  <c:v>4.420458</c:v>
                </c:pt>
                <c:pt idx="431">
                  <c:v>4.420425</c:v>
                </c:pt>
                <c:pt idx="432">
                  <c:v>4.420438</c:v>
                </c:pt>
                <c:pt idx="433">
                  <c:v>4.420425</c:v>
                </c:pt>
                <c:pt idx="434">
                  <c:v>4.420458</c:v>
                </c:pt>
                <c:pt idx="435">
                  <c:v>4.42055</c:v>
                </c:pt>
                <c:pt idx="436">
                  <c:v>4.420458</c:v>
                </c:pt>
                <c:pt idx="437">
                  <c:v>4.420458</c:v>
                </c:pt>
                <c:pt idx="438">
                  <c:v>4.420478</c:v>
                </c:pt>
                <c:pt idx="439">
                  <c:v>4.420497</c:v>
                </c:pt>
                <c:pt idx="440">
                  <c:v>4.420346</c:v>
                </c:pt>
                <c:pt idx="441">
                  <c:v>4.420511</c:v>
                </c:pt>
                <c:pt idx="442">
                  <c:v>4.420537</c:v>
                </c:pt>
                <c:pt idx="443">
                  <c:v>4.420497</c:v>
                </c:pt>
                <c:pt idx="444">
                  <c:v>4.42055</c:v>
                </c:pt>
                <c:pt idx="445">
                  <c:v>4.420537</c:v>
                </c:pt>
                <c:pt idx="446">
                  <c:v>4.420458</c:v>
                </c:pt>
                <c:pt idx="447">
                  <c:v>4.420511</c:v>
                </c:pt>
                <c:pt idx="448">
                  <c:v>4.420497</c:v>
                </c:pt>
                <c:pt idx="449">
                  <c:v>4.420425</c:v>
                </c:pt>
                <c:pt idx="450">
                  <c:v>4.420497</c:v>
                </c:pt>
                <c:pt idx="451">
                  <c:v>4.420478</c:v>
                </c:pt>
                <c:pt idx="452">
                  <c:v>4.420458</c:v>
                </c:pt>
                <c:pt idx="453">
                  <c:v>4.420497</c:v>
                </c:pt>
                <c:pt idx="454">
                  <c:v>4.420478</c:v>
                </c:pt>
                <c:pt idx="455">
                  <c:v>4.420458</c:v>
                </c:pt>
                <c:pt idx="456">
                  <c:v>4.420458</c:v>
                </c:pt>
                <c:pt idx="457">
                  <c:v>4.420478</c:v>
                </c:pt>
                <c:pt idx="458">
                  <c:v>4.420497</c:v>
                </c:pt>
                <c:pt idx="459">
                  <c:v>4.420458</c:v>
                </c:pt>
                <c:pt idx="460">
                  <c:v>4.420438</c:v>
                </c:pt>
                <c:pt idx="461">
                  <c:v>4.420537</c:v>
                </c:pt>
                <c:pt idx="462">
                  <c:v>4.420458</c:v>
                </c:pt>
                <c:pt idx="463">
                  <c:v>4.42055</c:v>
                </c:pt>
                <c:pt idx="464">
                  <c:v>4.420537</c:v>
                </c:pt>
                <c:pt idx="465">
                  <c:v>4.420458</c:v>
                </c:pt>
                <c:pt idx="466">
                  <c:v>4.42055</c:v>
                </c:pt>
                <c:pt idx="467">
                  <c:v>4.420458</c:v>
                </c:pt>
                <c:pt idx="468">
                  <c:v>4.420498</c:v>
                </c:pt>
                <c:pt idx="469">
                  <c:v>4.420498</c:v>
                </c:pt>
                <c:pt idx="470">
                  <c:v>4.420478</c:v>
                </c:pt>
                <c:pt idx="471">
                  <c:v>4.420425</c:v>
                </c:pt>
                <c:pt idx="472">
                  <c:v>4.420498</c:v>
                </c:pt>
                <c:pt idx="473">
                  <c:v>4.420511</c:v>
                </c:pt>
                <c:pt idx="474">
                  <c:v>4.420498</c:v>
                </c:pt>
                <c:pt idx="475">
                  <c:v>4.420458</c:v>
                </c:pt>
                <c:pt idx="476">
                  <c:v>4.42055</c:v>
                </c:pt>
                <c:pt idx="477">
                  <c:v>4.420458</c:v>
                </c:pt>
                <c:pt idx="478">
                  <c:v>4.420537</c:v>
                </c:pt>
                <c:pt idx="479">
                  <c:v>4.42059</c:v>
                </c:pt>
                <c:pt idx="480">
                  <c:v>4.420498</c:v>
                </c:pt>
                <c:pt idx="481">
                  <c:v>4.420498</c:v>
                </c:pt>
                <c:pt idx="482">
                  <c:v>4.420511</c:v>
                </c:pt>
                <c:pt idx="483">
                  <c:v>4.420498</c:v>
                </c:pt>
                <c:pt idx="484">
                  <c:v>4.420498</c:v>
                </c:pt>
                <c:pt idx="485">
                  <c:v>4.420478</c:v>
                </c:pt>
                <c:pt idx="486">
                  <c:v>4.420498</c:v>
                </c:pt>
                <c:pt idx="487">
                  <c:v>4.420498</c:v>
                </c:pt>
                <c:pt idx="488">
                  <c:v>4.420511</c:v>
                </c:pt>
                <c:pt idx="489">
                  <c:v>4.420498</c:v>
                </c:pt>
                <c:pt idx="490">
                  <c:v>4.420498</c:v>
                </c:pt>
                <c:pt idx="491">
                  <c:v>4.420425</c:v>
                </c:pt>
                <c:pt idx="492">
                  <c:v>4.42059</c:v>
                </c:pt>
                <c:pt idx="493">
                  <c:v>4.420458</c:v>
                </c:pt>
                <c:pt idx="494">
                  <c:v>4.420458</c:v>
                </c:pt>
                <c:pt idx="495">
                  <c:v>4.420511</c:v>
                </c:pt>
                <c:pt idx="496">
                  <c:v>4.420498</c:v>
                </c:pt>
                <c:pt idx="497">
                  <c:v>4.420458</c:v>
                </c:pt>
                <c:pt idx="498">
                  <c:v>4.420511</c:v>
                </c:pt>
                <c:pt idx="499">
                  <c:v>4.420537</c:v>
                </c:pt>
                <c:pt idx="500">
                  <c:v>4.420498</c:v>
                </c:pt>
                <c:pt idx="501">
                  <c:v>4.420478</c:v>
                </c:pt>
                <c:pt idx="502">
                  <c:v>4.420498</c:v>
                </c:pt>
                <c:pt idx="503">
                  <c:v>4.420458</c:v>
                </c:pt>
                <c:pt idx="504">
                  <c:v>4.42059</c:v>
                </c:pt>
                <c:pt idx="505">
                  <c:v>4.420537</c:v>
                </c:pt>
                <c:pt idx="506">
                  <c:v>4.420498</c:v>
                </c:pt>
                <c:pt idx="507">
                  <c:v>4.420551</c:v>
                </c:pt>
                <c:pt idx="508">
                  <c:v>4.420498</c:v>
                </c:pt>
                <c:pt idx="509">
                  <c:v>4.420498</c:v>
                </c:pt>
                <c:pt idx="510">
                  <c:v>4.420538</c:v>
                </c:pt>
                <c:pt idx="511">
                  <c:v>4.42063</c:v>
                </c:pt>
                <c:pt idx="512">
                  <c:v>4.420498</c:v>
                </c:pt>
                <c:pt idx="513">
                  <c:v>4.420577</c:v>
                </c:pt>
                <c:pt idx="514">
                  <c:v>4.420551</c:v>
                </c:pt>
                <c:pt idx="515">
                  <c:v>4.42061</c:v>
                </c:pt>
                <c:pt idx="516">
                  <c:v>4.420577</c:v>
                </c:pt>
                <c:pt idx="517">
                  <c:v>4.42063</c:v>
                </c:pt>
                <c:pt idx="518">
                  <c:v>4.420577</c:v>
                </c:pt>
                <c:pt idx="519">
                  <c:v>4.42061</c:v>
                </c:pt>
                <c:pt idx="520">
                  <c:v>4.420663</c:v>
                </c:pt>
                <c:pt idx="521">
                  <c:v>4.420577</c:v>
                </c:pt>
                <c:pt idx="522">
                  <c:v>4.42061</c:v>
                </c:pt>
                <c:pt idx="523">
                  <c:v>4.420663</c:v>
                </c:pt>
                <c:pt idx="524">
                  <c:v>4.420577</c:v>
                </c:pt>
                <c:pt idx="525">
                  <c:v>4.420577</c:v>
                </c:pt>
                <c:pt idx="526">
                  <c:v>4.42063</c:v>
                </c:pt>
                <c:pt idx="527">
                  <c:v>4.42065</c:v>
                </c:pt>
                <c:pt idx="528">
                  <c:v>4.420577</c:v>
                </c:pt>
                <c:pt idx="529">
                  <c:v>4.420663</c:v>
                </c:pt>
                <c:pt idx="530">
                  <c:v>4.42065</c:v>
                </c:pt>
                <c:pt idx="531">
                  <c:v>4.42061</c:v>
                </c:pt>
                <c:pt idx="532">
                  <c:v>4.42063</c:v>
                </c:pt>
                <c:pt idx="533">
                  <c:v>4.42061</c:v>
                </c:pt>
                <c:pt idx="534">
                  <c:v>4.420577</c:v>
                </c:pt>
                <c:pt idx="535">
                  <c:v>4.42061</c:v>
                </c:pt>
                <c:pt idx="536">
                  <c:v>4.42063</c:v>
                </c:pt>
                <c:pt idx="537">
                  <c:v>4.42061</c:v>
                </c:pt>
                <c:pt idx="538">
                  <c:v>4.42061</c:v>
                </c:pt>
                <c:pt idx="539">
                  <c:v>4.42063</c:v>
                </c:pt>
                <c:pt idx="540">
                  <c:v>4.42061</c:v>
                </c:pt>
                <c:pt idx="541">
                  <c:v>4.42065</c:v>
                </c:pt>
                <c:pt idx="542">
                  <c:v>4.420663</c:v>
                </c:pt>
                <c:pt idx="543">
                  <c:v>4.420577</c:v>
                </c:pt>
                <c:pt idx="544">
                  <c:v>4.42061</c:v>
                </c:pt>
                <c:pt idx="545">
                  <c:v>4.420663</c:v>
                </c:pt>
                <c:pt idx="546">
                  <c:v>4.42061</c:v>
                </c:pt>
                <c:pt idx="547">
                  <c:v>4.42061</c:v>
                </c:pt>
                <c:pt idx="548">
                  <c:v>4.420663</c:v>
                </c:pt>
                <c:pt idx="549">
                  <c:v>4.42061</c:v>
                </c:pt>
                <c:pt idx="550">
                  <c:v>4.42061</c:v>
                </c:pt>
                <c:pt idx="551">
                  <c:v>4.42063</c:v>
                </c:pt>
                <c:pt idx="552">
                  <c:v>4.42061</c:v>
                </c:pt>
                <c:pt idx="553">
                  <c:v>4.420577</c:v>
                </c:pt>
                <c:pt idx="554">
                  <c:v>4.420663</c:v>
                </c:pt>
                <c:pt idx="555">
                  <c:v>4.42061</c:v>
                </c:pt>
                <c:pt idx="556">
                  <c:v>4.42061</c:v>
                </c:pt>
                <c:pt idx="557">
                  <c:v>4.420663</c:v>
                </c:pt>
                <c:pt idx="558">
                  <c:v>4.420577</c:v>
                </c:pt>
                <c:pt idx="559">
                  <c:v>4.420538</c:v>
                </c:pt>
                <c:pt idx="560">
                  <c:v>4.42069</c:v>
                </c:pt>
                <c:pt idx="561">
                  <c:v>4.42063</c:v>
                </c:pt>
                <c:pt idx="562">
                  <c:v>4.420578</c:v>
                </c:pt>
                <c:pt idx="563">
                  <c:v>4.420611</c:v>
                </c:pt>
                <c:pt idx="564">
                  <c:v>4.42063</c:v>
                </c:pt>
                <c:pt idx="565">
                  <c:v>4.420578</c:v>
                </c:pt>
                <c:pt idx="566">
                  <c:v>4.420578</c:v>
                </c:pt>
                <c:pt idx="567">
                  <c:v>4.420663</c:v>
                </c:pt>
                <c:pt idx="568">
                  <c:v>4.420578</c:v>
                </c:pt>
                <c:pt idx="569">
                  <c:v>4.420578</c:v>
                </c:pt>
                <c:pt idx="570">
                  <c:v>4.420663</c:v>
                </c:pt>
                <c:pt idx="571">
                  <c:v>4.420611</c:v>
                </c:pt>
                <c:pt idx="572">
                  <c:v>4.420611</c:v>
                </c:pt>
                <c:pt idx="573">
                  <c:v>4.420663</c:v>
                </c:pt>
                <c:pt idx="574">
                  <c:v>4.420611</c:v>
                </c:pt>
                <c:pt idx="575">
                  <c:v>4.420611</c:v>
                </c:pt>
                <c:pt idx="576">
                  <c:v>4.420663</c:v>
                </c:pt>
                <c:pt idx="577">
                  <c:v>4.42065</c:v>
                </c:pt>
                <c:pt idx="578">
                  <c:v>4.420611</c:v>
                </c:pt>
                <c:pt idx="579">
                  <c:v>4.42063</c:v>
                </c:pt>
                <c:pt idx="580">
                  <c:v>4.420578</c:v>
                </c:pt>
                <c:pt idx="581">
                  <c:v>4.420611</c:v>
                </c:pt>
                <c:pt idx="582">
                  <c:v>4.42063</c:v>
                </c:pt>
                <c:pt idx="583">
                  <c:v>4.42065</c:v>
                </c:pt>
                <c:pt idx="584">
                  <c:v>4.420611</c:v>
                </c:pt>
                <c:pt idx="585">
                  <c:v>4.42065</c:v>
                </c:pt>
                <c:pt idx="586">
                  <c:v>4.420663</c:v>
                </c:pt>
                <c:pt idx="587">
                  <c:v>4.420611</c:v>
                </c:pt>
                <c:pt idx="588">
                  <c:v>4.42065</c:v>
                </c:pt>
                <c:pt idx="589">
                  <c:v>4.420703</c:v>
                </c:pt>
                <c:pt idx="590">
                  <c:v>4.42065</c:v>
                </c:pt>
                <c:pt idx="591">
                  <c:v>4.42065</c:v>
                </c:pt>
                <c:pt idx="592">
                  <c:v>4.420703</c:v>
                </c:pt>
                <c:pt idx="593">
                  <c:v>4.420578</c:v>
                </c:pt>
                <c:pt idx="594">
                  <c:v>4.420578</c:v>
                </c:pt>
                <c:pt idx="595">
                  <c:v>4.420664</c:v>
                </c:pt>
                <c:pt idx="596">
                  <c:v>4.420578</c:v>
                </c:pt>
                <c:pt idx="597">
                  <c:v>4.420578</c:v>
                </c:pt>
                <c:pt idx="598">
                  <c:v>4.420631</c:v>
                </c:pt>
                <c:pt idx="599">
                  <c:v>4.420611</c:v>
                </c:pt>
                <c:pt idx="600">
                  <c:v>4.420611</c:v>
                </c:pt>
                <c:pt idx="601">
                  <c:v>4.420664</c:v>
                </c:pt>
                <c:pt idx="602">
                  <c:v>4.42069</c:v>
                </c:pt>
                <c:pt idx="603">
                  <c:v>4.420611</c:v>
                </c:pt>
                <c:pt idx="604">
                  <c:v>4.420743</c:v>
                </c:pt>
                <c:pt idx="605">
                  <c:v>4.42073</c:v>
                </c:pt>
                <c:pt idx="606">
                  <c:v>4.42069</c:v>
                </c:pt>
                <c:pt idx="607">
                  <c:v>4.420703</c:v>
                </c:pt>
                <c:pt idx="608">
                  <c:v>4.42069</c:v>
                </c:pt>
                <c:pt idx="609">
                  <c:v>4.42069</c:v>
                </c:pt>
                <c:pt idx="610">
                  <c:v>4.42073</c:v>
                </c:pt>
                <c:pt idx="611">
                  <c:v>4.420743</c:v>
                </c:pt>
                <c:pt idx="612">
                  <c:v>4.420651</c:v>
                </c:pt>
                <c:pt idx="613">
                  <c:v>4.42069</c:v>
                </c:pt>
                <c:pt idx="614">
                  <c:v>4.420703</c:v>
                </c:pt>
                <c:pt idx="615">
                  <c:v>4.420651</c:v>
                </c:pt>
                <c:pt idx="616">
                  <c:v>4.42069</c:v>
                </c:pt>
                <c:pt idx="617">
                  <c:v>4.420743</c:v>
                </c:pt>
                <c:pt idx="618">
                  <c:v>4.42073</c:v>
                </c:pt>
                <c:pt idx="619">
                  <c:v>4.42069</c:v>
                </c:pt>
                <c:pt idx="620">
                  <c:v>4.420776</c:v>
                </c:pt>
                <c:pt idx="621">
                  <c:v>4.42073</c:v>
                </c:pt>
                <c:pt idx="622">
                  <c:v>4.42073</c:v>
                </c:pt>
                <c:pt idx="623">
                  <c:v>4.420743</c:v>
                </c:pt>
                <c:pt idx="624">
                  <c:v>4.42069</c:v>
                </c:pt>
                <c:pt idx="625">
                  <c:v>4.42073</c:v>
                </c:pt>
                <c:pt idx="626">
                  <c:v>4.420743</c:v>
                </c:pt>
                <c:pt idx="627">
                  <c:v>4.420763</c:v>
                </c:pt>
                <c:pt idx="628">
                  <c:v>4.42069</c:v>
                </c:pt>
                <c:pt idx="629">
                  <c:v>4.420703</c:v>
                </c:pt>
                <c:pt idx="630">
                  <c:v>4.420802</c:v>
                </c:pt>
                <c:pt idx="631">
                  <c:v>4.42069</c:v>
                </c:pt>
                <c:pt idx="632">
                  <c:v>4.420743</c:v>
                </c:pt>
                <c:pt idx="633">
                  <c:v>4.42069</c:v>
                </c:pt>
                <c:pt idx="634">
                  <c:v>4.42069</c:v>
                </c:pt>
                <c:pt idx="635">
                  <c:v>4.420743</c:v>
                </c:pt>
                <c:pt idx="636">
                  <c:v>4.42073</c:v>
                </c:pt>
                <c:pt idx="637">
                  <c:v>4.42073</c:v>
                </c:pt>
                <c:pt idx="638">
                  <c:v>4.420664</c:v>
                </c:pt>
                <c:pt idx="639">
                  <c:v>4.420763</c:v>
                </c:pt>
                <c:pt idx="640">
                  <c:v>4.420763</c:v>
                </c:pt>
                <c:pt idx="641">
                  <c:v>4.420763</c:v>
                </c:pt>
                <c:pt idx="642">
                  <c:v>4.420743</c:v>
                </c:pt>
                <c:pt idx="643">
                  <c:v>4.420763</c:v>
                </c:pt>
                <c:pt idx="644">
                  <c:v>4.42069</c:v>
                </c:pt>
                <c:pt idx="645">
                  <c:v>4.420855</c:v>
                </c:pt>
                <c:pt idx="646">
                  <c:v>4.42073</c:v>
                </c:pt>
                <c:pt idx="647">
                  <c:v>4.420763</c:v>
                </c:pt>
                <c:pt idx="648">
                  <c:v>4.420776</c:v>
                </c:pt>
                <c:pt idx="649">
                  <c:v>4.42073</c:v>
                </c:pt>
                <c:pt idx="650">
                  <c:v>4.42073</c:v>
                </c:pt>
                <c:pt idx="651">
                  <c:v>4.420776</c:v>
                </c:pt>
                <c:pt idx="652">
                  <c:v>4.420763</c:v>
                </c:pt>
                <c:pt idx="653">
                  <c:v>4.420763</c:v>
                </c:pt>
                <c:pt idx="654">
                  <c:v>4.420743</c:v>
                </c:pt>
                <c:pt idx="655">
                  <c:v>4.420763</c:v>
                </c:pt>
                <c:pt idx="656">
                  <c:v>4.420803</c:v>
                </c:pt>
                <c:pt idx="657">
                  <c:v>4.420855</c:v>
                </c:pt>
                <c:pt idx="658">
                  <c:v>4.42073</c:v>
                </c:pt>
                <c:pt idx="659">
                  <c:v>4.420763</c:v>
                </c:pt>
                <c:pt idx="660">
                  <c:v>4.420816</c:v>
                </c:pt>
                <c:pt idx="661">
                  <c:v>4.420803</c:v>
                </c:pt>
                <c:pt idx="662">
                  <c:v>4.42073</c:v>
                </c:pt>
                <c:pt idx="663">
                  <c:v>4.420776</c:v>
                </c:pt>
                <c:pt idx="664">
                  <c:v>4.420803</c:v>
                </c:pt>
                <c:pt idx="665">
                  <c:v>4.42073</c:v>
                </c:pt>
                <c:pt idx="666">
                  <c:v>4.420776</c:v>
                </c:pt>
                <c:pt idx="667">
                  <c:v>4.420803</c:v>
                </c:pt>
                <c:pt idx="668">
                  <c:v>4.420763</c:v>
                </c:pt>
                <c:pt idx="669">
                  <c:v>4.420855</c:v>
                </c:pt>
                <c:pt idx="670">
                  <c:v>4.420803</c:v>
                </c:pt>
                <c:pt idx="671">
                  <c:v>4.420763</c:v>
                </c:pt>
                <c:pt idx="672">
                  <c:v>4.420776</c:v>
                </c:pt>
                <c:pt idx="673">
                  <c:v>4.420763</c:v>
                </c:pt>
                <c:pt idx="674">
                  <c:v>4.420691</c:v>
                </c:pt>
                <c:pt idx="675">
                  <c:v>4.420691</c:v>
                </c:pt>
                <c:pt idx="676">
                  <c:v>4.420776</c:v>
                </c:pt>
                <c:pt idx="677">
                  <c:v>4.420691</c:v>
                </c:pt>
                <c:pt idx="678">
                  <c:v>4.420763</c:v>
                </c:pt>
                <c:pt idx="679">
                  <c:v>4.420776</c:v>
                </c:pt>
                <c:pt idx="680">
                  <c:v>4.420763</c:v>
                </c:pt>
                <c:pt idx="681">
                  <c:v>4.42073</c:v>
                </c:pt>
                <c:pt idx="682">
                  <c:v>4.420743</c:v>
                </c:pt>
                <c:pt idx="683">
                  <c:v>4.42073</c:v>
                </c:pt>
                <c:pt idx="684">
                  <c:v>4.42073</c:v>
                </c:pt>
                <c:pt idx="685">
                  <c:v>4.420743</c:v>
                </c:pt>
                <c:pt idx="686">
                  <c:v>4.42073</c:v>
                </c:pt>
                <c:pt idx="687">
                  <c:v>4.42073</c:v>
                </c:pt>
                <c:pt idx="688">
                  <c:v>4.420743</c:v>
                </c:pt>
                <c:pt idx="689">
                  <c:v>4.420803</c:v>
                </c:pt>
                <c:pt idx="690">
                  <c:v>4.42073</c:v>
                </c:pt>
                <c:pt idx="691">
                  <c:v>4.420776</c:v>
                </c:pt>
                <c:pt idx="692">
                  <c:v>4.42073</c:v>
                </c:pt>
                <c:pt idx="693">
                  <c:v>4.420691</c:v>
                </c:pt>
                <c:pt idx="694">
                  <c:v>4.420777</c:v>
                </c:pt>
                <c:pt idx="695">
                  <c:v>4.420691</c:v>
                </c:pt>
                <c:pt idx="696">
                  <c:v>4.42073</c:v>
                </c:pt>
                <c:pt idx="697">
                  <c:v>4.420777</c:v>
                </c:pt>
                <c:pt idx="698">
                  <c:v>4.42073</c:v>
                </c:pt>
                <c:pt idx="699">
                  <c:v>4.420691</c:v>
                </c:pt>
                <c:pt idx="700">
                  <c:v>4.420744</c:v>
                </c:pt>
                <c:pt idx="701">
                  <c:v>4.420763</c:v>
                </c:pt>
                <c:pt idx="702">
                  <c:v>4.420691</c:v>
                </c:pt>
                <c:pt idx="703">
                  <c:v>4.420664</c:v>
                </c:pt>
                <c:pt idx="704">
                  <c:v>4.420651</c:v>
                </c:pt>
                <c:pt idx="705">
                  <c:v>4.420651</c:v>
                </c:pt>
                <c:pt idx="706">
                  <c:v>4.420651</c:v>
                </c:pt>
                <c:pt idx="707">
                  <c:v>4.420632</c:v>
                </c:pt>
                <c:pt idx="708">
                  <c:v>4.420539</c:v>
                </c:pt>
                <c:pt idx="709">
                  <c:v>4.420579</c:v>
                </c:pt>
                <c:pt idx="710">
                  <c:v>4.420592</c:v>
                </c:pt>
                <c:pt idx="711">
                  <c:v>4.420612</c:v>
                </c:pt>
                <c:pt idx="712">
                  <c:v>4.420579</c:v>
                </c:pt>
                <c:pt idx="713">
                  <c:v>4.420632</c:v>
                </c:pt>
                <c:pt idx="714">
                  <c:v>4.420612</c:v>
                </c:pt>
                <c:pt idx="715">
                  <c:v>4.420579</c:v>
                </c:pt>
                <c:pt idx="716">
                  <c:v>4.420552</c:v>
                </c:pt>
                <c:pt idx="717">
                  <c:v>4.420612</c:v>
                </c:pt>
                <c:pt idx="718">
                  <c:v>4.420539</c:v>
                </c:pt>
                <c:pt idx="719">
                  <c:v>4.420592</c:v>
                </c:pt>
                <c:pt idx="720">
                  <c:v>4.420612</c:v>
                </c:pt>
                <c:pt idx="721">
                  <c:v>4.420612</c:v>
                </c:pt>
                <c:pt idx="722">
                  <c:v>4.420744</c:v>
                </c:pt>
                <c:pt idx="723">
                  <c:v>4.420691</c:v>
                </c:pt>
                <c:pt idx="724">
                  <c:v>4.420651</c:v>
                </c:pt>
                <c:pt idx="725">
                  <c:v>4.420704</c:v>
                </c:pt>
                <c:pt idx="726">
                  <c:v>4.420651</c:v>
                </c:pt>
                <c:pt idx="727">
                  <c:v>4.420651</c:v>
                </c:pt>
                <c:pt idx="728">
                  <c:v>4.420665</c:v>
                </c:pt>
                <c:pt idx="729">
                  <c:v>4.420731</c:v>
                </c:pt>
                <c:pt idx="730">
                  <c:v>4.420579</c:v>
                </c:pt>
                <c:pt idx="731">
                  <c:v>4.420539</c:v>
                </c:pt>
                <c:pt idx="732">
                  <c:v>4.420592</c:v>
                </c:pt>
                <c:pt idx="733">
                  <c:v>4.420579</c:v>
                </c:pt>
                <c:pt idx="734">
                  <c:v>4.420579</c:v>
                </c:pt>
                <c:pt idx="735">
                  <c:v>4.42048</c:v>
                </c:pt>
                <c:pt idx="736">
                  <c:v>4.420196</c:v>
                </c:pt>
                <c:pt idx="737">
                  <c:v>4.420045</c:v>
                </c:pt>
                <c:pt idx="738">
                  <c:v>4.419985</c:v>
                </c:pt>
                <c:pt idx="739">
                  <c:v>4.419933</c:v>
                </c:pt>
                <c:pt idx="740">
                  <c:v>4.419893</c:v>
                </c:pt>
                <c:pt idx="741">
                  <c:v>4.420065</c:v>
                </c:pt>
                <c:pt idx="742">
                  <c:v>4.419933</c:v>
                </c:pt>
                <c:pt idx="743">
                  <c:v>4.419893</c:v>
                </c:pt>
                <c:pt idx="744">
                  <c:v>4.419873</c:v>
                </c:pt>
                <c:pt idx="745">
                  <c:v>4.419821</c:v>
                </c:pt>
                <c:pt idx="746">
                  <c:v>4.419741</c:v>
                </c:pt>
                <c:pt idx="747">
                  <c:v>4.419781</c:v>
                </c:pt>
                <c:pt idx="748">
                  <c:v>4.419834</c:v>
                </c:pt>
                <c:pt idx="749">
                  <c:v>4.419854</c:v>
                </c:pt>
                <c:pt idx="750">
                  <c:v>4.419821</c:v>
                </c:pt>
                <c:pt idx="751">
                  <c:v>4.419834</c:v>
                </c:pt>
                <c:pt idx="752">
                  <c:v>4.419781</c:v>
                </c:pt>
                <c:pt idx="753">
                  <c:v>4.419781</c:v>
                </c:pt>
                <c:pt idx="754">
                  <c:v>4.419794</c:v>
                </c:pt>
                <c:pt idx="755">
                  <c:v>4.419741</c:v>
                </c:pt>
                <c:pt idx="756">
                  <c:v>4.419702</c:v>
                </c:pt>
                <c:pt idx="757">
                  <c:v>4.419781</c:v>
                </c:pt>
                <c:pt idx="758">
                  <c:v>4.419794</c:v>
                </c:pt>
                <c:pt idx="759">
                  <c:v>4.419781</c:v>
                </c:pt>
                <c:pt idx="760">
                  <c:v>4.419781</c:v>
                </c:pt>
                <c:pt idx="761">
                  <c:v>4.419761</c:v>
                </c:pt>
                <c:pt idx="762">
                  <c:v>4.419702</c:v>
                </c:pt>
                <c:pt idx="763">
                  <c:v>4.419742</c:v>
                </c:pt>
                <c:pt idx="764">
                  <c:v>4.419669</c:v>
                </c:pt>
                <c:pt idx="765">
                  <c:v>4.419722</c:v>
                </c:pt>
                <c:pt idx="766">
                  <c:v>4.419702</c:v>
                </c:pt>
                <c:pt idx="767">
                  <c:v>4.419669</c:v>
                </c:pt>
                <c:pt idx="768">
                  <c:v>4.419722</c:v>
                </c:pt>
                <c:pt idx="769">
                  <c:v>4.419742</c:v>
                </c:pt>
                <c:pt idx="770">
                  <c:v>4.419821</c:v>
                </c:pt>
                <c:pt idx="771">
                  <c:v>4.419874</c:v>
                </c:pt>
                <c:pt idx="772">
                  <c:v>4.419821</c:v>
                </c:pt>
                <c:pt idx="773">
                  <c:v>4.419781</c:v>
                </c:pt>
                <c:pt idx="774">
                  <c:v>4.419781</c:v>
                </c:pt>
                <c:pt idx="775">
                  <c:v>4.419794</c:v>
                </c:pt>
                <c:pt idx="776">
                  <c:v>4.419742</c:v>
                </c:pt>
                <c:pt idx="777">
                  <c:v>4.419821</c:v>
                </c:pt>
                <c:pt idx="778">
                  <c:v>4.419834</c:v>
                </c:pt>
                <c:pt idx="779">
                  <c:v>4.419821</c:v>
                </c:pt>
                <c:pt idx="780">
                  <c:v>4.419821</c:v>
                </c:pt>
                <c:pt idx="781">
                  <c:v>4.419834</c:v>
                </c:pt>
                <c:pt idx="782">
                  <c:v>4.419854</c:v>
                </c:pt>
                <c:pt idx="783">
                  <c:v>4.419781</c:v>
                </c:pt>
                <c:pt idx="784">
                  <c:v>4.419854</c:v>
                </c:pt>
                <c:pt idx="785">
                  <c:v>4.419874</c:v>
                </c:pt>
                <c:pt idx="786">
                  <c:v>4.419854</c:v>
                </c:pt>
                <c:pt idx="787">
                  <c:v>4.419854</c:v>
                </c:pt>
                <c:pt idx="788">
                  <c:v>4.419834</c:v>
                </c:pt>
                <c:pt idx="789">
                  <c:v>4.419893</c:v>
                </c:pt>
                <c:pt idx="790">
                  <c:v>4.419854</c:v>
                </c:pt>
                <c:pt idx="791">
                  <c:v>4.419946</c:v>
                </c:pt>
                <c:pt idx="792">
                  <c:v>4.419893</c:v>
                </c:pt>
                <c:pt idx="793">
                  <c:v>4.419933</c:v>
                </c:pt>
                <c:pt idx="794">
                  <c:v>4.419973</c:v>
                </c:pt>
                <c:pt idx="795">
                  <c:v>4.419986</c:v>
                </c:pt>
                <c:pt idx="796">
                  <c:v>4.419894</c:v>
                </c:pt>
                <c:pt idx="797">
                  <c:v>4.419973</c:v>
                </c:pt>
                <c:pt idx="798">
                  <c:v>4.419946</c:v>
                </c:pt>
                <c:pt idx="799">
                  <c:v>4.419894</c:v>
                </c:pt>
                <c:pt idx="800">
                  <c:v>4.419933</c:v>
                </c:pt>
                <c:pt idx="801">
                  <c:v>4.419946</c:v>
                </c:pt>
                <c:pt idx="802">
                  <c:v>4.419973</c:v>
                </c:pt>
                <c:pt idx="803">
                  <c:v>4.419933</c:v>
                </c:pt>
                <c:pt idx="804">
                  <c:v>4.419946</c:v>
                </c:pt>
                <c:pt idx="805">
                  <c:v>4.419933</c:v>
                </c:pt>
                <c:pt idx="806">
                  <c:v>4.419973</c:v>
                </c:pt>
                <c:pt idx="807">
                  <c:v>4.419933</c:v>
                </c:pt>
                <c:pt idx="808">
                  <c:v>4.419986</c:v>
                </c:pt>
                <c:pt idx="809">
                  <c:v>4.419933</c:v>
                </c:pt>
                <c:pt idx="810">
                  <c:v>4.419973</c:v>
                </c:pt>
                <c:pt idx="811">
                  <c:v>4.419986</c:v>
                </c:pt>
                <c:pt idx="812">
                  <c:v>4.419894</c:v>
                </c:pt>
                <c:pt idx="813">
                  <c:v>4.419854</c:v>
                </c:pt>
                <c:pt idx="814">
                  <c:v>4.419379</c:v>
                </c:pt>
                <c:pt idx="815">
                  <c:v>4.420388</c:v>
                </c:pt>
                <c:pt idx="816">
                  <c:v>4.419821</c:v>
                </c:pt>
                <c:pt idx="817">
                  <c:v>4.419973</c:v>
                </c:pt>
                <c:pt idx="818">
                  <c:v>4.419947</c:v>
                </c:pt>
                <c:pt idx="819">
                  <c:v>4.419854</c:v>
                </c:pt>
                <c:pt idx="820">
                  <c:v>4.419821</c:v>
                </c:pt>
                <c:pt idx="821">
                  <c:v>4.419834</c:v>
                </c:pt>
                <c:pt idx="822">
                  <c:v>4.419854</c:v>
                </c:pt>
                <c:pt idx="823">
                  <c:v>4.419782</c:v>
                </c:pt>
                <c:pt idx="824">
                  <c:v>4.419914</c:v>
                </c:pt>
                <c:pt idx="825">
                  <c:v>4.419821</c:v>
                </c:pt>
                <c:pt idx="826">
                  <c:v>4.419854</c:v>
                </c:pt>
                <c:pt idx="827">
                  <c:v>4.419854</c:v>
                </c:pt>
                <c:pt idx="828">
                  <c:v>4.419834</c:v>
                </c:pt>
                <c:pt idx="829">
                  <c:v>4.419821</c:v>
                </c:pt>
                <c:pt idx="830">
                  <c:v>4.419854</c:v>
                </c:pt>
                <c:pt idx="831">
                  <c:v>4.419874</c:v>
                </c:pt>
                <c:pt idx="832">
                  <c:v>4.419821</c:v>
                </c:pt>
                <c:pt idx="833">
                  <c:v>4.419854</c:v>
                </c:pt>
                <c:pt idx="834">
                  <c:v>4.419914</c:v>
                </c:pt>
                <c:pt idx="835">
                  <c:v>4.419933</c:v>
                </c:pt>
                <c:pt idx="836">
                  <c:v>4.419821</c:v>
                </c:pt>
                <c:pt idx="837">
                  <c:v>4.419782</c:v>
                </c:pt>
                <c:pt idx="838">
                  <c:v>4.419722</c:v>
                </c:pt>
                <c:pt idx="839">
                  <c:v>4.41963</c:v>
                </c:pt>
                <c:pt idx="840">
                  <c:v>4.41967</c:v>
                </c:pt>
                <c:pt idx="841">
                  <c:v>4.41965</c:v>
                </c:pt>
                <c:pt idx="842">
                  <c:v>4.419703</c:v>
                </c:pt>
                <c:pt idx="843">
                  <c:v>4.419703</c:v>
                </c:pt>
                <c:pt idx="844">
                  <c:v>4.419722</c:v>
                </c:pt>
                <c:pt idx="845">
                  <c:v>4.419703</c:v>
                </c:pt>
                <c:pt idx="846">
                  <c:v>4.41967</c:v>
                </c:pt>
                <c:pt idx="847">
                  <c:v>4.419703</c:v>
                </c:pt>
                <c:pt idx="848">
                  <c:v>4.419683</c:v>
                </c:pt>
                <c:pt idx="849">
                  <c:v>4.41967</c:v>
                </c:pt>
                <c:pt idx="850">
                  <c:v>4.41967</c:v>
                </c:pt>
                <c:pt idx="851">
                  <c:v>4.419722</c:v>
                </c:pt>
                <c:pt idx="852">
                  <c:v>4.419782</c:v>
                </c:pt>
                <c:pt idx="853">
                  <c:v>4.419703</c:v>
                </c:pt>
                <c:pt idx="854">
                  <c:v>4.419722</c:v>
                </c:pt>
                <c:pt idx="855">
                  <c:v>4.419703</c:v>
                </c:pt>
                <c:pt idx="856">
                  <c:v>4.41963</c:v>
                </c:pt>
                <c:pt idx="857">
                  <c:v>4.41967</c:v>
                </c:pt>
                <c:pt idx="858">
                  <c:v>4.419762</c:v>
                </c:pt>
                <c:pt idx="859">
                  <c:v>4.419782</c:v>
                </c:pt>
                <c:pt idx="860">
                  <c:v>4.419742</c:v>
                </c:pt>
                <c:pt idx="861">
                  <c:v>4.419723</c:v>
                </c:pt>
                <c:pt idx="862">
                  <c:v>4.419703</c:v>
                </c:pt>
                <c:pt idx="863">
                  <c:v>4.419703</c:v>
                </c:pt>
                <c:pt idx="864">
                  <c:v>4.419723</c:v>
                </c:pt>
                <c:pt idx="865">
                  <c:v>4.419742</c:v>
                </c:pt>
                <c:pt idx="866">
                  <c:v>4.419703</c:v>
                </c:pt>
                <c:pt idx="867">
                  <c:v>4.419742</c:v>
                </c:pt>
                <c:pt idx="868">
                  <c:v>4.419762</c:v>
                </c:pt>
                <c:pt idx="869">
                  <c:v>4.419703</c:v>
                </c:pt>
                <c:pt idx="870">
                  <c:v>4.419742</c:v>
                </c:pt>
                <c:pt idx="871">
                  <c:v>4.419723</c:v>
                </c:pt>
                <c:pt idx="872">
                  <c:v>4.419742</c:v>
                </c:pt>
                <c:pt idx="873">
                  <c:v>4.419703</c:v>
                </c:pt>
                <c:pt idx="874">
                  <c:v>4.419703</c:v>
                </c:pt>
                <c:pt idx="875">
                  <c:v>4.419795</c:v>
                </c:pt>
                <c:pt idx="876">
                  <c:v>4.419822</c:v>
                </c:pt>
                <c:pt idx="877">
                  <c:v>4.419782</c:v>
                </c:pt>
                <c:pt idx="878">
                  <c:v>4.419762</c:v>
                </c:pt>
                <c:pt idx="879">
                  <c:v>4.419703</c:v>
                </c:pt>
                <c:pt idx="880">
                  <c:v>4.419742</c:v>
                </c:pt>
                <c:pt idx="881">
                  <c:v>4.419795</c:v>
                </c:pt>
                <c:pt idx="882">
                  <c:v>4.419822</c:v>
                </c:pt>
                <c:pt idx="883">
                  <c:v>4.419782</c:v>
                </c:pt>
                <c:pt idx="884">
                  <c:v>4.419703</c:v>
                </c:pt>
                <c:pt idx="885">
                  <c:v>4.419762</c:v>
                </c:pt>
                <c:pt idx="886">
                  <c:v>4.419742</c:v>
                </c:pt>
                <c:pt idx="887">
                  <c:v>4.419703</c:v>
                </c:pt>
                <c:pt idx="888">
                  <c:v>4.419723</c:v>
                </c:pt>
                <c:pt idx="889">
                  <c:v>4.419703</c:v>
                </c:pt>
                <c:pt idx="890">
                  <c:v>4.419703</c:v>
                </c:pt>
                <c:pt idx="891">
                  <c:v>4.419683</c:v>
                </c:pt>
                <c:pt idx="892">
                  <c:v>4.419743</c:v>
                </c:pt>
                <c:pt idx="893">
                  <c:v>4.419703</c:v>
                </c:pt>
                <c:pt idx="894">
                  <c:v>4.41967</c:v>
                </c:pt>
                <c:pt idx="895">
                  <c:v>4.419762</c:v>
                </c:pt>
                <c:pt idx="896">
                  <c:v>4.419703</c:v>
                </c:pt>
                <c:pt idx="897">
                  <c:v>4.41967</c:v>
                </c:pt>
                <c:pt idx="898">
                  <c:v>4.419795</c:v>
                </c:pt>
                <c:pt idx="899">
                  <c:v>4.419743</c:v>
                </c:pt>
                <c:pt idx="900">
                  <c:v>4.41967</c:v>
                </c:pt>
                <c:pt idx="901">
                  <c:v>4.419723</c:v>
                </c:pt>
                <c:pt idx="902">
                  <c:v>4.41967</c:v>
                </c:pt>
                <c:pt idx="903">
                  <c:v>4.419743</c:v>
                </c:pt>
                <c:pt idx="904">
                  <c:v>4.41967</c:v>
                </c:pt>
                <c:pt idx="905">
                  <c:v>4.419723</c:v>
                </c:pt>
                <c:pt idx="906">
                  <c:v>4.419703</c:v>
                </c:pt>
                <c:pt idx="907">
                  <c:v>4.41967</c:v>
                </c:pt>
                <c:pt idx="908">
                  <c:v>4.419723</c:v>
                </c:pt>
                <c:pt idx="909">
                  <c:v>4.419743</c:v>
                </c:pt>
                <c:pt idx="910">
                  <c:v>4.41967</c:v>
                </c:pt>
                <c:pt idx="911">
                  <c:v>4.419683</c:v>
                </c:pt>
                <c:pt idx="912">
                  <c:v>4.419703</c:v>
                </c:pt>
                <c:pt idx="913">
                  <c:v>4.41967</c:v>
                </c:pt>
                <c:pt idx="914">
                  <c:v>4.419703</c:v>
                </c:pt>
                <c:pt idx="915">
                  <c:v>4.419796</c:v>
                </c:pt>
                <c:pt idx="916">
                  <c:v>4.419743</c:v>
                </c:pt>
                <c:pt idx="917">
                  <c:v>4.419703</c:v>
                </c:pt>
                <c:pt idx="918">
                  <c:v>4.419763</c:v>
                </c:pt>
                <c:pt idx="919">
                  <c:v>4.419703</c:v>
                </c:pt>
                <c:pt idx="920">
                  <c:v>4.419631</c:v>
                </c:pt>
                <c:pt idx="921">
                  <c:v>4.41967</c:v>
                </c:pt>
                <c:pt idx="922">
                  <c:v>4.419683</c:v>
                </c:pt>
                <c:pt idx="923">
                  <c:v>4.419631</c:v>
                </c:pt>
                <c:pt idx="924">
                  <c:v>4.419631</c:v>
                </c:pt>
                <c:pt idx="925">
                  <c:v>4.419723</c:v>
                </c:pt>
                <c:pt idx="926">
                  <c:v>4.419703</c:v>
                </c:pt>
                <c:pt idx="927">
                  <c:v>4.419703</c:v>
                </c:pt>
                <c:pt idx="928">
                  <c:v>4.419723</c:v>
                </c:pt>
                <c:pt idx="929">
                  <c:v>4.419703</c:v>
                </c:pt>
                <c:pt idx="930">
                  <c:v>4.419703</c:v>
                </c:pt>
                <c:pt idx="931">
                  <c:v>4.419743</c:v>
                </c:pt>
                <c:pt idx="932">
                  <c:v>4.419723</c:v>
                </c:pt>
                <c:pt idx="933">
                  <c:v>4.419743</c:v>
                </c:pt>
                <c:pt idx="934">
                  <c:v>4.419703</c:v>
                </c:pt>
                <c:pt idx="935">
                  <c:v>4.419796</c:v>
                </c:pt>
                <c:pt idx="936">
                  <c:v>4.419743</c:v>
                </c:pt>
                <c:pt idx="937">
                  <c:v>4.419743</c:v>
                </c:pt>
                <c:pt idx="938">
                  <c:v>4.419723</c:v>
                </c:pt>
                <c:pt idx="939">
                  <c:v>4.419743</c:v>
                </c:pt>
                <c:pt idx="940">
                  <c:v>4.419743</c:v>
                </c:pt>
                <c:pt idx="941">
                  <c:v>4.419703</c:v>
                </c:pt>
                <c:pt idx="942">
                  <c:v>4.419684</c:v>
                </c:pt>
                <c:pt idx="943">
                  <c:v>4.419783</c:v>
                </c:pt>
                <c:pt idx="944">
                  <c:v>4.419783</c:v>
                </c:pt>
                <c:pt idx="945">
                  <c:v>4.419835</c:v>
                </c:pt>
                <c:pt idx="946">
                  <c:v>4.419783</c:v>
                </c:pt>
                <c:pt idx="947">
                  <c:v>4.419743</c:v>
                </c:pt>
                <c:pt idx="948">
                  <c:v>4.419763</c:v>
                </c:pt>
                <c:pt idx="949">
                  <c:v>4.419743</c:v>
                </c:pt>
                <c:pt idx="950">
                  <c:v>4.419743</c:v>
                </c:pt>
                <c:pt idx="951">
                  <c:v>4.419743</c:v>
                </c:pt>
                <c:pt idx="952">
                  <c:v>4.419723</c:v>
                </c:pt>
                <c:pt idx="953">
                  <c:v>4.419743</c:v>
                </c:pt>
                <c:pt idx="954">
                  <c:v>4.419703</c:v>
                </c:pt>
                <c:pt idx="955">
                  <c:v>4.419796</c:v>
                </c:pt>
                <c:pt idx="956">
                  <c:v>4.419743</c:v>
                </c:pt>
                <c:pt idx="957">
                  <c:v>4.419783</c:v>
                </c:pt>
                <c:pt idx="958">
                  <c:v>4.419763</c:v>
                </c:pt>
                <c:pt idx="959">
                  <c:v>4.419855</c:v>
                </c:pt>
                <c:pt idx="960">
                  <c:v>4.419704</c:v>
                </c:pt>
                <c:pt idx="961">
                  <c:v>4.419743</c:v>
                </c:pt>
                <c:pt idx="962">
                  <c:v>4.419723</c:v>
                </c:pt>
                <c:pt idx="963">
                  <c:v>4.419783</c:v>
                </c:pt>
                <c:pt idx="964">
                  <c:v>4.419704</c:v>
                </c:pt>
                <c:pt idx="965">
                  <c:v>4.419763</c:v>
                </c:pt>
                <c:pt idx="966">
                  <c:v>4.419783</c:v>
                </c:pt>
                <c:pt idx="967">
                  <c:v>4.419671</c:v>
                </c:pt>
                <c:pt idx="968">
                  <c:v>4.419743</c:v>
                </c:pt>
                <c:pt idx="969">
                  <c:v>4.419763</c:v>
                </c:pt>
                <c:pt idx="970">
                  <c:v>4.419704</c:v>
                </c:pt>
                <c:pt idx="971">
                  <c:v>4.419743</c:v>
                </c:pt>
                <c:pt idx="972">
                  <c:v>4.419796</c:v>
                </c:pt>
                <c:pt idx="973">
                  <c:v>4.419704</c:v>
                </c:pt>
                <c:pt idx="974">
                  <c:v>4.419743</c:v>
                </c:pt>
                <c:pt idx="975">
                  <c:v>4.419723</c:v>
                </c:pt>
                <c:pt idx="976">
                  <c:v>4.419822</c:v>
                </c:pt>
                <c:pt idx="977">
                  <c:v>4.419743</c:v>
                </c:pt>
                <c:pt idx="978">
                  <c:v>4.419743</c:v>
                </c:pt>
                <c:pt idx="979">
                  <c:v>4.419836</c:v>
                </c:pt>
                <c:pt idx="980">
                  <c:v>4.419743</c:v>
                </c:pt>
                <c:pt idx="981">
                  <c:v>4.419671</c:v>
                </c:pt>
                <c:pt idx="982">
                  <c:v>4.419763</c:v>
                </c:pt>
                <c:pt idx="983">
                  <c:v>4.419783</c:v>
                </c:pt>
                <c:pt idx="984">
                  <c:v>4.419743</c:v>
                </c:pt>
                <c:pt idx="985">
                  <c:v>4.419763</c:v>
                </c:pt>
                <c:pt idx="986">
                  <c:v>4.419783</c:v>
                </c:pt>
                <c:pt idx="987">
                  <c:v>4.419743</c:v>
                </c:pt>
                <c:pt idx="988">
                  <c:v>4.419704</c:v>
                </c:pt>
                <c:pt idx="989">
                  <c:v>4.419796</c:v>
                </c:pt>
                <c:pt idx="990">
                  <c:v>4.419671</c:v>
                </c:pt>
                <c:pt idx="991">
                  <c:v>4.419671</c:v>
                </c:pt>
                <c:pt idx="992">
                  <c:v>4.419763</c:v>
                </c:pt>
                <c:pt idx="993">
                  <c:v>4.419704</c:v>
                </c:pt>
                <c:pt idx="994">
                  <c:v>4.419704</c:v>
                </c:pt>
                <c:pt idx="995">
                  <c:v>4.419724</c:v>
                </c:pt>
                <c:pt idx="996">
                  <c:v>4.419743</c:v>
                </c:pt>
                <c:pt idx="997">
                  <c:v>4.419743</c:v>
                </c:pt>
                <c:pt idx="998">
                  <c:v>4.419823</c:v>
                </c:pt>
                <c:pt idx="999">
                  <c:v>4.419763</c:v>
                </c:pt>
                <c:pt idx="1000">
                  <c:v>4.419704</c:v>
                </c:pt>
                <c:pt idx="1001">
                  <c:v>4.419743</c:v>
                </c:pt>
                <c:pt idx="1002">
                  <c:v>4.419836</c:v>
                </c:pt>
                <c:pt idx="1003">
                  <c:v>4.419783</c:v>
                </c:pt>
                <c:pt idx="1004">
                  <c:v>4.419743</c:v>
                </c:pt>
                <c:pt idx="1005">
                  <c:v>4.419836</c:v>
                </c:pt>
                <c:pt idx="1006">
                  <c:v>4.419823</c:v>
                </c:pt>
                <c:pt idx="1007">
                  <c:v>4.419743</c:v>
                </c:pt>
                <c:pt idx="1008">
                  <c:v>4.419744</c:v>
                </c:pt>
                <c:pt idx="1009">
                  <c:v>4.419796</c:v>
                </c:pt>
                <c:pt idx="1010">
                  <c:v>4.419671</c:v>
                </c:pt>
                <c:pt idx="1011">
                  <c:v>4.419704</c:v>
                </c:pt>
                <c:pt idx="1012">
                  <c:v>4.419763</c:v>
                </c:pt>
                <c:pt idx="1013">
                  <c:v>4.419783</c:v>
                </c:pt>
                <c:pt idx="1014">
                  <c:v>4.419744</c:v>
                </c:pt>
                <c:pt idx="1015">
                  <c:v>4.419796</c:v>
                </c:pt>
                <c:pt idx="1016">
                  <c:v>4.419744</c:v>
                </c:pt>
                <c:pt idx="1017">
                  <c:v>4.419744</c:v>
                </c:pt>
                <c:pt idx="1018">
                  <c:v>4.419783</c:v>
                </c:pt>
                <c:pt idx="1019">
                  <c:v>4.419796</c:v>
                </c:pt>
                <c:pt idx="1020">
                  <c:v>4.419704</c:v>
                </c:pt>
                <c:pt idx="1021">
                  <c:v>4.419744</c:v>
                </c:pt>
                <c:pt idx="1022">
                  <c:v>4.419763</c:v>
                </c:pt>
                <c:pt idx="1023">
                  <c:v>4.419704</c:v>
                </c:pt>
                <c:pt idx="1024">
                  <c:v>4.419631</c:v>
                </c:pt>
                <c:pt idx="1025">
                  <c:v>4.419724</c:v>
                </c:pt>
                <c:pt idx="1026">
                  <c:v>4.419704</c:v>
                </c:pt>
                <c:pt idx="1027">
                  <c:v>4.419704</c:v>
                </c:pt>
                <c:pt idx="1028">
                  <c:v>4.419704</c:v>
                </c:pt>
                <c:pt idx="1029">
                  <c:v>4.419612</c:v>
                </c:pt>
                <c:pt idx="1030">
                  <c:v>4.419552</c:v>
                </c:pt>
                <c:pt idx="1031">
                  <c:v>4.419552</c:v>
                </c:pt>
                <c:pt idx="1032">
                  <c:v>4.419684</c:v>
                </c:pt>
                <c:pt idx="1033">
                  <c:v>4.419704</c:v>
                </c:pt>
                <c:pt idx="1034">
                  <c:v>4.419552</c:v>
                </c:pt>
                <c:pt idx="1035">
                  <c:v>4.419552</c:v>
                </c:pt>
                <c:pt idx="1036">
                  <c:v>4.419572</c:v>
                </c:pt>
                <c:pt idx="1037">
                  <c:v>4.419552</c:v>
                </c:pt>
                <c:pt idx="1038">
                  <c:v>4.419632</c:v>
                </c:pt>
                <c:pt idx="1039">
                  <c:v>4.419684</c:v>
                </c:pt>
                <c:pt idx="1040">
                  <c:v>4.419704</c:v>
                </c:pt>
                <c:pt idx="1041">
                  <c:v>4.419704</c:v>
                </c:pt>
                <c:pt idx="1042">
                  <c:v>4.419764</c:v>
                </c:pt>
                <c:pt idx="1043">
                  <c:v>4.419823</c:v>
                </c:pt>
                <c:pt idx="1044">
                  <c:v>4.419704</c:v>
                </c:pt>
                <c:pt idx="1045">
                  <c:v>4.419744</c:v>
                </c:pt>
                <c:pt idx="1046">
                  <c:v>4.419797</c:v>
                </c:pt>
                <c:pt idx="1047">
                  <c:v>4.419704</c:v>
                </c:pt>
                <c:pt idx="1048">
                  <c:v>4.419671</c:v>
                </c:pt>
                <c:pt idx="1049">
                  <c:v>4.419684</c:v>
                </c:pt>
                <c:pt idx="1050">
                  <c:v>4.419744</c:v>
                </c:pt>
                <c:pt idx="1051">
                  <c:v>4.419671</c:v>
                </c:pt>
                <c:pt idx="1052">
                  <c:v>4.419797</c:v>
                </c:pt>
                <c:pt idx="1053">
                  <c:v>4.419671</c:v>
                </c:pt>
                <c:pt idx="1054">
                  <c:v>4.419744</c:v>
                </c:pt>
                <c:pt idx="1055">
                  <c:v>4.419592</c:v>
                </c:pt>
                <c:pt idx="1056">
                  <c:v>4.419651</c:v>
                </c:pt>
                <c:pt idx="1057">
                  <c:v>4.419592</c:v>
                </c:pt>
                <c:pt idx="1058">
                  <c:v>4.419592</c:v>
                </c:pt>
                <c:pt idx="1059">
                  <c:v>4.419612</c:v>
                </c:pt>
                <c:pt idx="1060">
                  <c:v>4.419553</c:v>
                </c:pt>
                <c:pt idx="1061">
                  <c:v>4.419553</c:v>
                </c:pt>
                <c:pt idx="1062">
                  <c:v>4.419553</c:v>
                </c:pt>
                <c:pt idx="1063">
                  <c:v>4.419572</c:v>
                </c:pt>
                <c:pt idx="1064">
                  <c:v>4.419553</c:v>
                </c:pt>
                <c:pt idx="1065">
                  <c:v>4.41948</c:v>
                </c:pt>
                <c:pt idx="1066">
                  <c:v>4.419572</c:v>
                </c:pt>
                <c:pt idx="1067">
                  <c:v>4.41952</c:v>
                </c:pt>
                <c:pt idx="1068">
                  <c:v>4.41948</c:v>
                </c:pt>
                <c:pt idx="1069">
                  <c:v>4.419612</c:v>
                </c:pt>
                <c:pt idx="1070">
                  <c:v>4.419592</c:v>
                </c:pt>
                <c:pt idx="1071">
                  <c:v>4.419553</c:v>
                </c:pt>
                <c:pt idx="1072">
                  <c:v>4.41952</c:v>
                </c:pt>
                <c:pt idx="1073">
                  <c:v>4.419572</c:v>
                </c:pt>
                <c:pt idx="1074">
                  <c:v>4.419553</c:v>
                </c:pt>
                <c:pt idx="1075">
                  <c:v>4.419592</c:v>
                </c:pt>
                <c:pt idx="1076">
                  <c:v>4.419572</c:v>
                </c:pt>
                <c:pt idx="1077">
                  <c:v>4.419671</c:v>
                </c:pt>
                <c:pt idx="1078">
                  <c:v>4.419553</c:v>
                </c:pt>
                <c:pt idx="1079">
                  <c:v>4.419671</c:v>
                </c:pt>
                <c:pt idx="1080">
                  <c:v>4.419724</c:v>
                </c:pt>
                <c:pt idx="1081">
                  <c:v>4.419744</c:v>
                </c:pt>
                <c:pt idx="1082">
                  <c:v>4.419823</c:v>
                </c:pt>
                <c:pt idx="1083">
                  <c:v>4.419797</c:v>
                </c:pt>
                <c:pt idx="1084">
                  <c:v>4.419704</c:v>
                </c:pt>
                <c:pt idx="1085">
                  <c:v>4.419553</c:v>
                </c:pt>
                <c:pt idx="1086">
                  <c:v>4.419612</c:v>
                </c:pt>
                <c:pt idx="1087">
                  <c:v>4.419632</c:v>
                </c:pt>
                <c:pt idx="1088">
                  <c:v>4.419592</c:v>
                </c:pt>
                <c:pt idx="1089">
                  <c:v>4.419632</c:v>
                </c:pt>
                <c:pt idx="1090">
                  <c:v>4.419652</c:v>
                </c:pt>
                <c:pt idx="1091">
                  <c:v>4.419592</c:v>
                </c:pt>
                <c:pt idx="1092">
                  <c:v>4.419592</c:v>
                </c:pt>
                <c:pt idx="1093">
                  <c:v>4.419612</c:v>
                </c:pt>
                <c:pt idx="1094">
                  <c:v>4.419592</c:v>
                </c:pt>
                <c:pt idx="1095">
                  <c:v>4.419553</c:v>
                </c:pt>
                <c:pt idx="1096">
                  <c:v>4.419672</c:v>
                </c:pt>
                <c:pt idx="1097">
                  <c:v>4.419685</c:v>
                </c:pt>
                <c:pt idx="1098">
                  <c:v>4.419672</c:v>
                </c:pt>
                <c:pt idx="1099">
                  <c:v>4.419553</c:v>
                </c:pt>
                <c:pt idx="1100">
                  <c:v>4.419685</c:v>
                </c:pt>
                <c:pt idx="1101">
                  <c:v>4.419553</c:v>
                </c:pt>
                <c:pt idx="1102">
                  <c:v>4.419592</c:v>
                </c:pt>
                <c:pt idx="1103">
                  <c:v>4.419652</c:v>
                </c:pt>
                <c:pt idx="1104">
                  <c:v>4.419672</c:v>
                </c:pt>
                <c:pt idx="1105">
                  <c:v>4.419593</c:v>
                </c:pt>
                <c:pt idx="1106">
                  <c:v>4.419632</c:v>
                </c:pt>
                <c:pt idx="1107">
                  <c:v>4.419612</c:v>
                </c:pt>
                <c:pt idx="1108">
                  <c:v>4.419632</c:v>
                </c:pt>
                <c:pt idx="1109">
                  <c:v>4.419632</c:v>
                </c:pt>
                <c:pt idx="1110">
                  <c:v>4.419652</c:v>
                </c:pt>
                <c:pt idx="1111">
                  <c:v>4.419672</c:v>
                </c:pt>
                <c:pt idx="1112">
                  <c:v>4.419632</c:v>
                </c:pt>
                <c:pt idx="1113">
                  <c:v>4.419685</c:v>
                </c:pt>
                <c:pt idx="1114">
                  <c:v>4.419632</c:v>
                </c:pt>
                <c:pt idx="1115">
                  <c:v>4.419632</c:v>
                </c:pt>
                <c:pt idx="1116">
                  <c:v>4.419632</c:v>
                </c:pt>
                <c:pt idx="1117">
                  <c:v>4.419685</c:v>
                </c:pt>
                <c:pt idx="1118">
                  <c:v>4.419672</c:v>
                </c:pt>
                <c:pt idx="1119">
                  <c:v>4.419632</c:v>
                </c:pt>
                <c:pt idx="1120">
                  <c:v>4.419685</c:v>
                </c:pt>
                <c:pt idx="1121">
                  <c:v>4.419593</c:v>
                </c:pt>
                <c:pt idx="1122">
                  <c:v>4.419593</c:v>
                </c:pt>
                <c:pt idx="1123">
                  <c:v>4.419632</c:v>
                </c:pt>
                <c:pt idx="1124">
                  <c:v>4.419652</c:v>
                </c:pt>
                <c:pt idx="1125">
                  <c:v>4.419632</c:v>
                </c:pt>
                <c:pt idx="1126">
                  <c:v>4.419632</c:v>
                </c:pt>
                <c:pt idx="1127">
                  <c:v>4.419685</c:v>
                </c:pt>
                <c:pt idx="1128">
                  <c:v>4.419672</c:v>
                </c:pt>
                <c:pt idx="1129">
                  <c:v>4.419593</c:v>
                </c:pt>
                <c:pt idx="1130">
                  <c:v>4.419685</c:v>
                </c:pt>
                <c:pt idx="1131">
                  <c:v>4.419632</c:v>
                </c:pt>
                <c:pt idx="1132">
                  <c:v>4.419632</c:v>
                </c:pt>
                <c:pt idx="1133">
                  <c:v>4.419672</c:v>
                </c:pt>
                <c:pt idx="1134">
                  <c:v>4.419725</c:v>
                </c:pt>
                <c:pt idx="1135">
                  <c:v>4.419705</c:v>
                </c:pt>
                <c:pt idx="1136">
                  <c:v>4.419632</c:v>
                </c:pt>
                <c:pt idx="1137">
                  <c:v>4.419685</c:v>
                </c:pt>
                <c:pt idx="1138">
                  <c:v>4.419632</c:v>
                </c:pt>
                <c:pt idx="1139">
                  <c:v>4.419553</c:v>
                </c:pt>
                <c:pt idx="1140">
                  <c:v>4.4195</c:v>
                </c:pt>
                <c:pt idx="1141">
                  <c:v>4.419441</c:v>
                </c:pt>
                <c:pt idx="1142">
                  <c:v>4.419369</c:v>
                </c:pt>
                <c:pt idx="1143">
                  <c:v>4.419369</c:v>
                </c:pt>
                <c:pt idx="1144">
                  <c:v>4.4195</c:v>
                </c:pt>
                <c:pt idx="1145">
                  <c:v>4.419402</c:v>
                </c:pt>
                <c:pt idx="1146">
                  <c:v>4.419289</c:v>
                </c:pt>
                <c:pt idx="1147">
                  <c:v>4.419349</c:v>
                </c:pt>
                <c:pt idx="1148">
                  <c:v>4.41925</c:v>
                </c:pt>
                <c:pt idx="1149">
                  <c:v>4.419138</c:v>
                </c:pt>
                <c:pt idx="1150">
                  <c:v>4.419098</c:v>
                </c:pt>
                <c:pt idx="1151">
                  <c:v>4.419309</c:v>
                </c:pt>
                <c:pt idx="1152">
                  <c:v>4.419289</c:v>
                </c:pt>
                <c:pt idx="1153">
                  <c:v>4.419289</c:v>
                </c:pt>
                <c:pt idx="1154">
                  <c:v>4.419349</c:v>
                </c:pt>
                <c:pt idx="1155">
                  <c:v>4.419402</c:v>
                </c:pt>
                <c:pt idx="1156">
                  <c:v>4.419369</c:v>
                </c:pt>
                <c:pt idx="1157">
                  <c:v>4.419441</c:v>
                </c:pt>
                <c:pt idx="1158">
                  <c:v>4.419501</c:v>
                </c:pt>
                <c:pt idx="1159">
                  <c:v>4.419481</c:v>
                </c:pt>
                <c:pt idx="1160">
                  <c:v>4.41952</c:v>
                </c:pt>
                <c:pt idx="1161">
                  <c:v>4.419534</c:v>
                </c:pt>
                <c:pt idx="1162">
                  <c:v>4.419553</c:v>
                </c:pt>
                <c:pt idx="1163">
                  <c:v>4.41952</c:v>
                </c:pt>
                <c:pt idx="1164">
                  <c:v>4.419329</c:v>
                </c:pt>
                <c:pt idx="1165">
                  <c:v>4.419501</c:v>
                </c:pt>
                <c:pt idx="1166">
                  <c:v>4.41952</c:v>
                </c:pt>
                <c:pt idx="1167">
                  <c:v>4.419553</c:v>
                </c:pt>
                <c:pt idx="1168">
                  <c:v>4.419573</c:v>
                </c:pt>
                <c:pt idx="1169">
                  <c:v>4.419553</c:v>
                </c:pt>
                <c:pt idx="1170">
                  <c:v>4.419402</c:v>
                </c:pt>
                <c:pt idx="1171">
                  <c:v>4.419329</c:v>
                </c:pt>
                <c:pt idx="1172">
                  <c:v>4.419237</c:v>
                </c:pt>
                <c:pt idx="1173">
                  <c:v>4.419098</c:v>
                </c:pt>
                <c:pt idx="1174">
                  <c:v>4.419026</c:v>
                </c:pt>
                <c:pt idx="1175">
                  <c:v>4.419158</c:v>
                </c:pt>
                <c:pt idx="1176">
                  <c:v>4.419217</c:v>
                </c:pt>
                <c:pt idx="1177">
                  <c:v>4.419217</c:v>
                </c:pt>
                <c:pt idx="1178">
                  <c:v>4.41925</c:v>
                </c:pt>
                <c:pt idx="1179">
                  <c:v>4.419382</c:v>
                </c:pt>
                <c:pt idx="1180">
                  <c:v>4.419329</c:v>
                </c:pt>
                <c:pt idx="1181">
                  <c:v>4.41929</c:v>
                </c:pt>
                <c:pt idx="1182">
                  <c:v>4.41927</c:v>
                </c:pt>
                <c:pt idx="1183">
                  <c:v>4.419138</c:v>
                </c:pt>
                <c:pt idx="1184">
                  <c:v>4.41925</c:v>
                </c:pt>
                <c:pt idx="1185">
                  <c:v>4.41925</c:v>
                </c:pt>
                <c:pt idx="1186">
                  <c:v>4.419237</c:v>
                </c:pt>
                <c:pt idx="1187">
                  <c:v>4.419217</c:v>
                </c:pt>
                <c:pt idx="1188">
                  <c:v>4.41929</c:v>
                </c:pt>
                <c:pt idx="1189">
                  <c:v>4.41927</c:v>
                </c:pt>
                <c:pt idx="1190">
                  <c:v>4.419329</c:v>
                </c:pt>
                <c:pt idx="1191">
                  <c:v>4.41925</c:v>
                </c:pt>
                <c:pt idx="1192">
                  <c:v>4.419369</c:v>
                </c:pt>
                <c:pt idx="1193">
                  <c:v>4.419422</c:v>
                </c:pt>
                <c:pt idx="1194">
                  <c:v>4.419402</c:v>
                </c:pt>
                <c:pt idx="1195">
                  <c:v>4.419369</c:v>
                </c:pt>
                <c:pt idx="1196">
                  <c:v>4.419422</c:v>
                </c:pt>
                <c:pt idx="1197">
                  <c:v>4.419369</c:v>
                </c:pt>
                <c:pt idx="1198">
                  <c:v>4.419369</c:v>
                </c:pt>
                <c:pt idx="1199">
                  <c:v>4.419461</c:v>
                </c:pt>
                <c:pt idx="1200">
                  <c:v>4.419481</c:v>
                </c:pt>
                <c:pt idx="1201">
                  <c:v>4.419442</c:v>
                </c:pt>
                <c:pt idx="1202">
                  <c:v>4.419402</c:v>
                </c:pt>
                <c:pt idx="1203">
                  <c:v>4.419461</c:v>
                </c:pt>
                <c:pt idx="1204">
                  <c:v>4.41929</c:v>
                </c:pt>
                <c:pt idx="1205">
                  <c:v>4.41925</c:v>
                </c:pt>
                <c:pt idx="1206">
                  <c:v>4.419237</c:v>
                </c:pt>
                <c:pt idx="1207">
                  <c:v>4.41925</c:v>
                </c:pt>
                <c:pt idx="1208">
                  <c:v>4.419138</c:v>
                </c:pt>
                <c:pt idx="1209">
                  <c:v>4.419138</c:v>
                </c:pt>
                <c:pt idx="1210">
                  <c:v>4.419158</c:v>
                </c:pt>
                <c:pt idx="1211">
                  <c:v>4.419066</c:v>
                </c:pt>
                <c:pt idx="1212">
                  <c:v>4.419099</c:v>
                </c:pt>
                <c:pt idx="1213">
                  <c:v>4.419046</c:v>
                </c:pt>
                <c:pt idx="1214">
                  <c:v>4.419138</c:v>
                </c:pt>
                <c:pt idx="1215">
                  <c:v>4.419066</c:v>
                </c:pt>
                <c:pt idx="1216">
                  <c:v>4.419099</c:v>
                </c:pt>
                <c:pt idx="1217">
                  <c:v>4.419158</c:v>
                </c:pt>
                <c:pt idx="1218">
                  <c:v>4.41925</c:v>
                </c:pt>
                <c:pt idx="1219">
                  <c:v>4.41929</c:v>
                </c:pt>
                <c:pt idx="1220">
                  <c:v>4.419349</c:v>
                </c:pt>
                <c:pt idx="1221">
                  <c:v>4.41929</c:v>
                </c:pt>
                <c:pt idx="1222">
                  <c:v>4.419369</c:v>
                </c:pt>
                <c:pt idx="1223">
                  <c:v>4.41933</c:v>
                </c:pt>
                <c:pt idx="1224">
                  <c:v>4.419462</c:v>
                </c:pt>
                <c:pt idx="1225">
                  <c:v>4.41933</c:v>
                </c:pt>
                <c:pt idx="1226">
                  <c:v>4.41933</c:v>
                </c:pt>
                <c:pt idx="1227">
                  <c:v>4.419382</c:v>
                </c:pt>
                <c:pt idx="1228">
                  <c:v>4.419402</c:v>
                </c:pt>
                <c:pt idx="1229">
                  <c:v>4.419402</c:v>
                </c:pt>
                <c:pt idx="1230">
                  <c:v>4.419442</c:v>
                </c:pt>
                <c:pt idx="1231">
                  <c:v>4.419462</c:v>
                </c:pt>
                <c:pt idx="1232">
                  <c:v>4.41933</c:v>
                </c:pt>
                <c:pt idx="1233">
                  <c:v>4.419369</c:v>
                </c:pt>
                <c:pt idx="1234">
                  <c:v>4.419349</c:v>
                </c:pt>
                <c:pt idx="1235">
                  <c:v>4.419402</c:v>
                </c:pt>
                <c:pt idx="1236">
                  <c:v>4.419442</c:v>
                </c:pt>
                <c:pt idx="1237">
                  <c:v>4.419481</c:v>
                </c:pt>
                <c:pt idx="1238">
                  <c:v>4.419462</c:v>
                </c:pt>
                <c:pt idx="1239">
                  <c:v>4.419442</c:v>
                </c:pt>
                <c:pt idx="1240">
                  <c:v>4.419481</c:v>
                </c:pt>
                <c:pt idx="1241">
                  <c:v>4.419501</c:v>
                </c:pt>
                <c:pt idx="1242">
                  <c:v>4.419481</c:v>
                </c:pt>
                <c:pt idx="1243">
                  <c:v>4.419402</c:v>
                </c:pt>
                <c:pt idx="1244">
                  <c:v>4.419442</c:v>
                </c:pt>
                <c:pt idx="1245">
                  <c:v>4.419501</c:v>
                </c:pt>
                <c:pt idx="1246">
                  <c:v>4.419521</c:v>
                </c:pt>
                <c:pt idx="1247">
                  <c:v>4.419481</c:v>
                </c:pt>
                <c:pt idx="1248">
                  <c:v>4.419383</c:v>
                </c:pt>
                <c:pt idx="1249">
                  <c:v>4.419369</c:v>
                </c:pt>
                <c:pt idx="1250">
                  <c:v>4.41933</c:v>
                </c:pt>
                <c:pt idx="1251">
                  <c:v>4.419237</c:v>
                </c:pt>
                <c:pt idx="1252">
                  <c:v>4.419139</c:v>
                </c:pt>
                <c:pt idx="1253">
                  <c:v>4.419066</c:v>
                </c:pt>
                <c:pt idx="1254">
                  <c:v>4.419099</c:v>
                </c:pt>
                <c:pt idx="1255">
                  <c:v>4.419086</c:v>
                </c:pt>
                <c:pt idx="1256">
                  <c:v>4.419066</c:v>
                </c:pt>
                <c:pt idx="1257">
                  <c:v>4.419099</c:v>
                </c:pt>
                <c:pt idx="1258">
                  <c:v>4.419099</c:v>
                </c:pt>
                <c:pt idx="1259">
                  <c:v>4.419086</c:v>
                </c:pt>
                <c:pt idx="1260">
                  <c:v>4.419026</c:v>
                </c:pt>
                <c:pt idx="1261">
                  <c:v>4.418987</c:v>
                </c:pt>
                <c:pt idx="1262">
                  <c:v>4.419046</c:v>
                </c:pt>
                <c:pt idx="1263">
                  <c:v>4.418914</c:v>
                </c:pt>
                <c:pt idx="1264">
                  <c:v>4.418987</c:v>
                </c:pt>
                <c:pt idx="1265">
                  <c:v>4.419026</c:v>
                </c:pt>
                <c:pt idx="1266">
                  <c:v>4.419119</c:v>
                </c:pt>
                <c:pt idx="1267">
                  <c:v>4.419178</c:v>
                </c:pt>
                <c:pt idx="1268">
                  <c:v>4.419218</c:v>
                </c:pt>
                <c:pt idx="1269">
                  <c:v>4.41931</c:v>
                </c:pt>
                <c:pt idx="1270">
                  <c:v>4.419178</c:v>
                </c:pt>
                <c:pt idx="1271">
                  <c:v>4.419139</c:v>
                </c:pt>
                <c:pt idx="1272">
                  <c:v>4.419139</c:v>
                </c:pt>
                <c:pt idx="1273">
                  <c:v>4.419119</c:v>
                </c:pt>
                <c:pt idx="1274">
                  <c:v>4.419026</c:v>
                </c:pt>
                <c:pt idx="1275">
                  <c:v>4.419099</c:v>
                </c:pt>
                <c:pt idx="1276">
                  <c:v>4.419238</c:v>
                </c:pt>
                <c:pt idx="1277">
                  <c:v>4.419251</c:v>
                </c:pt>
                <c:pt idx="1278">
                  <c:v>4.41937</c:v>
                </c:pt>
                <c:pt idx="1279">
                  <c:v>4.41929</c:v>
                </c:pt>
                <c:pt idx="1280">
                  <c:v>4.419462</c:v>
                </c:pt>
                <c:pt idx="1281">
                  <c:v>4.41933</c:v>
                </c:pt>
                <c:pt idx="1282">
                  <c:v>4.419403</c:v>
                </c:pt>
                <c:pt idx="1283">
                  <c:v>4.419422</c:v>
                </c:pt>
                <c:pt idx="1284">
                  <c:v>4.419442</c:v>
                </c:pt>
                <c:pt idx="1285">
                  <c:v>4.41937</c:v>
                </c:pt>
                <c:pt idx="1286">
                  <c:v>4.419251</c:v>
                </c:pt>
                <c:pt idx="1287">
                  <c:v>4.419158</c:v>
                </c:pt>
                <c:pt idx="1288">
                  <c:v>4.419178</c:v>
                </c:pt>
                <c:pt idx="1289">
                  <c:v>4.419178</c:v>
                </c:pt>
                <c:pt idx="1290">
                  <c:v>4.419238</c:v>
                </c:pt>
                <c:pt idx="1291">
                  <c:v>4.419139</c:v>
                </c:pt>
                <c:pt idx="1292">
                  <c:v>4.419139</c:v>
                </c:pt>
                <c:pt idx="1293">
                  <c:v>4.419099</c:v>
                </c:pt>
                <c:pt idx="1294">
                  <c:v>4.419046</c:v>
                </c:pt>
                <c:pt idx="1295">
                  <c:v>4.419139</c:v>
                </c:pt>
                <c:pt idx="1296">
                  <c:v>4.419178</c:v>
                </c:pt>
                <c:pt idx="1297">
                  <c:v>4.41935</c:v>
                </c:pt>
                <c:pt idx="1298">
                  <c:v>4.41933</c:v>
                </c:pt>
                <c:pt idx="1299">
                  <c:v>4.41933</c:v>
                </c:pt>
                <c:pt idx="1300">
                  <c:v>4.419442</c:v>
                </c:pt>
                <c:pt idx="1301">
                  <c:v>4.419462</c:v>
                </c:pt>
                <c:pt idx="1302">
                  <c:v>4.419482</c:v>
                </c:pt>
                <c:pt idx="1303">
                  <c:v>4.419442</c:v>
                </c:pt>
                <c:pt idx="1304">
                  <c:v>4.419462</c:v>
                </c:pt>
                <c:pt idx="1305">
                  <c:v>4.419291</c:v>
                </c:pt>
                <c:pt idx="1306">
                  <c:v>4.419218</c:v>
                </c:pt>
                <c:pt idx="1307">
                  <c:v>4.419218</c:v>
                </c:pt>
                <c:pt idx="1308">
                  <c:v>4.419007</c:v>
                </c:pt>
                <c:pt idx="1309">
                  <c:v>4.418644</c:v>
                </c:pt>
                <c:pt idx="1310">
                  <c:v>4.418493</c:v>
                </c:pt>
                <c:pt idx="1311">
                  <c:v>4.41844</c:v>
                </c:pt>
                <c:pt idx="1312">
                  <c:v>4.418268</c:v>
                </c:pt>
                <c:pt idx="1313">
                  <c:v>4.418005</c:v>
                </c:pt>
                <c:pt idx="1314">
                  <c:v>4.417853</c:v>
                </c:pt>
                <c:pt idx="1315">
                  <c:v>4.417648</c:v>
                </c:pt>
                <c:pt idx="1316">
                  <c:v>4.417701</c:v>
                </c:pt>
                <c:pt idx="1317">
                  <c:v>4.41751</c:v>
                </c:pt>
                <c:pt idx="1318">
                  <c:v>4.416943</c:v>
                </c:pt>
                <c:pt idx="1319">
                  <c:v>4.4166</c:v>
                </c:pt>
                <c:pt idx="1320">
                  <c:v>4.416323</c:v>
                </c:pt>
                <c:pt idx="1321">
                  <c:v>4.416106</c:v>
                </c:pt>
                <c:pt idx="1322">
                  <c:v>4.415954</c:v>
                </c:pt>
                <c:pt idx="1323">
                  <c:v>4.415881</c:v>
                </c:pt>
                <c:pt idx="1324">
                  <c:v>4.415723</c:v>
                </c:pt>
                <c:pt idx="1325">
                  <c:v>4.415539</c:v>
                </c:pt>
                <c:pt idx="1326">
                  <c:v>4.415466</c:v>
                </c:pt>
                <c:pt idx="1327">
                  <c:v>4.415011</c:v>
                </c:pt>
                <c:pt idx="1328">
                  <c:v>4.414438</c:v>
                </c:pt>
                <c:pt idx="1329">
                  <c:v>4.414517</c:v>
                </c:pt>
                <c:pt idx="1330">
                  <c:v>4.414438</c:v>
                </c:pt>
                <c:pt idx="1331">
                  <c:v>4.414438</c:v>
                </c:pt>
                <c:pt idx="1332">
                  <c:v>4.414174</c:v>
                </c:pt>
                <c:pt idx="1333">
                  <c:v>4.413304</c:v>
                </c:pt>
                <c:pt idx="1334">
                  <c:v>4.412697</c:v>
                </c:pt>
                <c:pt idx="1335">
                  <c:v>4.412243</c:v>
                </c:pt>
                <c:pt idx="1336">
                  <c:v>4.411221</c:v>
                </c:pt>
                <c:pt idx="1337">
                  <c:v>4.410503</c:v>
                </c:pt>
                <c:pt idx="1338">
                  <c:v>4.409949</c:v>
                </c:pt>
                <c:pt idx="1339">
                  <c:v>4.409409</c:v>
                </c:pt>
                <c:pt idx="1340">
                  <c:v>4.408348</c:v>
                </c:pt>
                <c:pt idx="1341">
                  <c:v>4.407247</c:v>
                </c:pt>
                <c:pt idx="1342">
                  <c:v>4.406417</c:v>
                </c:pt>
                <c:pt idx="1343">
                  <c:v>4.405403</c:v>
                </c:pt>
                <c:pt idx="1344">
                  <c:v>4.404263</c:v>
                </c:pt>
                <c:pt idx="1345">
                  <c:v>4.403776</c:v>
                </c:pt>
                <c:pt idx="1346">
                  <c:v>4.403091</c:v>
                </c:pt>
                <c:pt idx="1347">
                  <c:v>4.402604</c:v>
                </c:pt>
                <c:pt idx="1348">
                  <c:v>4.402301</c:v>
                </c:pt>
                <c:pt idx="1349">
                  <c:v>4.401583</c:v>
                </c:pt>
                <c:pt idx="1350">
                  <c:v>4.399582</c:v>
                </c:pt>
                <c:pt idx="1351">
                  <c:v>4.391323</c:v>
                </c:pt>
                <c:pt idx="1352">
                  <c:v>4.36993</c:v>
                </c:pt>
                <c:pt idx="1353">
                  <c:v>4.361634</c:v>
                </c:pt>
                <c:pt idx="1354">
                  <c:v>4.365802</c:v>
                </c:pt>
                <c:pt idx="1355">
                  <c:v>4.364371</c:v>
                </c:pt>
                <c:pt idx="1356">
                  <c:v>4.355576</c:v>
                </c:pt>
                <c:pt idx="1357">
                  <c:v>4.332899</c:v>
                </c:pt>
                <c:pt idx="1358">
                  <c:v>4.308156</c:v>
                </c:pt>
                <c:pt idx="1359">
                  <c:v>4.289536</c:v>
                </c:pt>
                <c:pt idx="1360">
                  <c:v>4.264134</c:v>
                </c:pt>
                <c:pt idx="1361">
                  <c:v>4.210038</c:v>
                </c:pt>
                <c:pt idx="1362">
                  <c:v>4.18799</c:v>
                </c:pt>
                <c:pt idx="1363">
                  <c:v>4.184727</c:v>
                </c:pt>
                <c:pt idx="1364">
                  <c:v>4.18109</c:v>
                </c:pt>
                <c:pt idx="1365">
                  <c:v>4.173336</c:v>
                </c:pt>
                <c:pt idx="1366">
                  <c:v>4.15626</c:v>
                </c:pt>
                <c:pt idx="1367">
                  <c:v>4.133478</c:v>
                </c:pt>
                <c:pt idx="1368">
                  <c:v>4.102685</c:v>
                </c:pt>
                <c:pt idx="1369">
                  <c:v>4.075789</c:v>
                </c:pt>
                <c:pt idx="1370">
                  <c:v>4.058034</c:v>
                </c:pt>
                <c:pt idx="1371">
                  <c:v>4.048042</c:v>
                </c:pt>
                <c:pt idx="1372">
                  <c:v>4.035599</c:v>
                </c:pt>
                <c:pt idx="1373">
                  <c:v>4.01332</c:v>
                </c:pt>
                <c:pt idx="1374">
                  <c:v>4.003828</c:v>
                </c:pt>
                <c:pt idx="1375">
                  <c:v>4.000819</c:v>
                </c:pt>
                <c:pt idx="1376">
                  <c:v>3.990878</c:v>
                </c:pt>
                <c:pt idx="1377">
                  <c:v>3.974478</c:v>
                </c:pt>
                <c:pt idx="1378">
                  <c:v>3.968079</c:v>
                </c:pt>
                <c:pt idx="1379">
                  <c:v>3.96669</c:v>
                </c:pt>
                <c:pt idx="1380">
                  <c:v>3.965201</c:v>
                </c:pt>
                <c:pt idx="1381">
                  <c:v>3.959685</c:v>
                </c:pt>
                <c:pt idx="1382">
                  <c:v>3.947206</c:v>
                </c:pt>
                <c:pt idx="1383">
                  <c:v>3.937449</c:v>
                </c:pt>
                <c:pt idx="1384">
                  <c:v>3.929923</c:v>
                </c:pt>
                <c:pt idx="1385">
                  <c:v>3.919668</c:v>
                </c:pt>
                <c:pt idx="1386">
                  <c:v>3.913392</c:v>
                </c:pt>
                <c:pt idx="1387">
                  <c:v>3.909581</c:v>
                </c:pt>
                <c:pt idx="1388">
                  <c:v>3.900538</c:v>
                </c:pt>
                <c:pt idx="1389">
                  <c:v>3.893103</c:v>
                </c:pt>
                <c:pt idx="1390">
                  <c:v>3.884526</c:v>
                </c:pt>
                <c:pt idx="1391">
                  <c:v>3.88134</c:v>
                </c:pt>
                <c:pt idx="1392">
                  <c:v>3.878255</c:v>
                </c:pt>
                <c:pt idx="1393">
                  <c:v>3.869891</c:v>
                </c:pt>
                <c:pt idx="1394">
                  <c:v>3.863179</c:v>
                </c:pt>
                <c:pt idx="1395">
                  <c:v>3.852369</c:v>
                </c:pt>
                <c:pt idx="1396">
                  <c:v>3.839371</c:v>
                </c:pt>
                <c:pt idx="1397">
                  <c:v>3.826154</c:v>
                </c:pt>
                <c:pt idx="1398">
                  <c:v>3.813371</c:v>
                </c:pt>
                <c:pt idx="1399">
                  <c:v>3.805374</c:v>
                </c:pt>
                <c:pt idx="1400">
                  <c:v>3.796578</c:v>
                </c:pt>
                <c:pt idx="1401">
                  <c:v>3.790704</c:v>
                </c:pt>
                <c:pt idx="1402">
                  <c:v>3.784461</c:v>
                </c:pt>
                <c:pt idx="1403">
                  <c:v>3.783166</c:v>
                </c:pt>
                <c:pt idx="1404">
                  <c:v>3.783731</c:v>
                </c:pt>
                <c:pt idx="1405">
                  <c:v>3.780255</c:v>
                </c:pt>
                <c:pt idx="1406">
                  <c:v>3.770324</c:v>
                </c:pt>
                <c:pt idx="1407">
                  <c:v>3.760718</c:v>
                </c:pt>
                <c:pt idx="1408">
                  <c:v>3.752265</c:v>
                </c:pt>
                <c:pt idx="1409">
                  <c:v>3.746646</c:v>
                </c:pt>
                <c:pt idx="1410">
                  <c:v>3.74187</c:v>
                </c:pt>
                <c:pt idx="1411">
                  <c:v>3.732595</c:v>
                </c:pt>
                <c:pt idx="1412">
                  <c:v>3.726082</c:v>
                </c:pt>
                <c:pt idx="1413">
                  <c:v>3.718977</c:v>
                </c:pt>
                <c:pt idx="1414">
                  <c:v>3.713691</c:v>
                </c:pt>
                <c:pt idx="1415">
                  <c:v>3.709983</c:v>
                </c:pt>
                <c:pt idx="1416">
                  <c:v>3.706042</c:v>
                </c:pt>
                <c:pt idx="1417">
                  <c:v>3.701077</c:v>
                </c:pt>
                <c:pt idx="1418">
                  <c:v>3.697325</c:v>
                </c:pt>
                <c:pt idx="1419">
                  <c:v>3.696705</c:v>
                </c:pt>
                <c:pt idx="1420">
                  <c:v>3.695888</c:v>
                </c:pt>
                <c:pt idx="1421">
                  <c:v>3.694734</c:v>
                </c:pt>
                <c:pt idx="1422">
                  <c:v>3.693949</c:v>
                </c:pt>
                <c:pt idx="1423">
                  <c:v>3.691426</c:v>
                </c:pt>
                <c:pt idx="1424">
                  <c:v>3.6891</c:v>
                </c:pt>
                <c:pt idx="1425">
                  <c:v>3.689524</c:v>
                </c:pt>
                <c:pt idx="1426">
                  <c:v>3.690046</c:v>
                </c:pt>
                <c:pt idx="1427">
                  <c:v>3.688573</c:v>
                </c:pt>
                <c:pt idx="1428">
                  <c:v>3.686727</c:v>
                </c:pt>
                <c:pt idx="1429">
                  <c:v>3.684942</c:v>
                </c:pt>
                <c:pt idx="1430">
                  <c:v>3.683182</c:v>
                </c:pt>
                <c:pt idx="1431">
                  <c:v>3.68252</c:v>
                </c:pt>
                <c:pt idx="1432">
                  <c:v>3.682458</c:v>
                </c:pt>
                <c:pt idx="1433">
                  <c:v>3.681085</c:v>
                </c:pt>
                <c:pt idx="1434">
                  <c:v>3.679504</c:v>
                </c:pt>
                <c:pt idx="1435">
                  <c:v>3.678787</c:v>
                </c:pt>
                <c:pt idx="1436">
                  <c:v>3.678437</c:v>
                </c:pt>
                <c:pt idx="1437">
                  <c:v>3.680062</c:v>
                </c:pt>
                <c:pt idx="1438">
                  <c:v>3.678817</c:v>
                </c:pt>
                <c:pt idx="1439">
                  <c:v>3.677396</c:v>
                </c:pt>
                <c:pt idx="1440">
                  <c:v>3.676752</c:v>
                </c:pt>
                <c:pt idx="1441">
                  <c:v>3.676489</c:v>
                </c:pt>
                <c:pt idx="1442">
                  <c:v>3.67674</c:v>
                </c:pt>
                <c:pt idx="1443">
                  <c:v>3.677377</c:v>
                </c:pt>
                <c:pt idx="1444">
                  <c:v>3.677868</c:v>
                </c:pt>
                <c:pt idx="1445">
                  <c:v>3.677341</c:v>
                </c:pt>
                <c:pt idx="1446">
                  <c:v>3.677004</c:v>
                </c:pt>
                <c:pt idx="1447">
                  <c:v>3.676556</c:v>
                </c:pt>
                <c:pt idx="1448">
                  <c:v>3.676293</c:v>
                </c:pt>
                <c:pt idx="1449">
                  <c:v>3.676415</c:v>
                </c:pt>
                <c:pt idx="1450">
                  <c:v>3.676789</c:v>
                </c:pt>
                <c:pt idx="1451">
                  <c:v>3.67633</c:v>
                </c:pt>
                <c:pt idx="1452">
                  <c:v>3.675705</c:v>
                </c:pt>
                <c:pt idx="1453">
                  <c:v>3.675276</c:v>
                </c:pt>
                <c:pt idx="1454">
                  <c:v>3.675147</c:v>
                </c:pt>
                <c:pt idx="1455">
                  <c:v>3.67489</c:v>
                </c:pt>
                <c:pt idx="1456">
                  <c:v>3.674394</c:v>
                </c:pt>
                <c:pt idx="1457">
                  <c:v>3.674461</c:v>
                </c:pt>
                <c:pt idx="1458">
                  <c:v>3.674921</c:v>
                </c:pt>
                <c:pt idx="1459">
                  <c:v>3.674657</c:v>
                </c:pt>
                <c:pt idx="1460">
                  <c:v>3.674627</c:v>
                </c:pt>
                <c:pt idx="1461">
                  <c:v>3.674234</c:v>
                </c:pt>
                <c:pt idx="1462">
                  <c:v>3.673904</c:v>
                </c:pt>
                <c:pt idx="1463">
                  <c:v>3.674461</c:v>
                </c:pt>
                <c:pt idx="1464">
                  <c:v>3.675019</c:v>
                </c:pt>
                <c:pt idx="1465">
                  <c:v>3.675509</c:v>
                </c:pt>
                <c:pt idx="1466">
                  <c:v>3.675895</c:v>
                </c:pt>
                <c:pt idx="1467">
                  <c:v>3.675441</c:v>
                </c:pt>
                <c:pt idx="1468">
                  <c:v>3.67489</c:v>
                </c:pt>
                <c:pt idx="1469">
                  <c:v>3.674461</c:v>
                </c:pt>
                <c:pt idx="1470">
                  <c:v>3.674234</c:v>
                </c:pt>
                <c:pt idx="1471">
                  <c:v>3.674038</c:v>
                </c:pt>
                <c:pt idx="1472">
                  <c:v>3.674234</c:v>
                </c:pt>
                <c:pt idx="1473">
                  <c:v>3.674167</c:v>
                </c:pt>
                <c:pt idx="1474">
                  <c:v>3.674234</c:v>
                </c:pt>
                <c:pt idx="1475">
                  <c:v>3.674431</c:v>
                </c:pt>
                <c:pt idx="1476">
                  <c:v>3.674694</c:v>
                </c:pt>
                <c:pt idx="1477">
                  <c:v>3.674529</c:v>
                </c:pt>
                <c:pt idx="1478">
                  <c:v>3.673873</c:v>
                </c:pt>
                <c:pt idx="1479">
                  <c:v>3.673383</c:v>
                </c:pt>
                <c:pt idx="1480">
                  <c:v>3.67361</c:v>
                </c:pt>
                <c:pt idx="1481">
                  <c:v>3.674492</c:v>
                </c:pt>
                <c:pt idx="1482">
                  <c:v>3.674657</c:v>
                </c:pt>
                <c:pt idx="1483">
                  <c:v>3.674461</c:v>
                </c:pt>
                <c:pt idx="1484">
                  <c:v>3.674265</c:v>
                </c:pt>
                <c:pt idx="1485">
                  <c:v>3.673971</c:v>
                </c:pt>
                <c:pt idx="1486">
                  <c:v>3.674136</c:v>
                </c:pt>
                <c:pt idx="1487">
                  <c:v>3.674167</c:v>
                </c:pt>
                <c:pt idx="1488">
                  <c:v>3.674363</c:v>
                </c:pt>
                <c:pt idx="1489">
                  <c:v>3.673842</c:v>
                </c:pt>
                <c:pt idx="1490">
                  <c:v>3.673022</c:v>
                </c:pt>
                <c:pt idx="1491">
                  <c:v>3.672464</c:v>
                </c:pt>
                <c:pt idx="1492">
                  <c:v>3.67217</c:v>
                </c:pt>
                <c:pt idx="1493">
                  <c:v>3.672342</c:v>
                </c:pt>
              </c:numCache>
            </c:numRef>
          </c:yVal>
          <c:smooth val="1"/>
        </c:ser>
        <c:axId val="10743023"/>
        <c:axId val="98935255"/>
      </c:scatterChart>
      <c:valAx>
        <c:axId val="1074302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35255"/>
        <c:crossesAt val="0"/>
        <c:crossBetween val="midCat"/>
        <c:majorUnit val="1"/>
      </c:valAx>
      <c:valAx>
        <c:axId val="9893525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43023"/>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389999999999999</c:v>
                </c:pt>
                <c:pt idx="1">
                  <c:v>-0.044</c:v>
                </c:pt>
                <c:pt idx="2">
                  <c:v>-0.0389999999999999</c:v>
                </c:pt>
                <c:pt idx="3">
                  <c:v>-0.0349999999999999</c:v>
                </c:pt>
                <c:pt idx="4">
                  <c:v>-0.048</c:v>
                </c:pt>
                <c:pt idx="5">
                  <c:v>-0.0389999999999999</c:v>
                </c:pt>
                <c:pt idx="6">
                  <c:v>-0.044</c:v>
                </c:pt>
                <c:pt idx="7">
                  <c:v>-0.0389999999999999</c:v>
                </c:pt>
                <c:pt idx="8">
                  <c:v>-0.044</c:v>
                </c:pt>
                <c:pt idx="9">
                  <c:v>-0.048</c:v>
                </c:pt>
                <c:pt idx="10">
                  <c:v>-0.0540000000000001</c:v>
                </c:pt>
                <c:pt idx="11">
                  <c:v>-0.03</c:v>
                </c:pt>
                <c:pt idx="12">
                  <c:v>-0.0389999999999999</c:v>
                </c:pt>
                <c:pt idx="13">
                  <c:v>-0.0540000000000001</c:v>
                </c:pt>
                <c:pt idx="14">
                  <c:v>-0.0389999999999999</c:v>
                </c:pt>
                <c:pt idx="15">
                  <c:v>-0.044</c:v>
                </c:pt>
                <c:pt idx="16">
                  <c:v>-0.048</c:v>
                </c:pt>
                <c:pt idx="17">
                  <c:v>-0.048</c:v>
                </c:pt>
                <c:pt idx="18">
                  <c:v>-0.0540000000000001</c:v>
                </c:pt>
                <c:pt idx="19">
                  <c:v>-0.0580000000000001</c:v>
                </c:pt>
                <c:pt idx="20">
                  <c:v>-0.0540000000000001</c:v>
                </c:pt>
                <c:pt idx="21">
                  <c:v>-0.067</c:v>
                </c:pt>
                <c:pt idx="22">
                  <c:v>-0.0580000000000001</c:v>
                </c:pt>
                <c:pt idx="23">
                  <c:v>-0.0629999999999999</c:v>
                </c:pt>
                <c:pt idx="24">
                  <c:v>-0.0580000000000001</c:v>
                </c:pt>
                <c:pt idx="25">
                  <c:v>-0.073</c:v>
                </c:pt>
                <c:pt idx="26">
                  <c:v>-0.0860000000000001</c:v>
                </c:pt>
                <c:pt idx="27">
                  <c:v>-0.0760000000000001</c:v>
                </c:pt>
                <c:pt idx="28">
                  <c:v>-0.0820000000000001</c:v>
                </c:pt>
                <c:pt idx="29">
                  <c:v>-0.095</c:v>
                </c:pt>
                <c:pt idx="30">
                  <c:v>-0.0820000000000001</c:v>
                </c:pt>
                <c:pt idx="31">
                  <c:v>-0.0860000000000001</c:v>
                </c:pt>
                <c:pt idx="32">
                  <c:v>-0.0860000000000001</c:v>
                </c:pt>
                <c:pt idx="33">
                  <c:v>-0.091</c:v>
                </c:pt>
                <c:pt idx="34">
                  <c:v>-0.0860000000000001</c:v>
                </c:pt>
                <c:pt idx="35">
                  <c:v>-0.073</c:v>
                </c:pt>
                <c:pt idx="36">
                  <c:v>-0.067</c:v>
                </c:pt>
                <c:pt idx="37">
                  <c:v>-0.03</c:v>
                </c:pt>
                <c:pt idx="38">
                  <c:v>-0.0149999999999999</c:v>
                </c:pt>
                <c:pt idx="39">
                  <c:v>0</c:v>
                </c:pt>
                <c:pt idx="40">
                  <c:v>0.0129999999999999</c:v>
                </c:pt>
                <c:pt idx="41">
                  <c:v>0.028</c:v>
                </c:pt>
                <c:pt idx="42">
                  <c:v>0.0660000000000001</c:v>
                </c:pt>
                <c:pt idx="43">
                  <c:v>0.089</c:v>
                </c:pt>
                <c:pt idx="44">
                  <c:v>0.124</c:v>
                </c:pt>
                <c:pt idx="45">
                  <c:v>0.145</c:v>
                </c:pt>
                <c:pt idx="46">
                  <c:v>0.18</c:v>
                </c:pt>
                <c:pt idx="47">
                  <c:v>0.218</c:v>
                </c:pt>
                <c:pt idx="48">
                  <c:v>0.25</c:v>
                </c:pt>
                <c:pt idx="49">
                  <c:v>0.275</c:v>
                </c:pt>
                <c:pt idx="50">
                  <c:v>0.322</c:v>
                </c:pt>
                <c:pt idx="51">
                  <c:v>0.355</c:v>
                </c:pt>
                <c:pt idx="52">
                  <c:v>0.389</c:v>
                </c:pt>
                <c:pt idx="53">
                  <c:v>0.412</c:v>
                </c:pt>
                <c:pt idx="54">
                  <c:v>0.465</c:v>
                </c:pt>
                <c:pt idx="55">
                  <c:v>0.484</c:v>
                </c:pt>
                <c:pt idx="56">
                  <c:v>0.507</c:v>
                </c:pt>
                <c:pt idx="57">
                  <c:v>0.55</c:v>
                </c:pt>
                <c:pt idx="58">
                  <c:v>0.569</c:v>
                </c:pt>
                <c:pt idx="59">
                  <c:v>0.617</c:v>
                </c:pt>
                <c:pt idx="60">
                  <c:v>0.64</c:v>
                </c:pt>
                <c:pt idx="61">
                  <c:v>0.664</c:v>
                </c:pt>
                <c:pt idx="62">
                  <c:v>0.703</c:v>
                </c:pt>
                <c:pt idx="63">
                  <c:v>0.726</c:v>
                </c:pt>
                <c:pt idx="64">
                  <c:v>0.76</c:v>
                </c:pt>
                <c:pt idx="65">
                  <c:v>0.788</c:v>
                </c:pt>
                <c:pt idx="66">
                  <c:v>0.83</c:v>
                </c:pt>
                <c:pt idx="67">
                  <c:v>0.844</c:v>
                </c:pt>
                <c:pt idx="68">
                  <c:v>0.892</c:v>
                </c:pt>
                <c:pt idx="69">
                  <c:v>0.887</c:v>
                </c:pt>
                <c:pt idx="70">
                  <c:v>0.959</c:v>
                </c:pt>
                <c:pt idx="71">
                  <c:v>0.978</c:v>
                </c:pt>
                <c:pt idx="72">
                  <c:v>1.007</c:v>
                </c:pt>
                <c:pt idx="73">
                  <c:v>1.02</c:v>
                </c:pt>
                <c:pt idx="74">
                  <c:v>1.063</c:v>
                </c:pt>
                <c:pt idx="75">
                  <c:v>1.092</c:v>
                </c:pt>
                <c:pt idx="76">
                  <c:v>1.12</c:v>
                </c:pt>
                <c:pt idx="77">
                  <c:v>1.143</c:v>
                </c:pt>
                <c:pt idx="78">
                  <c:v>1.187</c:v>
                </c:pt>
                <c:pt idx="79">
                  <c:v>1.206</c:v>
                </c:pt>
                <c:pt idx="80">
                  <c:v>1.244</c:v>
                </c:pt>
                <c:pt idx="81">
                  <c:v>1.267</c:v>
                </c:pt>
                <c:pt idx="82">
                  <c:v>1.282</c:v>
                </c:pt>
                <c:pt idx="83">
                  <c:v>1.339</c:v>
                </c:pt>
                <c:pt idx="84">
                  <c:v>1.358</c:v>
                </c:pt>
                <c:pt idx="85">
                  <c:v>1.39</c:v>
                </c:pt>
                <c:pt idx="86">
                  <c:v>1.415</c:v>
                </c:pt>
                <c:pt idx="87">
                  <c:v>1.452</c:v>
                </c:pt>
                <c:pt idx="88">
                  <c:v>1.471</c:v>
                </c:pt>
                <c:pt idx="89">
                  <c:v>1.5</c:v>
                </c:pt>
                <c:pt idx="90">
                  <c:v>1.524</c:v>
                </c:pt>
                <c:pt idx="91">
                  <c:v>1.558</c:v>
                </c:pt>
                <c:pt idx="92">
                  <c:v>1.586</c:v>
                </c:pt>
                <c:pt idx="93">
                  <c:v>1.614</c:v>
                </c:pt>
                <c:pt idx="94">
                  <c:v>1.643</c:v>
                </c:pt>
                <c:pt idx="95">
                  <c:v>1.657</c:v>
                </c:pt>
                <c:pt idx="96">
                  <c:v>1.69</c:v>
                </c:pt>
                <c:pt idx="97">
                  <c:v>1.719</c:v>
                </c:pt>
                <c:pt idx="98">
                  <c:v>1.738</c:v>
                </c:pt>
                <c:pt idx="99">
                  <c:v>1.766</c:v>
                </c:pt>
                <c:pt idx="100">
                  <c:v>1.786</c:v>
                </c:pt>
                <c:pt idx="101">
                  <c:v>1.809</c:v>
                </c:pt>
                <c:pt idx="102">
                  <c:v>1.842</c:v>
                </c:pt>
                <c:pt idx="103">
                  <c:v>1.851</c:v>
                </c:pt>
                <c:pt idx="104">
                  <c:v>1.881</c:v>
                </c:pt>
                <c:pt idx="105">
                  <c:v>1.89</c:v>
                </c:pt>
                <c:pt idx="106">
                  <c:v>1.918</c:v>
                </c:pt>
                <c:pt idx="107">
                  <c:v>1.923</c:v>
                </c:pt>
                <c:pt idx="108">
                  <c:v>1.957</c:v>
                </c:pt>
                <c:pt idx="109">
                  <c:v>1.985</c:v>
                </c:pt>
                <c:pt idx="110">
                  <c:v>1.985</c:v>
                </c:pt>
                <c:pt idx="111">
                  <c:v>2.014</c:v>
                </c:pt>
                <c:pt idx="112">
                  <c:v>2.033</c:v>
                </c:pt>
                <c:pt idx="113">
                  <c:v>2.061</c:v>
                </c:pt>
                <c:pt idx="114">
                  <c:v>2.066</c:v>
                </c:pt>
                <c:pt idx="115">
                  <c:v>2.098</c:v>
                </c:pt>
                <c:pt idx="116">
                  <c:v>2.109</c:v>
                </c:pt>
                <c:pt idx="117">
                  <c:v>2.127</c:v>
                </c:pt>
                <c:pt idx="118">
                  <c:v>2.137</c:v>
                </c:pt>
                <c:pt idx="119">
                  <c:v>2.156</c:v>
                </c:pt>
                <c:pt idx="120">
                  <c:v>2.174</c:v>
                </c:pt>
                <c:pt idx="121">
                  <c:v>2.203</c:v>
                </c:pt>
                <c:pt idx="122">
                  <c:v>2.209</c:v>
                </c:pt>
                <c:pt idx="123">
                  <c:v>2.222</c:v>
                </c:pt>
                <c:pt idx="124">
                  <c:v>2.25</c:v>
                </c:pt>
                <c:pt idx="125">
                  <c:v>2.261</c:v>
                </c:pt>
                <c:pt idx="126">
                  <c:v>2.27</c:v>
                </c:pt>
                <c:pt idx="127">
                  <c:v>2.298</c:v>
                </c:pt>
                <c:pt idx="128">
                  <c:v>2.317</c:v>
                </c:pt>
                <c:pt idx="129">
                  <c:v>2.326</c:v>
                </c:pt>
                <c:pt idx="130">
                  <c:v>2.346</c:v>
                </c:pt>
                <c:pt idx="131">
                  <c:v>2.351</c:v>
                </c:pt>
                <c:pt idx="132">
                  <c:v>2.365</c:v>
                </c:pt>
                <c:pt idx="133">
                  <c:v>2.384</c:v>
                </c:pt>
                <c:pt idx="134">
                  <c:v>2.393</c:v>
                </c:pt>
                <c:pt idx="135">
                  <c:v>2.402</c:v>
                </c:pt>
                <c:pt idx="136">
                  <c:v>2.432</c:v>
                </c:pt>
                <c:pt idx="137">
                  <c:v>2.432</c:v>
                </c:pt>
                <c:pt idx="138">
                  <c:v>2.46</c:v>
                </c:pt>
                <c:pt idx="139">
                  <c:v>2.46</c:v>
                </c:pt>
                <c:pt idx="140">
                  <c:v>2.489</c:v>
                </c:pt>
                <c:pt idx="141">
                  <c:v>2.474</c:v>
                </c:pt>
                <c:pt idx="142">
                  <c:v>2.526</c:v>
                </c:pt>
                <c:pt idx="143">
                  <c:v>2.536</c:v>
                </c:pt>
                <c:pt idx="144">
                  <c:v>2.545</c:v>
                </c:pt>
                <c:pt idx="145">
                  <c:v>2.565</c:v>
                </c:pt>
                <c:pt idx="146">
                  <c:v>2.574</c:v>
                </c:pt>
                <c:pt idx="147">
                  <c:v>2.593</c:v>
                </c:pt>
                <c:pt idx="148">
                  <c:v>2.593</c:v>
                </c:pt>
                <c:pt idx="149">
                  <c:v>2.612</c:v>
                </c:pt>
                <c:pt idx="150">
                  <c:v>2.621</c:v>
                </c:pt>
                <c:pt idx="151">
                  <c:v>2.641</c:v>
                </c:pt>
                <c:pt idx="152">
                  <c:v>2.641</c:v>
                </c:pt>
                <c:pt idx="153">
                  <c:v>2.66</c:v>
                </c:pt>
                <c:pt idx="154">
                  <c:v>2.66</c:v>
                </c:pt>
                <c:pt idx="155">
                  <c:v>2.688</c:v>
                </c:pt>
                <c:pt idx="156">
                  <c:v>2.704</c:v>
                </c:pt>
                <c:pt idx="157">
                  <c:v>2.717</c:v>
                </c:pt>
                <c:pt idx="158">
                  <c:v>2.726</c:v>
                </c:pt>
                <c:pt idx="159">
                  <c:v>2.736</c:v>
                </c:pt>
                <c:pt idx="160">
                  <c:v>2.754</c:v>
                </c:pt>
                <c:pt idx="161">
                  <c:v>2.764</c:v>
                </c:pt>
                <c:pt idx="162">
                  <c:v>2.784</c:v>
                </c:pt>
                <c:pt idx="163">
                  <c:v>2.802</c:v>
                </c:pt>
                <c:pt idx="164">
                  <c:v>2.812</c:v>
                </c:pt>
                <c:pt idx="165">
                  <c:v>2.831</c:v>
                </c:pt>
                <c:pt idx="166">
                  <c:v>2.849</c:v>
                </c:pt>
                <c:pt idx="167">
                  <c:v>2.859</c:v>
                </c:pt>
                <c:pt idx="168">
                  <c:v>2.868</c:v>
                </c:pt>
                <c:pt idx="169">
                  <c:v>2.897</c:v>
                </c:pt>
                <c:pt idx="170">
                  <c:v>2.907</c:v>
                </c:pt>
                <c:pt idx="171">
                  <c:v>2.925</c:v>
                </c:pt>
                <c:pt idx="172">
                  <c:v>2.953</c:v>
                </c:pt>
                <c:pt idx="173">
                  <c:v>2.953</c:v>
                </c:pt>
                <c:pt idx="174">
                  <c:v>2.983</c:v>
                </c:pt>
                <c:pt idx="175">
                  <c:v>3.001</c:v>
                </c:pt>
                <c:pt idx="176">
                  <c:v>3.02</c:v>
                </c:pt>
                <c:pt idx="177">
                  <c:v>3.04</c:v>
                </c:pt>
                <c:pt idx="178">
                  <c:v>3.077</c:v>
                </c:pt>
                <c:pt idx="179">
                  <c:v>3.096</c:v>
                </c:pt>
                <c:pt idx="180">
                  <c:v>3.125</c:v>
                </c:pt>
                <c:pt idx="181">
                  <c:v>3.144</c:v>
                </c:pt>
                <c:pt idx="182">
                  <c:v>3.172</c:v>
                </c:pt>
                <c:pt idx="183">
                  <c:v>3.192</c:v>
                </c:pt>
                <c:pt idx="184">
                  <c:v>3.22</c:v>
                </c:pt>
                <c:pt idx="185">
                  <c:v>3.239</c:v>
                </c:pt>
                <c:pt idx="186">
                  <c:v>3.277</c:v>
                </c:pt>
                <c:pt idx="187">
                  <c:v>3.296</c:v>
                </c:pt>
                <c:pt idx="188">
                  <c:v>3.324</c:v>
                </c:pt>
                <c:pt idx="189">
                  <c:v>3.363</c:v>
                </c:pt>
                <c:pt idx="190">
                  <c:v>3.382</c:v>
                </c:pt>
                <c:pt idx="191">
                  <c:v>3.411</c:v>
                </c:pt>
                <c:pt idx="192">
                  <c:v>3.439</c:v>
                </c:pt>
                <c:pt idx="193">
                  <c:v>3.467</c:v>
                </c:pt>
                <c:pt idx="194">
                  <c:v>3.496</c:v>
                </c:pt>
                <c:pt idx="195">
                  <c:v>3.534</c:v>
                </c:pt>
                <c:pt idx="196">
                  <c:v>3.563</c:v>
                </c:pt>
                <c:pt idx="197">
                  <c:v>3.591</c:v>
                </c:pt>
                <c:pt idx="198">
                  <c:v>3.63</c:v>
                </c:pt>
                <c:pt idx="199">
                  <c:v>3.648</c:v>
                </c:pt>
                <c:pt idx="200">
                  <c:v>3.686</c:v>
                </c:pt>
                <c:pt idx="201">
                  <c:v>3.715</c:v>
                </c:pt>
                <c:pt idx="202">
                  <c:v>3.753</c:v>
                </c:pt>
                <c:pt idx="203">
                  <c:v>3.775</c:v>
                </c:pt>
                <c:pt idx="204">
                  <c:v>3.8</c:v>
                </c:pt>
                <c:pt idx="205">
                  <c:v>3.838</c:v>
                </c:pt>
                <c:pt idx="206">
                  <c:v>3.866</c:v>
                </c:pt>
                <c:pt idx="207">
                  <c:v>3.895</c:v>
                </c:pt>
                <c:pt idx="208">
                  <c:v>3.933</c:v>
                </c:pt>
                <c:pt idx="209">
                  <c:v>3.953</c:v>
                </c:pt>
                <c:pt idx="210">
                  <c:v>3.99</c:v>
                </c:pt>
                <c:pt idx="211">
                  <c:v>4.009</c:v>
                </c:pt>
                <c:pt idx="212">
                  <c:v>4.038</c:v>
                </c:pt>
                <c:pt idx="213">
                  <c:v>4.079</c:v>
                </c:pt>
                <c:pt idx="214">
                  <c:v>4.094</c:v>
                </c:pt>
                <c:pt idx="215">
                  <c:v>4.123</c:v>
                </c:pt>
                <c:pt idx="216">
                  <c:v>4.152</c:v>
                </c:pt>
                <c:pt idx="217">
                  <c:v>4.181</c:v>
                </c:pt>
                <c:pt idx="218">
                  <c:v>4.209</c:v>
                </c:pt>
                <c:pt idx="219">
                  <c:v>4.228</c:v>
                </c:pt>
                <c:pt idx="220">
                  <c:v>4.257</c:v>
                </c:pt>
                <c:pt idx="221">
                  <c:v>4.288</c:v>
                </c:pt>
                <c:pt idx="222">
                  <c:v>4.304</c:v>
                </c:pt>
                <c:pt idx="223">
                  <c:v>4.333</c:v>
                </c:pt>
                <c:pt idx="224">
                  <c:v>4.352</c:v>
                </c:pt>
                <c:pt idx="225">
                  <c:v>4.38</c:v>
                </c:pt>
                <c:pt idx="226">
                  <c:v>4.4</c:v>
                </c:pt>
                <c:pt idx="227">
                  <c:v>4.4</c:v>
                </c:pt>
                <c:pt idx="228">
                  <c:v>4.468</c:v>
                </c:pt>
                <c:pt idx="229">
                  <c:v>4.465</c:v>
                </c:pt>
                <c:pt idx="230">
                  <c:v>4.485</c:v>
                </c:pt>
                <c:pt idx="231">
                  <c:v>4.504</c:v>
                </c:pt>
                <c:pt idx="232">
                  <c:v>4.523</c:v>
                </c:pt>
                <c:pt idx="233">
                  <c:v>4.544</c:v>
                </c:pt>
                <c:pt idx="234">
                  <c:v>4.561</c:v>
                </c:pt>
                <c:pt idx="235">
                  <c:v>4.57</c:v>
                </c:pt>
                <c:pt idx="236">
                  <c:v>4.599</c:v>
                </c:pt>
                <c:pt idx="237">
                  <c:v>4.617</c:v>
                </c:pt>
                <c:pt idx="238">
                  <c:v>4.628</c:v>
                </c:pt>
                <c:pt idx="239">
                  <c:v>4.648</c:v>
                </c:pt>
                <c:pt idx="240">
                  <c:v>4.665</c:v>
                </c:pt>
                <c:pt idx="241">
                  <c:v>4.684</c:v>
                </c:pt>
                <c:pt idx="242">
                  <c:v>4.693</c:v>
                </c:pt>
                <c:pt idx="243">
                  <c:v>4.713</c:v>
                </c:pt>
                <c:pt idx="244">
                  <c:v>4.734</c:v>
                </c:pt>
                <c:pt idx="245">
                  <c:v>4.741</c:v>
                </c:pt>
                <c:pt idx="246">
                  <c:v>4.76</c:v>
                </c:pt>
                <c:pt idx="247">
                  <c:v>4.771</c:v>
                </c:pt>
                <c:pt idx="248">
                  <c:v>4.789</c:v>
                </c:pt>
                <c:pt idx="249">
                  <c:v>4.81</c:v>
                </c:pt>
                <c:pt idx="250">
                  <c:v>4.827</c:v>
                </c:pt>
                <c:pt idx="251">
                  <c:v>4.836</c:v>
                </c:pt>
                <c:pt idx="252">
                  <c:v>4.847</c:v>
                </c:pt>
                <c:pt idx="253">
                  <c:v>4.875</c:v>
                </c:pt>
                <c:pt idx="254">
                  <c:v>4.876</c:v>
                </c:pt>
                <c:pt idx="255">
                  <c:v>4.903</c:v>
                </c:pt>
                <c:pt idx="256">
                  <c:v>4.923</c:v>
                </c:pt>
                <c:pt idx="257">
                  <c:v>4.932</c:v>
                </c:pt>
                <c:pt idx="258">
                  <c:v>4.953</c:v>
                </c:pt>
                <c:pt idx="259">
                  <c:v>4.97</c:v>
                </c:pt>
                <c:pt idx="260">
                  <c:v>4.988</c:v>
                </c:pt>
                <c:pt idx="261">
                  <c:v>4.999</c:v>
                </c:pt>
                <c:pt idx="262">
                  <c:v>5.019</c:v>
                </c:pt>
                <c:pt idx="263">
                  <c:v>5.036</c:v>
                </c:pt>
                <c:pt idx="264">
                  <c:v>5.064</c:v>
                </c:pt>
                <c:pt idx="265">
                  <c:v>5.084</c:v>
                </c:pt>
                <c:pt idx="266">
                  <c:v>5.103</c:v>
                </c:pt>
                <c:pt idx="267">
                  <c:v>5.114</c:v>
                </c:pt>
                <c:pt idx="268">
                  <c:v>5.14</c:v>
                </c:pt>
                <c:pt idx="269">
                  <c:v>5.17</c:v>
                </c:pt>
                <c:pt idx="270">
                  <c:v>5.17</c:v>
                </c:pt>
                <c:pt idx="271">
                  <c:v>5.219</c:v>
                </c:pt>
                <c:pt idx="272">
                  <c:v>5.226</c:v>
                </c:pt>
                <c:pt idx="273">
                  <c:v>5.255</c:v>
                </c:pt>
                <c:pt idx="274">
                  <c:v>5.275</c:v>
                </c:pt>
                <c:pt idx="275">
                  <c:v>5.293</c:v>
                </c:pt>
                <c:pt idx="276">
                  <c:v>5.322</c:v>
                </c:pt>
                <c:pt idx="277">
                  <c:v>5.35</c:v>
                </c:pt>
                <c:pt idx="278">
                  <c:v>5.371</c:v>
                </c:pt>
                <c:pt idx="279">
                  <c:v>5.387</c:v>
                </c:pt>
                <c:pt idx="280">
                  <c:v>5.417</c:v>
                </c:pt>
                <c:pt idx="281">
                  <c:v>5.447</c:v>
                </c:pt>
                <c:pt idx="282">
                  <c:v>5.474</c:v>
                </c:pt>
                <c:pt idx="283">
                  <c:v>5.493</c:v>
                </c:pt>
                <c:pt idx="284">
                  <c:v>5.521</c:v>
                </c:pt>
                <c:pt idx="285">
                  <c:v>5.542</c:v>
                </c:pt>
                <c:pt idx="286">
                  <c:v>5.578</c:v>
                </c:pt>
                <c:pt idx="287">
                  <c:v>5.597</c:v>
                </c:pt>
                <c:pt idx="288">
                  <c:v>5.637</c:v>
                </c:pt>
                <c:pt idx="289">
                  <c:v>5.645</c:v>
                </c:pt>
                <c:pt idx="290">
                  <c:v>5.682</c:v>
                </c:pt>
                <c:pt idx="291">
                  <c:v>5.713</c:v>
                </c:pt>
                <c:pt idx="292">
                  <c:v>5.73</c:v>
                </c:pt>
                <c:pt idx="293">
                  <c:v>5.758</c:v>
                </c:pt>
                <c:pt idx="294">
                  <c:v>5.789</c:v>
                </c:pt>
                <c:pt idx="295">
                  <c:v>5.816</c:v>
                </c:pt>
                <c:pt idx="296">
                  <c:v>5.845</c:v>
                </c:pt>
                <c:pt idx="297">
                  <c:v>5.865</c:v>
                </c:pt>
                <c:pt idx="298">
                  <c:v>5.901</c:v>
                </c:pt>
                <c:pt idx="299">
                  <c:v>5.921</c:v>
                </c:pt>
                <c:pt idx="300">
                  <c:v>5.95</c:v>
                </c:pt>
                <c:pt idx="301">
                  <c:v>5.977</c:v>
                </c:pt>
                <c:pt idx="302">
                  <c:v>6.006</c:v>
                </c:pt>
                <c:pt idx="303">
                  <c:v>6.037</c:v>
                </c:pt>
                <c:pt idx="304">
                  <c:v>6.053</c:v>
                </c:pt>
                <c:pt idx="305">
                  <c:v>6.083</c:v>
                </c:pt>
                <c:pt idx="306">
                  <c:v>6.102</c:v>
                </c:pt>
                <c:pt idx="307">
                  <c:v>6.14</c:v>
                </c:pt>
                <c:pt idx="308">
                  <c:v>6.15</c:v>
                </c:pt>
                <c:pt idx="309">
                  <c:v>6.196</c:v>
                </c:pt>
                <c:pt idx="310">
                  <c:v>6.207</c:v>
                </c:pt>
                <c:pt idx="311">
                  <c:v>6.236</c:v>
                </c:pt>
                <c:pt idx="312">
                  <c:v>6.253</c:v>
                </c:pt>
                <c:pt idx="313">
                  <c:v>6.284</c:v>
                </c:pt>
                <c:pt idx="314">
                  <c:v>6.311</c:v>
                </c:pt>
                <c:pt idx="315">
                  <c:v>6.33</c:v>
                </c:pt>
                <c:pt idx="316">
                  <c:v>6.36</c:v>
                </c:pt>
                <c:pt idx="317">
                  <c:v>6.368</c:v>
                </c:pt>
                <c:pt idx="318">
                  <c:v>6.397</c:v>
                </c:pt>
                <c:pt idx="319">
                  <c:v>6.424</c:v>
                </c:pt>
                <c:pt idx="320">
                  <c:v>6.444</c:v>
                </c:pt>
                <c:pt idx="321">
                  <c:v>6.445</c:v>
                </c:pt>
                <c:pt idx="322">
                  <c:v>6.511</c:v>
                </c:pt>
                <c:pt idx="323">
                  <c:v>6.512</c:v>
                </c:pt>
                <c:pt idx="324">
                  <c:v>6.53</c:v>
                </c:pt>
                <c:pt idx="325">
                  <c:v>6.56</c:v>
                </c:pt>
                <c:pt idx="326">
                  <c:v>6.578</c:v>
                </c:pt>
                <c:pt idx="327">
                  <c:v>6.587</c:v>
                </c:pt>
                <c:pt idx="328">
                  <c:v>6.625</c:v>
                </c:pt>
                <c:pt idx="329">
                  <c:v>6.634</c:v>
                </c:pt>
                <c:pt idx="330">
                  <c:v>6.654</c:v>
                </c:pt>
                <c:pt idx="331">
                  <c:v>6.672</c:v>
                </c:pt>
                <c:pt idx="332">
                  <c:v>6.701</c:v>
                </c:pt>
                <c:pt idx="333">
                  <c:v>6.71</c:v>
                </c:pt>
                <c:pt idx="334">
                  <c:v>6.719</c:v>
                </c:pt>
                <c:pt idx="335">
                  <c:v>6.768</c:v>
                </c:pt>
                <c:pt idx="336">
                  <c:v>6.777</c:v>
                </c:pt>
                <c:pt idx="337">
                  <c:v>6.788</c:v>
                </c:pt>
                <c:pt idx="338">
                  <c:v>6.806</c:v>
                </c:pt>
                <c:pt idx="339">
                  <c:v>6.835</c:v>
                </c:pt>
                <c:pt idx="340">
                  <c:v>6.834</c:v>
                </c:pt>
                <c:pt idx="341">
                  <c:v>6.873</c:v>
                </c:pt>
                <c:pt idx="342">
                  <c:v>6.882</c:v>
                </c:pt>
                <c:pt idx="343">
                  <c:v>6.892</c:v>
                </c:pt>
                <c:pt idx="344">
                  <c:v>6.92</c:v>
                </c:pt>
                <c:pt idx="345">
                  <c:v>6.94</c:v>
                </c:pt>
                <c:pt idx="346">
                  <c:v>6.949</c:v>
                </c:pt>
                <c:pt idx="347">
                  <c:v>6.968</c:v>
                </c:pt>
                <c:pt idx="348">
                  <c:v>6.986</c:v>
                </c:pt>
                <c:pt idx="349">
                  <c:v>7.007</c:v>
                </c:pt>
                <c:pt idx="350">
                  <c:v>7.025</c:v>
                </c:pt>
                <c:pt idx="351">
                  <c:v>7.035</c:v>
                </c:pt>
                <c:pt idx="352">
                  <c:v>7.062</c:v>
                </c:pt>
                <c:pt idx="353">
                  <c:v>7.072</c:v>
                </c:pt>
                <c:pt idx="354">
                  <c:v>7.09</c:v>
                </c:pt>
                <c:pt idx="355">
                  <c:v>7.111</c:v>
                </c:pt>
                <c:pt idx="356">
                  <c:v>7.12</c:v>
                </c:pt>
                <c:pt idx="357">
                  <c:v>7.139</c:v>
                </c:pt>
                <c:pt idx="358">
                  <c:v>7.157</c:v>
                </c:pt>
                <c:pt idx="359">
                  <c:v>7.177</c:v>
                </c:pt>
                <c:pt idx="360">
                  <c:v>7.186</c:v>
                </c:pt>
                <c:pt idx="361">
                  <c:v>7.215</c:v>
                </c:pt>
                <c:pt idx="362">
                  <c:v>7.224</c:v>
                </c:pt>
                <c:pt idx="363">
                  <c:v>7.244</c:v>
                </c:pt>
                <c:pt idx="364">
                  <c:v>7.262</c:v>
                </c:pt>
                <c:pt idx="365">
                  <c:v>7.282</c:v>
                </c:pt>
                <c:pt idx="366">
                  <c:v>7.291</c:v>
                </c:pt>
                <c:pt idx="367">
                  <c:v>7.32</c:v>
                </c:pt>
                <c:pt idx="368">
                  <c:v>7.329</c:v>
                </c:pt>
                <c:pt idx="369">
                  <c:v>7.348</c:v>
                </c:pt>
                <c:pt idx="370">
                  <c:v>7.367</c:v>
                </c:pt>
                <c:pt idx="371">
                  <c:v>7.387</c:v>
                </c:pt>
                <c:pt idx="372">
                  <c:v>7.396</c:v>
                </c:pt>
                <c:pt idx="373">
                  <c:v>7.424</c:v>
                </c:pt>
                <c:pt idx="374">
                  <c:v>7.433</c:v>
                </c:pt>
                <c:pt idx="375">
                  <c:v>7.452</c:v>
                </c:pt>
                <c:pt idx="376">
                  <c:v>7.472</c:v>
                </c:pt>
                <c:pt idx="377">
                  <c:v>7.491</c:v>
                </c:pt>
                <c:pt idx="378">
                  <c:v>7.51</c:v>
                </c:pt>
                <c:pt idx="379">
                  <c:v>7.519</c:v>
                </c:pt>
                <c:pt idx="380">
                  <c:v>7.548</c:v>
                </c:pt>
                <c:pt idx="381">
                  <c:v>7.567</c:v>
                </c:pt>
                <c:pt idx="382">
                  <c:v>7.576</c:v>
                </c:pt>
                <c:pt idx="383">
                  <c:v>7.595</c:v>
                </c:pt>
                <c:pt idx="384">
                  <c:v>7.624</c:v>
                </c:pt>
                <c:pt idx="385">
                  <c:v>7.643</c:v>
                </c:pt>
                <c:pt idx="386">
                  <c:v>7.652</c:v>
                </c:pt>
                <c:pt idx="387">
                  <c:v>7.682</c:v>
                </c:pt>
                <c:pt idx="388">
                  <c:v>7.691</c:v>
                </c:pt>
                <c:pt idx="389">
                  <c:v>7.719</c:v>
                </c:pt>
                <c:pt idx="390">
                  <c:v>7.728</c:v>
                </c:pt>
                <c:pt idx="391">
                  <c:v>7.758</c:v>
                </c:pt>
                <c:pt idx="392">
                  <c:v>7.776</c:v>
                </c:pt>
                <c:pt idx="393">
                  <c:v>7.795</c:v>
                </c:pt>
                <c:pt idx="394">
                  <c:v>7.814</c:v>
                </c:pt>
                <c:pt idx="395">
                  <c:v>7.834</c:v>
                </c:pt>
                <c:pt idx="396">
                  <c:v>7.862</c:v>
                </c:pt>
                <c:pt idx="397">
                  <c:v>7.871</c:v>
                </c:pt>
                <c:pt idx="398">
                  <c:v>7.899</c:v>
                </c:pt>
                <c:pt idx="399">
                  <c:v>7.919</c:v>
                </c:pt>
                <c:pt idx="400">
                  <c:v>7.938</c:v>
                </c:pt>
                <c:pt idx="401">
                  <c:v>7.966</c:v>
                </c:pt>
                <c:pt idx="402">
                  <c:v>7.977</c:v>
                </c:pt>
                <c:pt idx="403">
                  <c:v>8.005</c:v>
                </c:pt>
                <c:pt idx="404">
                  <c:v>8.033</c:v>
                </c:pt>
                <c:pt idx="405">
                  <c:v>8.042</c:v>
                </c:pt>
                <c:pt idx="406">
                  <c:v>8.071</c:v>
                </c:pt>
                <c:pt idx="407">
                  <c:v>8.099</c:v>
                </c:pt>
                <c:pt idx="408">
                  <c:v>8.109</c:v>
                </c:pt>
                <c:pt idx="409">
                  <c:v>8.138</c:v>
                </c:pt>
                <c:pt idx="410">
                  <c:v>8.166</c:v>
                </c:pt>
                <c:pt idx="411">
                  <c:v>8.185</c:v>
                </c:pt>
                <c:pt idx="412">
                  <c:v>8.205</c:v>
                </c:pt>
                <c:pt idx="413">
                  <c:v>8.233</c:v>
                </c:pt>
                <c:pt idx="414">
                  <c:v>8.252</c:v>
                </c:pt>
                <c:pt idx="415">
                  <c:v>8.281</c:v>
                </c:pt>
                <c:pt idx="416">
                  <c:v>8.3</c:v>
                </c:pt>
                <c:pt idx="417">
                  <c:v>8.328</c:v>
                </c:pt>
                <c:pt idx="418">
                  <c:v>8.347</c:v>
                </c:pt>
                <c:pt idx="419">
                  <c:v>8.376</c:v>
                </c:pt>
                <c:pt idx="420">
                  <c:v>8.394</c:v>
                </c:pt>
                <c:pt idx="421">
                  <c:v>8.414</c:v>
                </c:pt>
                <c:pt idx="422">
                  <c:v>8.443</c:v>
                </c:pt>
                <c:pt idx="423">
                  <c:v>8.47</c:v>
                </c:pt>
                <c:pt idx="424">
                  <c:v>8.49</c:v>
                </c:pt>
                <c:pt idx="425">
                  <c:v>8.509</c:v>
                </c:pt>
                <c:pt idx="426">
                  <c:v>8.537</c:v>
                </c:pt>
                <c:pt idx="427">
                  <c:v>8.557</c:v>
                </c:pt>
                <c:pt idx="428">
                  <c:v>8.576</c:v>
                </c:pt>
                <c:pt idx="429">
                  <c:v>8.594</c:v>
                </c:pt>
                <c:pt idx="430">
                  <c:v>8.624</c:v>
                </c:pt>
                <c:pt idx="431">
                  <c:v>8.652</c:v>
                </c:pt>
                <c:pt idx="432">
                  <c:v>8.661</c:v>
                </c:pt>
                <c:pt idx="433">
                  <c:v>8.689</c:v>
                </c:pt>
                <c:pt idx="434">
                  <c:v>8.709</c:v>
                </c:pt>
                <c:pt idx="435">
                  <c:v>8.728</c:v>
                </c:pt>
                <c:pt idx="436">
                  <c:v>8.747</c:v>
                </c:pt>
                <c:pt idx="437">
                  <c:v>8.776</c:v>
                </c:pt>
                <c:pt idx="438">
                  <c:v>8.785</c:v>
                </c:pt>
                <c:pt idx="439">
                  <c:v>8.813</c:v>
                </c:pt>
                <c:pt idx="440">
                  <c:v>8.823</c:v>
                </c:pt>
                <c:pt idx="441">
                  <c:v>8.852</c:v>
                </c:pt>
                <c:pt idx="442">
                  <c:v>8.843</c:v>
                </c:pt>
                <c:pt idx="443">
                  <c:v>8.908</c:v>
                </c:pt>
                <c:pt idx="444">
                  <c:v>8.899</c:v>
                </c:pt>
                <c:pt idx="445">
                  <c:v>8.919</c:v>
                </c:pt>
                <c:pt idx="446">
                  <c:v>8.937</c:v>
                </c:pt>
                <c:pt idx="447">
                  <c:v>8.956</c:v>
                </c:pt>
                <c:pt idx="448">
                  <c:v>8.984</c:v>
                </c:pt>
                <c:pt idx="449">
                  <c:v>8.986</c:v>
                </c:pt>
                <c:pt idx="450">
                  <c:v>9.013</c:v>
                </c:pt>
                <c:pt idx="451">
                  <c:v>9.023</c:v>
                </c:pt>
                <c:pt idx="452">
                  <c:v>9.041</c:v>
                </c:pt>
                <c:pt idx="453">
                  <c:v>9.062</c:v>
                </c:pt>
                <c:pt idx="454">
                  <c:v>9.08</c:v>
                </c:pt>
                <c:pt idx="455">
                  <c:v>9.099</c:v>
                </c:pt>
                <c:pt idx="456">
                  <c:v>9.118</c:v>
                </c:pt>
                <c:pt idx="457">
                  <c:v>9.129</c:v>
                </c:pt>
                <c:pt idx="458">
                  <c:v>9.147</c:v>
                </c:pt>
                <c:pt idx="459">
                  <c:v>9.165</c:v>
                </c:pt>
                <c:pt idx="460">
                  <c:v>9.184</c:v>
                </c:pt>
                <c:pt idx="461">
                  <c:v>9.205</c:v>
                </c:pt>
                <c:pt idx="462">
                  <c:v>9.223</c:v>
                </c:pt>
                <c:pt idx="463">
                  <c:v>9.232</c:v>
                </c:pt>
                <c:pt idx="464">
                  <c:v>9.26</c:v>
                </c:pt>
                <c:pt idx="465">
                  <c:v>9.27</c:v>
                </c:pt>
                <c:pt idx="466">
                  <c:v>9.29</c:v>
                </c:pt>
                <c:pt idx="467">
                  <c:v>9.318</c:v>
                </c:pt>
                <c:pt idx="468">
                  <c:v>9.327</c:v>
                </c:pt>
                <c:pt idx="469">
                  <c:v>9.355</c:v>
                </c:pt>
                <c:pt idx="470">
                  <c:v>9.366</c:v>
                </c:pt>
                <c:pt idx="471">
                  <c:v>9.384</c:v>
                </c:pt>
                <c:pt idx="472">
                  <c:v>9.412</c:v>
                </c:pt>
                <c:pt idx="473">
                  <c:v>9.431</c:v>
                </c:pt>
                <c:pt idx="474">
                  <c:v>9.451</c:v>
                </c:pt>
                <c:pt idx="475">
                  <c:v>9.471</c:v>
                </c:pt>
                <c:pt idx="476">
                  <c:v>9.498</c:v>
                </c:pt>
                <c:pt idx="477">
                  <c:v>9.507</c:v>
                </c:pt>
                <c:pt idx="478">
                  <c:v>9.546</c:v>
                </c:pt>
                <c:pt idx="479">
                  <c:v>9.555</c:v>
                </c:pt>
                <c:pt idx="480">
                  <c:v>9.576</c:v>
                </c:pt>
                <c:pt idx="481">
                  <c:v>9.603</c:v>
                </c:pt>
                <c:pt idx="482">
                  <c:v>9.631</c:v>
                </c:pt>
                <c:pt idx="483">
                  <c:v>9.651</c:v>
                </c:pt>
                <c:pt idx="484">
                  <c:v>9.67</c:v>
                </c:pt>
                <c:pt idx="485">
                  <c:v>9.698</c:v>
                </c:pt>
                <c:pt idx="486">
                  <c:v>9.719</c:v>
                </c:pt>
                <c:pt idx="487">
                  <c:v>9.746</c:v>
                </c:pt>
                <c:pt idx="488">
                  <c:v>9.765</c:v>
                </c:pt>
                <c:pt idx="489">
                  <c:v>9.794</c:v>
                </c:pt>
                <c:pt idx="490">
                  <c:v>9.813</c:v>
                </c:pt>
                <c:pt idx="491">
                  <c:v>9.841</c:v>
                </c:pt>
                <c:pt idx="492">
                  <c:v>9.862</c:v>
                </c:pt>
                <c:pt idx="493">
                  <c:v>9.889</c:v>
                </c:pt>
                <c:pt idx="494">
                  <c:v>9.917</c:v>
                </c:pt>
                <c:pt idx="495">
                  <c:v>9.937</c:v>
                </c:pt>
                <c:pt idx="496">
                  <c:v>9.965</c:v>
                </c:pt>
                <c:pt idx="497">
                  <c:v>9.984</c:v>
                </c:pt>
                <c:pt idx="498">
                  <c:v>10.013</c:v>
                </c:pt>
                <c:pt idx="499">
                  <c:v>10.033</c:v>
                </c:pt>
                <c:pt idx="500">
                  <c:v>10.06</c:v>
                </c:pt>
                <c:pt idx="501">
                  <c:v>10.089</c:v>
                </c:pt>
                <c:pt idx="502">
                  <c:v>10.108</c:v>
                </c:pt>
                <c:pt idx="503">
                  <c:v>10.136</c:v>
                </c:pt>
                <c:pt idx="504">
                  <c:v>10.154</c:v>
                </c:pt>
                <c:pt idx="505">
                  <c:v>10.184</c:v>
                </c:pt>
                <c:pt idx="506">
                  <c:v>10.212</c:v>
                </c:pt>
                <c:pt idx="507">
                  <c:v>10.223</c:v>
                </c:pt>
                <c:pt idx="508">
                  <c:v>10.26</c:v>
                </c:pt>
                <c:pt idx="509">
                  <c:v>10.278</c:v>
                </c:pt>
                <c:pt idx="510">
                  <c:v>10.308</c:v>
                </c:pt>
                <c:pt idx="511">
                  <c:v>10.326</c:v>
                </c:pt>
                <c:pt idx="512">
                  <c:v>10.345</c:v>
                </c:pt>
                <c:pt idx="513">
                  <c:v>10.373</c:v>
                </c:pt>
                <c:pt idx="514">
                  <c:v>10.393</c:v>
                </c:pt>
                <c:pt idx="515">
                  <c:v>10.421</c:v>
                </c:pt>
                <c:pt idx="516">
                  <c:v>10.44</c:v>
                </c:pt>
                <c:pt idx="517">
                  <c:v>10.469</c:v>
                </c:pt>
                <c:pt idx="518">
                  <c:v>10.488</c:v>
                </c:pt>
                <c:pt idx="519">
                  <c:v>10.5</c:v>
                </c:pt>
                <c:pt idx="520">
                  <c:v>10.536</c:v>
                </c:pt>
                <c:pt idx="521">
                  <c:v>10.555</c:v>
                </c:pt>
                <c:pt idx="522">
                  <c:v>10.564</c:v>
                </c:pt>
                <c:pt idx="523">
                  <c:v>10.603</c:v>
                </c:pt>
                <c:pt idx="524">
                  <c:v>10.612</c:v>
                </c:pt>
                <c:pt idx="525">
                  <c:v>10.631</c:v>
                </c:pt>
                <c:pt idx="526">
                  <c:v>10.66</c:v>
                </c:pt>
                <c:pt idx="527">
                  <c:v>10.679</c:v>
                </c:pt>
                <c:pt idx="528">
                  <c:v>10.688</c:v>
                </c:pt>
                <c:pt idx="529">
                  <c:v>10.716</c:v>
                </c:pt>
                <c:pt idx="530">
                  <c:v>10.736</c:v>
                </c:pt>
                <c:pt idx="531">
                  <c:v>10.745</c:v>
                </c:pt>
                <c:pt idx="532">
                  <c:v>10.774</c:v>
                </c:pt>
                <c:pt idx="533">
                  <c:v>10.792</c:v>
                </c:pt>
                <c:pt idx="534">
                  <c:v>10.803</c:v>
                </c:pt>
                <c:pt idx="535">
                  <c:v>10.831</c:v>
                </c:pt>
                <c:pt idx="536">
                  <c:v>10.84</c:v>
                </c:pt>
                <c:pt idx="537">
                  <c:v>10.859</c:v>
                </c:pt>
                <c:pt idx="538">
                  <c:v>10.879</c:v>
                </c:pt>
                <c:pt idx="539">
                  <c:v>10.898</c:v>
                </c:pt>
                <c:pt idx="540">
                  <c:v>10.907</c:v>
                </c:pt>
                <c:pt idx="541">
                  <c:v>10.935</c:v>
                </c:pt>
                <c:pt idx="542">
                  <c:v>10.944</c:v>
                </c:pt>
                <c:pt idx="543">
                  <c:v>10.964</c:v>
                </c:pt>
                <c:pt idx="544">
                  <c:v>10.975</c:v>
                </c:pt>
                <c:pt idx="545">
                  <c:v>10.992</c:v>
                </c:pt>
                <c:pt idx="546">
                  <c:v>11.022</c:v>
                </c:pt>
                <c:pt idx="547">
                  <c:v>11.022</c:v>
                </c:pt>
                <c:pt idx="548">
                  <c:v>11.04</c:v>
                </c:pt>
                <c:pt idx="549">
                  <c:v>11.069</c:v>
                </c:pt>
                <c:pt idx="550">
                  <c:v>11.069</c:v>
                </c:pt>
                <c:pt idx="551">
                  <c:v>11.087</c:v>
                </c:pt>
                <c:pt idx="552">
                  <c:v>11.107</c:v>
                </c:pt>
                <c:pt idx="553">
                  <c:v>11.116</c:v>
                </c:pt>
                <c:pt idx="554">
                  <c:v>11.135</c:v>
                </c:pt>
                <c:pt idx="555">
                  <c:v>11.135</c:v>
                </c:pt>
                <c:pt idx="556">
                  <c:v>11.191</c:v>
                </c:pt>
                <c:pt idx="557">
                  <c:v>11.183</c:v>
                </c:pt>
                <c:pt idx="558">
                  <c:v>11.202</c:v>
                </c:pt>
                <c:pt idx="559">
                  <c:v>11.221</c:v>
                </c:pt>
                <c:pt idx="560">
                  <c:v>11.23</c:v>
                </c:pt>
                <c:pt idx="561">
                  <c:v>11.25</c:v>
                </c:pt>
                <c:pt idx="562">
                  <c:v>11.259</c:v>
                </c:pt>
                <c:pt idx="563">
                  <c:v>11.278</c:v>
                </c:pt>
                <c:pt idx="564">
                  <c:v>11.298</c:v>
                </c:pt>
                <c:pt idx="565">
                  <c:v>11.307</c:v>
                </c:pt>
                <c:pt idx="566">
                  <c:v>11.335</c:v>
                </c:pt>
                <c:pt idx="567">
                  <c:v>11.345</c:v>
                </c:pt>
                <c:pt idx="568">
                  <c:v>11.354</c:v>
                </c:pt>
                <c:pt idx="569">
                  <c:v>11.383</c:v>
                </c:pt>
                <c:pt idx="570">
                  <c:v>11.402</c:v>
                </c:pt>
                <c:pt idx="571">
                  <c:v>11.411</c:v>
                </c:pt>
                <c:pt idx="572">
                  <c:v>11.43</c:v>
                </c:pt>
                <c:pt idx="573">
                  <c:v>11.45</c:v>
                </c:pt>
                <c:pt idx="574">
                  <c:v>11.469</c:v>
                </c:pt>
                <c:pt idx="575">
                  <c:v>11.497</c:v>
                </c:pt>
                <c:pt idx="576">
                  <c:v>11.506</c:v>
                </c:pt>
                <c:pt idx="577">
                  <c:v>11.526</c:v>
                </c:pt>
                <c:pt idx="578">
                  <c:v>11.535</c:v>
                </c:pt>
                <c:pt idx="579">
                  <c:v>11.573</c:v>
                </c:pt>
                <c:pt idx="580">
                  <c:v>11.582</c:v>
                </c:pt>
                <c:pt idx="581">
                  <c:v>11.609</c:v>
                </c:pt>
                <c:pt idx="582">
                  <c:v>11.63</c:v>
                </c:pt>
                <c:pt idx="583">
                  <c:v>11.64</c:v>
                </c:pt>
                <c:pt idx="584">
                  <c:v>11.669</c:v>
                </c:pt>
                <c:pt idx="585">
                  <c:v>11.678</c:v>
                </c:pt>
                <c:pt idx="586">
                  <c:v>11.725</c:v>
                </c:pt>
                <c:pt idx="587">
                  <c:v>11.736</c:v>
                </c:pt>
                <c:pt idx="588">
                  <c:v>11.754</c:v>
                </c:pt>
                <c:pt idx="589">
                  <c:v>11.773</c:v>
                </c:pt>
                <c:pt idx="590">
                  <c:v>11.801</c:v>
                </c:pt>
                <c:pt idx="591">
                  <c:v>11.821</c:v>
                </c:pt>
                <c:pt idx="592">
                  <c:v>11.84</c:v>
                </c:pt>
                <c:pt idx="593">
                  <c:v>11.875</c:v>
                </c:pt>
                <c:pt idx="594">
                  <c:v>11.888</c:v>
                </c:pt>
                <c:pt idx="595">
                  <c:v>11.916</c:v>
                </c:pt>
                <c:pt idx="596">
                  <c:v>11.936</c:v>
                </c:pt>
                <c:pt idx="597">
                  <c:v>11.964</c:v>
                </c:pt>
                <c:pt idx="598">
                  <c:v>11.992</c:v>
                </c:pt>
                <c:pt idx="599">
                  <c:v>12.001</c:v>
                </c:pt>
                <c:pt idx="600">
                  <c:v>12.031</c:v>
                </c:pt>
                <c:pt idx="601">
                  <c:v>12.059</c:v>
                </c:pt>
                <c:pt idx="602">
                  <c:v>12.085</c:v>
                </c:pt>
                <c:pt idx="603">
                  <c:v>12.107</c:v>
                </c:pt>
                <c:pt idx="604">
                  <c:v>12.125</c:v>
                </c:pt>
                <c:pt idx="605">
                  <c:v>12.155</c:v>
                </c:pt>
                <c:pt idx="606">
                  <c:v>12.173</c:v>
                </c:pt>
                <c:pt idx="607">
                  <c:v>12.202</c:v>
                </c:pt>
                <c:pt idx="608">
                  <c:v>12.22</c:v>
                </c:pt>
                <c:pt idx="609">
                  <c:v>12.246</c:v>
                </c:pt>
                <c:pt idx="610">
                  <c:v>12.278</c:v>
                </c:pt>
                <c:pt idx="611">
                  <c:v>12.287</c:v>
                </c:pt>
                <c:pt idx="612">
                  <c:v>12.326</c:v>
                </c:pt>
                <c:pt idx="613">
                  <c:v>12.335</c:v>
                </c:pt>
                <c:pt idx="614">
                  <c:v>12.363</c:v>
                </c:pt>
                <c:pt idx="615">
                  <c:v>12.38</c:v>
                </c:pt>
                <c:pt idx="616">
                  <c:v>12.411</c:v>
                </c:pt>
                <c:pt idx="617">
                  <c:v>12.44</c:v>
                </c:pt>
                <c:pt idx="618">
                  <c:v>12.45</c:v>
                </c:pt>
                <c:pt idx="619">
                  <c:v>12.478</c:v>
                </c:pt>
                <c:pt idx="620">
                  <c:v>12.498</c:v>
                </c:pt>
                <c:pt idx="621">
                  <c:v>12.532</c:v>
                </c:pt>
                <c:pt idx="622">
                  <c:v>12.545</c:v>
                </c:pt>
                <c:pt idx="623">
                  <c:v>12.563</c:v>
                </c:pt>
                <c:pt idx="624">
                  <c:v>12.583</c:v>
                </c:pt>
                <c:pt idx="625">
                  <c:v>12.611</c:v>
                </c:pt>
                <c:pt idx="626">
                  <c:v>12.628</c:v>
                </c:pt>
                <c:pt idx="627">
                  <c:v>12.65</c:v>
                </c:pt>
                <c:pt idx="628">
                  <c:v>12.678</c:v>
                </c:pt>
                <c:pt idx="629">
                  <c:v>12.687</c:v>
                </c:pt>
                <c:pt idx="630">
                  <c:v>12.717</c:v>
                </c:pt>
                <c:pt idx="631">
                  <c:v>12.732</c:v>
                </c:pt>
                <c:pt idx="632">
                  <c:v>12.754</c:v>
                </c:pt>
                <c:pt idx="633">
                  <c:v>12.773</c:v>
                </c:pt>
                <c:pt idx="634">
                  <c:v>12.793</c:v>
                </c:pt>
                <c:pt idx="635">
                  <c:v>12.802</c:v>
                </c:pt>
                <c:pt idx="636">
                  <c:v>12.837</c:v>
                </c:pt>
                <c:pt idx="637">
                  <c:v>12.849</c:v>
                </c:pt>
                <c:pt idx="638">
                  <c:v>12.858</c:v>
                </c:pt>
                <c:pt idx="639">
                  <c:v>12.888</c:v>
                </c:pt>
                <c:pt idx="640">
                  <c:v>12.904</c:v>
                </c:pt>
                <c:pt idx="641">
                  <c:v>12.916</c:v>
                </c:pt>
                <c:pt idx="642">
                  <c:v>12.936</c:v>
                </c:pt>
                <c:pt idx="643">
                  <c:v>12.954</c:v>
                </c:pt>
                <c:pt idx="644">
                  <c:v>12.98</c:v>
                </c:pt>
                <c:pt idx="645">
                  <c:v>12.982</c:v>
                </c:pt>
                <c:pt idx="646">
                  <c:v>13.002</c:v>
                </c:pt>
                <c:pt idx="647">
                  <c:v>13.021</c:v>
                </c:pt>
                <c:pt idx="648">
                  <c:v>13.03</c:v>
                </c:pt>
                <c:pt idx="649">
                  <c:v>13.056</c:v>
                </c:pt>
                <c:pt idx="650">
                  <c:v>13.06</c:v>
                </c:pt>
                <c:pt idx="651">
                  <c:v>13.088</c:v>
                </c:pt>
                <c:pt idx="652">
                  <c:v>13.078</c:v>
                </c:pt>
                <c:pt idx="653">
                  <c:v>13.132</c:v>
                </c:pt>
                <c:pt idx="654">
                  <c:v>13.125</c:v>
                </c:pt>
                <c:pt idx="655">
                  <c:v>13.145</c:v>
                </c:pt>
                <c:pt idx="656">
                  <c:v>13.151</c:v>
                </c:pt>
                <c:pt idx="657">
                  <c:v>13.173</c:v>
                </c:pt>
                <c:pt idx="658">
                  <c:v>13.183</c:v>
                </c:pt>
                <c:pt idx="659">
                  <c:v>13.201</c:v>
                </c:pt>
                <c:pt idx="660">
                  <c:v>13.208</c:v>
                </c:pt>
                <c:pt idx="661">
                  <c:v>13.231</c:v>
                </c:pt>
                <c:pt idx="662">
                  <c:v>13.24</c:v>
                </c:pt>
                <c:pt idx="663">
                  <c:v>13.249</c:v>
                </c:pt>
                <c:pt idx="664">
                  <c:v>13.275</c:v>
                </c:pt>
                <c:pt idx="665">
                  <c:v>13.279</c:v>
                </c:pt>
                <c:pt idx="666">
                  <c:v>13.307</c:v>
                </c:pt>
                <c:pt idx="667">
                  <c:v>13.312</c:v>
                </c:pt>
                <c:pt idx="668">
                  <c:v>13.326</c:v>
                </c:pt>
                <c:pt idx="669">
                  <c:v>13.335</c:v>
                </c:pt>
                <c:pt idx="670">
                  <c:v>13.364</c:v>
                </c:pt>
                <c:pt idx="671">
                  <c:v>13.369</c:v>
                </c:pt>
                <c:pt idx="672">
                  <c:v>13.383</c:v>
                </c:pt>
                <c:pt idx="673">
                  <c:v>13.402</c:v>
                </c:pt>
                <c:pt idx="674">
                  <c:v>13.417</c:v>
                </c:pt>
                <c:pt idx="675">
                  <c:v>13.431</c:v>
                </c:pt>
                <c:pt idx="676">
                  <c:v>13.45</c:v>
                </c:pt>
                <c:pt idx="677">
                  <c:v>13.459</c:v>
                </c:pt>
                <c:pt idx="678">
                  <c:v>13.493</c:v>
                </c:pt>
                <c:pt idx="679">
                  <c:v>13.498</c:v>
                </c:pt>
                <c:pt idx="680">
                  <c:v>13.516</c:v>
                </c:pt>
                <c:pt idx="681">
                  <c:v>13.54</c:v>
                </c:pt>
                <c:pt idx="682">
                  <c:v>13.555</c:v>
                </c:pt>
                <c:pt idx="683">
                  <c:v>13.564</c:v>
                </c:pt>
                <c:pt idx="684">
                  <c:v>13.598</c:v>
                </c:pt>
                <c:pt idx="685">
                  <c:v>13.611</c:v>
                </c:pt>
                <c:pt idx="686">
                  <c:v>13.631</c:v>
                </c:pt>
                <c:pt idx="687">
                  <c:v>13.646</c:v>
                </c:pt>
                <c:pt idx="688">
                  <c:v>13.669</c:v>
                </c:pt>
                <c:pt idx="689">
                  <c:v>13.687</c:v>
                </c:pt>
                <c:pt idx="690">
                  <c:v>13.712</c:v>
                </c:pt>
                <c:pt idx="691">
                  <c:v>13.735</c:v>
                </c:pt>
                <c:pt idx="692">
                  <c:v>13.745</c:v>
                </c:pt>
                <c:pt idx="693">
                  <c:v>13.779</c:v>
                </c:pt>
                <c:pt idx="694">
                  <c:v>13.793</c:v>
                </c:pt>
                <c:pt idx="695">
                  <c:v>13.811</c:v>
                </c:pt>
                <c:pt idx="696">
                  <c:v>13.846</c:v>
                </c:pt>
                <c:pt idx="697">
                  <c:v>13.859</c:v>
                </c:pt>
                <c:pt idx="698">
                  <c:v>13.878</c:v>
                </c:pt>
                <c:pt idx="699">
                  <c:v>13.903</c:v>
                </c:pt>
                <c:pt idx="700">
                  <c:v>13.926</c:v>
                </c:pt>
                <c:pt idx="701">
                  <c:v>13.954</c:v>
                </c:pt>
                <c:pt idx="702">
                  <c:v>13.97</c:v>
                </c:pt>
                <c:pt idx="703">
                  <c:v>14.002</c:v>
                </c:pt>
                <c:pt idx="704">
                  <c:v>14.017</c:v>
                </c:pt>
                <c:pt idx="705">
                  <c:v>14.041</c:v>
                </c:pt>
                <c:pt idx="706">
                  <c:v>14.069</c:v>
                </c:pt>
                <c:pt idx="707">
                  <c:v>14.093</c:v>
                </c:pt>
                <c:pt idx="708">
                  <c:v>14.106</c:v>
                </c:pt>
                <c:pt idx="709">
                  <c:v>14.117</c:v>
                </c:pt>
                <c:pt idx="710">
                  <c:v>14.17</c:v>
                </c:pt>
                <c:pt idx="711">
                  <c:v>14.184</c:v>
                </c:pt>
                <c:pt idx="712">
                  <c:v>14.207</c:v>
                </c:pt>
                <c:pt idx="713">
                  <c:v>14.221</c:v>
                </c:pt>
                <c:pt idx="714">
                  <c:v>14.26</c:v>
                </c:pt>
                <c:pt idx="715">
                  <c:v>14.274</c:v>
                </c:pt>
                <c:pt idx="716">
                  <c:v>14.288</c:v>
                </c:pt>
                <c:pt idx="717">
                  <c:v>14.322</c:v>
                </c:pt>
                <c:pt idx="718">
                  <c:v>14.336</c:v>
                </c:pt>
                <c:pt idx="719">
                  <c:v>14.369</c:v>
                </c:pt>
                <c:pt idx="720">
                  <c:v>14.384</c:v>
                </c:pt>
                <c:pt idx="721">
                  <c:v>14.403</c:v>
                </c:pt>
                <c:pt idx="722">
                  <c:v>14.426</c:v>
                </c:pt>
                <c:pt idx="723">
                  <c:v>14.451</c:v>
                </c:pt>
                <c:pt idx="724">
                  <c:v>14.465</c:v>
                </c:pt>
                <c:pt idx="725">
                  <c:v>14.498</c:v>
                </c:pt>
                <c:pt idx="726">
                  <c:v>14.512</c:v>
                </c:pt>
                <c:pt idx="727">
                  <c:v>14.536</c:v>
                </c:pt>
                <c:pt idx="728">
                  <c:v>14.545</c:v>
                </c:pt>
                <c:pt idx="729">
                  <c:v>14.578</c:v>
                </c:pt>
                <c:pt idx="730">
                  <c:v>14.592</c:v>
                </c:pt>
                <c:pt idx="731">
                  <c:v>14.617</c:v>
                </c:pt>
                <c:pt idx="732">
                  <c:v>14.631</c:v>
                </c:pt>
                <c:pt idx="733">
                  <c:v>14.654</c:v>
                </c:pt>
                <c:pt idx="734">
                  <c:v>14.679</c:v>
                </c:pt>
                <c:pt idx="735">
                  <c:v>14.693</c:v>
                </c:pt>
                <c:pt idx="736">
                  <c:v>14.707</c:v>
                </c:pt>
                <c:pt idx="737">
                  <c:v>14.736</c:v>
                </c:pt>
                <c:pt idx="738">
                  <c:v>14.75</c:v>
                </c:pt>
                <c:pt idx="739">
                  <c:v>14.764</c:v>
                </c:pt>
                <c:pt idx="740">
                  <c:v>14.788</c:v>
                </c:pt>
                <c:pt idx="741">
                  <c:v>14.812</c:v>
                </c:pt>
                <c:pt idx="742">
                  <c:v>14.826</c:v>
                </c:pt>
                <c:pt idx="743">
                  <c:v>14.841</c:v>
                </c:pt>
                <c:pt idx="744">
                  <c:v>14.864</c:v>
                </c:pt>
                <c:pt idx="745">
                  <c:v>14.879</c:v>
                </c:pt>
                <c:pt idx="746">
                  <c:v>14.903</c:v>
                </c:pt>
                <c:pt idx="747">
                  <c:v>14.917</c:v>
                </c:pt>
                <c:pt idx="748">
                  <c:v>14.931</c:v>
                </c:pt>
                <c:pt idx="749">
                  <c:v>14.955</c:v>
                </c:pt>
                <c:pt idx="750">
                  <c:v>14.979</c:v>
                </c:pt>
                <c:pt idx="751">
                  <c:v>14.984</c:v>
                </c:pt>
                <c:pt idx="752">
                  <c:v>15.008</c:v>
                </c:pt>
                <c:pt idx="753">
                  <c:v>15.022</c:v>
                </c:pt>
                <c:pt idx="754">
                  <c:v>15.055</c:v>
                </c:pt>
                <c:pt idx="755">
                  <c:v>15.06</c:v>
                </c:pt>
                <c:pt idx="756">
                  <c:v>15.073</c:v>
                </c:pt>
                <c:pt idx="757">
                  <c:v>15.098</c:v>
                </c:pt>
                <c:pt idx="758">
                  <c:v>15.121</c:v>
                </c:pt>
                <c:pt idx="759">
                  <c:v>15.136</c:v>
                </c:pt>
                <c:pt idx="760">
                  <c:v>15.151</c:v>
                </c:pt>
                <c:pt idx="761">
                  <c:v>15.174</c:v>
                </c:pt>
                <c:pt idx="762">
                  <c:v>15.198</c:v>
                </c:pt>
                <c:pt idx="763">
                  <c:v>15.204</c:v>
                </c:pt>
                <c:pt idx="764">
                  <c:v>15.236</c:v>
                </c:pt>
                <c:pt idx="765">
                  <c:v>15.241</c:v>
                </c:pt>
                <c:pt idx="766">
                  <c:v>15.274</c:v>
                </c:pt>
                <c:pt idx="767">
                  <c:v>15.289</c:v>
                </c:pt>
                <c:pt idx="768">
                  <c:v>15.312</c:v>
                </c:pt>
                <c:pt idx="769">
                  <c:v>15.331</c:v>
                </c:pt>
                <c:pt idx="770">
                  <c:v>15.345</c:v>
                </c:pt>
                <c:pt idx="771">
                  <c:v>15.369</c:v>
                </c:pt>
                <c:pt idx="772">
                  <c:v>15.393</c:v>
                </c:pt>
                <c:pt idx="773">
                  <c:v>15.407</c:v>
                </c:pt>
                <c:pt idx="774">
                  <c:v>15.432</c:v>
                </c:pt>
                <c:pt idx="775">
                  <c:v>15.455</c:v>
                </c:pt>
                <c:pt idx="776">
                  <c:v>15.47</c:v>
                </c:pt>
                <c:pt idx="777">
                  <c:v>15.503</c:v>
                </c:pt>
                <c:pt idx="778">
                  <c:v>15.517</c:v>
                </c:pt>
                <c:pt idx="779">
                  <c:v>15.531</c:v>
                </c:pt>
                <c:pt idx="780">
                  <c:v>15.55</c:v>
                </c:pt>
                <c:pt idx="781">
                  <c:v>15.594</c:v>
                </c:pt>
                <c:pt idx="782">
                  <c:v>15.607</c:v>
                </c:pt>
                <c:pt idx="783">
                  <c:v>15.632</c:v>
                </c:pt>
                <c:pt idx="784">
                  <c:v>15.646</c:v>
                </c:pt>
                <c:pt idx="785">
                  <c:v>15.67</c:v>
                </c:pt>
                <c:pt idx="786">
                  <c:v>15.703</c:v>
                </c:pt>
                <c:pt idx="787">
                  <c:v>15.712</c:v>
                </c:pt>
                <c:pt idx="788">
                  <c:v>15.746</c:v>
                </c:pt>
                <c:pt idx="789">
                  <c:v>15.759</c:v>
                </c:pt>
                <c:pt idx="790">
                  <c:v>15.794</c:v>
                </c:pt>
                <c:pt idx="791">
                  <c:v>15.807</c:v>
                </c:pt>
                <c:pt idx="792">
                  <c:v>15.835</c:v>
                </c:pt>
                <c:pt idx="793">
                  <c:v>15.851</c:v>
                </c:pt>
                <c:pt idx="794">
                  <c:v>15.883</c:v>
                </c:pt>
                <c:pt idx="795">
                  <c:v>15.909</c:v>
                </c:pt>
                <c:pt idx="796">
                  <c:v>15.931</c:v>
                </c:pt>
                <c:pt idx="797">
                  <c:v>15.95</c:v>
                </c:pt>
                <c:pt idx="798">
                  <c:v>15.975</c:v>
                </c:pt>
                <c:pt idx="799">
                  <c:v>15.989</c:v>
                </c:pt>
                <c:pt idx="800">
                  <c:v>16.026</c:v>
                </c:pt>
                <c:pt idx="801">
                  <c:v>16.042</c:v>
                </c:pt>
                <c:pt idx="802">
                  <c:v>16.065</c:v>
                </c:pt>
                <c:pt idx="803">
                  <c:v>16.089</c:v>
                </c:pt>
                <c:pt idx="804">
                  <c:v>16.102</c:v>
                </c:pt>
                <c:pt idx="805">
                  <c:v>16.141</c:v>
                </c:pt>
                <c:pt idx="806">
                  <c:v>16.156</c:v>
                </c:pt>
                <c:pt idx="807">
                  <c:v>16.169</c:v>
                </c:pt>
                <c:pt idx="808">
                  <c:v>16.198</c:v>
                </c:pt>
                <c:pt idx="809">
                  <c:v>16.223</c:v>
                </c:pt>
                <c:pt idx="810">
                  <c:v>16.245</c:v>
                </c:pt>
                <c:pt idx="811">
                  <c:v>16.265</c:v>
                </c:pt>
                <c:pt idx="812">
                  <c:v>16.28</c:v>
                </c:pt>
                <c:pt idx="813">
                  <c:v>16.302</c:v>
                </c:pt>
                <c:pt idx="814">
                  <c:v>16.332</c:v>
                </c:pt>
                <c:pt idx="815">
                  <c:v>16.337</c:v>
                </c:pt>
                <c:pt idx="816">
                  <c:v>16.369</c:v>
                </c:pt>
                <c:pt idx="817">
                  <c:v>16.389</c:v>
                </c:pt>
                <c:pt idx="818">
                  <c:v>16.404</c:v>
                </c:pt>
                <c:pt idx="819">
                  <c:v>16.427</c:v>
                </c:pt>
                <c:pt idx="820">
                  <c:v>16.445</c:v>
                </c:pt>
                <c:pt idx="821">
                  <c:v>16.461</c:v>
                </c:pt>
                <c:pt idx="822">
                  <c:v>16.484</c:v>
                </c:pt>
                <c:pt idx="823">
                  <c:v>16.493</c:v>
                </c:pt>
                <c:pt idx="824">
                  <c:v>16.519</c:v>
                </c:pt>
                <c:pt idx="825">
                  <c:v>16.541</c:v>
                </c:pt>
                <c:pt idx="826">
                  <c:v>16.551</c:v>
                </c:pt>
                <c:pt idx="827">
                  <c:v>16.576</c:v>
                </c:pt>
                <c:pt idx="828">
                  <c:v>16.588</c:v>
                </c:pt>
                <c:pt idx="829">
                  <c:v>16.608</c:v>
                </c:pt>
                <c:pt idx="830">
                  <c:v>16.627</c:v>
                </c:pt>
                <c:pt idx="831">
                  <c:v>16.634</c:v>
                </c:pt>
                <c:pt idx="832">
                  <c:v>16.655</c:v>
                </c:pt>
                <c:pt idx="833">
                  <c:v>16.675</c:v>
                </c:pt>
                <c:pt idx="834">
                  <c:v>16.68</c:v>
                </c:pt>
                <c:pt idx="835">
                  <c:v>16.703</c:v>
                </c:pt>
                <c:pt idx="836">
                  <c:v>16.723</c:v>
                </c:pt>
                <c:pt idx="837">
                  <c:v>16.719</c:v>
                </c:pt>
                <c:pt idx="838">
                  <c:v>16.76</c:v>
                </c:pt>
                <c:pt idx="839">
                  <c:v>16.77</c:v>
                </c:pt>
                <c:pt idx="840">
                  <c:v>16.779</c:v>
                </c:pt>
                <c:pt idx="841">
                  <c:v>16.786</c:v>
                </c:pt>
                <c:pt idx="842">
                  <c:v>16.808</c:v>
                </c:pt>
                <c:pt idx="843">
                  <c:v>16.817</c:v>
                </c:pt>
                <c:pt idx="844">
                  <c:v>16.827</c:v>
                </c:pt>
                <c:pt idx="845">
                  <c:v>16.853</c:v>
                </c:pt>
                <c:pt idx="846">
                  <c:v>16.846</c:v>
                </c:pt>
                <c:pt idx="847">
                  <c:v>16.875</c:v>
                </c:pt>
                <c:pt idx="848">
                  <c:v>16.881</c:v>
                </c:pt>
                <c:pt idx="849">
                  <c:v>16.903</c:v>
                </c:pt>
                <c:pt idx="850">
                  <c:v>16.922</c:v>
                </c:pt>
                <c:pt idx="851">
                  <c:v>16.922</c:v>
                </c:pt>
                <c:pt idx="852">
                  <c:v>16.938</c:v>
                </c:pt>
                <c:pt idx="853">
                  <c:v>16.951</c:v>
                </c:pt>
                <c:pt idx="854">
                  <c:v>16.96</c:v>
                </c:pt>
                <c:pt idx="855">
                  <c:v>16.979</c:v>
                </c:pt>
                <c:pt idx="856">
                  <c:v>16.986</c:v>
                </c:pt>
                <c:pt idx="857">
                  <c:v>17.008</c:v>
                </c:pt>
                <c:pt idx="858">
                  <c:v>17.008</c:v>
                </c:pt>
                <c:pt idx="859">
                  <c:v>17.027</c:v>
                </c:pt>
                <c:pt idx="860">
                  <c:v>17.042</c:v>
                </c:pt>
                <c:pt idx="861">
                  <c:v>17.046</c:v>
                </c:pt>
                <c:pt idx="862">
                  <c:v>17.066</c:v>
                </c:pt>
                <c:pt idx="863">
                  <c:v>17.084</c:v>
                </c:pt>
                <c:pt idx="864">
                  <c:v>17.09</c:v>
                </c:pt>
                <c:pt idx="865">
                  <c:v>17.113</c:v>
                </c:pt>
                <c:pt idx="866">
                  <c:v>17.113</c:v>
                </c:pt>
                <c:pt idx="867">
                  <c:v>17.142</c:v>
                </c:pt>
                <c:pt idx="868">
                  <c:v>17.151</c:v>
                </c:pt>
                <c:pt idx="869">
                  <c:v>17.157</c:v>
                </c:pt>
                <c:pt idx="870">
                  <c:v>17.179</c:v>
                </c:pt>
                <c:pt idx="871">
                  <c:v>17.198</c:v>
                </c:pt>
                <c:pt idx="872">
                  <c:v>17.207</c:v>
                </c:pt>
                <c:pt idx="873">
                  <c:v>17.224</c:v>
                </c:pt>
                <c:pt idx="874">
                  <c:v>17.237</c:v>
                </c:pt>
                <c:pt idx="875">
                  <c:v>17.255</c:v>
                </c:pt>
                <c:pt idx="876">
                  <c:v>17.274</c:v>
                </c:pt>
                <c:pt idx="877">
                  <c:v>17.285</c:v>
                </c:pt>
                <c:pt idx="878">
                  <c:v>17.311</c:v>
                </c:pt>
                <c:pt idx="879">
                  <c:v>17.322</c:v>
                </c:pt>
                <c:pt idx="880">
                  <c:v>17.342</c:v>
                </c:pt>
                <c:pt idx="881">
                  <c:v>17.351</c:v>
                </c:pt>
                <c:pt idx="882">
                  <c:v>17.376</c:v>
                </c:pt>
                <c:pt idx="883">
                  <c:v>17.398</c:v>
                </c:pt>
                <c:pt idx="884">
                  <c:v>17.409</c:v>
                </c:pt>
                <c:pt idx="885">
                  <c:v>17.437</c:v>
                </c:pt>
                <c:pt idx="886">
                  <c:v>17.456</c:v>
                </c:pt>
                <c:pt idx="887">
                  <c:v>17.472</c:v>
                </c:pt>
                <c:pt idx="888">
                  <c:v>17.494</c:v>
                </c:pt>
                <c:pt idx="889">
                  <c:v>17.513</c:v>
                </c:pt>
                <c:pt idx="890">
                  <c:v>17.532</c:v>
                </c:pt>
                <c:pt idx="891">
                  <c:v>17.55</c:v>
                </c:pt>
                <c:pt idx="892">
                  <c:v>17.58</c:v>
                </c:pt>
                <c:pt idx="893">
                  <c:v>17.596</c:v>
                </c:pt>
                <c:pt idx="894">
                  <c:v>17.618</c:v>
                </c:pt>
                <c:pt idx="895">
                  <c:v>17.646</c:v>
                </c:pt>
                <c:pt idx="896">
                  <c:v>17.656</c:v>
                </c:pt>
                <c:pt idx="897">
                  <c:v>17.685</c:v>
                </c:pt>
                <c:pt idx="898">
                  <c:v>17.713</c:v>
                </c:pt>
                <c:pt idx="899">
                  <c:v>17.721</c:v>
                </c:pt>
                <c:pt idx="900">
                  <c:v>17.752</c:v>
                </c:pt>
                <c:pt idx="901">
                  <c:v>17.78</c:v>
                </c:pt>
                <c:pt idx="902">
                  <c:v>17.789</c:v>
                </c:pt>
                <c:pt idx="903">
                  <c:v>17.817</c:v>
                </c:pt>
                <c:pt idx="904">
                  <c:v>17.837</c:v>
                </c:pt>
                <c:pt idx="905">
                  <c:v>17.854</c:v>
                </c:pt>
                <c:pt idx="906">
                  <c:v>17.895</c:v>
                </c:pt>
                <c:pt idx="907">
                  <c:v>17.904</c:v>
                </c:pt>
                <c:pt idx="908">
                  <c:v>17.932</c:v>
                </c:pt>
                <c:pt idx="909">
                  <c:v>17.952</c:v>
                </c:pt>
                <c:pt idx="910">
                  <c:v>17.971</c:v>
                </c:pt>
                <c:pt idx="911">
                  <c:v>17.999</c:v>
                </c:pt>
                <c:pt idx="912">
                  <c:v>18.019</c:v>
                </c:pt>
                <c:pt idx="913">
                  <c:v>18.044</c:v>
                </c:pt>
                <c:pt idx="914">
                  <c:v>18.056</c:v>
                </c:pt>
                <c:pt idx="915">
                  <c:v>18.095</c:v>
                </c:pt>
                <c:pt idx="916">
                  <c:v>18.104</c:v>
                </c:pt>
                <c:pt idx="917">
                  <c:v>18.123</c:v>
                </c:pt>
                <c:pt idx="918">
                  <c:v>18.152</c:v>
                </c:pt>
                <c:pt idx="919">
                  <c:v>18.18</c:v>
                </c:pt>
                <c:pt idx="920">
                  <c:v>18.19</c:v>
                </c:pt>
                <c:pt idx="921">
                  <c:v>18.219</c:v>
                </c:pt>
                <c:pt idx="922">
                  <c:v>18.238</c:v>
                </c:pt>
                <c:pt idx="923">
                  <c:v>18.255</c:v>
                </c:pt>
                <c:pt idx="924">
                  <c:v>18.275</c:v>
                </c:pt>
                <c:pt idx="925">
                  <c:v>18.304</c:v>
                </c:pt>
                <c:pt idx="926">
                  <c:v>18.332</c:v>
                </c:pt>
                <c:pt idx="927">
                  <c:v>18.332</c:v>
                </c:pt>
                <c:pt idx="928">
                  <c:v>18.371</c:v>
                </c:pt>
                <c:pt idx="929">
                  <c:v>18.38</c:v>
                </c:pt>
                <c:pt idx="930">
                  <c:v>18.399</c:v>
                </c:pt>
                <c:pt idx="931">
                  <c:v>18.428</c:v>
                </c:pt>
                <c:pt idx="932">
                  <c:v>18.447</c:v>
                </c:pt>
                <c:pt idx="933">
                  <c:v>18.466</c:v>
                </c:pt>
                <c:pt idx="934">
                  <c:v>18.486</c:v>
                </c:pt>
                <c:pt idx="935">
                  <c:v>18.505</c:v>
                </c:pt>
                <c:pt idx="936">
                  <c:v>18.522</c:v>
                </c:pt>
                <c:pt idx="937">
                  <c:v>18.542</c:v>
                </c:pt>
                <c:pt idx="938">
                  <c:v>18.562</c:v>
                </c:pt>
                <c:pt idx="939">
                  <c:v>18.581</c:v>
                </c:pt>
                <c:pt idx="940">
                  <c:v>18.599</c:v>
                </c:pt>
                <c:pt idx="941">
                  <c:v>18.629</c:v>
                </c:pt>
                <c:pt idx="942">
                  <c:v>18.638</c:v>
                </c:pt>
                <c:pt idx="943">
                  <c:v>18.657</c:v>
                </c:pt>
                <c:pt idx="944">
                  <c:v>18.677</c:v>
                </c:pt>
                <c:pt idx="945">
                  <c:v>18.695</c:v>
                </c:pt>
                <c:pt idx="946">
                  <c:v>18.714</c:v>
                </c:pt>
                <c:pt idx="947">
                  <c:v>18.733</c:v>
                </c:pt>
                <c:pt idx="948">
                  <c:v>18.753</c:v>
                </c:pt>
                <c:pt idx="949">
                  <c:v>18.771</c:v>
                </c:pt>
                <c:pt idx="950">
                  <c:v>18.79</c:v>
                </c:pt>
                <c:pt idx="951">
                  <c:v>18.809</c:v>
                </c:pt>
                <c:pt idx="952">
                  <c:v>18.829</c:v>
                </c:pt>
                <c:pt idx="953">
                  <c:v>18.848</c:v>
                </c:pt>
                <c:pt idx="954">
                  <c:v>18.857</c:v>
                </c:pt>
                <c:pt idx="955">
                  <c:v>18.885</c:v>
                </c:pt>
                <c:pt idx="956">
                  <c:v>18.896</c:v>
                </c:pt>
                <c:pt idx="957">
                  <c:v>18.924</c:v>
                </c:pt>
                <c:pt idx="958">
                  <c:v>18.933</c:v>
                </c:pt>
                <c:pt idx="959">
                  <c:v>18.953</c:v>
                </c:pt>
                <c:pt idx="960">
                  <c:v>18.972</c:v>
                </c:pt>
                <c:pt idx="961">
                  <c:v>18.991</c:v>
                </c:pt>
                <c:pt idx="962">
                  <c:v>19</c:v>
                </c:pt>
                <c:pt idx="963">
                  <c:v>19.029</c:v>
                </c:pt>
                <c:pt idx="964">
                  <c:v>19.038</c:v>
                </c:pt>
                <c:pt idx="965">
                  <c:v>19.057</c:v>
                </c:pt>
                <c:pt idx="966">
                  <c:v>19.076</c:v>
                </c:pt>
                <c:pt idx="967">
                  <c:v>19.096</c:v>
                </c:pt>
                <c:pt idx="968">
                  <c:v>19.115</c:v>
                </c:pt>
                <c:pt idx="969">
                  <c:v>19.124</c:v>
                </c:pt>
                <c:pt idx="970">
                  <c:v>19.152</c:v>
                </c:pt>
                <c:pt idx="971">
                  <c:v>19.163</c:v>
                </c:pt>
                <c:pt idx="972">
                  <c:v>19.181</c:v>
                </c:pt>
                <c:pt idx="973">
                  <c:v>19.2</c:v>
                </c:pt>
                <c:pt idx="974">
                  <c:v>19.211</c:v>
                </c:pt>
                <c:pt idx="975">
                  <c:v>19.22</c:v>
                </c:pt>
                <c:pt idx="976">
                  <c:v>19.267</c:v>
                </c:pt>
                <c:pt idx="977">
                  <c:v>19.276</c:v>
                </c:pt>
                <c:pt idx="978">
                  <c:v>19.276</c:v>
                </c:pt>
                <c:pt idx="979">
                  <c:v>19.315</c:v>
                </c:pt>
                <c:pt idx="980">
                  <c:v>19.315</c:v>
                </c:pt>
                <c:pt idx="981">
                  <c:v>19.343</c:v>
                </c:pt>
                <c:pt idx="982">
                  <c:v>19.363</c:v>
                </c:pt>
                <c:pt idx="983">
                  <c:v>19.372</c:v>
                </c:pt>
                <c:pt idx="984">
                  <c:v>19.391</c:v>
                </c:pt>
                <c:pt idx="985">
                  <c:v>19.41</c:v>
                </c:pt>
                <c:pt idx="986">
                  <c:v>19.439</c:v>
                </c:pt>
                <c:pt idx="987">
                  <c:v>19.44</c:v>
                </c:pt>
                <c:pt idx="988">
                  <c:v>19.467</c:v>
                </c:pt>
                <c:pt idx="989">
                  <c:v>19.487</c:v>
                </c:pt>
                <c:pt idx="990">
                  <c:v>19.506</c:v>
                </c:pt>
                <c:pt idx="991">
                  <c:v>19.515</c:v>
                </c:pt>
                <c:pt idx="992">
                  <c:v>19.543</c:v>
                </c:pt>
                <c:pt idx="993">
                  <c:v>19.563</c:v>
                </c:pt>
                <c:pt idx="994">
                  <c:v>19.572</c:v>
                </c:pt>
                <c:pt idx="995">
                  <c:v>19.601</c:v>
                </c:pt>
                <c:pt idx="996">
                  <c:v>19.619</c:v>
                </c:pt>
                <c:pt idx="997">
                  <c:v>19.63</c:v>
                </c:pt>
                <c:pt idx="998">
                  <c:v>19.649</c:v>
                </c:pt>
                <c:pt idx="999">
                  <c:v>19.678</c:v>
                </c:pt>
                <c:pt idx="1000">
                  <c:v>19.687</c:v>
                </c:pt>
                <c:pt idx="1001">
                  <c:v>19.716</c:v>
                </c:pt>
                <c:pt idx="1002">
                  <c:v>19.734</c:v>
                </c:pt>
                <c:pt idx="1003">
                  <c:v>19.754</c:v>
                </c:pt>
                <c:pt idx="1004">
                  <c:v>19.763</c:v>
                </c:pt>
                <c:pt idx="1005">
                  <c:v>19.791</c:v>
                </c:pt>
                <c:pt idx="1006">
                  <c:v>19.81</c:v>
                </c:pt>
                <c:pt idx="1007">
                  <c:v>19.83</c:v>
                </c:pt>
                <c:pt idx="1008">
                  <c:v>19.849</c:v>
                </c:pt>
                <c:pt idx="1009">
                  <c:v>19.868</c:v>
                </c:pt>
                <c:pt idx="1010">
                  <c:v>19.888</c:v>
                </c:pt>
                <c:pt idx="1011">
                  <c:v>19.906</c:v>
                </c:pt>
                <c:pt idx="1012">
                  <c:v>19.925</c:v>
                </c:pt>
                <c:pt idx="1013">
                  <c:v>19.945</c:v>
                </c:pt>
                <c:pt idx="1014">
                  <c:v>19.973</c:v>
                </c:pt>
                <c:pt idx="1015">
                  <c:v>19.982</c:v>
                </c:pt>
                <c:pt idx="1016">
                  <c:v>20.001</c:v>
                </c:pt>
                <c:pt idx="1017">
                  <c:v>20.012</c:v>
                </c:pt>
                <c:pt idx="1018">
                  <c:v>20.03</c:v>
                </c:pt>
                <c:pt idx="1019">
                  <c:v>20.088</c:v>
                </c:pt>
                <c:pt idx="1020">
                  <c:v>20.077</c:v>
                </c:pt>
                <c:pt idx="1021">
                  <c:v>20.097</c:v>
                </c:pt>
                <c:pt idx="1022">
                  <c:v>20.116</c:v>
                </c:pt>
                <c:pt idx="1023">
                  <c:v>20.136</c:v>
                </c:pt>
                <c:pt idx="1024">
                  <c:v>20.154</c:v>
                </c:pt>
                <c:pt idx="1025">
                  <c:v>20.164</c:v>
                </c:pt>
                <c:pt idx="1026">
                  <c:v>20.194</c:v>
                </c:pt>
                <c:pt idx="1027">
                  <c:v>20.201</c:v>
                </c:pt>
                <c:pt idx="1028">
                  <c:v>20.231</c:v>
                </c:pt>
                <c:pt idx="1029">
                  <c:v>20.24</c:v>
                </c:pt>
                <c:pt idx="1030">
                  <c:v>20.249</c:v>
                </c:pt>
                <c:pt idx="1031">
                  <c:v>20.279</c:v>
                </c:pt>
                <c:pt idx="1032">
                  <c:v>20.288</c:v>
                </c:pt>
                <c:pt idx="1033">
                  <c:v>20.307</c:v>
                </c:pt>
                <c:pt idx="1034">
                  <c:v>20.326</c:v>
                </c:pt>
                <c:pt idx="1035">
                  <c:v>20.335</c:v>
                </c:pt>
                <c:pt idx="1036">
                  <c:v>20.355</c:v>
                </c:pt>
                <c:pt idx="1037">
                  <c:v>20.373</c:v>
                </c:pt>
                <c:pt idx="1038">
                  <c:v>20.383</c:v>
                </c:pt>
                <c:pt idx="1039">
                  <c:v>20.392</c:v>
                </c:pt>
                <c:pt idx="1040">
                  <c:v>20.421</c:v>
                </c:pt>
                <c:pt idx="1041">
                  <c:v>20.431</c:v>
                </c:pt>
                <c:pt idx="1042">
                  <c:v>20.44</c:v>
                </c:pt>
                <c:pt idx="1043">
                  <c:v>20.47</c:v>
                </c:pt>
                <c:pt idx="1044">
                  <c:v>20.468</c:v>
                </c:pt>
                <c:pt idx="1045">
                  <c:v>20.488</c:v>
                </c:pt>
                <c:pt idx="1046">
                  <c:v>20.507</c:v>
                </c:pt>
                <c:pt idx="1047">
                  <c:v>20.516</c:v>
                </c:pt>
                <c:pt idx="1048">
                  <c:v>20.535</c:v>
                </c:pt>
                <c:pt idx="1049">
                  <c:v>20.546</c:v>
                </c:pt>
                <c:pt idx="1050">
                  <c:v>20.564</c:v>
                </c:pt>
                <c:pt idx="1051">
                  <c:v>20.574</c:v>
                </c:pt>
                <c:pt idx="1052">
                  <c:v>20.583</c:v>
                </c:pt>
                <c:pt idx="1053">
                  <c:v>20.603</c:v>
                </c:pt>
                <c:pt idx="1054">
                  <c:v>20.622</c:v>
                </c:pt>
                <c:pt idx="1055">
                  <c:v>20.631</c:v>
                </c:pt>
                <c:pt idx="1056">
                  <c:v>20.641</c:v>
                </c:pt>
                <c:pt idx="1057">
                  <c:v>20.659</c:v>
                </c:pt>
                <c:pt idx="1058">
                  <c:v>20.67</c:v>
                </c:pt>
                <c:pt idx="1059">
                  <c:v>20.698</c:v>
                </c:pt>
                <c:pt idx="1060">
                  <c:v>20.698</c:v>
                </c:pt>
                <c:pt idx="1061">
                  <c:v>20.717</c:v>
                </c:pt>
                <c:pt idx="1062">
                  <c:v>20.726</c:v>
                </c:pt>
                <c:pt idx="1063">
                  <c:v>20.756</c:v>
                </c:pt>
                <c:pt idx="1064">
                  <c:v>20.755</c:v>
                </c:pt>
                <c:pt idx="1065">
                  <c:v>20.783</c:v>
                </c:pt>
                <c:pt idx="1066">
                  <c:v>20.793</c:v>
                </c:pt>
                <c:pt idx="1067">
                  <c:v>20.813</c:v>
                </c:pt>
                <c:pt idx="1068">
                  <c:v>20.822</c:v>
                </c:pt>
                <c:pt idx="1069">
                  <c:v>20.841</c:v>
                </c:pt>
                <c:pt idx="1070">
                  <c:v>20.861</c:v>
                </c:pt>
                <c:pt idx="1071">
                  <c:v>20.879</c:v>
                </c:pt>
                <c:pt idx="1072">
                  <c:v>20.898</c:v>
                </c:pt>
                <c:pt idx="1073">
                  <c:v>20.908</c:v>
                </c:pt>
                <c:pt idx="1074">
                  <c:v>20.926</c:v>
                </c:pt>
                <c:pt idx="1075">
                  <c:v>20.946</c:v>
                </c:pt>
                <c:pt idx="1076">
                  <c:v>20.974</c:v>
                </c:pt>
                <c:pt idx="1077">
                  <c:v>20.974</c:v>
                </c:pt>
                <c:pt idx="1078">
                  <c:v>21.002</c:v>
                </c:pt>
                <c:pt idx="1079">
                  <c:v>21.022</c:v>
                </c:pt>
                <c:pt idx="1080">
                  <c:v>21.041</c:v>
                </c:pt>
                <c:pt idx="1081">
                  <c:v>21.061</c:v>
                </c:pt>
                <c:pt idx="1082">
                  <c:v>21.07</c:v>
                </c:pt>
                <c:pt idx="1083">
                  <c:v>21.089</c:v>
                </c:pt>
                <c:pt idx="1084">
                  <c:v>21.128</c:v>
                </c:pt>
                <c:pt idx="1085">
                  <c:v>21.137</c:v>
                </c:pt>
                <c:pt idx="1086">
                  <c:v>21.156</c:v>
                </c:pt>
                <c:pt idx="1087">
                  <c:v>21.175</c:v>
                </c:pt>
                <c:pt idx="1088">
                  <c:v>21.204</c:v>
                </c:pt>
                <c:pt idx="1089">
                  <c:v>21.213</c:v>
                </c:pt>
                <c:pt idx="1090">
                  <c:v>21.232</c:v>
                </c:pt>
                <c:pt idx="1091">
                  <c:v>21.252</c:v>
                </c:pt>
                <c:pt idx="1092">
                  <c:v>21.28</c:v>
                </c:pt>
                <c:pt idx="1093">
                  <c:v>21.299</c:v>
                </c:pt>
                <c:pt idx="1094">
                  <c:v>21.317</c:v>
                </c:pt>
                <c:pt idx="1095">
                  <c:v>21.328</c:v>
                </c:pt>
                <c:pt idx="1096">
                  <c:v>21.366</c:v>
                </c:pt>
                <c:pt idx="1097">
                  <c:v>21.375</c:v>
                </c:pt>
                <c:pt idx="1098">
                  <c:v>21.395</c:v>
                </c:pt>
                <c:pt idx="1099">
                  <c:v>21.423</c:v>
                </c:pt>
                <c:pt idx="1100">
                  <c:v>21.432</c:v>
                </c:pt>
                <c:pt idx="1101">
                  <c:v>21.461</c:v>
                </c:pt>
                <c:pt idx="1102">
                  <c:v>21.48</c:v>
                </c:pt>
                <c:pt idx="1103">
                  <c:v>21.499</c:v>
                </c:pt>
                <c:pt idx="1104">
                  <c:v>21.519</c:v>
                </c:pt>
                <c:pt idx="1105">
                  <c:v>21.547</c:v>
                </c:pt>
                <c:pt idx="1106">
                  <c:v>21.556</c:v>
                </c:pt>
                <c:pt idx="1107">
                  <c:v>21.584</c:v>
                </c:pt>
                <c:pt idx="1108">
                  <c:v>21.595</c:v>
                </c:pt>
                <c:pt idx="1109">
                  <c:v>21.623</c:v>
                </c:pt>
                <c:pt idx="1110">
                  <c:v>21.642</c:v>
                </c:pt>
                <c:pt idx="1111">
                  <c:v>21.652</c:v>
                </c:pt>
                <c:pt idx="1112">
                  <c:v>21.681</c:v>
                </c:pt>
                <c:pt idx="1113">
                  <c:v>21.699</c:v>
                </c:pt>
                <c:pt idx="1114">
                  <c:v>21.719</c:v>
                </c:pt>
                <c:pt idx="1115">
                  <c:v>21.738</c:v>
                </c:pt>
                <c:pt idx="1116">
                  <c:v>21.756</c:v>
                </c:pt>
                <c:pt idx="1117">
                  <c:v>21.777</c:v>
                </c:pt>
                <c:pt idx="1118">
                  <c:v>21.795</c:v>
                </c:pt>
                <c:pt idx="1119">
                  <c:v>21.814</c:v>
                </c:pt>
                <c:pt idx="1120">
                  <c:v>21.823</c:v>
                </c:pt>
                <c:pt idx="1121">
                  <c:v>21.853</c:v>
                </c:pt>
                <c:pt idx="1122">
                  <c:v>21.871</c:v>
                </c:pt>
                <c:pt idx="1123">
                  <c:v>21.89</c:v>
                </c:pt>
                <c:pt idx="1124">
                  <c:v>21.91</c:v>
                </c:pt>
                <c:pt idx="1125">
                  <c:v>21.919</c:v>
                </c:pt>
                <c:pt idx="1126">
                  <c:v>21.948</c:v>
                </c:pt>
                <c:pt idx="1127">
                  <c:v>21.957</c:v>
                </c:pt>
                <c:pt idx="1128">
                  <c:v>21.977</c:v>
                </c:pt>
                <c:pt idx="1129">
                  <c:v>21.996</c:v>
                </c:pt>
                <c:pt idx="1130">
                  <c:v>22.014</c:v>
                </c:pt>
                <c:pt idx="1131">
                  <c:v>22.033</c:v>
                </c:pt>
                <c:pt idx="1132">
                  <c:v>22.053</c:v>
                </c:pt>
                <c:pt idx="1133">
                  <c:v>22.062</c:v>
                </c:pt>
                <c:pt idx="1134">
                  <c:v>22.081</c:v>
                </c:pt>
                <c:pt idx="1135">
                  <c:v>22.099</c:v>
                </c:pt>
                <c:pt idx="1136">
                  <c:v>22.12</c:v>
                </c:pt>
                <c:pt idx="1137">
                  <c:v>22.129</c:v>
                </c:pt>
                <c:pt idx="1138">
                  <c:v>22.157</c:v>
                </c:pt>
                <c:pt idx="1139">
                  <c:v>22.157</c:v>
                </c:pt>
                <c:pt idx="1140">
                  <c:v>22.186</c:v>
                </c:pt>
                <c:pt idx="1141">
                  <c:v>22.196</c:v>
                </c:pt>
                <c:pt idx="1142">
                  <c:v>22.214</c:v>
                </c:pt>
                <c:pt idx="1143">
                  <c:v>22.235</c:v>
                </c:pt>
                <c:pt idx="1144">
                  <c:v>22.244</c:v>
                </c:pt>
                <c:pt idx="1145">
                  <c:v>22.262</c:v>
                </c:pt>
                <c:pt idx="1146">
                  <c:v>22.282</c:v>
                </c:pt>
                <c:pt idx="1147">
                  <c:v>22.301</c:v>
                </c:pt>
                <c:pt idx="1148">
                  <c:v>22.311</c:v>
                </c:pt>
                <c:pt idx="1149">
                  <c:v>22.32</c:v>
                </c:pt>
                <c:pt idx="1150">
                  <c:v>22.338</c:v>
                </c:pt>
                <c:pt idx="1151">
                  <c:v>22.359</c:v>
                </c:pt>
                <c:pt idx="1152">
                  <c:v>22.366</c:v>
                </c:pt>
                <c:pt idx="1153">
                  <c:v>22.387</c:v>
                </c:pt>
                <c:pt idx="1154">
                  <c:v>22.405</c:v>
                </c:pt>
                <c:pt idx="1155">
                  <c:v>22.415</c:v>
                </c:pt>
                <c:pt idx="1156">
                  <c:v>22.435</c:v>
                </c:pt>
                <c:pt idx="1157">
                  <c:v>22.444</c:v>
                </c:pt>
                <c:pt idx="1158">
                  <c:v>22.463</c:v>
                </c:pt>
                <c:pt idx="1159">
                  <c:v>22.481</c:v>
                </c:pt>
                <c:pt idx="1160">
                  <c:v>22.492</c:v>
                </c:pt>
                <c:pt idx="1161">
                  <c:v>22.51</c:v>
                </c:pt>
                <c:pt idx="1162">
                  <c:v>22.52</c:v>
                </c:pt>
                <c:pt idx="1163">
                  <c:v>22.538</c:v>
                </c:pt>
                <c:pt idx="1164">
                  <c:v>22.559</c:v>
                </c:pt>
                <c:pt idx="1165">
                  <c:v>22.568</c:v>
                </c:pt>
                <c:pt idx="1166">
                  <c:v>22.586</c:v>
                </c:pt>
                <c:pt idx="1167">
                  <c:v>22.606</c:v>
                </c:pt>
                <c:pt idx="1168">
                  <c:v>22.615</c:v>
                </c:pt>
                <c:pt idx="1169">
                  <c:v>22.635</c:v>
                </c:pt>
                <c:pt idx="1170">
                  <c:v>22.653</c:v>
                </c:pt>
                <c:pt idx="1171">
                  <c:v>22.663</c:v>
                </c:pt>
                <c:pt idx="1172">
                  <c:v>22.692</c:v>
                </c:pt>
                <c:pt idx="1173">
                  <c:v>22.702</c:v>
                </c:pt>
                <c:pt idx="1174">
                  <c:v>22.72</c:v>
                </c:pt>
                <c:pt idx="1175">
                  <c:v>22.73</c:v>
                </c:pt>
                <c:pt idx="1176">
                  <c:v>22.757</c:v>
                </c:pt>
                <c:pt idx="1177">
                  <c:v>22.778</c:v>
                </c:pt>
                <c:pt idx="1178">
                  <c:v>22.787</c:v>
                </c:pt>
                <c:pt idx="1179">
                  <c:v>22.806</c:v>
                </c:pt>
                <c:pt idx="1180">
                  <c:v>22.826</c:v>
                </c:pt>
                <c:pt idx="1181">
                  <c:v>22.844</c:v>
                </c:pt>
                <c:pt idx="1182">
                  <c:v>22.864</c:v>
                </c:pt>
                <c:pt idx="1183">
                  <c:v>22.883</c:v>
                </c:pt>
                <c:pt idx="1184">
                  <c:v>22.902</c:v>
                </c:pt>
                <c:pt idx="1185">
                  <c:v>22.92</c:v>
                </c:pt>
                <c:pt idx="1186">
                  <c:v>22.941</c:v>
                </c:pt>
                <c:pt idx="1187">
                  <c:v>22.959</c:v>
                </c:pt>
                <c:pt idx="1188">
                  <c:v>22.969</c:v>
                </c:pt>
                <c:pt idx="1189">
                  <c:v>23.006</c:v>
                </c:pt>
                <c:pt idx="1190">
                  <c:v>23.026</c:v>
                </c:pt>
                <c:pt idx="1191">
                  <c:v>23.035</c:v>
                </c:pt>
                <c:pt idx="1192">
                  <c:v>23.065</c:v>
                </c:pt>
                <c:pt idx="1193">
                  <c:v>23.072</c:v>
                </c:pt>
                <c:pt idx="1194">
                  <c:v>23.102</c:v>
                </c:pt>
                <c:pt idx="1195">
                  <c:v>23.121</c:v>
                </c:pt>
                <c:pt idx="1196">
                  <c:v>23.15</c:v>
                </c:pt>
                <c:pt idx="1197">
                  <c:v>23.16</c:v>
                </c:pt>
                <c:pt idx="1198">
                  <c:v>23.187</c:v>
                </c:pt>
                <c:pt idx="1199">
                  <c:v>23.199</c:v>
                </c:pt>
                <c:pt idx="1200">
                  <c:v>23.235</c:v>
                </c:pt>
                <c:pt idx="1201">
                  <c:v>23.246</c:v>
                </c:pt>
                <c:pt idx="1202">
                  <c:v>23.263</c:v>
                </c:pt>
                <c:pt idx="1203">
                  <c:v>23.294</c:v>
                </c:pt>
                <c:pt idx="1204">
                  <c:v>23.311</c:v>
                </c:pt>
                <c:pt idx="1205">
                  <c:v>23.332</c:v>
                </c:pt>
                <c:pt idx="1206">
                  <c:v>23.359</c:v>
                </c:pt>
                <c:pt idx="1207">
                  <c:v>23.36</c:v>
                </c:pt>
                <c:pt idx="1208">
                  <c:v>23.407</c:v>
                </c:pt>
                <c:pt idx="1209">
                  <c:v>23.417</c:v>
                </c:pt>
                <c:pt idx="1210">
                  <c:v>23.437</c:v>
                </c:pt>
                <c:pt idx="1211">
                  <c:v>23.465</c:v>
                </c:pt>
                <c:pt idx="1212">
                  <c:v>23.475</c:v>
                </c:pt>
                <c:pt idx="1213">
                  <c:v>23.502</c:v>
                </c:pt>
                <c:pt idx="1214">
                  <c:v>23.514</c:v>
                </c:pt>
                <c:pt idx="1215">
                  <c:v>23.55</c:v>
                </c:pt>
                <c:pt idx="1216">
                  <c:v>23.559</c:v>
                </c:pt>
                <c:pt idx="1217">
                  <c:v>23.57</c:v>
                </c:pt>
                <c:pt idx="1218">
                  <c:v>23.607</c:v>
                </c:pt>
                <c:pt idx="1219">
                  <c:v>23.618</c:v>
                </c:pt>
                <c:pt idx="1220">
                  <c:v>23.636</c:v>
                </c:pt>
                <c:pt idx="1221">
                  <c:v>23.654</c:v>
                </c:pt>
                <c:pt idx="1222">
                  <c:v>23.666</c:v>
                </c:pt>
                <c:pt idx="1223">
                  <c:v>23.693</c:v>
                </c:pt>
                <c:pt idx="1224">
                  <c:v>23.705</c:v>
                </c:pt>
                <c:pt idx="1225">
                  <c:v>23.732</c:v>
                </c:pt>
                <c:pt idx="1226">
                  <c:v>23.742</c:v>
                </c:pt>
                <c:pt idx="1227">
                  <c:v>23.76</c:v>
                </c:pt>
                <c:pt idx="1228">
                  <c:v>23.778</c:v>
                </c:pt>
                <c:pt idx="1229">
                  <c:v>23.79</c:v>
                </c:pt>
                <c:pt idx="1230">
                  <c:v>23.808</c:v>
                </c:pt>
                <c:pt idx="1231">
                  <c:v>23.817</c:v>
                </c:pt>
                <c:pt idx="1232">
                  <c:v>23.838</c:v>
                </c:pt>
                <c:pt idx="1233">
                  <c:v>23.856</c:v>
                </c:pt>
                <c:pt idx="1234">
                  <c:v>23.866</c:v>
                </c:pt>
                <c:pt idx="1235">
                  <c:v>23.874</c:v>
                </c:pt>
                <c:pt idx="1236">
                  <c:v>23.893</c:v>
                </c:pt>
                <c:pt idx="1237">
                  <c:v>23.905</c:v>
                </c:pt>
                <c:pt idx="1238">
                  <c:v>23.921</c:v>
                </c:pt>
                <c:pt idx="1239">
                  <c:v>23.933</c:v>
                </c:pt>
                <c:pt idx="1240">
                  <c:v>23.941</c:v>
                </c:pt>
                <c:pt idx="1241">
                  <c:v>23.96</c:v>
                </c:pt>
                <c:pt idx="1242">
                  <c:v>23.961</c:v>
                </c:pt>
                <c:pt idx="1243">
                  <c:v>23.989</c:v>
                </c:pt>
                <c:pt idx="1244">
                  <c:v>23.989</c:v>
                </c:pt>
                <c:pt idx="1245">
                  <c:v>24</c:v>
                </c:pt>
                <c:pt idx="1246">
                  <c:v>24.017</c:v>
                </c:pt>
                <c:pt idx="1247">
                  <c:v>24.02</c:v>
                </c:pt>
                <c:pt idx="1248">
                  <c:v>24.036</c:v>
                </c:pt>
                <c:pt idx="1249">
                  <c:v>24.045</c:v>
                </c:pt>
                <c:pt idx="1250">
                  <c:v>24.057</c:v>
                </c:pt>
                <c:pt idx="1251">
                  <c:v>24.065</c:v>
                </c:pt>
                <c:pt idx="1252">
                  <c:v>24.084</c:v>
                </c:pt>
                <c:pt idx="1253">
                  <c:v>24.076</c:v>
                </c:pt>
                <c:pt idx="1254">
                  <c:v>24.103</c:v>
                </c:pt>
                <c:pt idx="1255">
                  <c:v>24.112</c:v>
                </c:pt>
                <c:pt idx="1256">
                  <c:v>24.115</c:v>
                </c:pt>
                <c:pt idx="1257">
                  <c:v>24.123</c:v>
                </c:pt>
                <c:pt idx="1258">
                  <c:v>24.141</c:v>
                </c:pt>
                <c:pt idx="1259">
                  <c:v>24.152</c:v>
                </c:pt>
                <c:pt idx="1260">
                  <c:v>24.16</c:v>
                </c:pt>
                <c:pt idx="1261">
                  <c:v>24.171</c:v>
                </c:pt>
                <c:pt idx="1262">
                  <c:v>24.182</c:v>
                </c:pt>
                <c:pt idx="1263">
                  <c:v>24.199</c:v>
                </c:pt>
                <c:pt idx="1264">
                  <c:v>24.2</c:v>
                </c:pt>
                <c:pt idx="1265">
                  <c:v>24.227</c:v>
                </c:pt>
                <c:pt idx="1266">
                  <c:v>24.227</c:v>
                </c:pt>
                <c:pt idx="1267">
                  <c:v>24.239</c:v>
                </c:pt>
                <c:pt idx="1268">
                  <c:v>24.256</c:v>
                </c:pt>
                <c:pt idx="1269">
                  <c:v>24.266</c:v>
                </c:pt>
                <c:pt idx="1270">
                  <c:v>24.287</c:v>
                </c:pt>
                <c:pt idx="1271">
                  <c:v>24.294</c:v>
                </c:pt>
                <c:pt idx="1272">
                  <c:v>24.314</c:v>
                </c:pt>
                <c:pt idx="1273">
                  <c:v>24.325</c:v>
                </c:pt>
                <c:pt idx="1274">
                  <c:v>24.342</c:v>
                </c:pt>
                <c:pt idx="1275">
                  <c:v>24.351</c:v>
                </c:pt>
                <c:pt idx="1276">
                  <c:v>24.371</c:v>
                </c:pt>
                <c:pt idx="1277">
                  <c:v>24.391</c:v>
                </c:pt>
                <c:pt idx="1278">
                  <c:v>24.408</c:v>
                </c:pt>
                <c:pt idx="1279">
                  <c:v>24.418</c:v>
                </c:pt>
                <c:pt idx="1280">
                  <c:v>24.439</c:v>
                </c:pt>
                <c:pt idx="1281">
                  <c:v>24.456</c:v>
                </c:pt>
                <c:pt idx="1282">
                  <c:v>24.475</c:v>
                </c:pt>
                <c:pt idx="1283">
                  <c:v>24.497</c:v>
                </c:pt>
                <c:pt idx="1284">
                  <c:v>24.514</c:v>
                </c:pt>
                <c:pt idx="1285">
                  <c:v>24.523</c:v>
                </c:pt>
                <c:pt idx="1286">
                  <c:v>24.554</c:v>
                </c:pt>
                <c:pt idx="1287">
                  <c:v>24.562</c:v>
                </c:pt>
                <c:pt idx="1288">
                  <c:v>24.59</c:v>
                </c:pt>
                <c:pt idx="1289">
                  <c:v>24.609</c:v>
                </c:pt>
                <c:pt idx="1290">
                  <c:v>24.63</c:v>
                </c:pt>
                <c:pt idx="1291">
                  <c:v>24.647</c:v>
                </c:pt>
                <c:pt idx="1292">
                  <c:v>24.675</c:v>
                </c:pt>
                <c:pt idx="1293">
                  <c:v>24.688</c:v>
                </c:pt>
                <c:pt idx="1294">
                  <c:v>24.714</c:v>
                </c:pt>
                <c:pt idx="1295">
                  <c:v>24.733</c:v>
                </c:pt>
                <c:pt idx="1296">
                  <c:v>24.753</c:v>
                </c:pt>
                <c:pt idx="1297">
                  <c:v>24.784</c:v>
                </c:pt>
                <c:pt idx="1298">
                  <c:v>24.8</c:v>
                </c:pt>
                <c:pt idx="1299">
                  <c:v>24.818</c:v>
                </c:pt>
                <c:pt idx="1300">
                  <c:v>24.848</c:v>
                </c:pt>
                <c:pt idx="1301">
                  <c:v>24.86</c:v>
                </c:pt>
                <c:pt idx="1302">
                  <c:v>24.896</c:v>
                </c:pt>
                <c:pt idx="1303">
                  <c:v>24.914</c:v>
                </c:pt>
                <c:pt idx="1304">
                  <c:v>24.927</c:v>
                </c:pt>
                <c:pt idx="1305">
                  <c:v>24.962</c:v>
                </c:pt>
                <c:pt idx="1306">
                  <c:v>24.981</c:v>
                </c:pt>
                <c:pt idx="1307">
                  <c:v>25.01</c:v>
                </c:pt>
                <c:pt idx="1308">
                  <c:v>25.029</c:v>
                </c:pt>
                <c:pt idx="1309">
                  <c:v>25.051</c:v>
                </c:pt>
                <c:pt idx="1310">
                  <c:v>25.077</c:v>
                </c:pt>
                <c:pt idx="1311">
                  <c:v>25.096</c:v>
                </c:pt>
                <c:pt idx="1312">
                  <c:v>25.133</c:v>
                </c:pt>
                <c:pt idx="1313">
                  <c:v>25.146</c:v>
                </c:pt>
                <c:pt idx="1314">
                  <c:v>25.163</c:v>
                </c:pt>
                <c:pt idx="1315">
                  <c:v>25.192</c:v>
                </c:pt>
                <c:pt idx="1316">
                  <c:v>25.22</c:v>
                </c:pt>
                <c:pt idx="1317">
                  <c:v>25.239</c:v>
                </c:pt>
                <c:pt idx="1318">
                  <c:v>25.261</c:v>
                </c:pt>
                <c:pt idx="1319">
                  <c:v>25.277</c:v>
                </c:pt>
                <c:pt idx="1320">
                  <c:v>25.315</c:v>
                </c:pt>
                <c:pt idx="1321">
                  <c:v>25.335</c:v>
                </c:pt>
                <c:pt idx="1322">
                  <c:v>25.346</c:v>
                </c:pt>
                <c:pt idx="1323">
                  <c:v>25.383</c:v>
                </c:pt>
                <c:pt idx="1324">
                  <c:v>25.401</c:v>
                </c:pt>
                <c:pt idx="1325">
                  <c:v>25.42</c:v>
                </c:pt>
                <c:pt idx="1326">
                  <c:v>25.448</c:v>
                </c:pt>
                <c:pt idx="1327">
                  <c:v>25.459</c:v>
                </c:pt>
                <c:pt idx="1328">
                  <c:v>25.49</c:v>
                </c:pt>
                <c:pt idx="1329">
                  <c:v>25.506</c:v>
                </c:pt>
                <c:pt idx="1330">
                  <c:v>25.526</c:v>
                </c:pt>
                <c:pt idx="1331">
                  <c:v>25.554</c:v>
                </c:pt>
                <c:pt idx="1332">
                  <c:v>25.574</c:v>
                </c:pt>
                <c:pt idx="1333">
                  <c:v>25.583</c:v>
                </c:pt>
                <c:pt idx="1334">
                  <c:v>25.615</c:v>
                </c:pt>
                <c:pt idx="1335">
                  <c:v>25.63</c:v>
                </c:pt>
                <c:pt idx="1336">
                  <c:v>25.65</c:v>
                </c:pt>
                <c:pt idx="1337">
                  <c:v>25.678</c:v>
                </c:pt>
                <c:pt idx="1338">
                  <c:v>25.678</c:v>
                </c:pt>
                <c:pt idx="1339">
                  <c:v>25.707</c:v>
                </c:pt>
                <c:pt idx="1340">
                  <c:v>25.729</c:v>
                </c:pt>
                <c:pt idx="1341">
                  <c:v>25.735</c:v>
                </c:pt>
                <c:pt idx="1342">
                  <c:v>25.754</c:v>
                </c:pt>
                <c:pt idx="1343">
                  <c:v>25.774</c:v>
                </c:pt>
                <c:pt idx="1344">
                  <c:v>25.793</c:v>
                </c:pt>
                <c:pt idx="1345">
                  <c:v>25.802</c:v>
                </c:pt>
                <c:pt idx="1346">
                  <c:v>25.831</c:v>
                </c:pt>
                <c:pt idx="1347">
                  <c:v>25.834</c:v>
                </c:pt>
                <c:pt idx="1348">
                  <c:v>25.85</c:v>
                </c:pt>
                <c:pt idx="1349">
                  <c:v>25.869</c:v>
                </c:pt>
                <c:pt idx="1350">
                  <c:v>25.878</c:v>
                </c:pt>
                <c:pt idx="1351">
                  <c:v>25.898</c:v>
                </c:pt>
                <c:pt idx="1352">
                  <c:v>25.907</c:v>
                </c:pt>
                <c:pt idx="1353">
                  <c:v>25.926</c:v>
                </c:pt>
                <c:pt idx="1354">
                  <c:v>25.92</c:v>
                </c:pt>
                <c:pt idx="1355">
                  <c:v>25.965</c:v>
                </c:pt>
                <c:pt idx="1356">
                  <c:v>25.965</c:v>
                </c:pt>
                <c:pt idx="1357">
                  <c:v>25.984</c:v>
                </c:pt>
                <c:pt idx="1358">
                  <c:v>25.993</c:v>
                </c:pt>
                <c:pt idx="1359">
                  <c:v>26.002</c:v>
                </c:pt>
                <c:pt idx="1360">
                  <c:v>26.013</c:v>
                </c:pt>
                <c:pt idx="1361">
                  <c:v>26.032</c:v>
                </c:pt>
                <c:pt idx="1362">
                  <c:v>26.041</c:v>
                </c:pt>
                <c:pt idx="1363">
                  <c:v>26.054</c:v>
                </c:pt>
                <c:pt idx="1364">
                  <c:v>26.069</c:v>
                </c:pt>
                <c:pt idx="1365">
                  <c:v>26.069</c:v>
                </c:pt>
                <c:pt idx="1366">
                  <c:v>26.098</c:v>
                </c:pt>
                <c:pt idx="1367">
                  <c:v>26.098</c:v>
                </c:pt>
                <c:pt idx="1368">
                  <c:v>26.117</c:v>
                </c:pt>
                <c:pt idx="1369">
                  <c:v>26.127</c:v>
                </c:pt>
                <c:pt idx="1370">
                  <c:v>26.136</c:v>
                </c:pt>
                <c:pt idx="1371">
                  <c:v>26.145</c:v>
                </c:pt>
                <c:pt idx="1372">
                  <c:v>26.165</c:v>
                </c:pt>
                <c:pt idx="1373">
                  <c:v>26.178</c:v>
                </c:pt>
                <c:pt idx="1374">
                  <c:v>26.184</c:v>
                </c:pt>
                <c:pt idx="1375">
                  <c:v>26.193</c:v>
                </c:pt>
                <c:pt idx="1376">
                  <c:v>26.213</c:v>
                </c:pt>
                <c:pt idx="1377">
                  <c:v>26.223</c:v>
                </c:pt>
                <c:pt idx="1378">
                  <c:v>26.232</c:v>
                </c:pt>
                <c:pt idx="1379">
                  <c:v>26.241</c:v>
                </c:pt>
                <c:pt idx="1380">
                  <c:v>26.26</c:v>
                </c:pt>
                <c:pt idx="1381">
                  <c:v>26.271</c:v>
                </c:pt>
                <c:pt idx="1382">
                  <c:v>26.28</c:v>
                </c:pt>
                <c:pt idx="1383">
                  <c:v>26.299</c:v>
                </c:pt>
                <c:pt idx="1384">
                  <c:v>26.317</c:v>
                </c:pt>
                <c:pt idx="1385">
                  <c:v>26.321</c:v>
                </c:pt>
                <c:pt idx="1386">
                  <c:v>26.337</c:v>
                </c:pt>
                <c:pt idx="1387">
                  <c:v>26.347</c:v>
                </c:pt>
                <c:pt idx="1388">
                  <c:v>26.365</c:v>
                </c:pt>
                <c:pt idx="1389">
                  <c:v>26.384</c:v>
                </c:pt>
                <c:pt idx="1390">
                  <c:v>26.395</c:v>
                </c:pt>
                <c:pt idx="1391">
                  <c:v>26.413</c:v>
                </c:pt>
                <c:pt idx="1392">
                  <c:v>26.423</c:v>
                </c:pt>
                <c:pt idx="1393">
                  <c:v>26.451</c:v>
                </c:pt>
                <c:pt idx="1394">
                  <c:v>26.46</c:v>
                </c:pt>
                <c:pt idx="1395">
                  <c:v>26.46</c:v>
                </c:pt>
                <c:pt idx="1396">
                  <c:v>26.499</c:v>
                </c:pt>
                <c:pt idx="1397">
                  <c:v>26.508</c:v>
                </c:pt>
                <c:pt idx="1398">
                  <c:v>26.519</c:v>
                </c:pt>
                <c:pt idx="1399">
                  <c:v>26.547</c:v>
                </c:pt>
                <c:pt idx="1400">
                  <c:v>26.556</c:v>
                </c:pt>
                <c:pt idx="1401">
                  <c:v>26.551</c:v>
                </c:pt>
                <c:pt idx="1402">
                  <c:v>26.614</c:v>
                </c:pt>
                <c:pt idx="1403">
                  <c:v>26.604</c:v>
                </c:pt>
                <c:pt idx="1404">
                  <c:v>26.633</c:v>
                </c:pt>
                <c:pt idx="1405">
                  <c:v>26.652</c:v>
                </c:pt>
                <c:pt idx="1406">
                  <c:v>26.662</c:v>
                </c:pt>
                <c:pt idx="1407">
                  <c:v>26.681</c:v>
                </c:pt>
                <c:pt idx="1408">
                  <c:v>26.699</c:v>
                </c:pt>
                <c:pt idx="1409">
                  <c:v>26.719</c:v>
                </c:pt>
                <c:pt idx="1410">
                  <c:v>26.738</c:v>
                </c:pt>
                <c:pt idx="1411">
                  <c:v>26.747</c:v>
                </c:pt>
                <c:pt idx="1412">
                  <c:v>26.777</c:v>
                </c:pt>
                <c:pt idx="1413">
                  <c:v>26.795</c:v>
                </c:pt>
                <c:pt idx="1414">
                  <c:v>26.805</c:v>
                </c:pt>
                <c:pt idx="1415">
                  <c:v>26.834</c:v>
                </c:pt>
                <c:pt idx="1416">
                  <c:v>26.843</c:v>
                </c:pt>
                <c:pt idx="1417">
                  <c:v>26.872</c:v>
                </c:pt>
                <c:pt idx="1418">
                  <c:v>26.881</c:v>
                </c:pt>
                <c:pt idx="1419">
                  <c:v>26.91</c:v>
                </c:pt>
                <c:pt idx="1420">
                  <c:v>26.92</c:v>
                </c:pt>
                <c:pt idx="1421">
                  <c:v>26.938</c:v>
                </c:pt>
                <c:pt idx="1422">
                  <c:v>26.958</c:v>
                </c:pt>
                <c:pt idx="1423">
                  <c:v>26.986</c:v>
                </c:pt>
                <c:pt idx="1424">
                  <c:v>26.996</c:v>
                </c:pt>
                <c:pt idx="1425">
                  <c:v>27.025</c:v>
                </c:pt>
                <c:pt idx="1426">
                  <c:v>27.025</c:v>
                </c:pt>
                <c:pt idx="1427">
                  <c:v>27.062</c:v>
                </c:pt>
                <c:pt idx="1428">
                  <c:v>27.072</c:v>
                </c:pt>
                <c:pt idx="1429">
                  <c:v>27.092</c:v>
                </c:pt>
                <c:pt idx="1430">
                  <c:v>27.12</c:v>
                </c:pt>
                <c:pt idx="1431">
                  <c:v>27.129</c:v>
                </c:pt>
                <c:pt idx="1432">
                  <c:v>27.149</c:v>
                </c:pt>
                <c:pt idx="1433">
                  <c:v>27.168</c:v>
                </c:pt>
                <c:pt idx="1434">
                  <c:v>27.187</c:v>
                </c:pt>
                <c:pt idx="1435">
                  <c:v>27.216</c:v>
                </c:pt>
                <c:pt idx="1436">
                  <c:v>27.225</c:v>
                </c:pt>
                <c:pt idx="1437">
                  <c:v>27.244</c:v>
                </c:pt>
                <c:pt idx="1438">
                  <c:v>27.269</c:v>
                </c:pt>
                <c:pt idx="1439">
                  <c:v>27.283</c:v>
                </c:pt>
                <c:pt idx="1440">
                  <c:v>27.301</c:v>
                </c:pt>
                <c:pt idx="1441">
                  <c:v>27.331</c:v>
                </c:pt>
                <c:pt idx="1442">
                  <c:v>27.34</c:v>
                </c:pt>
                <c:pt idx="1443">
                  <c:v>27.368</c:v>
                </c:pt>
                <c:pt idx="1444">
                  <c:v>27.378</c:v>
                </c:pt>
                <c:pt idx="1445">
                  <c:v>27.396</c:v>
                </c:pt>
                <c:pt idx="1446">
                  <c:v>27.416</c:v>
                </c:pt>
                <c:pt idx="1447">
                  <c:v>27.435</c:v>
                </c:pt>
                <c:pt idx="1448">
                  <c:v>27.455</c:v>
                </c:pt>
                <c:pt idx="1449">
                  <c:v>27.483</c:v>
                </c:pt>
                <c:pt idx="1450">
                  <c:v>27.483</c:v>
                </c:pt>
                <c:pt idx="1451">
                  <c:v>27.511</c:v>
                </c:pt>
                <c:pt idx="1452">
                  <c:v>27.531</c:v>
                </c:pt>
                <c:pt idx="1453">
                  <c:v>27.54</c:v>
                </c:pt>
                <c:pt idx="1454">
                  <c:v>27.564</c:v>
                </c:pt>
                <c:pt idx="1455">
                  <c:v>27.579</c:v>
                </c:pt>
                <c:pt idx="1456">
                  <c:v>27.607</c:v>
                </c:pt>
                <c:pt idx="1457">
                  <c:v>27.617</c:v>
                </c:pt>
                <c:pt idx="1458">
                  <c:v>27.635</c:v>
                </c:pt>
                <c:pt idx="1459">
                  <c:v>27.655</c:v>
                </c:pt>
                <c:pt idx="1460">
                  <c:v>27.665</c:v>
                </c:pt>
                <c:pt idx="1461">
                  <c:v>27.693</c:v>
                </c:pt>
                <c:pt idx="1462">
                  <c:v>27.702</c:v>
                </c:pt>
                <c:pt idx="1463">
                  <c:v>27.731</c:v>
                </c:pt>
                <c:pt idx="1464">
                  <c:v>27.741</c:v>
                </c:pt>
                <c:pt idx="1465">
                  <c:v>27.755</c:v>
                </c:pt>
                <c:pt idx="1466">
                  <c:v>27.77</c:v>
                </c:pt>
                <c:pt idx="1467">
                  <c:v>27.789</c:v>
                </c:pt>
                <c:pt idx="1468">
                  <c:v>27.817</c:v>
                </c:pt>
                <c:pt idx="1469">
                  <c:v>27.817</c:v>
                </c:pt>
                <c:pt idx="1470">
                  <c:v>27.837</c:v>
                </c:pt>
                <c:pt idx="1471">
                  <c:v>27.856</c:v>
                </c:pt>
                <c:pt idx="1472">
                  <c:v>27.865</c:v>
                </c:pt>
                <c:pt idx="1473">
                  <c:v>27.888</c:v>
                </c:pt>
                <c:pt idx="1474">
                  <c:v>27.894</c:v>
                </c:pt>
                <c:pt idx="1475">
                  <c:v>27.913</c:v>
                </c:pt>
                <c:pt idx="1476">
                  <c:v>27.922</c:v>
                </c:pt>
                <c:pt idx="1477">
                  <c:v>27.941</c:v>
                </c:pt>
                <c:pt idx="1478">
                  <c:v>27.961</c:v>
                </c:pt>
                <c:pt idx="1479">
                  <c:v>27.97</c:v>
                </c:pt>
                <c:pt idx="1480">
                  <c:v>27.98</c:v>
                </c:pt>
                <c:pt idx="1481">
                  <c:v>28.003</c:v>
                </c:pt>
                <c:pt idx="1482">
                  <c:v>28.018</c:v>
                </c:pt>
                <c:pt idx="1483">
                  <c:v>28.028</c:v>
                </c:pt>
                <c:pt idx="1484">
                  <c:v>28.037</c:v>
                </c:pt>
                <c:pt idx="1485">
                  <c:v>28.056</c:v>
                </c:pt>
                <c:pt idx="1486">
                  <c:v>28.076</c:v>
                </c:pt>
                <c:pt idx="1487">
                  <c:v>28.085</c:v>
                </c:pt>
                <c:pt idx="1488">
                  <c:v>28.099</c:v>
                </c:pt>
                <c:pt idx="1489">
                  <c:v>28.104</c:v>
                </c:pt>
                <c:pt idx="1490">
                  <c:v>28.123</c:v>
                </c:pt>
                <c:pt idx="1491">
                  <c:v>28.142</c:v>
                </c:pt>
                <c:pt idx="1492">
                  <c:v>28.142</c:v>
                </c:pt>
                <c:pt idx="1493">
                  <c:v>28.171</c:v>
                </c:pt>
              </c:numCache>
            </c:numRef>
          </c:xVal>
          <c:yVal>
            <c:numRef>
              <c:f>Uitwerking!$H$7:$H$1500</c:f>
              <c:numCache>
                <c:formatCode>General</c:formatCode>
                <c:ptCount val="1494"/>
                <c:pt idx="0">
                  <c:v>1.47071844569444</c:v>
                </c:pt>
                <c:pt idx="1">
                  <c:v>1.46508812294059</c:v>
                </c:pt>
                <c:pt idx="2">
                  <c:v>1.45946566616149</c:v>
                </c:pt>
                <c:pt idx="3">
                  <c:v>1.45481655255465</c:v>
                </c:pt>
                <c:pt idx="4">
                  <c:v>1.4453713321168</c:v>
                </c:pt>
                <c:pt idx="5">
                  <c:v>1.44255288709479</c:v>
                </c:pt>
                <c:pt idx="6">
                  <c:v>1.43974236338507</c:v>
                </c:pt>
                <c:pt idx="7">
                  <c:v>1.43693971658629</c:v>
                </c:pt>
                <c:pt idx="8">
                  <c:v>1.43412183754647</c:v>
                </c:pt>
                <c:pt idx="9">
                  <c:v>1.4284868539838</c:v>
                </c:pt>
                <c:pt idx="10">
                  <c:v>1.42003661467557</c:v>
                </c:pt>
                <c:pt idx="11">
                  <c:v>1.40495526048738</c:v>
                </c:pt>
                <c:pt idx="12">
                  <c:v>1.39187268853483</c:v>
                </c:pt>
                <c:pt idx="13">
                  <c:v>1.37779923687823</c:v>
                </c:pt>
                <c:pt idx="14">
                  <c:v>1.36273767380487</c:v>
                </c:pt>
                <c:pt idx="15">
                  <c:v>1.34963926259393</c:v>
                </c:pt>
                <c:pt idx="16">
                  <c:v>1.34119647584109</c:v>
                </c:pt>
                <c:pt idx="17">
                  <c:v>1.32894146537915</c:v>
                </c:pt>
                <c:pt idx="18">
                  <c:v>1.31486719044482</c:v>
                </c:pt>
                <c:pt idx="19">
                  <c:v>1.30458865576701</c:v>
                </c:pt>
                <c:pt idx="20">
                  <c:v>1.28670143832448</c:v>
                </c:pt>
                <c:pt idx="21">
                  <c:v>1.27544867057449</c:v>
                </c:pt>
                <c:pt idx="22">
                  <c:v>1.27362544369783</c:v>
                </c:pt>
                <c:pt idx="23">
                  <c:v>1.27164459140888</c:v>
                </c:pt>
                <c:pt idx="24">
                  <c:v>1.26699374447464</c:v>
                </c:pt>
                <c:pt idx="25">
                  <c:v>1.26418475404085</c:v>
                </c:pt>
                <c:pt idx="26">
                  <c:v>1.25756067667451</c:v>
                </c:pt>
                <c:pt idx="27">
                  <c:v>1.255746868088</c:v>
                </c:pt>
                <c:pt idx="28">
                  <c:v>1.25193980905828</c:v>
                </c:pt>
                <c:pt idx="29">
                  <c:v>1.24631205151555</c:v>
                </c:pt>
                <c:pt idx="30">
                  <c:v>1.24067769613562</c:v>
                </c:pt>
                <c:pt idx="31">
                  <c:v>1.23223802777876</c:v>
                </c:pt>
                <c:pt idx="32">
                  <c:v>1.22660707511104</c:v>
                </c:pt>
                <c:pt idx="33">
                  <c:v>1.21534655777514</c:v>
                </c:pt>
                <c:pt idx="34">
                  <c:v>1.20026732215891</c:v>
                </c:pt>
                <c:pt idx="35">
                  <c:v>1.18619513111792</c:v>
                </c:pt>
                <c:pt idx="36">
                  <c:v>1.17212238597962</c:v>
                </c:pt>
                <c:pt idx="37">
                  <c:v>1.16086423581259</c:v>
                </c:pt>
                <c:pt idx="38">
                  <c:v>1.14679389874288</c:v>
                </c:pt>
                <c:pt idx="39">
                  <c:v>1.13177570956554</c:v>
                </c:pt>
                <c:pt idx="40">
                  <c:v>1.11300575005656</c:v>
                </c:pt>
                <c:pt idx="41">
                  <c:v>1.0904911338138</c:v>
                </c:pt>
                <c:pt idx="42">
                  <c:v>1.06797489534772</c:v>
                </c:pt>
                <c:pt idx="43">
                  <c:v>1.03701902935472</c:v>
                </c:pt>
                <c:pt idx="44">
                  <c:v>1.00886586615943</c:v>
                </c:pt>
                <c:pt idx="45">
                  <c:v>0.999496542250634</c:v>
                </c:pt>
                <c:pt idx="46">
                  <c:v>1.04071755408023</c:v>
                </c:pt>
                <c:pt idx="47">
                  <c:v>1.12332317941495</c:v>
                </c:pt>
                <c:pt idx="48">
                  <c:v>1.23404513136058</c:v>
                </c:pt>
                <c:pt idx="49">
                  <c:v>1.3372860258097</c:v>
                </c:pt>
                <c:pt idx="50">
                  <c:v>1.43021138751509</c:v>
                </c:pt>
                <c:pt idx="51">
                  <c:v>1.51468465485487</c:v>
                </c:pt>
                <c:pt idx="52">
                  <c:v>1.60481301626277</c:v>
                </c:pt>
                <c:pt idx="53">
                  <c:v>1.70242785895687</c:v>
                </c:pt>
                <c:pt idx="54">
                  <c:v>1.80766802307182</c:v>
                </c:pt>
                <c:pt idx="55">
                  <c:v>1.90531034260587</c:v>
                </c:pt>
                <c:pt idx="56">
                  <c:v>1.99087136992933</c:v>
                </c:pt>
                <c:pt idx="57">
                  <c:v>2.07548698601829</c:v>
                </c:pt>
                <c:pt idx="58">
                  <c:v>2.15062257449249</c:v>
                </c:pt>
                <c:pt idx="59">
                  <c:v>2.22114523808631</c:v>
                </c:pt>
                <c:pt idx="60">
                  <c:v>2.28886957006923</c:v>
                </c:pt>
                <c:pt idx="61">
                  <c:v>2.35196023657376</c:v>
                </c:pt>
                <c:pt idx="62">
                  <c:v>2.40461821737201</c:v>
                </c:pt>
                <c:pt idx="63">
                  <c:v>2.45827429924088</c:v>
                </c:pt>
                <c:pt idx="64">
                  <c:v>2.50626764373472</c:v>
                </c:pt>
                <c:pt idx="65">
                  <c:v>2.55149538979355</c:v>
                </c:pt>
                <c:pt idx="66">
                  <c:v>2.59671392929895</c:v>
                </c:pt>
                <c:pt idx="67">
                  <c:v>2.63911240405923</c:v>
                </c:pt>
                <c:pt idx="68">
                  <c:v>2.67301395359551</c:v>
                </c:pt>
                <c:pt idx="69">
                  <c:v>2.70125112199518</c:v>
                </c:pt>
                <c:pt idx="70">
                  <c:v>2.72389045618556</c:v>
                </c:pt>
                <c:pt idx="71">
                  <c:v>2.74753124607367</c:v>
                </c:pt>
                <c:pt idx="72">
                  <c:v>2.76636588929679</c:v>
                </c:pt>
                <c:pt idx="73">
                  <c:v>2.78427848354914</c:v>
                </c:pt>
                <c:pt idx="74">
                  <c:v>2.8003128716918</c:v>
                </c:pt>
                <c:pt idx="75">
                  <c:v>2.81726631218201</c:v>
                </c:pt>
                <c:pt idx="76">
                  <c:v>2.83240779466127</c:v>
                </c:pt>
                <c:pt idx="77">
                  <c:v>2.84656832492027</c:v>
                </c:pt>
                <c:pt idx="78">
                  <c:v>2.8653543169288</c:v>
                </c:pt>
                <c:pt idx="79">
                  <c:v>2.8843033559513</c:v>
                </c:pt>
                <c:pt idx="80">
                  <c:v>2.90031656386655</c:v>
                </c:pt>
                <c:pt idx="81">
                  <c:v>2.9144718174884</c:v>
                </c:pt>
                <c:pt idx="82">
                  <c:v>2.93146607847523</c:v>
                </c:pt>
                <c:pt idx="83">
                  <c:v>2.94562099392744</c:v>
                </c:pt>
                <c:pt idx="84">
                  <c:v>2.95694870118308</c:v>
                </c:pt>
                <c:pt idx="85">
                  <c:v>2.96544650473063</c:v>
                </c:pt>
                <c:pt idx="86">
                  <c:v>2.97489004162677</c:v>
                </c:pt>
                <c:pt idx="87">
                  <c:v>2.97771259562357</c:v>
                </c:pt>
                <c:pt idx="88">
                  <c:v>2.97489004162677</c:v>
                </c:pt>
                <c:pt idx="89">
                  <c:v>2.96638420296682</c:v>
                </c:pt>
                <c:pt idx="90">
                  <c:v>2.95505565392176</c:v>
                </c:pt>
                <c:pt idx="91">
                  <c:v>2.94372838310243</c:v>
                </c:pt>
                <c:pt idx="92">
                  <c:v>2.92391159483099</c:v>
                </c:pt>
                <c:pt idx="93">
                  <c:v>2.90408743807938</c:v>
                </c:pt>
                <c:pt idx="94">
                  <c:v>2.8843033559513</c:v>
                </c:pt>
                <c:pt idx="95">
                  <c:v>2.86827773094473</c:v>
                </c:pt>
                <c:pt idx="96">
                  <c:v>2.85412314570273</c:v>
                </c:pt>
                <c:pt idx="97">
                  <c:v>2.83334549289745</c:v>
                </c:pt>
                <c:pt idx="98">
                  <c:v>2.81073099954323</c:v>
                </c:pt>
                <c:pt idx="99">
                  <c:v>2.78907084921383</c:v>
                </c:pt>
                <c:pt idx="100">
                  <c:v>2.77111207696215</c:v>
                </c:pt>
                <c:pt idx="101">
                  <c:v>2.76080541161836</c:v>
                </c:pt>
                <c:pt idx="102">
                  <c:v>2.74662323084386</c:v>
                </c:pt>
                <c:pt idx="103">
                  <c:v>2.72681387020149</c:v>
                </c:pt>
                <c:pt idx="104">
                  <c:v>2.7041745360111</c:v>
                </c:pt>
                <c:pt idx="105">
                  <c:v>2.67874151941417</c:v>
                </c:pt>
                <c:pt idx="106">
                  <c:v>2.65613317281331</c:v>
                </c:pt>
                <c:pt idx="107">
                  <c:v>2.6363290087774</c:v>
                </c:pt>
                <c:pt idx="108">
                  <c:v>2.62039233965123</c:v>
                </c:pt>
                <c:pt idx="109">
                  <c:v>2.60812395665664</c:v>
                </c:pt>
                <c:pt idx="110">
                  <c:v>2.6034491360949</c:v>
                </c:pt>
                <c:pt idx="111">
                  <c:v>2.59493655700696</c:v>
                </c:pt>
                <c:pt idx="112">
                  <c:v>2.59493655700696</c:v>
                </c:pt>
                <c:pt idx="113">
                  <c:v>2.59493655700696</c:v>
                </c:pt>
                <c:pt idx="114">
                  <c:v>2.6034491360949</c:v>
                </c:pt>
                <c:pt idx="115">
                  <c:v>2.61287478995423</c:v>
                </c:pt>
                <c:pt idx="116">
                  <c:v>2.62138227532379</c:v>
                </c:pt>
                <c:pt idx="117">
                  <c:v>2.62418371555572</c:v>
                </c:pt>
                <c:pt idx="118">
                  <c:v>2.62138227532379</c:v>
                </c:pt>
                <c:pt idx="119">
                  <c:v>2.61287478995423</c:v>
                </c:pt>
                <c:pt idx="120">
                  <c:v>2.60542802843639</c:v>
                </c:pt>
                <c:pt idx="121">
                  <c:v>2.59880525440473</c:v>
                </c:pt>
                <c:pt idx="122">
                  <c:v>2.59411845079291</c:v>
                </c:pt>
                <c:pt idx="123">
                  <c:v>2.58847472304546</c:v>
                </c:pt>
                <c:pt idx="124">
                  <c:v>2.58562831762486</c:v>
                </c:pt>
                <c:pt idx="125">
                  <c:v>2.59411845079291</c:v>
                </c:pt>
                <c:pt idx="126">
                  <c:v>2.60825688445834</c:v>
                </c:pt>
                <c:pt idx="127">
                  <c:v>2.62798198257729</c:v>
                </c:pt>
                <c:pt idx="128">
                  <c:v>2.64779373275243</c:v>
                </c:pt>
                <c:pt idx="129">
                  <c:v>2.66193072678074</c:v>
                </c:pt>
                <c:pt idx="130">
                  <c:v>2.66761031887689</c:v>
                </c:pt>
                <c:pt idx="131">
                  <c:v>2.67324279543271</c:v>
                </c:pt>
                <c:pt idx="132">
                  <c:v>2.67611086605139</c:v>
                </c:pt>
                <c:pt idx="133">
                  <c:v>2.68264444581645</c:v>
                </c:pt>
                <c:pt idx="134">
                  <c:v>2.69300723605318</c:v>
                </c:pt>
                <c:pt idx="135">
                  <c:v>2.69963651956907</c:v>
                </c:pt>
                <c:pt idx="136">
                  <c:v>2.70528324643902</c:v>
                </c:pt>
                <c:pt idx="137">
                  <c:v>2.70807746241338</c:v>
                </c:pt>
                <c:pt idx="138">
                  <c:v>2.71096203999283</c:v>
                </c:pt>
                <c:pt idx="139">
                  <c:v>2.71377219126393</c:v>
                </c:pt>
                <c:pt idx="140">
                  <c:v>2.7165902617451</c:v>
                </c:pt>
                <c:pt idx="141">
                  <c:v>2.72040335477966</c:v>
                </c:pt>
                <c:pt idx="142">
                  <c:v>2.72225033975815</c:v>
                </c:pt>
                <c:pt idx="143">
                  <c:v>2.72509243795599</c:v>
                </c:pt>
                <c:pt idx="144">
                  <c:v>2.73170385518709</c:v>
                </c:pt>
                <c:pt idx="145">
                  <c:v>2.74015770498435</c:v>
                </c:pt>
                <c:pt idx="146">
                  <c:v>2.74586203238206</c:v>
                </c:pt>
                <c:pt idx="147">
                  <c:v>2.73457015270286</c:v>
                </c:pt>
                <c:pt idx="148">
                  <c:v>2.70627030502234</c:v>
                </c:pt>
                <c:pt idx="149">
                  <c:v>2.66385090280846</c:v>
                </c:pt>
                <c:pt idx="150">
                  <c:v>2.62149779393698</c:v>
                </c:pt>
                <c:pt idx="151">
                  <c:v>2.58471016726554</c:v>
                </c:pt>
                <c:pt idx="152">
                  <c:v>2.56214687765026</c:v>
                </c:pt>
                <c:pt idx="153">
                  <c:v>2.5489523318067</c:v>
                </c:pt>
                <c:pt idx="154">
                  <c:v>2.54615414897528</c:v>
                </c:pt>
                <c:pt idx="155">
                  <c:v>2.55182861829018</c:v>
                </c:pt>
                <c:pt idx="156">
                  <c:v>2.56590787646493</c:v>
                </c:pt>
                <c:pt idx="157">
                  <c:v>2.58286595943919</c:v>
                </c:pt>
                <c:pt idx="158">
                  <c:v>2.60270047236064</c:v>
                </c:pt>
                <c:pt idx="159">
                  <c:v>2.62807893351163</c:v>
                </c:pt>
                <c:pt idx="160">
                  <c:v>2.65637762899899</c:v>
                </c:pt>
                <c:pt idx="161">
                  <c:v>2.67901712733837</c:v>
                </c:pt>
                <c:pt idx="162">
                  <c:v>2.70160966341166</c:v>
                </c:pt>
                <c:pt idx="163">
                  <c:v>2.72422348360074</c:v>
                </c:pt>
                <c:pt idx="164">
                  <c:v>2.74403445692697</c:v>
                </c:pt>
                <c:pt idx="165">
                  <c:v>2.76381154051714</c:v>
                </c:pt>
                <c:pt idx="166">
                  <c:v>2.77896516056614</c:v>
                </c:pt>
                <c:pt idx="167">
                  <c:v>2.78178777847444</c:v>
                </c:pt>
                <c:pt idx="168">
                  <c:v>2.78178777847444</c:v>
                </c:pt>
                <c:pt idx="169">
                  <c:v>2.78745702883998</c:v>
                </c:pt>
                <c:pt idx="170">
                  <c:v>2.79593203331158</c:v>
                </c:pt>
                <c:pt idx="171">
                  <c:v>2.81009746980547</c:v>
                </c:pt>
                <c:pt idx="172">
                  <c:v>2.81858408314723</c:v>
                </c:pt>
                <c:pt idx="173">
                  <c:v>2.82133713601086</c:v>
                </c:pt>
                <c:pt idx="174">
                  <c:v>2.82803505465418</c:v>
                </c:pt>
                <c:pt idx="175">
                  <c:v>2.85535910676044</c:v>
                </c:pt>
                <c:pt idx="176">
                  <c:v>2.89314058391378</c:v>
                </c:pt>
                <c:pt idx="177">
                  <c:v>2.93274882279347</c:v>
                </c:pt>
                <c:pt idx="178">
                  <c:v>2.96198815093113</c:v>
                </c:pt>
                <c:pt idx="179">
                  <c:v>2.98465585077996</c:v>
                </c:pt>
                <c:pt idx="180">
                  <c:v>3.00164602098188</c:v>
                </c:pt>
                <c:pt idx="181">
                  <c:v>3.02148116073592</c:v>
                </c:pt>
                <c:pt idx="182">
                  <c:v>3.03945818365501</c:v>
                </c:pt>
                <c:pt idx="183">
                  <c:v>3.05265029647829</c:v>
                </c:pt>
                <c:pt idx="184">
                  <c:v>3.05646852285525</c:v>
                </c:pt>
                <c:pt idx="185">
                  <c:v>3.03193990190609</c:v>
                </c:pt>
                <c:pt idx="186">
                  <c:v>2.99412979091199</c:v>
                </c:pt>
                <c:pt idx="187">
                  <c:v>2.9696157740407</c:v>
                </c:pt>
                <c:pt idx="188">
                  <c:v>2.9611264092385</c:v>
                </c:pt>
                <c:pt idx="189">
                  <c:v>2.96395171639938</c:v>
                </c:pt>
                <c:pt idx="190">
                  <c:v>2.9696157740407</c:v>
                </c:pt>
                <c:pt idx="191">
                  <c:v>2.96776536732136</c:v>
                </c:pt>
                <c:pt idx="192">
                  <c:v>2.9611264092385</c:v>
                </c:pt>
                <c:pt idx="193">
                  <c:v>2.95926840556321</c:v>
                </c:pt>
                <c:pt idx="194">
                  <c:v>2.95643809650203</c:v>
                </c:pt>
                <c:pt idx="195">
                  <c:v>2.95360533723814</c:v>
                </c:pt>
                <c:pt idx="196">
                  <c:v>2.95175995849293</c:v>
                </c:pt>
                <c:pt idx="197">
                  <c:v>2.96024778421836</c:v>
                </c:pt>
                <c:pt idx="198">
                  <c:v>2.97441427284497</c:v>
                </c:pt>
                <c:pt idx="199">
                  <c:v>2.99516718028692</c:v>
                </c:pt>
                <c:pt idx="200">
                  <c:v>3.01782714858659</c:v>
                </c:pt>
                <c:pt idx="201">
                  <c:v>3.04332329070249</c:v>
                </c:pt>
                <c:pt idx="202">
                  <c:v>3.07733173510887</c:v>
                </c:pt>
                <c:pt idx="203">
                  <c:v>3.11516522758926</c:v>
                </c:pt>
                <c:pt idx="204">
                  <c:v>3.15203455498502</c:v>
                </c:pt>
                <c:pt idx="205">
                  <c:v>3.18323229818024</c:v>
                </c:pt>
                <c:pt idx="206">
                  <c:v>3.20407329625972</c:v>
                </c:pt>
                <c:pt idx="207">
                  <c:v>3.22012484105818</c:v>
                </c:pt>
                <c:pt idx="208">
                  <c:v>3.24380279201067</c:v>
                </c:pt>
                <c:pt idx="209">
                  <c:v>3.26651953916053</c:v>
                </c:pt>
                <c:pt idx="210">
                  <c:v>3.28639382789648</c:v>
                </c:pt>
                <c:pt idx="211">
                  <c:v>3.3044106078418</c:v>
                </c:pt>
                <c:pt idx="212">
                  <c:v>3.32146205397104</c:v>
                </c:pt>
                <c:pt idx="213">
                  <c:v>3.33850396426129</c:v>
                </c:pt>
                <c:pt idx="214">
                  <c:v>3.35554628767545</c:v>
                </c:pt>
                <c:pt idx="215">
                  <c:v>3.36976086712012</c:v>
                </c:pt>
                <c:pt idx="216">
                  <c:v>3.39063454223314</c:v>
                </c:pt>
                <c:pt idx="217">
                  <c:v>3.4162143791436</c:v>
                </c:pt>
                <c:pt idx="218">
                  <c:v>3.43612381468477</c:v>
                </c:pt>
                <c:pt idx="219">
                  <c:v>3.45696277297859</c:v>
                </c:pt>
                <c:pt idx="220">
                  <c:v>3.47403650505528</c:v>
                </c:pt>
                <c:pt idx="221">
                  <c:v>3.49110506778197</c:v>
                </c:pt>
                <c:pt idx="222">
                  <c:v>3.5081811407611</c:v>
                </c:pt>
                <c:pt idx="223">
                  <c:v>3.525278374396</c:v>
                </c:pt>
                <c:pt idx="224">
                  <c:v>3.54047412747732</c:v>
                </c:pt>
                <c:pt idx="225">
                  <c:v>3.54902334607288</c:v>
                </c:pt>
                <c:pt idx="226">
                  <c:v>3.5499952158575</c:v>
                </c:pt>
                <c:pt idx="227">
                  <c:v>3.54430007727319</c:v>
                </c:pt>
                <c:pt idx="228">
                  <c:v>3.53291383935217</c:v>
                </c:pt>
                <c:pt idx="229">
                  <c:v>3.51963614136879</c:v>
                </c:pt>
                <c:pt idx="230">
                  <c:v>3.50443724194214</c:v>
                </c:pt>
                <c:pt idx="231">
                  <c:v>3.48833990166298</c:v>
                </c:pt>
                <c:pt idx="232">
                  <c:v>3.46840475923352</c:v>
                </c:pt>
                <c:pt idx="233">
                  <c:v>3.44850309488232</c:v>
                </c:pt>
                <c:pt idx="234">
                  <c:v>3.43240738939211</c:v>
                </c:pt>
                <c:pt idx="235">
                  <c:v>3.4153330188241</c:v>
                </c:pt>
                <c:pt idx="236">
                  <c:v>3.39828747578247</c:v>
                </c:pt>
                <c:pt idx="237">
                  <c:v>3.39260016565053</c:v>
                </c:pt>
                <c:pt idx="238">
                  <c:v>3.38975261951322</c:v>
                </c:pt>
                <c:pt idx="239">
                  <c:v>3.39635501079064</c:v>
                </c:pt>
                <c:pt idx="240">
                  <c:v>3.39920270903848</c:v>
                </c:pt>
                <c:pt idx="241">
                  <c:v>3.40301054063132</c:v>
                </c:pt>
                <c:pt idx="242">
                  <c:v>3.40017086740069</c:v>
                </c:pt>
                <c:pt idx="243">
                  <c:v>3.38782839213305</c:v>
                </c:pt>
                <c:pt idx="244">
                  <c:v>3.37457759025261</c:v>
                </c:pt>
                <c:pt idx="245">
                  <c:v>3.36037216449465</c:v>
                </c:pt>
                <c:pt idx="246">
                  <c:v>3.3546905945528</c:v>
                </c:pt>
                <c:pt idx="247">
                  <c:v>3.35565781649086</c:v>
                </c:pt>
                <c:pt idx="248">
                  <c:v>3.3670222782082</c:v>
                </c:pt>
                <c:pt idx="249">
                  <c:v>3.38691646727659</c:v>
                </c:pt>
                <c:pt idx="250">
                  <c:v>3.40113808933875</c:v>
                </c:pt>
                <c:pt idx="251">
                  <c:v>3.41249659950081</c:v>
                </c:pt>
                <c:pt idx="252">
                  <c:v>3.41818363238038</c:v>
                </c:pt>
                <c:pt idx="253">
                  <c:v>3.42200561068671</c:v>
                </c:pt>
                <c:pt idx="254">
                  <c:v>3.43337763334919</c:v>
                </c:pt>
                <c:pt idx="255">
                  <c:v>3.45044512454784</c:v>
                </c:pt>
                <c:pt idx="256">
                  <c:v>3.46751652505195</c:v>
                </c:pt>
                <c:pt idx="257">
                  <c:v>3.48270435602596</c:v>
                </c:pt>
                <c:pt idx="258">
                  <c:v>3.49312678693021</c:v>
                </c:pt>
                <c:pt idx="259">
                  <c:v>3.50831030531523</c:v>
                </c:pt>
                <c:pt idx="260">
                  <c:v>3.52351638772246</c:v>
                </c:pt>
                <c:pt idx="261">
                  <c:v>3.53394622536668</c:v>
                </c:pt>
                <c:pt idx="262">
                  <c:v>3.54248532487756</c:v>
                </c:pt>
                <c:pt idx="263">
                  <c:v>3.55198766672773</c:v>
                </c:pt>
                <c:pt idx="264">
                  <c:v>3.56052374285905</c:v>
                </c:pt>
                <c:pt idx="265">
                  <c:v>3.57477432230187</c:v>
                </c:pt>
                <c:pt idx="266">
                  <c:v>3.57284077315503</c:v>
                </c:pt>
                <c:pt idx="267">
                  <c:v>3.55859279648514</c:v>
                </c:pt>
                <c:pt idx="268">
                  <c:v>3.55289765790083</c:v>
                </c:pt>
                <c:pt idx="269">
                  <c:v>3.56143373403215</c:v>
                </c:pt>
                <c:pt idx="270">
                  <c:v>3.56998629271992</c:v>
                </c:pt>
                <c:pt idx="271">
                  <c:v>3.57568431347498</c:v>
                </c:pt>
                <c:pt idx="272">
                  <c:v>3.57853596258012</c:v>
                </c:pt>
                <c:pt idx="273">
                  <c:v>3.5766469318104</c:v>
                </c:pt>
                <c:pt idx="274">
                  <c:v>3.56524538384104</c:v>
                </c:pt>
                <c:pt idx="275">
                  <c:v>3.551006196225</c:v>
                </c:pt>
                <c:pt idx="276">
                  <c:v>3.531088159246</c:v>
                </c:pt>
                <c:pt idx="277">
                  <c:v>3.50830533575308</c:v>
                </c:pt>
                <c:pt idx="278">
                  <c:v>3.48081408187682</c:v>
                </c:pt>
                <c:pt idx="279">
                  <c:v>3.45235555775719</c:v>
                </c:pt>
                <c:pt idx="280">
                  <c:v>3.43530313700317</c:v>
                </c:pt>
                <c:pt idx="281">
                  <c:v>3.42391399982154</c:v>
                </c:pt>
                <c:pt idx="282">
                  <c:v>3.42108278273207</c:v>
                </c:pt>
                <c:pt idx="283">
                  <c:v>3.42391399982154</c:v>
                </c:pt>
                <c:pt idx="284">
                  <c:v>3.42676969080423</c:v>
                </c:pt>
                <c:pt idx="285">
                  <c:v>3.43530313700317</c:v>
                </c:pt>
                <c:pt idx="286">
                  <c:v>3.44763334689199</c:v>
                </c:pt>
                <c:pt idx="287">
                  <c:v>3.46469482612142</c:v>
                </c:pt>
                <c:pt idx="288">
                  <c:v>3.47891649324645</c:v>
                </c:pt>
                <c:pt idx="289">
                  <c:v>3.49315030612246</c:v>
                </c:pt>
                <c:pt idx="290">
                  <c:v>3.50169683900974</c:v>
                </c:pt>
                <c:pt idx="291">
                  <c:v>3.51118764341131</c:v>
                </c:pt>
                <c:pt idx="292">
                  <c:v>3.51687974856343</c:v>
                </c:pt>
                <c:pt idx="293">
                  <c:v>3.52542480551742</c:v>
                </c:pt>
                <c:pt idx="294">
                  <c:v>3.536804806165</c:v>
                </c:pt>
                <c:pt idx="295">
                  <c:v>3.54820466554727</c:v>
                </c:pt>
                <c:pt idx="296">
                  <c:v>3.55958609886642</c:v>
                </c:pt>
                <c:pt idx="297">
                  <c:v>3.57098486315073</c:v>
                </c:pt>
                <c:pt idx="298">
                  <c:v>3.58043491593378</c:v>
                </c:pt>
                <c:pt idx="299">
                  <c:v>3.58328656503892</c:v>
                </c:pt>
                <c:pt idx="300">
                  <c:v>3.58612714870513</c:v>
                </c:pt>
                <c:pt idx="301">
                  <c:v>3.58612714870513</c:v>
                </c:pt>
                <c:pt idx="302">
                  <c:v>3.58897582427861</c:v>
                </c:pt>
                <c:pt idx="303">
                  <c:v>3.59183263799358</c:v>
                </c:pt>
                <c:pt idx="304">
                  <c:v>3.60037438841067</c:v>
                </c:pt>
                <c:pt idx="305">
                  <c:v>3.61178605248046</c:v>
                </c:pt>
                <c:pt idx="306">
                  <c:v>3.62602618576151</c:v>
                </c:pt>
                <c:pt idx="307">
                  <c:v>3.64409212663846</c:v>
                </c:pt>
                <c:pt idx="308">
                  <c:v>3.66691650741825</c:v>
                </c:pt>
                <c:pt idx="309">
                  <c:v>3.68687028152503</c:v>
                </c:pt>
                <c:pt idx="310">
                  <c:v>3.70684027136483</c:v>
                </c:pt>
                <c:pt idx="311">
                  <c:v>3.72111095276185</c:v>
                </c:pt>
                <c:pt idx="312">
                  <c:v>3.73538758076124</c:v>
                </c:pt>
                <c:pt idx="313">
                  <c:v>3.74682216944944</c:v>
                </c:pt>
                <c:pt idx="314">
                  <c:v>3.75918649345133</c:v>
                </c:pt>
                <c:pt idx="315">
                  <c:v>3.76775332726349</c:v>
                </c:pt>
                <c:pt idx="316">
                  <c:v>3.77060994531771</c:v>
                </c:pt>
                <c:pt idx="317">
                  <c:v>3.77347474702229</c:v>
                </c:pt>
                <c:pt idx="318">
                  <c:v>3.7763245767389</c:v>
                </c:pt>
                <c:pt idx="319">
                  <c:v>3.77347474702229</c:v>
                </c:pt>
                <c:pt idx="320">
                  <c:v>3.77156617142457</c:v>
                </c:pt>
                <c:pt idx="321">
                  <c:v>3.76870955337035</c:v>
                </c:pt>
                <c:pt idx="322">
                  <c:v>3.76586107234449</c:v>
                </c:pt>
                <c:pt idx="323">
                  <c:v>3.76586107234449</c:v>
                </c:pt>
                <c:pt idx="324">
                  <c:v>3.76299780851183</c:v>
                </c:pt>
                <c:pt idx="325">
                  <c:v>3.76299780851183</c:v>
                </c:pt>
                <c:pt idx="326">
                  <c:v>3.76299780851183</c:v>
                </c:pt>
                <c:pt idx="327">
                  <c:v>3.75825107154828</c:v>
                </c:pt>
                <c:pt idx="328">
                  <c:v>3.75253612268854</c:v>
                </c:pt>
                <c:pt idx="329">
                  <c:v>3.74111385195022</c:v>
                </c:pt>
                <c:pt idx="330">
                  <c:v>3.73158798108972</c:v>
                </c:pt>
                <c:pt idx="331">
                  <c:v>3.73158798108972</c:v>
                </c:pt>
                <c:pt idx="332">
                  <c:v>3.73540681227575</c:v>
                </c:pt>
                <c:pt idx="333">
                  <c:v>3.74397963230451</c:v>
                </c:pt>
                <c:pt idx="334">
                  <c:v>3.75253612268854</c:v>
                </c:pt>
                <c:pt idx="335">
                  <c:v>3.75538951454365</c:v>
                </c:pt>
                <c:pt idx="336">
                  <c:v>3.76395312112371</c:v>
                </c:pt>
                <c:pt idx="337">
                  <c:v>3.76966486598223</c:v>
                </c:pt>
                <c:pt idx="338">
                  <c:v>3.7839602558191</c:v>
                </c:pt>
                <c:pt idx="339">
                  <c:v>3.79629115807762</c:v>
                </c:pt>
                <c:pt idx="340">
                  <c:v>3.80770954351354</c:v>
                </c:pt>
                <c:pt idx="341">
                  <c:v>3.81826180903772</c:v>
                </c:pt>
                <c:pt idx="342">
                  <c:v>3.82772467869547</c:v>
                </c:pt>
                <c:pt idx="343">
                  <c:v>3.83916485271744</c:v>
                </c:pt>
                <c:pt idx="344">
                  <c:v>3.8477509322151</c:v>
                </c:pt>
                <c:pt idx="345">
                  <c:v>3.85633617495152</c:v>
                </c:pt>
                <c:pt idx="346">
                  <c:v>3.86491991810122</c:v>
                </c:pt>
                <c:pt idx="347">
                  <c:v>3.87350148189009</c:v>
                </c:pt>
                <c:pt idx="348">
                  <c:v>3.88493896961528</c:v>
                </c:pt>
                <c:pt idx="349">
                  <c:v>3.89637833724645</c:v>
                </c:pt>
                <c:pt idx="350">
                  <c:v>3.90497220100279</c:v>
                </c:pt>
                <c:pt idx="351">
                  <c:v>3.91356093469623</c:v>
                </c:pt>
                <c:pt idx="352">
                  <c:v>3.92023706620324</c:v>
                </c:pt>
                <c:pt idx="353">
                  <c:v>3.92309730400899</c:v>
                </c:pt>
                <c:pt idx="354">
                  <c:v>3.92596574624782</c:v>
                </c:pt>
                <c:pt idx="355">
                  <c:v>3.93170043212775</c:v>
                </c:pt>
                <c:pt idx="356">
                  <c:v>3.93456661566821</c:v>
                </c:pt>
                <c:pt idx="357">
                  <c:v>3.93744103783634</c:v>
                </c:pt>
                <c:pt idx="358">
                  <c:v>3.94316016306155</c:v>
                </c:pt>
                <c:pt idx="359">
                  <c:v>3.94603203827293</c:v>
                </c:pt>
                <c:pt idx="360">
                  <c:v>3.94888471578244</c:v>
                </c:pt>
                <c:pt idx="361">
                  <c:v>3.94888471578244</c:v>
                </c:pt>
                <c:pt idx="362">
                  <c:v>3.94603203827293</c:v>
                </c:pt>
                <c:pt idx="363">
                  <c:v>3.94316016306155</c:v>
                </c:pt>
                <c:pt idx="364">
                  <c:v>3.94029651190509</c:v>
                </c:pt>
                <c:pt idx="365">
                  <c:v>3.93744103783634</c:v>
                </c:pt>
                <c:pt idx="366">
                  <c:v>3.93456661566821</c:v>
                </c:pt>
                <c:pt idx="367">
                  <c:v>3.92884244012305</c:v>
                </c:pt>
                <c:pt idx="368">
                  <c:v>3.92309730400899</c:v>
                </c:pt>
                <c:pt idx="369">
                  <c:v>3.92023706620324</c:v>
                </c:pt>
                <c:pt idx="370">
                  <c:v>3.91833761901468</c:v>
                </c:pt>
                <c:pt idx="371">
                  <c:v>3.91451447605491</c:v>
                </c:pt>
                <c:pt idx="372">
                  <c:v>3.91260481531121</c:v>
                </c:pt>
                <c:pt idx="373">
                  <c:v>3.9116521823276</c:v>
                </c:pt>
                <c:pt idx="374">
                  <c:v>3.90592574236147</c:v>
                </c:pt>
                <c:pt idx="375">
                  <c:v>3.90306165334795</c:v>
                </c:pt>
                <c:pt idx="376">
                  <c:v>3.90401428633157</c:v>
                </c:pt>
                <c:pt idx="377">
                  <c:v>3.90879805794867</c:v>
                </c:pt>
                <c:pt idx="378">
                  <c:v>3.9116521823276</c:v>
                </c:pt>
                <c:pt idx="379">
                  <c:v>3.91451447605491</c:v>
                </c:pt>
                <c:pt idx="380">
                  <c:v>3.92118969918685</c:v>
                </c:pt>
                <c:pt idx="381">
                  <c:v>3.92404993699261</c:v>
                </c:pt>
                <c:pt idx="382">
                  <c:v>3.92979507310666</c:v>
                </c:pt>
                <c:pt idx="383">
                  <c:v>3.93551924865182</c:v>
                </c:pt>
                <c:pt idx="384">
                  <c:v>3.9412491448887</c:v>
                </c:pt>
                <c:pt idx="385">
                  <c:v>3.95269818733146</c:v>
                </c:pt>
                <c:pt idx="386">
                  <c:v>3.95749190236645</c:v>
                </c:pt>
                <c:pt idx="387">
                  <c:v>3.96989711539432</c:v>
                </c:pt>
                <c:pt idx="388">
                  <c:v>3.98041634390039</c:v>
                </c:pt>
                <c:pt idx="389">
                  <c:v>3.98996713886643</c:v>
                </c:pt>
                <c:pt idx="390">
                  <c:v>4.00144151885558</c:v>
                </c:pt>
                <c:pt idx="391">
                  <c:v>4.01290279494545</c:v>
                </c:pt>
                <c:pt idx="392">
                  <c:v>4.0243785711825</c:v>
                </c:pt>
                <c:pt idx="393">
                  <c:v>4.03299803253374</c:v>
                </c:pt>
                <c:pt idx="394">
                  <c:v>4.04064947229273</c:v>
                </c:pt>
                <c:pt idx="395">
                  <c:v>4.04926747764268</c:v>
                </c:pt>
                <c:pt idx="396">
                  <c:v>4.05594589797361</c:v>
                </c:pt>
                <c:pt idx="397">
                  <c:v>4.06361308192439</c:v>
                </c:pt>
                <c:pt idx="398">
                  <c:v>4.07031250166441</c:v>
                </c:pt>
                <c:pt idx="399">
                  <c:v>4.07319832726363</c:v>
                </c:pt>
                <c:pt idx="400">
                  <c:v>4.07319832726363</c:v>
                </c:pt>
                <c:pt idx="401">
                  <c:v>4.07224569428001</c:v>
                </c:pt>
                <c:pt idx="402">
                  <c:v>4.07031250166441</c:v>
                </c:pt>
                <c:pt idx="403">
                  <c:v>4.06648234711326</c:v>
                </c:pt>
                <c:pt idx="404">
                  <c:v>4.06648234711326</c:v>
                </c:pt>
                <c:pt idx="405">
                  <c:v>4.064565714908</c:v>
                </c:pt>
                <c:pt idx="406">
                  <c:v>4.05882113300331</c:v>
                </c:pt>
                <c:pt idx="407">
                  <c:v>4.0530789062252</c:v>
                </c:pt>
                <c:pt idx="408">
                  <c:v>4.04446652942073</c:v>
                </c:pt>
                <c:pt idx="409">
                  <c:v>4.03586781789267</c:v>
                </c:pt>
                <c:pt idx="410">
                  <c:v>4.02918382629835</c:v>
                </c:pt>
                <c:pt idx="411">
                  <c:v>4.0243785711825</c:v>
                </c:pt>
                <c:pt idx="412">
                  <c:v>4.01865364665051</c:v>
                </c:pt>
                <c:pt idx="413">
                  <c:v>4.01290279494545</c:v>
                </c:pt>
                <c:pt idx="414">
                  <c:v>4.00908709085958</c:v>
                </c:pt>
                <c:pt idx="415">
                  <c:v>4.00430904949585</c:v>
                </c:pt>
                <c:pt idx="416">
                  <c:v>4.00144151885558</c:v>
                </c:pt>
                <c:pt idx="417">
                  <c:v>3.99858218744187</c:v>
                </c:pt>
                <c:pt idx="418">
                  <c:v>4.00048888587197</c:v>
                </c:pt>
                <c:pt idx="419">
                  <c:v>4.00430904949585</c:v>
                </c:pt>
                <c:pt idx="420">
                  <c:v>4.00908709085958</c:v>
                </c:pt>
                <c:pt idx="421">
                  <c:v>4.0157740867665</c:v>
                </c:pt>
                <c:pt idx="422">
                  <c:v>4.02342593819889</c:v>
                </c:pt>
                <c:pt idx="423">
                  <c:v>4.03491518490906</c:v>
                </c:pt>
                <c:pt idx="424">
                  <c:v>4.04733918206687</c:v>
                </c:pt>
                <c:pt idx="425">
                  <c:v>4.0578685000197</c:v>
                </c:pt>
                <c:pt idx="426">
                  <c:v>4.07224569428001</c:v>
                </c:pt>
                <c:pt idx="427">
                  <c:v>4.08466845682446</c:v>
                </c:pt>
                <c:pt idx="428">
                  <c:v>4.09617628123926</c:v>
                </c:pt>
                <c:pt idx="429">
                  <c:v>4.10960362900158</c:v>
                </c:pt>
                <c:pt idx="430">
                  <c:v>4.12204131758957</c:v>
                </c:pt>
                <c:pt idx="431">
                  <c:v>4.13643667487403</c:v>
                </c:pt>
                <c:pt idx="432">
                  <c:v>4.15080718049971</c:v>
                </c:pt>
                <c:pt idx="433">
                  <c:v>4.16232504813904</c:v>
                </c:pt>
                <c:pt idx="434">
                  <c:v>4.17669606031589</c:v>
                </c:pt>
                <c:pt idx="435">
                  <c:v>4.19110177913789</c:v>
                </c:pt>
                <c:pt idx="436">
                  <c:v>4.20263617502292</c:v>
                </c:pt>
                <c:pt idx="437">
                  <c:v>4.21126809493808</c:v>
                </c:pt>
                <c:pt idx="438">
                  <c:v>4.21990320062985</c:v>
                </c:pt>
                <c:pt idx="439">
                  <c:v>4.22567751346943</c:v>
                </c:pt>
                <c:pt idx="440">
                  <c:v>4.23144895873405</c:v>
                </c:pt>
                <c:pt idx="441">
                  <c:v>4.23721729242513</c:v>
                </c:pt>
                <c:pt idx="442">
                  <c:v>4.24007726559435</c:v>
                </c:pt>
                <c:pt idx="443">
                  <c:v>4.24585879889027</c:v>
                </c:pt>
                <c:pt idx="444">
                  <c:v>4.2545011250905</c:v>
                </c:pt>
                <c:pt idx="445">
                  <c:v>4.25832539803562</c:v>
                </c:pt>
                <c:pt idx="446">
                  <c:v>4.26124368786031</c:v>
                </c:pt>
                <c:pt idx="447">
                  <c:v>4.26029196152273</c:v>
                </c:pt>
                <c:pt idx="448">
                  <c:v>4.26029196152273</c:v>
                </c:pt>
                <c:pt idx="449">
                  <c:v>4.25832539803562</c:v>
                </c:pt>
                <c:pt idx="450">
                  <c:v>4.25737367169803</c:v>
                </c:pt>
                <c:pt idx="451">
                  <c:v>4.25545285142809</c:v>
                </c:pt>
                <c:pt idx="452">
                  <c:v>4.2545011250905</c:v>
                </c:pt>
                <c:pt idx="453">
                  <c:v>4.25258853271572</c:v>
                </c:pt>
                <c:pt idx="454">
                  <c:v>4.25163680637814</c:v>
                </c:pt>
                <c:pt idx="455">
                  <c:v>4.25545285142809</c:v>
                </c:pt>
                <c:pt idx="456">
                  <c:v>4.26124368786031</c:v>
                </c:pt>
                <c:pt idx="457">
                  <c:v>4.26699288135108</c:v>
                </c:pt>
                <c:pt idx="458">
                  <c:v>4.27277531929061</c:v>
                </c:pt>
                <c:pt idx="459">
                  <c:v>4.28141657238658</c:v>
                </c:pt>
                <c:pt idx="460">
                  <c:v>4.2872063544952</c:v>
                </c:pt>
                <c:pt idx="461">
                  <c:v>4.29295249901893</c:v>
                </c:pt>
                <c:pt idx="462">
                  <c:v>4.29873185263781</c:v>
                </c:pt>
                <c:pt idx="463">
                  <c:v>4.30161459695322</c:v>
                </c:pt>
                <c:pt idx="464">
                  <c:v>4.30450567551522</c:v>
                </c:pt>
                <c:pt idx="465">
                  <c:v>4.29873185263781</c:v>
                </c:pt>
                <c:pt idx="466">
                  <c:v>4.29585739465606</c:v>
                </c:pt>
                <c:pt idx="467">
                  <c:v>4.29104540340307</c:v>
                </c:pt>
                <c:pt idx="468">
                  <c:v>4.2900945819874</c:v>
                </c:pt>
                <c:pt idx="469">
                  <c:v>4.2900945819874</c:v>
                </c:pt>
                <c:pt idx="470">
                  <c:v>4.29104540340307</c:v>
                </c:pt>
                <c:pt idx="471">
                  <c:v>4.29390332043461</c:v>
                </c:pt>
                <c:pt idx="472">
                  <c:v>4.29390332043461</c:v>
                </c:pt>
                <c:pt idx="473">
                  <c:v>4.29680821607173</c:v>
                </c:pt>
                <c:pt idx="474">
                  <c:v>4.29968267405349</c:v>
                </c:pt>
                <c:pt idx="475">
                  <c:v>4.30256541836889</c:v>
                </c:pt>
                <c:pt idx="476">
                  <c:v>4.30835595806923</c:v>
                </c:pt>
                <c:pt idx="477">
                  <c:v>4.31991951733278</c:v>
                </c:pt>
                <c:pt idx="478">
                  <c:v>4.32946784469582</c:v>
                </c:pt>
                <c:pt idx="479">
                  <c:v>4.33725694075875</c:v>
                </c:pt>
                <c:pt idx="480">
                  <c:v>4.34973183838818</c:v>
                </c:pt>
                <c:pt idx="481">
                  <c:v>4.35550971383071</c:v>
                </c:pt>
                <c:pt idx="482">
                  <c:v>4.36417742480592</c:v>
                </c:pt>
                <c:pt idx="483">
                  <c:v>4.37283728936129</c:v>
                </c:pt>
                <c:pt idx="484">
                  <c:v>4.37862443925808</c:v>
                </c:pt>
                <c:pt idx="485">
                  <c:v>4.38931792417523</c:v>
                </c:pt>
                <c:pt idx="486">
                  <c:v>4.39888980427782</c:v>
                </c:pt>
                <c:pt idx="487">
                  <c:v>4.40470064561416</c:v>
                </c:pt>
                <c:pt idx="488">
                  <c:v>4.41629359324956</c:v>
                </c:pt>
                <c:pt idx="489">
                  <c:v>4.42207496848331</c:v>
                </c:pt>
                <c:pt idx="490">
                  <c:v>4.43076587959169</c:v>
                </c:pt>
                <c:pt idx="491">
                  <c:v>4.43654264609167</c:v>
                </c:pt>
                <c:pt idx="492">
                  <c:v>4.44330204437853</c:v>
                </c:pt>
                <c:pt idx="493">
                  <c:v>4.45104183308266</c:v>
                </c:pt>
                <c:pt idx="494">
                  <c:v>4.4548889274104</c:v>
                </c:pt>
                <c:pt idx="495">
                  <c:v>4.4607103005866</c:v>
                </c:pt>
                <c:pt idx="496">
                  <c:v>4.46165846747517</c:v>
                </c:pt>
                <c:pt idx="497">
                  <c:v>4.4607103005866</c:v>
                </c:pt>
                <c:pt idx="498">
                  <c:v>4.457795377956</c:v>
                </c:pt>
                <c:pt idx="499">
                  <c:v>4.457795377956</c:v>
                </c:pt>
                <c:pt idx="500">
                  <c:v>4.4548889274104</c:v>
                </c:pt>
                <c:pt idx="501">
                  <c:v>4.45199089984503</c:v>
                </c:pt>
                <c:pt idx="502">
                  <c:v>4.45004941346942</c:v>
                </c:pt>
                <c:pt idx="503">
                  <c:v>4.4442502112671</c:v>
                </c:pt>
                <c:pt idx="504">
                  <c:v>4.43749171285404</c:v>
                </c:pt>
                <c:pt idx="505">
                  <c:v>4.43554732511926</c:v>
                </c:pt>
                <c:pt idx="506">
                  <c:v>4.42974301578519</c:v>
                </c:pt>
                <c:pt idx="507">
                  <c:v>4.42592730547814</c:v>
                </c:pt>
                <c:pt idx="508">
                  <c:v>4.42687547236671</c:v>
                </c:pt>
                <c:pt idx="509">
                  <c:v>4.42687547236671</c:v>
                </c:pt>
                <c:pt idx="510">
                  <c:v>4.42974301578519</c:v>
                </c:pt>
                <c:pt idx="511">
                  <c:v>4.43266311324264</c:v>
                </c:pt>
                <c:pt idx="512">
                  <c:v>4.43843987974261</c:v>
                </c:pt>
                <c:pt idx="513">
                  <c:v>4.44716808624816</c:v>
                </c:pt>
                <c:pt idx="514">
                  <c:v>4.45583709429897</c:v>
                </c:pt>
                <c:pt idx="515">
                  <c:v>4.46453616712118</c:v>
                </c:pt>
                <c:pt idx="516">
                  <c:v>4.47617677725253</c:v>
                </c:pt>
                <c:pt idx="517">
                  <c:v>4.48681902960617</c:v>
                </c:pt>
                <c:pt idx="518">
                  <c:v>4.49939879307636</c:v>
                </c:pt>
                <c:pt idx="519">
                  <c:v>4.51007533949507</c:v>
                </c:pt>
                <c:pt idx="520">
                  <c:v>4.51973490733313</c:v>
                </c:pt>
                <c:pt idx="521">
                  <c:v>4.52842533652417</c:v>
                </c:pt>
                <c:pt idx="522">
                  <c:v>4.54004909647394</c:v>
                </c:pt>
                <c:pt idx="523">
                  <c:v>4.54876936126062</c:v>
                </c:pt>
                <c:pt idx="524">
                  <c:v>4.55751613645335</c:v>
                </c:pt>
                <c:pt idx="525">
                  <c:v>4.56823211682546</c:v>
                </c:pt>
                <c:pt idx="526">
                  <c:v>4.57695510371541</c:v>
                </c:pt>
                <c:pt idx="527">
                  <c:v>4.58665133181045</c:v>
                </c:pt>
                <c:pt idx="528">
                  <c:v>4.59537231676555</c:v>
                </c:pt>
                <c:pt idx="529">
                  <c:v>4.60316926305295</c:v>
                </c:pt>
                <c:pt idx="530">
                  <c:v>4.60991974567478</c:v>
                </c:pt>
                <c:pt idx="531">
                  <c:v>4.61283357764975</c:v>
                </c:pt>
                <c:pt idx="532">
                  <c:v>4.61575592486004</c:v>
                </c:pt>
                <c:pt idx="533">
                  <c:v>4.61868683722055</c:v>
                </c:pt>
                <c:pt idx="534">
                  <c:v>4.62062467503899</c:v>
                </c:pt>
                <c:pt idx="535">
                  <c:v>4.62062467503899</c:v>
                </c:pt>
                <c:pt idx="536">
                  <c:v>4.62357271118524</c:v>
                </c:pt>
                <c:pt idx="537">
                  <c:v>4.62742379359436</c:v>
                </c:pt>
                <c:pt idx="538">
                  <c:v>4.62647562670579</c:v>
                </c:pt>
                <c:pt idx="539">
                  <c:v>4.62742379359436</c:v>
                </c:pt>
                <c:pt idx="540">
                  <c:v>4.62452087807381</c:v>
                </c:pt>
                <c:pt idx="541">
                  <c:v>4.62357271118524</c:v>
                </c:pt>
                <c:pt idx="542">
                  <c:v>4.62157284192756</c:v>
                </c:pt>
                <c:pt idx="543">
                  <c:v>4.62157284192756</c:v>
                </c:pt>
                <c:pt idx="544">
                  <c:v>4.61868683722055</c:v>
                </c:pt>
                <c:pt idx="545">
                  <c:v>4.61575592486004</c:v>
                </c:pt>
                <c:pt idx="546">
                  <c:v>4.60897157878621</c:v>
                </c:pt>
                <c:pt idx="547">
                  <c:v>4.60316926305295</c:v>
                </c:pt>
                <c:pt idx="548">
                  <c:v>4.59442414987698</c:v>
                </c:pt>
                <c:pt idx="549">
                  <c:v>4.58665133181045</c:v>
                </c:pt>
                <c:pt idx="550">
                  <c:v>4.57695510371541</c:v>
                </c:pt>
                <c:pt idx="551">
                  <c:v>4.56823211682546</c:v>
                </c:pt>
                <c:pt idx="552">
                  <c:v>4.56335645074207</c:v>
                </c:pt>
                <c:pt idx="553">
                  <c:v>4.55751613645335</c:v>
                </c:pt>
                <c:pt idx="554">
                  <c:v>4.55366055379476</c:v>
                </c:pt>
                <c:pt idx="555">
                  <c:v>4.55170973348086</c:v>
                </c:pt>
                <c:pt idx="556">
                  <c:v>4.54782119437205</c:v>
                </c:pt>
                <c:pt idx="557">
                  <c:v>4.54876936126062</c:v>
                </c:pt>
                <c:pt idx="558">
                  <c:v>4.54876936126062</c:v>
                </c:pt>
                <c:pt idx="559">
                  <c:v>4.54876936126062</c:v>
                </c:pt>
                <c:pt idx="560">
                  <c:v>4.54876936126062</c:v>
                </c:pt>
                <c:pt idx="561">
                  <c:v>4.54876936126062</c:v>
                </c:pt>
                <c:pt idx="562">
                  <c:v>4.55076156659229</c:v>
                </c:pt>
                <c:pt idx="563">
                  <c:v>4.55366055379476</c:v>
                </c:pt>
                <c:pt idx="564">
                  <c:v>4.55656796956478</c:v>
                </c:pt>
                <c:pt idx="565">
                  <c:v>4.5624082838535</c:v>
                </c:pt>
                <c:pt idx="566">
                  <c:v>4.56823211682546</c:v>
                </c:pt>
                <c:pt idx="567">
                  <c:v>4.57695510371541</c:v>
                </c:pt>
                <c:pt idx="568">
                  <c:v>4.58570316492188</c:v>
                </c:pt>
                <c:pt idx="569">
                  <c:v>4.59734812838389</c:v>
                </c:pt>
                <c:pt idx="570">
                  <c:v>4.60897157878621</c:v>
                </c:pt>
                <c:pt idx="571">
                  <c:v>4.61773867033198</c:v>
                </c:pt>
                <c:pt idx="572">
                  <c:v>4.62938699368523</c:v>
                </c:pt>
                <c:pt idx="573">
                  <c:v>4.63817229909341</c:v>
                </c:pt>
                <c:pt idx="574">
                  <c:v>4.64692556850083</c:v>
                </c:pt>
                <c:pt idx="575">
                  <c:v>4.6527670925135</c:v>
                </c:pt>
                <c:pt idx="576">
                  <c:v>4.6585873463747</c:v>
                </c:pt>
                <c:pt idx="577">
                  <c:v>4.66243051565923</c:v>
                </c:pt>
                <c:pt idx="578">
                  <c:v>4.66444167400782</c:v>
                </c:pt>
                <c:pt idx="579">
                  <c:v>4.66735369917804</c:v>
                </c:pt>
                <c:pt idx="580">
                  <c:v>4.67027422901121</c:v>
                </c:pt>
                <c:pt idx="581">
                  <c:v>4.67320331332915</c:v>
                </c:pt>
                <c:pt idx="582">
                  <c:v>4.67320331332915</c:v>
                </c:pt>
                <c:pt idx="583">
                  <c:v>4.67903060449302</c:v>
                </c:pt>
                <c:pt idx="584">
                  <c:v>4.68489205211822</c:v>
                </c:pt>
                <c:pt idx="585">
                  <c:v>4.69073064875939</c:v>
                </c:pt>
                <c:pt idx="586">
                  <c:v>4.69559672309976</c:v>
                </c:pt>
                <c:pt idx="587">
                  <c:v>4.70144587796191</c:v>
                </c:pt>
                <c:pt idx="588">
                  <c:v>4.70441246227301</c:v>
                </c:pt>
                <c:pt idx="589">
                  <c:v>4.71120403184832</c:v>
                </c:pt>
                <c:pt idx="590">
                  <c:v>4.71997317791617</c:v>
                </c:pt>
                <c:pt idx="591">
                  <c:v>4.72584246962823</c:v>
                </c:pt>
                <c:pt idx="592">
                  <c:v>4.73462152751903</c:v>
                </c:pt>
                <c:pt idx="593">
                  <c:v>4.73950794092744</c:v>
                </c:pt>
                <c:pt idx="594">
                  <c:v>4.74537767390858</c:v>
                </c:pt>
                <c:pt idx="595">
                  <c:v>4.752170082755</c:v>
                </c:pt>
                <c:pt idx="596">
                  <c:v>4.7551046081213</c:v>
                </c:pt>
                <c:pt idx="597">
                  <c:v>4.76099962021532</c:v>
                </c:pt>
                <c:pt idx="598">
                  <c:v>4.7668676375478</c:v>
                </c:pt>
                <c:pt idx="599">
                  <c:v>4.77270797686184</c:v>
                </c:pt>
                <c:pt idx="600">
                  <c:v>4.77858262622176</c:v>
                </c:pt>
                <c:pt idx="601">
                  <c:v>4.78739658350574</c:v>
                </c:pt>
                <c:pt idx="602">
                  <c:v>4.79910006198253</c:v>
                </c:pt>
                <c:pt idx="603">
                  <c:v>4.80796844420375</c:v>
                </c:pt>
                <c:pt idx="604">
                  <c:v>4.81678592816127</c:v>
                </c:pt>
                <c:pt idx="605">
                  <c:v>4.82555045490152</c:v>
                </c:pt>
                <c:pt idx="606">
                  <c:v>4.83439247829763</c:v>
                </c:pt>
                <c:pt idx="607">
                  <c:v>4.84324651154808</c:v>
                </c:pt>
                <c:pt idx="608">
                  <c:v>4.85501728736712</c:v>
                </c:pt>
                <c:pt idx="609">
                  <c:v>4.86385186686658</c:v>
                </c:pt>
                <c:pt idx="610">
                  <c:v>4.86879040488255</c:v>
                </c:pt>
                <c:pt idx="611">
                  <c:v>4.87464381102707</c:v>
                </c:pt>
                <c:pt idx="612">
                  <c:v>4.87856711462049</c:v>
                </c:pt>
                <c:pt idx="613">
                  <c:v>4.88447257483957</c:v>
                </c:pt>
                <c:pt idx="614">
                  <c:v>4.88447257483957</c:v>
                </c:pt>
                <c:pt idx="615">
                  <c:v>4.88447257483957</c:v>
                </c:pt>
                <c:pt idx="616">
                  <c:v>4.88148074813155</c:v>
                </c:pt>
                <c:pt idx="617">
                  <c:v>4.88148074813155</c:v>
                </c:pt>
                <c:pt idx="618">
                  <c:v>4.87856711462049</c:v>
                </c:pt>
                <c:pt idx="619">
                  <c:v>4.87761804785812</c:v>
                </c:pt>
                <c:pt idx="620">
                  <c:v>4.87559287778944</c:v>
                </c:pt>
                <c:pt idx="621">
                  <c:v>4.87262746081781</c:v>
                </c:pt>
                <c:pt idx="622">
                  <c:v>4.87262746081781</c:v>
                </c:pt>
                <c:pt idx="623">
                  <c:v>4.87262746081781</c:v>
                </c:pt>
                <c:pt idx="624">
                  <c:v>4.86879040488255</c:v>
                </c:pt>
                <c:pt idx="625">
                  <c:v>4.86879040488255</c:v>
                </c:pt>
                <c:pt idx="626">
                  <c:v>4.87167839405544</c:v>
                </c:pt>
                <c:pt idx="627">
                  <c:v>4.87167839405544</c:v>
                </c:pt>
                <c:pt idx="628">
                  <c:v>4.87464381102707</c:v>
                </c:pt>
                <c:pt idx="629">
                  <c:v>4.88053168136918</c:v>
                </c:pt>
                <c:pt idx="630">
                  <c:v>4.88352350807719</c:v>
                </c:pt>
                <c:pt idx="631">
                  <c:v>4.88555725551155</c:v>
                </c:pt>
                <c:pt idx="632">
                  <c:v>4.8914449850522</c:v>
                </c:pt>
                <c:pt idx="633">
                  <c:v>4.8952990692104</c:v>
                </c:pt>
                <c:pt idx="634">
                  <c:v>4.89826475401008</c:v>
                </c:pt>
                <c:pt idx="635">
                  <c:v>4.90027116712349</c:v>
                </c:pt>
                <c:pt idx="636">
                  <c:v>4.90707225409899</c:v>
                </c:pt>
                <c:pt idx="637">
                  <c:v>4.9091759449045</c:v>
                </c:pt>
                <c:pt idx="638">
                  <c:v>4.91211406715232</c:v>
                </c:pt>
                <c:pt idx="639">
                  <c:v>4.9180163368476</c:v>
                </c:pt>
                <c:pt idx="640">
                  <c:v>4.92098058710492</c:v>
                </c:pt>
                <c:pt idx="641">
                  <c:v>4.92388103127269</c:v>
                </c:pt>
                <c:pt idx="642">
                  <c:v>4.92686274304963</c:v>
                </c:pt>
                <c:pt idx="643">
                  <c:v>4.92978032334503</c:v>
                </c:pt>
                <c:pt idx="644">
                  <c:v>4.93182888216638</c:v>
                </c:pt>
                <c:pt idx="645">
                  <c:v>4.93182888216638</c:v>
                </c:pt>
                <c:pt idx="646">
                  <c:v>4.93277970358205</c:v>
                </c:pt>
                <c:pt idx="647">
                  <c:v>4.93182888216638</c:v>
                </c:pt>
                <c:pt idx="648">
                  <c:v>4.93182888216638</c:v>
                </c:pt>
                <c:pt idx="649">
                  <c:v>4.93277970358205</c:v>
                </c:pt>
                <c:pt idx="650">
                  <c:v>4.93087715582879</c:v>
                </c:pt>
                <c:pt idx="651">
                  <c:v>4.93476380227704</c:v>
                </c:pt>
                <c:pt idx="652">
                  <c:v>4.93770736150565</c:v>
                </c:pt>
                <c:pt idx="653">
                  <c:v>4.94065961086194</c:v>
                </c:pt>
                <c:pt idx="654">
                  <c:v>4.94266887547117</c:v>
                </c:pt>
                <c:pt idx="655">
                  <c:v>4.95248174862326</c:v>
                </c:pt>
                <c:pt idx="656">
                  <c:v>4.95547800535741</c:v>
                </c:pt>
                <c:pt idx="657">
                  <c:v>4.96341790512078</c:v>
                </c:pt>
                <c:pt idx="658">
                  <c:v>4.97029085084446</c:v>
                </c:pt>
                <c:pt idx="659">
                  <c:v>4.97231293412831</c:v>
                </c:pt>
                <c:pt idx="660">
                  <c:v>4.97821039656562</c:v>
                </c:pt>
                <c:pt idx="661">
                  <c:v>4.9811337002554</c:v>
                </c:pt>
                <c:pt idx="662">
                  <c:v>4.98414284550191</c:v>
                </c:pt>
                <c:pt idx="663">
                  <c:v>4.98908033225242</c:v>
                </c:pt>
                <c:pt idx="664">
                  <c:v>4.99299108646535</c:v>
                </c:pt>
                <c:pt idx="665">
                  <c:v>4.99893371050664</c:v>
                </c:pt>
                <c:pt idx="666">
                  <c:v>5.00388033522348</c:v>
                </c:pt>
                <c:pt idx="667">
                  <c:v>5.00981460079011</c:v>
                </c:pt>
                <c:pt idx="668">
                  <c:v>5.0137874234484</c:v>
                </c:pt>
                <c:pt idx="669">
                  <c:v>5.01874251923331</c:v>
                </c:pt>
                <c:pt idx="670">
                  <c:v>5.02468535677909</c:v>
                </c:pt>
                <c:pt idx="671">
                  <c:v>5.03161635587451</c:v>
                </c:pt>
                <c:pt idx="672">
                  <c:v>5.03659652873555</c:v>
                </c:pt>
                <c:pt idx="673">
                  <c:v>5.03953530617534</c:v>
                </c:pt>
                <c:pt idx="674">
                  <c:v>5.04552113811007</c:v>
                </c:pt>
                <c:pt idx="675">
                  <c:v>5.05146027917223</c:v>
                </c:pt>
                <c:pt idx="676">
                  <c:v>5.0543601525985</c:v>
                </c:pt>
                <c:pt idx="677">
                  <c:v>5.05735167865599</c:v>
                </c:pt>
                <c:pt idx="678">
                  <c:v>5.0563981372973</c:v>
                </c:pt>
                <c:pt idx="679">
                  <c:v>5.05939863944243</c:v>
                </c:pt>
                <c:pt idx="680">
                  <c:v>5.06035218080111</c:v>
                </c:pt>
                <c:pt idx="681">
                  <c:v>5.06035218080111</c:v>
                </c:pt>
                <c:pt idx="682">
                  <c:v>5.05735167865599</c:v>
                </c:pt>
                <c:pt idx="683">
                  <c:v>5.0563981372973</c:v>
                </c:pt>
                <c:pt idx="684">
                  <c:v>5.0563981372973</c:v>
                </c:pt>
                <c:pt idx="685">
                  <c:v>5.0543601525985</c:v>
                </c:pt>
                <c:pt idx="686">
                  <c:v>5.0543601525985</c:v>
                </c:pt>
                <c:pt idx="687">
                  <c:v>5.0543601525985</c:v>
                </c:pt>
                <c:pt idx="688">
                  <c:v>5.0543601525985</c:v>
                </c:pt>
                <c:pt idx="689">
                  <c:v>5.0543601525985</c:v>
                </c:pt>
                <c:pt idx="690">
                  <c:v>5.0543601525985</c:v>
                </c:pt>
                <c:pt idx="691">
                  <c:v>5.05735167865599</c:v>
                </c:pt>
                <c:pt idx="692">
                  <c:v>5.06035218080111</c:v>
                </c:pt>
                <c:pt idx="693">
                  <c:v>5.05939863944243</c:v>
                </c:pt>
                <c:pt idx="694">
                  <c:v>5.06336171306161</c:v>
                </c:pt>
                <c:pt idx="695">
                  <c:v>5.06336171306161</c:v>
                </c:pt>
                <c:pt idx="696">
                  <c:v>5.06629635632744</c:v>
                </c:pt>
                <c:pt idx="697">
                  <c:v>5.06828609572039</c:v>
                </c:pt>
                <c:pt idx="698">
                  <c:v>5.06828609572039</c:v>
                </c:pt>
                <c:pt idx="699">
                  <c:v>5.07523703610216</c:v>
                </c:pt>
                <c:pt idx="700">
                  <c:v>5.07428349474347</c:v>
                </c:pt>
                <c:pt idx="701">
                  <c:v>5.07820678906254</c:v>
                </c:pt>
                <c:pt idx="702">
                  <c:v>5.08417288496435</c:v>
                </c:pt>
                <c:pt idx="703">
                  <c:v>5.08913525194225</c:v>
                </c:pt>
                <c:pt idx="704">
                  <c:v>5.09310304850409</c:v>
                </c:pt>
                <c:pt idx="705">
                  <c:v>5.102026650583</c:v>
                </c:pt>
                <c:pt idx="706">
                  <c:v>5.10498987376001</c:v>
                </c:pt>
                <c:pt idx="707">
                  <c:v>5.11393259454963</c:v>
                </c:pt>
                <c:pt idx="708">
                  <c:v>5.11993914875461</c:v>
                </c:pt>
                <c:pt idx="709">
                  <c:v>5.12589286925783</c:v>
                </c:pt>
                <c:pt idx="710">
                  <c:v>5.13484547996498</c:v>
                </c:pt>
                <c:pt idx="711">
                  <c:v>5.14079841500068</c:v>
                </c:pt>
                <c:pt idx="712">
                  <c:v>5.1467869998008</c:v>
                </c:pt>
                <c:pt idx="713">
                  <c:v>5.15376429690728</c:v>
                </c:pt>
                <c:pt idx="714">
                  <c:v>5.15973336701084</c:v>
                </c:pt>
                <c:pt idx="715">
                  <c:v>5.16478564799254</c:v>
                </c:pt>
                <c:pt idx="716">
                  <c:v>5.16775521197696</c:v>
                </c:pt>
                <c:pt idx="717">
                  <c:v>5.1746735595181</c:v>
                </c:pt>
                <c:pt idx="718">
                  <c:v>5.17766981625225</c:v>
                </c:pt>
                <c:pt idx="719">
                  <c:v>5.17972244454445</c:v>
                </c:pt>
                <c:pt idx="720">
                  <c:v>5.18368939763076</c:v>
                </c:pt>
                <c:pt idx="721">
                  <c:v>5.18671283133796</c:v>
                </c:pt>
                <c:pt idx="722">
                  <c:v>5.18671283133796</c:v>
                </c:pt>
                <c:pt idx="723">
                  <c:v>5.18965052575521</c:v>
                </c:pt>
                <c:pt idx="724">
                  <c:v>5.18965052575521</c:v>
                </c:pt>
                <c:pt idx="725">
                  <c:v>5.18965052575521</c:v>
                </c:pt>
                <c:pt idx="726">
                  <c:v>5.19173943090008</c:v>
                </c:pt>
                <c:pt idx="727">
                  <c:v>5.19564740213686</c:v>
                </c:pt>
                <c:pt idx="728">
                  <c:v>5.1987072628127</c:v>
                </c:pt>
                <c:pt idx="729">
                  <c:v>5.20168045812082</c:v>
                </c:pt>
                <c:pt idx="730">
                  <c:v>5.2046625196875</c:v>
                </c:pt>
                <c:pt idx="731">
                  <c:v>5.20765350055046</c:v>
                </c:pt>
                <c:pt idx="732">
                  <c:v>5.21065345422472</c:v>
                </c:pt>
                <c:pt idx="733">
                  <c:v>5.2136624347084</c:v>
                </c:pt>
                <c:pt idx="734">
                  <c:v>5.21668049648852</c:v>
                </c:pt>
                <c:pt idx="735">
                  <c:v>5.21970769454693</c:v>
                </c:pt>
                <c:pt idx="736">
                  <c:v>5.22264599226395</c:v>
                </c:pt>
                <c:pt idx="737">
                  <c:v>5.22569133064027</c:v>
                </c:pt>
                <c:pt idx="738">
                  <c:v>5.22864728885793</c:v>
                </c:pt>
                <c:pt idx="739">
                  <c:v>5.2326627126103</c:v>
                </c:pt>
                <c:pt idx="740">
                  <c:v>5.2346848185701</c:v>
                </c:pt>
                <c:pt idx="741">
                  <c:v>5.23766752093122</c:v>
                </c:pt>
                <c:pt idx="742">
                  <c:v>5.24161087276555</c:v>
                </c:pt>
                <c:pt idx="743">
                  <c:v>5.24466156134345</c:v>
                </c:pt>
                <c:pt idx="744">
                  <c:v>5.24671961887884</c:v>
                </c:pt>
                <c:pt idx="745">
                  <c:v>5.25368790090691</c:v>
                </c:pt>
                <c:pt idx="746">
                  <c:v>5.2566945997159</c:v>
                </c:pt>
                <c:pt idx="747">
                  <c:v>5.26271485446397</c:v>
                </c:pt>
                <c:pt idx="748">
                  <c:v>5.26874078681962</c:v>
                </c:pt>
                <c:pt idx="749">
                  <c:v>5.2747619558543</c:v>
                </c:pt>
                <c:pt idx="750">
                  <c:v>5.27778101315808</c:v>
                </c:pt>
                <c:pt idx="751">
                  <c:v>5.28380493967992</c:v>
                </c:pt>
                <c:pt idx="752">
                  <c:v>5.29190513177844</c:v>
                </c:pt>
                <c:pt idx="753">
                  <c:v>5.29793623295449</c:v>
                </c:pt>
                <c:pt idx="754">
                  <c:v>5.30492373565618</c:v>
                </c:pt>
                <c:pt idx="755">
                  <c:v>5.31096405074599</c:v>
                </c:pt>
                <c:pt idx="756">
                  <c:v>5.31605703882859</c:v>
                </c:pt>
                <c:pt idx="757">
                  <c:v>5.32002867710482</c:v>
                </c:pt>
                <c:pt idx="758">
                  <c:v>5.32607426442776</c:v>
                </c:pt>
                <c:pt idx="759">
                  <c:v>5.32814819295394</c:v>
                </c:pt>
                <c:pt idx="760">
                  <c:v>5.33212382333005</c:v>
                </c:pt>
                <c:pt idx="761">
                  <c:v>5.33515689910626</c:v>
                </c:pt>
                <c:pt idx="762">
                  <c:v>5.33722547679443</c:v>
                </c:pt>
                <c:pt idx="763">
                  <c:v>5.34120665703715</c:v>
                </c:pt>
                <c:pt idx="764">
                  <c:v>5.34120665703715</c:v>
                </c:pt>
                <c:pt idx="765">
                  <c:v>5.34423425001409</c:v>
                </c:pt>
                <c:pt idx="766">
                  <c:v>5.34725993720528</c:v>
                </c:pt>
                <c:pt idx="767">
                  <c:v>5.3463082108677</c:v>
                </c:pt>
                <c:pt idx="768">
                  <c:v>5.3463082108677</c:v>
                </c:pt>
                <c:pt idx="769">
                  <c:v>5.34934308063307</c:v>
                </c:pt>
                <c:pt idx="770">
                  <c:v>5.34725993720528</c:v>
                </c:pt>
                <c:pt idx="771">
                  <c:v>5.34934308063307</c:v>
                </c:pt>
                <c:pt idx="772">
                  <c:v>5.34934308063307</c:v>
                </c:pt>
                <c:pt idx="773">
                  <c:v>5.35029480697066</c:v>
                </c:pt>
                <c:pt idx="774">
                  <c:v>5.35029480697066</c:v>
                </c:pt>
                <c:pt idx="775">
                  <c:v>5.35236485399029</c:v>
                </c:pt>
                <c:pt idx="776">
                  <c:v>5.35331658032788</c:v>
                </c:pt>
                <c:pt idx="777">
                  <c:v>5.3563475124827</c:v>
                </c:pt>
                <c:pt idx="778">
                  <c:v>5.3563475124827</c:v>
                </c:pt>
                <c:pt idx="779">
                  <c:v>5.3563475124827</c:v>
                </c:pt>
                <c:pt idx="780">
                  <c:v>5.35937642386336</c:v>
                </c:pt>
                <c:pt idx="781">
                  <c:v>5.36241453742841</c:v>
                </c:pt>
                <c:pt idx="782">
                  <c:v>5.36543930196442</c:v>
                </c:pt>
                <c:pt idx="783">
                  <c:v>5.36543930196442</c:v>
                </c:pt>
                <c:pt idx="784">
                  <c:v>5.37150504543075</c:v>
                </c:pt>
                <c:pt idx="785">
                  <c:v>5.3745460671782</c:v>
                </c:pt>
                <c:pt idx="786">
                  <c:v>5.37852430307719</c:v>
                </c:pt>
                <c:pt idx="787">
                  <c:v>5.38364443460743</c:v>
                </c:pt>
                <c:pt idx="788">
                  <c:v>5.38972930610141</c:v>
                </c:pt>
                <c:pt idx="789">
                  <c:v>5.39370746262733</c:v>
                </c:pt>
                <c:pt idx="790">
                  <c:v>5.39675564228748</c:v>
                </c:pt>
                <c:pt idx="791">
                  <c:v>5.40492319325129</c:v>
                </c:pt>
                <c:pt idx="792">
                  <c:v>5.40891238504405</c:v>
                </c:pt>
                <c:pt idx="793">
                  <c:v>5.41804757320402</c:v>
                </c:pt>
                <c:pt idx="794">
                  <c:v>5.42318566812567</c:v>
                </c:pt>
                <c:pt idx="795">
                  <c:v>5.43326743439528</c:v>
                </c:pt>
                <c:pt idx="796">
                  <c:v>5.4393649030041</c:v>
                </c:pt>
                <c:pt idx="797">
                  <c:v>5.44636024607983</c:v>
                </c:pt>
                <c:pt idx="798">
                  <c:v>5.45551607421413</c:v>
                </c:pt>
                <c:pt idx="799">
                  <c:v>5.46257038490971</c:v>
                </c:pt>
                <c:pt idx="800">
                  <c:v>5.47079323239622</c:v>
                </c:pt>
                <c:pt idx="801">
                  <c:v>5.47690445994302</c:v>
                </c:pt>
                <c:pt idx="802">
                  <c:v>5.48397694976187</c:v>
                </c:pt>
                <c:pt idx="803">
                  <c:v>5.49315612096481</c:v>
                </c:pt>
                <c:pt idx="804">
                  <c:v>5.49622181753937</c:v>
                </c:pt>
                <c:pt idx="805">
                  <c:v>5.50234277308921</c:v>
                </c:pt>
                <c:pt idx="806">
                  <c:v>5.50847541475323</c:v>
                </c:pt>
                <c:pt idx="807">
                  <c:v>5.51555480830981</c:v>
                </c:pt>
                <c:pt idx="808">
                  <c:v>5.51862145097565</c:v>
                </c:pt>
                <c:pt idx="809">
                  <c:v>5.52475668147159</c:v>
                </c:pt>
                <c:pt idx="810">
                  <c:v>5.52782522321962</c:v>
                </c:pt>
                <c:pt idx="811">
                  <c:v>5.53492463995066</c:v>
                </c:pt>
                <c:pt idx="812">
                  <c:v>5.5370476425649</c:v>
                </c:pt>
                <c:pt idx="813">
                  <c:v>5.54106122755641</c:v>
                </c:pt>
                <c:pt idx="814">
                  <c:v>5.5441369750509</c:v>
                </c:pt>
                <c:pt idx="815">
                  <c:v>5.54720871859941</c:v>
                </c:pt>
                <c:pt idx="816">
                  <c:v>5.54720871859941</c:v>
                </c:pt>
                <c:pt idx="817">
                  <c:v>5.5543134538038</c:v>
                </c:pt>
                <c:pt idx="818">
                  <c:v>5.5543134538038</c:v>
                </c:pt>
                <c:pt idx="819">
                  <c:v>5.5543134538038</c:v>
                </c:pt>
                <c:pt idx="820">
                  <c:v>5.55520642819943</c:v>
                </c:pt>
                <c:pt idx="821">
                  <c:v>5.55520642819943</c:v>
                </c:pt>
                <c:pt idx="822">
                  <c:v>5.55827946252753</c:v>
                </c:pt>
                <c:pt idx="823">
                  <c:v>5.55615106216441</c:v>
                </c:pt>
                <c:pt idx="824">
                  <c:v>5.5592240964925</c:v>
                </c:pt>
                <c:pt idx="825">
                  <c:v>5.55615106216441</c:v>
                </c:pt>
                <c:pt idx="826">
                  <c:v>5.55615106216441</c:v>
                </c:pt>
                <c:pt idx="827">
                  <c:v>5.55307390744878</c:v>
                </c:pt>
                <c:pt idx="828">
                  <c:v>5.55401764992244</c:v>
                </c:pt>
                <c:pt idx="829">
                  <c:v>5.55401764992244</c:v>
                </c:pt>
                <c:pt idx="830">
                  <c:v>5.55496050258587</c:v>
                </c:pt>
                <c:pt idx="831">
                  <c:v>5.55187929434776</c:v>
                </c:pt>
                <c:pt idx="832">
                  <c:v>5.54880755079925</c:v>
                </c:pt>
                <c:pt idx="833">
                  <c:v>5.54880755079925</c:v>
                </c:pt>
                <c:pt idx="834">
                  <c:v>5.54880755079925</c:v>
                </c:pt>
                <c:pt idx="835">
                  <c:v>5.54880755079925</c:v>
                </c:pt>
                <c:pt idx="836">
                  <c:v>5.5466737678343</c:v>
                </c:pt>
                <c:pt idx="837">
                  <c:v>5.54974951532879</c:v>
                </c:pt>
                <c:pt idx="838">
                  <c:v>5.54974951532879</c:v>
                </c:pt>
                <c:pt idx="839">
                  <c:v>5.5466737678343</c:v>
                </c:pt>
                <c:pt idx="840">
                  <c:v>5.5466737678343</c:v>
                </c:pt>
                <c:pt idx="841">
                  <c:v>5.54756258701431</c:v>
                </c:pt>
                <c:pt idx="842">
                  <c:v>5.55157857689232</c:v>
                </c:pt>
                <c:pt idx="843">
                  <c:v>5.5506383345088</c:v>
                </c:pt>
                <c:pt idx="844">
                  <c:v>5.55465032044083</c:v>
                </c:pt>
                <c:pt idx="845">
                  <c:v>5.55773152867894</c:v>
                </c:pt>
                <c:pt idx="846">
                  <c:v>5.55773152867894</c:v>
                </c:pt>
                <c:pt idx="847">
                  <c:v>5.55773152867894</c:v>
                </c:pt>
                <c:pt idx="848">
                  <c:v>5.56080868339456</c:v>
                </c:pt>
                <c:pt idx="849">
                  <c:v>5.56388171772266</c:v>
                </c:pt>
                <c:pt idx="850">
                  <c:v>5.56790358386673</c:v>
                </c:pt>
                <c:pt idx="851">
                  <c:v>5.56790358386673</c:v>
                </c:pt>
                <c:pt idx="852">
                  <c:v>5.57098191942529</c:v>
                </c:pt>
                <c:pt idx="853">
                  <c:v>5.57405601554926</c:v>
                </c:pt>
                <c:pt idx="854">
                  <c:v>5.58115735185045</c:v>
                </c:pt>
                <c:pt idx="855">
                  <c:v>5.58424614650427</c:v>
                </c:pt>
                <c:pt idx="856">
                  <c:v>5.5873305959165</c:v>
                </c:pt>
                <c:pt idx="857">
                  <c:v>5.59348617905041</c:v>
                </c:pt>
                <c:pt idx="858">
                  <c:v>5.59657121607929</c:v>
                </c:pt>
                <c:pt idx="859">
                  <c:v>5.60060339769836</c:v>
                </c:pt>
                <c:pt idx="860">
                  <c:v>5.60369345604876</c:v>
                </c:pt>
                <c:pt idx="861">
                  <c:v>5.60677891701616</c:v>
                </c:pt>
                <c:pt idx="862">
                  <c:v>5.60985970833799</c:v>
                </c:pt>
                <c:pt idx="863">
                  <c:v>5.61295002027416</c:v>
                </c:pt>
                <c:pt idx="864">
                  <c:v>5.61604991185053</c:v>
                </c:pt>
                <c:pt idx="865">
                  <c:v>5.61604991185053</c:v>
                </c:pt>
                <c:pt idx="866">
                  <c:v>5.62001544163648</c:v>
                </c:pt>
                <c:pt idx="867">
                  <c:v>5.62312018585288</c:v>
                </c:pt>
                <c:pt idx="868">
                  <c:v>5.62620571783681</c:v>
                </c:pt>
                <c:pt idx="869">
                  <c:v>5.62620571783681</c:v>
                </c:pt>
                <c:pt idx="870">
                  <c:v>5.62930079980335</c:v>
                </c:pt>
                <c:pt idx="871">
                  <c:v>5.63239096071001</c:v>
                </c:pt>
                <c:pt idx="872">
                  <c:v>5.63239096071001</c:v>
                </c:pt>
                <c:pt idx="873">
                  <c:v>5.63239096071001</c:v>
                </c:pt>
                <c:pt idx="874">
                  <c:v>5.63549070031908</c:v>
                </c:pt>
                <c:pt idx="875">
                  <c:v>5.63858545756802</c:v>
                </c:pt>
                <c:pt idx="876">
                  <c:v>5.64168982207984</c:v>
                </c:pt>
                <c:pt idx="877">
                  <c:v>5.64168982207984</c:v>
                </c:pt>
                <c:pt idx="878">
                  <c:v>5.64478914207464</c:v>
                </c:pt>
                <c:pt idx="879">
                  <c:v>5.64788334052008</c:v>
                </c:pt>
                <c:pt idx="880">
                  <c:v>5.65098714275387</c:v>
                </c:pt>
                <c:pt idx="881">
                  <c:v>5.65098714275387</c:v>
                </c:pt>
                <c:pt idx="882">
                  <c:v>5.65408575955659</c:v>
                </c:pt>
                <c:pt idx="883">
                  <c:v>5.65719400763739</c:v>
                </c:pt>
                <c:pt idx="884">
                  <c:v>5.65812989908323</c:v>
                </c:pt>
                <c:pt idx="885">
                  <c:v>5.66123289696141</c:v>
                </c:pt>
                <c:pt idx="886">
                  <c:v>5.66123289696141</c:v>
                </c:pt>
                <c:pt idx="887">
                  <c:v>5.664330565518</c:v>
                </c:pt>
                <c:pt idx="888">
                  <c:v>5.66743785944963</c:v>
                </c:pt>
                <c:pt idx="889">
                  <c:v>5.67053975751131</c:v>
                </c:pt>
                <c:pt idx="890">
                  <c:v>5.67053975751131</c:v>
                </c:pt>
                <c:pt idx="891">
                  <c:v>5.67365130729158</c:v>
                </c:pt>
                <c:pt idx="892">
                  <c:v>5.6767573937298</c:v>
                </c:pt>
                <c:pt idx="893">
                  <c:v>5.6798579355727</c:v>
                </c:pt>
                <c:pt idx="894">
                  <c:v>5.68296812068303</c:v>
                </c:pt>
                <c:pt idx="895">
                  <c:v>5.68296812068303</c:v>
                </c:pt>
                <c:pt idx="896">
                  <c:v>5.68608800923273</c:v>
                </c:pt>
                <c:pt idx="897">
                  <c:v>5.69012194786942</c:v>
                </c:pt>
                <c:pt idx="898">
                  <c:v>5.69231089989287</c:v>
                </c:pt>
                <c:pt idx="899">
                  <c:v>5.69541373564458</c:v>
                </c:pt>
                <c:pt idx="900">
                  <c:v>5.70258345651766</c:v>
                </c:pt>
                <c:pt idx="901">
                  <c:v>5.70569984010123</c:v>
                </c:pt>
                <c:pt idx="902">
                  <c:v>5.70881031093685</c:v>
                </c:pt>
                <c:pt idx="903">
                  <c:v>5.71193048699757</c:v>
                </c:pt>
                <c:pt idx="904">
                  <c:v>5.71193048699757</c:v>
                </c:pt>
                <c:pt idx="905">
                  <c:v>5.71506042903708</c:v>
                </c:pt>
                <c:pt idx="906">
                  <c:v>5.71816859381962</c:v>
                </c:pt>
                <c:pt idx="907">
                  <c:v>5.72128644941957</c:v>
                </c:pt>
                <c:pt idx="908">
                  <c:v>5.72534819938801</c:v>
                </c:pt>
                <c:pt idx="909">
                  <c:v>5.72846966817774</c:v>
                </c:pt>
                <c:pt idx="910">
                  <c:v>5.72846966817774</c:v>
                </c:pt>
                <c:pt idx="911">
                  <c:v>5.7275355252449</c:v>
                </c:pt>
                <c:pt idx="912">
                  <c:v>5.73160091105296</c:v>
                </c:pt>
                <c:pt idx="913">
                  <c:v>5.73160091105296</c:v>
                </c:pt>
                <c:pt idx="914">
                  <c:v>5.73472593843921</c:v>
                </c:pt>
                <c:pt idx="915">
                  <c:v>5.73472593843921</c:v>
                </c:pt>
                <c:pt idx="916">
                  <c:v>5.73877793225444</c:v>
                </c:pt>
                <c:pt idx="917">
                  <c:v>5.73877793225444</c:v>
                </c:pt>
                <c:pt idx="918">
                  <c:v>5.73877793225444</c:v>
                </c:pt>
                <c:pt idx="919">
                  <c:v>5.7419064118143</c:v>
                </c:pt>
                <c:pt idx="920">
                  <c:v>5.7419064118143</c:v>
                </c:pt>
                <c:pt idx="921">
                  <c:v>5.74502850741171</c:v>
                </c:pt>
                <c:pt idx="922">
                  <c:v>5.74590913110182</c:v>
                </c:pt>
                <c:pt idx="923">
                  <c:v>5.74502850741171</c:v>
                </c:pt>
                <c:pt idx="924">
                  <c:v>5.74816038102652</c:v>
                </c:pt>
                <c:pt idx="925">
                  <c:v>5.74904100471663</c:v>
                </c:pt>
                <c:pt idx="926">
                  <c:v>5.74816038102652</c:v>
                </c:pt>
                <c:pt idx="927">
                  <c:v>5.74904100471663</c:v>
                </c:pt>
                <c:pt idx="928">
                  <c:v>5.75128579032744</c:v>
                </c:pt>
                <c:pt idx="929">
                  <c:v>5.75216641401756</c:v>
                </c:pt>
                <c:pt idx="930">
                  <c:v>5.75216641401756</c:v>
                </c:pt>
                <c:pt idx="931">
                  <c:v>5.75530162213572</c:v>
                </c:pt>
                <c:pt idx="932">
                  <c:v>5.75530162213572</c:v>
                </c:pt>
                <c:pt idx="933">
                  <c:v>5.75530162213572</c:v>
                </c:pt>
                <c:pt idx="934">
                  <c:v>5.75530162213572</c:v>
                </c:pt>
                <c:pt idx="935">
                  <c:v>5.7584302844902</c:v>
                </c:pt>
                <c:pt idx="936">
                  <c:v>5.7584302844902</c:v>
                </c:pt>
                <c:pt idx="937">
                  <c:v>5.7615687661026</c:v>
                </c:pt>
                <c:pt idx="938">
                  <c:v>5.7615687661026</c:v>
                </c:pt>
                <c:pt idx="939">
                  <c:v>5.76470061938875</c:v>
                </c:pt>
                <c:pt idx="940">
                  <c:v>5.76877389259424</c:v>
                </c:pt>
                <c:pt idx="941">
                  <c:v>5.77097729260299</c:v>
                </c:pt>
                <c:pt idx="942">
                  <c:v>5.77503704739656</c:v>
                </c:pt>
                <c:pt idx="943">
                  <c:v>5.77724345719876</c:v>
                </c:pt>
                <c:pt idx="944">
                  <c:v>5.77724345719876</c:v>
                </c:pt>
                <c:pt idx="945">
                  <c:v>5.78132290617106</c:v>
                </c:pt>
                <c:pt idx="946">
                  <c:v>5.78444706868699</c:v>
                </c:pt>
                <c:pt idx="947">
                  <c:v>5.78444706868699</c:v>
                </c:pt>
                <c:pt idx="948">
                  <c:v>5.7875978979763</c:v>
                </c:pt>
                <c:pt idx="949">
                  <c:v>5.79074175716975</c:v>
                </c:pt>
                <c:pt idx="950">
                  <c:v>5.79074175716975</c:v>
                </c:pt>
                <c:pt idx="951">
                  <c:v>5.79387854899743</c:v>
                </c:pt>
                <c:pt idx="952">
                  <c:v>5.79702521125832</c:v>
                </c:pt>
                <c:pt idx="953">
                  <c:v>5.8001647167784</c:v>
                </c:pt>
                <c:pt idx="954">
                  <c:v>5.80645625558496</c:v>
                </c:pt>
                <c:pt idx="955">
                  <c:v>5.80960830553487</c:v>
                </c:pt>
                <c:pt idx="956">
                  <c:v>5.8127530163513</c:v>
                </c:pt>
                <c:pt idx="957">
                  <c:v>5.81905484662623</c:v>
                </c:pt>
                <c:pt idx="958">
                  <c:v>5.82128040122437</c:v>
                </c:pt>
                <c:pt idx="959">
                  <c:v>5.82536159051881</c:v>
                </c:pt>
                <c:pt idx="960">
                  <c:v>5.83167308864338</c:v>
                </c:pt>
                <c:pt idx="961">
                  <c:v>5.83483499281189</c:v>
                </c:pt>
                <c:pt idx="962">
                  <c:v>5.83705759747387</c:v>
                </c:pt>
                <c:pt idx="963">
                  <c:v>5.84337811164901</c:v>
                </c:pt>
                <c:pt idx="964">
                  <c:v>5.84654445428833</c:v>
                </c:pt>
                <c:pt idx="965">
                  <c:v>5.84970288037409</c:v>
                </c:pt>
                <c:pt idx="966">
                  <c:v>5.85603172972522</c:v>
                </c:pt>
                <c:pt idx="967">
                  <c:v>5.85918402026301</c:v>
                </c:pt>
                <c:pt idx="968">
                  <c:v>5.86551856968703</c:v>
                </c:pt>
                <c:pt idx="969">
                  <c:v>5.86870095566752</c:v>
                </c:pt>
                <c:pt idx="970">
                  <c:v>5.87416034160417</c:v>
                </c:pt>
                <c:pt idx="971">
                  <c:v>5.87416034160417</c:v>
                </c:pt>
                <c:pt idx="972">
                  <c:v>5.88050369781102</c:v>
                </c:pt>
                <c:pt idx="973">
                  <c:v>5.88368122348831</c:v>
                </c:pt>
                <c:pt idx="974">
                  <c:v>5.88368122348831</c:v>
                </c:pt>
                <c:pt idx="975">
                  <c:v>5.88591693608198</c:v>
                </c:pt>
                <c:pt idx="976">
                  <c:v>5.89002926531634</c:v>
                </c:pt>
                <c:pt idx="977">
                  <c:v>5.89226640120265</c:v>
                </c:pt>
                <c:pt idx="978">
                  <c:v>5.89544689167145</c:v>
                </c:pt>
                <c:pt idx="979">
                  <c:v>5.89863752994408</c:v>
                </c:pt>
                <c:pt idx="980">
                  <c:v>5.90088526793965</c:v>
                </c:pt>
                <c:pt idx="981">
                  <c:v>5.90088526793965</c:v>
                </c:pt>
                <c:pt idx="982">
                  <c:v>5.90405827516106</c:v>
                </c:pt>
                <c:pt idx="983">
                  <c:v>5.90405827516106</c:v>
                </c:pt>
                <c:pt idx="984">
                  <c:v>5.90724138241391</c:v>
                </c:pt>
                <c:pt idx="985">
                  <c:v>5.90630636604201</c:v>
                </c:pt>
                <c:pt idx="986">
                  <c:v>5.90630636604201</c:v>
                </c:pt>
                <c:pt idx="987">
                  <c:v>5.90630636604201</c:v>
                </c:pt>
                <c:pt idx="988">
                  <c:v>5.90949963783071</c:v>
                </c:pt>
                <c:pt idx="989">
                  <c:v>5.90630636604201</c:v>
                </c:pt>
                <c:pt idx="990">
                  <c:v>5.90856374638486</c:v>
                </c:pt>
                <c:pt idx="991">
                  <c:v>5.90856374638486</c:v>
                </c:pt>
                <c:pt idx="992">
                  <c:v>5.90767904392924</c:v>
                </c:pt>
                <c:pt idx="993">
                  <c:v>5.90448577214054</c:v>
                </c:pt>
                <c:pt idx="994">
                  <c:v>5.90448577214054</c:v>
                </c:pt>
                <c:pt idx="995">
                  <c:v>5.90448577214054</c:v>
                </c:pt>
                <c:pt idx="996">
                  <c:v>5.9035481744646</c:v>
                </c:pt>
                <c:pt idx="997">
                  <c:v>5.90036506721175</c:v>
                </c:pt>
                <c:pt idx="998">
                  <c:v>5.90036506721175</c:v>
                </c:pt>
                <c:pt idx="999">
                  <c:v>5.90036506721175</c:v>
                </c:pt>
                <c:pt idx="1000">
                  <c:v>5.89942658962128</c:v>
                </c:pt>
                <c:pt idx="1001">
                  <c:v>5.89848723046317</c:v>
                </c:pt>
                <c:pt idx="1002">
                  <c:v>5.89531422324176</c:v>
                </c:pt>
                <c:pt idx="1003">
                  <c:v>5.89531422324176</c:v>
                </c:pt>
                <c:pt idx="1004">
                  <c:v>5.89531422324176</c:v>
                </c:pt>
                <c:pt idx="1005">
                  <c:v>5.89754698807965</c:v>
                </c:pt>
                <c:pt idx="1006">
                  <c:v>5.89754698807965</c:v>
                </c:pt>
                <c:pt idx="1007">
                  <c:v>5.89754698807965</c:v>
                </c:pt>
                <c:pt idx="1008">
                  <c:v>5.89754698807965</c:v>
                </c:pt>
                <c:pt idx="1009">
                  <c:v>5.9007300953325</c:v>
                </c:pt>
                <c:pt idx="1010">
                  <c:v>5.8998412761525</c:v>
                </c:pt>
                <c:pt idx="1011">
                  <c:v>5.8998412761525</c:v>
                </c:pt>
                <c:pt idx="1012">
                  <c:v>5.90209258341165</c:v>
                </c:pt>
                <c:pt idx="1013">
                  <c:v>5.90527687164303</c:v>
                </c:pt>
                <c:pt idx="1014">
                  <c:v>5.90527687164303</c:v>
                </c:pt>
                <c:pt idx="1015">
                  <c:v>5.90752847930266</c:v>
                </c:pt>
                <c:pt idx="1016">
                  <c:v>5.91071384072704</c:v>
                </c:pt>
                <c:pt idx="1017">
                  <c:v>5.91388998341162</c:v>
                </c:pt>
                <c:pt idx="1018">
                  <c:v>5.91709570573589</c:v>
                </c:pt>
                <c:pt idx="1019">
                  <c:v>5.91934847301337</c:v>
                </c:pt>
                <c:pt idx="1020">
                  <c:v>5.92029221548703</c:v>
                </c:pt>
                <c:pt idx="1021">
                  <c:v>5.92253564860499</c:v>
                </c:pt>
                <c:pt idx="1022">
                  <c:v>5.92478838080834</c:v>
                </c:pt>
                <c:pt idx="1023">
                  <c:v>5.9289209268298</c:v>
                </c:pt>
                <c:pt idx="1024">
                  <c:v>5.92797629286483</c:v>
                </c:pt>
                <c:pt idx="1025">
                  <c:v>5.93438276828128</c:v>
                </c:pt>
                <c:pt idx="1026">
                  <c:v>5.93668858842035</c:v>
                </c:pt>
                <c:pt idx="1027">
                  <c:v>5.93987768422285</c:v>
                </c:pt>
                <c:pt idx="1028">
                  <c:v>5.94628654995957</c:v>
                </c:pt>
                <c:pt idx="1029">
                  <c:v>5.94948629489833</c:v>
                </c:pt>
                <c:pt idx="1030">
                  <c:v>5.9517499388289</c:v>
                </c:pt>
                <c:pt idx="1031">
                  <c:v>5.95495000616923</c:v>
                </c:pt>
                <c:pt idx="1032">
                  <c:v>5.96138102697133</c:v>
                </c:pt>
                <c:pt idx="1033">
                  <c:v>5.96459163064522</c:v>
                </c:pt>
                <c:pt idx="1034">
                  <c:v>5.96684475834995</c:v>
                </c:pt>
                <c:pt idx="1035">
                  <c:v>5.97007604472398</c:v>
                </c:pt>
                <c:pt idx="1036">
                  <c:v>5.97650786563668</c:v>
                </c:pt>
                <c:pt idx="1037">
                  <c:v>5.97970813416221</c:v>
                </c:pt>
                <c:pt idx="1038">
                  <c:v>5.9852123431087</c:v>
                </c:pt>
                <c:pt idx="1039">
                  <c:v>5.98842268589645</c:v>
                </c:pt>
                <c:pt idx="1040">
                  <c:v>5.99164336818793</c:v>
                </c:pt>
                <c:pt idx="1041">
                  <c:v>5.99487445679896</c:v>
                </c:pt>
                <c:pt idx="1042">
                  <c:v>5.99809479836186</c:v>
                </c:pt>
                <c:pt idx="1043">
                  <c:v>5.99947930863176</c:v>
                </c:pt>
                <c:pt idx="1044">
                  <c:v>6.00682659641071</c:v>
                </c:pt>
                <c:pt idx="1045">
                  <c:v>6.00682659641071</c:v>
                </c:pt>
                <c:pt idx="1046">
                  <c:v>6.0100673248792</c:v>
                </c:pt>
                <c:pt idx="1047">
                  <c:v>6.01329702346074</c:v>
                </c:pt>
                <c:pt idx="1048">
                  <c:v>6.01564001815813</c:v>
                </c:pt>
                <c:pt idx="1049">
                  <c:v>6.01886900796316</c:v>
                </c:pt>
                <c:pt idx="1050">
                  <c:v>6.01886900796316</c:v>
                </c:pt>
                <c:pt idx="1051">
                  <c:v>6.02210845792887</c:v>
                </c:pt>
                <c:pt idx="1052">
                  <c:v>6.0211576365132</c:v>
                </c:pt>
                <c:pt idx="1053">
                  <c:v>6.02438576745271</c:v>
                </c:pt>
                <c:pt idx="1054">
                  <c:v>6.02857517439581</c:v>
                </c:pt>
                <c:pt idx="1055">
                  <c:v>6.02762435298013</c:v>
                </c:pt>
                <c:pt idx="1056">
                  <c:v>6.02762435298013</c:v>
                </c:pt>
                <c:pt idx="1057">
                  <c:v>6.03087346103176</c:v>
                </c:pt>
                <c:pt idx="1058">
                  <c:v>6.02992173469417</c:v>
                </c:pt>
                <c:pt idx="1059">
                  <c:v>6.03315937318309</c:v>
                </c:pt>
                <c:pt idx="1060">
                  <c:v>6.03315937318309</c:v>
                </c:pt>
                <c:pt idx="1061">
                  <c:v>6.03315937318309</c:v>
                </c:pt>
                <c:pt idx="1062">
                  <c:v>6.03640752803304</c:v>
                </c:pt>
                <c:pt idx="1063">
                  <c:v>6.03640752803304</c:v>
                </c:pt>
                <c:pt idx="1064">
                  <c:v>6.03869143058998</c:v>
                </c:pt>
                <c:pt idx="1065">
                  <c:v>6.03545489504943</c:v>
                </c:pt>
                <c:pt idx="1066">
                  <c:v>6.03869143058998</c:v>
                </c:pt>
                <c:pt idx="1067">
                  <c:v>6.03869143058998</c:v>
                </c:pt>
                <c:pt idx="1068">
                  <c:v>6.0377378892313</c:v>
                </c:pt>
                <c:pt idx="1069">
                  <c:v>6.03869143058998</c:v>
                </c:pt>
                <c:pt idx="1070">
                  <c:v>6.04193847531606</c:v>
                </c:pt>
                <c:pt idx="1071">
                  <c:v>6.0377378892313</c:v>
                </c:pt>
                <c:pt idx="1072">
                  <c:v>6.04193847531606</c:v>
                </c:pt>
                <c:pt idx="1073">
                  <c:v>6.03869143058998</c:v>
                </c:pt>
                <c:pt idx="1074">
                  <c:v>6.04098493395737</c:v>
                </c:pt>
                <c:pt idx="1075">
                  <c:v>6.04098493395737</c:v>
                </c:pt>
                <c:pt idx="1076">
                  <c:v>6.04193847531606</c:v>
                </c:pt>
                <c:pt idx="1077">
                  <c:v>6.0451960976977</c:v>
                </c:pt>
                <c:pt idx="1078">
                  <c:v>6.04424255633901</c:v>
                </c:pt>
                <c:pt idx="1079">
                  <c:v>6.04424255633901</c:v>
                </c:pt>
                <c:pt idx="1080">
                  <c:v>6.04424255633901</c:v>
                </c:pt>
                <c:pt idx="1081">
                  <c:v>6.04844194510167</c:v>
                </c:pt>
                <c:pt idx="1082">
                  <c:v>6.04748840374298</c:v>
                </c:pt>
                <c:pt idx="1083">
                  <c:v>6.04748840374298</c:v>
                </c:pt>
                <c:pt idx="1084">
                  <c:v>6.05169836234908</c:v>
                </c:pt>
                <c:pt idx="1085">
                  <c:v>6.0507448209904</c:v>
                </c:pt>
                <c:pt idx="1086">
                  <c:v>6.0507448209904</c:v>
                </c:pt>
                <c:pt idx="1087">
                  <c:v>6.0507448209904</c:v>
                </c:pt>
                <c:pt idx="1088">
                  <c:v>6.053989309133</c:v>
                </c:pt>
                <c:pt idx="1089">
                  <c:v>6.053989309133</c:v>
                </c:pt>
                <c:pt idx="1090">
                  <c:v>6.053989309133</c:v>
                </c:pt>
                <c:pt idx="1091">
                  <c:v>6.05494285049169</c:v>
                </c:pt>
                <c:pt idx="1092">
                  <c:v>6.053989309133</c:v>
                </c:pt>
                <c:pt idx="1093">
                  <c:v>6.053989309133</c:v>
                </c:pt>
                <c:pt idx="1094">
                  <c:v>6.05494285049169</c:v>
                </c:pt>
                <c:pt idx="1095">
                  <c:v>6.05819789961253</c:v>
                </c:pt>
                <c:pt idx="1096">
                  <c:v>6.05724435825384</c:v>
                </c:pt>
                <c:pt idx="1097">
                  <c:v>6.05724435825384</c:v>
                </c:pt>
                <c:pt idx="1098">
                  <c:v>6.05819789961253</c:v>
                </c:pt>
                <c:pt idx="1099">
                  <c:v>6.06048732219123</c:v>
                </c:pt>
                <c:pt idx="1100">
                  <c:v>6.06469437852899</c:v>
                </c:pt>
                <c:pt idx="1101">
                  <c:v>6.06469437852899</c:v>
                </c:pt>
                <c:pt idx="1102">
                  <c:v>6.06795851342994</c:v>
                </c:pt>
                <c:pt idx="1103">
                  <c:v>6.06795851342994</c:v>
                </c:pt>
                <c:pt idx="1104">
                  <c:v>6.07027979645094</c:v>
                </c:pt>
                <c:pt idx="1105">
                  <c:v>6.07123333780963</c:v>
                </c:pt>
                <c:pt idx="1106">
                  <c:v>6.07447289517192</c:v>
                </c:pt>
                <c:pt idx="1107">
                  <c:v>6.07679252804778</c:v>
                </c:pt>
                <c:pt idx="1108">
                  <c:v>6.08100682853911</c:v>
                </c:pt>
                <c:pt idx="1109">
                  <c:v>6.08427825501568</c:v>
                </c:pt>
                <c:pt idx="1110">
                  <c:v>6.08332471365699</c:v>
                </c:pt>
                <c:pt idx="1111">
                  <c:v>6.08985306471275</c:v>
                </c:pt>
                <c:pt idx="1112">
                  <c:v>6.09408683373538</c:v>
                </c:pt>
                <c:pt idx="1113">
                  <c:v>6.09408683373538</c:v>
                </c:pt>
                <c:pt idx="1114">
                  <c:v>6.09735431096053</c:v>
                </c:pt>
                <c:pt idx="1115">
                  <c:v>6.10060887709189</c:v>
                </c:pt>
                <c:pt idx="1116">
                  <c:v>6.10389776978944</c:v>
                </c:pt>
                <c:pt idx="1117">
                  <c:v>6.10717373690419</c:v>
                </c:pt>
                <c:pt idx="1118">
                  <c:v>6.11043661544901</c:v>
                </c:pt>
                <c:pt idx="1119">
                  <c:v>6.11699448641428</c:v>
                </c:pt>
                <c:pt idx="1120">
                  <c:v>6.11699448641428</c:v>
                </c:pt>
                <c:pt idx="1121">
                  <c:v>6.12028961985061</c:v>
                </c:pt>
                <c:pt idx="1122">
                  <c:v>6.12028961985061</c:v>
                </c:pt>
                <c:pt idx="1123">
                  <c:v>6.12261793451229</c:v>
                </c:pt>
                <c:pt idx="1124">
                  <c:v>6.12686413794461</c:v>
                </c:pt>
                <c:pt idx="1125">
                  <c:v>6.12686413794461</c:v>
                </c:pt>
                <c:pt idx="1126">
                  <c:v>6.13247980302704</c:v>
                </c:pt>
                <c:pt idx="1127">
                  <c:v>6.13343334438572</c:v>
                </c:pt>
                <c:pt idx="1128">
                  <c:v>6.1367097108351</c:v>
                </c:pt>
                <c:pt idx="1129">
                  <c:v>6.13999684715799</c:v>
                </c:pt>
                <c:pt idx="1130">
                  <c:v>6.14329482439212</c:v>
                </c:pt>
                <c:pt idx="1131">
                  <c:v>6.14565017292169</c:v>
                </c:pt>
                <c:pt idx="1132">
                  <c:v>6.14894523187205</c:v>
                </c:pt>
                <c:pt idx="1133">
                  <c:v>6.15222628653359</c:v>
                </c:pt>
                <c:pt idx="1134">
                  <c:v>6.15647168332183</c:v>
                </c:pt>
                <c:pt idx="1135">
                  <c:v>6.15882086950481</c:v>
                </c:pt>
                <c:pt idx="1136">
                  <c:v>6.16308808257066</c:v>
                </c:pt>
                <c:pt idx="1137">
                  <c:v>6.16638754258241</c:v>
                </c:pt>
                <c:pt idx="1138">
                  <c:v>6.16874438372078</c:v>
                </c:pt>
                <c:pt idx="1139">
                  <c:v>6.17299390676103</c:v>
                </c:pt>
                <c:pt idx="1140">
                  <c:v>6.17630078787274</c:v>
                </c:pt>
                <c:pt idx="1141">
                  <c:v>6.17961864074015</c:v>
                </c:pt>
                <c:pt idx="1142">
                  <c:v>6.18292188916618</c:v>
                </c:pt>
                <c:pt idx="1143">
                  <c:v>6.18623608521577</c:v>
                </c:pt>
                <c:pt idx="1144">
                  <c:v>6.18956130169549</c:v>
                </c:pt>
                <c:pt idx="1145">
                  <c:v>6.19191816505454</c:v>
                </c:pt>
                <c:pt idx="1146">
                  <c:v>6.19523956496097</c:v>
                </c:pt>
                <c:pt idx="1147">
                  <c:v>6.19952557469714</c:v>
                </c:pt>
                <c:pt idx="1148">
                  <c:v>6.20284302022604</c:v>
                </c:pt>
                <c:pt idx="1149">
                  <c:v>6.20284302022604</c:v>
                </c:pt>
                <c:pt idx="1150">
                  <c:v>6.20617150784215</c:v>
                </c:pt>
                <c:pt idx="1151">
                  <c:v>6.20948477159651</c:v>
                </c:pt>
                <c:pt idx="1152">
                  <c:v>6.2128090495714</c:v>
                </c:pt>
                <c:pt idx="1153">
                  <c:v>6.21185550821271</c:v>
                </c:pt>
                <c:pt idx="1154">
                  <c:v>6.2128090495714</c:v>
                </c:pt>
                <c:pt idx="1155">
                  <c:v>6.21185550821271</c:v>
                </c:pt>
                <c:pt idx="1156">
                  <c:v>6.21614441523986</c:v>
                </c:pt>
                <c:pt idx="1157">
                  <c:v>6.21614441523986</c:v>
                </c:pt>
                <c:pt idx="1158">
                  <c:v>6.21614441523986</c:v>
                </c:pt>
                <c:pt idx="1159">
                  <c:v>6.21614441523986</c:v>
                </c:pt>
                <c:pt idx="1160">
                  <c:v>6.21614441523986</c:v>
                </c:pt>
                <c:pt idx="1161">
                  <c:v>6.21946433893276</c:v>
                </c:pt>
                <c:pt idx="1162">
                  <c:v>6.21946433893276</c:v>
                </c:pt>
                <c:pt idx="1163">
                  <c:v>6.21946433893276</c:v>
                </c:pt>
                <c:pt idx="1164">
                  <c:v>6.22041697191637</c:v>
                </c:pt>
                <c:pt idx="1165">
                  <c:v>6.22279532124363</c:v>
                </c:pt>
                <c:pt idx="1166">
                  <c:v>6.22279532124363</c:v>
                </c:pt>
                <c:pt idx="1167">
                  <c:v>6.22279532124363</c:v>
                </c:pt>
                <c:pt idx="1168">
                  <c:v>6.22279532124363</c:v>
                </c:pt>
                <c:pt idx="1169">
                  <c:v>6.22279532124363</c:v>
                </c:pt>
                <c:pt idx="1170">
                  <c:v>6.22279532124363</c:v>
                </c:pt>
                <c:pt idx="1171">
                  <c:v>6.22279532124363</c:v>
                </c:pt>
                <c:pt idx="1172">
                  <c:v>6.21946433893276</c:v>
                </c:pt>
                <c:pt idx="1173">
                  <c:v>6.21946433893276</c:v>
                </c:pt>
                <c:pt idx="1174">
                  <c:v>6.22041697191637</c:v>
                </c:pt>
                <c:pt idx="1175">
                  <c:v>6.21946433893276</c:v>
                </c:pt>
                <c:pt idx="1176">
                  <c:v>6.22041697191637</c:v>
                </c:pt>
                <c:pt idx="1177">
                  <c:v>6.22041697191637</c:v>
                </c:pt>
                <c:pt idx="1178">
                  <c:v>6.21946433893276</c:v>
                </c:pt>
                <c:pt idx="1179">
                  <c:v>6.21614441523986</c:v>
                </c:pt>
                <c:pt idx="1180">
                  <c:v>6.22041697191637</c:v>
                </c:pt>
                <c:pt idx="1181">
                  <c:v>6.21709704822347</c:v>
                </c:pt>
                <c:pt idx="1182">
                  <c:v>6.22041697191637</c:v>
                </c:pt>
                <c:pt idx="1183">
                  <c:v>6.22041697191637</c:v>
                </c:pt>
                <c:pt idx="1184">
                  <c:v>6.22041697191637</c:v>
                </c:pt>
                <c:pt idx="1185">
                  <c:v>6.22374795422725</c:v>
                </c:pt>
                <c:pt idx="1186">
                  <c:v>6.22374795422725</c:v>
                </c:pt>
                <c:pt idx="1187">
                  <c:v>6.22374795422725</c:v>
                </c:pt>
                <c:pt idx="1188">
                  <c:v>6.22374795422725</c:v>
                </c:pt>
                <c:pt idx="1189">
                  <c:v>6.22469968056483</c:v>
                </c:pt>
                <c:pt idx="1190">
                  <c:v>6.22374795422725</c:v>
                </c:pt>
                <c:pt idx="1191">
                  <c:v>6.22374795422725</c:v>
                </c:pt>
                <c:pt idx="1192">
                  <c:v>6.22469968056483</c:v>
                </c:pt>
                <c:pt idx="1193">
                  <c:v>6.22469968056483</c:v>
                </c:pt>
                <c:pt idx="1194">
                  <c:v>6.22374795422725</c:v>
                </c:pt>
                <c:pt idx="1195">
                  <c:v>6.22804179541218</c:v>
                </c:pt>
                <c:pt idx="1196">
                  <c:v>6.22804179541218</c:v>
                </c:pt>
                <c:pt idx="1197">
                  <c:v>6.22804179541218</c:v>
                </c:pt>
                <c:pt idx="1198">
                  <c:v>6.23136824621337</c:v>
                </c:pt>
                <c:pt idx="1199">
                  <c:v>6.23136824621337</c:v>
                </c:pt>
                <c:pt idx="1200">
                  <c:v>6.23136824621337</c:v>
                </c:pt>
                <c:pt idx="1201">
                  <c:v>6.23470579923144</c:v>
                </c:pt>
                <c:pt idx="1202">
                  <c:v>6.23470579923144</c:v>
                </c:pt>
                <c:pt idx="1203">
                  <c:v>6.23900535023886</c:v>
                </c:pt>
                <c:pt idx="1204">
                  <c:v>6.24233818968266</c:v>
                </c:pt>
                <c:pt idx="1205">
                  <c:v>6.24233818968266</c:v>
                </c:pt>
                <c:pt idx="1206">
                  <c:v>6.244731352685</c:v>
                </c:pt>
                <c:pt idx="1207">
                  <c:v>6.24568217410068</c:v>
                </c:pt>
                <c:pt idx="1208">
                  <c:v>6.24903737828039</c:v>
                </c:pt>
                <c:pt idx="1209">
                  <c:v>6.25237646210375</c:v>
                </c:pt>
                <c:pt idx="1210">
                  <c:v>6.25237646210375</c:v>
                </c:pt>
                <c:pt idx="1211">
                  <c:v>6.25572673277284</c:v>
                </c:pt>
                <c:pt idx="1212">
                  <c:v>6.2590882654977</c:v>
                </c:pt>
                <c:pt idx="1213">
                  <c:v>6.25998543414258</c:v>
                </c:pt>
                <c:pt idx="1214">
                  <c:v>6.26668701788264</c:v>
                </c:pt>
                <c:pt idx="1215">
                  <c:v>6.26578984923776</c:v>
                </c:pt>
                <c:pt idx="1216">
                  <c:v>6.27002684821862</c:v>
                </c:pt>
                <c:pt idx="1217">
                  <c:v>6.27340584282876</c:v>
                </c:pt>
                <c:pt idx="1218">
                  <c:v>6.27674015972142</c:v>
                </c:pt>
                <c:pt idx="1219">
                  <c:v>6.27674015972142</c:v>
                </c:pt>
                <c:pt idx="1220">
                  <c:v>6.28011379217127</c:v>
                </c:pt>
                <c:pt idx="1221">
                  <c:v>6.28011379217127</c:v>
                </c:pt>
                <c:pt idx="1222">
                  <c:v>6.28347058838661</c:v>
                </c:pt>
                <c:pt idx="1223">
                  <c:v>6.28683869064624</c:v>
                </c:pt>
                <c:pt idx="1224">
                  <c:v>6.28683869064624</c:v>
                </c:pt>
                <c:pt idx="1225">
                  <c:v>6.29021817536752</c:v>
                </c:pt>
                <c:pt idx="1226">
                  <c:v>6.29021817536752</c:v>
                </c:pt>
                <c:pt idx="1227">
                  <c:v>6.29695432143557</c:v>
                </c:pt>
                <c:pt idx="1228">
                  <c:v>6.29695432143557</c:v>
                </c:pt>
                <c:pt idx="1229">
                  <c:v>6.30031075107128</c:v>
                </c:pt>
                <c:pt idx="1230">
                  <c:v>6.30031075107128</c:v>
                </c:pt>
                <c:pt idx="1231">
                  <c:v>6.30367848427789</c:v>
                </c:pt>
                <c:pt idx="1232">
                  <c:v>6.30705759744764</c:v>
                </c:pt>
                <c:pt idx="1233">
                  <c:v>6.31044816774981</c:v>
                </c:pt>
                <c:pt idx="1234">
                  <c:v>6.3129239775777</c:v>
                </c:pt>
                <c:pt idx="1235">
                  <c:v>6.3129239775777</c:v>
                </c:pt>
                <c:pt idx="1236">
                  <c:v>6.31630837155007</c:v>
                </c:pt>
                <c:pt idx="1237">
                  <c:v>6.31630837155007</c:v>
                </c:pt>
                <c:pt idx="1238">
                  <c:v>6.31970425855367</c:v>
                </c:pt>
                <c:pt idx="1239">
                  <c:v>6.318753437138</c:v>
                </c:pt>
                <c:pt idx="1240">
                  <c:v>6.32308229260127</c:v>
                </c:pt>
                <c:pt idx="1241">
                  <c:v>6.32213147118559</c:v>
                </c:pt>
                <c:pt idx="1242">
                  <c:v>6.32213147118559</c:v>
                </c:pt>
                <c:pt idx="1243">
                  <c:v>6.32552095503668</c:v>
                </c:pt>
                <c:pt idx="1244">
                  <c:v>6.3245692286991</c:v>
                </c:pt>
                <c:pt idx="1245">
                  <c:v>6.3245692286991</c:v>
                </c:pt>
                <c:pt idx="1246">
                  <c:v>6.3245692286991</c:v>
                </c:pt>
                <c:pt idx="1247">
                  <c:v>6.32794061631326</c:v>
                </c:pt>
                <c:pt idx="1248">
                  <c:v>6.33135313294832</c:v>
                </c:pt>
                <c:pt idx="1249">
                  <c:v>6.33135313294832</c:v>
                </c:pt>
                <c:pt idx="1250">
                  <c:v>6.33135313294832</c:v>
                </c:pt>
                <c:pt idx="1251">
                  <c:v>6.33474750848094</c:v>
                </c:pt>
                <c:pt idx="1252">
                  <c:v>6.33379487549732</c:v>
                </c:pt>
                <c:pt idx="1253">
                  <c:v>6.33379487549732</c:v>
                </c:pt>
                <c:pt idx="1254">
                  <c:v>6.33717088494401</c:v>
                </c:pt>
                <c:pt idx="1255">
                  <c:v>6.33717088494401</c:v>
                </c:pt>
                <c:pt idx="1256">
                  <c:v>6.34058835912585</c:v>
                </c:pt>
                <c:pt idx="1257">
                  <c:v>6.33963481776716</c:v>
                </c:pt>
                <c:pt idx="1258">
                  <c:v>6.34303387931615</c:v>
                </c:pt>
                <c:pt idx="1259">
                  <c:v>6.34303387931615</c:v>
                </c:pt>
                <c:pt idx="1260">
                  <c:v>6.34641430004495</c:v>
                </c:pt>
                <c:pt idx="1261">
                  <c:v>6.34551289756459</c:v>
                </c:pt>
                <c:pt idx="1262">
                  <c:v>6.34893512089182</c:v>
                </c:pt>
                <c:pt idx="1263">
                  <c:v>6.34893512089182</c:v>
                </c:pt>
                <c:pt idx="1264">
                  <c:v>6.35138334251429</c:v>
                </c:pt>
                <c:pt idx="1265">
                  <c:v>6.35138334251429</c:v>
                </c:pt>
                <c:pt idx="1266">
                  <c:v>6.3547679562253</c:v>
                </c:pt>
                <c:pt idx="1267">
                  <c:v>6.3547679562253</c:v>
                </c:pt>
                <c:pt idx="1268">
                  <c:v>6.35819471251371</c:v>
                </c:pt>
                <c:pt idx="1269">
                  <c:v>6.35723848640684</c:v>
                </c:pt>
                <c:pt idx="1270">
                  <c:v>6.3606462721284</c:v>
                </c:pt>
                <c:pt idx="1271">
                  <c:v>6.3606462721284</c:v>
                </c:pt>
                <c:pt idx="1272">
                  <c:v>6.35968913077786</c:v>
                </c:pt>
                <c:pt idx="1273">
                  <c:v>6.36310856922499</c:v>
                </c:pt>
                <c:pt idx="1274">
                  <c:v>6.36310856922499</c:v>
                </c:pt>
                <c:pt idx="1275">
                  <c:v>6.36650877629858</c:v>
                </c:pt>
                <c:pt idx="1276">
                  <c:v>6.36650877629858</c:v>
                </c:pt>
                <c:pt idx="1277">
                  <c:v>6.36992058423761</c:v>
                </c:pt>
                <c:pt idx="1278">
                  <c:v>6.36896252588968</c:v>
                </c:pt>
                <c:pt idx="1279">
                  <c:v>6.36992058423761</c:v>
                </c:pt>
                <c:pt idx="1280">
                  <c:v>6.37334407247309</c:v>
                </c:pt>
                <c:pt idx="1281">
                  <c:v>6.37238601412516</c:v>
                </c:pt>
                <c:pt idx="1282">
                  <c:v>6.37334407247309</c:v>
                </c:pt>
                <c:pt idx="1283">
                  <c:v>6.37238601412516</c:v>
                </c:pt>
                <c:pt idx="1284">
                  <c:v>6.37582126290669</c:v>
                </c:pt>
                <c:pt idx="1285">
                  <c:v>6.37582126290669</c:v>
                </c:pt>
                <c:pt idx="1286">
                  <c:v>6.37582126290669</c:v>
                </c:pt>
                <c:pt idx="1287">
                  <c:v>6.37923696254778</c:v>
                </c:pt>
                <c:pt idx="1288">
                  <c:v>6.37923696254778</c:v>
                </c:pt>
                <c:pt idx="1289">
                  <c:v>6.37833128608263</c:v>
                </c:pt>
                <c:pt idx="1290">
                  <c:v>6.37833128608263</c:v>
                </c:pt>
                <c:pt idx="1291">
                  <c:v>6.37923696254778</c:v>
                </c:pt>
                <c:pt idx="1292">
                  <c:v>6.38266436919268</c:v>
                </c:pt>
                <c:pt idx="1293">
                  <c:v>6.38175869272752</c:v>
                </c:pt>
                <c:pt idx="1294">
                  <c:v>6.38175869272752</c:v>
                </c:pt>
                <c:pt idx="1295">
                  <c:v>6.38519788690171</c:v>
                </c:pt>
                <c:pt idx="1296">
                  <c:v>6.38519788690171</c:v>
                </c:pt>
                <c:pt idx="1297">
                  <c:v>6.38610356336687</c:v>
                </c:pt>
                <c:pt idx="1298">
                  <c:v>6.3886172346431</c:v>
                </c:pt>
                <c:pt idx="1299">
                  <c:v>6.3886172346431</c:v>
                </c:pt>
                <c:pt idx="1300">
                  <c:v>6.3886172346431</c:v>
                </c:pt>
                <c:pt idx="1301">
                  <c:v>6.3920483144517</c:v>
                </c:pt>
                <c:pt idx="1302">
                  <c:v>6.3920483144517</c:v>
                </c:pt>
                <c:pt idx="1303">
                  <c:v>6.39639688357732</c:v>
                </c:pt>
                <c:pt idx="1304">
                  <c:v>6.39549120711217</c:v>
                </c:pt>
                <c:pt idx="1305">
                  <c:v>6.39891395066919</c:v>
                </c:pt>
                <c:pt idx="1306">
                  <c:v>6.39981962713435</c:v>
                </c:pt>
                <c:pt idx="1307">
                  <c:v>6.39891395066919</c:v>
                </c:pt>
                <c:pt idx="1308">
                  <c:v>6.40234844964772</c:v>
                </c:pt>
                <c:pt idx="1309">
                  <c:v>6.40325412611288</c:v>
                </c:pt>
                <c:pt idx="1310">
                  <c:v>6.40579478507418</c:v>
                </c:pt>
                <c:pt idx="1311">
                  <c:v>6.40670046153934</c:v>
                </c:pt>
                <c:pt idx="1312">
                  <c:v>6.41015871528076</c:v>
                </c:pt>
                <c:pt idx="1313">
                  <c:v>6.41015871528076</c:v>
                </c:pt>
                <c:pt idx="1314">
                  <c:v>6.41359648195733</c:v>
                </c:pt>
                <c:pt idx="1315">
                  <c:v>6.41704610765463</c:v>
                </c:pt>
                <c:pt idx="1316">
                  <c:v>6.41704610765463</c:v>
                </c:pt>
                <c:pt idx="1317">
                  <c:v>6.42050767447442</c:v>
                </c:pt>
                <c:pt idx="1318">
                  <c:v>6.42490649755499</c:v>
                </c:pt>
                <c:pt idx="1319">
                  <c:v>6.42835914203752</c:v>
                </c:pt>
                <c:pt idx="1320">
                  <c:v>6.42835914203752</c:v>
                </c:pt>
                <c:pt idx="1321">
                  <c:v>6.43182374858742</c:v>
                </c:pt>
                <c:pt idx="1322">
                  <c:v>6.43526723233693</c:v>
                </c:pt>
                <c:pt idx="1323">
                  <c:v>6.43526723233693</c:v>
                </c:pt>
                <c:pt idx="1324">
                  <c:v>6.43872261465183</c:v>
                </c:pt>
                <c:pt idx="1325">
                  <c:v>6.44218997804561</c:v>
                </c:pt>
                <c:pt idx="1326">
                  <c:v>6.44218997804561</c:v>
                </c:pt>
                <c:pt idx="1327">
                  <c:v>6.44566940589302</c:v>
                </c:pt>
                <c:pt idx="1328">
                  <c:v>6.45008449282744</c:v>
                </c:pt>
                <c:pt idx="1329">
                  <c:v>6.45259729595272</c:v>
                </c:pt>
                <c:pt idx="1330">
                  <c:v>6.4570364642321</c:v>
                </c:pt>
                <c:pt idx="1331">
                  <c:v>6.45607932288156</c:v>
                </c:pt>
                <c:pt idx="1332">
                  <c:v>6.46396890057027</c:v>
                </c:pt>
                <c:pt idx="1333">
                  <c:v>6.46396890057027</c:v>
                </c:pt>
                <c:pt idx="1334">
                  <c:v>6.46745322443299</c:v>
                </c:pt>
                <c:pt idx="1335">
                  <c:v>6.47094973127107</c:v>
                </c:pt>
                <c:pt idx="1336">
                  <c:v>6.47442404699398</c:v>
                </c:pt>
                <c:pt idx="1337">
                  <c:v>6.47791047568389</c:v>
                </c:pt>
                <c:pt idx="1338">
                  <c:v>6.48140910209847</c:v>
                </c:pt>
                <c:pt idx="1339">
                  <c:v>6.48140910209847</c:v>
                </c:pt>
                <c:pt idx="1340">
                  <c:v>6.48488518991767</c:v>
                </c:pt>
                <c:pt idx="1341">
                  <c:v>6.48932962919205</c:v>
                </c:pt>
                <c:pt idx="1342">
                  <c:v>6.4918738264889</c:v>
                </c:pt>
                <c:pt idx="1343">
                  <c:v>6.49283005259576</c:v>
                </c:pt>
                <c:pt idx="1344">
                  <c:v>6.49538654591127</c:v>
                </c:pt>
                <c:pt idx="1345">
                  <c:v>6.49887633543931</c:v>
                </c:pt>
                <c:pt idx="1346">
                  <c:v>6.49983256154617</c:v>
                </c:pt>
                <c:pt idx="1347">
                  <c:v>6.50333457236812</c:v>
                </c:pt>
                <c:pt idx="1348">
                  <c:v>6.50237834626125</c:v>
                </c:pt>
                <c:pt idx="1349">
                  <c:v>6.50684889038319</c:v>
                </c:pt>
                <c:pt idx="1350">
                  <c:v>6.51033991679189</c:v>
                </c:pt>
                <c:pt idx="1351">
                  <c:v>6.51033991679189</c:v>
                </c:pt>
                <c:pt idx="1352">
                  <c:v>6.51384317317437</c:v>
                </c:pt>
                <c:pt idx="1353">
                  <c:v>6.51384317317437</c:v>
                </c:pt>
                <c:pt idx="1354">
                  <c:v>6.51735874552152</c:v>
                </c:pt>
                <c:pt idx="1355">
                  <c:v>6.51735874552152</c:v>
                </c:pt>
                <c:pt idx="1356">
                  <c:v>6.52088672073439</c:v>
                </c:pt>
                <c:pt idx="1357">
                  <c:v>6.52088672073439</c:v>
                </c:pt>
                <c:pt idx="1358">
                  <c:v>6.52343476995281</c:v>
                </c:pt>
                <c:pt idx="1359">
                  <c:v>6.52343476995281</c:v>
                </c:pt>
                <c:pt idx="1360">
                  <c:v>6.52790759452763</c:v>
                </c:pt>
                <c:pt idx="1361">
                  <c:v>6.52695136842076</c:v>
                </c:pt>
                <c:pt idx="1362">
                  <c:v>6.52790759452763</c:v>
                </c:pt>
                <c:pt idx="1363">
                  <c:v>6.53048037700853</c:v>
                </c:pt>
                <c:pt idx="1364">
                  <c:v>6.53048037700853</c:v>
                </c:pt>
                <c:pt idx="1365">
                  <c:v>6.53048037700853</c:v>
                </c:pt>
                <c:pt idx="1366">
                  <c:v>6.53402188361734</c:v>
                </c:pt>
                <c:pt idx="1367">
                  <c:v>6.53402188361734</c:v>
                </c:pt>
                <c:pt idx="1368">
                  <c:v>6.53753927243198</c:v>
                </c:pt>
                <c:pt idx="1369">
                  <c:v>6.53753927243198</c:v>
                </c:pt>
                <c:pt idx="1370">
                  <c:v>6.53753927243198</c:v>
                </c:pt>
                <c:pt idx="1371">
                  <c:v>6.53753927243198</c:v>
                </c:pt>
                <c:pt idx="1372">
                  <c:v>6.5410690769552</c:v>
                </c:pt>
                <c:pt idx="1373">
                  <c:v>6.53753927243198</c:v>
                </c:pt>
                <c:pt idx="1374">
                  <c:v>6.5410690769552</c:v>
                </c:pt>
                <c:pt idx="1375">
                  <c:v>6.5410690769552</c:v>
                </c:pt>
                <c:pt idx="1376">
                  <c:v>6.5410690769552</c:v>
                </c:pt>
                <c:pt idx="1377">
                  <c:v>6.5410690769552</c:v>
                </c:pt>
                <c:pt idx="1378">
                  <c:v>6.5410690769552</c:v>
                </c:pt>
                <c:pt idx="1379">
                  <c:v>6.5410690769552</c:v>
                </c:pt>
                <c:pt idx="1380">
                  <c:v>6.5410690769552</c:v>
                </c:pt>
                <c:pt idx="1381">
                  <c:v>6.54011193560466</c:v>
                </c:pt>
                <c:pt idx="1382">
                  <c:v>6.54461138514772</c:v>
                </c:pt>
                <c:pt idx="1383">
                  <c:v>6.54461138514772</c:v>
                </c:pt>
                <c:pt idx="1384">
                  <c:v>6.54365424379717</c:v>
                </c:pt>
                <c:pt idx="1385">
                  <c:v>6.54365424379717</c:v>
                </c:pt>
                <c:pt idx="1386">
                  <c:v>6.54717204913214</c:v>
                </c:pt>
                <c:pt idx="1387">
                  <c:v>6.54717204913214</c:v>
                </c:pt>
                <c:pt idx="1388">
                  <c:v>6.54717204913214</c:v>
                </c:pt>
                <c:pt idx="1389">
                  <c:v>6.55070227312151</c:v>
                </c:pt>
                <c:pt idx="1390">
                  <c:v>6.55070227312151</c:v>
                </c:pt>
                <c:pt idx="1391">
                  <c:v>6.55070227312151</c:v>
                </c:pt>
                <c:pt idx="1392">
                  <c:v>6.55070227312151</c:v>
                </c:pt>
                <c:pt idx="1393">
                  <c:v>6.5542450037574</c:v>
                </c:pt>
                <c:pt idx="1394">
                  <c:v>6.5542450037574</c:v>
                </c:pt>
                <c:pt idx="1395">
                  <c:v>6.55684227162246</c:v>
                </c:pt>
                <c:pt idx="1396">
                  <c:v>6.5603726589018</c:v>
                </c:pt>
                <c:pt idx="1397">
                  <c:v>6.5603726589018</c:v>
                </c:pt>
                <c:pt idx="1398">
                  <c:v>6.56391555398671</c:v>
                </c:pt>
                <c:pt idx="1399">
                  <c:v>6.56747104582018</c:v>
                </c:pt>
                <c:pt idx="1400">
                  <c:v>6.56747104582018</c:v>
                </c:pt>
                <c:pt idx="1401">
                  <c:v>6.56747104582018</c:v>
                </c:pt>
                <c:pt idx="1402">
                  <c:v>6.5710392242973</c:v>
                </c:pt>
                <c:pt idx="1403">
                  <c:v>6.57458201744045</c:v>
                </c:pt>
                <c:pt idx="1404">
                  <c:v>6.57458201744045</c:v>
                </c:pt>
                <c:pt idx="1405">
                  <c:v>6.57813740660597</c:v>
                </c:pt>
                <c:pt idx="1406">
                  <c:v>6.58170548168118</c:v>
                </c:pt>
                <c:pt idx="1407">
                  <c:v>6.58079980521602</c:v>
                </c:pt>
                <c:pt idx="1408">
                  <c:v>6.58528633351898</c:v>
                </c:pt>
                <c:pt idx="1409">
                  <c:v>6.58438065705382</c:v>
                </c:pt>
                <c:pt idx="1410">
                  <c:v>6.58793566656293</c:v>
                </c:pt>
                <c:pt idx="1411">
                  <c:v>6.59150335926774</c:v>
                </c:pt>
                <c:pt idx="1412">
                  <c:v>6.59240903573289</c:v>
                </c:pt>
                <c:pt idx="1413">
                  <c:v>6.59150335926774</c:v>
                </c:pt>
                <c:pt idx="1414">
                  <c:v>6.59508382599196</c:v>
                </c:pt>
                <c:pt idx="1415">
                  <c:v>6.59508382599196</c:v>
                </c:pt>
                <c:pt idx="1416">
                  <c:v>6.59863803108317</c:v>
                </c:pt>
                <c:pt idx="1417">
                  <c:v>6.59863803108317</c:v>
                </c:pt>
                <c:pt idx="1418">
                  <c:v>6.60224418089087</c:v>
                </c:pt>
                <c:pt idx="1419">
                  <c:v>6.60224418089087</c:v>
                </c:pt>
                <c:pt idx="1420">
                  <c:v>6.60582397245425</c:v>
                </c:pt>
                <c:pt idx="1421">
                  <c:v>6.60582397245425</c:v>
                </c:pt>
                <c:pt idx="1422">
                  <c:v>6.60582397245425</c:v>
                </c:pt>
                <c:pt idx="1423">
                  <c:v>6.60582397245425</c:v>
                </c:pt>
                <c:pt idx="1424">
                  <c:v>6.60582397245425</c:v>
                </c:pt>
                <c:pt idx="1425">
                  <c:v>6.60937707506003</c:v>
                </c:pt>
                <c:pt idx="1426">
                  <c:v>6.60937707506003</c:v>
                </c:pt>
                <c:pt idx="1427">
                  <c:v>6.61298253843434</c:v>
                </c:pt>
                <c:pt idx="1428">
                  <c:v>6.6138882148995</c:v>
                </c:pt>
                <c:pt idx="1429">
                  <c:v>6.61298253843434</c:v>
                </c:pt>
                <c:pt idx="1430">
                  <c:v>6.61298253843434</c:v>
                </c:pt>
                <c:pt idx="1431">
                  <c:v>6.61656121314794</c:v>
                </c:pt>
                <c:pt idx="1432">
                  <c:v>6.61656121314794</c:v>
                </c:pt>
                <c:pt idx="1433">
                  <c:v>6.62015274078525</c:v>
                </c:pt>
                <c:pt idx="1434">
                  <c:v>6.62105841725041</c:v>
                </c:pt>
                <c:pt idx="1435">
                  <c:v>6.62466289046768</c:v>
                </c:pt>
                <c:pt idx="1436">
                  <c:v>6.62466289046768</c:v>
                </c:pt>
                <c:pt idx="1437">
                  <c:v>6.62733445989944</c:v>
                </c:pt>
                <c:pt idx="1438">
                  <c:v>6.6282401363646</c:v>
                </c:pt>
                <c:pt idx="1439">
                  <c:v>6.63187063629095</c:v>
                </c:pt>
                <c:pt idx="1440">
                  <c:v>6.63187063629095</c:v>
                </c:pt>
                <c:pt idx="1441">
                  <c:v>6.63187063629095</c:v>
                </c:pt>
                <c:pt idx="1442">
                  <c:v>6.6309649598258</c:v>
                </c:pt>
                <c:pt idx="1443">
                  <c:v>6.63547380588966</c:v>
                </c:pt>
                <c:pt idx="1444">
                  <c:v>6.63547380588966</c:v>
                </c:pt>
                <c:pt idx="1445">
                  <c:v>6.6381436246381</c:v>
                </c:pt>
                <c:pt idx="1446">
                  <c:v>6.64267847687621</c:v>
                </c:pt>
                <c:pt idx="1447">
                  <c:v>6.64267847687621</c:v>
                </c:pt>
                <c:pt idx="1448">
                  <c:v>6.64989428404093</c:v>
                </c:pt>
                <c:pt idx="1449">
                  <c:v>6.64989428404093</c:v>
                </c:pt>
                <c:pt idx="1450">
                  <c:v>6.65352180747328</c:v>
                </c:pt>
                <c:pt idx="1451">
                  <c:v>6.65352180747328</c:v>
                </c:pt>
                <c:pt idx="1452">
                  <c:v>6.65712109127579</c:v>
                </c:pt>
                <c:pt idx="1453">
                  <c:v>6.66077497320375</c:v>
                </c:pt>
                <c:pt idx="1454">
                  <c:v>6.6644005056692</c:v>
                </c:pt>
                <c:pt idx="1455">
                  <c:v>6.66799733073357</c:v>
                </c:pt>
                <c:pt idx="1456">
                  <c:v>6.66799733073357</c:v>
                </c:pt>
                <c:pt idx="1457">
                  <c:v>6.67164919092188</c:v>
                </c:pt>
                <c:pt idx="1458">
                  <c:v>6.67527223042332</c:v>
                </c:pt>
                <c:pt idx="1459">
                  <c:v>6.67890844408578</c:v>
                </c:pt>
                <c:pt idx="1460">
                  <c:v>6.68255792806726</c:v>
                </c:pt>
                <c:pt idx="1461">
                  <c:v>6.68255792806726</c:v>
                </c:pt>
                <c:pt idx="1462">
                  <c:v>6.68617811109792</c:v>
                </c:pt>
                <c:pt idx="1463">
                  <c:v>6.68985427128533</c:v>
                </c:pt>
                <c:pt idx="1464">
                  <c:v>6.68985427128533</c:v>
                </c:pt>
                <c:pt idx="1465">
                  <c:v>6.69350101341096</c:v>
                </c:pt>
                <c:pt idx="1466">
                  <c:v>6.69350101341096</c:v>
                </c:pt>
                <c:pt idx="1467">
                  <c:v>6.69625542648984</c:v>
                </c:pt>
                <c:pt idx="1468">
                  <c:v>6.70079134138144</c:v>
                </c:pt>
                <c:pt idx="1469">
                  <c:v>6.70447826111175</c:v>
                </c:pt>
                <c:pt idx="1470">
                  <c:v>6.70722953233105</c:v>
                </c:pt>
                <c:pt idx="1471">
                  <c:v>6.7081352087962</c:v>
                </c:pt>
                <c:pt idx="1472">
                  <c:v>6.71089990238262</c:v>
                </c:pt>
                <c:pt idx="1473">
                  <c:v>6.71089990238262</c:v>
                </c:pt>
                <c:pt idx="1474">
                  <c:v>6.71453985793149</c:v>
                </c:pt>
                <c:pt idx="1475">
                  <c:v>6.71823720774406</c:v>
                </c:pt>
                <c:pt idx="1476">
                  <c:v>6.72190401818607</c:v>
                </c:pt>
                <c:pt idx="1477">
                  <c:v>6.72094417174838</c:v>
                </c:pt>
                <c:pt idx="1478">
                  <c:v>6.72094417174838</c:v>
                </c:pt>
                <c:pt idx="1479">
                  <c:v>6.72558432362653</c:v>
                </c:pt>
                <c:pt idx="1480">
                  <c:v>6.72462447718884</c:v>
                </c:pt>
                <c:pt idx="1481">
                  <c:v>6.72831837732633</c:v>
                </c:pt>
                <c:pt idx="1482">
                  <c:v>6.72735760869817</c:v>
                </c:pt>
                <c:pt idx="1483">
                  <c:v>6.73198122123146</c:v>
                </c:pt>
                <c:pt idx="1484">
                  <c:v>6.73198122123146</c:v>
                </c:pt>
                <c:pt idx="1485">
                  <c:v>6.7310204526033</c:v>
                </c:pt>
                <c:pt idx="1486">
                  <c:v>6.73198122123146</c:v>
                </c:pt>
                <c:pt idx="1487">
                  <c:v>6.7310204526033</c:v>
                </c:pt>
                <c:pt idx="1488">
                  <c:v>6.7310204526033</c:v>
                </c:pt>
                <c:pt idx="1489">
                  <c:v>6.73469676227285</c:v>
                </c:pt>
                <c:pt idx="1490">
                  <c:v>6.73469676227285</c:v>
                </c:pt>
                <c:pt idx="1491">
                  <c:v>6.73469676227285</c:v>
                </c:pt>
                <c:pt idx="1492">
                  <c:v>6.73838663708104</c:v>
                </c:pt>
                <c:pt idx="1493">
                  <c:v>6.73742494448867</c:v>
                </c:pt>
              </c:numCache>
            </c:numRef>
          </c:yVal>
          <c:smooth val="1"/>
        </c:ser>
        <c:axId val="28362019"/>
        <c:axId val="50240321"/>
      </c:scatterChart>
      <c:valAx>
        <c:axId val="2836201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40321"/>
        <c:crossesAt val="0"/>
        <c:crossBetween val="midCat"/>
        <c:majorUnit val="1"/>
      </c:valAx>
      <c:valAx>
        <c:axId val="50240321"/>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62019"/>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25"/>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7.42"/>
    <col collapsed="false" customWidth="true" hidden="false" outlineLevel="0" max="7" min="7" style="0" width="15.85"/>
    <col collapsed="false" customWidth="true" hidden="false" outlineLevel="0" max="8" min="8" style="0" width="22.7"/>
    <col collapsed="false" customWidth="true" hidden="false" outlineLevel="0" max="9" min="9" style="0" width="22.14"/>
    <col collapsed="false" customWidth="true" hidden="false" outlineLevel="0" max="10" min="10" style="0" width="9.7"/>
    <col collapsed="false" customWidth="true" hidden="false" outlineLevel="0" max="11" min="11" style="0" width="7.99"/>
    <col collapsed="false" customWidth="true" hidden="false" outlineLevel="0" max="12" min="12" style="0" width="9.99"/>
    <col collapsed="false" customWidth="true" hidden="false" outlineLevel="0" max="13" min="13"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5444</v>
      </c>
    </row>
    <row r="5" customFormat="false" ht="12.75" hidden="false" customHeight="false" outlineLevel="0" collapsed="false">
      <c r="A5" s="0" t="s">
        <v>0</v>
      </c>
      <c r="B5" s="0" t="s">
        <v>17</v>
      </c>
      <c r="C5" s="0" t="s">
        <v>16</v>
      </c>
      <c r="D5" s="0" t="s">
        <v>6</v>
      </c>
      <c r="E5" s="0" t="n">
        <v>1443</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1</v>
      </c>
      <c r="H10" s="0" t="n">
        <v>2021</v>
      </c>
      <c r="I10" s="1" t="n">
        <v>0.457708333333333</v>
      </c>
    </row>
    <row r="11" customFormat="false" ht="12.75" hidden="false" customHeight="false" outlineLevel="0" collapsed="false">
      <c r="A11" s="0" t="s">
        <v>0</v>
      </c>
      <c r="B11" s="0" t="s">
        <v>38</v>
      </c>
      <c r="C11" s="0" t="s">
        <v>39</v>
      </c>
      <c r="D11" s="0" t="s">
        <v>6</v>
      </c>
      <c r="E11" s="0" t="n">
        <v>54</v>
      </c>
      <c r="F11" s="0" t="n">
        <v>43.08</v>
      </c>
      <c r="G11" s="0" t="s">
        <v>40</v>
      </c>
    </row>
    <row r="12" customFormat="false" ht="12.75" hidden="false" customHeight="false" outlineLevel="0" collapsed="false">
      <c r="A12" s="0" t="s">
        <v>0</v>
      </c>
      <c r="B12" s="0" t="s">
        <v>38</v>
      </c>
      <c r="C12" s="0" t="s">
        <v>41</v>
      </c>
      <c r="D12" s="0" t="s">
        <v>6</v>
      </c>
      <c r="E12" s="0" t="n">
        <v>3</v>
      </c>
      <c r="F12" s="0" t="n">
        <v>41.45</v>
      </c>
      <c r="G12" s="0" t="s">
        <v>42</v>
      </c>
    </row>
    <row r="13" customFormat="false" ht="12.75" hidden="false" customHeight="false" outlineLevel="0" collapsed="false">
      <c r="A13" s="0" t="s">
        <v>0</v>
      </c>
      <c r="B13" s="0" t="s">
        <v>38</v>
      </c>
      <c r="C13" s="0" t="s">
        <v>43</v>
      </c>
      <c r="D13" s="0" t="s">
        <v>44</v>
      </c>
      <c r="E13" s="0" t="s">
        <v>6</v>
      </c>
      <c r="F13" s="0" t="s">
        <v>37</v>
      </c>
      <c r="G13" s="0" t="n">
        <v>21</v>
      </c>
      <c r="H13" s="0" t="n">
        <v>2021</v>
      </c>
      <c r="I13" s="1" t="n">
        <v>0.376180555555556</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1</v>
      </c>
      <c r="G15" s="0" t="n">
        <v>2021</v>
      </c>
      <c r="H15" s="1" t="n">
        <v>0.374375</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4735</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39</v>
      </c>
      <c r="G32" s="0" t="s">
        <v>90</v>
      </c>
    </row>
    <row r="33" customFormat="false" ht="12.75" hidden="false" customHeight="false" outlineLevel="0" collapsed="false">
      <c r="A33" s="0" t="s">
        <v>47</v>
      </c>
      <c r="B33" s="0" t="s">
        <v>52</v>
      </c>
      <c r="C33" s="0" t="n">
        <v>14</v>
      </c>
      <c r="D33" s="0" t="s">
        <v>6</v>
      </c>
      <c r="E33" s="0" t="s">
        <v>91</v>
      </c>
      <c r="F33" s="0" t="s">
        <v>41</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44.001</v>
      </c>
    </row>
    <row r="44" customFormat="false" ht="12.75" hidden="false" customHeight="false" outlineLevel="0" collapsed="false">
      <c r="A44" s="0" t="s">
        <v>47</v>
      </c>
      <c r="B44" s="0" t="s">
        <v>110</v>
      </c>
      <c r="C44" s="0" t="n">
        <v>1</v>
      </c>
      <c r="D44" s="0" t="s">
        <v>6</v>
      </c>
      <c r="E44" s="0" t="s">
        <v>112</v>
      </c>
      <c r="F44" s="0" t="n">
        <v>43.601</v>
      </c>
    </row>
    <row r="45" customFormat="false" ht="12.75" hidden="false" customHeight="false" outlineLevel="0" collapsed="false">
      <c r="A45" s="0" t="s">
        <v>47</v>
      </c>
      <c r="B45" s="0" t="s">
        <v>110</v>
      </c>
      <c r="C45" s="0" t="n">
        <v>2</v>
      </c>
      <c r="D45" s="0" t="s">
        <v>6</v>
      </c>
      <c r="E45" s="0" t="s">
        <v>113</v>
      </c>
      <c r="F45" s="0" t="n">
        <v>16.8404</v>
      </c>
    </row>
    <row r="46" customFormat="false" ht="12.75" hidden="false" customHeight="false" outlineLevel="0" collapsed="false">
      <c r="A46" s="0" t="s">
        <v>47</v>
      </c>
      <c r="B46" s="0" t="s">
        <v>110</v>
      </c>
      <c r="C46" s="0" t="n">
        <v>3</v>
      </c>
      <c r="D46" s="0" t="s">
        <v>6</v>
      </c>
      <c r="E46" s="0" t="s">
        <v>114</v>
      </c>
      <c r="F46" s="0" t="n">
        <v>16.8419</v>
      </c>
    </row>
    <row r="47" customFormat="false" ht="12.75" hidden="false" customHeight="false" outlineLevel="0" collapsed="false">
      <c r="A47" s="0" t="s">
        <v>47</v>
      </c>
      <c r="B47" s="0" t="s">
        <v>110</v>
      </c>
      <c r="C47" s="0" t="n">
        <v>4</v>
      </c>
      <c r="D47" s="0" t="s">
        <v>6</v>
      </c>
      <c r="E47" s="0" t="s">
        <v>115</v>
      </c>
      <c r="F47" s="0" t="n">
        <v>4.421951</v>
      </c>
    </row>
    <row r="48" customFormat="false" ht="12.75" hidden="false" customHeight="false" outlineLevel="0" collapsed="false">
      <c r="A48" s="0" t="s">
        <v>47</v>
      </c>
      <c r="B48" s="0" t="s">
        <v>110</v>
      </c>
      <c r="C48" s="0" t="n">
        <v>5</v>
      </c>
      <c r="D48" s="0" t="s">
        <v>6</v>
      </c>
      <c r="E48" s="0" t="s">
        <v>116</v>
      </c>
      <c r="F48" s="0" t="n">
        <v>4.420855</v>
      </c>
    </row>
    <row r="49" customFormat="false" ht="12.75" hidden="false" customHeight="false" outlineLevel="0" collapsed="false">
      <c r="A49" s="0" t="s">
        <v>47</v>
      </c>
      <c r="B49" s="0" t="s">
        <v>110</v>
      </c>
      <c r="C49" s="0" t="n">
        <v>6</v>
      </c>
      <c r="D49" s="0" t="s">
        <v>6</v>
      </c>
      <c r="E49" s="0" t="s">
        <v>117</v>
      </c>
      <c r="F49" s="0" t="n">
        <v>34.7194</v>
      </c>
    </row>
    <row r="50" customFormat="false" ht="12.75" hidden="false" customHeight="false" outlineLevel="0" collapsed="false">
      <c r="A50" s="0" t="s">
        <v>47</v>
      </c>
      <c r="B50" s="0" t="s">
        <v>110</v>
      </c>
      <c r="C50" s="0" t="n">
        <v>7</v>
      </c>
      <c r="D50" s="0" t="s">
        <v>6</v>
      </c>
      <c r="E50" s="0" t="s">
        <v>118</v>
      </c>
      <c r="F50" s="0" t="n">
        <v>34.8143</v>
      </c>
    </row>
    <row r="51" customFormat="false" ht="12.75" hidden="false" customHeight="false" outlineLevel="0" collapsed="false">
      <c r="A51" s="0" t="s">
        <v>47</v>
      </c>
      <c r="B51" s="0" t="s">
        <v>110</v>
      </c>
      <c r="C51" s="0" t="n">
        <v>8</v>
      </c>
      <c r="D51" s="0" t="s">
        <v>6</v>
      </c>
      <c r="E51" s="0" t="s">
        <v>119</v>
      </c>
      <c r="F51" s="0" t="n">
        <v>8.058</v>
      </c>
    </row>
    <row r="52" customFormat="false" ht="12.75" hidden="false" customHeight="false" outlineLevel="0" collapsed="false">
      <c r="A52" s="0" t="s">
        <v>47</v>
      </c>
      <c r="B52" s="0" t="s">
        <v>110</v>
      </c>
      <c r="C52" s="0" t="n">
        <v>9</v>
      </c>
      <c r="D52" s="0" t="s">
        <v>6</v>
      </c>
      <c r="E52" s="0" t="s">
        <v>120</v>
      </c>
      <c r="F52" s="0" t="n">
        <v>8.19568</v>
      </c>
    </row>
    <row r="53" customFormat="false" ht="12.75" hidden="false" customHeight="false" outlineLevel="0" collapsed="false">
      <c r="A53" s="0" t="s">
        <v>47</v>
      </c>
      <c r="B53" s="0" t="s">
        <v>110</v>
      </c>
      <c r="C53" s="0" t="n">
        <v>10</v>
      </c>
      <c r="D53" s="0" t="s">
        <v>6</v>
      </c>
      <c r="E53" s="0" t="s">
        <v>121</v>
      </c>
      <c r="F53" s="0" t="n">
        <v>103.19325</v>
      </c>
    </row>
    <row r="54" customFormat="false" ht="12.75" hidden="false" customHeight="false" outlineLevel="0" collapsed="false">
      <c r="A54" s="0" t="s">
        <v>47</v>
      </c>
      <c r="B54" s="0" t="s">
        <v>110</v>
      </c>
      <c r="C54" s="0" t="n">
        <v>11</v>
      </c>
      <c r="D54" s="0" t="s">
        <v>6</v>
      </c>
      <c r="E54" s="0" t="s">
        <v>116</v>
      </c>
      <c r="F54" s="0" t="n">
        <v>4.420855</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54.718</v>
      </c>
    </row>
    <row r="57" customFormat="false" ht="12.75" hidden="false" customHeight="false" outlineLevel="0" collapsed="false">
      <c r="A57" s="0" t="s">
        <v>47</v>
      </c>
      <c r="B57" s="0" t="s">
        <v>110</v>
      </c>
      <c r="C57" s="0" t="n">
        <v>14</v>
      </c>
      <c r="D57" s="0" t="s">
        <v>6</v>
      </c>
      <c r="E57" s="0" t="s">
        <v>124</v>
      </c>
      <c r="F57" s="0" t="n">
        <v>3.69162</v>
      </c>
    </row>
    <row r="58" customFormat="false" ht="12.75" hidden="false" customHeight="false" outlineLevel="0" collapsed="false">
      <c r="A58" s="0" t="s">
        <v>47</v>
      </c>
      <c r="B58" s="0" t="s">
        <v>110</v>
      </c>
      <c r="C58" s="0" t="n">
        <v>15</v>
      </c>
      <c r="D58" s="0" t="s">
        <v>6</v>
      </c>
      <c r="E58" s="0" t="s">
        <v>125</v>
      </c>
      <c r="F58" s="0" t="n">
        <v>0.05479</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7</v>
      </c>
      <c r="F61" s="0" t="n">
        <v>1.9744</v>
      </c>
    </row>
    <row r="62" customFormat="false" ht="12.75" hidden="false" customHeight="false" outlineLevel="0" collapsed="false">
      <c r="A62" s="0" t="s">
        <v>47</v>
      </c>
      <c r="B62" s="0" t="s">
        <v>110</v>
      </c>
      <c r="C62" s="0" t="n">
        <v>19</v>
      </c>
      <c r="D62" s="0" t="s">
        <v>6</v>
      </c>
      <c r="E62" s="0" t="s">
        <v>128</v>
      </c>
      <c r="F62" s="0" t="n">
        <v>3.1123</v>
      </c>
    </row>
    <row r="63" customFormat="false" ht="12.75" hidden="false" customHeight="false" outlineLevel="0" collapsed="false">
      <c r="A63" s="0" t="s">
        <v>47</v>
      </c>
      <c r="B63" s="0" t="s">
        <v>110</v>
      </c>
      <c r="C63" s="0" t="n">
        <v>20</v>
      </c>
      <c r="D63" s="0" t="s">
        <v>6</v>
      </c>
      <c r="E63" s="0" t="s">
        <v>129</v>
      </c>
      <c r="F63" s="2" t="n">
        <v>36.803</v>
      </c>
    </row>
    <row r="64" customFormat="false" ht="12.75" hidden="false" customHeight="false" outlineLevel="0" collapsed="false">
      <c r="A64" s="0" t="s">
        <v>47</v>
      </c>
      <c r="B64" s="0" t="s">
        <v>110</v>
      </c>
      <c r="C64" s="0" t="n">
        <v>21</v>
      </c>
      <c r="D64" s="0" t="s">
        <v>6</v>
      </c>
      <c r="E64" s="0" t="s">
        <v>130</v>
      </c>
      <c r="F64" s="2" t="n">
        <v>1933.3</v>
      </c>
    </row>
    <row r="65" customFormat="false" ht="12.75" hidden="false" customHeight="false" outlineLevel="0" collapsed="false">
      <c r="A65" s="0" t="s">
        <v>47</v>
      </c>
      <c r="B65" s="0" t="s">
        <v>110</v>
      </c>
      <c r="C65" s="0" t="n">
        <v>22</v>
      </c>
      <c r="D65" s="0" t="s">
        <v>6</v>
      </c>
      <c r="E65" s="0" t="s">
        <v>131</v>
      </c>
      <c r="F65" s="2" t="n">
        <v>666.97</v>
      </c>
    </row>
    <row r="66" customFormat="false" ht="12.75" hidden="false" customHeight="false" outlineLevel="0" collapsed="false">
      <c r="A66" s="0" t="s">
        <v>47</v>
      </c>
      <c r="B66" s="0" t="s">
        <v>110</v>
      </c>
      <c r="C66" s="0" t="n">
        <v>23</v>
      </c>
      <c r="D66" s="0" t="s">
        <v>6</v>
      </c>
      <c r="E66" s="0" t="s">
        <v>132</v>
      </c>
      <c r="F66" s="2" t="n">
        <v>0</v>
      </c>
    </row>
    <row r="67" customFormat="false" ht="12.75" hidden="false" customHeight="false" outlineLevel="0" collapsed="false">
      <c r="A67" s="0" t="s">
        <v>47</v>
      </c>
      <c r="B67" s="0" t="s">
        <v>133</v>
      </c>
      <c r="C67" s="0" t="s">
        <v>6</v>
      </c>
      <c r="D67" s="0" t="s">
        <v>134</v>
      </c>
      <c r="E67" s="0" t="n">
        <v>0.0416667</v>
      </c>
    </row>
    <row r="68" customFormat="false" ht="12.75" hidden="false" customHeight="false" outlineLevel="0" collapsed="false">
      <c r="A68" s="0" t="s">
        <v>47</v>
      </c>
      <c r="B68" s="0" t="s">
        <v>135</v>
      </c>
      <c r="C68" s="0" t="s">
        <v>6</v>
      </c>
      <c r="D68" s="0" t="s">
        <v>37</v>
      </c>
      <c r="E68" s="0" t="n">
        <v>21</v>
      </c>
      <c r="F68" s="0" t="n">
        <v>2021</v>
      </c>
      <c r="G68" s="1" t="n">
        <v>0.374375</v>
      </c>
      <c r="H68" s="0" t="s">
        <v>136</v>
      </c>
      <c r="I68" s="0" t="s">
        <v>137</v>
      </c>
      <c r="J68" s="0" t="s">
        <v>138</v>
      </c>
      <c r="K68" s="0" t="s">
        <v>139</v>
      </c>
      <c r="L68" s="0" t="s">
        <v>140</v>
      </c>
    </row>
    <row r="69" customFormat="false" ht="12.75" hidden="false" customHeight="false" outlineLevel="0" collapsed="false">
      <c r="A69" s="0" t="s">
        <v>47</v>
      </c>
      <c r="B69" s="0" t="s">
        <v>141</v>
      </c>
      <c r="C69" s="0" t="s">
        <v>6</v>
      </c>
      <c r="D69" s="2" t="n">
        <v>-9.99E-029</v>
      </c>
    </row>
    <row r="70" customFormat="false" ht="12.75" hidden="false" customHeight="false" outlineLevel="0" collapsed="false">
      <c r="A70" s="0" t="s">
        <v>47</v>
      </c>
      <c r="B70" s="0" t="s">
        <v>142</v>
      </c>
      <c r="C70" s="0" t="s">
        <v>143</v>
      </c>
      <c r="D70" s="0" t="s">
        <v>144</v>
      </c>
    </row>
    <row r="71" customFormat="false" ht="12.75" hidden="false" customHeight="false" outlineLevel="0" collapsed="false">
      <c r="A71" s="0" t="s">
        <v>47</v>
      </c>
      <c r="B71" s="0" t="s">
        <v>145</v>
      </c>
      <c r="C71" s="0" t="s">
        <v>146</v>
      </c>
      <c r="D71" s="0" t="s">
        <v>144</v>
      </c>
    </row>
    <row r="72" customFormat="false" ht="12.75" hidden="false" customHeight="false" outlineLevel="0" collapsed="false">
      <c r="A72" s="0" t="s">
        <v>47</v>
      </c>
      <c r="B72" s="0" t="s">
        <v>147</v>
      </c>
      <c r="C72" s="0" t="s">
        <v>148</v>
      </c>
      <c r="D72" s="0" t="s">
        <v>122</v>
      </c>
      <c r="E72" s="0" t="s">
        <v>15</v>
      </c>
      <c r="F72" s="0" t="s">
        <v>149</v>
      </c>
    </row>
    <row r="73" customFormat="false" ht="12.75" hidden="false" customHeight="false" outlineLevel="0" collapsed="false">
      <c r="A73" s="0" t="s">
        <v>47</v>
      </c>
      <c r="B73" s="0" t="s">
        <v>150</v>
      </c>
      <c r="C73" s="0" t="s">
        <v>151</v>
      </c>
      <c r="D73" s="0" t="s">
        <v>144</v>
      </c>
    </row>
    <row r="74" customFormat="false" ht="12.75" hidden="false" customHeight="false" outlineLevel="0" collapsed="false">
      <c r="A74" s="0" t="s">
        <v>47</v>
      </c>
      <c r="B74" s="0" t="s">
        <v>152</v>
      </c>
    </row>
    <row r="75" customFormat="false" ht="12.75" hidden="false" customHeight="false" outlineLevel="0" collapsed="false">
      <c r="A75" s="0" t="s">
        <v>47</v>
      </c>
      <c r="B75" s="0" t="s">
        <v>153</v>
      </c>
    </row>
    <row r="76" customFormat="false" ht="12.75" hidden="false" customHeight="false" outlineLevel="0" collapsed="false">
      <c r="A76" s="0" t="s">
        <v>47</v>
      </c>
      <c r="B76" s="0" t="s">
        <v>154</v>
      </c>
    </row>
    <row r="77" customFormat="false" ht="12.75" hidden="false" customHeight="false" outlineLevel="0" collapsed="false">
      <c r="A77" s="0" t="s">
        <v>47</v>
      </c>
      <c r="B77" s="0" t="s">
        <v>155</v>
      </c>
    </row>
    <row r="78" customFormat="false" ht="12.75" hidden="false" customHeight="false" outlineLevel="0" collapsed="false">
      <c r="A78" s="0" t="s">
        <v>47</v>
      </c>
      <c r="B78" s="0" t="s">
        <v>156</v>
      </c>
    </row>
    <row r="79" customFormat="false" ht="12.75" hidden="false" customHeight="false" outlineLevel="0" collapsed="false">
      <c r="A79" s="0" t="s">
        <v>47</v>
      </c>
      <c r="B79" s="0" t="s">
        <v>157</v>
      </c>
    </row>
    <row r="80" customFormat="false" ht="12.75" hidden="false" customHeight="false" outlineLevel="0" collapsed="false">
      <c r="A80" s="0" t="s">
        <v>47</v>
      </c>
      <c r="B80" s="0" t="s">
        <v>158</v>
      </c>
    </row>
    <row r="81" customFormat="false" ht="12.75" hidden="false" customHeight="false" outlineLevel="0" collapsed="false">
      <c r="A81" s="0" t="s">
        <v>47</v>
      </c>
      <c r="B81" s="0" t="s">
        <v>159</v>
      </c>
    </row>
    <row r="82" customFormat="false" ht="12.75" hidden="false" customHeight="false" outlineLevel="0" collapsed="false">
      <c r="A82" s="0" t="s">
        <v>47</v>
      </c>
      <c r="B82" s="0" t="s">
        <v>160</v>
      </c>
    </row>
    <row r="83" customFormat="false" ht="12.75" hidden="false" customHeight="false" outlineLevel="0" collapsed="false">
      <c r="A83" s="0" t="s">
        <v>47</v>
      </c>
      <c r="B83" s="0" t="s">
        <v>161</v>
      </c>
    </row>
    <row r="84" customFormat="false" ht="12.75" hidden="false" customHeight="false" outlineLevel="0" collapsed="false">
      <c r="A84" s="0" t="s">
        <v>47</v>
      </c>
      <c r="B84" s="0" t="s">
        <v>162</v>
      </c>
    </row>
    <row r="85" customFormat="false" ht="12.75" hidden="false" customHeight="false" outlineLevel="0" collapsed="false">
      <c r="A85" s="0" t="s">
        <v>47</v>
      </c>
      <c r="B85" s="0" t="s">
        <v>163</v>
      </c>
    </row>
    <row r="86" customFormat="false" ht="12.75" hidden="false" customHeight="false" outlineLevel="0" collapsed="false">
      <c r="A86" s="0" t="s">
        <v>47</v>
      </c>
      <c r="B86" s="0" t="s">
        <v>164</v>
      </c>
    </row>
    <row r="87" customFormat="false" ht="12.75" hidden="false" customHeight="false" outlineLevel="0" collapsed="false">
      <c r="A87" s="0" t="s">
        <v>47</v>
      </c>
      <c r="B87" s="0" t="s">
        <v>165</v>
      </c>
    </row>
    <row r="88" customFormat="false" ht="12.75" hidden="false" customHeight="false" outlineLevel="0" collapsed="false">
      <c r="A88" s="0" t="s">
        <v>47</v>
      </c>
      <c r="B88" s="0" t="s">
        <v>166</v>
      </c>
    </row>
    <row r="89" customFormat="false" ht="12.75" hidden="false" customHeight="false" outlineLevel="0" collapsed="false">
      <c r="A89" s="0" t="s">
        <v>47</v>
      </c>
      <c r="B89" s="0" t="s">
        <v>167</v>
      </c>
    </row>
    <row r="90" customFormat="false" ht="12.75" hidden="false" customHeight="false" outlineLevel="0" collapsed="false">
      <c r="A90" s="0" t="s">
        <v>47</v>
      </c>
      <c r="B90" s="0" t="s">
        <v>168</v>
      </c>
    </row>
    <row r="91" customFormat="false" ht="12.75" hidden="false" customHeight="false" outlineLevel="0" collapsed="false">
      <c r="A91" s="0" t="s">
        <v>47</v>
      </c>
      <c r="B91" s="0" t="s">
        <v>145</v>
      </c>
      <c r="C91" s="0" t="s">
        <v>169</v>
      </c>
      <c r="D91" s="0" t="s">
        <v>144</v>
      </c>
    </row>
    <row r="92" customFormat="false" ht="12.75" hidden="false" customHeight="false" outlineLevel="0" collapsed="false">
      <c r="A92" s="0" t="s">
        <v>47</v>
      </c>
      <c r="B92" s="0" t="s">
        <v>147</v>
      </c>
      <c r="C92" s="0" t="s">
        <v>148</v>
      </c>
      <c r="D92" s="0" t="s">
        <v>170</v>
      </c>
      <c r="E92" s="0" t="s">
        <v>17</v>
      </c>
      <c r="F92" s="0" t="s">
        <v>149</v>
      </c>
    </row>
    <row r="93" customFormat="false" ht="12.75" hidden="false" customHeight="false" outlineLevel="0" collapsed="false">
      <c r="A93" s="0" t="s">
        <v>47</v>
      </c>
      <c r="B93" s="0" t="s">
        <v>171</v>
      </c>
      <c r="C93" s="0" t="s">
        <v>172</v>
      </c>
      <c r="D93" s="0" t="s">
        <v>144</v>
      </c>
    </row>
    <row r="94" customFormat="false" ht="12.75" hidden="false" customHeight="false" outlineLevel="0" collapsed="false">
      <c r="A94" s="0" t="s">
        <v>47</v>
      </c>
      <c r="B94" s="0" t="s">
        <v>173</v>
      </c>
    </row>
    <row r="95" customFormat="false" ht="12.75" hidden="false" customHeight="false" outlineLevel="0" collapsed="false">
      <c r="A95" s="0" t="s">
        <v>47</v>
      </c>
      <c r="B95" s="0" t="s">
        <v>153</v>
      </c>
    </row>
    <row r="96" customFormat="false" ht="12.75" hidden="false" customHeight="false" outlineLevel="0" collapsed="false">
      <c r="A96" s="0" t="s">
        <v>47</v>
      </c>
      <c r="B96" s="0" t="s">
        <v>154</v>
      </c>
    </row>
    <row r="97" customFormat="false" ht="12.75" hidden="false" customHeight="false" outlineLevel="0" collapsed="false">
      <c r="A97" s="0" t="s">
        <v>47</v>
      </c>
      <c r="B97" s="0" t="s">
        <v>147</v>
      </c>
      <c r="C97" s="0" t="s">
        <v>174</v>
      </c>
      <c r="D97" s="0" t="s">
        <v>175</v>
      </c>
      <c r="E97" s="0" t="s">
        <v>176</v>
      </c>
      <c r="F97" s="0" t="s">
        <v>177</v>
      </c>
      <c r="G97" s="0" t="s">
        <v>178</v>
      </c>
      <c r="H97" s="0" t="s">
        <v>179</v>
      </c>
      <c r="I97" s="0" t="s">
        <v>180</v>
      </c>
      <c r="J97" s="0" t="s">
        <v>181</v>
      </c>
      <c r="K97" s="0" t="s">
        <v>182</v>
      </c>
      <c r="L97" s="0" t="s">
        <v>183</v>
      </c>
      <c r="M97" s="0" t="s">
        <v>184</v>
      </c>
      <c r="N97" s="0" t="s">
        <v>185</v>
      </c>
      <c r="O97" s="0" t="s">
        <v>149</v>
      </c>
    </row>
    <row r="98" customFormat="false" ht="12.75" hidden="false" customHeight="false" outlineLevel="0" collapsed="false">
      <c r="A98" s="0" t="s">
        <v>47</v>
      </c>
      <c r="B98" s="0" t="s">
        <v>186</v>
      </c>
    </row>
    <row r="99" customFormat="false" ht="12.75" hidden="false" customHeight="false" outlineLevel="0" collapsed="false">
      <c r="A99" s="0" t="s">
        <v>47</v>
      </c>
      <c r="B99" s="0" t="s">
        <v>187</v>
      </c>
    </row>
    <row r="100" customFormat="false" ht="12.75" hidden="false" customHeight="false" outlineLevel="0" collapsed="false">
      <c r="A100" s="0" t="s">
        <v>47</v>
      </c>
      <c r="B100" s="0" t="s">
        <v>188</v>
      </c>
    </row>
    <row r="101" customFormat="false" ht="12.75" hidden="false" customHeight="false" outlineLevel="0" collapsed="false">
      <c r="A101" s="0" t="s">
        <v>47</v>
      </c>
      <c r="B101" s="0" t="s">
        <v>189</v>
      </c>
      <c r="C101" s="0" t="s">
        <v>190</v>
      </c>
      <c r="D101" s="0" t="s">
        <v>144</v>
      </c>
    </row>
    <row r="102" customFormat="false" ht="12.75" hidden="false" customHeight="false" outlineLevel="0" collapsed="false">
      <c r="A102" s="0" t="s">
        <v>47</v>
      </c>
      <c r="B102" s="0" t="s">
        <v>155</v>
      </c>
    </row>
    <row r="103" customFormat="false" ht="12.75" hidden="false" customHeight="false" outlineLevel="0" collapsed="false">
      <c r="A103" s="0" t="s">
        <v>47</v>
      </c>
      <c r="B103" s="0" t="s">
        <v>156</v>
      </c>
    </row>
    <row r="104" customFormat="false" ht="12.75" hidden="false" customHeight="false" outlineLevel="0" collapsed="false">
      <c r="A104" s="0" t="s">
        <v>47</v>
      </c>
      <c r="B104" s="0" t="s">
        <v>157</v>
      </c>
    </row>
    <row r="105" customFormat="false" ht="12.75" hidden="false" customHeight="false" outlineLevel="0" collapsed="false">
      <c r="A105" s="0" t="s">
        <v>47</v>
      </c>
      <c r="B105" s="0" t="s">
        <v>158</v>
      </c>
    </row>
    <row r="106" customFormat="false" ht="12.75" hidden="false" customHeight="false" outlineLevel="0" collapsed="false">
      <c r="A106" s="0" t="s">
        <v>47</v>
      </c>
      <c r="B106" s="0" t="s">
        <v>191</v>
      </c>
    </row>
    <row r="107" customFormat="false" ht="12.75" hidden="false" customHeight="false" outlineLevel="0" collapsed="false">
      <c r="A107" s="0" t="s">
        <v>47</v>
      </c>
      <c r="B107" s="0" t="s">
        <v>192</v>
      </c>
    </row>
    <row r="108" customFormat="false" ht="12.75" hidden="false" customHeight="false" outlineLevel="0" collapsed="false">
      <c r="A108" s="0" t="s">
        <v>47</v>
      </c>
      <c r="B108" s="0" t="s">
        <v>193</v>
      </c>
    </row>
    <row r="109" customFormat="false" ht="12.75" hidden="false" customHeight="false" outlineLevel="0" collapsed="false">
      <c r="A109" s="0" t="s">
        <v>47</v>
      </c>
      <c r="B109" s="0" t="s">
        <v>189</v>
      </c>
      <c r="C109" s="0" t="s">
        <v>194</v>
      </c>
      <c r="D109" s="0" t="s">
        <v>144</v>
      </c>
    </row>
    <row r="110" customFormat="false" ht="12.75" hidden="false" customHeight="false" outlineLevel="0" collapsed="false">
      <c r="A110" s="0" t="s">
        <v>47</v>
      </c>
      <c r="B110" s="0" t="s">
        <v>195</v>
      </c>
    </row>
    <row r="111" customFormat="false" ht="12.75" hidden="false" customHeight="false" outlineLevel="0" collapsed="false">
      <c r="A111" s="0" t="s">
        <v>47</v>
      </c>
      <c r="B111" s="0" t="s">
        <v>196</v>
      </c>
    </row>
    <row r="112" customFormat="false" ht="12.75" hidden="false" customHeight="false" outlineLevel="0" collapsed="false">
      <c r="A112" s="0" t="s">
        <v>47</v>
      </c>
      <c r="B112" s="0" t="s">
        <v>197</v>
      </c>
    </row>
    <row r="113" customFormat="false" ht="12.75" hidden="false" customHeight="false" outlineLevel="0" collapsed="false">
      <c r="A113" s="0" t="s">
        <v>47</v>
      </c>
      <c r="B113" s="0" t="s">
        <v>198</v>
      </c>
    </row>
    <row r="114" customFormat="false" ht="12.75" hidden="false" customHeight="false" outlineLevel="0" collapsed="false">
      <c r="A114" s="0" t="s">
        <v>47</v>
      </c>
      <c r="B114" s="0" t="s">
        <v>192</v>
      </c>
    </row>
    <row r="115" customFormat="false" ht="12.75" hidden="false" customHeight="false" outlineLevel="0" collapsed="false">
      <c r="A115" s="0" t="s">
        <v>47</v>
      </c>
      <c r="B115" s="0" t="s">
        <v>199</v>
      </c>
    </row>
    <row r="116" customFormat="false" ht="12.75" hidden="false" customHeight="false" outlineLevel="0" collapsed="false">
      <c r="A116" s="0" t="s">
        <v>47</v>
      </c>
      <c r="B116" s="0" t="s">
        <v>147</v>
      </c>
      <c r="C116" s="0" t="s">
        <v>200</v>
      </c>
      <c r="D116" s="0" t="s">
        <v>201</v>
      </c>
      <c r="E116" s="0" t="s">
        <v>180</v>
      </c>
      <c r="F116" s="0" t="s">
        <v>202</v>
      </c>
      <c r="G116" s="0" t="s">
        <v>203</v>
      </c>
      <c r="H116" s="0" t="s">
        <v>6</v>
      </c>
      <c r="I116" s="0" t="n">
        <v>1</v>
      </c>
      <c r="J116" s="0" t="s">
        <v>149</v>
      </c>
    </row>
    <row r="117" customFormat="false" ht="12.75" hidden="false" customHeight="false" outlineLevel="0" collapsed="false">
      <c r="A117" s="0" t="s">
        <v>47</v>
      </c>
      <c r="B117" s="0" t="s">
        <v>204</v>
      </c>
    </row>
    <row r="118" customFormat="false" ht="12.75" hidden="false" customHeight="false" outlineLevel="0" collapsed="false">
      <c r="A118" s="0" t="s">
        <v>47</v>
      </c>
      <c r="B118" s="0" t="s">
        <v>193</v>
      </c>
    </row>
    <row r="119" customFormat="false" ht="12.75" hidden="false" customHeight="false" outlineLevel="0" collapsed="false">
      <c r="A119" s="0" t="s">
        <v>47</v>
      </c>
      <c r="B119" s="0" t="s">
        <v>165</v>
      </c>
    </row>
    <row r="120" customFormat="false" ht="12.75" hidden="false" customHeight="false" outlineLevel="0" collapsed="false">
      <c r="A120" s="0" t="s">
        <v>47</v>
      </c>
      <c r="B120" s="0" t="s">
        <v>205</v>
      </c>
    </row>
    <row r="121" customFormat="false" ht="12.75" hidden="false" customHeight="false" outlineLevel="0" collapsed="false">
      <c r="A121" s="0" t="s">
        <v>47</v>
      </c>
      <c r="B121" s="0" t="s">
        <v>206</v>
      </c>
    </row>
    <row r="122" customFormat="false" ht="12.75" hidden="false" customHeight="false" outlineLevel="0" collapsed="false">
      <c r="A122" s="0" t="s">
        <v>47</v>
      </c>
      <c r="B122" s="0" t="s">
        <v>168</v>
      </c>
    </row>
    <row r="123" customFormat="false" ht="12.75" hidden="false" customHeight="false" outlineLevel="0" collapsed="false">
      <c r="A123" s="0" t="s">
        <v>47</v>
      </c>
      <c r="B123" s="0" t="s">
        <v>145</v>
      </c>
      <c r="C123" s="0" t="s">
        <v>207</v>
      </c>
      <c r="D123" s="0" t="s">
        <v>144</v>
      </c>
    </row>
    <row r="124" customFormat="false" ht="12.75" hidden="false" customHeight="false" outlineLevel="0" collapsed="false">
      <c r="A124" s="0" t="s">
        <v>47</v>
      </c>
      <c r="B124" s="0" t="s">
        <v>147</v>
      </c>
      <c r="C124" s="0" t="s">
        <v>148</v>
      </c>
      <c r="D124" s="0" t="s">
        <v>208</v>
      </c>
      <c r="E124" s="0" t="s">
        <v>54</v>
      </c>
      <c r="F124" s="0" t="s">
        <v>55</v>
      </c>
      <c r="G124" s="0" t="s">
        <v>209</v>
      </c>
      <c r="H124" s="0" t="s">
        <v>210</v>
      </c>
      <c r="I124" s="0" t="s">
        <v>149</v>
      </c>
    </row>
    <row r="125" customFormat="false" ht="12.75" hidden="false" customHeight="false" outlineLevel="0" collapsed="false">
      <c r="A125" s="0" t="s">
        <v>47</v>
      </c>
      <c r="B125" s="0" t="s">
        <v>211</v>
      </c>
      <c r="C125" s="0" t="s">
        <v>212</v>
      </c>
      <c r="D125" s="0" t="s">
        <v>144</v>
      </c>
    </row>
    <row r="126" customFormat="false" ht="12.75" hidden="false" customHeight="false" outlineLevel="0" collapsed="false">
      <c r="A126" s="0" t="s">
        <v>47</v>
      </c>
      <c r="B126" s="0" t="s">
        <v>213</v>
      </c>
    </row>
    <row r="127" customFormat="false" ht="12.75" hidden="false" customHeight="false" outlineLevel="0" collapsed="false">
      <c r="A127" s="0" t="s">
        <v>47</v>
      </c>
      <c r="B127" s="0" t="s">
        <v>214</v>
      </c>
    </row>
    <row r="128" customFormat="false" ht="12.75" hidden="false" customHeight="false" outlineLevel="0" collapsed="false">
      <c r="A128" s="0" t="s">
        <v>47</v>
      </c>
      <c r="B128" s="0" t="s">
        <v>215</v>
      </c>
    </row>
    <row r="129" customFormat="false" ht="12.75" hidden="false" customHeight="false" outlineLevel="0" collapsed="false">
      <c r="A129" s="0" t="s">
        <v>47</v>
      </c>
      <c r="B129" s="0" t="s">
        <v>216</v>
      </c>
    </row>
    <row r="130" customFormat="false" ht="12.75" hidden="false" customHeight="false" outlineLevel="0" collapsed="false">
      <c r="A130" s="0" t="s">
        <v>47</v>
      </c>
      <c r="B130" s="0" t="s">
        <v>217</v>
      </c>
    </row>
    <row r="131" customFormat="false" ht="12.75" hidden="false" customHeight="false" outlineLevel="0" collapsed="false">
      <c r="A131" s="0" t="s">
        <v>47</v>
      </c>
      <c r="B131" s="0" t="s">
        <v>218</v>
      </c>
    </row>
    <row r="132" customFormat="false" ht="12.75" hidden="false" customHeight="false" outlineLevel="0" collapsed="false">
      <c r="A132" s="0" t="s">
        <v>47</v>
      </c>
      <c r="B132" s="0" t="s">
        <v>219</v>
      </c>
    </row>
    <row r="133" customFormat="false" ht="12.75" hidden="false" customHeight="false" outlineLevel="0" collapsed="false">
      <c r="A133" s="0" t="s">
        <v>47</v>
      </c>
      <c r="B133" s="0" t="s">
        <v>220</v>
      </c>
    </row>
    <row r="134" customFormat="false" ht="12.75" hidden="false" customHeight="false" outlineLevel="0" collapsed="false">
      <c r="A134" s="0" t="s">
        <v>47</v>
      </c>
      <c r="B134" s="0" t="s">
        <v>221</v>
      </c>
    </row>
    <row r="135" customFormat="false" ht="12.75" hidden="false" customHeight="false" outlineLevel="0" collapsed="false">
      <c r="A135" s="0" t="s">
        <v>47</v>
      </c>
      <c r="B135" s="0" t="s">
        <v>222</v>
      </c>
    </row>
    <row r="136" customFormat="false" ht="12.75" hidden="false" customHeight="false" outlineLevel="0" collapsed="false">
      <c r="A136" s="0" t="s">
        <v>47</v>
      </c>
      <c r="B136" s="0" t="s">
        <v>223</v>
      </c>
    </row>
    <row r="137" customFormat="false" ht="12.75" hidden="false" customHeight="false" outlineLevel="0" collapsed="false">
      <c r="A137" s="0" t="s">
        <v>47</v>
      </c>
      <c r="B137" s="0" t="s">
        <v>224</v>
      </c>
    </row>
    <row r="138" customFormat="false" ht="12.75" hidden="false" customHeight="false" outlineLevel="0" collapsed="false">
      <c r="A138" s="0" t="s">
        <v>47</v>
      </c>
      <c r="B138" s="0" t="s">
        <v>205</v>
      </c>
    </row>
    <row r="139" customFormat="false" ht="12.75" hidden="false" customHeight="false" outlineLevel="0" collapsed="false">
      <c r="A139" s="0" t="s">
        <v>47</v>
      </c>
      <c r="B139" s="0" t="s">
        <v>225</v>
      </c>
    </row>
    <row r="140" customFormat="false" ht="12.75" hidden="false" customHeight="false" outlineLevel="0" collapsed="false">
      <c r="A140" s="0" t="s">
        <v>47</v>
      </c>
      <c r="B140" s="0" t="s">
        <v>226</v>
      </c>
    </row>
    <row r="141" customFormat="false" ht="12.75" hidden="false" customHeight="false" outlineLevel="0" collapsed="false">
      <c r="A141" s="0" t="s">
        <v>47</v>
      </c>
      <c r="B141" s="0" t="s">
        <v>227</v>
      </c>
    </row>
    <row r="142" customFormat="false" ht="12.75" hidden="false" customHeight="false" outlineLevel="0" collapsed="false">
      <c r="A142" s="0" t="s">
        <v>47</v>
      </c>
      <c r="B142" s="0" t="s">
        <v>228</v>
      </c>
    </row>
    <row r="143" customFormat="false" ht="12.75" hidden="false" customHeight="false" outlineLevel="0" collapsed="false">
      <c r="A143" s="0" t="s">
        <v>47</v>
      </c>
      <c r="B143" s="0" t="s">
        <v>168</v>
      </c>
    </row>
    <row r="144" customFormat="false" ht="12.75" hidden="false" customHeight="false" outlineLevel="0" collapsed="false">
      <c r="A144" s="0" t="s">
        <v>47</v>
      </c>
      <c r="B144" s="0" t="s">
        <v>145</v>
      </c>
      <c r="C144" s="0" t="s">
        <v>229</v>
      </c>
      <c r="D144" s="0" t="s">
        <v>144</v>
      </c>
    </row>
    <row r="145" customFormat="false" ht="12.75" hidden="false" customHeight="false" outlineLevel="0" collapsed="false">
      <c r="A145" s="0" t="s">
        <v>47</v>
      </c>
      <c r="B145" s="0" t="s">
        <v>147</v>
      </c>
      <c r="C145" s="0" t="s">
        <v>148</v>
      </c>
      <c r="D145" s="0" t="s">
        <v>230</v>
      </c>
      <c r="E145" s="0" t="s">
        <v>67</v>
      </c>
      <c r="F145" s="0" t="n">
        <v>2</v>
      </c>
      <c r="G145" s="0" t="s">
        <v>149</v>
      </c>
    </row>
    <row r="146" customFormat="false" ht="12.75" hidden="false" customHeight="false" outlineLevel="0" collapsed="false">
      <c r="A146" s="0" t="s">
        <v>47</v>
      </c>
      <c r="B146" s="0" t="s">
        <v>150</v>
      </c>
      <c r="C146" s="0" t="s">
        <v>151</v>
      </c>
      <c r="D146" s="0" t="s">
        <v>144</v>
      </c>
    </row>
    <row r="147" customFormat="false" ht="12.75" hidden="false" customHeight="false" outlineLevel="0" collapsed="false">
      <c r="A147" s="0" t="s">
        <v>47</v>
      </c>
      <c r="B147" s="0" t="s">
        <v>231</v>
      </c>
    </row>
    <row r="148" customFormat="false" ht="12.75" hidden="false" customHeight="false" outlineLevel="0" collapsed="false">
      <c r="A148" s="0" t="s">
        <v>47</v>
      </c>
      <c r="B148" s="0" t="s">
        <v>232</v>
      </c>
    </row>
    <row r="149" customFormat="false" ht="12.75" hidden="false" customHeight="false" outlineLevel="0" collapsed="false">
      <c r="A149" s="0" t="s">
        <v>47</v>
      </c>
      <c r="B149" s="0" t="s">
        <v>154</v>
      </c>
    </row>
    <row r="150" customFormat="false" ht="12.75" hidden="false" customHeight="false" outlineLevel="0" collapsed="false">
      <c r="A150" s="0" t="s">
        <v>47</v>
      </c>
      <c r="B150" s="0" t="s">
        <v>155</v>
      </c>
    </row>
    <row r="151" customFormat="false" ht="12.75" hidden="false" customHeight="false" outlineLevel="0" collapsed="false">
      <c r="A151" s="0" t="s">
        <v>47</v>
      </c>
      <c r="B151" s="0" t="s">
        <v>156</v>
      </c>
    </row>
    <row r="152" customFormat="false" ht="12.75" hidden="false" customHeight="false" outlineLevel="0" collapsed="false">
      <c r="A152" s="0" t="s">
        <v>47</v>
      </c>
      <c r="B152" s="0" t="s">
        <v>157</v>
      </c>
    </row>
    <row r="153" customFormat="false" ht="12.75" hidden="false" customHeight="false" outlineLevel="0" collapsed="false">
      <c r="A153" s="0" t="s">
        <v>47</v>
      </c>
      <c r="B153" s="0" t="s">
        <v>158</v>
      </c>
    </row>
    <row r="154" customFormat="false" ht="12.75" hidden="false" customHeight="false" outlineLevel="0" collapsed="false">
      <c r="A154" s="0" t="s">
        <v>47</v>
      </c>
      <c r="B154" s="0" t="s">
        <v>159</v>
      </c>
    </row>
    <row r="155" customFormat="false" ht="12.75" hidden="false" customHeight="false" outlineLevel="0" collapsed="false">
      <c r="A155" s="0" t="s">
        <v>47</v>
      </c>
      <c r="B155" s="0" t="s">
        <v>233</v>
      </c>
    </row>
    <row r="156" customFormat="false" ht="12.75" hidden="false" customHeight="false" outlineLevel="0" collapsed="false">
      <c r="A156" s="0" t="s">
        <v>47</v>
      </c>
      <c r="B156" s="0" t="s">
        <v>234</v>
      </c>
    </row>
    <row r="157" customFormat="false" ht="12.75" hidden="false" customHeight="false" outlineLevel="0" collapsed="false">
      <c r="A157" s="0" t="s">
        <v>47</v>
      </c>
      <c r="B157" s="0" t="s">
        <v>235</v>
      </c>
    </row>
    <row r="158" customFormat="false" ht="12.75" hidden="false" customHeight="false" outlineLevel="0" collapsed="false">
      <c r="A158" s="0" t="s">
        <v>47</v>
      </c>
      <c r="B158" s="0" t="s">
        <v>236</v>
      </c>
    </row>
    <row r="159" customFormat="false" ht="12.75" hidden="false" customHeight="false" outlineLevel="0" collapsed="false">
      <c r="A159" s="0" t="s">
        <v>47</v>
      </c>
      <c r="B159" s="0" t="s">
        <v>164</v>
      </c>
    </row>
    <row r="160" customFormat="false" ht="12.75" hidden="false" customHeight="false" outlineLevel="0" collapsed="false">
      <c r="A160" s="0" t="s">
        <v>47</v>
      </c>
      <c r="B160" s="0" t="s">
        <v>165</v>
      </c>
    </row>
    <row r="161" customFormat="false" ht="12.75" hidden="false" customHeight="false" outlineLevel="0" collapsed="false">
      <c r="A161" s="0" t="s">
        <v>47</v>
      </c>
      <c r="B161" s="0" t="s">
        <v>166</v>
      </c>
    </row>
    <row r="162" customFormat="false" ht="12.75" hidden="false" customHeight="false" outlineLevel="0" collapsed="false">
      <c r="A162" s="0" t="s">
        <v>47</v>
      </c>
      <c r="B162" s="0" t="s">
        <v>167</v>
      </c>
    </row>
    <row r="163" customFormat="false" ht="12.75" hidden="false" customHeight="false" outlineLevel="0" collapsed="false">
      <c r="A163" s="0" t="s">
        <v>47</v>
      </c>
      <c r="B163" s="0" t="s">
        <v>168</v>
      </c>
    </row>
    <row r="164" customFormat="false" ht="12.75" hidden="false" customHeight="false" outlineLevel="0" collapsed="false">
      <c r="A164" s="0" t="s">
        <v>47</v>
      </c>
      <c r="B164" s="0" t="s">
        <v>145</v>
      </c>
      <c r="C164" s="0" t="s">
        <v>237</v>
      </c>
      <c r="D164" s="0" t="s">
        <v>144</v>
      </c>
    </row>
    <row r="165" customFormat="false" ht="12.75" hidden="false" customHeight="false" outlineLevel="0" collapsed="false">
      <c r="A165" s="0" t="s">
        <v>47</v>
      </c>
      <c r="B165" s="0" t="s">
        <v>147</v>
      </c>
      <c r="C165" s="0" t="s">
        <v>148</v>
      </c>
      <c r="D165" s="0" t="s">
        <v>238</v>
      </c>
      <c r="E165" s="0" t="s">
        <v>71</v>
      </c>
      <c r="F165" s="0" t="n">
        <v>2</v>
      </c>
      <c r="G165" s="0" t="s">
        <v>149</v>
      </c>
    </row>
    <row r="166" customFormat="false" ht="12.75" hidden="false" customHeight="false" outlineLevel="0" collapsed="false">
      <c r="A166" s="0" t="s">
        <v>47</v>
      </c>
      <c r="B166" s="0" t="s">
        <v>171</v>
      </c>
      <c r="C166" s="0" t="s">
        <v>172</v>
      </c>
      <c r="D166" s="0" t="s">
        <v>144</v>
      </c>
    </row>
    <row r="167" customFormat="false" ht="12.75" hidden="false" customHeight="false" outlineLevel="0" collapsed="false">
      <c r="A167" s="0" t="s">
        <v>47</v>
      </c>
      <c r="B167" s="0" t="s">
        <v>239</v>
      </c>
    </row>
    <row r="168" customFormat="false" ht="12.75" hidden="false" customHeight="false" outlineLevel="0" collapsed="false">
      <c r="A168" s="0" t="s">
        <v>47</v>
      </c>
      <c r="B168" s="0" t="s">
        <v>240</v>
      </c>
    </row>
    <row r="169" customFormat="false" ht="12.75" hidden="false" customHeight="false" outlineLevel="0" collapsed="false">
      <c r="A169" s="0" t="s">
        <v>47</v>
      </c>
      <c r="B169" s="0" t="s">
        <v>154</v>
      </c>
    </row>
    <row r="170" customFormat="false" ht="12.75" hidden="false" customHeight="false" outlineLevel="0" collapsed="false">
      <c r="A170" s="0" t="s">
        <v>47</v>
      </c>
      <c r="B170" s="0" t="s">
        <v>147</v>
      </c>
      <c r="C170" s="0" t="s">
        <v>174</v>
      </c>
      <c r="D170" s="0" t="s">
        <v>175</v>
      </c>
      <c r="E170" s="0" t="s">
        <v>176</v>
      </c>
      <c r="F170" s="0" t="s">
        <v>177</v>
      </c>
      <c r="G170" s="0" t="s">
        <v>178</v>
      </c>
      <c r="H170" s="0" t="s">
        <v>179</v>
      </c>
      <c r="I170" s="0" t="s">
        <v>180</v>
      </c>
      <c r="J170" s="0" t="s">
        <v>181</v>
      </c>
      <c r="K170" s="0" t="s">
        <v>182</v>
      </c>
      <c r="L170" s="0" t="s">
        <v>183</v>
      </c>
      <c r="M170" s="0" t="s">
        <v>184</v>
      </c>
      <c r="N170" s="0" t="s">
        <v>185</v>
      </c>
      <c r="O170" s="0" t="s">
        <v>149</v>
      </c>
    </row>
    <row r="171" customFormat="false" ht="12.75" hidden="false" customHeight="false" outlineLevel="0" collapsed="false">
      <c r="A171" s="0" t="s">
        <v>47</v>
      </c>
      <c r="B171" s="0" t="s">
        <v>186</v>
      </c>
    </row>
    <row r="172" customFormat="false" ht="12.75" hidden="false" customHeight="false" outlineLevel="0" collapsed="false">
      <c r="A172" s="0" t="s">
        <v>47</v>
      </c>
      <c r="B172" s="0" t="s">
        <v>187</v>
      </c>
    </row>
    <row r="173" customFormat="false" ht="12.75" hidden="false" customHeight="false" outlineLevel="0" collapsed="false">
      <c r="A173" s="0" t="s">
        <v>47</v>
      </c>
      <c r="B173" s="0" t="s">
        <v>188</v>
      </c>
    </row>
    <row r="174" customFormat="false" ht="12.75" hidden="false" customHeight="false" outlineLevel="0" collapsed="false">
      <c r="A174" s="0" t="s">
        <v>47</v>
      </c>
      <c r="B174" s="0" t="s">
        <v>189</v>
      </c>
      <c r="C174" s="0" t="s">
        <v>190</v>
      </c>
      <c r="D174" s="0" t="s">
        <v>144</v>
      </c>
    </row>
    <row r="175" customFormat="false" ht="12.75" hidden="false" customHeight="false" outlineLevel="0" collapsed="false">
      <c r="A175" s="0" t="s">
        <v>47</v>
      </c>
      <c r="B175" s="0" t="s">
        <v>155</v>
      </c>
    </row>
    <row r="176" customFormat="false" ht="12.75" hidden="false" customHeight="false" outlineLevel="0" collapsed="false">
      <c r="A176" s="0" t="s">
        <v>47</v>
      </c>
      <c r="B176" s="0" t="s">
        <v>156</v>
      </c>
    </row>
    <row r="177" customFormat="false" ht="12.75" hidden="false" customHeight="false" outlineLevel="0" collapsed="false">
      <c r="A177" s="0" t="s">
        <v>47</v>
      </c>
      <c r="B177" s="0" t="s">
        <v>157</v>
      </c>
    </row>
    <row r="178" customFormat="false" ht="12.75" hidden="false" customHeight="false" outlineLevel="0" collapsed="false">
      <c r="A178" s="0" t="s">
        <v>47</v>
      </c>
      <c r="B178" s="0" t="s">
        <v>158</v>
      </c>
    </row>
    <row r="179" customFormat="false" ht="12.75" hidden="false" customHeight="false" outlineLevel="0" collapsed="false">
      <c r="A179" s="0" t="s">
        <v>47</v>
      </c>
      <c r="B179" s="0" t="s">
        <v>191</v>
      </c>
    </row>
    <row r="180" customFormat="false" ht="12.75" hidden="false" customHeight="false" outlineLevel="0" collapsed="false">
      <c r="A180" s="0" t="s">
        <v>47</v>
      </c>
      <c r="B180" s="0" t="s">
        <v>192</v>
      </c>
    </row>
    <row r="181" customFormat="false" ht="12.75" hidden="false" customHeight="false" outlineLevel="0" collapsed="false">
      <c r="A181" s="0" t="s">
        <v>47</v>
      </c>
      <c r="B181" s="0" t="s">
        <v>193</v>
      </c>
    </row>
    <row r="182" customFormat="false" ht="12.75" hidden="false" customHeight="false" outlineLevel="0" collapsed="false">
      <c r="A182" s="0" t="s">
        <v>47</v>
      </c>
      <c r="B182" s="0" t="s">
        <v>189</v>
      </c>
      <c r="C182" s="0" t="s">
        <v>194</v>
      </c>
      <c r="D182" s="0" t="s">
        <v>144</v>
      </c>
    </row>
    <row r="183" customFormat="false" ht="12.75" hidden="false" customHeight="false" outlineLevel="0" collapsed="false">
      <c r="A183" s="0" t="s">
        <v>47</v>
      </c>
      <c r="B183" s="0" t="s">
        <v>241</v>
      </c>
    </row>
    <row r="184" customFormat="false" ht="12.75" hidden="false" customHeight="false" outlineLevel="0" collapsed="false">
      <c r="A184" s="0" t="s">
        <v>47</v>
      </c>
      <c r="B184" s="0" t="s">
        <v>242</v>
      </c>
    </row>
    <row r="185" customFormat="false" ht="12.75" hidden="false" customHeight="false" outlineLevel="0" collapsed="false">
      <c r="A185" s="0" t="s">
        <v>47</v>
      </c>
      <c r="B185" s="0" t="s">
        <v>243</v>
      </c>
    </row>
    <row r="186" customFormat="false" ht="12.75" hidden="false" customHeight="false" outlineLevel="0" collapsed="false">
      <c r="A186" s="0" t="s">
        <v>47</v>
      </c>
      <c r="B186" s="0" t="s">
        <v>244</v>
      </c>
    </row>
    <row r="187" customFormat="false" ht="12.75" hidden="false" customHeight="false" outlineLevel="0" collapsed="false">
      <c r="A187" s="0" t="s">
        <v>47</v>
      </c>
      <c r="B187" s="0" t="s">
        <v>192</v>
      </c>
    </row>
    <row r="188" customFormat="false" ht="12.75" hidden="false" customHeight="false" outlineLevel="0" collapsed="false">
      <c r="A188" s="0" t="s">
        <v>47</v>
      </c>
      <c r="B188" s="0" t="s">
        <v>199</v>
      </c>
    </row>
    <row r="189" customFormat="false" ht="12.75" hidden="false" customHeight="false" outlineLevel="0" collapsed="false">
      <c r="A189" s="0" t="s">
        <v>47</v>
      </c>
      <c r="B189" s="0" t="s">
        <v>147</v>
      </c>
      <c r="C189" s="0" t="s">
        <v>200</v>
      </c>
      <c r="D189" s="0" t="s">
        <v>201</v>
      </c>
      <c r="E189" s="0" t="s">
        <v>180</v>
      </c>
      <c r="F189" s="0" t="s">
        <v>202</v>
      </c>
      <c r="G189" s="0" t="s">
        <v>203</v>
      </c>
      <c r="H189" s="0" t="s">
        <v>6</v>
      </c>
      <c r="I189" s="0" t="n">
        <v>1</v>
      </c>
      <c r="J189" s="0" t="s">
        <v>149</v>
      </c>
    </row>
    <row r="190" customFormat="false" ht="12.75" hidden="false" customHeight="false" outlineLevel="0" collapsed="false">
      <c r="A190" s="0" t="s">
        <v>47</v>
      </c>
      <c r="B190" s="0" t="s">
        <v>204</v>
      </c>
    </row>
    <row r="191" customFormat="false" ht="12.75" hidden="false" customHeight="false" outlineLevel="0" collapsed="false">
      <c r="A191" s="0" t="s">
        <v>47</v>
      </c>
      <c r="B191" s="0" t="s">
        <v>193</v>
      </c>
    </row>
    <row r="192" customFormat="false" ht="12.75" hidden="false" customHeight="false" outlineLevel="0" collapsed="false">
      <c r="A192" s="0" t="s">
        <v>47</v>
      </c>
      <c r="B192" s="0" t="s">
        <v>165</v>
      </c>
    </row>
    <row r="193" customFormat="false" ht="12.75" hidden="false" customHeight="false" outlineLevel="0" collapsed="false">
      <c r="A193" s="0" t="s">
        <v>47</v>
      </c>
      <c r="B193" s="0" t="s">
        <v>205</v>
      </c>
    </row>
    <row r="194" customFormat="false" ht="12.75" hidden="false" customHeight="false" outlineLevel="0" collapsed="false">
      <c r="A194" s="0" t="s">
        <v>47</v>
      </c>
      <c r="B194" s="0" t="s">
        <v>206</v>
      </c>
    </row>
    <row r="195" customFormat="false" ht="12.75" hidden="false" customHeight="false" outlineLevel="0" collapsed="false">
      <c r="A195" s="0" t="s">
        <v>47</v>
      </c>
      <c r="B195" s="0" t="s">
        <v>168</v>
      </c>
    </row>
    <row r="196" customFormat="false" ht="12.75" hidden="false" customHeight="false" outlineLevel="0" collapsed="false">
      <c r="A196" s="0" t="s">
        <v>47</v>
      </c>
      <c r="B196" s="0" t="s">
        <v>145</v>
      </c>
      <c r="C196" s="0" t="s">
        <v>245</v>
      </c>
      <c r="D196" s="0" t="s">
        <v>144</v>
      </c>
    </row>
    <row r="197" customFormat="false" ht="12.75" hidden="false" customHeight="false" outlineLevel="0" collapsed="false">
      <c r="A197" s="0" t="s">
        <v>47</v>
      </c>
      <c r="B197" s="0" t="s">
        <v>147</v>
      </c>
      <c r="C197" s="0" t="s">
        <v>246</v>
      </c>
      <c r="D197" s="0" t="s">
        <v>247</v>
      </c>
      <c r="E197" s="0" t="s">
        <v>122</v>
      </c>
      <c r="F197" s="0" t="s">
        <v>248</v>
      </c>
      <c r="G197" s="0" t="s">
        <v>149</v>
      </c>
    </row>
    <row r="198" customFormat="false" ht="12.75" hidden="false" customHeight="false" outlineLevel="0" collapsed="false">
      <c r="A198" s="0" t="s">
        <v>47</v>
      </c>
      <c r="B198" s="0" t="s">
        <v>168</v>
      </c>
    </row>
    <row r="199" customFormat="false" ht="12.75" hidden="false" customHeight="false" outlineLevel="0" collapsed="false">
      <c r="A199" s="0" t="s">
        <v>47</v>
      </c>
      <c r="B199" s="0" t="s">
        <v>145</v>
      </c>
      <c r="C199" s="0" t="s">
        <v>249</v>
      </c>
      <c r="D199" s="0" t="s">
        <v>144</v>
      </c>
    </row>
    <row r="200" customFormat="false" ht="12.75" hidden="false" customHeight="false" outlineLevel="0" collapsed="false">
      <c r="A200" s="0" t="s">
        <v>47</v>
      </c>
      <c r="B200" s="0" t="s">
        <v>147</v>
      </c>
      <c r="C200" s="0" t="s">
        <v>246</v>
      </c>
      <c r="D200" s="0" t="s">
        <v>247</v>
      </c>
      <c r="E200" s="0" t="s">
        <v>170</v>
      </c>
      <c r="F200" s="0" t="s">
        <v>248</v>
      </c>
      <c r="G200" s="0" t="s">
        <v>149</v>
      </c>
    </row>
    <row r="201" customFormat="false" ht="12.75" hidden="false" customHeight="false" outlineLevel="0" collapsed="false">
      <c r="A201" s="0" t="s">
        <v>47</v>
      </c>
      <c r="B201" s="0" t="s">
        <v>168</v>
      </c>
    </row>
    <row r="202" customFormat="false" ht="12.75" hidden="false" customHeight="false" outlineLevel="0" collapsed="false">
      <c r="A202" s="0" t="s">
        <v>47</v>
      </c>
      <c r="B202" s="0" t="s">
        <v>145</v>
      </c>
      <c r="C202" s="0" t="s">
        <v>250</v>
      </c>
      <c r="D202" s="0" t="s">
        <v>144</v>
      </c>
    </row>
    <row r="203" customFormat="false" ht="12.75" hidden="false" customHeight="false" outlineLevel="0" collapsed="false">
      <c r="A203" s="0" t="s">
        <v>47</v>
      </c>
      <c r="B203" s="0" t="s">
        <v>147</v>
      </c>
      <c r="C203" s="0" t="s">
        <v>246</v>
      </c>
      <c r="D203" s="0" t="s">
        <v>247</v>
      </c>
      <c r="E203" s="0" t="s">
        <v>208</v>
      </c>
      <c r="F203" s="0" t="s">
        <v>251</v>
      </c>
      <c r="G203" s="0" t="s">
        <v>149</v>
      </c>
    </row>
    <row r="204" customFormat="false" ht="12.75" hidden="false" customHeight="false" outlineLevel="0" collapsed="false">
      <c r="A204" s="0" t="s">
        <v>47</v>
      </c>
      <c r="B204" s="0" t="s">
        <v>252</v>
      </c>
      <c r="C204" s="0" t="s">
        <v>253</v>
      </c>
      <c r="D204" s="0" t="s">
        <v>144</v>
      </c>
    </row>
    <row r="205" customFormat="false" ht="12.75" hidden="false" customHeight="false" outlineLevel="0" collapsed="false">
      <c r="A205" s="0" t="s">
        <v>47</v>
      </c>
      <c r="B205" s="0" t="s">
        <v>254</v>
      </c>
    </row>
    <row r="206" customFormat="false" ht="12.75" hidden="false" customHeight="false" outlineLevel="0" collapsed="false">
      <c r="A206" s="0" t="s">
        <v>47</v>
      </c>
      <c r="B206" s="0" t="s">
        <v>255</v>
      </c>
    </row>
    <row r="207" customFormat="false" ht="12.75" hidden="false" customHeight="false" outlineLevel="0" collapsed="false">
      <c r="A207" s="0" t="s">
        <v>47</v>
      </c>
      <c r="B207" s="0" t="s">
        <v>256</v>
      </c>
    </row>
    <row r="208" customFormat="false" ht="12.75" hidden="false" customHeight="false" outlineLevel="0" collapsed="false">
      <c r="A208" s="0" t="s">
        <v>47</v>
      </c>
      <c r="B208" s="0" t="s">
        <v>257</v>
      </c>
    </row>
    <row r="209" customFormat="false" ht="12.75" hidden="false" customHeight="false" outlineLevel="0" collapsed="false">
      <c r="A209" s="0" t="s">
        <v>47</v>
      </c>
      <c r="B209" s="0" t="s">
        <v>258</v>
      </c>
    </row>
    <row r="210" customFormat="false" ht="12.75" hidden="false" customHeight="false" outlineLevel="0" collapsed="false">
      <c r="A210" s="0" t="s">
        <v>47</v>
      </c>
      <c r="B210" s="0" t="s">
        <v>168</v>
      </c>
    </row>
    <row r="211" customFormat="false" ht="12.75" hidden="false" customHeight="false" outlineLevel="0" collapsed="false">
      <c r="A211" s="0" t="s">
        <v>47</v>
      </c>
      <c r="B211" s="0" t="s">
        <v>145</v>
      </c>
      <c r="C211" s="0" t="s">
        <v>259</v>
      </c>
      <c r="D211" s="0" t="s">
        <v>144</v>
      </c>
    </row>
    <row r="212" customFormat="false" ht="12.75" hidden="false" customHeight="false" outlineLevel="0" collapsed="false">
      <c r="A212" s="0" t="s">
        <v>47</v>
      </c>
      <c r="B212" s="0" t="s">
        <v>147</v>
      </c>
      <c r="C212" s="0" t="s">
        <v>246</v>
      </c>
      <c r="D212" s="0" t="s">
        <v>247</v>
      </c>
      <c r="E212" s="0" t="s">
        <v>230</v>
      </c>
      <c r="F212" s="0" t="s">
        <v>107</v>
      </c>
      <c r="G212" s="0" t="s">
        <v>108</v>
      </c>
      <c r="H212" s="0" t="s">
        <v>149</v>
      </c>
    </row>
    <row r="213" customFormat="false" ht="12.75" hidden="false" customHeight="false" outlineLevel="0" collapsed="false">
      <c r="A213" s="0" t="s">
        <v>47</v>
      </c>
      <c r="B213" s="0" t="s">
        <v>260</v>
      </c>
      <c r="C213" s="0" t="s">
        <v>261</v>
      </c>
      <c r="D213" s="0" t="s">
        <v>144</v>
      </c>
    </row>
    <row r="214" customFormat="false" ht="12.75" hidden="false" customHeight="false" outlineLevel="0" collapsed="false">
      <c r="A214" s="0" t="s">
        <v>47</v>
      </c>
      <c r="B214" s="0" t="s">
        <v>262</v>
      </c>
    </row>
    <row r="215" customFormat="false" ht="12.75" hidden="false" customHeight="false" outlineLevel="0" collapsed="false">
      <c r="A215" s="0" t="s">
        <v>47</v>
      </c>
      <c r="B215" s="0" t="s">
        <v>263</v>
      </c>
    </row>
    <row r="216" customFormat="false" ht="12.75" hidden="false" customHeight="false" outlineLevel="0" collapsed="false">
      <c r="A216" s="0" t="s">
        <v>47</v>
      </c>
      <c r="B216" s="0" t="s">
        <v>264</v>
      </c>
    </row>
    <row r="217" customFormat="false" ht="12.75" hidden="false" customHeight="false" outlineLevel="0" collapsed="false">
      <c r="A217" s="0" t="s">
        <v>47</v>
      </c>
      <c r="B217" s="0" t="s">
        <v>265</v>
      </c>
    </row>
    <row r="218" customFormat="false" ht="12.75" hidden="false" customHeight="false" outlineLevel="0" collapsed="false">
      <c r="A218" s="0" t="s">
        <v>47</v>
      </c>
      <c r="B218" s="0" t="s">
        <v>266</v>
      </c>
    </row>
    <row r="219" customFormat="false" ht="12.75" hidden="false" customHeight="false" outlineLevel="0" collapsed="false">
      <c r="A219" s="0" t="s">
        <v>47</v>
      </c>
      <c r="B219" s="0" t="s">
        <v>267</v>
      </c>
    </row>
    <row r="220" customFormat="false" ht="12.75" hidden="false" customHeight="false" outlineLevel="0" collapsed="false">
      <c r="A220" s="0" t="s">
        <v>47</v>
      </c>
      <c r="B220" s="0" t="s">
        <v>268</v>
      </c>
    </row>
    <row r="221" customFormat="false" ht="12.75" hidden="false" customHeight="false" outlineLevel="0" collapsed="false">
      <c r="A221" s="0" t="s">
        <v>47</v>
      </c>
      <c r="B221" s="0" t="s">
        <v>269</v>
      </c>
    </row>
    <row r="222" customFormat="false" ht="12.75" hidden="false" customHeight="false" outlineLevel="0" collapsed="false">
      <c r="A222" s="0" t="s">
        <v>47</v>
      </c>
      <c r="B222" s="0" t="s">
        <v>168</v>
      </c>
    </row>
    <row r="223" customFormat="false" ht="12.75" hidden="false" customHeight="false" outlineLevel="0" collapsed="false">
      <c r="A223" s="0" t="s">
        <v>47</v>
      </c>
      <c r="B223" s="0" t="s">
        <v>145</v>
      </c>
      <c r="C223" s="0" t="s">
        <v>270</v>
      </c>
      <c r="D223" s="0" t="s">
        <v>144</v>
      </c>
    </row>
    <row r="224" customFormat="false" ht="12.75" hidden="false" customHeight="false" outlineLevel="0" collapsed="false">
      <c r="A224" s="0" t="s">
        <v>47</v>
      </c>
      <c r="B224" s="0" t="s">
        <v>147</v>
      </c>
      <c r="C224" s="0" t="s">
        <v>246</v>
      </c>
      <c r="D224" s="0" t="s">
        <v>247</v>
      </c>
      <c r="E224" s="0" t="s">
        <v>238</v>
      </c>
      <c r="F224" s="0" t="s">
        <v>81</v>
      </c>
      <c r="G224" s="0" t="s">
        <v>2</v>
      </c>
      <c r="H224" s="0" t="n">
        <v>43</v>
      </c>
      <c r="I224" s="0" t="s">
        <v>149</v>
      </c>
    </row>
    <row r="225" customFormat="false" ht="12.75" hidden="false" customHeight="false" outlineLevel="0" collapsed="false">
      <c r="A225" s="0" t="s">
        <v>47</v>
      </c>
      <c r="B225" s="0" t="s">
        <v>271</v>
      </c>
      <c r="C225" s="0" t="s">
        <v>272</v>
      </c>
      <c r="D225" s="0" t="s">
        <v>144</v>
      </c>
    </row>
    <row r="226" customFormat="false" ht="12.75" hidden="false" customHeight="false" outlineLevel="0" collapsed="false">
      <c r="A226" s="0" t="s">
        <v>47</v>
      </c>
      <c r="B226" s="0" t="s">
        <v>273</v>
      </c>
    </row>
    <row r="227" customFormat="false" ht="12.75" hidden="false" customHeight="false" outlineLevel="0" collapsed="false">
      <c r="A227" s="0" t="s">
        <v>47</v>
      </c>
      <c r="B227" s="0" t="s">
        <v>274</v>
      </c>
    </row>
    <row r="228" customFormat="false" ht="12.75" hidden="false" customHeight="false" outlineLevel="0" collapsed="false">
      <c r="A228" s="0" t="s">
        <v>47</v>
      </c>
      <c r="B228" s="0" t="s">
        <v>275</v>
      </c>
    </row>
    <row r="229" customFormat="false" ht="12.75" hidden="false" customHeight="false" outlineLevel="0" collapsed="false">
      <c r="A229" s="0" t="s">
        <v>47</v>
      </c>
      <c r="B229" s="0" t="s">
        <v>276</v>
      </c>
      <c r="C229" s="0" t="s">
        <v>190</v>
      </c>
      <c r="D229" s="0" t="s">
        <v>144</v>
      </c>
    </row>
    <row r="230" customFormat="false" ht="12.75" hidden="false" customHeight="false" outlineLevel="0" collapsed="false">
      <c r="A230" s="0" t="s">
        <v>47</v>
      </c>
      <c r="B230" s="0" t="s">
        <v>147</v>
      </c>
      <c r="C230" s="0" t="s">
        <v>277</v>
      </c>
      <c r="D230" s="0" t="s">
        <v>182</v>
      </c>
      <c r="E230" s="0" t="s">
        <v>278</v>
      </c>
      <c r="F230" s="0" t="s">
        <v>279</v>
      </c>
      <c r="G230" s="0" t="s">
        <v>149</v>
      </c>
    </row>
    <row r="231" customFormat="false" ht="12.75" hidden="false" customHeight="false" outlineLevel="0" collapsed="false">
      <c r="A231" s="0" t="s">
        <v>47</v>
      </c>
      <c r="B231" s="0" t="s">
        <v>280</v>
      </c>
    </row>
    <row r="232" customFormat="false" ht="12.75" hidden="false" customHeight="false" outlineLevel="0" collapsed="false">
      <c r="A232" s="0" t="s">
        <v>47</v>
      </c>
      <c r="B232" s="0" t="s">
        <v>281</v>
      </c>
    </row>
    <row r="233" customFormat="false" ht="12.75" hidden="false" customHeight="false" outlineLevel="0" collapsed="false">
      <c r="A233" s="0" t="s">
        <v>47</v>
      </c>
      <c r="B233" s="0" t="s">
        <v>282</v>
      </c>
    </row>
    <row r="234" customFormat="false" ht="12.75" hidden="false" customHeight="false" outlineLevel="0" collapsed="false">
      <c r="A234" s="0" t="s">
        <v>47</v>
      </c>
      <c r="B234" s="0" t="s">
        <v>283</v>
      </c>
    </row>
    <row r="235" customFormat="false" ht="12.75" hidden="false" customHeight="false" outlineLevel="0" collapsed="false">
      <c r="A235" s="0" t="s">
        <v>47</v>
      </c>
      <c r="B235" s="0" t="s">
        <v>284</v>
      </c>
    </row>
    <row r="236" customFormat="false" ht="12.75" hidden="false" customHeight="false" outlineLevel="0" collapsed="false">
      <c r="A236" s="0" t="s">
        <v>47</v>
      </c>
      <c r="B236" s="0" t="s">
        <v>285</v>
      </c>
    </row>
    <row r="237" customFormat="false" ht="12.75" hidden="false" customHeight="false" outlineLevel="0" collapsed="false">
      <c r="A237" s="0" t="s">
        <v>47</v>
      </c>
      <c r="B237" s="0" t="s">
        <v>286</v>
      </c>
    </row>
    <row r="238" customFormat="false" ht="12.75" hidden="false" customHeight="false" outlineLevel="0" collapsed="false">
      <c r="A238" s="0" t="s">
        <v>47</v>
      </c>
      <c r="B238" s="0" t="s">
        <v>276</v>
      </c>
      <c r="C238" s="0" t="s">
        <v>194</v>
      </c>
      <c r="D238" s="0" t="s">
        <v>144</v>
      </c>
    </row>
    <row r="239" customFormat="false" ht="12.75" hidden="false" customHeight="false" outlineLevel="0" collapsed="false">
      <c r="A239" s="0" t="s">
        <v>47</v>
      </c>
      <c r="B239" s="0" t="s">
        <v>147</v>
      </c>
      <c r="C239" s="0" t="s">
        <v>277</v>
      </c>
      <c r="D239" s="0" t="s">
        <v>182</v>
      </c>
      <c r="E239" s="0" t="s">
        <v>1</v>
      </c>
      <c r="F239" s="0" t="s">
        <v>287</v>
      </c>
      <c r="G239" s="0" t="s">
        <v>288</v>
      </c>
      <c r="H239" s="0" t="s">
        <v>2</v>
      </c>
      <c r="I239" s="0" t="s">
        <v>289</v>
      </c>
      <c r="J239" s="0" t="s">
        <v>290</v>
      </c>
      <c r="K239" s="0" t="n">
        <v>2007</v>
      </c>
      <c r="L239" s="0" t="s">
        <v>176</v>
      </c>
      <c r="M239" s="0" t="s">
        <v>291</v>
      </c>
      <c r="N239" s="0" t="s">
        <v>149</v>
      </c>
    </row>
    <row r="240" customFormat="false" ht="12.75" hidden="false" customHeight="false" outlineLevel="0" collapsed="false">
      <c r="A240" s="0" t="s">
        <v>47</v>
      </c>
      <c r="B240" s="0" t="s">
        <v>292</v>
      </c>
    </row>
    <row r="241" customFormat="false" ht="12.75" hidden="false" customHeight="false" outlineLevel="0" collapsed="false">
      <c r="A241" s="0" t="s">
        <v>47</v>
      </c>
      <c r="B241" s="0" t="s">
        <v>293</v>
      </c>
    </row>
    <row r="242" customFormat="false" ht="12.75" hidden="false" customHeight="false" outlineLevel="0" collapsed="false">
      <c r="A242" s="0" t="s">
        <v>47</v>
      </c>
      <c r="B242" s="0" t="s">
        <v>294</v>
      </c>
    </row>
    <row r="243" customFormat="false" ht="12.75" hidden="false" customHeight="false" outlineLevel="0" collapsed="false">
      <c r="A243" s="0" t="s">
        <v>47</v>
      </c>
      <c r="B243" s="0" t="s">
        <v>295</v>
      </c>
      <c r="C243" s="0" t="s">
        <v>296</v>
      </c>
    </row>
    <row r="244" customFormat="false" ht="12.75" hidden="false" customHeight="false" outlineLevel="0" collapsed="false">
      <c r="A244" s="0" t="s">
        <v>47</v>
      </c>
      <c r="B244" s="0" t="s">
        <v>297</v>
      </c>
    </row>
    <row r="245" customFormat="false" ht="12.75" hidden="false" customHeight="false" outlineLevel="0" collapsed="false">
      <c r="A245" s="0" t="s">
        <v>47</v>
      </c>
      <c r="B245" s="0" t="s">
        <v>298</v>
      </c>
      <c r="C245" s="0" t="s">
        <v>299</v>
      </c>
    </row>
    <row r="246" customFormat="false" ht="12.75" hidden="false" customHeight="false" outlineLevel="0" collapsed="false">
      <c r="A246" s="0" t="s">
        <v>47</v>
      </c>
      <c r="B246" s="0" t="s">
        <v>300</v>
      </c>
      <c r="C246" s="0" t="s">
        <v>301</v>
      </c>
    </row>
    <row r="247" customFormat="false" ht="12.75" hidden="false" customHeight="false" outlineLevel="0" collapsed="false">
      <c r="A247" s="0" t="s">
        <v>47</v>
      </c>
      <c r="B247" s="0" t="s">
        <v>302</v>
      </c>
    </row>
    <row r="248" customFormat="false" ht="12.75" hidden="false" customHeight="false" outlineLevel="0" collapsed="false">
      <c r="A248" s="0" t="s">
        <v>47</v>
      </c>
      <c r="B248" s="0" t="s">
        <v>303</v>
      </c>
      <c r="C248" s="0" t="s">
        <v>304</v>
      </c>
    </row>
    <row r="249" customFormat="false" ht="12.75" hidden="false" customHeight="false" outlineLevel="0" collapsed="false">
      <c r="A249" s="0" t="s">
        <v>47</v>
      </c>
      <c r="B249" s="0" t="s">
        <v>305</v>
      </c>
      <c r="C249" s="0" t="s">
        <v>306</v>
      </c>
    </row>
    <row r="250" customFormat="false" ht="12.75" hidden="false" customHeight="false" outlineLevel="0" collapsed="false">
      <c r="A250" s="0" t="s">
        <v>47</v>
      </c>
      <c r="B250" s="0" t="s">
        <v>307</v>
      </c>
    </row>
    <row r="251" customFormat="false" ht="12.75" hidden="false" customHeight="false" outlineLevel="0" collapsed="false">
      <c r="A251" s="0" t="s">
        <v>47</v>
      </c>
      <c r="B251" s="0" t="s">
        <v>308</v>
      </c>
      <c r="C251" s="0" t="s">
        <v>309</v>
      </c>
    </row>
    <row r="252" customFormat="false" ht="12.75" hidden="false" customHeight="false" outlineLevel="0" collapsed="false">
      <c r="A252" s="0" t="s">
        <v>47</v>
      </c>
      <c r="B252" s="0" t="s">
        <v>310</v>
      </c>
      <c r="C252" s="0" t="s">
        <v>311</v>
      </c>
    </row>
    <row r="253" customFormat="false" ht="12.75" hidden="false" customHeight="false" outlineLevel="0" collapsed="false">
      <c r="A253" s="0" t="s">
        <v>47</v>
      </c>
      <c r="B253" s="0" t="s">
        <v>286</v>
      </c>
    </row>
    <row r="254" customFormat="false" ht="12.75" hidden="false" customHeight="false" outlineLevel="0" collapsed="false">
      <c r="A254" s="0" t="s">
        <v>47</v>
      </c>
      <c r="B254" s="0" t="s">
        <v>312</v>
      </c>
    </row>
    <row r="255" customFormat="false" ht="12.75" hidden="false" customHeight="false" outlineLevel="0" collapsed="false">
      <c r="A255" s="0" t="s">
        <v>47</v>
      </c>
      <c r="B255" s="0" t="s">
        <v>168</v>
      </c>
    </row>
    <row r="256" customFormat="false" ht="12.75" hidden="false" customHeight="false" outlineLevel="0" collapsed="false">
      <c r="A256" s="0" t="s">
        <v>47</v>
      </c>
      <c r="B256" s="0" t="s">
        <v>145</v>
      </c>
      <c r="C256" s="0" t="s">
        <v>313</v>
      </c>
      <c r="D256" s="0" t="s">
        <v>144</v>
      </c>
    </row>
    <row r="257" customFormat="false" ht="12.75" hidden="false" customHeight="false" outlineLevel="0" collapsed="false">
      <c r="A257" s="0" t="s">
        <v>47</v>
      </c>
      <c r="B257" s="0" t="s">
        <v>147</v>
      </c>
      <c r="C257" s="0" t="s">
        <v>246</v>
      </c>
      <c r="D257" s="0" t="s">
        <v>247</v>
      </c>
      <c r="E257" s="0" t="s">
        <v>314</v>
      </c>
      <c r="F257" s="0" t="s">
        <v>79</v>
      </c>
      <c r="G257" s="0" t="s">
        <v>149</v>
      </c>
    </row>
    <row r="258" customFormat="false" ht="12.75" hidden="false" customHeight="false" outlineLevel="0" collapsed="false">
      <c r="A258" s="0" t="s">
        <v>47</v>
      </c>
      <c r="B258" s="0" t="s">
        <v>315</v>
      </c>
      <c r="C258" s="0" t="s">
        <v>316</v>
      </c>
      <c r="D258" s="0" t="s">
        <v>144</v>
      </c>
    </row>
    <row r="259" customFormat="false" ht="12.75" hidden="false" customHeight="false" outlineLevel="0" collapsed="false">
      <c r="A259" s="0" t="s">
        <v>47</v>
      </c>
      <c r="B259" s="0" t="s">
        <v>317</v>
      </c>
    </row>
    <row r="260" customFormat="false" ht="12.75" hidden="false" customHeight="false" outlineLevel="0" collapsed="false">
      <c r="A260" s="0" t="s">
        <v>47</v>
      </c>
      <c r="B260" s="0" t="s">
        <v>318</v>
      </c>
    </row>
    <row r="261" customFormat="false" ht="12.75" hidden="false" customHeight="false" outlineLevel="0" collapsed="false">
      <c r="A261" s="0" t="s">
        <v>47</v>
      </c>
      <c r="B261" s="0" t="s">
        <v>319</v>
      </c>
    </row>
    <row r="262" customFormat="false" ht="12.75" hidden="false" customHeight="false" outlineLevel="0" collapsed="false">
      <c r="A262" s="0" t="s">
        <v>47</v>
      </c>
      <c r="B262" s="0" t="s">
        <v>320</v>
      </c>
    </row>
    <row r="263" customFormat="false" ht="12.75" hidden="false" customHeight="false" outlineLevel="0" collapsed="false">
      <c r="A263" s="0" t="s">
        <v>47</v>
      </c>
      <c r="B263" s="0" t="s">
        <v>321</v>
      </c>
    </row>
    <row r="264" customFormat="false" ht="12.75" hidden="false" customHeight="false" outlineLevel="0" collapsed="false">
      <c r="A264" s="0" t="s">
        <v>47</v>
      </c>
      <c r="B264" s="0" t="s">
        <v>168</v>
      </c>
    </row>
    <row r="265" customFormat="false" ht="12.75" hidden="false" customHeight="false" outlineLevel="0" collapsed="false">
      <c r="A265" s="0" t="s">
        <v>47</v>
      </c>
      <c r="B265" s="0" t="s">
        <v>145</v>
      </c>
      <c r="C265" s="0" t="s">
        <v>322</v>
      </c>
      <c r="D265" s="0" t="s">
        <v>144</v>
      </c>
    </row>
    <row r="266" customFormat="false" ht="12.75" hidden="false" customHeight="false" outlineLevel="0" collapsed="false">
      <c r="A266" s="0" t="s">
        <v>47</v>
      </c>
      <c r="B266" s="0" t="s">
        <v>147</v>
      </c>
      <c r="C266" s="0" t="s">
        <v>246</v>
      </c>
      <c r="D266" s="0" t="s">
        <v>247</v>
      </c>
      <c r="E266" s="0" t="s">
        <v>323</v>
      </c>
      <c r="F266" s="0" t="s">
        <v>248</v>
      </c>
      <c r="G266" s="0" t="s">
        <v>149</v>
      </c>
    </row>
    <row r="267" customFormat="false" ht="12.75" hidden="false" customHeight="false" outlineLevel="0" collapsed="false">
      <c r="A267" s="0" t="s">
        <v>47</v>
      </c>
      <c r="B267" s="0" t="s">
        <v>168</v>
      </c>
    </row>
    <row r="268" customFormat="false" ht="12.75" hidden="false" customHeight="false" outlineLevel="0" collapsed="false">
      <c r="A268" s="0" t="s">
        <v>47</v>
      </c>
      <c r="B268" s="0" t="s">
        <v>145</v>
      </c>
      <c r="C268" s="0" t="s">
        <v>324</v>
      </c>
      <c r="D268" s="0" t="s">
        <v>144</v>
      </c>
    </row>
    <row r="269" customFormat="false" ht="12.75" hidden="false" customHeight="false" outlineLevel="0" collapsed="false">
      <c r="A269" s="0" t="s">
        <v>47</v>
      </c>
      <c r="B269" s="0" t="s">
        <v>147</v>
      </c>
      <c r="C269" s="0" t="s">
        <v>246</v>
      </c>
      <c r="D269" s="0" t="s">
        <v>247</v>
      </c>
      <c r="E269" s="0" t="s">
        <v>325</v>
      </c>
      <c r="F269" s="0" t="s">
        <v>248</v>
      </c>
      <c r="G269" s="0" t="s">
        <v>149</v>
      </c>
    </row>
    <row r="270" customFormat="false" ht="12.75" hidden="false" customHeight="false" outlineLevel="0" collapsed="false">
      <c r="A270" s="0" t="s">
        <v>47</v>
      </c>
      <c r="B270" s="0" t="s">
        <v>168</v>
      </c>
    </row>
    <row r="271" customFormat="false" ht="12.75" hidden="false" customHeight="false" outlineLevel="0" collapsed="false">
      <c r="A271" s="0" t="s">
        <v>47</v>
      </c>
      <c r="B271" s="0" t="s">
        <v>145</v>
      </c>
      <c r="C271" s="0" t="s">
        <v>326</v>
      </c>
      <c r="D271" s="0" t="s">
        <v>144</v>
      </c>
    </row>
    <row r="272" customFormat="false" ht="12.75" hidden="false" customHeight="false" outlineLevel="0" collapsed="false">
      <c r="A272" s="0" t="s">
        <v>47</v>
      </c>
      <c r="B272" s="0" t="s">
        <v>147</v>
      </c>
      <c r="C272" s="0" t="s">
        <v>327</v>
      </c>
      <c r="D272" s="0" t="s">
        <v>328</v>
      </c>
      <c r="E272" s="0" t="s">
        <v>329</v>
      </c>
      <c r="F272" s="0" t="s">
        <v>149</v>
      </c>
    </row>
    <row r="273" customFormat="false" ht="12.75" hidden="false" customHeight="false" outlineLevel="0" collapsed="false">
      <c r="A273" s="0" t="s">
        <v>47</v>
      </c>
      <c r="B273" s="0" t="s">
        <v>168</v>
      </c>
    </row>
    <row r="274" customFormat="false" ht="12.75" hidden="false" customHeight="false" outlineLevel="0" collapsed="false">
      <c r="A274" s="0" t="s">
        <v>47</v>
      </c>
      <c r="B274" s="0" t="s">
        <v>145</v>
      </c>
      <c r="C274" s="0" t="s">
        <v>330</v>
      </c>
      <c r="D274" s="0" t="s">
        <v>144</v>
      </c>
    </row>
    <row r="275" customFormat="false" ht="12.75" hidden="false" customHeight="false" outlineLevel="0" collapsed="false">
      <c r="A275" s="0" t="s">
        <v>47</v>
      </c>
      <c r="B275" s="0" t="s">
        <v>147</v>
      </c>
      <c r="C275" s="0" t="s">
        <v>327</v>
      </c>
      <c r="D275" s="0" t="s">
        <v>328</v>
      </c>
      <c r="E275" s="0" t="s">
        <v>105</v>
      </c>
      <c r="F275" s="0" t="s">
        <v>102</v>
      </c>
      <c r="G275" s="0" t="s">
        <v>149</v>
      </c>
    </row>
    <row r="276" customFormat="false" ht="12.75" hidden="false" customHeight="false" outlineLevel="0" collapsed="false">
      <c r="A276" s="0" t="s">
        <v>47</v>
      </c>
      <c r="B276" s="0" t="s">
        <v>331</v>
      </c>
      <c r="C276" s="0" t="s">
        <v>332</v>
      </c>
      <c r="D276" s="0" t="s">
        <v>144</v>
      </c>
    </row>
    <row r="277" customFormat="false" ht="12.75" hidden="false" customHeight="false" outlineLevel="0" collapsed="false">
      <c r="A277" s="0" t="s">
        <v>47</v>
      </c>
      <c r="B277" s="0" t="s">
        <v>333</v>
      </c>
    </row>
    <row r="278" customFormat="false" ht="12.75" hidden="false" customHeight="false" outlineLevel="0" collapsed="false">
      <c r="A278" s="0" t="s">
        <v>47</v>
      </c>
      <c r="B278" s="0" t="s">
        <v>334</v>
      </c>
      <c r="C278" s="0" t="s">
        <v>335</v>
      </c>
    </row>
    <row r="279" customFormat="false" ht="12.75" hidden="false" customHeight="false" outlineLevel="0" collapsed="false">
      <c r="A279" s="0" t="s">
        <v>47</v>
      </c>
      <c r="B279" s="0" t="s">
        <v>336</v>
      </c>
    </row>
    <row r="280" customFormat="false" ht="12.75" hidden="false" customHeight="false" outlineLevel="0" collapsed="false">
      <c r="A280" s="0" t="s">
        <v>47</v>
      </c>
      <c r="B280" s="0" t="s">
        <v>337</v>
      </c>
    </row>
    <row r="281" customFormat="false" ht="12.75" hidden="false" customHeight="false" outlineLevel="0" collapsed="false">
      <c r="A281" s="0" t="s">
        <v>47</v>
      </c>
      <c r="B281" s="0" t="s">
        <v>338</v>
      </c>
    </row>
    <row r="282" customFormat="false" ht="12.75" hidden="false" customHeight="false" outlineLevel="0" collapsed="false">
      <c r="A282" s="0" t="s">
        <v>47</v>
      </c>
      <c r="B282" s="0" t="s">
        <v>168</v>
      </c>
    </row>
    <row r="283" customFormat="false" ht="12.75" hidden="false" customHeight="false" outlineLevel="0" collapsed="false">
      <c r="A283" s="0" t="s">
        <v>47</v>
      </c>
      <c r="B283" s="0" t="s">
        <v>339</v>
      </c>
    </row>
    <row r="284" customFormat="false" ht="12.75" hidden="false" customHeight="false" outlineLevel="0" collapsed="false">
      <c r="A284" s="0" t="s">
        <v>47</v>
      </c>
      <c r="B284" s="0" t="s">
        <v>340</v>
      </c>
      <c r="C284" s="0" t="s">
        <v>6</v>
      </c>
      <c r="D284" s="0" t="s">
        <v>37</v>
      </c>
      <c r="E284" s="0" t="n">
        <v>21</v>
      </c>
      <c r="F284" s="0" t="n">
        <v>2021</v>
      </c>
      <c r="G284" s="0" t="s">
        <v>341</v>
      </c>
      <c r="H284" s="0" t="s">
        <v>342</v>
      </c>
      <c r="I284" s="0" t="s">
        <v>343</v>
      </c>
      <c r="J284" s="0" t="s">
        <v>6</v>
      </c>
      <c r="K284" s="0" t="s">
        <v>344</v>
      </c>
    </row>
    <row r="285" customFormat="false" ht="12.75" hidden="false" customHeight="false" outlineLevel="0" collapsed="false">
      <c r="A285" s="0" t="s">
        <v>47</v>
      </c>
      <c r="B285" s="0" t="s">
        <v>345</v>
      </c>
      <c r="C285" s="0" t="s">
        <v>6</v>
      </c>
      <c r="D285" s="0" t="s">
        <v>7</v>
      </c>
      <c r="E285" s="0" t="s">
        <v>8</v>
      </c>
      <c r="F285" s="0" t="s">
        <v>9</v>
      </c>
      <c r="G285" s="0" t="s">
        <v>7</v>
      </c>
      <c r="H285" s="0" t="s">
        <v>8</v>
      </c>
      <c r="I285" s="0" t="s">
        <v>346</v>
      </c>
    </row>
    <row r="286" customFormat="false" ht="12.75" hidden="false" customHeight="false" outlineLevel="0" collapsed="false">
      <c r="A286" s="0" t="s">
        <v>47</v>
      </c>
      <c r="B286" s="0" t="s">
        <v>347</v>
      </c>
      <c r="C286" s="0" t="s">
        <v>6</v>
      </c>
      <c r="D286" s="0" t="n">
        <v>0</v>
      </c>
    </row>
    <row r="287" customFormat="false" ht="12.75" hidden="false" customHeight="false" outlineLevel="0" collapsed="false">
      <c r="A287" s="0" t="s">
        <v>47</v>
      </c>
      <c r="B287" s="0" t="s">
        <v>348</v>
      </c>
      <c r="C287" s="0" t="s">
        <v>6</v>
      </c>
      <c r="D287" s="0" t="s">
        <v>349</v>
      </c>
    </row>
    <row r="288" customFormat="false" ht="12.75" hidden="false" customHeight="false" outlineLevel="0" collapsed="false">
      <c r="A288" s="0" t="s">
        <v>47</v>
      </c>
      <c r="B288" s="0" t="s">
        <v>350</v>
      </c>
      <c r="C288" s="0" t="s">
        <v>6</v>
      </c>
      <c r="D288" s="0" t="s">
        <v>349</v>
      </c>
    </row>
    <row r="289" customFormat="false" ht="12.75" hidden="false" customHeight="false" outlineLevel="0" collapsed="false">
      <c r="A289" s="0" t="s">
        <v>47</v>
      </c>
      <c r="B289" s="0" t="s">
        <v>351</v>
      </c>
      <c r="C289" s="0" t="s">
        <v>6</v>
      </c>
      <c r="D289" s="0" t="s">
        <v>352</v>
      </c>
    </row>
    <row r="290" customFormat="false" ht="12.75" hidden="false" customHeight="false" outlineLevel="0" collapsed="false">
      <c r="A290" s="0" t="s">
        <v>353</v>
      </c>
    </row>
    <row r="291" customFormat="false" ht="12.75" hidden="false" customHeight="false" outlineLevel="0" collapsed="false">
      <c r="B291" s="0" t="n">
        <v>1.608</v>
      </c>
      <c r="C291" s="0" t="n">
        <v>1.594</v>
      </c>
      <c r="D291" s="0" t="n">
        <v>16.838</v>
      </c>
      <c r="E291" s="0" t="n">
        <v>16.8393</v>
      </c>
      <c r="F291" s="0" t="n">
        <v>4.420625</v>
      </c>
      <c r="G291" s="0" t="n">
        <v>4.419755</v>
      </c>
      <c r="H291" s="0" t="n">
        <v>34.535</v>
      </c>
      <c r="I291" s="0" t="n">
        <v>34.5262</v>
      </c>
      <c r="J291" s="0" t="n">
        <v>8.053</v>
      </c>
      <c r="K291" s="0" t="n">
        <v>7.68172</v>
      </c>
      <c r="L291" s="0" t="n">
        <v>97.60794</v>
      </c>
      <c r="M291" s="0" t="n">
        <v>4.419755</v>
      </c>
      <c r="N291" s="0" t="n">
        <v>0</v>
      </c>
      <c r="O291" s="0" t="n">
        <v>54.7179</v>
      </c>
      <c r="P291" s="0" t="n">
        <v>3.69044</v>
      </c>
      <c r="Q291" s="0" t="n">
        <v>0</v>
      </c>
      <c r="R291" s="0" t="n">
        <v>0</v>
      </c>
      <c r="S291" s="0" t="n">
        <v>0</v>
      </c>
      <c r="T291" s="0" t="n">
        <v>1.9658</v>
      </c>
      <c r="U291" s="0" t="n">
        <v>3.1111</v>
      </c>
      <c r="V291" s="2" t="n">
        <v>15.706</v>
      </c>
      <c r="W291" s="2" t="n">
        <v>1819.4</v>
      </c>
      <c r="X291" s="2" t="n">
        <v>285.75</v>
      </c>
      <c r="Y291" s="2" t="n">
        <v>0</v>
      </c>
    </row>
    <row r="292" customFormat="false" ht="12.75" hidden="false" customHeight="false" outlineLevel="0" collapsed="false">
      <c r="B292" s="0" t="n">
        <v>1.594</v>
      </c>
      <c r="C292" s="0" t="n">
        <v>1.58</v>
      </c>
      <c r="D292" s="0" t="n">
        <v>16.838</v>
      </c>
      <c r="E292" s="0" t="n">
        <v>16.839</v>
      </c>
      <c r="F292" s="0" t="n">
        <v>4.420621</v>
      </c>
      <c r="G292" s="0" t="n">
        <v>4.419775</v>
      </c>
      <c r="H292" s="0" t="n">
        <v>34.535</v>
      </c>
      <c r="I292" s="0" t="n">
        <v>34.5266</v>
      </c>
      <c r="J292" s="0" t="n">
        <v>8.053</v>
      </c>
      <c r="K292" s="0" t="n">
        <v>7.68913</v>
      </c>
      <c r="L292" s="0" t="n">
        <v>97.70204</v>
      </c>
      <c r="M292" s="0" t="n">
        <v>4.419775</v>
      </c>
      <c r="N292" s="0" t="n">
        <v>0</v>
      </c>
      <c r="O292" s="0" t="n">
        <v>54.7179</v>
      </c>
      <c r="P292" s="0" t="n">
        <v>3.69044</v>
      </c>
      <c r="Q292" s="0" t="n">
        <v>1E-005</v>
      </c>
      <c r="R292" s="0" t="n">
        <v>0</v>
      </c>
      <c r="S292" s="0" t="n">
        <v>0</v>
      </c>
      <c r="T292" s="0" t="n">
        <v>1.967</v>
      </c>
      <c r="U292" s="0" t="n">
        <v>3.1111</v>
      </c>
      <c r="V292" s="2" t="n">
        <v>17.043</v>
      </c>
      <c r="W292" s="2" t="n">
        <v>1819.4</v>
      </c>
      <c r="X292" s="2" t="n">
        <v>310.08</v>
      </c>
      <c r="Y292" s="2" t="n">
        <v>0</v>
      </c>
    </row>
    <row r="293" customFormat="false" ht="12.75" hidden="false" customHeight="false" outlineLevel="0" collapsed="false">
      <c r="B293" s="0" t="n">
        <v>1.594</v>
      </c>
      <c r="C293" s="0" t="n">
        <v>1.58</v>
      </c>
      <c r="D293" s="0" t="n">
        <v>16.8378</v>
      </c>
      <c r="E293" s="0" t="n">
        <v>16.8392</v>
      </c>
      <c r="F293" s="0" t="n">
        <v>4.42061</v>
      </c>
      <c r="G293" s="0" t="n">
        <v>4.419814</v>
      </c>
      <c r="H293" s="0" t="n">
        <v>34.535</v>
      </c>
      <c r="I293" s="0" t="n">
        <v>34.5269</v>
      </c>
      <c r="J293" s="0" t="n">
        <v>8.053</v>
      </c>
      <c r="K293" s="0" t="n">
        <v>7.68966</v>
      </c>
      <c r="L293" s="0" t="n">
        <v>97.70855</v>
      </c>
      <c r="M293" s="0" t="n">
        <v>4.419814</v>
      </c>
      <c r="N293" s="0" t="n">
        <v>0</v>
      </c>
      <c r="O293" s="0" t="n">
        <v>54.7179</v>
      </c>
      <c r="P293" s="0" t="n">
        <v>3.69044</v>
      </c>
      <c r="Q293" s="0" t="n">
        <v>2E-005</v>
      </c>
      <c r="R293" s="0" t="n">
        <v>0</v>
      </c>
      <c r="S293" s="0" t="n">
        <v>0</v>
      </c>
      <c r="T293" s="0" t="n">
        <v>1.967</v>
      </c>
      <c r="U293" s="0" t="n">
        <v>3.1111</v>
      </c>
      <c r="V293" s="2" t="n">
        <v>18.184</v>
      </c>
      <c r="W293" s="2" t="n">
        <v>1819.4</v>
      </c>
      <c r="X293" s="2" t="n">
        <v>330.84</v>
      </c>
      <c r="Y293" s="2" t="n">
        <v>0</v>
      </c>
    </row>
    <row r="294" customFormat="false" ht="12.75" hidden="false" customHeight="false" outlineLevel="0" collapsed="false">
      <c r="B294" s="0" t="n">
        <v>1.58</v>
      </c>
      <c r="C294" s="0" t="n">
        <v>1.566</v>
      </c>
      <c r="D294" s="0" t="n">
        <v>16.8378</v>
      </c>
      <c r="E294" s="0" t="n">
        <v>16.839</v>
      </c>
      <c r="F294" s="0" t="n">
        <v>4.420683</v>
      </c>
      <c r="G294" s="0" t="n">
        <v>4.419906</v>
      </c>
      <c r="H294" s="0" t="n">
        <v>34.5357</v>
      </c>
      <c r="I294" s="0" t="n">
        <v>34.5278</v>
      </c>
      <c r="J294" s="0" t="n">
        <v>8.053</v>
      </c>
      <c r="K294" s="0" t="n">
        <v>7.69011</v>
      </c>
      <c r="L294" s="0" t="n">
        <v>97.7146</v>
      </c>
      <c r="M294" s="0" t="n">
        <v>4.419906</v>
      </c>
      <c r="N294" s="0" t="n">
        <v>0</v>
      </c>
      <c r="O294" s="0" t="n">
        <v>54.7179</v>
      </c>
      <c r="P294" s="0" t="n">
        <v>3.69044</v>
      </c>
      <c r="Q294" s="0" t="n">
        <v>3E-005</v>
      </c>
      <c r="R294" s="0" t="n">
        <v>0</v>
      </c>
      <c r="S294" s="0" t="n">
        <v>0</v>
      </c>
      <c r="T294" s="0" t="n">
        <v>1.967</v>
      </c>
      <c r="U294" s="0" t="n">
        <v>3.1111</v>
      </c>
      <c r="V294" s="2" t="n">
        <v>19.13</v>
      </c>
      <c r="W294" s="2" t="n">
        <v>1819.4</v>
      </c>
      <c r="X294" s="2" t="n">
        <v>348.05</v>
      </c>
      <c r="Y294" s="2" t="n">
        <v>0</v>
      </c>
    </row>
    <row r="295" customFormat="false" ht="12.75" hidden="false" customHeight="false" outlineLevel="0" collapsed="false">
      <c r="B295" s="0" t="n">
        <v>1.576</v>
      </c>
      <c r="C295" s="0" t="n">
        <v>1.562</v>
      </c>
      <c r="D295" s="0" t="n">
        <v>16.838</v>
      </c>
      <c r="E295" s="0" t="n">
        <v>16.8395</v>
      </c>
      <c r="F295" s="0" t="n">
        <v>4.420664</v>
      </c>
      <c r="G295" s="0" t="n">
        <v>4.419847</v>
      </c>
      <c r="H295" s="0" t="n">
        <v>34.5353</v>
      </c>
      <c r="I295" s="0" t="n">
        <v>34.5268</v>
      </c>
      <c r="J295" s="0" t="n">
        <v>8.053</v>
      </c>
      <c r="K295" s="0" t="n">
        <v>7.69056</v>
      </c>
      <c r="L295" s="0" t="n">
        <v>97.72051</v>
      </c>
      <c r="M295" s="0" t="n">
        <v>4.419847</v>
      </c>
      <c r="N295" s="0" t="n">
        <v>0</v>
      </c>
      <c r="O295" s="0" t="n">
        <v>54.7179</v>
      </c>
      <c r="P295" s="0" t="n">
        <v>3.69044</v>
      </c>
      <c r="Q295" s="0" t="n">
        <v>5E-005</v>
      </c>
      <c r="R295" s="0" t="n">
        <v>0</v>
      </c>
      <c r="S295" s="0" t="n">
        <v>0</v>
      </c>
      <c r="T295" s="0" t="n">
        <v>1.967</v>
      </c>
      <c r="U295" s="0" t="n">
        <v>3.1111</v>
      </c>
      <c r="V295" s="2" t="n">
        <v>19.844</v>
      </c>
      <c r="W295" s="2" t="n">
        <v>1819.4</v>
      </c>
      <c r="X295" s="2" t="n">
        <v>361.03</v>
      </c>
      <c r="Y295" s="2" t="n">
        <v>0</v>
      </c>
    </row>
    <row r="296" customFormat="false" ht="12.75" hidden="false" customHeight="false" outlineLevel="0" collapsed="false">
      <c r="B296" s="0" t="n">
        <v>1.557</v>
      </c>
      <c r="C296" s="0" t="n">
        <v>1.543</v>
      </c>
      <c r="D296" s="0" t="n">
        <v>16.8378</v>
      </c>
      <c r="E296" s="0" t="n">
        <v>16.8398</v>
      </c>
      <c r="F296" s="0" t="n">
        <v>4.420668</v>
      </c>
      <c r="G296" s="0" t="n">
        <v>4.419887</v>
      </c>
      <c r="H296" s="0" t="n">
        <v>34.5355</v>
      </c>
      <c r="I296" s="0" t="n">
        <v>34.527</v>
      </c>
      <c r="J296" s="0" t="n">
        <v>8.053</v>
      </c>
      <c r="K296" s="0" t="n">
        <v>7.69101</v>
      </c>
      <c r="L296" s="0" t="n">
        <v>97.72592</v>
      </c>
      <c r="M296" s="0" t="n">
        <v>4.419887</v>
      </c>
      <c r="N296" s="0" t="n">
        <v>0</v>
      </c>
      <c r="O296" s="0" t="n">
        <v>54.718</v>
      </c>
      <c r="P296" s="0" t="n">
        <v>3.69078</v>
      </c>
      <c r="Q296" s="0" t="n">
        <v>6E-005</v>
      </c>
      <c r="R296" s="0" t="n">
        <v>0</v>
      </c>
      <c r="S296" s="0" t="n">
        <v>0</v>
      </c>
      <c r="T296" s="0" t="n">
        <v>1.967</v>
      </c>
      <c r="U296" s="0" t="n">
        <v>3.1111</v>
      </c>
      <c r="V296" s="2" t="n">
        <v>20.411</v>
      </c>
      <c r="W296" s="2" t="n">
        <v>1819.4</v>
      </c>
      <c r="X296" s="2" t="n">
        <v>371.35</v>
      </c>
      <c r="Y296" s="2" t="n">
        <v>0</v>
      </c>
    </row>
    <row r="297" customFormat="false" ht="12.75" hidden="false" customHeight="false" outlineLevel="0" collapsed="false">
      <c r="B297" s="0" t="n">
        <v>1.55</v>
      </c>
      <c r="C297" s="0" t="n">
        <v>1.536</v>
      </c>
      <c r="D297" s="0" t="n">
        <v>16.8378</v>
      </c>
      <c r="E297" s="0" t="n">
        <v>16.8404</v>
      </c>
      <c r="F297" s="0" t="n">
        <v>4.420679</v>
      </c>
      <c r="G297" s="0" t="n">
        <v>4.420058</v>
      </c>
      <c r="H297" s="0" t="n">
        <v>34.5356</v>
      </c>
      <c r="I297" s="0" t="n">
        <v>34.528</v>
      </c>
      <c r="J297" s="0" t="n">
        <v>8.053</v>
      </c>
      <c r="K297" s="0" t="n">
        <v>7.69142</v>
      </c>
      <c r="L297" s="0" t="n">
        <v>97.73122</v>
      </c>
      <c r="M297" s="0" t="n">
        <v>4.420058</v>
      </c>
      <c r="N297" s="0" t="n">
        <v>0</v>
      </c>
      <c r="O297" s="0" t="n">
        <v>54.718</v>
      </c>
      <c r="P297" s="0" t="n">
        <v>3.69078</v>
      </c>
      <c r="Q297" s="0" t="n">
        <v>7E-005</v>
      </c>
      <c r="R297" s="0" t="n">
        <v>0</v>
      </c>
      <c r="S297" s="0" t="n">
        <v>0</v>
      </c>
      <c r="T297" s="0" t="n">
        <v>1.967</v>
      </c>
      <c r="U297" s="0" t="n">
        <v>3.1111</v>
      </c>
      <c r="V297" s="2" t="n">
        <v>20.876</v>
      </c>
      <c r="W297" s="2" t="n">
        <v>1819.4</v>
      </c>
      <c r="X297" s="2" t="n">
        <v>379.81</v>
      </c>
      <c r="Y297" s="2" t="n">
        <v>0</v>
      </c>
    </row>
    <row r="298" customFormat="false" ht="12.75" hidden="false" customHeight="false" outlineLevel="0" collapsed="false">
      <c r="B298" s="0" t="n">
        <v>1.537</v>
      </c>
      <c r="C298" s="0" t="n">
        <v>1.523</v>
      </c>
      <c r="D298" s="0" t="n">
        <v>16.838</v>
      </c>
      <c r="E298" s="0" t="n">
        <v>16.8407</v>
      </c>
      <c r="F298" s="0" t="n">
        <v>4.420726</v>
      </c>
      <c r="G298" s="0" t="n">
        <v>4.419999</v>
      </c>
      <c r="H298" s="0" t="n">
        <v>34.5358</v>
      </c>
      <c r="I298" s="0" t="n">
        <v>34.5272</v>
      </c>
      <c r="J298" s="0" t="n">
        <v>8.053</v>
      </c>
      <c r="K298" s="0" t="n">
        <v>7.69177</v>
      </c>
      <c r="L298" s="0" t="n">
        <v>97.73617</v>
      </c>
      <c r="M298" s="0" t="n">
        <v>4.419999</v>
      </c>
      <c r="N298" s="0" t="n">
        <v>0</v>
      </c>
      <c r="O298" s="0" t="n">
        <v>54.718</v>
      </c>
      <c r="P298" s="0" t="n">
        <v>3.69078</v>
      </c>
      <c r="Q298" s="0" t="n">
        <v>8E-005</v>
      </c>
      <c r="R298" s="0" t="n">
        <v>0</v>
      </c>
      <c r="S298" s="0" t="n">
        <v>0</v>
      </c>
      <c r="T298" s="0" t="n">
        <v>1.967</v>
      </c>
      <c r="U298" s="0" t="n">
        <v>3.1111</v>
      </c>
      <c r="V298" s="2" t="n">
        <v>21.232</v>
      </c>
      <c r="W298" s="2" t="n">
        <v>1819.4</v>
      </c>
      <c r="X298" s="2" t="n">
        <v>386.28</v>
      </c>
      <c r="Y298" s="2" t="n">
        <v>0</v>
      </c>
    </row>
    <row r="299" customFormat="false" ht="12.75" hidden="false" customHeight="false" outlineLevel="0" collapsed="false">
      <c r="B299" s="0" t="n">
        <v>1.532</v>
      </c>
      <c r="C299" s="0" t="n">
        <v>1.518</v>
      </c>
      <c r="D299" s="0" t="n">
        <v>16.8381</v>
      </c>
      <c r="E299" s="0" t="n">
        <v>16.8409</v>
      </c>
      <c r="F299" s="0" t="n">
        <v>4.420722</v>
      </c>
      <c r="G299" s="0" t="n">
        <v>4.419999</v>
      </c>
      <c r="H299" s="0" t="n">
        <v>34.5357</v>
      </c>
      <c r="I299" s="0" t="n">
        <v>34.527</v>
      </c>
      <c r="J299" s="0" t="n">
        <v>8.053</v>
      </c>
      <c r="K299" s="0" t="n">
        <v>7.69955</v>
      </c>
      <c r="L299" s="0" t="n">
        <v>97.8352</v>
      </c>
      <c r="M299" s="0" t="n">
        <v>4.419999</v>
      </c>
      <c r="N299" s="0" t="n">
        <v>0</v>
      </c>
      <c r="O299" s="0" t="n">
        <v>54.718</v>
      </c>
      <c r="P299" s="0" t="n">
        <v>3.69078</v>
      </c>
      <c r="Q299" s="0" t="n">
        <v>9E-005</v>
      </c>
      <c r="R299" s="0" t="n">
        <v>0</v>
      </c>
      <c r="S299" s="0" t="n">
        <v>0</v>
      </c>
      <c r="T299" s="0" t="n">
        <v>1.9683</v>
      </c>
      <c r="U299" s="0" t="n">
        <v>3.1111</v>
      </c>
      <c r="V299" s="2" t="n">
        <v>21.472</v>
      </c>
      <c r="W299" s="2" t="n">
        <v>1819.4</v>
      </c>
      <c r="X299" s="2" t="n">
        <v>390.66</v>
      </c>
      <c r="Y299" s="2" t="n">
        <v>0</v>
      </c>
    </row>
    <row r="300" customFormat="false" ht="12.75" hidden="false" customHeight="false" outlineLevel="0" collapsed="false">
      <c r="B300" s="0" t="n">
        <v>1.518</v>
      </c>
      <c r="C300" s="0" t="n">
        <v>1.504</v>
      </c>
      <c r="D300" s="0" t="n">
        <v>16.8385</v>
      </c>
      <c r="E300" s="0" t="n">
        <v>16.8411</v>
      </c>
      <c r="F300" s="0" t="n">
        <v>4.420733</v>
      </c>
      <c r="G300" s="0" t="n">
        <v>4.420058</v>
      </c>
      <c r="H300" s="0" t="n">
        <v>34.5355</v>
      </c>
      <c r="I300" s="0" t="n">
        <v>34.5274</v>
      </c>
      <c r="J300" s="0" t="n">
        <v>8.053</v>
      </c>
      <c r="K300" s="0" t="n">
        <v>7.70036</v>
      </c>
      <c r="L300" s="0" t="n">
        <v>97.84608</v>
      </c>
      <c r="M300" s="0" t="n">
        <v>4.420058</v>
      </c>
      <c r="N300" s="0" t="n">
        <v>0</v>
      </c>
      <c r="O300" s="0" t="n">
        <v>54.718</v>
      </c>
      <c r="P300" s="0" t="n">
        <v>3.69078</v>
      </c>
      <c r="Q300" s="0" t="n">
        <v>0.0001</v>
      </c>
      <c r="R300" s="0" t="n">
        <v>0</v>
      </c>
      <c r="S300" s="0" t="n">
        <v>0</v>
      </c>
      <c r="T300" s="0" t="n">
        <v>1.9683</v>
      </c>
      <c r="U300" s="0" t="n">
        <v>3.1111</v>
      </c>
      <c r="V300" s="2" t="n">
        <v>21.715</v>
      </c>
      <c r="W300" s="2" t="n">
        <v>1819.4</v>
      </c>
      <c r="X300" s="2" t="n">
        <v>395.09</v>
      </c>
      <c r="Y300" s="2" t="n">
        <v>0</v>
      </c>
    </row>
    <row r="301" customFormat="false" ht="12.75" hidden="false" customHeight="false" outlineLevel="0" collapsed="false">
      <c r="B301" s="0" t="n">
        <v>1.509</v>
      </c>
      <c r="C301" s="0" t="n">
        <v>1.495</v>
      </c>
      <c r="D301" s="0" t="n">
        <v>16.8387</v>
      </c>
      <c r="E301" s="0" t="n">
        <v>16.8414</v>
      </c>
      <c r="F301" s="0" t="n">
        <v>4.420768</v>
      </c>
      <c r="G301" s="0" t="n">
        <v>4.419999</v>
      </c>
      <c r="H301" s="0" t="n">
        <v>34.5357</v>
      </c>
      <c r="I301" s="0" t="n">
        <v>34.5266</v>
      </c>
      <c r="J301" s="0" t="n">
        <v>8.053</v>
      </c>
      <c r="K301" s="0" t="n">
        <v>7.70857</v>
      </c>
      <c r="L301" s="0" t="n">
        <v>97.95072</v>
      </c>
      <c r="M301" s="0" t="n">
        <v>4.419999</v>
      </c>
      <c r="N301" s="0" t="n">
        <v>0</v>
      </c>
      <c r="O301" s="0" t="n">
        <v>54.718</v>
      </c>
      <c r="P301" s="0" t="n">
        <v>3.69078</v>
      </c>
      <c r="Q301" s="0" t="n">
        <v>0.00012</v>
      </c>
      <c r="R301" s="0" t="n">
        <v>0</v>
      </c>
      <c r="S301" s="0" t="n">
        <v>0</v>
      </c>
      <c r="T301" s="0" t="n">
        <v>1.9695</v>
      </c>
      <c r="U301" s="0" t="n">
        <v>3.1111</v>
      </c>
      <c r="V301" s="2" t="n">
        <v>21.878</v>
      </c>
      <c r="W301" s="2" t="n">
        <v>1821.2</v>
      </c>
      <c r="X301" s="2" t="n">
        <v>398.44</v>
      </c>
      <c r="Y301" s="2" t="n">
        <v>0</v>
      </c>
    </row>
    <row r="302" customFormat="false" ht="12.75" hidden="false" customHeight="false" outlineLevel="0" collapsed="false">
      <c r="B302" s="0" t="n">
        <v>1.503</v>
      </c>
      <c r="C302" s="0" t="n">
        <v>1.489</v>
      </c>
      <c r="D302" s="0" t="n">
        <v>16.8388</v>
      </c>
      <c r="E302" s="0" t="n">
        <v>16.8416</v>
      </c>
      <c r="F302" s="0" t="n">
        <v>4.420803</v>
      </c>
      <c r="G302" s="0" t="n">
        <v>4.419966</v>
      </c>
      <c r="H302" s="0" t="n">
        <v>34.5358</v>
      </c>
      <c r="I302" s="0" t="n">
        <v>34.5262</v>
      </c>
      <c r="J302" s="0" t="n">
        <v>8.053</v>
      </c>
      <c r="K302" s="0" t="n">
        <v>7.70982</v>
      </c>
      <c r="L302" s="0" t="n">
        <v>97.96707</v>
      </c>
      <c r="M302" s="0" t="n">
        <v>4.419966</v>
      </c>
      <c r="N302" s="0" t="n">
        <v>0</v>
      </c>
      <c r="O302" s="0" t="n">
        <v>54.718</v>
      </c>
      <c r="P302" s="0" t="n">
        <v>3.69078</v>
      </c>
      <c r="Q302" s="0" t="n">
        <v>0.00013</v>
      </c>
      <c r="R302" s="0" t="n">
        <v>0</v>
      </c>
      <c r="S302" s="0" t="n">
        <v>0</v>
      </c>
      <c r="T302" s="0" t="n">
        <v>1.9695</v>
      </c>
      <c r="U302" s="0" t="n">
        <v>3.1111</v>
      </c>
      <c r="V302" s="2" t="n">
        <v>21.961</v>
      </c>
      <c r="W302" s="2" t="n">
        <v>1819.4</v>
      </c>
      <c r="X302" s="2" t="n">
        <v>399.56</v>
      </c>
      <c r="Y302" s="2" t="n">
        <v>0</v>
      </c>
    </row>
    <row r="303" customFormat="false" ht="12.75" hidden="false" customHeight="false" outlineLevel="0" collapsed="false">
      <c r="B303" s="0" t="n">
        <v>1.49</v>
      </c>
      <c r="C303" s="0" t="n">
        <v>1.476</v>
      </c>
      <c r="D303" s="0" t="n">
        <v>16.8395</v>
      </c>
      <c r="E303" s="0" t="n">
        <v>16.8416</v>
      </c>
      <c r="F303" s="0" t="n">
        <v>4.420811</v>
      </c>
      <c r="G303" s="0" t="n">
        <v>4.419966</v>
      </c>
      <c r="H303" s="0" t="n">
        <v>34.5353</v>
      </c>
      <c r="I303" s="0" t="n">
        <v>34.5262</v>
      </c>
      <c r="J303" s="0" t="n">
        <v>8.053</v>
      </c>
      <c r="K303" s="0" t="n">
        <v>7.71095</v>
      </c>
      <c r="L303" s="0" t="n">
        <v>97.98251</v>
      </c>
      <c r="M303" s="0" t="n">
        <v>4.419966</v>
      </c>
      <c r="N303" s="0" t="n">
        <v>0</v>
      </c>
      <c r="O303" s="0" t="n">
        <v>54.718</v>
      </c>
      <c r="P303" s="0" t="n">
        <v>3.69078</v>
      </c>
      <c r="Q303" s="0" t="n">
        <v>0.00014</v>
      </c>
      <c r="R303" s="0" t="n">
        <v>0</v>
      </c>
      <c r="S303" s="0" t="n">
        <v>0</v>
      </c>
      <c r="T303" s="0" t="n">
        <v>1.9695</v>
      </c>
      <c r="U303" s="0" t="n">
        <v>3.1111</v>
      </c>
      <c r="V303" s="2" t="n">
        <v>22.085</v>
      </c>
      <c r="W303" s="2" t="n">
        <v>1819.4</v>
      </c>
      <c r="X303" s="2" t="n">
        <v>401.82</v>
      </c>
      <c r="Y303" s="2" t="n">
        <v>0</v>
      </c>
    </row>
    <row r="304" customFormat="false" ht="12.75" hidden="false" customHeight="false" outlineLevel="0" collapsed="false">
      <c r="B304" s="0" t="n">
        <v>1.494</v>
      </c>
      <c r="C304" s="0" t="n">
        <v>1.48</v>
      </c>
      <c r="D304" s="0" t="n">
        <v>16.8396</v>
      </c>
      <c r="E304" s="0" t="n">
        <v>16.8417</v>
      </c>
      <c r="F304" s="0" t="n">
        <v>4.420788</v>
      </c>
      <c r="G304" s="0" t="n">
        <v>4.420019</v>
      </c>
      <c r="H304" s="0" t="n">
        <v>34.535</v>
      </c>
      <c r="I304" s="0" t="n">
        <v>34.5265</v>
      </c>
      <c r="J304" s="0" t="n">
        <v>8.053</v>
      </c>
      <c r="K304" s="0" t="n">
        <v>7.71211</v>
      </c>
      <c r="L304" s="0" t="n">
        <v>97.99727</v>
      </c>
      <c r="M304" s="0" t="n">
        <v>4.420019</v>
      </c>
      <c r="N304" s="0" t="n">
        <v>0</v>
      </c>
      <c r="O304" s="0" t="n">
        <v>54.718</v>
      </c>
      <c r="P304" s="0" t="n">
        <v>3.69078</v>
      </c>
      <c r="Q304" s="0" t="n">
        <v>0.00015</v>
      </c>
      <c r="R304" s="0" t="n">
        <v>0</v>
      </c>
      <c r="S304" s="0" t="n">
        <v>0</v>
      </c>
      <c r="T304" s="0" t="n">
        <v>1.9695</v>
      </c>
      <c r="U304" s="0" t="n">
        <v>3.1111</v>
      </c>
      <c r="V304" s="2" t="n">
        <v>22.21</v>
      </c>
      <c r="W304" s="2" t="n">
        <v>1819.4</v>
      </c>
      <c r="X304" s="2" t="n">
        <v>404.09</v>
      </c>
      <c r="Y304" s="2" t="n">
        <v>0</v>
      </c>
    </row>
    <row r="305" customFormat="false" ht="12.75" hidden="false" customHeight="false" outlineLevel="0" collapsed="false">
      <c r="B305" s="0" t="n">
        <v>1.481</v>
      </c>
      <c r="C305" s="0" t="n">
        <v>1.467</v>
      </c>
      <c r="D305" s="0" t="n">
        <v>16.8399</v>
      </c>
      <c r="E305" s="0" t="n">
        <v>16.8414</v>
      </c>
      <c r="F305" s="0" t="n">
        <v>4.420826</v>
      </c>
      <c r="G305" s="0" t="n">
        <v>4.419966</v>
      </c>
      <c r="H305" s="0" t="n">
        <v>34.5352</v>
      </c>
      <c r="I305" s="0" t="n">
        <v>34.5263</v>
      </c>
      <c r="J305" s="0" t="n">
        <v>8.053</v>
      </c>
      <c r="K305" s="0" t="n">
        <v>7.71315</v>
      </c>
      <c r="L305" s="0" t="n">
        <v>98.01099</v>
      </c>
      <c r="M305" s="0" t="n">
        <v>4.419966</v>
      </c>
      <c r="N305" s="0" t="n">
        <v>0</v>
      </c>
      <c r="O305" s="0" t="n">
        <v>54.718</v>
      </c>
      <c r="P305" s="0" t="n">
        <v>3.69078</v>
      </c>
      <c r="Q305" s="0" t="n">
        <v>0.00016</v>
      </c>
      <c r="R305" s="0" t="n">
        <v>0</v>
      </c>
      <c r="S305" s="0" t="n">
        <v>0</v>
      </c>
      <c r="T305" s="0" t="n">
        <v>1.9695</v>
      </c>
      <c r="U305" s="0" t="n">
        <v>3.1111</v>
      </c>
      <c r="V305" s="2" t="n">
        <v>22.273</v>
      </c>
      <c r="W305" s="2" t="n">
        <v>1819.4</v>
      </c>
      <c r="X305" s="2" t="n">
        <v>405.23</v>
      </c>
      <c r="Y305" s="2" t="n">
        <v>0</v>
      </c>
    </row>
    <row r="306" customFormat="false" ht="12.75" hidden="false" customHeight="false" outlineLevel="0" collapsed="false">
      <c r="B306" s="0" t="n">
        <v>1.481</v>
      </c>
      <c r="C306" s="0" t="n">
        <v>1.467</v>
      </c>
      <c r="D306" s="0" t="n">
        <v>16.84</v>
      </c>
      <c r="E306" s="0" t="n">
        <v>16.8414</v>
      </c>
      <c r="F306" s="0" t="n">
        <v>4.420869</v>
      </c>
      <c r="G306" s="0" t="n">
        <v>4.419999</v>
      </c>
      <c r="H306" s="0" t="n">
        <v>34.5354</v>
      </c>
      <c r="I306" s="0" t="n">
        <v>34.5266</v>
      </c>
      <c r="J306" s="0" t="n">
        <v>8.053</v>
      </c>
      <c r="K306" s="0" t="n">
        <v>7.71415</v>
      </c>
      <c r="L306" s="0" t="n">
        <v>98.02402</v>
      </c>
      <c r="M306" s="0" t="n">
        <v>4.419999</v>
      </c>
      <c r="N306" s="0" t="n">
        <v>0</v>
      </c>
      <c r="O306" s="0" t="n">
        <v>54.718</v>
      </c>
      <c r="P306" s="0" t="n">
        <v>3.69078</v>
      </c>
      <c r="Q306" s="0" t="n">
        <v>0.00017</v>
      </c>
      <c r="R306" s="0" t="n">
        <v>0</v>
      </c>
      <c r="S306" s="0" t="n">
        <v>0</v>
      </c>
      <c r="T306" s="0" t="n">
        <v>1.9695</v>
      </c>
      <c r="U306" s="0" t="n">
        <v>3.1111</v>
      </c>
      <c r="V306" s="2" t="n">
        <v>22.399</v>
      </c>
      <c r="W306" s="2" t="n">
        <v>1819.4</v>
      </c>
      <c r="X306" s="2" t="n">
        <v>407.52</v>
      </c>
      <c r="Y306" s="2" t="n">
        <v>0</v>
      </c>
    </row>
    <row r="307" customFormat="false" ht="12.75" hidden="false" customHeight="false" outlineLevel="0" collapsed="false">
      <c r="B307" s="0" t="n">
        <v>1.465</v>
      </c>
      <c r="C307" s="0" t="n">
        <v>1.452</v>
      </c>
      <c r="D307" s="0" t="n">
        <v>16.84</v>
      </c>
      <c r="E307" s="0" t="n">
        <v>16.8414</v>
      </c>
      <c r="F307" s="0" t="n">
        <v>4.420904</v>
      </c>
      <c r="G307" s="0" t="n">
        <v>4.420019</v>
      </c>
      <c r="H307" s="0" t="n">
        <v>34.5357</v>
      </c>
      <c r="I307" s="0" t="n">
        <v>34.5268</v>
      </c>
      <c r="J307" s="0" t="n">
        <v>8.053</v>
      </c>
      <c r="K307" s="0" t="n">
        <v>7.71507</v>
      </c>
      <c r="L307" s="0" t="n">
        <v>98.036</v>
      </c>
      <c r="M307" s="0" t="n">
        <v>4.420019</v>
      </c>
      <c r="N307" s="0" t="n">
        <v>0</v>
      </c>
      <c r="O307" s="0" t="n">
        <v>54.718</v>
      </c>
      <c r="P307" s="0" t="n">
        <v>3.69078</v>
      </c>
      <c r="Q307" s="0" t="n">
        <v>0.00019</v>
      </c>
      <c r="R307" s="0" t="n">
        <v>0</v>
      </c>
      <c r="S307" s="0" t="n">
        <v>0</v>
      </c>
      <c r="T307" s="0" t="n">
        <v>1.9695</v>
      </c>
      <c r="U307" s="0" t="n">
        <v>3.1111</v>
      </c>
      <c r="V307" s="2" t="n">
        <v>22.462</v>
      </c>
      <c r="W307" s="2" t="n">
        <v>1819.4</v>
      </c>
      <c r="X307" s="2" t="n">
        <v>408.67</v>
      </c>
      <c r="Y307" s="2" t="n">
        <v>0</v>
      </c>
    </row>
    <row r="308" customFormat="false" ht="12.75" hidden="false" customHeight="false" outlineLevel="0" collapsed="false">
      <c r="B308" s="0" t="n">
        <v>1.481</v>
      </c>
      <c r="C308" s="0" t="n">
        <v>1.467</v>
      </c>
      <c r="D308" s="0" t="n">
        <v>16.8398</v>
      </c>
      <c r="E308" s="0" t="n">
        <v>16.8413</v>
      </c>
      <c r="F308" s="0" t="n">
        <v>4.420838</v>
      </c>
      <c r="G308" s="0" t="n">
        <v>4.419999</v>
      </c>
      <c r="H308" s="0" t="n">
        <v>34.5353</v>
      </c>
      <c r="I308" s="0" t="n">
        <v>34.5267</v>
      </c>
      <c r="J308" s="0" t="n">
        <v>8.053</v>
      </c>
      <c r="K308" s="0" t="n">
        <v>7.71603</v>
      </c>
      <c r="L308" s="0" t="n">
        <v>98.04749</v>
      </c>
      <c r="M308" s="0" t="n">
        <v>4.419999</v>
      </c>
      <c r="N308" s="0" t="n">
        <v>0</v>
      </c>
      <c r="O308" s="0" t="n">
        <v>54.718</v>
      </c>
      <c r="P308" s="0" t="n">
        <v>3.69078</v>
      </c>
      <c r="Q308" s="0" t="n">
        <v>0.0002</v>
      </c>
      <c r="R308" s="0" t="n">
        <v>0</v>
      </c>
      <c r="S308" s="0" t="n">
        <v>0</v>
      </c>
      <c r="T308" s="0" t="n">
        <v>1.9695</v>
      </c>
      <c r="U308" s="0" t="n">
        <v>3.1111</v>
      </c>
      <c r="V308" s="2" t="n">
        <v>22.589</v>
      </c>
      <c r="W308" s="2" t="n">
        <v>1819.4</v>
      </c>
      <c r="X308" s="2" t="n">
        <v>410.98</v>
      </c>
      <c r="Y308" s="2" t="n">
        <v>0</v>
      </c>
    </row>
    <row r="309" customFormat="false" ht="12.75" hidden="false" customHeight="false" outlineLevel="0" collapsed="false">
      <c r="B309" s="0" t="n">
        <v>1.465</v>
      </c>
      <c r="C309" s="0" t="n">
        <v>1.452</v>
      </c>
      <c r="D309" s="0" t="n">
        <v>16.8398</v>
      </c>
      <c r="E309" s="0" t="n">
        <v>16.8412</v>
      </c>
      <c r="F309" s="0" t="n">
        <v>4.420811</v>
      </c>
      <c r="G309" s="0" t="n">
        <v>4.419999</v>
      </c>
      <c r="H309" s="0" t="n">
        <v>34.5351</v>
      </c>
      <c r="I309" s="0" t="n">
        <v>34.5268</v>
      </c>
      <c r="J309" s="0" t="n">
        <v>8.053</v>
      </c>
      <c r="K309" s="0" t="n">
        <v>7.71685</v>
      </c>
      <c r="L309" s="0" t="n">
        <v>98.05777</v>
      </c>
      <c r="M309" s="0" t="n">
        <v>4.419999</v>
      </c>
      <c r="N309" s="0" t="n">
        <v>0</v>
      </c>
      <c r="O309" s="0" t="n">
        <v>54.718</v>
      </c>
      <c r="P309" s="0" t="n">
        <v>3.69078</v>
      </c>
      <c r="Q309" s="0" t="n">
        <v>0.00021</v>
      </c>
      <c r="R309" s="0" t="n">
        <v>0</v>
      </c>
      <c r="S309" s="0" t="n">
        <v>0</v>
      </c>
      <c r="T309" s="0" t="n">
        <v>1.9695</v>
      </c>
      <c r="U309" s="0" t="n">
        <v>3.1111</v>
      </c>
      <c r="V309" s="2" t="n">
        <v>22.78</v>
      </c>
      <c r="W309" s="2" t="n">
        <v>1819.4</v>
      </c>
      <c r="X309" s="2" t="n">
        <v>414.46</v>
      </c>
      <c r="Y309" s="2" t="n">
        <v>0</v>
      </c>
    </row>
    <row r="310" customFormat="false" ht="12.75" hidden="false" customHeight="false" outlineLevel="0" collapsed="false">
      <c r="B310" s="0" t="n">
        <v>1.47</v>
      </c>
      <c r="C310" s="0" t="n">
        <v>1.457</v>
      </c>
      <c r="D310" s="0" t="n">
        <v>16.8394</v>
      </c>
      <c r="E310" s="0" t="n">
        <v>16.8412</v>
      </c>
      <c r="F310" s="0" t="n">
        <v>4.420772</v>
      </c>
      <c r="G310" s="0" t="n">
        <v>4.419979</v>
      </c>
      <c r="H310" s="0" t="n">
        <v>34.5351</v>
      </c>
      <c r="I310" s="0" t="n">
        <v>34.5266</v>
      </c>
      <c r="J310" s="0" t="n">
        <v>8.053</v>
      </c>
      <c r="K310" s="0" t="n">
        <v>7.71767</v>
      </c>
      <c r="L310" s="0" t="n">
        <v>98.06744</v>
      </c>
      <c r="M310" s="0" t="n">
        <v>4.419979</v>
      </c>
      <c r="N310" s="0" t="n">
        <v>0</v>
      </c>
      <c r="O310" s="0" t="n">
        <v>54.718</v>
      </c>
      <c r="P310" s="0" t="n">
        <v>3.69078</v>
      </c>
      <c r="Q310" s="0" t="n">
        <v>0.00022</v>
      </c>
      <c r="R310" s="0" t="n">
        <v>0</v>
      </c>
      <c r="S310" s="0" t="n">
        <v>0</v>
      </c>
      <c r="T310" s="0" t="n">
        <v>1.9695</v>
      </c>
      <c r="U310" s="0" t="n">
        <v>3.1111</v>
      </c>
      <c r="V310" s="2" t="n">
        <v>22.909</v>
      </c>
      <c r="W310" s="2" t="n">
        <v>1819.4</v>
      </c>
      <c r="X310" s="2" t="n">
        <v>416.8</v>
      </c>
      <c r="Y310" s="2" t="n">
        <v>0</v>
      </c>
    </row>
    <row r="311" customFormat="false" ht="12.75" hidden="false" customHeight="false" outlineLevel="0" collapsed="false">
      <c r="B311" s="0" t="n">
        <v>1.461</v>
      </c>
      <c r="C311" s="0" t="n">
        <v>1.448</v>
      </c>
      <c r="D311" s="0" t="n">
        <v>16.8395</v>
      </c>
      <c r="E311" s="0" t="n">
        <v>16.8414</v>
      </c>
      <c r="F311" s="0" t="n">
        <v>4.420822</v>
      </c>
      <c r="G311" s="0" t="n">
        <v>4.420038</v>
      </c>
      <c r="H311" s="0" t="n">
        <v>34.5355</v>
      </c>
      <c r="I311" s="0" t="n">
        <v>34.527</v>
      </c>
      <c r="J311" s="0" t="n">
        <v>8.053</v>
      </c>
      <c r="K311" s="0" t="n">
        <v>7.71832</v>
      </c>
      <c r="L311" s="0" t="n">
        <v>98.07611</v>
      </c>
      <c r="M311" s="0" t="n">
        <v>4.420038</v>
      </c>
      <c r="N311" s="0" t="n">
        <v>0</v>
      </c>
      <c r="O311" s="0" t="n">
        <v>54.718</v>
      </c>
      <c r="P311" s="0" t="n">
        <v>3.69078</v>
      </c>
      <c r="Q311" s="0" t="n">
        <v>0.00023</v>
      </c>
      <c r="R311" s="0" t="n">
        <v>0</v>
      </c>
      <c r="S311" s="0" t="n">
        <v>0</v>
      </c>
      <c r="T311" s="0" t="n">
        <v>1.9695</v>
      </c>
      <c r="U311" s="0" t="n">
        <v>3.1111</v>
      </c>
      <c r="V311" s="2" t="n">
        <v>22.974</v>
      </c>
      <c r="W311" s="2" t="n">
        <v>1819.4</v>
      </c>
      <c r="X311" s="2" t="n">
        <v>417.98</v>
      </c>
      <c r="Y311" s="2" t="n">
        <v>0</v>
      </c>
    </row>
    <row r="312" customFormat="false" ht="12.75" hidden="false" customHeight="false" outlineLevel="0" collapsed="false">
      <c r="B312" s="0" t="n">
        <v>1.456</v>
      </c>
      <c r="C312" s="0" t="n">
        <v>1.443</v>
      </c>
      <c r="D312" s="0" t="n">
        <v>16.8397</v>
      </c>
      <c r="E312" s="0" t="n">
        <v>16.8416</v>
      </c>
      <c r="F312" s="0" t="n">
        <v>4.420822</v>
      </c>
      <c r="G312" s="0" t="n">
        <v>4.419999</v>
      </c>
      <c r="H312" s="0" t="n">
        <v>34.5353</v>
      </c>
      <c r="I312" s="0" t="n">
        <v>34.5265</v>
      </c>
      <c r="J312" s="0" t="n">
        <v>8.053</v>
      </c>
      <c r="K312" s="0" t="n">
        <v>7.71891</v>
      </c>
      <c r="L312" s="0" t="n">
        <v>98.08398</v>
      </c>
      <c r="M312" s="0" t="n">
        <v>4.419999</v>
      </c>
      <c r="N312" s="0" t="n">
        <v>0</v>
      </c>
      <c r="O312" s="0" t="n">
        <v>54.718</v>
      </c>
      <c r="P312" s="0" t="n">
        <v>3.69078</v>
      </c>
      <c r="Q312" s="0" t="n">
        <v>0.00024</v>
      </c>
      <c r="R312" s="0" t="n">
        <v>0</v>
      </c>
      <c r="S312" s="0" t="n">
        <v>0</v>
      </c>
      <c r="T312" s="0" t="n">
        <v>1.9695</v>
      </c>
      <c r="U312" s="0" t="n">
        <v>3.1111</v>
      </c>
      <c r="V312" s="2" t="n">
        <v>23.103</v>
      </c>
      <c r="W312" s="2" t="n">
        <v>1819.4</v>
      </c>
      <c r="X312" s="2" t="n">
        <v>420.34</v>
      </c>
      <c r="Y312" s="2" t="n">
        <v>0</v>
      </c>
    </row>
    <row r="313" customFormat="false" ht="12.75" hidden="false" customHeight="false" outlineLevel="0" collapsed="false">
      <c r="B313" s="0" t="n">
        <v>1.461</v>
      </c>
      <c r="C313" s="0" t="n">
        <v>1.448</v>
      </c>
      <c r="D313" s="0" t="n">
        <v>16.8396</v>
      </c>
      <c r="E313" s="0" t="n">
        <v>16.8414</v>
      </c>
      <c r="F313" s="0" t="n">
        <v>4.420834</v>
      </c>
      <c r="G313" s="0" t="n">
        <v>4.420078</v>
      </c>
      <c r="H313" s="0" t="n">
        <v>34.5354</v>
      </c>
      <c r="I313" s="0" t="n">
        <v>34.5273</v>
      </c>
      <c r="J313" s="0" t="n">
        <v>8.053</v>
      </c>
      <c r="K313" s="0" t="n">
        <v>7.71948</v>
      </c>
      <c r="L313" s="0" t="n">
        <v>98.09111</v>
      </c>
      <c r="M313" s="0" t="n">
        <v>4.420078</v>
      </c>
      <c r="N313" s="0" t="n">
        <v>0</v>
      </c>
      <c r="O313" s="0" t="n">
        <v>54.718</v>
      </c>
      <c r="P313" s="0" t="n">
        <v>3.69078</v>
      </c>
      <c r="Q313" s="0" t="n">
        <v>0.00025</v>
      </c>
      <c r="R313" s="0" t="n">
        <v>0</v>
      </c>
      <c r="S313" s="0" t="n">
        <v>0</v>
      </c>
      <c r="T313" s="0" t="n">
        <v>1.9695</v>
      </c>
      <c r="U313" s="0" t="n">
        <v>3.1111</v>
      </c>
      <c r="V313" s="2" t="n">
        <v>23.234</v>
      </c>
      <c r="W313" s="2" t="n">
        <v>1819.4</v>
      </c>
      <c r="X313" s="2" t="n">
        <v>422.71</v>
      </c>
      <c r="Y313" s="2" t="n">
        <v>0</v>
      </c>
    </row>
    <row r="314" customFormat="false" ht="12.75" hidden="false" customHeight="false" outlineLevel="0" collapsed="false">
      <c r="B314" s="0" t="n">
        <v>1.465</v>
      </c>
      <c r="C314" s="0" t="n">
        <v>1.452</v>
      </c>
      <c r="D314" s="0" t="n">
        <v>16.8393</v>
      </c>
      <c r="E314" s="0" t="n">
        <v>16.8417</v>
      </c>
      <c r="F314" s="0" t="n">
        <v>4.420822</v>
      </c>
      <c r="G314" s="0" t="n">
        <v>4.420058</v>
      </c>
      <c r="H314" s="0" t="n">
        <v>34.5356</v>
      </c>
      <c r="I314" s="0" t="n">
        <v>34.5269</v>
      </c>
      <c r="J314" s="0" t="n">
        <v>8.053</v>
      </c>
      <c r="K314" s="0" t="n">
        <v>7.72001</v>
      </c>
      <c r="L314" s="0" t="n">
        <v>98.09737</v>
      </c>
      <c r="M314" s="0" t="n">
        <v>4.420058</v>
      </c>
      <c r="N314" s="0" t="n">
        <v>0</v>
      </c>
      <c r="O314" s="0" t="n">
        <v>54.718</v>
      </c>
      <c r="P314" s="0" t="n">
        <v>3.69078</v>
      </c>
      <c r="Q314" s="0" t="n">
        <v>0.00027</v>
      </c>
      <c r="R314" s="0" t="n">
        <v>0</v>
      </c>
      <c r="S314" s="0" t="n">
        <v>0</v>
      </c>
      <c r="T314" s="0" t="n">
        <v>1.9695</v>
      </c>
      <c r="U314" s="0" t="n">
        <v>3.1111</v>
      </c>
      <c r="V314" s="2" t="n">
        <v>23.342</v>
      </c>
      <c r="W314" s="2" t="n">
        <v>1821.2</v>
      </c>
      <c r="X314" s="2" t="n">
        <v>425.1</v>
      </c>
      <c r="Y314" s="2" t="n">
        <v>0</v>
      </c>
    </row>
    <row r="315" customFormat="false" ht="12.75" hidden="false" customHeight="false" outlineLevel="0" collapsed="false">
      <c r="B315" s="0" t="n">
        <v>1.452</v>
      </c>
      <c r="C315" s="0" t="n">
        <v>1.439</v>
      </c>
      <c r="D315" s="0" t="n">
        <v>16.8392</v>
      </c>
      <c r="E315" s="0" t="n">
        <v>16.8417</v>
      </c>
      <c r="F315" s="0" t="n">
        <v>4.420834</v>
      </c>
      <c r="G315" s="0" t="n">
        <v>4.419966</v>
      </c>
      <c r="H315" s="0" t="n">
        <v>34.5358</v>
      </c>
      <c r="I315" s="0" t="n">
        <v>34.526</v>
      </c>
      <c r="J315" s="0" t="n">
        <v>8.053</v>
      </c>
      <c r="K315" s="0" t="n">
        <v>7.72043</v>
      </c>
      <c r="L315" s="0" t="n">
        <v>98.10258</v>
      </c>
      <c r="M315" s="0" t="n">
        <v>4.419966</v>
      </c>
      <c r="N315" s="0" t="n">
        <v>0</v>
      </c>
      <c r="O315" s="0" t="n">
        <v>54.7179</v>
      </c>
      <c r="P315" s="0" t="n">
        <v>3.69044</v>
      </c>
      <c r="Q315" s="0" t="n">
        <v>0.00028</v>
      </c>
      <c r="R315" s="0" t="n">
        <v>0</v>
      </c>
      <c r="S315" s="0" t="n">
        <v>0</v>
      </c>
      <c r="T315" s="0" t="n">
        <v>1.9695</v>
      </c>
      <c r="U315" s="0" t="n">
        <v>3.1111</v>
      </c>
      <c r="V315" s="2" t="n">
        <v>23.563</v>
      </c>
      <c r="W315" s="2" t="n">
        <v>1819.4</v>
      </c>
      <c r="X315" s="2" t="n">
        <v>428.71</v>
      </c>
      <c r="Y315" s="2" t="n">
        <v>0</v>
      </c>
    </row>
    <row r="316" customFormat="false" ht="12.75" hidden="false" customHeight="false" outlineLevel="0" collapsed="false">
      <c r="B316" s="0" t="n">
        <v>1.461</v>
      </c>
      <c r="C316" s="0" t="n">
        <v>1.448</v>
      </c>
      <c r="D316" s="0" t="n">
        <v>16.8391</v>
      </c>
      <c r="E316" s="0" t="n">
        <v>16.8417</v>
      </c>
      <c r="F316" s="0" t="n">
        <v>4.420822</v>
      </c>
      <c r="G316" s="0" t="n">
        <v>4.420038</v>
      </c>
      <c r="H316" s="0" t="n">
        <v>34.5358</v>
      </c>
      <c r="I316" s="0" t="n">
        <v>34.5267</v>
      </c>
      <c r="J316" s="0" t="n">
        <v>8.053</v>
      </c>
      <c r="K316" s="0" t="n">
        <v>7.72081</v>
      </c>
      <c r="L316" s="0" t="n">
        <v>98.10722</v>
      </c>
      <c r="M316" s="0" t="n">
        <v>4.420038</v>
      </c>
      <c r="N316" s="0" t="n">
        <v>0</v>
      </c>
      <c r="O316" s="0" t="n">
        <v>54.7179</v>
      </c>
      <c r="P316" s="0" t="n">
        <v>3.69044</v>
      </c>
      <c r="Q316" s="0" t="n">
        <v>0.00029</v>
      </c>
      <c r="R316" s="0" t="n">
        <v>0</v>
      </c>
      <c r="S316" s="0" t="n">
        <v>0</v>
      </c>
      <c r="T316" s="0" t="n">
        <v>1.9695</v>
      </c>
      <c r="U316" s="0" t="n">
        <v>3.1111</v>
      </c>
      <c r="V316" s="2" t="n">
        <v>23.63</v>
      </c>
      <c r="W316" s="2" t="n">
        <v>1819.4</v>
      </c>
      <c r="X316" s="2" t="n">
        <v>429.92</v>
      </c>
      <c r="Y316" s="2" t="n">
        <v>0</v>
      </c>
    </row>
    <row r="317" customFormat="false" ht="12.75" hidden="false" customHeight="false" outlineLevel="0" collapsed="false">
      <c r="B317" s="0" t="n">
        <v>1.456</v>
      </c>
      <c r="C317" s="0" t="n">
        <v>1.443</v>
      </c>
      <c r="D317" s="0" t="n">
        <v>16.8392</v>
      </c>
      <c r="E317" s="0" t="n">
        <v>16.8419</v>
      </c>
      <c r="F317" s="0" t="n">
        <v>4.420811</v>
      </c>
      <c r="G317" s="0" t="n">
        <v>4.420019</v>
      </c>
      <c r="H317" s="0" t="n">
        <v>34.5356</v>
      </c>
      <c r="I317" s="0" t="n">
        <v>34.5263</v>
      </c>
      <c r="J317" s="0" t="n">
        <v>8.053</v>
      </c>
      <c r="K317" s="0" t="n">
        <v>7.72109</v>
      </c>
      <c r="L317" s="0" t="n">
        <v>98.11083</v>
      </c>
      <c r="M317" s="0" t="n">
        <v>4.420019</v>
      </c>
      <c r="N317" s="0" t="n">
        <v>0</v>
      </c>
      <c r="O317" s="0" t="n">
        <v>54.7179</v>
      </c>
      <c r="P317" s="0" t="n">
        <v>3.69044</v>
      </c>
      <c r="Q317" s="0" t="n">
        <v>0.0003</v>
      </c>
      <c r="R317" s="0" t="n">
        <v>0</v>
      </c>
      <c r="S317" s="0" t="n">
        <v>0</v>
      </c>
      <c r="T317" s="0" t="n">
        <v>1.9695</v>
      </c>
      <c r="U317" s="0" t="n">
        <v>3.1111</v>
      </c>
      <c r="V317" s="2" t="n">
        <v>23.696</v>
      </c>
      <c r="W317" s="2" t="n">
        <v>1819.4</v>
      </c>
      <c r="X317" s="2" t="n">
        <v>431.13</v>
      </c>
      <c r="Y317" s="2" t="n">
        <v>0</v>
      </c>
    </row>
    <row r="318" customFormat="false" ht="12.75" hidden="false" customHeight="false" outlineLevel="0" collapsed="false">
      <c r="B318" s="0" t="n">
        <v>1.461</v>
      </c>
      <c r="C318" s="0" t="n">
        <v>1.448</v>
      </c>
      <c r="D318" s="0" t="n">
        <v>16.8391</v>
      </c>
      <c r="E318" s="0" t="n">
        <v>16.8417</v>
      </c>
      <c r="F318" s="0" t="n">
        <v>4.420764</v>
      </c>
      <c r="G318" s="0" t="n">
        <v>4.419999</v>
      </c>
      <c r="H318" s="0" t="n">
        <v>34.5353</v>
      </c>
      <c r="I318" s="0" t="n">
        <v>34.5263</v>
      </c>
      <c r="J318" s="0" t="n">
        <v>8.053</v>
      </c>
      <c r="K318" s="0" t="n">
        <v>7.72134</v>
      </c>
      <c r="L318" s="0" t="n">
        <v>98.11372</v>
      </c>
      <c r="M318" s="0" t="n">
        <v>4.419999</v>
      </c>
      <c r="N318" s="0" t="n">
        <v>0</v>
      </c>
      <c r="O318" s="0" t="n">
        <v>54.7179</v>
      </c>
      <c r="P318" s="0" t="n">
        <v>3.69044</v>
      </c>
      <c r="Q318" s="0" t="n">
        <v>0.00031</v>
      </c>
      <c r="R318" s="0" t="n">
        <v>0</v>
      </c>
      <c r="S318" s="0" t="n">
        <v>0</v>
      </c>
      <c r="T318" s="0" t="n">
        <v>1.9695</v>
      </c>
      <c r="U318" s="0" t="n">
        <v>3.1111</v>
      </c>
      <c r="V318" s="2" t="n">
        <v>23.763</v>
      </c>
      <c r="W318" s="2" t="n">
        <v>1819.4</v>
      </c>
      <c r="X318" s="2" t="n">
        <v>432.34</v>
      </c>
      <c r="Y318" s="2" t="n">
        <v>0</v>
      </c>
    </row>
    <row r="319" customFormat="false" ht="12.75" hidden="false" customHeight="false" outlineLevel="0" collapsed="false">
      <c r="B319" s="0" t="n">
        <v>1.456</v>
      </c>
      <c r="C319" s="0" t="n">
        <v>1.443</v>
      </c>
      <c r="D319" s="0" t="n">
        <v>16.8389</v>
      </c>
      <c r="E319" s="0" t="n">
        <v>16.8419</v>
      </c>
      <c r="F319" s="0" t="n">
        <v>4.420768</v>
      </c>
      <c r="G319" s="0" t="n">
        <v>4.419999</v>
      </c>
      <c r="H319" s="0" t="n">
        <v>34.5355</v>
      </c>
      <c r="I319" s="0" t="n">
        <v>34.5262</v>
      </c>
      <c r="J319" s="0" t="n">
        <v>8.053</v>
      </c>
      <c r="K319" s="0" t="n">
        <v>7.72152</v>
      </c>
      <c r="L319" s="0" t="n">
        <v>98.11563</v>
      </c>
      <c r="M319" s="0" t="n">
        <v>4.419999</v>
      </c>
      <c r="N319" s="0" t="n">
        <v>0</v>
      </c>
      <c r="O319" s="0" t="n">
        <v>54.7179</v>
      </c>
      <c r="P319" s="0" t="n">
        <v>3.69044</v>
      </c>
      <c r="Q319" s="0" t="n">
        <v>0.00032</v>
      </c>
      <c r="R319" s="0" t="n">
        <v>0</v>
      </c>
      <c r="S319" s="0" t="n">
        <v>0</v>
      </c>
      <c r="T319" s="0" t="n">
        <v>1.9695</v>
      </c>
      <c r="U319" s="0" t="n">
        <v>3.1111</v>
      </c>
      <c r="V319" s="2" t="n">
        <v>23.83</v>
      </c>
      <c r="W319" s="2" t="n">
        <v>1819.4</v>
      </c>
      <c r="X319" s="2" t="n">
        <v>433.56</v>
      </c>
      <c r="Y319" s="2" t="n">
        <v>0</v>
      </c>
    </row>
    <row r="320" customFormat="false" ht="12.75" hidden="false" customHeight="false" outlineLevel="0" collapsed="false">
      <c r="B320" s="0" t="n">
        <v>1.452</v>
      </c>
      <c r="C320" s="0" t="n">
        <v>1.439</v>
      </c>
      <c r="D320" s="0" t="n">
        <v>16.8387</v>
      </c>
      <c r="E320" s="0" t="n">
        <v>16.8419</v>
      </c>
      <c r="F320" s="0" t="n">
        <v>4.420803</v>
      </c>
      <c r="G320" s="0" t="n">
        <v>4.420019</v>
      </c>
      <c r="H320" s="0" t="n">
        <v>34.536</v>
      </c>
      <c r="I320" s="0" t="n">
        <v>34.5263</v>
      </c>
      <c r="J320" s="0" t="n">
        <v>8.053</v>
      </c>
      <c r="K320" s="0" t="n">
        <v>7.72161</v>
      </c>
      <c r="L320" s="0" t="n">
        <v>98.11671</v>
      </c>
      <c r="M320" s="0" t="n">
        <v>4.420019</v>
      </c>
      <c r="N320" s="0" t="n">
        <v>0</v>
      </c>
      <c r="O320" s="0" t="n">
        <v>54.718</v>
      </c>
      <c r="P320" s="0" t="n">
        <v>3.69078</v>
      </c>
      <c r="Q320" s="0" t="n">
        <v>0.00034</v>
      </c>
      <c r="R320" s="0" t="n">
        <v>0</v>
      </c>
      <c r="S320" s="0" t="n">
        <v>0</v>
      </c>
      <c r="T320" s="0" t="n">
        <v>1.9695</v>
      </c>
      <c r="U320" s="0" t="n">
        <v>3.1111</v>
      </c>
      <c r="V320" s="2" t="n">
        <v>23.965</v>
      </c>
      <c r="W320" s="2" t="n">
        <v>1819.4</v>
      </c>
      <c r="X320" s="2" t="n">
        <v>436.01</v>
      </c>
      <c r="Y320" s="2" t="n">
        <v>0</v>
      </c>
    </row>
    <row r="321" customFormat="false" ht="12.75" hidden="false" customHeight="false" outlineLevel="0" collapsed="false">
      <c r="B321" s="0" t="n">
        <v>1.446</v>
      </c>
      <c r="C321" s="0" t="n">
        <v>1.433</v>
      </c>
      <c r="D321" s="0" t="n">
        <v>16.8387</v>
      </c>
      <c r="E321" s="0" t="n">
        <v>16.8417</v>
      </c>
      <c r="F321" s="0" t="n">
        <v>4.420764</v>
      </c>
      <c r="G321" s="0" t="n">
        <v>4.419999</v>
      </c>
      <c r="H321" s="0" t="n">
        <v>34.5357</v>
      </c>
      <c r="I321" s="0" t="n">
        <v>34.5264</v>
      </c>
      <c r="J321" s="0" t="n">
        <v>8.053</v>
      </c>
      <c r="K321" s="0" t="n">
        <v>7.72165</v>
      </c>
      <c r="L321" s="0" t="n">
        <v>98.11691</v>
      </c>
      <c r="M321" s="0" t="n">
        <v>4.419999</v>
      </c>
      <c r="N321" s="0" t="n">
        <v>0</v>
      </c>
      <c r="O321" s="0" t="n">
        <v>54.718</v>
      </c>
      <c r="P321" s="0" t="n">
        <v>3.69078</v>
      </c>
      <c r="Q321" s="0" t="n">
        <v>0.00035</v>
      </c>
      <c r="R321" s="0" t="n">
        <v>0</v>
      </c>
      <c r="S321" s="0" t="n">
        <v>0</v>
      </c>
      <c r="T321" s="0" t="n">
        <v>1.9695</v>
      </c>
      <c r="U321" s="0" t="n">
        <v>3.1111</v>
      </c>
      <c r="V321" s="2" t="n">
        <v>24.168</v>
      </c>
      <c r="W321" s="2" t="n">
        <v>1819.4</v>
      </c>
      <c r="X321" s="2" t="n">
        <v>439.71</v>
      </c>
      <c r="Y321" s="2" t="n">
        <v>0</v>
      </c>
    </row>
    <row r="322" customFormat="false" ht="12.75" hidden="false" customHeight="false" outlineLevel="0" collapsed="false">
      <c r="B322" s="0" t="n">
        <v>1.47</v>
      </c>
      <c r="C322" s="0" t="n">
        <v>1.457</v>
      </c>
      <c r="D322" s="0" t="n">
        <v>16.8382</v>
      </c>
      <c r="E322" s="0" t="n">
        <v>16.8414</v>
      </c>
      <c r="F322" s="0" t="n">
        <v>4.420768</v>
      </c>
      <c r="G322" s="0" t="n">
        <v>4.419926</v>
      </c>
      <c r="H322" s="0" t="n">
        <v>34.5361</v>
      </c>
      <c r="I322" s="0" t="n">
        <v>34.526</v>
      </c>
      <c r="J322" s="0" t="n">
        <v>8.053</v>
      </c>
      <c r="K322" s="0" t="n">
        <v>7.72167</v>
      </c>
      <c r="L322" s="0" t="n">
        <v>98.11663</v>
      </c>
      <c r="M322" s="0" t="n">
        <v>4.419926</v>
      </c>
      <c r="N322" s="0" t="n">
        <v>0</v>
      </c>
      <c r="O322" s="0" t="n">
        <v>54.718</v>
      </c>
      <c r="P322" s="0" t="n">
        <v>3.69078</v>
      </c>
      <c r="Q322" s="0" t="n">
        <v>0.00036</v>
      </c>
      <c r="R322" s="0" t="n">
        <v>0</v>
      </c>
      <c r="S322" s="0" t="n">
        <v>0</v>
      </c>
      <c r="T322" s="0" t="n">
        <v>1.9695</v>
      </c>
      <c r="U322" s="0" t="n">
        <v>3.1111</v>
      </c>
      <c r="V322" s="2" t="n">
        <v>24.535</v>
      </c>
      <c r="W322" s="2" t="n">
        <v>1817.6</v>
      </c>
      <c r="X322" s="2" t="n">
        <v>445.95</v>
      </c>
      <c r="Y322" s="2" t="n">
        <v>0</v>
      </c>
    </row>
    <row r="323" customFormat="false" ht="12.75" hidden="false" customHeight="false" outlineLevel="0" collapsed="false">
      <c r="B323" s="0" t="n">
        <v>1.461</v>
      </c>
      <c r="C323" s="0" t="n">
        <v>1.448</v>
      </c>
      <c r="D323" s="0" t="n">
        <v>16.8378</v>
      </c>
      <c r="E323" s="0" t="n">
        <v>16.8411</v>
      </c>
      <c r="F323" s="0" t="n">
        <v>4.420757</v>
      </c>
      <c r="G323" s="0" t="n">
        <v>4.419939</v>
      </c>
      <c r="H323" s="0" t="n">
        <v>34.5363</v>
      </c>
      <c r="I323" s="0" t="n">
        <v>34.5264</v>
      </c>
      <c r="J323" s="0" t="n">
        <v>8.053</v>
      </c>
      <c r="K323" s="0" t="n">
        <v>7.73644</v>
      </c>
      <c r="L323" s="0" t="n">
        <v>98.30363</v>
      </c>
      <c r="M323" s="0" t="n">
        <v>4.419939</v>
      </c>
      <c r="N323" s="0" t="n">
        <v>0</v>
      </c>
      <c r="O323" s="0" t="n">
        <v>54.718</v>
      </c>
      <c r="P323" s="0" t="n">
        <v>3.69078</v>
      </c>
      <c r="Q323" s="0" t="n">
        <v>0.00037</v>
      </c>
      <c r="R323" s="0" t="n">
        <v>0</v>
      </c>
      <c r="S323" s="0" t="n">
        <v>0</v>
      </c>
      <c r="T323" s="0" t="n">
        <v>1.9719</v>
      </c>
      <c r="U323" s="0" t="n">
        <v>3.1111</v>
      </c>
      <c r="V323" s="2" t="n">
        <v>24.858</v>
      </c>
      <c r="W323" s="2" t="n">
        <v>1819.4</v>
      </c>
      <c r="X323" s="2" t="n">
        <v>452.27</v>
      </c>
      <c r="Y323" s="2" t="n">
        <v>0</v>
      </c>
    </row>
    <row r="324" customFormat="false" ht="12.75" hidden="false" customHeight="false" outlineLevel="0" collapsed="false">
      <c r="B324" s="0" t="n">
        <v>1.446</v>
      </c>
      <c r="C324" s="0" t="n">
        <v>1.433</v>
      </c>
      <c r="D324" s="0" t="n">
        <v>16.8378</v>
      </c>
      <c r="E324" s="0" t="n">
        <v>16.8407</v>
      </c>
      <c r="F324" s="0" t="n">
        <v>4.420745</v>
      </c>
      <c r="G324" s="0" t="n">
        <v>4.419847</v>
      </c>
      <c r="H324" s="0" t="n">
        <v>34.5362</v>
      </c>
      <c r="I324" s="0" t="n">
        <v>34.5259</v>
      </c>
      <c r="J324" s="0" t="n">
        <v>8.053</v>
      </c>
      <c r="K324" s="0" t="n">
        <v>7.72985</v>
      </c>
      <c r="L324" s="0" t="n">
        <v>98.21992</v>
      </c>
      <c r="M324" s="0" t="n">
        <v>4.419847</v>
      </c>
      <c r="N324" s="0" t="n">
        <v>0</v>
      </c>
      <c r="O324" s="0" t="n">
        <v>54.718</v>
      </c>
      <c r="P324" s="0" t="n">
        <v>3.69078</v>
      </c>
      <c r="Q324" s="0" t="n">
        <v>0.00038</v>
      </c>
      <c r="R324" s="0" t="n">
        <v>0</v>
      </c>
      <c r="S324" s="0" t="n">
        <v>0</v>
      </c>
      <c r="T324" s="0" t="n">
        <v>1.9707</v>
      </c>
      <c r="U324" s="0" t="n">
        <v>3.1111</v>
      </c>
      <c r="V324" s="2" t="n">
        <v>25.211</v>
      </c>
      <c r="W324" s="2" t="n">
        <v>1819.4</v>
      </c>
      <c r="X324" s="2" t="n">
        <v>458.68</v>
      </c>
      <c r="Y324" s="2" t="n">
        <v>0</v>
      </c>
    </row>
    <row r="325" customFormat="false" ht="12.75" hidden="false" customHeight="false" outlineLevel="0" collapsed="false">
      <c r="B325" s="0" t="n">
        <v>1.461</v>
      </c>
      <c r="C325" s="0" t="n">
        <v>1.448</v>
      </c>
      <c r="D325" s="0" t="n">
        <v>16.8381</v>
      </c>
      <c r="E325" s="0" t="n">
        <v>16.8404</v>
      </c>
      <c r="F325" s="0" t="n">
        <v>4.420699</v>
      </c>
      <c r="G325" s="0" t="n">
        <v>4.419814</v>
      </c>
      <c r="H325" s="0" t="n">
        <v>34.5356</v>
      </c>
      <c r="I325" s="0" t="n">
        <v>34.5259</v>
      </c>
      <c r="J325" s="0" t="n">
        <v>8.053</v>
      </c>
      <c r="K325" s="0" t="n">
        <v>7.73008</v>
      </c>
      <c r="L325" s="0" t="n">
        <v>98.22295</v>
      </c>
      <c r="M325" s="0" t="n">
        <v>4.419814</v>
      </c>
      <c r="N325" s="0" t="n">
        <v>0</v>
      </c>
      <c r="O325" s="0" t="n">
        <v>54.718</v>
      </c>
      <c r="P325" s="0" t="n">
        <v>3.69078</v>
      </c>
      <c r="Q325" s="0" t="n">
        <v>0.00039</v>
      </c>
      <c r="R325" s="0" t="n">
        <v>0</v>
      </c>
      <c r="S325" s="0" t="n">
        <v>0</v>
      </c>
      <c r="T325" s="0" t="n">
        <v>1.9707</v>
      </c>
      <c r="U325" s="0" t="n">
        <v>3.1111</v>
      </c>
      <c r="V325" s="2" t="n">
        <v>25.593</v>
      </c>
      <c r="W325" s="2" t="n">
        <v>1817.6</v>
      </c>
      <c r="X325" s="2" t="n">
        <v>465.18</v>
      </c>
      <c r="Y325" s="2" t="n">
        <v>0</v>
      </c>
    </row>
    <row r="326" customFormat="false" ht="12.75" hidden="false" customHeight="false" outlineLevel="0" collapsed="false">
      <c r="B326" s="0" t="n">
        <v>1.456</v>
      </c>
      <c r="C326" s="0" t="n">
        <v>1.443</v>
      </c>
      <c r="D326" s="0" t="n">
        <v>16.8381</v>
      </c>
      <c r="E326" s="0" t="n">
        <v>16.84</v>
      </c>
      <c r="F326" s="0" t="n">
        <v>4.420679</v>
      </c>
      <c r="G326" s="0" t="n">
        <v>4.419814</v>
      </c>
      <c r="H326" s="0" t="n">
        <v>34.5354</v>
      </c>
      <c r="I326" s="0" t="n">
        <v>34.5262</v>
      </c>
      <c r="J326" s="0" t="n">
        <v>8.053</v>
      </c>
      <c r="K326" s="0" t="n">
        <v>7.73021</v>
      </c>
      <c r="L326" s="0" t="n">
        <v>98.22459</v>
      </c>
      <c r="M326" s="0" t="n">
        <v>4.419814</v>
      </c>
      <c r="N326" s="0" t="n">
        <v>0</v>
      </c>
      <c r="O326" s="0" t="n">
        <v>54.718</v>
      </c>
      <c r="P326" s="0" t="n">
        <v>3.69078</v>
      </c>
      <c r="Q326" s="0" t="n">
        <v>0.00041</v>
      </c>
      <c r="R326" s="0" t="n">
        <v>0</v>
      </c>
      <c r="S326" s="0" t="n">
        <v>0</v>
      </c>
      <c r="T326" s="0" t="n">
        <v>1.9707</v>
      </c>
      <c r="U326" s="0" t="n">
        <v>3.1111</v>
      </c>
      <c r="V326" s="2" t="n">
        <v>25.931</v>
      </c>
      <c r="W326" s="2" t="n">
        <v>1819.4</v>
      </c>
      <c r="X326" s="2" t="n">
        <v>471.78</v>
      </c>
      <c r="Y326" s="2" t="n">
        <v>0</v>
      </c>
    </row>
    <row r="327" customFormat="false" ht="12.75" hidden="false" customHeight="false" outlineLevel="0" collapsed="false">
      <c r="B327" s="0" t="n">
        <v>1.452</v>
      </c>
      <c r="C327" s="0" t="n">
        <v>1.439</v>
      </c>
      <c r="D327" s="0" t="n">
        <v>16.8385</v>
      </c>
      <c r="E327" s="0" t="n">
        <v>16.84</v>
      </c>
      <c r="F327" s="0" t="n">
        <v>4.420726</v>
      </c>
      <c r="G327" s="0" t="n">
        <v>4.419788</v>
      </c>
      <c r="H327" s="0" t="n">
        <v>34.5355</v>
      </c>
      <c r="I327" s="0" t="n">
        <v>34.526</v>
      </c>
      <c r="J327" s="0" t="n">
        <v>8.053</v>
      </c>
      <c r="K327" s="0" t="n">
        <v>7.73019</v>
      </c>
      <c r="L327" s="0" t="n">
        <v>98.22512</v>
      </c>
      <c r="M327" s="0" t="n">
        <v>4.419788</v>
      </c>
      <c r="N327" s="0" t="n">
        <v>0</v>
      </c>
      <c r="O327" s="0" t="n">
        <v>54.718</v>
      </c>
      <c r="P327" s="0" t="n">
        <v>3.69078</v>
      </c>
      <c r="Q327" s="0" t="n">
        <v>0.00042</v>
      </c>
      <c r="R327" s="0" t="n">
        <v>0</v>
      </c>
      <c r="S327" s="0" t="n">
        <v>0</v>
      </c>
      <c r="T327" s="0" t="n">
        <v>1.9707</v>
      </c>
      <c r="U327" s="0" t="n">
        <v>3.1111</v>
      </c>
      <c r="V327" s="2" t="n">
        <v>26.151</v>
      </c>
      <c r="W327" s="2" t="n">
        <v>1819.4</v>
      </c>
      <c r="X327" s="2" t="n">
        <v>475.78</v>
      </c>
      <c r="Y327" s="2" t="n">
        <v>0</v>
      </c>
    </row>
    <row r="328" customFormat="false" ht="12.75" hidden="false" customHeight="false" outlineLevel="0" collapsed="false">
      <c r="B328" s="0" t="n">
        <v>1.452</v>
      </c>
      <c r="C328" s="0" t="n">
        <v>1.439</v>
      </c>
      <c r="D328" s="0" t="n">
        <v>16.8387</v>
      </c>
      <c r="E328" s="0" t="n">
        <v>16.84</v>
      </c>
      <c r="F328" s="0" t="n">
        <v>4.420722</v>
      </c>
      <c r="G328" s="0" t="n">
        <v>4.419735</v>
      </c>
      <c r="H328" s="0" t="n">
        <v>34.5353</v>
      </c>
      <c r="I328" s="0" t="n">
        <v>34.5255</v>
      </c>
      <c r="J328" s="0" t="n">
        <v>8.053</v>
      </c>
      <c r="K328" s="0" t="n">
        <v>7.72272</v>
      </c>
      <c r="L328" s="0" t="n">
        <v>98.13029</v>
      </c>
      <c r="M328" s="0" t="n">
        <v>4.419735</v>
      </c>
      <c r="N328" s="0" t="n">
        <v>0</v>
      </c>
      <c r="O328" s="0" t="n">
        <v>54.718</v>
      </c>
      <c r="P328" s="0" t="n">
        <v>3.69078</v>
      </c>
      <c r="Q328" s="0" t="n">
        <v>0.00043</v>
      </c>
      <c r="R328" s="0" t="n">
        <v>0</v>
      </c>
      <c r="S328" s="0" t="n">
        <v>0</v>
      </c>
      <c r="T328" s="0" t="n">
        <v>1.9695</v>
      </c>
      <c r="U328" s="0" t="n">
        <v>3.1111</v>
      </c>
      <c r="V328" s="2" t="n">
        <v>26.473</v>
      </c>
      <c r="W328" s="2" t="n">
        <v>1817.6</v>
      </c>
      <c r="X328" s="2" t="n">
        <v>481.17</v>
      </c>
      <c r="Y328" s="2" t="n">
        <v>0</v>
      </c>
    </row>
    <row r="329" customFormat="false" ht="12.75" hidden="false" customHeight="false" outlineLevel="0" collapsed="false">
      <c r="B329" s="0" t="n">
        <v>1.446</v>
      </c>
      <c r="C329" s="0" t="n">
        <v>1.433</v>
      </c>
      <c r="D329" s="0" t="n">
        <v>16.8387</v>
      </c>
      <c r="E329" s="0" t="n">
        <v>16.8407</v>
      </c>
      <c r="F329" s="0" t="n">
        <v>4.420784</v>
      </c>
      <c r="G329" s="0" t="n">
        <v>4.419735</v>
      </c>
      <c r="H329" s="0" t="n">
        <v>34.5358</v>
      </c>
      <c r="I329" s="0" t="n">
        <v>34.5249</v>
      </c>
      <c r="J329" s="0" t="n">
        <v>8.053</v>
      </c>
      <c r="K329" s="0" t="n">
        <v>7.72203</v>
      </c>
      <c r="L329" s="0" t="n">
        <v>98.12201</v>
      </c>
      <c r="M329" s="0" t="n">
        <v>4.419735</v>
      </c>
      <c r="N329" s="0" t="n">
        <v>0</v>
      </c>
      <c r="O329" s="0" t="n">
        <v>54.718</v>
      </c>
      <c r="P329" s="0" t="n">
        <v>3.69078</v>
      </c>
      <c r="Q329" s="0" t="n">
        <v>0.00044</v>
      </c>
      <c r="R329" s="0" t="n">
        <v>0</v>
      </c>
      <c r="S329" s="0" t="n">
        <v>0</v>
      </c>
      <c r="T329" s="0" t="n">
        <v>1.9695</v>
      </c>
      <c r="U329" s="0" t="n">
        <v>3.1111</v>
      </c>
      <c r="V329" s="2" t="n">
        <v>26.848</v>
      </c>
      <c r="W329" s="2" t="n">
        <v>1817.6</v>
      </c>
      <c r="X329" s="2" t="n">
        <v>487.99</v>
      </c>
      <c r="Y329" s="2" t="n">
        <v>0</v>
      </c>
    </row>
    <row r="330" customFormat="false" ht="12.75" hidden="false" customHeight="false" outlineLevel="0" collapsed="false">
      <c r="B330" s="0" t="n">
        <v>1.442</v>
      </c>
      <c r="C330" s="0" t="n">
        <v>1.429</v>
      </c>
      <c r="D330" s="0" t="n">
        <v>16.8387</v>
      </c>
      <c r="E330" s="0" t="n">
        <v>16.8407</v>
      </c>
      <c r="F330" s="0" t="n">
        <v>4.420764</v>
      </c>
      <c r="G330" s="0" t="n">
        <v>4.419755</v>
      </c>
      <c r="H330" s="0" t="n">
        <v>34.5357</v>
      </c>
      <c r="I330" s="0" t="n">
        <v>34.5251</v>
      </c>
      <c r="J330" s="0" t="n">
        <v>8.053</v>
      </c>
      <c r="K330" s="0" t="n">
        <v>7.72875</v>
      </c>
      <c r="L330" s="0" t="n">
        <v>98.20718</v>
      </c>
      <c r="M330" s="0" t="n">
        <v>4.419755</v>
      </c>
      <c r="N330" s="0" t="n">
        <v>0</v>
      </c>
      <c r="O330" s="0" t="n">
        <v>54.718</v>
      </c>
      <c r="P330" s="0" t="n">
        <v>3.69078</v>
      </c>
      <c r="Q330" s="0" t="n">
        <v>0.00045</v>
      </c>
      <c r="R330" s="0" t="n">
        <v>0</v>
      </c>
      <c r="S330" s="0" t="n">
        <v>0</v>
      </c>
      <c r="T330" s="0" t="n">
        <v>1.9707</v>
      </c>
      <c r="U330" s="0" t="n">
        <v>3.1111</v>
      </c>
      <c r="V330" s="2" t="n">
        <v>27.126</v>
      </c>
      <c r="W330" s="2" t="n">
        <v>1819.4</v>
      </c>
      <c r="X330" s="2" t="n">
        <v>493.52</v>
      </c>
      <c r="Y330" s="2" t="n">
        <v>0</v>
      </c>
    </row>
    <row r="331" customFormat="false" ht="12.75" hidden="false" customHeight="false" outlineLevel="0" collapsed="false">
      <c r="B331" s="0" t="n">
        <v>1.446</v>
      </c>
      <c r="C331" s="0" t="n">
        <v>1.433</v>
      </c>
      <c r="D331" s="0" t="n">
        <v>16.8388</v>
      </c>
      <c r="E331" s="0" t="n">
        <v>16.8411</v>
      </c>
      <c r="F331" s="0" t="n">
        <v>4.420768</v>
      </c>
      <c r="G331" s="0" t="n">
        <v>4.419735</v>
      </c>
      <c r="H331" s="0" t="n">
        <v>34.5356</v>
      </c>
      <c r="I331" s="0" t="n">
        <v>34.5246</v>
      </c>
      <c r="J331" s="0" t="n">
        <v>8.053</v>
      </c>
      <c r="K331" s="0" t="n">
        <v>7.73588</v>
      </c>
      <c r="L331" s="0" t="n">
        <v>98.29811</v>
      </c>
      <c r="M331" s="0" t="n">
        <v>4.419735</v>
      </c>
      <c r="N331" s="0" t="n">
        <v>0</v>
      </c>
      <c r="O331" s="0" t="n">
        <v>54.718</v>
      </c>
      <c r="P331" s="0" t="n">
        <v>3.69078</v>
      </c>
      <c r="Q331" s="0" t="n">
        <v>0.00046</v>
      </c>
      <c r="R331" s="0" t="n">
        <v>0</v>
      </c>
      <c r="S331" s="0" t="n">
        <v>0</v>
      </c>
      <c r="T331" s="0" t="n">
        <v>1.9719</v>
      </c>
      <c r="U331" s="0" t="n">
        <v>3.1111</v>
      </c>
      <c r="V331" s="2" t="n">
        <v>27.615</v>
      </c>
      <c r="W331" s="2" t="n">
        <v>1817.6</v>
      </c>
      <c r="X331" s="2" t="n">
        <v>501.93</v>
      </c>
      <c r="Y331" s="2" t="n">
        <v>0</v>
      </c>
    </row>
    <row r="332" customFormat="false" ht="12.75" hidden="false" customHeight="false" outlineLevel="0" collapsed="false">
      <c r="B332" s="0" t="n">
        <v>1.433</v>
      </c>
      <c r="C332" s="0" t="n">
        <v>1.42</v>
      </c>
      <c r="D332" s="0" t="n">
        <v>16.8389</v>
      </c>
      <c r="E332" s="0" t="n">
        <v>16.8409</v>
      </c>
      <c r="F332" s="0" t="n">
        <v>4.420706</v>
      </c>
      <c r="G332" s="0" t="n">
        <v>4.419735</v>
      </c>
      <c r="H332" s="0" t="n">
        <v>34.535</v>
      </c>
      <c r="I332" s="0" t="n">
        <v>34.5248</v>
      </c>
      <c r="J332" s="0" t="n">
        <v>8.053</v>
      </c>
      <c r="K332" s="0" t="n">
        <v>7.72121</v>
      </c>
      <c r="L332" s="0" t="n">
        <v>98.11139</v>
      </c>
      <c r="M332" s="0" t="n">
        <v>4.419735</v>
      </c>
      <c r="N332" s="0" t="n">
        <v>0</v>
      </c>
      <c r="O332" s="0" t="n">
        <v>54.718</v>
      </c>
      <c r="P332" s="0" t="n">
        <v>3.69078</v>
      </c>
      <c r="Q332" s="0" t="n">
        <v>0.00047</v>
      </c>
      <c r="R332" s="0" t="n">
        <v>0</v>
      </c>
      <c r="S332" s="0" t="n">
        <v>0</v>
      </c>
      <c r="T332" s="0" t="n">
        <v>1.9695</v>
      </c>
      <c r="U332" s="0" t="n">
        <v>3.1111</v>
      </c>
      <c r="V332" s="2" t="n">
        <v>27.927</v>
      </c>
      <c r="W332" s="2" t="n">
        <v>1817.6</v>
      </c>
      <c r="X332" s="2" t="n">
        <v>507.61</v>
      </c>
      <c r="Y332" s="2" t="n">
        <v>0</v>
      </c>
    </row>
    <row r="333" customFormat="false" ht="12.75" hidden="false" customHeight="false" outlineLevel="0" collapsed="false">
      <c r="B333" s="0" t="n">
        <v>1.442</v>
      </c>
      <c r="C333" s="0" t="n">
        <v>1.429</v>
      </c>
      <c r="D333" s="0" t="n">
        <v>16.8388</v>
      </c>
      <c r="E333" s="0" t="n">
        <v>16.8412</v>
      </c>
      <c r="F333" s="0" t="n">
        <v>4.420726</v>
      </c>
      <c r="G333" s="0" t="n">
        <v>4.419755</v>
      </c>
      <c r="H333" s="0" t="n">
        <v>34.5352</v>
      </c>
      <c r="I333" s="0" t="n">
        <v>34.5247</v>
      </c>
      <c r="J333" s="0" t="n">
        <v>8.053</v>
      </c>
      <c r="K333" s="0" t="n">
        <v>7.72024</v>
      </c>
      <c r="L333" s="0" t="n">
        <v>98.09904</v>
      </c>
      <c r="M333" s="0" t="n">
        <v>4.419755</v>
      </c>
      <c r="N333" s="0" t="n">
        <v>0</v>
      </c>
      <c r="O333" s="0" t="n">
        <v>54.718</v>
      </c>
      <c r="P333" s="0" t="n">
        <v>3.69078</v>
      </c>
      <c r="Q333" s="0" t="n">
        <v>0.00049</v>
      </c>
      <c r="R333" s="0" t="n">
        <v>0</v>
      </c>
      <c r="S333" s="0" t="n">
        <v>0</v>
      </c>
      <c r="T333" s="0" t="n">
        <v>1.9695</v>
      </c>
      <c r="U333" s="0" t="n">
        <v>3.1111</v>
      </c>
      <c r="V333" s="2" t="n">
        <v>27.979</v>
      </c>
      <c r="W333" s="2" t="n">
        <v>1819.4</v>
      </c>
      <c r="X333" s="2" t="n">
        <v>509.04</v>
      </c>
      <c r="Y333" s="2" t="n">
        <v>0</v>
      </c>
    </row>
    <row r="334" customFormat="false" ht="12.75" hidden="false" customHeight="false" outlineLevel="0" collapsed="false">
      <c r="B334" s="0" t="n">
        <v>1.437</v>
      </c>
      <c r="C334" s="0" t="n">
        <v>1.424</v>
      </c>
      <c r="D334" s="0" t="n">
        <v>16.8389</v>
      </c>
      <c r="E334" s="0" t="n">
        <v>16.8412</v>
      </c>
      <c r="F334" s="0" t="n">
        <v>4.420722</v>
      </c>
      <c r="G334" s="0" t="n">
        <v>4.419774</v>
      </c>
      <c r="H334" s="0" t="n">
        <v>34.5351</v>
      </c>
      <c r="I334" s="0" t="n">
        <v>34.5249</v>
      </c>
      <c r="J334" s="0" t="n">
        <v>8.053</v>
      </c>
      <c r="K334" s="0" t="n">
        <v>7.71918</v>
      </c>
      <c r="L334" s="0" t="n">
        <v>98.08568</v>
      </c>
      <c r="M334" s="0" t="n">
        <v>4.419774</v>
      </c>
      <c r="N334" s="0" t="n">
        <v>0</v>
      </c>
      <c r="O334" s="0" t="n">
        <v>54.718</v>
      </c>
      <c r="P334" s="0" t="n">
        <v>3.69078</v>
      </c>
      <c r="Q334" s="0" t="n">
        <v>0.0005</v>
      </c>
      <c r="R334" s="0" t="n">
        <v>0</v>
      </c>
      <c r="S334" s="0" t="n">
        <v>0</v>
      </c>
      <c r="T334" s="0" t="n">
        <v>1.9695</v>
      </c>
      <c r="U334" s="0" t="n">
        <v>3.1111</v>
      </c>
      <c r="V334" s="2" t="n">
        <v>28.034</v>
      </c>
      <c r="W334" s="2" t="n">
        <v>1815.8</v>
      </c>
      <c r="X334" s="2" t="n">
        <v>509.04</v>
      </c>
      <c r="Y334" s="2" t="n">
        <v>0</v>
      </c>
    </row>
    <row r="335" customFormat="false" ht="12.75" hidden="false" customHeight="false" outlineLevel="0" collapsed="false">
      <c r="B335" s="0" t="n">
        <v>1.442</v>
      </c>
      <c r="C335" s="0" t="n">
        <v>1.429</v>
      </c>
      <c r="D335" s="0" t="n">
        <v>16.839</v>
      </c>
      <c r="E335" s="0" t="n">
        <v>16.8411</v>
      </c>
      <c r="F335" s="0" t="n">
        <v>4.42071</v>
      </c>
      <c r="G335" s="0" t="n">
        <v>4.419735</v>
      </c>
      <c r="H335" s="0" t="n">
        <v>34.5349</v>
      </c>
      <c r="I335" s="0" t="n">
        <v>34.5246</v>
      </c>
      <c r="J335" s="0" t="n">
        <v>8.053</v>
      </c>
      <c r="K335" s="0" t="n">
        <v>7.71807</v>
      </c>
      <c r="L335" s="0" t="n">
        <v>98.0716</v>
      </c>
      <c r="M335" s="0" t="n">
        <v>4.419735</v>
      </c>
      <c r="N335" s="0" t="n">
        <v>0</v>
      </c>
      <c r="O335" s="0" t="n">
        <v>54.718</v>
      </c>
      <c r="P335" s="0" t="n">
        <v>3.69078</v>
      </c>
      <c r="Q335" s="0" t="n">
        <v>0.00051</v>
      </c>
      <c r="R335" s="0" t="n">
        <v>0</v>
      </c>
      <c r="S335" s="0" t="n">
        <v>0</v>
      </c>
      <c r="T335" s="0" t="n">
        <v>1.9695</v>
      </c>
      <c r="U335" s="0" t="n">
        <v>3.1111</v>
      </c>
      <c r="V335" s="2" t="n">
        <v>28.164</v>
      </c>
      <c r="W335" s="2" t="n">
        <v>1817.6</v>
      </c>
      <c r="X335" s="2" t="n">
        <v>511.92</v>
      </c>
      <c r="Y335" s="2" t="n">
        <v>0</v>
      </c>
    </row>
    <row r="336" customFormat="false" ht="12.75" hidden="false" customHeight="false" outlineLevel="0" collapsed="false">
      <c r="B336" s="0" t="n">
        <v>1.427</v>
      </c>
      <c r="C336" s="0" t="n">
        <v>1.414</v>
      </c>
      <c r="D336" s="0" t="n">
        <v>16.8389</v>
      </c>
      <c r="E336" s="0" t="n">
        <v>16.8405</v>
      </c>
      <c r="F336" s="0" t="n">
        <v>4.420733</v>
      </c>
      <c r="G336" s="0" t="n">
        <v>4.419735</v>
      </c>
      <c r="H336" s="0" t="n">
        <v>34.5352</v>
      </c>
      <c r="I336" s="0" t="n">
        <v>34.5251</v>
      </c>
      <c r="J336" s="0" t="n">
        <v>8.053</v>
      </c>
      <c r="K336" s="0" t="n">
        <v>7.71687</v>
      </c>
      <c r="L336" s="0" t="n">
        <v>98.05641</v>
      </c>
      <c r="M336" s="0" t="n">
        <v>4.419735</v>
      </c>
      <c r="N336" s="0" t="n">
        <v>0</v>
      </c>
      <c r="O336" s="0" t="n">
        <v>54.718</v>
      </c>
      <c r="P336" s="0" t="n">
        <v>3.69078</v>
      </c>
      <c r="Q336" s="0" t="n">
        <v>0.00052</v>
      </c>
      <c r="R336" s="0" t="n">
        <v>0</v>
      </c>
      <c r="S336" s="0" t="n">
        <v>0</v>
      </c>
      <c r="T336" s="0" t="n">
        <v>1.9695</v>
      </c>
      <c r="U336" s="0" t="n">
        <v>3.1111</v>
      </c>
      <c r="V336" s="2" t="n">
        <v>28.244</v>
      </c>
      <c r="W336" s="2" t="n">
        <v>1817.6</v>
      </c>
      <c r="X336" s="2" t="n">
        <v>513.36</v>
      </c>
      <c r="Y336" s="2" t="n">
        <v>0</v>
      </c>
    </row>
    <row r="337" customFormat="false" ht="12.75" hidden="false" customHeight="false" outlineLevel="0" collapsed="false">
      <c r="B337" s="0" t="n">
        <v>1.414</v>
      </c>
      <c r="C337" s="0" t="n">
        <v>1.401</v>
      </c>
      <c r="D337" s="0" t="n">
        <v>16.8388</v>
      </c>
      <c r="E337" s="0" t="n">
        <v>16.8404</v>
      </c>
      <c r="F337" s="0" t="n">
        <v>4.42073</v>
      </c>
      <c r="G337" s="0" t="n">
        <v>4.419755</v>
      </c>
      <c r="H337" s="0" t="n">
        <v>34.5352</v>
      </c>
      <c r="I337" s="0" t="n">
        <v>34.5254</v>
      </c>
      <c r="J337" s="0" t="n">
        <v>8.053</v>
      </c>
      <c r="K337" s="0" t="n">
        <v>7.71562</v>
      </c>
      <c r="L337" s="0" t="n">
        <v>98.04041</v>
      </c>
      <c r="M337" s="0" t="n">
        <v>4.419755</v>
      </c>
      <c r="N337" s="0" t="n">
        <v>0</v>
      </c>
      <c r="O337" s="0" t="n">
        <v>54.718</v>
      </c>
      <c r="P337" s="0" t="n">
        <v>3.69078</v>
      </c>
      <c r="Q337" s="0" t="n">
        <v>0.00053</v>
      </c>
      <c r="R337" s="0" t="n">
        <v>0</v>
      </c>
      <c r="S337" s="0" t="n">
        <v>0</v>
      </c>
      <c r="T337" s="0" t="n">
        <v>1.9695</v>
      </c>
      <c r="U337" s="0" t="n">
        <v>3.1111</v>
      </c>
      <c r="V337" s="2" t="n">
        <v>28.431</v>
      </c>
      <c r="W337" s="2" t="n">
        <v>1815.8</v>
      </c>
      <c r="X337" s="2" t="n">
        <v>516.26</v>
      </c>
      <c r="Y337" s="2" t="n">
        <v>0</v>
      </c>
    </row>
    <row r="338" customFormat="false" ht="12.75" hidden="false" customHeight="false" outlineLevel="0" collapsed="false">
      <c r="B338" s="0" t="n">
        <v>1.424</v>
      </c>
      <c r="C338" s="0" t="n">
        <v>1.411</v>
      </c>
      <c r="D338" s="0" t="n">
        <v>16.8387</v>
      </c>
      <c r="E338" s="0" t="n">
        <v>16.8404</v>
      </c>
      <c r="F338" s="0" t="n">
        <v>4.420691</v>
      </c>
      <c r="G338" s="0" t="n">
        <v>4.419735</v>
      </c>
      <c r="H338" s="0" t="n">
        <v>34.535</v>
      </c>
      <c r="I338" s="0" t="n">
        <v>34.5252</v>
      </c>
      <c r="J338" s="0" t="n">
        <v>8.053</v>
      </c>
      <c r="K338" s="0" t="n">
        <v>7.71435</v>
      </c>
      <c r="L338" s="0" t="n">
        <v>98.02383</v>
      </c>
      <c r="M338" s="0" t="n">
        <v>4.419735</v>
      </c>
      <c r="N338" s="0" t="n">
        <v>0</v>
      </c>
      <c r="O338" s="0" t="n">
        <v>54.718</v>
      </c>
      <c r="P338" s="0" t="n">
        <v>3.69078</v>
      </c>
      <c r="Q338" s="0" t="n">
        <v>0.00054</v>
      </c>
      <c r="R338" s="0" t="n">
        <v>0</v>
      </c>
      <c r="S338" s="0" t="n">
        <v>0</v>
      </c>
      <c r="T338" s="0" t="n">
        <v>1.9695</v>
      </c>
      <c r="U338" s="0" t="n">
        <v>3.1111</v>
      </c>
      <c r="V338" s="2" t="n">
        <v>28.483</v>
      </c>
      <c r="W338" s="2" t="n">
        <v>1817.6</v>
      </c>
      <c r="X338" s="2" t="n">
        <v>517.71</v>
      </c>
      <c r="Y338" s="2" t="n">
        <v>0</v>
      </c>
    </row>
    <row r="339" customFormat="false" ht="12.75" hidden="false" customHeight="false" outlineLevel="0" collapsed="false">
      <c r="B339" s="0" t="n">
        <v>1.418</v>
      </c>
      <c r="C339" s="0" t="n">
        <v>1.405</v>
      </c>
      <c r="D339" s="0" t="n">
        <v>16.8385</v>
      </c>
      <c r="E339" s="0" t="n">
        <v>16.8404</v>
      </c>
      <c r="F339" s="0" t="n">
        <v>4.420702</v>
      </c>
      <c r="G339" s="0" t="n">
        <v>4.419695</v>
      </c>
      <c r="H339" s="0" t="n">
        <v>34.5353</v>
      </c>
      <c r="I339" s="0" t="n">
        <v>34.5249</v>
      </c>
      <c r="J339" s="0" t="n">
        <v>8.053</v>
      </c>
      <c r="K339" s="0" t="n">
        <v>7.71297</v>
      </c>
      <c r="L339" s="0" t="n">
        <v>98.0062</v>
      </c>
      <c r="M339" s="0" t="n">
        <v>4.419695</v>
      </c>
      <c r="N339" s="0" t="n">
        <v>0</v>
      </c>
      <c r="O339" s="0" t="n">
        <v>54.7179</v>
      </c>
      <c r="P339" s="0" t="n">
        <v>3.69044</v>
      </c>
      <c r="Q339" s="0" t="n">
        <v>0.00056</v>
      </c>
      <c r="R339" s="0" t="n">
        <v>0</v>
      </c>
      <c r="S339" s="0" t="n">
        <v>0</v>
      </c>
      <c r="T339" s="0" t="n">
        <v>1.9695</v>
      </c>
      <c r="U339" s="0" t="n">
        <v>3.1111</v>
      </c>
      <c r="V339" s="2" t="n">
        <v>28.592</v>
      </c>
      <c r="W339" s="2" t="n">
        <v>1815.8</v>
      </c>
      <c r="X339" s="2" t="n">
        <v>519.17</v>
      </c>
      <c r="Y339" s="2" t="n">
        <v>0</v>
      </c>
    </row>
    <row r="340" customFormat="false" ht="12.75" hidden="false" customHeight="false" outlineLevel="0" collapsed="false">
      <c r="B340" s="0" t="n">
        <v>1.405</v>
      </c>
      <c r="C340" s="0" t="n">
        <v>1.392</v>
      </c>
      <c r="D340" s="0" t="n">
        <v>16.8385</v>
      </c>
      <c r="E340" s="0" t="n">
        <v>16.84</v>
      </c>
      <c r="F340" s="0" t="n">
        <v>4.420687</v>
      </c>
      <c r="G340" s="0" t="n">
        <v>4.419755</v>
      </c>
      <c r="H340" s="0" t="n">
        <v>34.5352</v>
      </c>
      <c r="I340" s="0" t="n">
        <v>34.5257</v>
      </c>
      <c r="J340" s="0" t="n">
        <v>8.053</v>
      </c>
      <c r="K340" s="0" t="n">
        <v>7.71152</v>
      </c>
      <c r="L340" s="0" t="n">
        <v>97.98765</v>
      </c>
      <c r="M340" s="0" t="n">
        <v>4.419755</v>
      </c>
      <c r="N340" s="0" t="n">
        <v>0</v>
      </c>
      <c r="O340" s="0" t="n">
        <v>54.7179</v>
      </c>
      <c r="P340" s="0" t="n">
        <v>3.69044</v>
      </c>
      <c r="Q340" s="0" t="n">
        <v>0.00057</v>
      </c>
      <c r="R340" s="0" t="n">
        <v>0</v>
      </c>
      <c r="S340" s="0" t="n">
        <v>0</v>
      </c>
      <c r="T340" s="0" t="n">
        <v>1.9695</v>
      </c>
      <c r="U340" s="0" t="n">
        <v>3.1111</v>
      </c>
      <c r="V340" s="2" t="n">
        <v>28.753</v>
      </c>
      <c r="W340" s="2" t="n">
        <v>1815.8</v>
      </c>
      <c r="X340" s="2" t="n">
        <v>522.1</v>
      </c>
      <c r="Y340" s="2" t="n">
        <v>0</v>
      </c>
    </row>
    <row r="341" customFormat="false" ht="12.75" hidden="false" customHeight="false" outlineLevel="0" collapsed="false">
      <c r="B341" s="0" t="n">
        <v>1.418</v>
      </c>
      <c r="C341" s="0" t="n">
        <v>1.405</v>
      </c>
      <c r="D341" s="0" t="n">
        <v>16.8385</v>
      </c>
      <c r="E341" s="0" t="n">
        <v>16.8402</v>
      </c>
      <c r="F341" s="0" t="n">
        <v>4.420702</v>
      </c>
      <c r="G341" s="0" t="n">
        <v>4.419735</v>
      </c>
      <c r="H341" s="0" t="n">
        <v>34.5353</v>
      </c>
      <c r="I341" s="0" t="n">
        <v>34.5253</v>
      </c>
      <c r="J341" s="0" t="n">
        <v>8.053</v>
      </c>
      <c r="K341" s="0" t="n">
        <v>7.71057</v>
      </c>
      <c r="L341" s="0" t="n">
        <v>97.97564</v>
      </c>
      <c r="M341" s="0" t="n">
        <v>4.419735</v>
      </c>
      <c r="N341" s="0" t="n">
        <v>0</v>
      </c>
      <c r="O341" s="0" t="n">
        <v>54.7179</v>
      </c>
      <c r="P341" s="0" t="n">
        <v>3.69044</v>
      </c>
      <c r="Q341" s="0" t="n">
        <v>0.00058</v>
      </c>
      <c r="R341" s="0" t="n">
        <v>0</v>
      </c>
      <c r="S341" s="0" t="n">
        <v>0</v>
      </c>
      <c r="T341" s="0" t="n">
        <v>1.9695</v>
      </c>
      <c r="U341" s="0" t="n">
        <v>3.1111</v>
      </c>
      <c r="V341" s="2" t="n">
        <v>28.915</v>
      </c>
      <c r="W341" s="2" t="n">
        <v>1815.8</v>
      </c>
      <c r="X341" s="2" t="n">
        <v>525.05</v>
      </c>
      <c r="Y341" s="2" t="n">
        <v>0</v>
      </c>
    </row>
    <row r="342" customFormat="false" ht="12.75" hidden="false" customHeight="false" outlineLevel="0" collapsed="false">
      <c r="B342" s="0" t="n">
        <v>1.414</v>
      </c>
      <c r="C342" s="0" t="n">
        <v>1.401</v>
      </c>
      <c r="D342" s="0" t="n">
        <v>16.8383</v>
      </c>
      <c r="E342" s="0" t="n">
        <v>16.8395</v>
      </c>
      <c r="F342" s="0" t="n">
        <v>4.420687</v>
      </c>
      <c r="G342" s="0" t="n">
        <v>4.419774</v>
      </c>
      <c r="H342" s="0" t="n">
        <v>34.5353</v>
      </c>
      <c r="I342" s="0" t="n">
        <v>34.5263</v>
      </c>
      <c r="J342" s="0" t="n">
        <v>8.053</v>
      </c>
      <c r="K342" s="0" t="n">
        <v>7.70959</v>
      </c>
      <c r="L342" s="0" t="n">
        <v>97.96285</v>
      </c>
      <c r="M342" s="0" t="n">
        <v>4.419774</v>
      </c>
      <c r="N342" s="0" t="n">
        <v>0</v>
      </c>
      <c r="O342" s="0" t="n">
        <v>54.7179</v>
      </c>
      <c r="P342" s="0" t="n">
        <v>3.69044</v>
      </c>
      <c r="Q342" s="0" t="n">
        <v>0.00059</v>
      </c>
      <c r="R342" s="0" t="n">
        <v>0</v>
      </c>
      <c r="S342" s="0" t="n">
        <v>0</v>
      </c>
      <c r="T342" s="0" t="n">
        <v>1.9695</v>
      </c>
      <c r="U342" s="0" t="n">
        <v>3.1111</v>
      </c>
      <c r="V342" s="2" t="n">
        <v>29.161</v>
      </c>
      <c r="W342" s="2" t="n">
        <v>1815.8</v>
      </c>
      <c r="X342" s="2" t="n">
        <v>529.5</v>
      </c>
      <c r="Y342" s="2" t="n">
        <v>0</v>
      </c>
    </row>
    <row r="343" customFormat="false" ht="12.75" hidden="false" customHeight="false" outlineLevel="0" collapsed="false">
      <c r="B343" s="0" t="n">
        <v>1.414</v>
      </c>
      <c r="C343" s="0" t="n">
        <v>1.401</v>
      </c>
      <c r="D343" s="0" t="n">
        <v>16.8383</v>
      </c>
      <c r="E343" s="0" t="n">
        <v>16.8399</v>
      </c>
      <c r="F343" s="0" t="n">
        <v>4.420656</v>
      </c>
      <c r="G343" s="0" t="n">
        <v>4.419827</v>
      </c>
      <c r="H343" s="0" t="n">
        <v>34.5351</v>
      </c>
      <c r="I343" s="0" t="n">
        <v>34.5265</v>
      </c>
      <c r="J343" s="0" t="n">
        <v>8.053</v>
      </c>
      <c r="K343" s="0" t="n">
        <v>7.70856</v>
      </c>
      <c r="L343" s="0" t="n">
        <v>97.94955</v>
      </c>
      <c r="M343" s="0" t="n">
        <v>4.419827</v>
      </c>
      <c r="N343" s="0" t="n">
        <v>0</v>
      </c>
      <c r="O343" s="0" t="n">
        <v>54.7179</v>
      </c>
      <c r="P343" s="0" t="n">
        <v>3.69044</v>
      </c>
      <c r="Q343" s="0" t="n">
        <v>0.0006</v>
      </c>
      <c r="R343" s="0" t="n">
        <v>0</v>
      </c>
      <c r="S343" s="0" t="n">
        <v>0</v>
      </c>
      <c r="T343" s="0" t="n">
        <v>1.9695</v>
      </c>
      <c r="U343" s="0" t="n">
        <v>3.1111</v>
      </c>
      <c r="V343" s="2" t="n">
        <v>29.325</v>
      </c>
      <c r="W343" s="2" t="n">
        <v>1815.8</v>
      </c>
      <c r="X343" s="2" t="n">
        <v>532.49</v>
      </c>
      <c r="Y343" s="2" t="n">
        <v>0</v>
      </c>
    </row>
    <row r="344" customFormat="false" ht="12.75" hidden="false" customHeight="false" outlineLevel="0" collapsed="false">
      <c r="B344" s="0" t="n">
        <v>1.409</v>
      </c>
      <c r="C344" s="0" t="n">
        <v>1.396</v>
      </c>
      <c r="D344" s="0" t="n">
        <v>16.8385</v>
      </c>
      <c r="E344" s="0" t="n">
        <v>16.8395</v>
      </c>
      <c r="F344" s="0" t="n">
        <v>4.420644</v>
      </c>
      <c r="G344" s="0" t="n">
        <v>4.419774</v>
      </c>
      <c r="H344" s="0" t="n">
        <v>34.5348</v>
      </c>
      <c r="I344" s="0" t="n">
        <v>34.5263</v>
      </c>
      <c r="J344" s="0" t="n">
        <v>8.053</v>
      </c>
      <c r="K344" s="0" t="n">
        <v>7.70744</v>
      </c>
      <c r="L344" s="0" t="n">
        <v>97.93563</v>
      </c>
      <c r="M344" s="0" t="n">
        <v>4.419774</v>
      </c>
      <c r="N344" s="0" t="n">
        <v>0</v>
      </c>
      <c r="O344" s="0" t="n">
        <v>54.718</v>
      </c>
      <c r="P344" s="0" t="n">
        <v>3.69078</v>
      </c>
      <c r="Q344" s="0" t="n">
        <v>0.00061</v>
      </c>
      <c r="R344" s="0" t="n">
        <v>0</v>
      </c>
      <c r="S344" s="0" t="n">
        <v>0</v>
      </c>
      <c r="T344" s="0" t="n">
        <v>1.9695</v>
      </c>
      <c r="U344" s="0" t="n">
        <v>3.1111</v>
      </c>
      <c r="V344" s="2" t="n">
        <v>29.657</v>
      </c>
      <c r="W344" s="2" t="n">
        <v>1815.8</v>
      </c>
      <c r="X344" s="2" t="n">
        <v>538.52</v>
      </c>
      <c r="Y344" s="2" t="n">
        <v>0</v>
      </c>
    </row>
    <row r="345" customFormat="false" ht="12.75" hidden="false" customHeight="false" outlineLevel="0" collapsed="false">
      <c r="B345" s="0" t="n">
        <v>1.414</v>
      </c>
      <c r="C345" s="0" t="n">
        <v>1.401</v>
      </c>
      <c r="D345" s="0" t="n">
        <v>16.8385</v>
      </c>
      <c r="E345" s="0" t="n">
        <v>16.8393</v>
      </c>
      <c r="F345" s="0" t="n">
        <v>4.420644</v>
      </c>
      <c r="G345" s="0" t="n">
        <v>4.419735</v>
      </c>
      <c r="H345" s="0" t="n">
        <v>34.5348</v>
      </c>
      <c r="I345" s="0" t="n">
        <v>34.5261</v>
      </c>
      <c r="J345" s="0" t="n">
        <v>8.053</v>
      </c>
      <c r="K345" s="0" t="n">
        <v>7.70632</v>
      </c>
      <c r="L345" s="0" t="n">
        <v>97.92126</v>
      </c>
      <c r="M345" s="0" t="n">
        <v>4.419735</v>
      </c>
      <c r="N345" s="0" t="n">
        <v>0</v>
      </c>
      <c r="O345" s="0" t="n">
        <v>54.718</v>
      </c>
      <c r="P345" s="0" t="n">
        <v>3.69078</v>
      </c>
      <c r="Q345" s="0" t="n">
        <v>0.00063</v>
      </c>
      <c r="R345" s="0" t="n">
        <v>0</v>
      </c>
      <c r="S345" s="0" t="n">
        <v>0</v>
      </c>
      <c r="T345" s="0" t="n">
        <v>1.9695</v>
      </c>
      <c r="U345" s="0" t="n">
        <v>3.1111</v>
      </c>
      <c r="V345" s="2" t="n">
        <v>30.107</v>
      </c>
      <c r="W345" s="2" t="n">
        <v>1814</v>
      </c>
      <c r="X345" s="2" t="n">
        <v>546.16</v>
      </c>
      <c r="Y345" s="2" t="n">
        <v>0</v>
      </c>
    </row>
    <row r="346" customFormat="false" ht="12.75" hidden="false" customHeight="false" outlineLevel="0" collapsed="false">
      <c r="B346" s="0" t="n">
        <v>1.427</v>
      </c>
      <c r="C346" s="0" t="n">
        <v>1.414</v>
      </c>
      <c r="D346" s="0" t="n">
        <v>16.8383</v>
      </c>
      <c r="E346" s="0" t="n">
        <v>16.8395</v>
      </c>
      <c r="F346" s="0" t="n">
        <v>4.420644</v>
      </c>
      <c r="G346" s="0" t="n">
        <v>4.419814</v>
      </c>
      <c r="H346" s="0" t="n">
        <v>34.5349</v>
      </c>
      <c r="I346" s="0" t="n">
        <v>34.5267</v>
      </c>
      <c r="J346" s="0" t="n">
        <v>8.053</v>
      </c>
      <c r="K346" s="0" t="n">
        <v>7.70516</v>
      </c>
      <c r="L346" s="0" t="n">
        <v>97.90641</v>
      </c>
      <c r="M346" s="0" t="n">
        <v>4.419814</v>
      </c>
      <c r="N346" s="0" t="n">
        <v>0</v>
      </c>
      <c r="O346" s="0" t="n">
        <v>54.718</v>
      </c>
      <c r="P346" s="0" t="n">
        <v>3.69078</v>
      </c>
      <c r="Q346" s="0" t="n">
        <v>0.00064</v>
      </c>
      <c r="R346" s="0" t="n">
        <v>0</v>
      </c>
      <c r="S346" s="0" t="n">
        <v>0</v>
      </c>
      <c r="T346" s="0" t="n">
        <v>1.9695</v>
      </c>
      <c r="U346" s="0" t="n">
        <v>3.1111</v>
      </c>
      <c r="V346" s="2" t="n">
        <v>30.534</v>
      </c>
      <c r="W346" s="2" t="n">
        <v>1814</v>
      </c>
      <c r="X346" s="2" t="n">
        <v>553.9</v>
      </c>
      <c r="Y346" s="2" t="n">
        <v>0</v>
      </c>
    </row>
    <row r="347" customFormat="false" ht="12.75" hidden="false" customHeight="false" outlineLevel="0" collapsed="false">
      <c r="B347" s="0" t="n">
        <v>1.433</v>
      </c>
      <c r="C347" s="0" t="n">
        <v>1.42</v>
      </c>
      <c r="D347" s="0" t="n">
        <v>16.8385</v>
      </c>
      <c r="E347" s="0" t="n">
        <v>16.8397</v>
      </c>
      <c r="F347" s="0" t="n">
        <v>4.420668</v>
      </c>
      <c r="G347" s="0" t="n">
        <v>4.419827</v>
      </c>
      <c r="H347" s="0" t="n">
        <v>34.535</v>
      </c>
      <c r="I347" s="0" t="n">
        <v>34.5266</v>
      </c>
      <c r="J347" s="0" t="n">
        <v>8.053</v>
      </c>
      <c r="K347" s="0" t="n">
        <v>7.70392</v>
      </c>
      <c r="L347" s="0" t="n">
        <v>97.89093</v>
      </c>
      <c r="M347" s="0" t="n">
        <v>4.419827</v>
      </c>
      <c r="N347" s="0" t="n">
        <v>0</v>
      </c>
      <c r="O347" s="0" t="n">
        <v>54.718</v>
      </c>
      <c r="P347" s="0" t="n">
        <v>3.69078</v>
      </c>
      <c r="Q347" s="0" t="n">
        <v>0.00065</v>
      </c>
      <c r="R347" s="0" t="n">
        <v>0</v>
      </c>
      <c r="S347" s="0" t="n">
        <v>0</v>
      </c>
      <c r="T347" s="0" t="n">
        <v>1.9695</v>
      </c>
      <c r="U347" s="0" t="n">
        <v>3.1111</v>
      </c>
      <c r="V347" s="2" t="n">
        <v>30.967</v>
      </c>
      <c r="W347" s="2" t="n">
        <v>1814</v>
      </c>
      <c r="X347" s="2" t="n">
        <v>561.75</v>
      </c>
      <c r="Y347" s="2" t="n">
        <v>0</v>
      </c>
    </row>
    <row r="348" customFormat="false" ht="12.75" hidden="false" customHeight="false" outlineLevel="0" collapsed="false">
      <c r="B348" s="0" t="n">
        <v>1.47</v>
      </c>
      <c r="C348" s="0" t="n">
        <v>1.457</v>
      </c>
      <c r="D348" s="0" t="n">
        <v>16.8383</v>
      </c>
      <c r="E348" s="0" t="n">
        <v>16.8395</v>
      </c>
      <c r="F348" s="0" t="n">
        <v>4.420656</v>
      </c>
      <c r="G348" s="0" t="n">
        <v>4.419814</v>
      </c>
      <c r="H348" s="0" t="n">
        <v>34.535</v>
      </c>
      <c r="I348" s="0" t="n">
        <v>34.5266</v>
      </c>
      <c r="J348" s="0" t="n">
        <v>8.053</v>
      </c>
      <c r="K348" s="0" t="n">
        <v>7.70327</v>
      </c>
      <c r="L348" s="0" t="n">
        <v>97.88232</v>
      </c>
      <c r="M348" s="0" t="n">
        <v>4.419814</v>
      </c>
      <c r="N348" s="0" t="n">
        <v>0</v>
      </c>
      <c r="O348" s="0" t="n">
        <v>54.718</v>
      </c>
      <c r="P348" s="0" t="n">
        <v>3.69078</v>
      </c>
      <c r="Q348" s="0" t="n">
        <v>0.00066</v>
      </c>
      <c r="R348" s="0" t="n">
        <v>0</v>
      </c>
      <c r="S348" s="0" t="n">
        <v>0</v>
      </c>
      <c r="T348" s="0" t="n">
        <v>1.9695</v>
      </c>
      <c r="U348" s="0" t="n">
        <v>3.1111</v>
      </c>
      <c r="V348" s="2" t="n">
        <v>31.317</v>
      </c>
      <c r="W348" s="2" t="n">
        <v>1814</v>
      </c>
      <c r="X348" s="2" t="n">
        <v>568.11</v>
      </c>
      <c r="Y348" s="2" t="n">
        <v>0</v>
      </c>
    </row>
    <row r="349" customFormat="false" ht="12.75" hidden="false" customHeight="false" outlineLevel="0" collapsed="false">
      <c r="B349" s="0" t="n">
        <v>1.485</v>
      </c>
      <c r="C349" s="0" t="n">
        <v>1.471</v>
      </c>
      <c r="D349" s="0" t="n">
        <v>16.8382</v>
      </c>
      <c r="E349" s="0" t="n">
        <v>16.8397</v>
      </c>
      <c r="F349" s="0" t="n">
        <v>4.420691</v>
      </c>
      <c r="G349" s="0" t="n">
        <v>4.419735</v>
      </c>
      <c r="H349" s="0" t="n">
        <v>34.5354</v>
      </c>
      <c r="I349" s="0" t="n">
        <v>34.5258</v>
      </c>
      <c r="J349" s="0" t="n">
        <v>8.058</v>
      </c>
      <c r="K349" s="0" t="n">
        <v>7.70254</v>
      </c>
      <c r="L349" s="0" t="n">
        <v>97.87315</v>
      </c>
      <c r="M349" s="0" t="n">
        <v>4.419735</v>
      </c>
      <c r="N349" s="0" t="n">
        <v>0</v>
      </c>
      <c r="O349" s="0" t="n">
        <v>54.718</v>
      </c>
      <c r="P349" s="0" t="n">
        <v>3.69078</v>
      </c>
      <c r="Q349" s="0" t="n">
        <v>0.00067</v>
      </c>
      <c r="R349" s="0" t="n">
        <v>0</v>
      </c>
      <c r="S349" s="0" t="n">
        <v>0</v>
      </c>
      <c r="T349" s="0" t="n">
        <v>1.9695</v>
      </c>
      <c r="U349" s="0" t="n">
        <v>3.1123</v>
      </c>
      <c r="V349" s="2" t="n">
        <v>31.761</v>
      </c>
      <c r="W349" s="2" t="n">
        <v>1814</v>
      </c>
      <c r="X349" s="2" t="n">
        <v>576.16</v>
      </c>
      <c r="Y349" s="2" t="n">
        <v>0</v>
      </c>
    </row>
    <row r="350" customFormat="false" ht="12.75" hidden="false" customHeight="false" outlineLevel="0" collapsed="false">
      <c r="B350" s="0" t="n">
        <v>1.5</v>
      </c>
      <c r="C350" s="0" t="n">
        <v>1.487</v>
      </c>
      <c r="D350" s="0" t="n">
        <v>16.8381</v>
      </c>
      <c r="E350" s="0" t="n">
        <v>16.8395</v>
      </c>
      <c r="F350" s="0" t="n">
        <v>4.42071</v>
      </c>
      <c r="G350" s="0" t="n">
        <v>4.419867</v>
      </c>
      <c r="H350" s="0" t="n">
        <v>34.5356</v>
      </c>
      <c r="I350" s="0" t="n">
        <v>34.527</v>
      </c>
      <c r="J350" s="0" t="n">
        <v>8.053</v>
      </c>
      <c r="K350" s="0" t="n">
        <v>7.70236</v>
      </c>
      <c r="L350" s="0" t="n">
        <v>97.87079</v>
      </c>
      <c r="M350" s="0" t="n">
        <v>4.419867</v>
      </c>
      <c r="N350" s="0" t="n">
        <v>0</v>
      </c>
      <c r="O350" s="0" t="n">
        <v>54.718</v>
      </c>
      <c r="P350" s="0" t="n">
        <v>3.69078</v>
      </c>
      <c r="Q350" s="0" t="n">
        <v>0.00068</v>
      </c>
      <c r="R350" s="0" t="n">
        <v>0</v>
      </c>
      <c r="S350" s="0" t="n">
        <v>0</v>
      </c>
      <c r="T350" s="0" t="n">
        <v>1.9695</v>
      </c>
      <c r="U350" s="0" t="n">
        <v>3.1111</v>
      </c>
      <c r="V350" s="2" t="n">
        <v>32.243</v>
      </c>
      <c r="W350" s="2" t="n">
        <v>1812.3</v>
      </c>
      <c r="X350" s="2" t="n">
        <v>584.33</v>
      </c>
      <c r="Y350" s="2" t="n">
        <v>0</v>
      </c>
    </row>
    <row r="351" customFormat="false" ht="12.75" hidden="false" customHeight="false" outlineLevel="0" collapsed="false">
      <c r="B351" s="0" t="n">
        <v>1.513</v>
      </c>
      <c r="C351" s="0" t="n">
        <v>1.499</v>
      </c>
      <c r="D351" s="0" t="n">
        <v>16.8382</v>
      </c>
      <c r="E351" s="0" t="n">
        <v>16.8395</v>
      </c>
      <c r="F351" s="0" t="n">
        <v>4.420733</v>
      </c>
      <c r="G351" s="0" t="n">
        <v>4.419814</v>
      </c>
      <c r="H351" s="0" t="n">
        <v>34.5358</v>
      </c>
      <c r="I351" s="0" t="n">
        <v>34.5266</v>
      </c>
      <c r="J351" s="0" t="n">
        <v>8.053</v>
      </c>
      <c r="K351" s="0" t="n">
        <v>7.70215</v>
      </c>
      <c r="L351" s="0" t="n">
        <v>97.8684</v>
      </c>
      <c r="M351" s="0" t="n">
        <v>4.419814</v>
      </c>
      <c r="N351" s="0" t="n">
        <v>0</v>
      </c>
      <c r="O351" s="0" t="n">
        <v>54.718</v>
      </c>
      <c r="P351" s="0" t="n">
        <v>3.69078</v>
      </c>
      <c r="Q351" s="0" t="n">
        <v>0.00069</v>
      </c>
      <c r="R351" s="0" t="n">
        <v>0</v>
      </c>
      <c r="S351" s="0" t="n">
        <v>0</v>
      </c>
      <c r="T351" s="0" t="n">
        <v>1.9695</v>
      </c>
      <c r="U351" s="0" t="n">
        <v>3.1111</v>
      </c>
      <c r="V351" s="2" t="n">
        <v>32.852</v>
      </c>
      <c r="W351" s="2" t="n">
        <v>1814</v>
      </c>
      <c r="X351" s="2" t="n">
        <v>595.96</v>
      </c>
      <c r="Y351" s="2" t="n">
        <v>0</v>
      </c>
    </row>
    <row r="352" customFormat="false" ht="12.75" hidden="false" customHeight="false" outlineLevel="0" collapsed="false">
      <c r="B352" s="0" t="n">
        <v>1.528</v>
      </c>
      <c r="C352" s="0" t="n">
        <v>1.515</v>
      </c>
      <c r="D352" s="0" t="n">
        <v>16.838</v>
      </c>
      <c r="E352" s="0" t="n">
        <v>16.8395</v>
      </c>
      <c r="F352" s="0" t="n">
        <v>4.420699</v>
      </c>
      <c r="G352" s="0" t="n">
        <v>4.419775</v>
      </c>
      <c r="H352" s="0" t="n">
        <v>34.5357</v>
      </c>
      <c r="I352" s="0" t="n">
        <v>34.5262</v>
      </c>
      <c r="J352" s="0" t="n">
        <v>8.053</v>
      </c>
      <c r="K352" s="0" t="n">
        <v>7.702</v>
      </c>
      <c r="L352" s="0" t="n">
        <v>97.86603</v>
      </c>
      <c r="M352" s="0" t="n">
        <v>4.419775</v>
      </c>
      <c r="N352" s="0" t="n">
        <v>0</v>
      </c>
      <c r="O352" s="0" t="n">
        <v>54.718</v>
      </c>
      <c r="P352" s="0" t="n">
        <v>3.69078</v>
      </c>
      <c r="Q352" s="0" t="n">
        <v>0.00071</v>
      </c>
      <c r="R352" s="0" t="n">
        <v>0</v>
      </c>
      <c r="S352" s="0" t="n">
        <v>0</v>
      </c>
      <c r="T352" s="0" t="n">
        <v>1.9695</v>
      </c>
      <c r="U352" s="0" t="n">
        <v>3.1111</v>
      </c>
      <c r="V352" s="2" t="n">
        <v>33.601</v>
      </c>
      <c r="W352" s="2" t="n">
        <v>1814</v>
      </c>
      <c r="X352" s="2" t="n">
        <v>609.53</v>
      </c>
      <c r="Y352" s="2" t="n">
        <v>0</v>
      </c>
    </row>
    <row r="353" customFormat="false" ht="12.75" hidden="false" customHeight="false" outlineLevel="0" collapsed="false">
      <c r="B353" s="0" t="n">
        <v>1.566</v>
      </c>
      <c r="C353" s="0" t="n">
        <v>1.552</v>
      </c>
      <c r="D353" s="0" t="n">
        <v>16.8378</v>
      </c>
      <c r="E353" s="0" t="n">
        <v>16.8392</v>
      </c>
      <c r="F353" s="0" t="n">
        <v>4.420776</v>
      </c>
      <c r="G353" s="0" t="n">
        <v>4.419827</v>
      </c>
      <c r="H353" s="0" t="n">
        <v>34.5365</v>
      </c>
      <c r="I353" s="0" t="n">
        <v>34.527</v>
      </c>
      <c r="J353" s="0" t="n">
        <v>8.053</v>
      </c>
      <c r="K353" s="0" t="n">
        <v>7.70183</v>
      </c>
      <c r="L353" s="0" t="n">
        <v>97.86393</v>
      </c>
      <c r="M353" s="0" t="n">
        <v>4.419827</v>
      </c>
      <c r="N353" s="0" t="n">
        <v>0</v>
      </c>
      <c r="O353" s="0" t="n">
        <v>54.718</v>
      </c>
      <c r="P353" s="0" t="n">
        <v>3.69078</v>
      </c>
      <c r="Q353" s="0" t="n">
        <v>0.00072</v>
      </c>
      <c r="R353" s="0" t="n">
        <v>0</v>
      </c>
      <c r="S353" s="0" t="n">
        <v>0</v>
      </c>
      <c r="T353" s="0" t="n">
        <v>1.9695</v>
      </c>
      <c r="U353" s="0" t="n">
        <v>3.1111</v>
      </c>
      <c r="V353" s="2" t="n">
        <v>34.366</v>
      </c>
      <c r="W353" s="2" t="n">
        <v>1814</v>
      </c>
      <c r="X353" s="2" t="n">
        <v>623.41</v>
      </c>
      <c r="Y353" s="2" t="n">
        <v>0</v>
      </c>
    </row>
    <row r="354" customFormat="false" ht="12.75" hidden="false" customHeight="false" outlineLevel="0" collapsed="false">
      <c r="B354" s="0" t="n">
        <v>1.589</v>
      </c>
      <c r="C354" s="0" t="n">
        <v>1.575</v>
      </c>
      <c r="D354" s="0" t="n">
        <v>16.8378</v>
      </c>
      <c r="E354" s="0" t="n">
        <v>16.839</v>
      </c>
      <c r="F354" s="0" t="n">
        <v>4.420764</v>
      </c>
      <c r="G354" s="0" t="n">
        <v>4.419847</v>
      </c>
      <c r="H354" s="0" t="n">
        <v>34.5363</v>
      </c>
      <c r="I354" s="0" t="n">
        <v>34.5273</v>
      </c>
      <c r="J354" s="0" t="n">
        <v>8.058</v>
      </c>
      <c r="K354" s="0" t="n">
        <v>7.71649</v>
      </c>
      <c r="L354" s="0" t="n">
        <v>98.05022</v>
      </c>
      <c r="M354" s="0" t="n">
        <v>4.419847</v>
      </c>
      <c r="N354" s="0" t="n">
        <v>0</v>
      </c>
      <c r="O354" s="0" t="n">
        <v>54.718</v>
      </c>
      <c r="P354" s="0" t="n">
        <v>3.69078</v>
      </c>
      <c r="Q354" s="0" t="n">
        <v>0.00073</v>
      </c>
      <c r="R354" s="0" t="n">
        <v>0</v>
      </c>
      <c r="S354" s="0" t="n">
        <v>0</v>
      </c>
      <c r="T354" s="0" t="n">
        <v>1.9719</v>
      </c>
      <c r="U354" s="0" t="n">
        <v>3.1123</v>
      </c>
      <c r="V354" s="2" t="n">
        <v>35.446</v>
      </c>
      <c r="W354" s="2" t="n">
        <v>1814</v>
      </c>
      <c r="X354" s="2" t="n">
        <v>643.01</v>
      </c>
      <c r="Y354" s="2" t="n">
        <v>0</v>
      </c>
    </row>
    <row r="355" customFormat="false" ht="12.75" hidden="false" customHeight="false" outlineLevel="0" collapsed="false">
      <c r="B355" s="0" t="n">
        <v>1.624</v>
      </c>
      <c r="C355" s="0" t="n">
        <v>1.609</v>
      </c>
      <c r="D355" s="0" t="n">
        <v>16.838</v>
      </c>
      <c r="E355" s="0" t="n">
        <v>16.839</v>
      </c>
      <c r="F355" s="0" t="n">
        <v>4.420745</v>
      </c>
      <c r="G355" s="0" t="n">
        <v>4.419775</v>
      </c>
      <c r="H355" s="0" t="n">
        <v>34.536</v>
      </c>
      <c r="I355" s="0" t="n">
        <v>34.5266</v>
      </c>
      <c r="J355" s="0" t="n">
        <v>8.053</v>
      </c>
      <c r="K355" s="0" t="n">
        <v>7.7025</v>
      </c>
      <c r="L355" s="0" t="n">
        <v>97.87256</v>
      </c>
      <c r="M355" s="0" t="n">
        <v>4.419775</v>
      </c>
      <c r="N355" s="0" t="n">
        <v>0</v>
      </c>
      <c r="O355" s="0" t="n">
        <v>54.718</v>
      </c>
      <c r="P355" s="0" t="n">
        <v>3.69078</v>
      </c>
      <c r="Q355" s="0" t="n">
        <v>0.00074</v>
      </c>
      <c r="R355" s="0" t="n">
        <v>0</v>
      </c>
      <c r="S355" s="0" t="n">
        <v>0</v>
      </c>
      <c r="T355" s="0" t="n">
        <v>1.9695</v>
      </c>
      <c r="U355" s="0" t="n">
        <v>3.1111</v>
      </c>
      <c r="V355" s="2" t="n">
        <v>36.458</v>
      </c>
      <c r="W355" s="2" t="n">
        <v>1814</v>
      </c>
      <c r="X355" s="2" t="n">
        <v>661.37</v>
      </c>
      <c r="Y355" s="2" t="n">
        <v>0</v>
      </c>
    </row>
    <row r="356" customFormat="false" ht="12.75" hidden="false" customHeight="false" outlineLevel="0" collapsed="false">
      <c r="B356" s="0" t="n">
        <v>1.645</v>
      </c>
      <c r="C356" s="0" t="n">
        <v>1.631</v>
      </c>
      <c r="D356" s="0" t="n">
        <v>16.838</v>
      </c>
      <c r="E356" s="0" t="n">
        <v>16.8387</v>
      </c>
      <c r="F356" s="0" t="n">
        <v>4.420745</v>
      </c>
      <c r="G356" s="0" t="n">
        <v>4.419847</v>
      </c>
      <c r="H356" s="0" t="n">
        <v>34.536</v>
      </c>
      <c r="I356" s="0" t="n">
        <v>34.5276</v>
      </c>
      <c r="J356" s="0" t="n">
        <v>8.058</v>
      </c>
      <c r="K356" s="0" t="n">
        <v>7.70969</v>
      </c>
      <c r="L356" s="0" t="n">
        <v>97.964</v>
      </c>
      <c r="M356" s="0" t="n">
        <v>4.419847</v>
      </c>
      <c r="N356" s="0" t="n">
        <v>0</v>
      </c>
      <c r="O356" s="0" t="n">
        <v>54.718</v>
      </c>
      <c r="P356" s="0" t="n">
        <v>3.69078</v>
      </c>
      <c r="Q356" s="0" t="n">
        <v>0.00075</v>
      </c>
      <c r="R356" s="0" t="n">
        <v>0</v>
      </c>
      <c r="S356" s="0" t="n">
        <v>0</v>
      </c>
      <c r="T356" s="0" t="n">
        <v>1.9707</v>
      </c>
      <c r="U356" s="0" t="n">
        <v>3.1123</v>
      </c>
      <c r="V356" s="2" t="n">
        <v>36.803</v>
      </c>
      <c r="W356" s="2" t="n">
        <v>1812.3</v>
      </c>
      <c r="X356" s="2" t="n">
        <v>666.97</v>
      </c>
      <c r="Y356" s="2" t="n">
        <v>0</v>
      </c>
    </row>
    <row r="357" customFormat="false" ht="12.75" hidden="false" customHeight="false" outlineLevel="0" collapsed="false">
      <c r="B357" s="0" t="n">
        <v>1.68</v>
      </c>
      <c r="C357" s="0" t="n">
        <v>1.665</v>
      </c>
      <c r="D357" s="0" t="n">
        <v>16.8378</v>
      </c>
      <c r="E357" s="0" t="n">
        <v>16.8387</v>
      </c>
      <c r="F357" s="0" t="n">
        <v>4.420745</v>
      </c>
      <c r="G357" s="0" t="n">
        <v>4.419827</v>
      </c>
      <c r="H357" s="0" t="n">
        <v>34.5362</v>
      </c>
      <c r="I357" s="0" t="n">
        <v>34.5274</v>
      </c>
      <c r="J357" s="0" t="n">
        <v>8.053</v>
      </c>
      <c r="K357" s="0" t="n">
        <v>7.71743</v>
      </c>
      <c r="L357" s="0" t="n">
        <v>98.06208</v>
      </c>
      <c r="M357" s="0" t="n">
        <v>4.419827</v>
      </c>
      <c r="N357" s="0" t="n">
        <v>0</v>
      </c>
      <c r="O357" s="0" t="n">
        <v>54.718</v>
      </c>
      <c r="P357" s="0" t="n">
        <v>3.69078</v>
      </c>
      <c r="Q357" s="0" t="n">
        <v>0.00076</v>
      </c>
      <c r="R357" s="0" t="n">
        <v>0</v>
      </c>
      <c r="S357" s="0" t="n">
        <v>0</v>
      </c>
      <c r="T357" s="0" t="n">
        <v>1.9719</v>
      </c>
      <c r="U357" s="0" t="n">
        <v>3.1111</v>
      </c>
      <c r="V357" s="2" t="n">
        <v>35.317</v>
      </c>
      <c r="W357" s="2" t="n">
        <v>1810.5</v>
      </c>
      <c r="X357" s="2" t="n">
        <v>639.4</v>
      </c>
      <c r="Y357" s="2" t="n">
        <v>0</v>
      </c>
    </row>
    <row r="358" customFormat="false" ht="12.75" hidden="false" customHeight="false" outlineLevel="0" collapsed="false">
      <c r="B358" s="0" t="n">
        <v>1.718</v>
      </c>
      <c r="C358" s="0" t="n">
        <v>1.702</v>
      </c>
      <c r="D358" s="0" t="n">
        <v>16.8377</v>
      </c>
      <c r="E358" s="0" t="n">
        <v>16.8387</v>
      </c>
      <c r="F358" s="0" t="n">
        <v>4.420768</v>
      </c>
      <c r="G358" s="0" t="n">
        <v>4.419814</v>
      </c>
      <c r="H358" s="0" t="n">
        <v>34.5365</v>
      </c>
      <c r="I358" s="0" t="n">
        <v>34.5272</v>
      </c>
      <c r="J358" s="0" t="n">
        <v>8.058</v>
      </c>
      <c r="K358" s="0" t="n">
        <v>7.70339</v>
      </c>
      <c r="L358" s="0" t="n">
        <v>97.88359</v>
      </c>
      <c r="M358" s="0" t="n">
        <v>4.419814</v>
      </c>
      <c r="N358" s="0" t="n">
        <v>0</v>
      </c>
      <c r="O358" s="0" t="n">
        <v>54.718</v>
      </c>
      <c r="P358" s="0" t="n">
        <v>3.69078</v>
      </c>
      <c r="Q358" s="0" t="n">
        <v>0.00078</v>
      </c>
      <c r="R358" s="0" t="n">
        <v>0</v>
      </c>
      <c r="S358" s="0" t="n">
        <v>0</v>
      </c>
      <c r="T358" s="0" t="n">
        <v>1.9695</v>
      </c>
      <c r="U358" s="0" t="n">
        <v>3.1123</v>
      </c>
      <c r="V358" s="2" t="n">
        <v>32.517</v>
      </c>
      <c r="W358" s="2" t="n">
        <v>1812.3</v>
      </c>
      <c r="X358" s="2" t="n">
        <v>589.29</v>
      </c>
      <c r="Y358" s="2" t="n">
        <v>0</v>
      </c>
    </row>
    <row r="359" customFormat="false" ht="12.75" hidden="false" customHeight="false" outlineLevel="0" collapsed="false">
      <c r="B359" s="0" t="n">
        <v>1.75</v>
      </c>
      <c r="C359" s="0" t="n">
        <v>1.734</v>
      </c>
      <c r="D359" s="0" t="n">
        <v>16.8378</v>
      </c>
      <c r="E359" s="0" t="n">
        <v>16.8387</v>
      </c>
      <c r="F359" s="0" t="n">
        <v>4.42073</v>
      </c>
      <c r="G359" s="0" t="n">
        <v>4.419814</v>
      </c>
      <c r="H359" s="0" t="n">
        <v>34.536</v>
      </c>
      <c r="I359" s="0" t="n">
        <v>34.5272</v>
      </c>
      <c r="J359" s="0" t="n">
        <v>8.053</v>
      </c>
      <c r="K359" s="0" t="n">
        <v>7.70312</v>
      </c>
      <c r="L359" s="0" t="n">
        <v>97.88003</v>
      </c>
      <c r="M359" s="0" t="n">
        <v>4.419814</v>
      </c>
      <c r="N359" s="0" t="n">
        <v>0</v>
      </c>
      <c r="O359" s="0" t="n">
        <v>54.718</v>
      </c>
      <c r="P359" s="0" t="n">
        <v>3.69078</v>
      </c>
      <c r="Q359" s="0" t="n">
        <v>0.00079</v>
      </c>
      <c r="R359" s="0" t="n">
        <v>0</v>
      </c>
      <c r="S359" s="0" t="n">
        <v>0</v>
      </c>
      <c r="T359" s="0" t="n">
        <v>1.9695</v>
      </c>
      <c r="U359" s="0" t="n">
        <v>3.1111</v>
      </c>
      <c r="V359" s="2" t="n">
        <v>29.107</v>
      </c>
      <c r="W359" s="2" t="n">
        <v>1814</v>
      </c>
      <c r="X359" s="2" t="n">
        <v>528.02</v>
      </c>
      <c r="Y359" s="2" t="n">
        <v>0</v>
      </c>
    </row>
    <row r="360" customFormat="false" ht="12.75" hidden="false" customHeight="false" outlineLevel="0" collapsed="false">
      <c r="B360" s="0" t="n">
        <v>1.775</v>
      </c>
      <c r="C360" s="0" t="n">
        <v>1.76</v>
      </c>
      <c r="D360" s="0" t="n">
        <v>16.8376</v>
      </c>
      <c r="E360" s="0" t="n">
        <v>16.8385</v>
      </c>
      <c r="F360" s="0" t="n">
        <v>4.42071</v>
      </c>
      <c r="G360" s="0" t="n">
        <v>4.419827</v>
      </c>
      <c r="H360" s="0" t="n">
        <v>34.536</v>
      </c>
      <c r="I360" s="0" t="n">
        <v>34.5275</v>
      </c>
      <c r="J360" s="0" t="n">
        <v>8.053</v>
      </c>
      <c r="K360" s="0" t="n">
        <v>7.70285</v>
      </c>
      <c r="L360" s="0" t="n">
        <v>97.87637</v>
      </c>
      <c r="M360" s="0" t="n">
        <v>4.419827</v>
      </c>
      <c r="N360" s="0" t="n">
        <v>0</v>
      </c>
      <c r="O360" s="0" t="n">
        <v>54.718</v>
      </c>
      <c r="P360" s="0" t="n">
        <v>3.69078</v>
      </c>
      <c r="Q360" s="0" t="n">
        <v>0.0008</v>
      </c>
      <c r="R360" s="0" t="n">
        <v>0</v>
      </c>
      <c r="S360" s="0" t="n">
        <v>0</v>
      </c>
      <c r="T360" s="0" t="n">
        <v>1.9695</v>
      </c>
      <c r="U360" s="0" t="n">
        <v>3.1111</v>
      </c>
      <c r="V360" s="2" t="n">
        <v>26.253</v>
      </c>
      <c r="W360" s="2" t="n">
        <v>1812.3</v>
      </c>
      <c r="X360" s="2" t="n">
        <v>475.78</v>
      </c>
      <c r="Y360" s="2" t="n">
        <v>0</v>
      </c>
    </row>
    <row r="361" customFormat="false" ht="12.75" hidden="false" customHeight="false" outlineLevel="0" collapsed="false">
      <c r="B361" s="0" t="n">
        <v>1.822</v>
      </c>
      <c r="C361" s="0" t="n">
        <v>1.805</v>
      </c>
      <c r="D361" s="0" t="n">
        <v>16.8377</v>
      </c>
      <c r="E361" s="0" t="n">
        <v>16.8387</v>
      </c>
      <c r="F361" s="0" t="n">
        <v>4.420784</v>
      </c>
      <c r="G361" s="0" t="n">
        <v>4.419775</v>
      </c>
      <c r="H361" s="0" t="n">
        <v>34.5366</v>
      </c>
      <c r="I361" s="0" t="n">
        <v>34.5269</v>
      </c>
      <c r="J361" s="0" t="n">
        <v>8.053</v>
      </c>
      <c r="K361" s="0" t="n">
        <v>7.70255</v>
      </c>
      <c r="L361" s="0" t="n">
        <v>97.87298</v>
      </c>
      <c r="M361" s="0" t="n">
        <v>4.419775</v>
      </c>
      <c r="N361" s="0" t="n">
        <v>0</v>
      </c>
      <c r="O361" s="0" t="n">
        <v>54.718</v>
      </c>
      <c r="P361" s="0" t="n">
        <v>3.69078</v>
      </c>
      <c r="Q361" s="0" t="n">
        <v>0.00081</v>
      </c>
      <c r="R361" s="0" t="n">
        <v>0</v>
      </c>
      <c r="S361" s="0" t="n">
        <v>0</v>
      </c>
      <c r="T361" s="0" t="n">
        <v>1.9695</v>
      </c>
      <c r="U361" s="0" t="n">
        <v>3.1111</v>
      </c>
      <c r="V361" s="2" t="n">
        <v>23.924</v>
      </c>
      <c r="W361" s="2" t="n">
        <v>1812.3</v>
      </c>
      <c r="X361" s="2" t="n">
        <v>433.56</v>
      </c>
      <c r="Y361" s="2" t="n">
        <v>0</v>
      </c>
    </row>
    <row r="362" customFormat="false" ht="12.75" hidden="false" customHeight="false" outlineLevel="0" collapsed="false">
      <c r="B362" s="0" t="n">
        <v>1.855</v>
      </c>
      <c r="C362" s="0" t="n">
        <v>1.839</v>
      </c>
      <c r="D362" s="0" t="n">
        <v>16.8378</v>
      </c>
      <c r="E362" s="0" t="n">
        <v>16.8385</v>
      </c>
      <c r="F362" s="0" t="n">
        <v>4.420819</v>
      </c>
      <c r="G362" s="0" t="n">
        <v>4.419814</v>
      </c>
      <c r="H362" s="0" t="n">
        <v>34.5367</v>
      </c>
      <c r="I362" s="0" t="n">
        <v>34.5273</v>
      </c>
      <c r="J362" s="0" t="n">
        <v>8.053</v>
      </c>
      <c r="K362" s="0" t="n">
        <v>7.70225</v>
      </c>
      <c r="L362" s="0" t="n">
        <v>97.86943</v>
      </c>
      <c r="M362" s="0" t="n">
        <v>4.419814</v>
      </c>
      <c r="N362" s="0" t="n">
        <v>0</v>
      </c>
      <c r="O362" s="0" t="n">
        <v>54.718</v>
      </c>
      <c r="P362" s="0" t="n">
        <v>3.69078</v>
      </c>
      <c r="Q362" s="0" t="n">
        <v>0.00082</v>
      </c>
      <c r="R362" s="0" t="n">
        <v>0</v>
      </c>
      <c r="S362" s="0" t="n">
        <v>0</v>
      </c>
      <c r="T362" s="0" t="n">
        <v>1.9695</v>
      </c>
      <c r="U362" s="0" t="n">
        <v>3.1111</v>
      </c>
      <c r="V362" s="2" t="n">
        <v>21.986</v>
      </c>
      <c r="W362" s="2" t="n">
        <v>1812.3</v>
      </c>
      <c r="X362" s="2" t="n">
        <v>398.44</v>
      </c>
      <c r="Y362" s="2" t="n">
        <v>0</v>
      </c>
    </row>
    <row r="363" customFormat="false" ht="12.75" hidden="false" customHeight="false" outlineLevel="0" collapsed="false">
      <c r="B363" s="0" t="n">
        <v>1.889</v>
      </c>
      <c r="C363" s="0" t="n">
        <v>1.872</v>
      </c>
      <c r="D363" s="0" t="n">
        <v>16.8378</v>
      </c>
      <c r="E363" s="0" t="n">
        <v>16.8387</v>
      </c>
      <c r="F363" s="0" t="n">
        <v>4.420765</v>
      </c>
      <c r="G363" s="0" t="n">
        <v>4.419827</v>
      </c>
      <c r="H363" s="0" t="n">
        <v>34.5362</v>
      </c>
      <c r="I363" s="0" t="n">
        <v>34.5273</v>
      </c>
      <c r="J363" s="0" t="n">
        <v>8.053</v>
      </c>
      <c r="K363" s="0" t="n">
        <v>7.71682</v>
      </c>
      <c r="L363" s="0" t="n">
        <v>98.05443</v>
      </c>
      <c r="M363" s="0" t="n">
        <v>4.419827</v>
      </c>
      <c r="N363" s="0" t="n">
        <v>0</v>
      </c>
      <c r="O363" s="0" t="n">
        <v>54.7179</v>
      </c>
      <c r="P363" s="0" t="n">
        <v>3.69044</v>
      </c>
      <c r="Q363" s="0" t="n">
        <v>0.00083</v>
      </c>
      <c r="R363" s="0" t="n">
        <v>0</v>
      </c>
      <c r="S363" s="0" t="n">
        <v>0</v>
      </c>
      <c r="T363" s="0" t="n">
        <v>1.9719</v>
      </c>
      <c r="U363" s="0" t="n">
        <v>3.1111</v>
      </c>
      <c r="V363" s="2" t="n">
        <v>20.091</v>
      </c>
      <c r="W363" s="2" t="n">
        <v>1812.3</v>
      </c>
      <c r="X363" s="2" t="n">
        <v>364.1</v>
      </c>
      <c r="Y363" s="2" t="n">
        <v>0</v>
      </c>
    </row>
    <row r="364" customFormat="false" ht="12.75" hidden="false" customHeight="false" outlineLevel="0" collapsed="false">
      <c r="B364" s="0" t="n">
        <v>1.912</v>
      </c>
      <c r="C364" s="0" t="n">
        <v>1.895</v>
      </c>
      <c r="D364" s="0" t="n">
        <v>16.8378</v>
      </c>
      <c r="E364" s="0" t="n">
        <v>16.8388</v>
      </c>
      <c r="F364" s="0" t="n">
        <v>4.420745</v>
      </c>
      <c r="G364" s="0" t="n">
        <v>4.419814</v>
      </c>
      <c r="H364" s="0" t="n">
        <v>34.5361</v>
      </c>
      <c r="I364" s="0" t="n">
        <v>34.527</v>
      </c>
      <c r="J364" s="0" t="n">
        <v>8.053</v>
      </c>
      <c r="K364" s="0" t="n">
        <v>7.70273</v>
      </c>
      <c r="L364" s="0" t="n">
        <v>97.87521</v>
      </c>
      <c r="M364" s="0" t="n">
        <v>4.419814</v>
      </c>
      <c r="N364" s="0" t="n">
        <v>0</v>
      </c>
      <c r="O364" s="0" t="n">
        <v>54.7179</v>
      </c>
      <c r="P364" s="0" t="n">
        <v>3.69044</v>
      </c>
      <c r="Q364" s="0" t="n">
        <v>0.00084</v>
      </c>
      <c r="R364" s="0" t="n">
        <v>0</v>
      </c>
      <c r="S364" s="0" t="n">
        <v>0</v>
      </c>
      <c r="T364" s="0" t="n">
        <v>1.9695</v>
      </c>
      <c r="U364" s="0" t="n">
        <v>3.1111</v>
      </c>
      <c r="V364" s="2" t="n">
        <v>18.222</v>
      </c>
      <c r="W364" s="2" t="n">
        <v>1810.5</v>
      </c>
      <c r="X364" s="2" t="n">
        <v>329.91</v>
      </c>
      <c r="Y364" s="2" t="n">
        <v>0</v>
      </c>
    </row>
    <row r="365" customFormat="false" ht="12.75" hidden="false" customHeight="false" outlineLevel="0" collapsed="false">
      <c r="B365" s="0" t="n">
        <v>1.965</v>
      </c>
      <c r="C365" s="0" t="n">
        <v>1.947</v>
      </c>
      <c r="D365" s="0" t="n">
        <v>16.8381</v>
      </c>
      <c r="E365" s="0" t="n">
        <v>16.8387</v>
      </c>
      <c r="F365" s="0" t="n">
        <v>4.420722</v>
      </c>
      <c r="G365" s="0" t="n">
        <v>4.419814</v>
      </c>
      <c r="H365" s="0" t="n">
        <v>34.5356</v>
      </c>
      <c r="I365" s="0" t="n">
        <v>34.5272</v>
      </c>
      <c r="J365" s="0" t="n">
        <v>8.053</v>
      </c>
      <c r="K365" s="0" t="n">
        <v>7.7024</v>
      </c>
      <c r="L365" s="0" t="n">
        <v>97.87134</v>
      </c>
      <c r="M365" s="0" t="n">
        <v>4.419814</v>
      </c>
      <c r="N365" s="0" t="n">
        <v>0</v>
      </c>
      <c r="O365" s="0" t="n">
        <v>54.7179</v>
      </c>
      <c r="P365" s="0" t="n">
        <v>3.69044</v>
      </c>
      <c r="Q365" s="0" t="n">
        <v>0.00086</v>
      </c>
      <c r="R365" s="0" t="n">
        <v>0</v>
      </c>
      <c r="S365" s="0" t="n">
        <v>0</v>
      </c>
      <c r="T365" s="0" t="n">
        <v>1.9695</v>
      </c>
      <c r="U365" s="0" t="n">
        <v>3.1111</v>
      </c>
      <c r="V365" s="2" t="n">
        <v>16.402</v>
      </c>
      <c r="W365" s="2" t="n">
        <v>1812.3</v>
      </c>
      <c r="X365" s="2" t="n">
        <v>297.25</v>
      </c>
      <c r="Y365" s="2" t="n">
        <v>0</v>
      </c>
    </row>
    <row r="366" customFormat="false" ht="12.75" hidden="false" customHeight="false" outlineLevel="0" collapsed="false">
      <c r="B366" s="0" t="n">
        <v>1.984</v>
      </c>
      <c r="C366" s="0" t="n">
        <v>1.966</v>
      </c>
      <c r="D366" s="0" t="n">
        <v>16.838</v>
      </c>
      <c r="E366" s="0" t="n">
        <v>16.8392</v>
      </c>
      <c r="F366" s="0" t="n">
        <v>4.420784</v>
      </c>
      <c r="G366" s="0" t="n">
        <v>4.419847</v>
      </c>
      <c r="H366" s="0" t="n">
        <v>34.5362</v>
      </c>
      <c r="I366" s="0" t="n">
        <v>34.527</v>
      </c>
      <c r="J366" s="0" t="n">
        <v>8.053</v>
      </c>
      <c r="K366" s="0" t="n">
        <v>7.70205</v>
      </c>
      <c r="L366" s="0" t="n">
        <v>97.86704</v>
      </c>
      <c r="M366" s="0" t="n">
        <v>4.419847</v>
      </c>
      <c r="N366" s="0" t="n">
        <v>0</v>
      </c>
      <c r="O366" s="0" t="n">
        <v>54.7179</v>
      </c>
      <c r="P366" s="0" t="n">
        <v>3.69044</v>
      </c>
      <c r="Q366" s="0" t="n">
        <v>0.00087</v>
      </c>
      <c r="R366" s="0" t="n">
        <v>0</v>
      </c>
      <c r="S366" s="0" t="n">
        <v>0</v>
      </c>
      <c r="T366" s="0" t="n">
        <v>1.9695</v>
      </c>
      <c r="U366" s="0" t="n">
        <v>3.1111</v>
      </c>
      <c r="V366" s="2" t="n">
        <v>14.876</v>
      </c>
      <c r="W366" s="2" t="n">
        <v>1810.5</v>
      </c>
      <c r="X366" s="2" t="n">
        <v>269.33</v>
      </c>
      <c r="Y366" s="2" t="n">
        <v>0</v>
      </c>
    </row>
    <row r="367" customFormat="false" ht="12.75" hidden="false" customHeight="false" outlineLevel="0" collapsed="false">
      <c r="B367" s="0" t="n">
        <v>2.007</v>
      </c>
      <c r="C367" s="0" t="n">
        <v>1.989</v>
      </c>
      <c r="D367" s="0" t="n">
        <v>16.8381</v>
      </c>
      <c r="E367" s="0" t="n">
        <v>16.8392</v>
      </c>
      <c r="F367" s="0" t="n">
        <v>4.420861</v>
      </c>
      <c r="G367" s="0" t="n">
        <v>4.419867</v>
      </c>
      <c r="H367" s="0" t="n">
        <v>34.5368</v>
      </c>
      <c r="I367" s="0" t="n">
        <v>34.5272</v>
      </c>
      <c r="J367" s="0" t="n">
        <v>8.053</v>
      </c>
      <c r="K367" s="0" t="n">
        <v>7.70168</v>
      </c>
      <c r="L367" s="0" t="n">
        <v>97.8628</v>
      </c>
      <c r="M367" s="0" t="n">
        <v>4.419867</v>
      </c>
      <c r="N367" s="0" t="n">
        <v>0</v>
      </c>
      <c r="O367" s="0" t="n">
        <v>54.7179</v>
      </c>
      <c r="P367" s="0" t="n">
        <v>3.69044</v>
      </c>
      <c r="Q367" s="0" t="n">
        <v>0.00088</v>
      </c>
      <c r="R367" s="0" t="n">
        <v>0</v>
      </c>
      <c r="S367" s="0" t="n">
        <v>0</v>
      </c>
      <c r="T367" s="0" t="n">
        <v>1.9695</v>
      </c>
      <c r="U367" s="0" t="n">
        <v>3.1111</v>
      </c>
      <c r="V367" s="2" t="n">
        <v>13.656</v>
      </c>
      <c r="W367" s="2" t="n">
        <v>1812.3</v>
      </c>
      <c r="X367" s="2" t="n">
        <v>247.49</v>
      </c>
      <c r="Y367" s="2" t="n">
        <v>0</v>
      </c>
    </row>
    <row r="368" customFormat="false" ht="12.75" hidden="false" customHeight="false" outlineLevel="0" collapsed="false">
      <c r="B368" s="0" t="n">
        <v>2.05</v>
      </c>
      <c r="C368" s="0" t="n">
        <v>2.031</v>
      </c>
      <c r="D368" s="0" t="n">
        <v>16.8387</v>
      </c>
      <c r="E368" s="0" t="n">
        <v>16.8393</v>
      </c>
      <c r="F368" s="0" t="n">
        <v>4.42083</v>
      </c>
      <c r="G368" s="0" t="n">
        <v>4.419887</v>
      </c>
      <c r="H368" s="0" t="n">
        <v>34.536</v>
      </c>
      <c r="I368" s="0" t="n">
        <v>34.5272</v>
      </c>
      <c r="J368" s="0" t="n">
        <v>8.053</v>
      </c>
      <c r="K368" s="0" t="n">
        <v>7.70131</v>
      </c>
      <c r="L368" s="0" t="n">
        <v>97.85882</v>
      </c>
      <c r="M368" s="0" t="n">
        <v>4.419887</v>
      </c>
      <c r="N368" s="0" t="n">
        <v>0</v>
      </c>
      <c r="O368" s="0" t="n">
        <v>54.7179</v>
      </c>
      <c r="P368" s="0" t="n">
        <v>3.69044</v>
      </c>
      <c r="Q368" s="0" t="n">
        <v>0.00089</v>
      </c>
      <c r="R368" s="0" t="n">
        <v>0</v>
      </c>
      <c r="S368" s="0" t="n">
        <v>0</v>
      </c>
      <c r="T368" s="0" t="n">
        <v>1.9695</v>
      </c>
      <c r="U368" s="0" t="n">
        <v>3.1111</v>
      </c>
      <c r="V368" s="2" t="n">
        <v>12.549</v>
      </c>
      <c r="W368" s="2" t="n">
        <v>1812.3</v>
      </c>
      <c r="X368" s="2" t="n">
        <v>227.41</v>
      </c>
      <c r="Y368" s="2" t="n">
        <v>0</v>
      </c>
    </row>
    <row r="369" customFormat="false" ht="12.75" hidden="false" customHeight="false" outlineLevel="0" collapsed="false">
      <c r="B369" s="0" t="n">
        <v>2.069</v>
      </c>
      <c r="C369" s="0" t="n">
        <v>2.05</v>
      </c>
      <c r="D369" s="0" t="n">
        <v>16.8387</v>
      </c>
      <c r="E369" s="0" t="n">
        <v>16.8396</v>
      </c>
      <c r="F369" s="0" t="n">
        <v>4.420861</v>
      </c>
      <c r="G369" s="0" t="n">
        <v>4.419847</v>
      </c>
      <c r="H369" s="0" t="n">
        <v>34.5363</v>
      </c>
      <c r="I369" s="0" t="n">
        <v>34.5266</v>
      </c>
      <c r="J369" s="0" t="n">
        <v>8.053</v>
      </c>
      <c r="K369" s="0" t="n">
        <v>7.70097</v>
      </c>
      <c r="L369" s="0" t="n">
        <v>97.85452</v>
      </c>
      <c r="M369" s="0" t="n">
        <v>4.419847</v>
      </c>
      <c r="N369" s="0" t="n">
        <v>0</v>
      </c>
      <c r="O369" s="0" t="n">
        <v>54.718</v>
      </c>
      <c r="P369" s="0" t="n">
        <v>3.69078</v>
      </c>
      <c r="Q369" s="0" t="n">
        <v>0.0009</v>
      </c>
      <c r="R369" s="0" t="n">
        <v>0</v>
      </c>
      <c r="S369" s="0" t="n">
        <v>0</v>
      </c>
      <c r="T369" s="0" t="n">
        <v>1.9695</v>
      </c>
      <c r="U369" s="0" t="n">
        <v>3.1111</v>
      </c>
      <c r="V369" s="2" t="n">
        <v>11.64</v>
      </c>
      <c r="W369" s="2" t="n">
        <v>1810.5</v>
      </c>
      <c r="X369" s="2" t="n">
        <v>210.74</v>
      </c>
      <c r="Y369" s="2" t="n">
        <v>0</v>
      </c>
    </row>
    <row r="370" customFormat="false" ht="12.75" hidden="false" customHeight="false" outlineLevel="0" collapsed="false">
      <c r="B370" s="0" t="n">
        <v>2.117</v>
      </c>
      <c r="C370" s="0" t="n">
        <v>2.098</v>
      </c>
      <c r="D370" s="0" t="n">
        <v>16.8387</v>
      </c>
      <c r="E370" s="0" t="n">
        <v>16.8395</v>
      </c>
      <c r="F370" s="0" t="n">
        <v>4.420858</v>
      </c>
      <c r="G370" s="0" t="n">
        <v>4.419867</v>
      </c>
      <c r="H370" s="0" t="n">
        <v>34.5362</v>
      </c>
      <c r="I370" s="0" t="n">
        <v>34.5268</v>
      </c>
      <c r="J370" s="0" t="n">
        <v>8.053</v>
      </c>
      <c r="K370" s="0" t="n">
        <v>7.70066</v>
      </c>
      <c r="L370" s="0" t="n">
        <v>97.85057</v>
      </c>
      <c r="M370" s="0" t="n">
        <v>4.419867</v>
      </c>
      <c r="N370" s="0" t="n">
        <v>0</v>
      </c>
      <c r="O370" s="0" t="n">
        <v>54.718</v>
      </c>
      <c r="P370" s="0" t="n">
        <v>3.69078</v>
      </c>
      <c r="Q370" s="0" t="n">
        <v>0.00091</v>
      </c>
      <c r="R370" s="0" t="n">
        <v>0</v>
      </c>
      <c r="S370" s="0" t="n">
        <v>0</v>
      </c>
      <c r="T370" s="0" t="n">
        <v>1.9695</v>
      </c>
      <c r="U370" s="0" t="n">
        <v>3.1111</v>
      </c>
      <c r="V370" s="2" t="n">
        <v>10.847</v>
      </c>
      <c r="W370" s="2" t="n">
        <v>1810.5</v>
      </c>
      <c r="X370" s="2" t="n">
        <v>196.39</v>
      </c>
      <c r="Y370" s="2" t="n">
        <v>0</v>
      </c>
    </row>
    <row r="371" customFormat="false" ht="12.75" hidden="false" customHeight="false" outlineLevel="0" collapsed="false">
      <c r="B371" s="0" t="n">
        <v>2.14</v>
      </c>
      <c r="C371" s="0" t="n">
        <v>2.121</v>
      </c>
      <c r="D371" s="0" t="n">
        <v>16.8391</v>
      </c>
      <c r="E371" s="0" t="n">
        <v>16.8399</v>
      </c>
      <c r="F371" s="0" t="n">
        <v>4.420823</v>
      </c>
      <c r="G371" s="0" t="n">
        <v>4.419847</v>
      </c>
      <c r="H371" s="0" t="n">
        <v>34.5356</v>
      </c>
      <c r="I371" s="0" t="n">
        <v>34.5264</v>
      </c>
      <c r="J371" s="0" t="n">
        <v>8.053</v>
      </c>
      <c r="K371" s="0" t="n">
        <v>7.7003</v>
      </c>
      <c r="L371" s="0" t="n">
        <v>97.84635</v>
      </c>
      <c r="M371" s="0" t="n">
        <v>4.419847</v>
      </c>
      <c r="N371" s="0" t="n">
        <v>0</v>
      </c>
      <c r="O371" s="0" t="n">
        <v>54.718</v>
      </c>
      <c r="P371" s="0" t="n">
        <v>3.69078</v>
      </c>
      <c r="Q371" s="0" t="n">
        <v>0.00093</v>
      </c>
      <c r="R371" s="0" t="n">
        <v>0</v>
      </c>
      <c r="S371" s="0" t="n">
        <v>0</v>
      </c>
      <c r="T371" s="0" t="n">
        <v>1.9695</v>
      </c>
      <c r="U371" s="0" t="n">
        <v>3.1111</v>
      </c>
      <c r="V371" s="2" t="n">
        <v>10.137</v>
      </c>
      <c r="W371" s="2" t="n">
        <v>1810.5</v>
      </c>
      <c r="X371" s="2" t="n">
        <v>183.53</v>
      </c>
      <c r="Y371" s="2" t="n">
        <v>0</v>
      </c>
    </row>
    <row r="372" customFormat="false" ht="12.75" hidden="false" customHeight="false" outlineLevel="0" collapsed="false">
      <c r="B372" s="0" t="n">
        <v>2.164</v>
      </c>
      <c r="C372" s="0" t="n">
        <v>2.145</v>
      </c>
      <c r="D372" s="0" t="n">
        <v>16.839</v>
      </c>
      <c r="E372" s="0" t="n">
        <v>16.84</v>
      </c>
      <c r="F372" s="0" t="n">
        <v>4.420811</v>
      </c>
      <c r="G372" s="0" t="n">
        <v>4.419887</v>
      </c>
      <c r="H372" s="0" t="n">
        <v>34.5355</v>
      </c>
      <c r="I372" s="0" t="n">
        <v>34.5266</v>
      </c>
      <c r="J372" s="0" t="n">
        <v>8.053</v>
      </c>
      <c r="K372" s="0" t="n">
        <v>7.70109</v>
      </c>
      <c r="L372" s="0" t="n">
        <v>97.85626</v>
      </c>
      <c r="M372" s="0" t="n">
        <v>4.419887</v>
      </c>
      <c r="N372" s="0" t="n">
        <v>0</v>
      </c>
      <c r="O372" s="0" t="n">
        <v>54.718</v>
      </c>
      <c r="P372" s="0" t="n">
        <v>3.69078</v>
      </c>
      <c r="Q372" s="0" t="n">
        <v>0.00094</v>
      </c>
      <c r="R372" s="0" t="n">
        <v>0</v>
      </c>
      <c r="S372" s="0" t="n">
        <v>0</v>
      </c>
      <c r="T372" s="0" t="n">
        <v>1.9695</v>
      </c>
      <c r="U372" s="0" t="n">
        <v>3.1111</v>
      </c>
      <c r="V372" s="2" t="n">
        <v>9.5173</v>
      </c>
      <c r="W372" s="2" t="n">
        <v>1812.3</v>
      </c>
      <c r="X372" s="2" t="n">
        <v>172.48</v>
      </c>
      <c r="Y372" s="2" t="n">
        <v>0</v>
      </c>
    </row>
    <row r="373" customFormat="false" ht="12.75" hidden="false" customHeight="false" outlineLevel="0" collapsed="false">
      <c r="B373" s="0" t="n">
        <v>2.203</v>
      </c>
      <c r="C373" s="0" t="n">
        <v>2.183</v>
      </c>
      <c r="D373" s="0" t="n">
        <v>16.8392</v>
      </c>
      <c r="E373" s="0" t="n">
        <v>16.84</v>
      </c>
      <c r="F373" s="0" t="n">
        <v>4.420862</v>
      </c>
      <c r="G373" s="0" t="n">
        <v>4.419867</v>
      </c>
      <c r="H373" s="0" t="n">
        <v>34.5358</v>
      </c>
      <c r="I373" s="0" t="n">
        <v>34.5264</v>
      </c>
      <c r="J373" s="0" t="n">
        <v>8.053</v>
      </c>
      <c r="K373" s="0" t="n">
        <v>7.70133</v>
      </c>
      <c r="L373" s="0" t="n">
        <v>97.85986</v>
      </c>
      <c r="M373" s="0" t="n">
        <v>4.419867</v>
      </c>
      <c r="N373" s="0" t="n">
        <v>0</v>
      </c>
      <c r="O373" s="0" t="n">
        <v>54.718</v>
      </c>
      <c r="P373" s="0" t="n">
        <v>3.69078</v>
      </c>
      <c r="Q373" s="0" t="n">
        <v>0.00095</v>
      </c>
      <c r="R373" s="0" t="n">
        <v>0</v>
      </c>
      <c r="S373" s="0" t="n">
        <v>0</v>
      </c>
      <c r="T373" s="0" t="n">
        <v>1.9695</v>
      </c>
      <c r="U373" s="0" t="n">
        <v>3.1111</v>
      </c>
      <c r="V373" s="2" t="n">
        <v>9.0291</v>
      </c>
      <c r="W373" s="2" t="n">
        <v>1810.5</v>
      </c>
      <c r="X373" s="2" t="n">
        <v>163.47</v>
      </c>
      <c r="Y373" s="2" t="n">
        <v>0</v>
      </c>
    </row>
    <row r="374" customFormat="false" ht="12.75" hidden="false" customHeight="false" outlineLevel="0" collapsed="false">
      <c r="B374" s="0" t="n">
        <v>2.226</v>
      </c>
      <c r="C374" s="0" t="n">
        <v>2.206</v>
      </c>
      <c r="D374" s="0" t="n">
        <v>16.8391</v>
      </c>
      <c r="E374" s="0" t="n">
        <v>16.8402</v>
      </c>
      <c r="F374" s="0" t="n">
        <v>4.420927</v>
      </c>
      <c r="G374" s="0" t="n">
        <v>4.419887</v>
      </c>
      <c r="H374" s="0" t="n">
        <v>34.5364</v>
      </c>
      <c r="I374" s="0" t="n">
        <v>34.5264</v>
      </c>
      <c r="J374" s="0" t="n">
        <v>8.053</v>
      </c>
      <c r="K374" s="0" t="n">
        <v>7.7016</v>
      </c>
      <c r="L374" s="0" t="n">
        <v>97.86353</v>
      </c>
      <c r="M374" s="0" t="n">
        <v>4.419887</v>
      </c>
      <c r="N374" s="0" t="n">
        <v>0</v>
      </c>
      <c r="O374" s="0" t="n">
        <v>54.718</v>
      </c>
      <c r="P374" s="0" t="n">
        <v>3.69078</v>
      </c>
      <c r="Q374" s="0" t="n">
        <v>0.00096</v>
      </c>
      <c r="R374" s="0" t="n">
        <v>0</v>
      </c>
      <c r="S374" s="0" t="n">
        <v>0</v>
      </c>
      <c r="T374" s="0" t="n">
        <v>1.9695</v>
      </c>
      <c r="U374" s="0" t="n">
        <v>3.1111</v>
      </c>
      <c r="V374" s="2" t="n">
        <v>8.5575</v>
      </c>
      <c r="W374" s="2" t="n">
        <v>1810.5</v>
      </c>
      <c r="X374" s="2" t="n">
        <v>154.93</v>
      </c>
      <c r="Y374" s="2" t="n">
        <v>0</v>
      </c>
    </row>
    <row r="375" customFormat="false" ht="12.75" hidden="false" customHeight="false" outlineLevel="0" collapsed="false">
      <c r="B375" s="0" t="n">
        <v>2.26</v>
      </c>
      <c r="C375" s="0" t="n">
        <v>2.239</v>
      </c>
      <c r="D375" s="0" t="n">
        <v>16.8392</v>
      </c>
      <c r="E375" s="0" t="n">
        <v>16.8402</v>
      </c>
      <c r="F375" s="0" t="n">
        <v>4.420947</v>
      </c>
      <c r="G375" s="0" t="n">
        <v>4.419887</v>
      </c>
      <c r="H375" s="0" t="n">
        <v>34.5365</v>
      </c>
      <c r="I375" s="0" t="n">
        <v>34.5264</v>
      </c>
      <c r="J375" s="0" t="n">
        <v>8.053</v>
      </c>
      <c r="K375" s="0" t="n">
        <v>7.70191</v>
      </c>
      <c r="L375" s="0" t="n">
        <v>97.86762</v>
      </c>
      <c r="M375" s="0" t="n">
        <v>4.419887</v>
      </c>
      <c r="N375" s="0" t="n">
        <v>0</v>
      </c>
      <c r="O375" s="0" t="n">
        <v>54.718</v>
      </c>
      <c r="P375" s="0" t="n">
        <v>3.69078</v>
      </c>
      <c r="Q375" s="0" t="n">
        <v>0.00097</v>
      </c>
      <c r="R375" s="0" t="n">
        <v>0</v>
      </c>
      <c r="S375" s="0" t="n">
        <v>0</v>
      </c>
      <c r="T375" s="0" t="n">
        <v>1.9695</v>
      </c>
      <c r="U375" s="0" t="n">
        <v>3.1111</v>
      </c>
      <c r="V375" s="2" t="n">
        <v>8.1563</v>
      </c>
      <c r="W375" s="2" t="n">
        <v>1810.5</v>
      </c>
      <c r="X375" s="2" t="n">
        <v>147.67</v>
      </c>
      <c r="Y375" s="2" t="n">
        <v>0</v>
      </c>
    </row>
    <row r="376" customFormat="false" ht="12.75" hidden="false" customHeight="false" outlineLevel="0" collapsed="false">
      <c r="B376" s="0" t="n">
        <v>2.288</v>
      </c>
      <c r="C376" s="0" t="n">
        <v>2.267</v>
      </c>
      <c r="D376" s="0" t="n">
        <v>16.8391</v>
      </c>
      <c r="E376" s="0" t="n">
        <v>16.84</v>
      </c>
      <c r="F376" s="0" t="n">
        <v>4.42097</v>
      </c>
      <c r="G376" s="0" t="n">
        <v>4.419887</v>
      </c>
      <c r="H376" s="0" t="n">
        <v>34.5367</v>
      </c>
      <c r="I376" s="0" t="n">
        <v>34.5265</v>
      </c>
      <c r="J376" s="0" t="n">
        <v>8.053</v>
      </c>
      <c r="K376" s="0" t="n">
        <v>7.70224</v>
      </c>
      <c r="L376" s="0" t="n">
        <v>97.87192</v>
      </c>
      <c r="M376" s="0" t="n">
        <v>4.419887</v>
      </c>
      <c r="N376" s="0" t="n">
        <v>0</v>
      </c>
      <c r="O376" s="0" t="n">
        <v>54.718</v>
      </c>
      <c r="P376" s="0" t="n">
        <v>3.69078</v>
      </c>
      <c r="Q376" s="0" t="n">
        <v>0.00098</v>
      </c>
      <c r="R376" s="0" t="n">
        <v>0</v>
      </c>
      <c r="S376" s="0" t="n">
        <v>0</v>
      </c>
      <c r="T376" s="0" t="n">
        <v>1.9695</v>
      </c>
      <c r="U376" s="0" t="n">
        <v>3.1111</v>
      </c>
      <c r="V376" s="2" t="n">
        <v>7.7958</v>
      </c>
      <c r="W376" s="2" t="n">
        <v>1810.5</v>
      </c>
      <c r="X376" s="2" t="n">
        <v>141.14</v>
      </c>
      <c r="Y376" s="2" t="n">
        <v>0</v>
      </c>
    </row>
    <row r="377" customFormat="false" ht="12.75" hidden="false" customHeight="false" outlineLevel="0" collapsed="false">
      <c r="B377" s="0" t="n">
        <v>2.33</v>
      </c>
      <c r="C377" s="0" t="n">
        <v>2.309</v>
      </c>
      <c r="D377" s="0" t="n">
        <v>16.8393</v>
      </c>
      <c r="E377" s="0" t="n">
        <v>16.8402</v>
      </c>
      <c r="F377" s="0" t="n">
        <v>4.420931</v>
      </c>
      <c r="G377" s="0" t="n">
        <v>4.41994</v>
      </c>
      <c r="H377" s="0" t="n">
        <v>34.5362</v>
      </c>
      <c r="I377" s="0" t="n">
        <v>34.5268</v>
      </c>
      <c r="J377" s="0" t="n">
        <v>8.053</v>
      </c>
      <c r="K377" s="0" t="n">
        <v>7.70206</v>
      </c>
      <c r="L377" s="0" t="n">
        <v>97.86962</v>
      </c>
      <c r="M377" s="0" t="n">
        <v>4.41994</v>
      </c>
      <c r="N377" s="0" t="n">
        <v>0</v>
      </c>
      <c r="O377" s="0" t="n">
        <v>54.718</v>
      </c>
      <c r="P377" s="0" t="n">
        <v>3.69078</v>
      </c>
      <c r="Q377" s="0" t="n">
        <v>0.001</v>
      </c>
      <c r="R377" s="0" t="n">
        <v>0</v>
      </c>
      <c r="S377" s="0" t="n">
        <v>0</v>
      </c>
      <c r="T377" s="0" t="n">
        <v>1.9695</v>
      </c>
      <c r="U377" s="0" t="n">
        <v>3.1111</v>
      </c>
      <c r="V377" s="2" t="n">
        <v>7.4512</v>
      </c>
      <c r="W377" s="2" t="n">
        <v>1810.5</v>
      </c>
      <c r="X377" s="2" t="n">
        <v>134.9</v>
      </c>
      <c r="Y377" s="2" t="n">
        <v>0</v>
      </c>
    </row>
    <row r="378" customFormat="false" ht="12.75" hidden="false" customHeight="false" outlineLevel="0" collapsed="false">
      <c r="B378" s="0" t="n">
        <v>2.344</v>
      </c>
      <c r="C378" s="0" t="n">
        <v>2.323</v>
      </c>
      <c r="D378" s="0" t="n">
        <v>16.8394</v>
      </c>
      <c r="E378" s="0" t="n">
        <v>16.8399</v>
      </c>
      <c r="F378" s="0" t="n">
        <v>4.420935</v>
      </c>
      <c r="G378" s="0" t="n">
        <v>4.419966</v>
      </c>
      <c r="H378" s="0" t="n">
        <v>34.5362</v>
      </c>
      <c r="I378" s="0" t="n">
        <v>34.5273</v>
      </c>
      <c r="J378" s="0" t="n">
        <v>8.053</v>
      </c>
      <c r="K378" s="0" t="n">
        <v>7.70184</v>
      </c>
      <c r="L378" s="0" t="n">
        <v>97.86696</v>
      </c>
      <c r="M378" s="0" t="n">
        <v>4.419966</v>
      </c>
      <c r="N378" s="0" t="n">
        <v>0</v>
      </c>
      <c r="O378" s="0" t="n">
        <v>54.718</v>
      </c>
      <c r="P378" s="0" t="n">
        <v>3.69078</v>
      </c>
      <c r="Q378" s="0" t="n">
        <v>0.00101</v>
      </c>
      <c r="R378" s="0" t="n">
        <v>0</v>
      </c>
      <c r="S378" s="0" t="n">
        <v>0</v>
      </c>
      <c r="T378" s="0" t="n">
        <v>1.9695</v>
      </c>
      <c r="U378" s="0" t="n">
        <v>3.1111</v>
      </c>
      <c r="V378" s="2" t="n">
        <v>7.1419</v>
      </c>
      <c r="W378" s="2" t="n">
        <v>1810.5</v>
      </c>
      <c r="X378" s="2" t="n">
        <v>129.3</v>
      </c>
      <c r="Y378" s="2" t="n">
        <v>0</v>
      </c>
    </row>
    <row r="379" customFormat="false" ht="12.75" hidden="false" customHeight="false" outlineLevel="0" collapsed="false">
      <c r="B379" s="0" t="n">
        <v>2.392</v>
      </c>
      <c r="C379" s="0" t="n">
        <v>2.371</v>
      </c>
      <c r="D379" s="0" t="n">
        <v>16.8395</v>
      </c>
      <c r="E379" s="0" t="n">
        <v>16.8404</v>
      </c>
      <c r="F379" s="0" t="n">
        <v>4.420997</v>
      </c>
      <c r="G379" s="0" t="n">
        <v>4.419927</v>
      </c>
      <c r="H379" s="0" t="n">
        <v>34.5366</v>
      </c>
      <c r="I379" s="0" t="n">
        <v>34.5265</v>
      </c>
      <c r="J379" s="0" t="n">
        <v>8.053</v>
      </c>
      <c r="K379" s="0" t="n">
        <v>7.70219</v>
      </c>
      <c r="L379" s="0" t="n">
        <v>97.8718</v>
      </c>
      <c r="M379" s="0" t="n">
        <v>4.419927</v>
      </c>
      <c r="N379" s="0" t="n">
        <v>0</v>
      </c>
      <c r="O379" s="0" t="n">
        <v>54.718</v>
      </c>
      <c r="P379" s="0" t="n">
        <v>3.69078</v>
      </c>
      <c r="Q379" s="0" t="n">
        <v>0.00102</v>
      </c>
      <c r="R379" s="0" t="n">
        <v>0</v>
      </c>
      <c r="S379" s="0" t="n">
        <v>0</v>
      </c>
      <c r="T379" s="0" t="n">
        <v>1.9695</v>
      </c>
      <c r="U379" s="0" t="n">
        <v>3.1111</v>
      </c>
      <c r="V379" s="2" t="n">
        <v>6.9037</v>
      </c>
      <c r="W379" s="2" t="n">
        <v>1810.5</v>
      </c>
      <c r="X379" s="2" t="n">
        <v>124.99</v>
      </c>
      <c r="Y379" s="2" t="n">
        <v>0</v>
      </c>
    </row>
    <row r="380" customFormat="false" ht="12.75" hidden="false" customHeight="false" outlineLevel="0" collapsed="false">
      <c r="B380" s="0" t="n">
        <v>2.387</v>
      </c>
      <c r="C380" s="0" t="n">
        <v>2.365</v>
      </c>
      <c r="D380" s="0" t="n">
        <v>16.8395</v>
      </c>
      <c r="E380" s="0" t="n">
        <v>16.8402</v>
      </c>
      <c r="F380" s="0" t="n">
        <v>4.421016</v>
      </c>
      <c r="G380" s="0" t="n">
        <v>4.420019</v>
      </c>
      <c r="H380" s="0" t="n">
        <v>34.5368</v>
      </c>
      <c r="I380" s="0" t="n">
        <v>34.5275</v>
      </c>
      <c r="J380" s="0" t="n">
        <v>8.053</v>
      </c>
      <c r="K380" s="0" t="n">
        <v>7.70308</v>
      </c>
      <c r="L380" s="0" t="n">
        <v>97.88334</v>
      </c>
      <c r="M380" s="0" t="n">
        <v>4.420019</v>
      </c>
      <c r="N380" s="0" t="n">
        <v>0</v>
      </c>
      <c r="O380" s="0" t="n">
        <v>54.718</v>
      </c>
      <c r="P380" s="0" t="n">
        <v>3.69078</v>
      </c>
      <c r="Q380" s="0" t="n">
        <v>0.00103</v>
      </c>
      <c r="R380" s="0" t="n">
        <v>0</v>
      </c>
      <c r="S380" s="0" t="n">
        <v>0</v>
      </c>
      <c r="T380" s="0" t="n">
        <v>1.9695</v>
      </c>
      <c r="U380" s="0" t="n">
        <v>3.1111</v>
      </c>
      <c r="V380" s="2" t="n">
        <v>6.7113</v>
      </c>
      <c r="W380" s="2" t="n">
        <v>1810.5</v>
      </c>
      <c r="X380" s="2" t="n">
        <v>121.51</v>
      </c>
      <c r="Y380" s="2" t="n">
        <v>0</v>
      </c>
    </row>
    <row r="381" customFormat="false" ht="12.75" hidden="false" customHeight="false" outlineLevel="0" collapsed="false">
      <c r="B381" s="0" t="n">
        <v>2.459</v>
      </c>
      <c r="C381" s="0" t="n">
        <v>2.437</v>
      </c>
      <c r="D381" s="0" t="n">
        <v>16.8395</v>
      </c>
      <c r="E381" s="0" t="n">
        <v>16.8403</v>
      </c>
      <c r="F381" s="0" t="n">
        <v>4.421016</v>
      </c>
      <c r="G381" s="0" t="n">
        <v>4.420039</v>
      </c>
      <c r="H381" s="0" t="n">
        <v>34.5368</v>
      </c>
      <c r="I381" s="0" t="n">
        <v>34.5275</v>
      </c>
      <c r="J381" s="0" t="n">
        <v>8.053</v>
      </c>
      <c r="K381" s="0" t="n">
        <v>7.703</v>
      </c>
      <c r="L381" s="0" t="n">
        <v>97.88223</v>
      </c>
      <c r="M381" s="0" t="n">
        <v>4.420039</v>
      </c>
      <c r="N381" s="0" t="n">
        <v>0</v>
      </c>
      <c r="O381" s="0" t="n">
        <v>54.718</v>
      </c>
      <c r="P381" s="0" t="n">
        <v>3.69078</v>
      </c>
      <c r="Q381" s="0" t="n">
        <v>0.00104</v>
      </c>
      <c r="R381" s="0" t="n">
        <v>0</v>
      </c>
      <c r="S381" s="0" t="n">
        <v>0</v>
      </c>
      <c r="T381" s="0" t="n">
        <v>1.9695</v>
      </c>
      <c r="U381" s="0" t="n">
        <v>3.1111</v>
      </c>
      <c r="V381" s="2" t="n">
        <v>6.5612</v>
      </c>
      <c r="W381" s="2" t="n">
        <v>1810.5</v>
      </c>
      <c r="X381" s="2" t="n">
        <v>118.79</v>
      </c>
      <c r="Y381" s="2" t="n">
        <v>0</v>
      </c>
    </row>
    <row r="382" customFormat="false" ht="12.75" hidden="false" customHeight="false" outlineLevel="0" collapsed="false">
      <c r="B382" s="0" t="n">
        <v>2.478</v>
      </c>
      <c r="C382" s="0" t="n">
        <v>2.456</v>
      </c>
      <c r="D382" s="0" t="n">
        <v>16.8398</v>
      </c>
      <c r="E382" s="0" t="n">
        <v>16.8404</v>
      </c>
      <c r="F382" s="0" t="n">
        <v>4.42104</v>
      </c>
      <c r="G382" s="0" t="n">
        <v>4.420039</v>
      </c>
      <c r="H382" s="0" t="n">
        <v>34.5367</v>
      </c>
      <c r="I382" s="0" t="n">
        <v>34.5275</v>
      </c>
      <c r="J382" s="0" t="n">
        <v>8.053</v>
      </c>
      <c r="K382" s="0" t="n">
        <v>7.70282</v>
      </c>
      <c r="L382" s="0" t="n">
        <v>97.8805</v>
      </c>
      <c r="M382" s="0" t="n">
        <v>4.420039</v>
      </c>
      <c r="N382" s="0" t="n">
        <v>0</v>
      </c>
      <c r="O382" s="0" t="n">
        <v>54.718</v>
      </c>
      <c r="P382" s="0" t="n">
        <v>3.69078</v>
      </c>
      <c r="Q382" s="0" t="n">
        <v>0.00105</v>
      </c>
      <c r="R382" s="0" t="n">
        <v>0</v>
      </c>
      <c r="S382" s="0" t="n">
        <v>0</v>
      </c>
      <c r="T382" s="0" t="n">
        <v>1.9695</v>
      </c>
      <c r="U382" s="0" t="n">
        <v>3.1111</v>
      </c>
      <c r="V382" s="2" t="n">
        <v>6.4081</v>
      </c>
      <c r="W382" s="2" t="n">
        <v>1812.3</v>
      </c>
      <c r="X382" s="2" t="n">
        <v>116.13</v>
      </c>
      <c r="Y382" s="2" t="n">
        <v>0</v>
      </c>
    </row>
    <row r="383" customFormat="false" ht="12.75" hidden="false" customHeight="false" outlineLevel="0" collapsed="false">
      <c r="B383" s="0" t="n">
        <v>2.507</v>
      </c>
      <c r="C383" s="0" t="n">
        <v>2.484</v>
      </c>
      <c r="D383" s="0" t="n">
        <v>16.8399</v>
      </c>
      <c r="E383" s="0" t="n">
        <v>16.8405</v>
      </c>
      <c r="F383" s="0" t="n">
        <v>4.421047</v>
      </c>
      <c r="G383" s="0" t="n">
        <v>4.420131</v>
      </c>
      <c r="H383" s="0" t="n">
        <v>34.5367</v>
      </c>
      <c r="I383" s="0" t="n">
        <v>34.5281</v>
      </c>
      <c r="J383" s="0" t="n">
        <v>8.053</v>
      </c>
      <c r="K383" s="0" t="n">
        <v>7.71752</v>
      </c>
      <c r="L383" s="0" t="n">
        <v>98.06744</v>
      </c>
      <c r="M383" s="0" t="n">
        <v>4.420131</v>
      </c>
      <c r="N383" s="0" t="n">
        <v>0</v>
      </c>
      <c r="O383" s="0" t="n">
        <v>54.718</v>
      </c>
      <c r="P383" s="0" t="n">
        <v>3.69078</v>
      </c>
      <c r="Q383" s="0" t="n">
        <v>0.00106</v>
      </c>
      <c r="R383" s="0" t="n">
        <v>0</v>
      </c>
      <c r="S383" s="0" t="n">
        <v>0</v>
      </c>
      <c r="T383" s="0" t="n">
        <v>1.9719</v>
      </c>
      <c r="U383" s="0" t="n">
        <v>3.1111</v>
      </c>
      <c r="V383" s="2" t="n">
        <v>6.2886</v>
      </c>
      <c r="W383" s="2" t="n">
        <v>1810.5</v>
      </c>
      <c r="X383" s="2" t="n">
        <v>113.85</v>
      </c>
      <c r="Y383" s="2" t="n">
        <v>0</v>
      </c>
    </row>
    <row r="384" customFormat="false" ht="12.75" hidden="false" customHeight="false" outlineLevel="0" collapsed="false">
      <c r="B384" s="0" t="n">
        <v>2.52</v>
      </c>
      <c r="C384" s="0" t="n">
        <v>2.497</v>
      </c>
      <c r="D384" s="0" t="n">
        <v>16.8398</v>
      </c>
      <c r="E384" s="0" t="n">
        <v>16.8407</v>
      </c>
      <c r="F384" s="0" t="n">
        <v>4.421071</v>
      </c>
      <c r="G384" s="0" t="n">
        <v>4.420078</v>
      </c>
      <c r="H384" s="0" t="n">
        <v>34.5369</v>
      </c>
      <c r="I384" s="0" t="n">
        <v>34.5275</v>
      </c>
      <c r="J384" s="0" t="n">
        <v>8.053</v>
      </c>
      <c r="K384" s="0" t="n">
        <v>7.70356</v>
      </c>
      <c r="L384" s="0" t="n">
        <v>97.89006</v>
      </c>
      <c r="M384" s="0" t="n">
        <v>4.420078</v>
      </c>
      <c r="N384" s="0" t="n">
        <v>0</v>
      </c>
      <c r="O384" s="0" t="n">
        <v>54.718</v>
      </c>
      <c r="P384" s="0" t="n">
        <v>3.69078</v>
      </c>
      <c r="Q384" s="0" t="n">
        <v>0.00108</v>
      </c>
      <c r="R384" s="0" t="n">
        <v>0</v>
      </c>
      <c r="S384" s="0" t="n">
        <v>0</v>
      </c>
      <c r="T384" s="0" t="n">
        <v>1.9695</v>
      </c>
      <c r="U384" s="0" t="n">
        <v>3.1111</v>
      </c>
      <c r="V384" s="2" t="n">
        <v>6.1767</v>
      </c>
      <c r="W384" s="2" t="n">
        <v>1812.3</v>
      </c>
      <c r="X384" s="2" t="n">
        <v>111.94</v>
      </c>
      <c r="Y384" s="2" t="n">
        <v>0</v>
      </c>
    </row>
    <row r="385" customFormat="false" ht="12.75" hidden="false" customHeight="false" outlineLevel="0" collapsed="false">
      <c r="B385" s="0" t="n">
        <v>2.563</v>
      </c>
      <c r="C385" s="0" t="n">
        <v>2.54</v>
      </c>
      <c r="D385" s="0" t="n">
        <v>16.84</v>
      </c>
      <c r="E385" s="0" t="n">
        <v>16.8409</v>
      </c>
      <c r="F385" s="0" t="n">
        <v>4.421036</v>
      </c>
      <c r="G385" s="0" t="n">
        <v>4.420039</v>
      </c>
      <c r="H385" s="0" t="n">
        <v>34.5364</v>
      </c>
      <c r="I385" s="0" t="n">
        <v>34.527</v>
      </c>
      <c r="J385" s="0" t="n">
        <v>8.053</v>
      </c>
      <c r="K385" s="0" t="n">
        <v>7.70339</v>
      </c>
      <c r="L385" s="0" t="n">
        <v>97.88806</v>
      </c>
      <c r="M385" s="0" t="n">
        <v>4.420039</v>
      </c>
      <c r="N385" s="0" t="n">
        <v>0</v>
      </c>
      <c r="O385" s="0" t="n">
        <v>54.718</v>
      </c>
      <c r="P385" s="0" t="n">
        <v>3.69078</v>
      </c>
      <c r="Q385" s="0" t="n">
        <v>0.00109</v>
      </c>
      <c r="R385" s="0" t="n">
        <v>0</v>
      </c>
      <c r="S385" s="0" t="n">
        <v>0</v>
      </c>
      <c r="T385" s="0" t="n">
        <v>1.9695</v>
      </c>
      <c r="U385" s="0" t="n">
        <v>3.1111</v>
      </c>
      <c r="V385" s="2" t="n">
        <v>6.0787</v>
      </c>
      <c r="W385" s="2" t="n">
        <v>1810.5</v>
      </c>
      <c r="X385" s="2" t="n">
        <v>110.05</v>
      </c>
      <c r="Y385" s="2" t="n">
        <v>0</v>
      </c>
    </row>
    <row r="386" customFormat="false" ht="12.75" hidden="false" customHeight="false" outlineLevel="0" collapsed="false">
      <c r="B386" s="0" t="n">
        <v>2.592</v>
      </c>
      <c r="C386" s="0" t="n">
        <v>2.568</v>
      </c>
      <c r="D386" s="0" t="n">
        <v>16.8404</v>
      </c>
      <c r="E386" s="0" t="n">
        <v>16.8411</v>
      </c>
      <c r="F386" s="0" t="n">
        <v>4.42109</v>
      </c>
      <c r="G386" s="0" t="n">
        <v>4.420118</v>
      </c>
      <c r="H386" s="0" t="n">
        <v>34.5366</v>
      </c>
      <c r="I386" s="0" t="n">
        <v>34.5275</v>
      </c>
      <c r="J386" s="0" t="n">
        <v>8.053</v>
      </c>
      <c r="K386" s="0" t="n">
        <v>7.70317</v>
      </c>
      <c r="L386" s="0" t="n">
        <v>97.88587</v>
      </c>
      <c r="M386" s="0" t="n">
        <v>4.420118</v>
      </c>
      <c r="N386" s="0" t="n">
        <v>0</v>
      </c>
      <c r="O386" s="0" t="n">
        <v>54.718</v>
      </c>
      <c r="P386" s="0" t="n">
        <v>3.69078</v>
      </c>
      <c r="Q386" s="0" t="n">
        <v>0.0011</v>
      </c>
      <c r="R386" s="0" t="n">
        <v>0</v>
      </c>
      <c r="S386" s="0" t="n">
        <v>0</v>
      </c>
      <c r="T386" s="0" t="n">
        <v>1.9695</v>
      </c>
      <c r="U386" s="0" t="n">
        <v>3.1111</v>
      </c>
      <c r="V386" s="2" t="n">
        <v>5.9764</v>
      </c>
      <c r="W386" s="2" t="n">
        <v>1810.5</v>
      </c>
      <c r="X386" s="2" t="n">
        <v>108.2</v>
      </c>
      <c r="Y386" s="2" t="n">
        <v>0</v>
      </c>
    </row>
    <row r="387" customFormat="false" ht="12.75" hidden="false" customHeight="false" outlineLevel="0" collapsed="false">
      <c r="B387" s="0" t="n">
        <v>2.62</v>
      </c>
      <c r="C387" s="0" t="n">
        <v>2.596</v>
      </c>
      <c r="D387" s="0" t="n">
        <v>16.8402</v>
      </c>
      <c r="E387" s="0" t="n">
        <v>16.8411</v>
      </c>
      <c r="F387" s="0" t="n">
        <v>4.421067</v>
      </c>
      <c r="G387" s="0" t="n">
        <v>4.420171</v>
      </c>
      <c r="H387" s="0" t="n">
        <v>34.5365</v>
      </c>
      <c r="I387" s="0" t="n">
        <v>34.528</v>
      </c>
      <c r="J387" s="0" t="n">
        <v>8.053</v>
      </c>
      <c r="K387" s="0" t="n">
        <v>7.71044</v>
      </c>
      <c r="L387" s="0" t="n">
        <v>97.97795</v>
      </c>
      <c r="M387" s="0" t="n">
        <v>4.420171</v>
      </c>
      <c r="N387" s="0" t="n">
        <v>0</v>
      </c>
      <c r="O387" s="0" t="n">
        <v>54.7179</v>
      </c>
      <c r="P387" s="0" t="n">
        <v>3.69044</v>
      </c>
      <c r="Q387" s="0" t="n">
        <v>0.00111</v>
      </c>
      <c r="R387" s="0" t="n">
        <v>0</v>
      </c>
      <c r="S387" s="0" t="n">
        <v>0</v>
      </c>
      <c r="T387" s="0" t="n">
        <v>1.9707</v>
      </c>
      <c r="U387" s="0" t="n">
        <v>3.1111</v>
      </c>
      <c r="V387" s="2" t="n">
        <v>5.8867</v>
      </c>
      <c r="W387" s="2" t="n">
        <v>1812.3</v>
      </c>
      <c r="X387" s="2" t="n">
        <v>106.68</v>
      </c>
      <c r="Y387" s="2" t="n">
        <v>0</v>
      </c>
    </row>
    <row r="388" customFormat="false" ht="12.75" hidden="false" customHeight="false" outlineLevel="0" collapsed="false">
      <c r="B388" s="0" t="n">
        <v>2.643</v>
      </c>
      <c r="C388" s="0" t="n">
        <v>2.619</v>
      </c>
      <c r="D388" s="0" t="n">
        <v>16.8404</v>
      </c>
      <c r="E388" s="0" t="n">
        <v>16.8411</v>
      </c>
      <c r="F388" s="0" t="n">
        <v>4.421071</v>
      </c>
      <c r="G388" s="0" t="n">
        <v>4.420118</v>
      </c>
      <c r="H388" s="0" t="n">
        <v>34.5364</v>
      </c>
      <c r="I388" s="0" t="n">
        <v>34.5275</v>
      </c>
      <c r="J388" s="0" t="n">
        <v>8.053</v>
      </c>
      <c r="K388" s="0" t="n">
        <v>7.70334</v>
      </c>
      <c r="L388" s="0" t="n">
        <v>97.88791</v>
      </c>
      <c r="M388" s="0" t="n">
        <v>4.420118</v>
      </c>
      <c r="N388" s="0" t="n">
        <v>0</v>
      </c>
      <c r="O388" s="0" t="n">
        <v>54.7179</v>
      </c>
      <c r="P388" s="0" t="n">
        <v>3.69044</v>
      </c>
      <c r="Q388" s="0" t="n">
        <v>0.00112</v>
      </c>
      <c r="R388" s="0" t="n">
        <v>0</v>
      </c>
      <c r="S388" s="0" t="n">
        <v>0</v>
      </c>
      <c r="T388" s="0" t="n">
        <v>1.9695</v>
      </c>
      <c r="U388" s="0" t="n">
        <v>3.1111</v>
      </c>
      <c r="V388" s="2" t="n">
        <v>5.804</v>
      </c>
      <c r="W388" s="2" t="n">
        <v>1812.3</v>
      </c>
      <c r="X388" s="2" t="n">
        <v>105.18</v>
      </c>
      <c r="Y388" s="2" t="n">
        <v>0</v>
      </c>
    </row>
    <row r="389" customFormat="false" ht="12.75" hidden="false" customHeight="false" outlineLevel="0" collapsed="false">
      <c r="B389" s="0" t="n">
        <v>2.687</v>
      </c>
      <c r="C389" s="0" t="n">
        <v>2.663</v>
      </c>
      <c r="D389" s="0" t="n">
        <v>16.8402</v>
      </c>
      <c r="E389" s="0" t="n">
        <v>16.8407</v>
      </c>
      <c r="F389" s="0" t="n">
        <v>4.421059</v>
      </c>
      <c r="G389" s="0" t="n">
        <v>4.420118</v>
      </c>
      <c r="H389" s="0" t="n">
        <v>34.5365</v>
      </c>
      <c r="I389" s="0" t="n">
        <v>34.5278</v>
      </c>
      <c r="J389" s="0" t="n">
        <v>8.053</v>
      </c>
      <c r="K389" s="0" t="n">
        <v>7.70318</v>
      </c>
      <c r="L389" s="0" t="n">
        <v>97.8856</v>
      </c>
      <c r="M389" s="0" t="n">
        <v>4.420118</v>
      </c>
      <c r="N389" s="0" t="n">
        <v>0</v>
      </c>
      <c r="O389" s="0" t="n">
        <v>54.7179</v>
      </c>
      <c r="P389" s="0" t="n">
        <v>3.69044</v>
      </c>
      <c r="Q389" s="0" t="n">
        <v>0.00113</v>
      </c>
      <c r="R389" s="0" t="n">
        <v>0</v>
      </c>
      <c r="S389" s="0" t="n">
        <v>0</v>
      </c>
      <c r="T389" s="0" t="n">
        <v>1.9695</v>
      </c>
      <c r="U389" s="0" t="n">
        <v>3.1111</v>
      </c>
      <c r="V389" s="2" t="n">
        <v>5.6957</v>
      </c>
      <c r="W389" s="2" t="n">
        <v>1810.5</v>
      </c>
      <c r="X389" s="2" t="n">
        <v>103.12</v>
      </c>
      <c r="Y389" s="2" t="n">
        <v>0</v>
      </c>
    </row>
    <row r="390" customFormat="false" ht="12.75" hidden="false" customHeight="false" outlineLevel="0" collapsed="false">
      <c r="B390" s="0" t="n">
        <v>2.706</v>
      </c>
      <c r="C390" s="0" t="n">
        <v>2.682</v>
      </c>
      <c r="D390" s="0" t="n">
        <v>16.8399</v>
      </c>
      <c r="E390" s="0" t="n">
        <v>16.8407</v>
      </c>
      <c r="F390" s="0" t="n">
        <v>4.421098</v>
      </c>
      <c r="G390" s="0" t="n">
        <v>4.420131</v>
      </c>
      <c r="H390" s="0" t="n">
        <v>34.5371</v>
      </c>
      <c r="I390" s="0" t="n">
        <v>34.5279</v>
      </c>
      <c r="J390" s="0" t="n">
        <v>8.053</v>
      </c>
      <c r="K390" s="0" t="n">
        <v>7.69557</v>
      </c>
      <c r="L390" s="0" t="n">
        <v>97.7887</v>
      </c>
      <c r="M390" s="0" t="n">
        <v>4.420131</v>
      </c>
      <c r="N390" s="0" t="n">
        <v>0</v>
      </c>
      <c r="O390" s="0" t="n">
        <v>54.7179</v>
      </c>
      <c r="P390" s="0" t="n">
        <v>3.69044</v>
      </c>
      <c r="Q390" s="0" t="n">
        <v>0.00115</v>
      </c>
      <c r="R390" s="0" t="n">
        <v>0</v>
      </c>
      <c r="S390" s="0" t="n">
        <v>0</v>
      </c>
      <c r="T390" s="0" t="n">
        <v>1.9683</v>
      </c>
      <c r="U390" s="0" t="n">
        <v>3.1111</v>
      </c>
      <c r="V390" s="2" t="n">
        <v>5.5888</v>
      </c>
      <c r="W390" s="2" t="n">
        <v>1814</v>
      </c>
      <c r="X390" s="2" t="n">
        <v>101.38</v>
      </c>
      <c r="Y390" s="2" t="n">
        <v>0</v>
      </c>
    </row>
    <row r="391" customFormat="false" ht="12.75" hidden="false" customHeight="false" outlineLevel="0" collapsed="false">
      <c r="B391" s="0" t="n">
        <v>2.744</v>
      </c>
      <c r="C391" s="0" t="n">
        <v>2.719</v>
      </c>
      <c r="D391" s="0" t="n">
        <v>16.84</v>
      </c>
      <c r="E391" s="0" t="n">
        <v>16.8407</v>
      </c>
      <c r="F391" s="0" t="n">
        <v>4.421094</v>
      </c>
      <c r="G391" s="0" t="n">
        <v>4.420118</v>
      </c>
      <c r="H391" s="0" t="n">
        <v>34.5369</v>
      </c>
      <c r="I391" s="0" t="n">
        <v>34.5277</v>
      </c>
      <c r="J391" s="0" t="n">
        <v>8.053</v>
      </c>
      <c r="K391" s="0" t="n">
        <v>7.70228</v>
      </c>
      <c r="L391" s="0" t="n">
        <v>97.87411</v>
      </c>
      <c r="M391" s="0" t="n">
        <v>4.420118</v>
      </c>
      <c r="N391" s="0" t="n">
        <v>0</v>
      </c>
      <c r="O391" s="0" t="n">
        <v>54.7179</v>
      </c>
      <c r="P391" s="0" t="n">
        <v>3.69044</v>
      </c>
      <c r="Q391" s="0" t="n">
        <v>0.00116</v>
      </c>
      <c r="R391" s="0" t="n">
        <v>0</v>
      </c>
      <c r="S391" s="0" t="n">
        <v>0</v>
      </c>
      <c r="T391" s="0" t="n">
        <v>1.9695</v>
      </c>
      <c r="U391" s="0" t="n">
        <v>3.1111</v>
      </c>
      <c r="V391" s="2" t="n">
        <v>5.5001</v>
      </c>
      <c r="W391" s="2" t="n">
        <v>1812.3</v>
      </c>
      <c r="X391" s="2" t="n">
        <v>99.676</v>
      </c>
      <c r="Y391" s="2" t="n">
        <v>0</v>
      </c>
    </row>
    <row r="392" customFormat="false" ht="12.75" hidden="false" customHeight="false" outlineLevel="0" collapsed="false">
      <c r="B392" s="0" t="n">
        <v>2.767</v>
      </c>
      <c r="C392" s="0" t="n">
        <v>2.742</v>
      </c>
      <c r="D392" s="0" t="n">
        <v>16.8399</v>
      </c>
      <c r="E392" s="0" t="n">
        <v>16.8407</v>
      </c>
      <c r="F392" s="0" t="n">
        <v>4.421082</v>
      </c>
      <c r="G392" s="0" t="n">
        <v>4.420118</v>
      </c>
      <c r="H392" s="0" t="n">
        <v>34.5369</v>
      </c>
      <c r="I392" s="0" t="n">
        <v>34.5277</v>
      </c>
      <c r="J392" s="0" t="n">
        <v>8.053</v>
      </c>
      <c r="K392" s="0" t="n">
        <v>7.70212</v>
      </c>
      <c r="L392" s="0" t="n">
        <v>97.87184</v>
      </c>
      <c r="M392" s="0" t="n">
        <v>4.420118</v>
      </c>
      <c r="N392" s="0" t="n">
        <v>0</v>
      </c>
      <c r="O392" s="0" t="n">
        <v>54.7179</v>
      </c>
      <c r="P392" s="0" t="n">
        <v>3.69044</v>
      </c>
      <c r="Q392" s="0" t="n">
        <v>0.00117</v>
      </c>
      <c r="R392" s="0" t="n">
        <v>0</v>
      </c>
      <c r="S392" s="0" t="n">
        <v>0</v>
      </c>
      <c r="T392" s="0" t="n">
        <v>1.9695</v>
      </c>
      <c r="U392" s="0" t="n">
        <v>3.1111</v>
      </c>
      <c r="V392" s="2" t="n">
        <v>5.4228</v>
      </c>
      <c r="W392" s="2" t="n">
        <v>1812.3</v>
      </c>
      <c r="X392" s="2" t="n">
        <v>98.275</v>
      </c>
      <c r="Y392" s="2" t="n">
        <v>0</v>
      </c>
    </row>
    <row r="393" customFormat="false" ht="12.75" hidden="false" customHeight="false" outlineLevel="0" collapsed="false">
      <c r="B393" s="0" t="n">
        <v>2.782</v>
      </c>
      <c r="C393" s="0" t="n">
        <v>2.757</v>
      </c>
      <c r="D393" s="0" t="n">
        <v>16.84</v>
      </c>
      <c r="E393" s="0" t="n">
        <v>16.8407</v>
      </c>
      <c r="F393" s="0" t="n">
        <v>4.421106</v>
      </c>
      <c r="G393" s="0" t="n">
        <v>4.420131</v>
      </c>
      <c r="H393" s="0" t="n">
        <v>34.537</v>
      </c>
      <c r="I393" s="0" t="n">
        <v>34.5278</v>
      </c>
      <c r="J393" s="0" t="n">
        <v>8.053</v>
      </c>
      <c r="K393" s="0" t="n">
        <v>7.70191</v>
      </c>
      <c r="L393" s="0" t="n">
        <v>97.86949</v>
      </c>
      <c r="M393" s="0" t="n">
        <v>4.420131</v>
      </c>
      <c r="N393" s="0" t="n">
        <v>0</v>
      </c>
      <c r="O393" s="0" t="n">
        <v>54.718</v>
      </c>
      <c r="P393" s="0" t="n">
        <v>3.69078</v>
      </c>
      <c r="Q393" s="0" t="n">
        <v>0.00118</v>
      </c>
      <c r="R393" s="0" t="n">
        <v>0</v>
      </c>
      <c r="S393" s="0" t="n">
        <v>0</v>
      </c>
      <c r="T393" s="0" t="n">
        <v>1.9695</v>
      </c>
      <c r="U393" s="0" t="n">
        <v>3.1111</v>
      </c>
      <c r="V393" s="2" t="n">
        <v>5.3314</v>
      </c>
      <c r="W393" s="2" t="n">
        <v>1812.3</v>
      </c>
      <c r="X393" s="2" t="n">
        <v>96.619</v>
      </c>
      <c r="Y393" s="2" t="n">
        <v>0</v>
      </c>
    </row>
    <row r="394" customFormat="false" ht="12.75" hidden="false" customHeight="false" outlineLevel="0" collapsed="false">
      <c r="B394" s="0" t="n">
        <v>2.839</v>
      </c>
      <c r="C394" s="0" t="n">
        <v>2.813</v>
      </c>
      <c r="D394" s="0" t="n">
        <v>16.8398</v>
      </c>
      <c r="E394" s="0" t="n">
        <v>16.8405</v>
      </c>
      <c r="F394" s="0" t="n">
        <v>4.421067</v>
      </c>
      <c r="G394" s="0" t="n">
        <v>4.420151</v>
      </c>
      <c r="H394" s="0" t="n">
        <v>34.5368</v>
      </c>
      <c r="I394" s="0" t="n">
        <v>34.5282</v>
      </c>
      <c r="J394" s="0" t="n">
        <v>8.053</v>
      </c>
      <c r="K394" s="0" t="n">
        <v>7.7018</v>
      </c>
      <c r="L394" s="0" t="n">
        <v>97.86762</v>
      </c>
      <c r="M394" s="0" t="n">
        <v>4.420151</v>
      </c>
      <c r="N394" s="0" t="n">
        <v>0</v>
      </c>
      <c r="O394" s="0" t="n">
        <v>54.718</v>
      </c>
      <c r="P394" s="0" t="n">
        <v>3.69078</v>
      </c>
      <c r="Q394" s="0" t="n">
        <v>0.00119</v>
      </c>
      <c r="R394" s="0" t="n">
        <v>0</v>
      </c>
      <c r="S394" s="0" t="n">
        <v>0</v>
      </c>
      <c r="T394" s="0" t="n">
        <v>1.9695</v>
      </c>
      <c r="U394" s="0" t="n">
        <v>3.1111</v>
      </c>
      <c r="V394" s="2" t="n">
        <v>5.2564</v>
      </c>
      <c r="W394" s="2" t="n">
        <v>1812.3</v>
      </c>
      <c r="X394" s="2" t="n">
        <v>95.261</v>
      </c>
      <c r="Y394" s="2" t="n">
        <v>0</v>
      </c>
    </row>
    <row r="395" customFormat="false" ht="12.75" hidden="false" customHeight="false" outlineLevel="0" collapsed="false">
      <c r="B395" s="0" t="n">
        <v>2.858</v>
      </c>
      <c r="C395" s="0" t="n">
        <v>2.832</v>
      </c>
      <c r="D395" s="0" t="n">
        <v>16.8399</v>
      </c>
      <c r="E395" s="0" t="n">
        <v>16.8405</v>
      </c>
      <c r="F395" s="0" t="n">
        <v>4.421071</v>
      </c>
      <c r="G395" s="0" t="n">
        <v>4.420118</v>
      </c>
      <c r="H395" s="0" t="n">
        <v>34.5368</v>
      </c>
      <c r="I395" s="0" t="n">
        <v>34.5279</v>
      </c>
      <c r="J395" s="0" t="n">
        <v>8.053</v>
      </c>
      <c r="K395" s="0" t="n">
        <v>7.70161</v>
      </c>
      <c r="L395" s="0" t="n">
        <v>97.86531</v>
      </c>
      <c r="M395" s="0" t="n">
        <v>4.420118</v>
      </c>
      <c r="N395" s="0" t="n">
        <v>0</v>
      </c>
      <c r="O395" s="0" t="n">
        <v>54.718</v>
      </c>
      <c r="P395" s="0" t="n">
        <v>3.69078</v>
      </c>
      <c r="Q395" s="0" t="n">
        <v>0.0012</v>
      </c>
      <c r="R395" s="0" t="n">
        <v>0</v>
      </c>
      <c r="S395" s="0" t="n">
        <v>0</v>
      </c>
      <c r="T395" s="0" t="n">
        <v>1.9695</v>
      </c>
      <c r="U395" s="0" t="n">
        <v>3.1111</v>
      </c>
      <c r="V395" s="2" t="n">
        <v>5.1972</v>
      </c>
      <c r="W395" s="2" t="n">
        <v>1812.3</v>
      </c>
      <c r="X395" s="2" t="n">
        <v>94.188</v>
      </c>
      <c r="Y395" s="2" t="n">
        <v>0</v>
      </c>
    </row>
    <row r="396" customFormat="false" ht="12.75" hidden="false" customHeight="false" outlineLevel="0" collapsed="false">
      <c r="B396" s="0" t="n">
        <v>2.89</v>
      </c>
      <c r="C396" s="0" t="n">
        <v>2.864</v>
      </c>
      <c r="D396" s="0" t="n">
        <v>16.8398</v>
      </c>
      <c r="E396" s="0" t="n">
        <v>16.8407</v>
      </c>
      <c r="F396" s="0" t="n">
        <v>4.421082</v>
      </c>
      <c r="G396" s="0" t="n">
        <v>4.420131</v>
      </c>
      <c r="H396" s="0" t="n">
        <v>34.5369</v>
      </c>
      <c r="I396" s="0" t="n">
        <v>34.5278</v>
      </c>
      <c r="J396" s="0" t="n">
        <v>8.053</v>
      </c>
      <c r="K396" s="0" t="n">
        <v>7.70144</v>
      </c>
      <c r="L396" s="0" t="n">
        <v>97.86315</v>
      </c>
      <c r="M396" s="0" t="n">
        <v>4.420131</v>
      </c>
      <c r="N396" s="0" t="n">
        <v>0</v>
      </c>
      <c r="O396" s="0" t="n">
        <v>54.718</v>
      </c>
      <c r="P396" s="0" t="n">
        <v>3.69078</v>
      </c>
      <c r="Q396" s="0" t="n">
        <v>0.00122</v>
      </c>
      <c r="R396" s="0" t="n">
        <v>0</v>
      </c>
      <c r="S396" s="0" t="n">
        <v>0</v>
      </c>
      <c r="T396" s="0" t="n">
        <v>1.9695</v>
      </c>
      <c r="U396" s="0" t="n">
        <v>3.1111</v>
      </c>
      <c r="V396" s="2" t="n">
        <v>5.1533</v>
      </c>
      <c r="W396" s="2" t="n">
        <v>1812.3</v>
      </c>
      <c r="X396" s="2" t="n">
        <v>93.391</v>
      </c>
      <c r="Y396" s="2" t="n">
        <v>0</v>
      </c>
    </row>
    <row r="397" customFormat="false" ht="12.75" hidden="false" customHeight="false" outlineLevel="0" collapsed="false">
      <c r="B397" s="0" t="n">
        <v>2.915</v>
      </c>
      <c r="C397" s="0" t="n">
        <v>2.889</v>
      </c>
      <c r="D397" s="0" t="n">
        <v>16.8397</v>
      </c>
      <c r="E397" s="0" t="n">
        <v>16.8409</v>
      </c>
      <c r="F397" s="0" t="n">
        <v>4.421067</v>
      </c>
      <c r="G397" s="0" t="n">
        <v>4.420151</v>
      </c>
      <c r="H397" s="0" t="n">
        <v>34.5368</v>
      </c>
      <c r="I397" s="0" t="n">
        <v>34.5278</v>
      </c>
      <c r="J397" s="0" t="n">
        <v>8.053</v>
      </c>
      <c r="K397" s="0" t="n">
        <v>7.70128</v>
      </c>
      <c r="L397" s="0" t="n">
        <v>97.86089</v>
      </c>
      <c r="M397" s="0" t="n">
        <v>4.420151</v>
      </c>
      <c r="N397" s="0" t="n">
        <v>0</v>
      </c>
      <c r="O397" s="0" t="n">
        <v>54.718</v>
      </c>
      <c r="P397" s="0" t="n">
        <v>3.69078</v>
      </c>
      <c r="Q397" s="0" t="n">
        <v>0.00123</v>
      </c>
      <c r="R397" s="0" t="n">
        <v>0</v>
      </c>
      <c r="S397" s="0" t="n">
        <v>0</v>
      </c>
      <c r="T397" s="0" t="n">
        <v>1.9695</v>
      </c>
      <c r="U397" s="0" t="n">
        <v>3.1111</v>
      </c>
      <c r="V397" s="2" t="n">
        <v>5.1046</v>
      </c>
      <c r="W397" s="2" t="n">
        <v>1814</v>
      </c>
      <c r="X397" s="2" t="n">
        <v>92.6</v>
      </c>
      <c r="Y397" s="2" t="n">
        <v>0</v>
      </c>
    </row>
    <row r="398" customFormat="false" ht="12.75" hidden="false" customHeight="false" outlineLevel="0" collapsed="false">
      <c r="B398" s="0" t="n">
        <v>2.952</v>
      </c>
      <c r="C398" s="0" t="n">
        <v>2.926</v>
      </c>
      <c r="D398" s="0" t="n">
        <v>16.84</v>
      </c>
      <c r="E398" s="0" t="n">
        <v>16.8405</v>
      </c>
      <c r="F398" s="0" t="n">
        <v>4.421075</v>
      </c>
      <c r="G398" s="0" t="n">
        <v>4.420118</v>
      </c>
      <c r="H398" s="0" t="n">
        <v>34.5367</v>
      </c>
      <c r="I398" s="0" t="n">
        <v>34.5278</v>
      </c>
      <c r="J398" s="0" t="n">
        <v>8.053</v>
      </c>
      <c r="K398" s="0" t="n">
        <v>7.70109</v>
      </c>
      <c r="L398" s="0" t="n">
        <v>97.85881</v>
      </c>
      <c r="M398" s="0" t="n">
        <v>4.420118</v>
      </c>
      <c r="N398" s="0" t="n">
        <v>0</v>
      </c>
      <c r="O398" s="0" t="n">
        <v>54.718</v>
      </c>
      <c r="P398" s="0" t="n">
        <v>3.69078</v>
      </c>
      <c r="Q398" s="0" t="n">
        <v>0.00124</v>
      </c>
      <c r="R398" s="0" t="n">
        <v>0</v>
      </c>
      <c r="S398" s="0" t="n">
        <v>0</v>
      </c>
      <c r="T398" s="0" t="n">
        <v>1.9695</v>
      </c>
      <c r="U398" s="0" t="n">
        <v>3.1111</v>
      </c>
      <c r="V398" s="2" t="n">
        <v>5.0902</v>
      </c>
      <c r="W398" s="2" t="n">
        <v>1814</v>
      </c>
      <c r="X398" s="2" t="n">
        <v>92.339</v>
      </c>
      <c r="Y398" s="2" t="n">
        <v>0</v>
      </c>
    </row>
    <row r="399" customFormat="false" ht="12.75" hidden="false" customHeight="false" outlineLevel="0" collapsed="false">
      <c r="B399" s="0" t="n">
        <v>2.971</v>
      </c>
      <c r="C399" s="0" t="n">
        <v>2.945</v>
      </c>
      <c r="D399" s="0" t="n">
        <v>16.8396</v>
      </c>
      <c r="E399" s="0" t="n">
        <v>16.8405</v>
      </c>
      <c r="F399" s="0" t="n">
        <v>4.421036</v>
      </c>
      <c r="G399" s="0" t="n">
        <v>4.420118</v>
      </c>
      <c r="H399" s="0" t="n">
        <v>34.5366</v>
      </c>
      <c r="I399" s="0" t="n">
        <v>34.5278</v>
      </c>
      <c r="J399" s="0" t="n">
        <v>8.053</v>
      </c>
      <c r="K399" s="0" t="n">
        <v>7.70096</v>
      </c>
      <c r="L399" s="0" t="n">
        <v>97.85648</v>
      </c>
      <c r="M399" s="0" t="n">
        <v>4.420118</v>
      </c>
      <c r="N399" s="0" t="n">
        <v>0</v>
      </c>
      <c r="O399" s="0" t="n">
        <v>54.718</v>
      </c>
      <c r="P399" s="0" t="n">
        <v>3.69078</v>
      </c>
      <c r="Q399" s="0" t="n">
        <v>0.00125</v>
      </c>
      <c r="R399" s="0" t="n">
        <v>0</v>
      </c>
      <c r="S399" s="0" t="n">
        <v>0</v>
      </c>
      <c r="T399" s="0" t="n">
        <v>1.9695</v>
      </c>
      <c r="U399" s="0" t="n">
        <v>3.1111</v>
      </c>
      <c r="V399" s="2" t="n">
        <v>5.1046</v>
      </c>
      <c r="W399" s="2" t="n">
        <v>1814</v>
      </c>
      <c r="X399" s="2" t="n">
        <v>92.6</v>
      </c>
      <c r="Y399" s="2" t="n">
        <v>0</v>
      </c>
    </row>
    <row r="400" customFormat="false" ht="12.75" hidden="false" customHeight="false" outlineLevel="0" collapsed="false">
      <c r="B400" s="0" t="n">
        <v>3</v>
      </c>
      <c r="C400" s="0" t="n">
        <v>2.973</v>
      </c>
      <c r="D400" s="0" t="n">
        <v>16.8399</v>
      </c>
      <c r="E400" s="0" t="n">
        <v>16.8404</v>
      </c>
      <c r="F400" s="0" t="n">
        <v>4.421063</v>
      </c>
      <c r="G400" s="0" t="n">
        <v>4.420171</v>
      </c>
      <c r="H400" s="0" t="n">
        <v>34.5367</v>
      </c>
      <c r="I400" s="0" t="n">
        <v>34.5284</v>
      </c>
      <c r="J400" s="0" t="n">
        <v>8.053</v>
      </c>
      <c r="K400" s="0" t="n">
        <v>7.71559</v>
      </c>
      <c r="L400" s="0" t="n">
        <v>98.04288</v>
      </c>
      <c r="M400" s="0" t="n">
        <v>4.420171</v>
      </c>
      <c r="N400" s="0" t="n">
        <v>0</v>
      </c>
      <c r="O400" s="0" t="n">
        <v>54.718</v>
      </c>
      <c r="P400" s="0" t="n">
        <v>3.69078</v>
      </c>
      <c r="Q400" s="0" t="n">
        <v>0.00126</v>
      </c>
      <c r="R400" s="0" t="n">
        <v>0</v>
      </c>
      <c r="S400" s="0" t="n">
        <v>0</v>
      </c>
      <c r="T400" s="0" t="n">
        <v>1.9719</v>
      </c>
      <c r="U400" s="0" t="n">
        <v>3.1111</v>
      </c>
      <c r="V400" s="2" t="n">
        <v>5.1482</v>
      </c>
      <c r="W400" s="2" t="n">
        <v>1814</v>
      </c>
      <c r="X400" s="2" t="n">
        <v>93.391</v>
      </c>
      <c r="Y400" s="2" t="n">
        <v>0</v>
      </c>
    </row>
    <row r="401" customFormat="false" ht="12.75" hidden="false" customHeight="false" outlineLevel="0" collapsed="false">
      <c r="B401" s="0" t="n">
        <v>3.024</v>
      </c>
      <c r="C401" s="0" t="n">
        <v>2.997</v>
      </c>
      <c r="D401" s="0" t="n">
        <v>16.84</v>
      </c>
      <c r="E401" s="0" t="n">
        <v>16.8405</v>
      </c>
      <c r="F401" s="0" t="n">
        <v>4.421082</v>
      </c>
      <c r="G401" s="0" t="n">
        <v>4.420151</v>
      </c>
      <c r="H401" s="0" t="n">
        <v>34.5367</v>
      </c>
      <c r="I401" s="0" t="n">
        <v>34.5281</v>
      </c>
      <c r="J401" s="0" t="n">
        <v>8.053</v>
      </c>
      <c r="K401" s="0" t="n">
        <v>7.709</v>
      </c>
      <c r="L401" s="0" t="n">
        <v>97.95936</v>
      </c>
      <c r="M401" s="0" t="n">
        <v>4.420151</v>
      </c>
      <c r="N401" s="0" t="n">
        <v>0</v>
      </c>
      <c r="O401" s="0" t="n">
        <v>54.718</v>
      </c>
      <c r="P401" s="0" t="n">
        <v>3.69078</v>
      </c>
      <c r="Q401" s="0" t="n">
        <v>0.00127</v>
      </c>
      <c r="R401" s="0" t="n">
        <v>0</v>
      </c>
      <c r="S401" s="0" t="n">
        <v>0</v>
      </c>
      <c r="T401" s="0" t="n">
        <v>1.9707</v>
      </c>
      <c r="U401" s="0" t="n">
        <v>3.1111</v>
      </c>
      <c r="V401" s="2" t="n">
        <v>5.2069</v>
      </c>
      <c r="W401" s="2" t="n">
        <v>1814</v>
      </c>
      <c r="X401" s="2" t="n">
        <v>94.455</v>
      </c>
      <c r="Y401" s="2" t="n">
        <v>0</v>
      </c>
    </row>
    <row r="402" customFormat="false" ht="12.75" hidden="false" customHeight="false" outlineLevel="0" collapsed="false">
      <c r="B402" s="0" t="n">
        <v>3.058</v>
      </c>
      <c r="C402" s="0" t="n">
        <v>3.03</v>
      </c>
      <c r="D402" s="0" t="n">
        <v>16.8397</v>
      </c>
      <c r="E402" s="0" t="n">
        <v>16.8407</v>
      </c>
      <c r="F402" s="0" t="n">
        <v>4.421106</v>
      </c>
      <c r="G402" s="0" t="n">
        <v>4.420118</v>
      </c>
      <c r="H402" s="0" t="n">
        <v>34.5371</v>
      </c>
      <c r="I402" s="0" t="n">
        <v>34.5276</v>
      </c>
      <c r="J402" s="0" t="n">
        <v>8.053</v>
      </c>
      <c r="K402" s="0" t="n">
        <v>7.71674</v>
      </c>
      <c r="L402" s="0" t="n">
        <v>98.05745</v>
      </c>
      <c r="M402" s="0" t="n">
        <v>4.420118</v>
      </c>
      <c r="N402" s="0" t="n">
        <v>0</v>
      </c>
      <c r="O402" s="0" t="n">
        <v>54.718</v>
      </c>
      <c r="P402" s="0" t="n">
        <v>3.69078</v>
      </c>
      <c r="Q402" s="0" t="n">
        <v>0.00128</v>
      </c>
      <c r="R402" s="0" t="n">
        <v>0</v>
      </c>
      <c r="S402" s="0" t="n">
        <v>0</v>
      </c>
      <c r="T402" s="0" t="n">
        <v>1.9719</v>
      </c>
      <c r="U402" s="0" t="n">
        <v>3.1111</v>
      </c>
      <c r="V402" s="2" t="n">
        <v>5.2662</v>
      </c>
      <c r="W402" s="2" t="n">
        <v>1814</v>
      </c>
      <c r="X402" s="2" t="n">
        <v>95.531</v>
      </c>
      <c r="Y402" s="2" t="n">
        <v>0</v>
      </c>
    </row>
    <row r="403" customFormat="false" ht="12.75" hidden="false" customHeight="false" outlineLevel="0" collapsed="false">
      <c r="B403" s="0" t="n">
        <v>3.086</v>
      </c>
      <c r="C403" s="0" t="n">
        <v>3.058</v>
      </c>
      <c r="D403" s="0" t="n">
        <v>16.84</v>
      </c>
      <c r="E403" s="0" t="n">
        <v>16.8407</v>
      </c>
      <c r="F403" s="0" t="n">
        <v>4.421067</v>
      </c>
      <c r="G403" s="0" t="n">
        <v>4.420171</v>
      </c>
      <c r="H403" s="0" t="n">
        <v>34.5365</v>
      </c>
      <c r="I403" s="0" t="n">
        <v>34.5281</v>
      </c>
      <c r="J403" s="0" t="n">
        <v>8.053</v>
      </c>
      <c r="K403" s="0" t="n">
        <v>7.7112</v>
      </c>
      <c r="L403" s="0" t="n">
        <v>97.98729</v>
      </c>
      <c r="M403" s="0" t="n">
        <v>4.420171</v>
      </c>
      <c r="N403" s="0" t="n">
        <v>0</v>
      </c>
      <c r="O403" s="0" t="n">
        <v>54.718</v>
      </c>
      <c r="P403" s="0" t="n">
        <v>3.69078</v>
      </c>
      <c r="Q403" s="0" t="n">
        <v>0.0013</v>
      </c>
      <c r="R403" s="0" t="n">
        <v>0</v>
      </c>
      <c r="S403" s="0" t="n">
        <v>0</v>
      </c>
      <c r="T403" s="0" t="n">
        <v>1.9707</v>
      </c>
      <c r="U403" s="0" t="n">
        <v>3.1111</v>
      </c>
      <c r="V403" s="2" t="n">
        <v>5.3716</v>
      </c>
      <c r="W403" s="2" t="n">
        <v>1814</v>
      </c>
      <c r="X403" s="2" t="n">
        <v>97.443</v>
      </c>
      <c r="Y403" s="2" t="n">
        <v>0</v>
      </c>
    </row>
    <row r="404" customFormat="false" ht="12.75" hidden="false" customHeight="false" outlineLevel="0" collapsed="false">
      <c r="B404" s="0" t="n">
        <v>3.114</v>
      </c>
      <c r="C404" s="0" t="n">
        <v>3.086</v>
      </c>
      <c r="D404" s="0" t="n">
        <v>16.8399</v>
      </c>
      <c r="E404" s="0" t="n">
        <v>16.8407</v>
      </c>
      <c r="F404" s="0" t="n">
        <v>4.421048</v>
      </c>
      <c r="G404" s="0" t="n">
        <v>4.420118</v>
      </c>
      <c r="H404" s="0" t="n">
        <v>34.5365</v>
      </c>
      <c r="I404" s="0" t="n">
        <v>34.5276</v>
      </c>
      <c r="J404" s="0" t="n">
        <v>8.053</v>
      </c>
      <c r="K404" s="0" t="n">
        <v>7.71892</v>
      </c>
      <c r="L404" s="0" t="n">
        <v>98.08504</v>
      </c>
      <c r="M404" s="0" t="n">
        <v>4.420118</v>
      </c>
      <c r="N404" s="0" t="n">
        <v>0</v>
      </c>
      <c r="O404" s="0" t="n">
        <v>54.718</v>
      </c>
      <c r="P404" s="0" t="n">
        <v>3.69078</v>
      </c>
      <c r="Q404" s="0" t="n">
        <v>0.00131</v>
      </c>
      <c r="R404" s="0" t="n">
        <v>0</v>
      </c>
      <c r="S404" s="0" t="n">
        <v>0</v>
      </c>
      <c r="T404" s="0" t="n">
        <v>1.9719</v>
      </c>
      <c r="U404" s="0" t="n">
        <v>3.1111</v>
      </c>
      <c r="V404" s="2" t="n">
        <v>5.4791</v>
      </c>
      <c r="W404" s="2" t="n">
        <v>1814</v>
      </c>
      <c r="X404" s="2" t="n">
        <v>99.394</v>
      </c>
      <c r="Y404" s="2" t="n">
        <v>0</v>
      </c>
    </row>
    <row r="405" customFormat="false" ht="12.75" hidden="false" customHeight="false" outlineLevel="0" collapsed="false">
      <c r="B405" s="0" t="n">
        <v>3.143</v>
      </c>
      <c r="C405" s="0" t="n">
        <v>3.114</v>
      </c>
      <c r="D405" s="0" t="n">
        <v>16.84</v>
      </c>
      <c r="E405" s="0" t="n">
        <v>16.8411</v>
      </c>
      <c r="F405" s="0" t="n">
        <v>4.421098</v>
      </c>
      <c r="G405" s="0" t="n">
        <v>4.420118</v>
      </c>
      <c r="H405" s="0" t="n">
        <v>34.5368</v>
      </c>
      <c r="I405" s="0" t="n">
        <v>34.5273</v>
      </c>
      <c r="J405" s="0" t="n">
        <v>8.053</v>
      </c>
      <c r="K405" s="0" t="n">
        <v>7.72021</v>
      </c>
      <c r="L405" s="0" t="n">
        <v>98.10181</v>
      </c>
      <c r="M405" s="0" t="n">
        <v>4.420118</v>
      </c>
      <c r="N405" s="0" t="n">
        <v>0</v>
      </c>
      <c r="O405" s="0" t="n">
        <v>54.718</v>
      </c>
      <c r="P405" s="0" t="n">
        <v>3.69078</v>
      </c>
      <c r="Q405" s="0" t="n">
        <v>0.00132</v>
      </c>
      <c r="R405" s="0" t="n">
        <v>0</v>
      </c>
      <c r="S405" s="0" t="n">
        <v>0</v>
      </c>
      <c r="T405" s="0" t="n">
        <v>1.9719</v>
      </c>
      <c r="U405" s="0" t="n">
        <v>3.1111</v>
      </c>
      <c r="V405" s="2" t="n">
        <v>5.5888</v>
      </c>
      <c r="W405" s="2" t="n">
        <v>1814</v>
      </c>
      <c r="X405" s="2" t="n">
        <v>101.38</v>
      </c>
      <c r="Y405" s="2" t="n">
        <v>0</v>
      </c>
    </row>
    <row r="406" customFormat="false" ht="12.75" hidden="false" customHeight="false" outlineLevel="0" collapsed="false">
      <c r="B406" s="0" t="n">
        <v>3.157</v>
      </c>
      <c r="C406" s="0" t="n">
        <v>3.128</v>
      </c>
      <c r="D406" s="0" t="n">
        <v>16.8398</v>
      </c>
      <c r="E406" s="0" t="n">
        <v>16.8408</v>
      </c>
      <c r="F406" s="0" t="n">
        <v>4.421094</v>
      </c>
      <c r="G406" s="0" t="n">
        <v>4.420204</v>
      </c>
      <c r="H406" s="0" t="n">
        <v>34.5369</v>
      </c>
      <c r="I406" s="0" t="n">
        <v>34.5283</v>
      </c>
      <c r="J406" s="0" t="n">
        <v>8.053</v>
      </c>
      <c r="K406" s="0" t="n">
        <v>7.72207</v>
      </c>
      <c r="L406" s="0" t="n">
        <v>98.12519</v>
      </c>
      <c r="M406" s="0" t="n">
        <v>4.420204</v>
      </c>
      <c r="N406" s="0" t="n">
        <v>0</v>
      </c>
      <c r="O406" s="0" t="n">
        <v>54.718</v>
      </c>
      <c r="P406" s="0" t="n">
        <v>3.69078</v>
      </c>
      <c r="Q406" s="0" t="n">
        <v>0.00133</v>
      </c>
      <c r="R406" s="0" t="n">
        <v>0</v>
      </c>
      <c r="S406" s="0" t="n">
        <v>0</v>
      </c>
      <c r="T406" s="0" t="n">
        <v>1.9719</v>
      </c>
      <c r="U406" s="0" t="n">
        <v>3.1111</v>
      </c>
      <c r="V406" s="2" t="n">
        <v>5.6789</v>
      </c>
      <c r="W406" s="2" t="n">
        <v>1815.8</v>
      </c>
      <c r="X406" s="2" t="n">
        <v>103.12</v>
      </c>
      <c r="Y406" s="2" t="n">
        <v>0</v>
      </c>
    </row>
    <row r="407" customFormat="false" ht="12.75" hidden="false" customHeight="false" outlineLevel="0" collapsed="false">
      <c r="B407" s="0" t="n">
        <v>3.19</v>
      </c>
      <c r="C407" s="0" t="n">
        <v>3.162</v>
      </c>
      <c r="D407" s="0" t="n">
        <v>16.8402</v>
      </c>
      <c r="E407" s="0" t="n">
        <v>16.8411</v>
      </c>
      <c r="F407" s="0" t="n">
        <v>4.421156</v>
      </c>
      <c r="G407" s="0" t="n">
        <v>4.420191</v>
      </c>
      <c r="H407" s="0" t="n">
        <v>34.5371</v>
      </c>
      <c r="I407" s="0" t="n">
        <v>34.5279</v>
      </c>
      <c r="J407" s="0" t="n">
        <v>8.053</v>
      </c>
      <c r="K407" s="0" t="n">
        <v>7.71532</v>
      </c>
      <c r="L407" s="0" t="n">
        <v>98.04038</v>
      </c>
      <c r="M407" s="0" t="n">
        <v>4.420191</v>
      </c>
      <c r="N407" s="0" t="n">
        <v>0</v>
      </c>
      <c r="O407" s="0" t="n">
        <v>54.718</v>
      </c>
      <c r="P407" s="0" t="n">
        <v>3.69078</v>
      </c>
      <c r="Q407" s="0" t="n">
        <v>0.00134</v>
      </c>
      <c r="R407" s="0" t="n">
        <v>0</v>
      </c>
      <c r="S407" s="0" t="n">
        <v>0</v>
      </c>
      <c r="T407" s="0" t="n">
        <v>1.9707</v>
      </c>
      <c r="U407" s="0" t="n">
        <v>3.1111</v>
      </c>
      <c r="V407" s="2" t="n">
        <v>5.7599</v>
      </c>
      <c r="W407" s="2" t="n">
        <v>1815.8</v>
      </c>
      <c r="X407" s="2" t="n">
        <v>104.59</v>
      </c>
      <c r="Y407" s="2" t="n">
        <v>0</v>
      </c>
    </row>
    <row r="408" customFormat="false" ht="12.75" hidden="false" customHeight="false" outlineLevel="0" collapsed="false">
      <c r="B408" s="0" t="n">
        <v>3.219</v>
      </c>
      <c r="C408" s="0" t="n">
        <v>3.19</v>
      </c>
      <c r="D408" s="0" t="n">
        <v>16.84</v>
      </c>
      <c r="E408" s="0" t="n">
        <v>16.8411</v>
      </c>
      <c r="F408" s="0" t="n">
        <v>4.421137</v>
      </c>
      <c r="G408" s="0" t="n">
        <v>4.420151</v>
      </c>
      <c r="H408" s="0" t="n">
        <v>34.5371</v>
      </c>
      <c r="I408" s="0" t="n">
        <v>34.5276</v>
      </c>
      <c r="J408" s="0" t="n">
        <v>8.053</v>
      </c>
      <c r="K408" s="0" t="n">
        <v>7.72296</v>
      </c>
      <c r="L408" s="0" t="n">
        <v>98.13699</v>
      </c>
      <c r="M408" s="0" t="n">
        <v>4.420151</v>
      </c>
      <c r="N408" s="0" t="n">
        <v>0</v>
      </c>
      <c r="O408" s="0" t="n">
        <v>54.718</v>
      </c>
      <c r="P408" s="0" t="n">
        <v>3.69078</v>
      </c>
      <c r="Q408" s="0" t="n">
        <v>0.00135</v>
      </c>
      <c r="R408" s="0" t="n">
        <v>0</v>
      </c>
      <c r="S408" s="0" t="n">
        <v>0</v>
      </c>
      <c r="T408" s="0" t="n">
        <v>1.9719</v>
      </c>
      <c r="U408" s="0" t="n">
        <v>3.1111</v>
      </c>
      <c r="V408" s="2" t="n">
        <v>5.8809</v>
      </c>
      <c r="W408" s="2" t="n">
        <v>1814</v>
      </c>
      <c r="X408" s="2" t="n">
        <v>106.68</v>
      </c>
      <c r="Y408" s="2" t="n">
        <v>0</v>
      </c>
    </row>
    <row r="409" customFormat="false" ht="12.75" hidden="false" customHeight="false" outlineLevel="0" collapsed="false">
      <c r="B409" s="0" t="n">
        <v>3.238</v>
      </c>
      <c r="C409" s="0" t="n">
        <v>3.209</v>
      </c>
      <c r="D409" s="0" t="n">
        <v>16.84</v>
      </c>
      <c r="E409" s="0" t="n">
        <v>16.8409</v>
      </c>
      <c r="F409" s="0" t="n">
        <v>4.421164</v>
      </c>
      <c r="G409" s="0" t="n">
        <v>4.420171</v>
      </c>
      <c r="H409" s="0" t="n">
        <v>34.5373</v>
      </c>
      <c r="I409" s="0" t="n">
        <v>34.5279</v>
      </c>
      <c r="J409" s="0" t="n">
        <v>8.053</v>
      </c>
      <c r="K409" s="0" t="n">
        <v>7.72361</v>
      </c>
      <c r="L409" s="0" t="n">
        <v>98.14544</v>
      </c>
      <c r="M409" s="0" t="n">
        <v>4.420171</v>
      </c>
      <c r="N409" s="0" t="n">
        <v>0</v>
      </c>
      <c r="O409" s="0" t="n">
        <v>54.718</v>
      </c>
      <c r="P409" s="0" t="n">
        <v>3.69078</v>
      </c>
      <c r="Q409" s="0" t="n">
        <v>0.00137</v>
      </c>
      <c r="R409" s="0" t="n">
        <v>0</v>
      </c>
      <c r="S409" s="0" t="n">
        <v>0</v>
      </c>
      <c r="T409" s="0" t="n">
        <v>1.9719</v>
      </c>
      <c r="U409" s="0" t="n">
        <v>3.1111</v>
      </c>
      <c r="V409" s="2" t="n">
        <v>6.0155</v>
      </c>
      <c r="W409" s="2" t="n">
        <v>1814</v>
      </c>
      <c r="X409" s="2" t="n">
        <v>109.12</v>
      </c>
      <c r="Y409" s="2" t="n">
        <v>0</v>
      </c>
    </row>
    <row r="410" customFormat="false" ht="12.75" hidden="false" customHeight="false" outlineLevel="0" collapsed="false">
      <c r="B410" s="0" t="n">
        <v>3.266</v>
      </c>
      <c r="C410" s="0" t="n">
        <v>3.237</v>
      </c>
      <c r="D410" s="0" t="n">
        <v>16.8404</v>
      </c>
      <c r="E410" s="0" t="n">
        <v>16.8411</v>
      </c>
      <c r="F410" s="0" t="n">
        <v>4.42116</v>
      </c>
      <c r="G410" s="0" t="n">
        <v>4.420079</v>
      </c>
      <c r="H410" s="0" t="n">
        <v>34.537</v>
      </c>
      <c r="I410" s="0" t="n">
        <v>34.5269</v>
      </c>
      <c r="J410" s="0" t="n">
        <v>8.053</v>
      </c>
      <c r="K410" s="0" t="n">
        <v>7.71679</v>
      </c>
      <c r="L410" s="0" t="n">
        <v>98.05915</v>
      </c>
      <c r="M410" s="0" t="n">
        <v>4.420079</v>
      </c>
      <c r="N410" s="0" t="n">
        <v>0</v>
      </c>
      <c r="O410" s="0" t="n">
        <v>54.718</v>
      </c>
      <c r="P410" s="0" t="n">
        <v>3.69078</v>
      </c>
      <c r="Q410" s="0" t="n">
        <v>0.00138</v>
      </c>
      <c r="R410" s="0" t="n">
        <v>0</v>
      </c>
      <c r="S410" s="0" t="n">
        <v>0</v>
      </c>
      <c r="T410" s="0" t="n">
        <v>1.9707</v>
      </c>
      <c r="U410" s="0" t="n">
        <v>3.1111</v>
      </c>
      <c r="V410" s="2" t="n">
        <v>6.1472</v>
      </c>
      <c r="W410" s="2" t="n">
        <v>1815.8</v>
      </c>
      <c r="X410" s="2" t="n">
        <v>111.62</v>
      </c>
      <c r="Y410" s="2" t="n">
        <v>0</v>
      </c>
    </row>
    <row r="411" customFormat="false" ht="12.75" hidden="false" customHeight="false" outlineLevel="0" collapsed="false">
      <c r="B411" s="0" t="n">
        <v>3.286</v>
      </c>
      <c r="C411" s="0" t="n">
        <v>3.256</v>
      </c>
      <c r="D411" s="0" t="n">
        <v>16.8404</v>
      </c>
      <c r="E411" s="0" t="n">
        <v>16.8411</v>
      </c>
      <c r="F411" s="0" t="n">
        <v>4.421125</v>
      </c>
      <c r="G411" s="0" t="n">
        <v>4.420151</v>
      </c>
      <c r="H411" s="0" t="n">
        <v>34.5367</v>
      </c>
      <c r="I411" s="0" t="n">
        <v>34.5275</v>
      </c>
      <c r="J411" s="0" t="n">
        <v>8.053</v>
      </c>
      <c r="K411" s="0" t="n">
        <v>7.72428</v>
      </c>
      <c r="L411" s="0" t="n">
        <v>98.15425</v>
      </c>
      <c r="M411" s="0" t="n">
        <v>4.420151</v>
      </c>
      <c r="N411" s="0" t="n">
        <v>0</v>
      </c>
      <c r="O411" s="0" t="n">
        <v>54.7179</v>
      </c>
      <c r="P411" s="0" t="n">
        <v>3.69044</v>
      </c>
      <c r="Q411" s="0" t="n">
        <v>0.00139</v>
      </c>
      <c r="R411" s="0" t="n">
        <v>0</v>
      </c>
      <c r="S411" s="0" t="n">
        <v>0</v>
      </c>
      <c r="T411" s="0" t="n">
        <v>1.9719</v>
      </c>
      <c r="U411" s="0" t="n">
        <v>3.1111</v>
      </c>
      <c r="V411" s="2" t="n">
        <v>6.2586</v>
      </c>
      <c r="W411" s="2" t="n">
        <v>1814</v>
      </c>
      <c r="X411" s="2" t="n">
        <v>113.53</v>
      </c>
      <c r="Y411" s="2" t="n">
        <v>0</v>
      </c>
    </row>
    <row r="412" customFormat="false" ht="12.75" hidden="false" customHeight="false" outlineLevel="0" collapsed="false">
      <c r="B412" s="0" t="n">
        <v>3.309</v>
      </c>
      <c r="C412" s="0" t="n">
        <v>3.279</v>
      </c>
      <c r="D412" s="0" t="n">
        <v>16.8402</v>
      </c>
      <c r="E412" s="0" t="n">
        <v>16.8409</v>
      </c>
      <c r="F412" s="0" t="n">
        <v>4.421191</v>
      </c>
      <c r="G412" s="0" t="n">
        <v>4.420118</v>
      </c>
      <c r="H412" s="0" t="n">
        <v>34.5373</v>
      </c>
      <c r="I412" s="0" t="n">
        <v>34.5274</v>
      </c>
      <c r="J412" s="0" t="n">
        <v>8.053</v>
      </c>
      <c r="K412" s="0" t="n">
        <v>7.72594</v>
      </c>
      <c r="L412" s="0" t="n">
        <v>98.17548</v>
      </c>
      <c r="M412" s="0" t="n">
        <v>4.420118</v>
      </c>
      <c r="N412" s="0" t="n">
        <v>0</v>
      </c>
      <c r="O412" s="0" t="n">
        <v>54.7179</v>
      </c>
      <c r="P412" s="0" t="n">
        <v>3.69044</v>
      </c>
      <c r="Q412" s="0" t="n">
        <v>0.0014</v>
      </c>
      <c r="R412" s="0" t="n">
        <v>0</v>
      </c>
      <c r="S412" s="0" t="n">
        <v>0</v>
      </c>
      <c r="T412" s="0" t="n">
        <v>1.9719</v>
      </c>
      <c r="U412" s="0" t="n">
        <v>3.1111</v>
      </c>
      <c r="V412" s="2" t="n">
        <v>6.3236</v>
      </c>
      <c r="W412" s="2" t="n">
        <v>1815.8</v>
      </c>
      <c r="X412" s="2" t="n">
        <v>114.82</v>
      </c>
      <c r="Y412" s="2" t="n">
        <v>0</v>
      </c>
    </row>
    <row r="413" customFormat="false" ht="12.75" hidden="false" customHeight="false" outlineLevel="0" collapsed="false">
      <c r="B413" s="0" t="n">
        <v>3.342</v>
      </c>
      <c r="C413" s="0" t="n">
        <v>3.312</v>
      </c>
      <c r="D413" s="0" t="n">
        <v>16.8402</v>
      </c>
      <c r="E413" s="0" t="n">
        <v>16.8409</v>
      </c>
      <c r="F413" s="0" t="n">
        <v>4.421168</v>
      </c>
      <c r="G413" s="0" t="n">
        <v>4.420171</v>
      </c>
      <c r="H413" s="0" t="n">
        <v>34.5372</v>
      </c>
      <c r="I413" s="0" t="n">
        <v>34.5278</v>
      </c>
      <c r="J413" s="0" t="n">
        <v>8.053</v>
      </c>
      <c r="K413" s="0" t="n">
        <v>7.72652</v>
      </c>
      <c r="L413" s="0" t="n">
        <v>98.18268</v>
      </c>
      <c r="M413" s="0" t="n">
        <v>4.420171</v>
      </c>
      <c r="N413" s="0" t="n">
        <v>0</v>
      </c>
      <c r="O413" s="0" t="n">
        <v>54.7179</v>
      </c>
      <c r="P413" s="0" t="n">
        <v>3.69044</v>
      </c>
      <c r="Q413" s="0" t="n">
        <v>0.00141</v>
      </c>
      <c r="R413" s="0" t="n">
        <v>0</v>
      </c>
      <c r="S413" s="0" t="n">
        <v>0</v>
      </c>
      <c r="T413" s="0" t="n">
        <v>1.9719</v>
      </c>
      <c r="U413" s="0" t="n">
        <v>3.1111</v>
      </c>
      <c r="V413" s="2" t="n">
        <v>6.4136</v>
      </c>
      <c r="W413" s="2" t="n">
        <v>1815.8</v>
      </c>
      <c r="X413" s="2" t="n">
        <v>116.46</v>
      </c>
      <c r="Y413" s="2" t="n">
        <v>0</v>
      </c>
    </row>
    <row r="414" customFormat="false" ht="12.75" hidden="false" customHeight="false" outlineLevel="0" collapsed="false">
      <c r="B414" s="0" t="n">
        <v>3.351</v>
      </c>
      <c r="C414" s="0" t="n">
        <v>3.321</v>
      </c>
      <c r="D414" s="0" t="n">
        <v>16.84</v>
      </c>
      <c r="E414" s="0" t="n">
        <v>16.8407</v>
      </c>
      <c r="F414" s="0" t="n">
        <v>4.421199</v>
      </c>
      <c r="G414" s="0" t="n">
        <v>4.420079</v>
      </c>
      <c r="H414" s="0" t="n">
        <v>34.5376</v>
      </c>
      <c r="I414" s="0" t="n">
        <v>34.5272</v>
      </c>
      <c r="J414" s="0" t="n">
        <v>8.053</v>
      </c>
      <c r="K414" s="0" t="n">
        <v>7.72703</v>
      </c>
      <c r="L414" s="0" t="n">
        <v>98.18901</v>
      </c>
      <c r="M414" s="0" t="n">
        <v>4.420079</v>
      </c>
      <c r="N414" s="0" t="n">
        <v>0</v>
      </c>
      <c r="O414" s="0" t="n">
        <v>54.7179</v>
      </c>
      <c r="P414" s="0" t="n">
        <v>3.69044</v>
      </c>
      <c r="Q414" s="0" t="n">
        <v>0.00142</v>
      </c>
      <c r="R414" s="0" t="n">
        <v>0</v>
      </c>
      <c r="S414" s="0" t="n">
        <v>0</v>
      </c>
      <c r="T414" s="0" t="n">
        <v>1.9719</v>
      </c>
      <c r="U414" s="0" t="n">
        <v>3.1111</v>
      </c>
      <c r="V414" s="2" t="n">
        <v>6.5419</v>
      </c>
      <c r="W414" s="2" t="n">
        <v>1815.8</v>
      </c>
      <c r="X414" s="2" t="n">
        <v>118.79</v>
      </c>
      <c r="Y414" s="2" t="n">
        <v>0</v>
      </c>
    </row>
    <row r="415" customFormat="false" ht="12.75" hidden="false" customHeight="false" outlineLevel="0" collapsed="false">
      <c r="B415" s="0" t="n">
        <v>3.381</v>
      </c>
      <c r="C415" s="0" t="n">
        <v>3.35</v>
      </c>
      <c r="D415" s="0" t="n">
        <v>16.84</v>
      </c>
      <c r="E415" s="0" t="n">
        <v>16.8407</v>
      </c>
      <c r="F415" s="0" t="n">
        <v>4.421145</v>
      </c>
      <c r="G415" s="0" t="n">
        <v>4.420191</v>
      </c>
      <c r="H415" s="0" t="n">
        <v>34.5371</v>
      </c>
      <c r="I415" s="0" t="n">
        <v>34.5281</v>
      </c>
      <c r="J415" s="0" t="n">
        <v>8.053</v>
      </c>
      <c r="K415" s="0" t="n">
        <v>7.72753</v>
      </c>
      <c r="L415" s="0" t="n">
        <v>98.19503</v>
      </c>
      <c r="M415" s="0" t="n">
        <v>4.420191</v>
      </c>
      <c r="N415" s="0" t="n">
        <v>0</v>
      </c>
      <c r="O415" s="0" t="n">
        <v>54.7179</v>
      </c>
      <c r="P415" s="0" t="n">
        <v>3.69044</v>
      </c>
      <c r="Q415" s="0" t="n">
        <v>0.00144</v>
      </c>
      <c r="R415" s="0" t="n">
        <v>0</v>
      </c>
      <c r="S415" s="0" t="n">
        <v>0</v>
      </c>
      <c r="T415" s="0" t="n">
        <v>1.9719</v>
      </c>
      <c r="U415" s="0" t="n">
        <v>3.1111</v>
      </c>
      <c r="V415" s="2" t="n">
        <v>6.6915</v>
      </c>
      <c r="W415" s="2" t="n">
        <v>1815.8</v>
      </c>
      <c r="X415" s="2" t="n">
        <v>121.51</v>
      </c>
      <c r="Y415" s="2" t="n">
        <v>0</v>
      </c>
    </row>
    <row r="416" customFormat="false" ht="12.75" hidden="false" customHeight="false" outlineLevel="0" collapsed="false">
      <c r="B416" s="0" t="n">
        <v>3.39</v>
      </c>
      <c r="C416" s="0" t="n">
        <v>3.359</v>
      </c>
      <c r="D416" s="0" t="n">
        <v>16.8399</v>
      </c>
      <c r="E416" s="0" t="n">
        <v>16.8407</v>
      </c>
      <c r="F416" s="0" t="n">
        <v>4.421164</v>
      </c>
      <c r="G416" s="0" t="n">
        <v>4.420132</v>
      </c>
      <c r="H416" s="0" t="n">
        <v>34.5374</v>
      </c>
      <c r="I416" s="0" t="n">
        <v>34.5276</v>
      </c>
      <c r="J416" s="0" t="n">
        <v>8.053</v>
      </c>
      <c r="K416" s="0" t="n">
        <v>7.72794</v>
      </c>
      <c r="L416" s="0" t="n">
        <v>98.20023</v>
      </c>
      <c r="M416" s="0" t="n">
        <v>4.420132</v>
      </c>
      <c r="N416" s="0" t="n">
        <v>0</v>
      </c>
      <c r="O416" s="0" t="n">
        <v>54.71798</v>
      </c>
      <c r="P416" s="0" t="n">
        <v>3.69078</v>
      </c>
      <c r="Q416" s="0" t="n">
        <v>0.00145</v>
      </c>
      <c r="R416" s="0" t="n">
        <v>0</v>
      </c>
      <c r="S416" s="0" t="n">
        <v>0</v>
      </c>
      <c r="T416" s="0" t="n">
        <v>1.9719</v>
      </c>
      <c r="U416" s="0" t="n">
        <v>3.1111</v>
      </c>
      <c r="V416" s="2" t="n">
        <v>6.864</v>
      </c>
      <c r="W416" s="2" t="n">
        <v>1815.8</v>
      </c>
      <c r="X416" s="2" t="n">
        <v>124.64</v>
      </c>
      <c r="Y416" s="2" t="n">
        <v>0</v>
      </c>
    </row>
    <row r="417" customFormat="false" ht="12.75" hidden="false" customHeight="false" outlineLevel="0" collapsed="false">
      <c r="B417" s="0" t="n">
        <v>3.418</v>
      </c>
      <c r="C417" s="0" t="n">
        <v>3.387</v>
      </c>
      <c r="D417" s="0" t="n">
        <v>16.84</v>
      </c>
      <c r="E417" s="0" t="n">
        <v>16.8405</v>
      </c>
      <c r="F417" s="0" t="n">
        <v>4.42116</v>
      </c>
      <c r="G417" s="0" t="n">
        <v>4.420151</v>
      </c>
      <c r="H417" s="0" t="n">
        <v>34.5372</v>
      </c>
      <c r="I417" s="0" t="n">
        <v>34.5279</v>
      </c>
      <c r="J417" s="0" t="n">
        <v>8.053</v>
      </c>
      <c r="K417" s="0" t="n">
        <v>7.73574</v>
      </c>
      <c r="L417" s="0" t="n">
        <v>98.29942</v>
      </c>
      <c r="M417" s="0" t="n">
        <v>4.420151</v>
      </c>
      <c r="N417" s="0" t="n">
        <v>0</v>
      </c>
      <c r="O417" s="0" t="n">
        <v>54.71798</v>
      </c>
      <c r="P417" s="0" t="n">
        <v>3.69078</v>
      </c>
      <c r="Q417" s="0" t="n">
        <v>0.00146</v>
      </c>
      <c r="R417" s="0" t="n">
        <v>0</v>
      </c>
      <c r="S417" s="0" t="n">
        <v>0</v>
      </c>
      <c r="T417" s="0" t="n">
        <v>1.9731</v>
      </c>
      <c r="U417" s="0" t="n">
        <v>3.1111</v>
      </c>
      <c r="V417" s="2" t="n">
        <v>7.021</v>
      </c>
      <c r="W417" s="2" t="n">
        <v>1815.8</v>
      </c>
      <c r="X417" s="2" t="n">
        <v>127.49</v>
      </c>
      <c r="Y417" s="2" t="n">
        <v>0</v>
      </c>
    </row>
    <row r="418" customFormat="false" ht="12.75" hidden="false" customHeight="false" outlineLevel="0" collapsed="false">
      <c r="B418" s="0" t="n">
        <v>3.423</v>
      </c>
      <c r="C418" s="0" t="n">
        <v>3.393</v>
      </c>
      <c r="D418" s="0" t="n">
        <v>16.84</v>
      </c>
      <c r="E418" s="0" t="n">
        <v>16.8404</v>
      </c>
      <c r="F418" s="0" t="n">
        <v>4.421125</v>
      </c>
      <c r="G418" s="0" t="n">
        <v>4.420118</v>
      </c>
      <c r="H418" s="0" t="n">
        <v>34.5369</v>
      </c>
      <c r="I418" s="0" t="n">
        <v>34.5278</v>
      </c>
      <c r="J418" s="0" t="n">
        <v>8.053</v>
      </c>
      <c r="K418" s="0" t="n">
        <v>7.72916</v>
      </c>
      <c r="L418" s="0" t="n">
        <v>98.21566</v>
      </c>
      <c r="M418" s="0" t="n">
        <v>4.420118</v>
      </c>
      <c r="N418" s="0" t="n">
        <v>0</v>
      </c>
      <c r="O418" s="0" t="n">
        <v>54.71798</v>
      </c>
      <c r="P418" s="0" t="n">
        <v>3.69078</v>
      </c>
      <c r="Q418" s="0" t="n">
        <v>0.00147</v>
      </c>
      <c r="R418" s="0" t="n">
        <v>0</v>
      </c>
      <c r="S418" s="0" t="n">
        <v>0</v>
      </c>
      <c r="T418" s="0" t="n">
        <v>1.9719</v>
      </c>
      <c r="U418" s="0" t="n">
        <v>3.1111</v>
      </c>
      <c r="V418" s="2" t="n">
        <v>7.1613</v>
      </c>
      <c r="W418" s="2" t="n">
        <v>1815.8</v>
      </c>
      <c r="X418" s="2" t="n">
        <v>130.04</v>
      </c>
      <c r="Y418" s="2" t="n">
        <v>0</v>
      </c>
    </row>
    <row r="419" customFormat="false" ht="12.75" hidden="false" customHeight="false" outlineLevel="0" collapsed="false">
      <c r="B419" s="0" t="n">
        <v>3.457</v>
      </c>
      <c r="C419" s="0" t="n">
        <v>3.426</v>
      </c>
      <c r="D419" s="0" t="n">
        <v>16.84</v>
      </c>
      <c r="E419" s="0" t="n">
        <v>16.8401</v>
      </c>
      <c r="F419" s="0" t="n">
        <v>4.421141</v>
      </c>
      <c r="G419" s="0" t="n">
        <v>4.420132</v>
      </c>
      <c r="H419" s="0" t="n">
        <v>34.537</v>
      </c>
      <c r="I419" s="0" t="n">
        <v>34.5281</v>
      </c>
      <c r="J419" s="0" t="n">
        <v>8.053</v>
      </c>
      <c r="K419" s="0" t="n">
        <v>7.72943</v>
      </c>
      <c r="L419" s="0" t="n">
        <v>98.21918</v>
      </c>
      <c r="M419" s="0" t="n">
        <v>4.420132</v>
      </c>
      <c r="N419" s="0" t="n">
        <v>0</v>
      </c>
      <c r="O419" s="0" t="n">
        <v>54.71798</v>
      </c>
      <c r="P419" s="0" t="n">
        <v>3.69078</v>
      </c>
      <c r="Q419" s="0" t="n">
        <v>0.00148</v>
      </c>
      <c r="R419" s="0" t="n">
        <v>0</v>
      </c>
      <c r="S419" s="0" t="n">
        <v>0</v>
      </c>
      <c r="T419" s="0" t="n">
        <v>1.9719</v>
      </c>
      <c r="U419" s="0" t="n">
        <v>3.1111</v>
      </c>
      <c r="V419" s="2" t="n">
        <v>7.2766</v>
      </c>
      <c r="W419" s="2" t="n">
        <v>1817.6</v>
      </c>
      <c r="X419" s="2" t="n">
        <v>132.26</v>
      </c>
      <c r="Y419" s="2" t="n">
        <v>0</v>
      </c>
    </row>
    <row r="420" customFormat="false" ht="12.75" hidden="false" customHeight="false" outlineLevel="0" collapsed="false">
      <c r="B420" s="0" t="n">
        <v>3.485</v>
      </c>
      <c r="C420" s="0" t="n">
        <v>3.454</v>
      </c>
      <c r="D420" s="0" t="n">
        <v>16.84</v>
      </c>
      <c r="E420" s="0" t="n">
        <v>16.8402</v>
      </c>
      <c r="F420" s="0" t="n">
        <v>4.421148</v>
      </c>
      <c r="G420" s="0" t="n">
        <v>4.420151</v>
      </c>
      <c r="H420" s="0" t="n">
        <v>34.5371</v>
      </c>
      <c r="I420" s="0" t="n">
        <v>34.5282</v>
      </c>
      <c r="J420" s="0" t="n">
        <v>8.053</v>
      </c>
      <c r="K420" s="0" t="n">
        <v>7.72965</v>
      </c>
      <c r="L420" s="0" t="n">
        <v>98.22207</v>
      </c>
      <c r="M420" s="0" t="n">
        <v>4.420151</v>
      </c>
      <c r="N420" s="0" t="n">
        <v>0</v>
      </c>
      <c r="O420" s="0" t="n">
        <v>54.71798</v>
      </c>
      <c r="P420" s="0" t="n">
        <v>3.69078</v>
      </c>
      <c r="Q420" s="0" t="n">
        <v>0.00149</v>
      </c>
      <c r="R420" s="0" t="n">
        <v>0</v>
      </c>
      <c r="S420" s="0" t="n">
        <v>0</v>
      </c>
      <c r="T420" s="0" t="n">
        <v>1.9719</v>
      </c>
      <c r="U420" s="0" t="n">
        <v>3.1111</v>
      </c>
      <c r="V420" s="2" t="n">
        <v>7.3666</v>
      </c>
      <c r="W420" s="2" t="n">
        <v>1815.8</v>
      </c>
      <c r="X420" s="2" t="n">
        <v>133.76</v>
      </c>
      <c r="Y420" s="2" t="n">
        <v>0</v>
      </c>
    </row>
    <row r="421" customFormat="false" ht="12.75" hidden="false" customHeight="false" outlineLevel="0" collapsed="false">
      <c r="B421" s="0" t="n">
        <v>3.485</v>
      </c>
      <c r="C421" s="0" t="n">
        <v>3.454</v>
      </c>
      <c r="D421" s="0" t="n">
        <v>16.8399</v>
      </c>
      <c r="E421" s="0" t="n">
        <v>16.8399</v>
      </c>
      <c r="F421" s="0" t="n">
        <v>4.421148</v>
      </c>
      <c r="G421" s="0" t="n">
        <v>4.420118</v>
      </c>
      <c r="H421" s="0" t="n">
        <v>34.5372</v>
      </c>
      <c r="I421" s="0" t="n">
        <v>34.5282</v>
      </c>
      <c r="J421" s="0" t="n">
        <v>8.053</v>
      </c>
      <c r="K421" s="0" t="n">
        <v>7.72983</v>
      </c>
      <c r="L421" s="0" t="n">
        <v>98.22405</v>
      </c>
      <c r="M421" s="0" t="n">
        <v>4.420118</v>
      </c>
      <c r="N421" s="0" t="n">
        <v>0</v>
      </c>
      <c r="O421" s="0" t="n">
        <v>54.71798</v>
      </c>
      <c r="P421" s="0" t="n">
        <v>3.69078</v>
      </c>
      <c r="Q421" s="0" t="n">
        <v>0.0015</v>
      </c>
      <c r="R421" s="0" t="n">
        <v>0</v>
      </c>
      <c r="S421" s="0" t="n">
        <v>0</v>
      </c>
      <c r="T421" s="0" t="n">
        <v>1.9719</v>
      </c>
      <c r="U421" s="0" t="n">
        <v>3.1111</v>
      </c>
      <c r="V421" s="2" t="n">
        <v>7.4011</v>
      </c>
      <c r="W421" s="2" t="n">
        <v>1817.6</v>
      </c>
      <c r="X421" s="2" t="n">
        <v>134.52</v>
      </c>
      <c r="Y421" s="2" t="n">
        <v>0</v>
      </c>
    </row>
    <row r="422" customFormat="false" ht="12.75" hidden="false" customHeight="false" outlineLevel="0" collapsed="false">
      <c r="B422" s="0" t="n">
        <v>3.514</v>
      </c>
      <c r="C422" s="0" t="n">
        <v>3.482</v>
      </c>
      <c r="D422" s="0" t="n">
        <v>16.84</v>
      </c>
      <c r="E422" s="0" t="n">
        <v>16.84</v>
      </c>
      <c r="F422" s="0" t="n">
        <v>4.421172</v>
      </c>
      <c r="G422" s="0" t="n">
        <v>4.420092</v>
      </c>
      <c r="H422" s="0" t="n">
        <v>34.5373</v>
      </c>
      <c r="I422" s="0" t="n">
        <v>34.5278</v>
      </c>
      <c r="J422" s="0" t="n">
        <v>8.053</v>
      </c>
      <c r="K422" s="0" t="n">
        <v>7.72994</v>
      </c>
      <c r="L422" s="0" t="n">
        <v>98.22582</v>
      </c>
      <c r="M422" s="0" t="n">
        <v>4.420092</v>
      </c>
      <c r="N422" s="0" t="n">
        <v>0</v>
      </c>
      <c r="O422" s="0" t="n">
        <v>54.71798</v>
      </c>
      <c r="P422" s="0" t="n">
        <v>3.69078</v>
      </c>
      <c r="Q422" s="0" t="n">
        <v>0.00152</v>
      </c>
      <c r="R422" s="0" t="n">
        <v>0</v>
      </c>
      <c r="S422" s="0" t="n">
        <v>0</v>
      </c>
      <c r="T422" s="0" t="n">
        <v>1.9719</v>
      </c>
      <c r="U422" s="0" t="n">
        <v>3.1111</v>
      </c>
      <c r="V422" s="2" t="n">
        <v>7.4641</v>
      </c>
      <c r="W422" s="2" t="n">
        <v>1817.6</v>
      </c>
      <c r="X422" s="2" t="n">
        <v>135.67</v>
      </c>
      <c r="Y422" s="2" t="n">
        <v>0</v>
      </c>
    </row>
    <row r="423" customFormat="false" ht="12.75" hidden="false" customHeight="false" outlineLevel="0" collapsed="false">
      <c r="B423" s="0" t="n">
        <v>3.533</v>
      </c>
      <c r="C423" s="0" t="n">
        <v>3.501</v>
      </c>
      <c r="D423" s="0" t="n">
        <v>16.8396</v>
      </c>
      <c r="E423" s="0" t="n">
        <v>16.8399</v>
      </c>
      <c r="F423" s="0" t="n">
        <v>4.421183</v>
      </c>
      <c r="G423" s="0" t="n">
        <v>4.420039</v>
      </c>
      <c r="H423" s="0" t="n">
        <v>34.5377</v>
      </c>
      <c r="I423" s="0" t="n">
        <v>34.5275</v>
      </c>
      <c r="J423" s="0" t="n">
        <v>8.053</v>
      </c>
      <c r="K423" s="0" t="n">
        <v>7.73006</v>
      </c>
      <c r="L423" s="0" t="n">
        <v>98.22689</v>
      </c>
      <c r="M423" s="0" t="n">
        <v>4.420039</v>
      </c>
      <c r="N423" s="0" t="n">
        <v>0</v>
      </c>
      <c r="O423" s="0" t="n">
        <v>54.71798</v>
      </c>
      <c r="P423" s="0" t="n">
        <v>3.69078</v>
      </c>
      <c r="Q423" s="0" t="n">
        <v>0.00153</v>
      </c>
      <c r="R423" s="0" t="n">
        <v>0</v>
      </c>
      <c r="S423" s="0" t="n">
        <v>0</v>
      </c>
      <c r="T423" s="0" t="n">
        <v>1.9719</v>
      </c>
      <c r="U423" s="0" t="n">
        <v>3.1111</v>
      </c>
      <c r="V423" s="2" t="n">
        <v>7.4641</v>
      </c>
      <c r="W423" s="2" t="n">
        <v>1817.6</v>
      </c>
      <c r="X423" s="2" t="n">
        <v>135.67</v>
      </c>
      <c r="Y423" s="2" t="n">
        <v>0</v>
      </c>
    </row>
    <row r="424" customFormat="false" ht="12.75" hidden="false" customHeight="false" outlineLevel="0" collapsed="false">
      <c r="B424" s="0" t="n">
        <v>3.561</v>
      </c>
      <c r="C424" s="0" t="n">
        <v>3.529</v>
      </c>
      <c r="D424" s="0" t="n">
        <v>16.8399</v>
      </c>
      <c r="E424" s="0" t="n">
        <v>16.8393</v>
      </c>
      <c r="F424" s="0" t="n">
        <v>4.42116</v>
      </c>
      <c r="G424" s="0" t="n">
        <v>4.420039</v>
      </c>
      <c r="H424" s="0" t="n">
        <v>34.5373</v>
      </c>
      <c r="I424" s="0" t="n">
        <v>34.5279</v>
      </c>
      <c r="J424" s="0" t="n">
        <v>8.053</v>
      </c>
      <c r="K424" s="0" t="n">
        <v>7.7301</v>
      </c>
      <c r="L424" s="0" t="n">
        <v>98.22753</v>
      </c>
      <c r="M424" s="0" t="n">
        <v>4.420039</v>
      </c>
      <c r="N424" s="0" t="n">
        <v>0</v>
      </c>
      <c r="O424" s="0" t="n">
        <v>54.71798</v>
      </c>
      <c r="P424" s="0" t="n">
        <v>3.69078</v>
      </c>
      <c r="Q424" s="0" t="n">
        <v>0.00154</v>
      </c>
      <c r="R424" s="0" t="n">
        <v>0</v>
      </c>
      <c r="S424" s="0" t="n">
        <v>0</v>
      </c>
      <c r="T424" s="0" t="n">
        <v>1.9719</v>
      </c>
      <c r="U424" s="0" t="n">
        <v>3.1111</v>
      </c>
      <c r="V424" s="2" t="n">
        <v>7.4641</v>
      </c>
      <c r="W424" s="2" t="n">
        <v>1817.6</v>
      </c>
      <c r="X424" s="2" t="n">
        <v>135.67</v>
      </c>
      <c r="Y424" s="2" t="n">
        <v>0</v>
      </c>
    </row>
    <row r="425" customFormat="false" ht="12.75" hidden="false" customHeight="false" outlineLevel="0" collapsed="false">
      <c r="B425" s="0" t="n">
        <v>3.566</v>
      </c>
      <c r="C425" s="0" t="n">
        <v>3.534</v>
      </c>
      <c r="D425" s="0" t="n">
        <v>16.8396</v>
      </c>
      <c r="E425" s="0" t="n">
        <v>16.8393</v>
      </c>
      <c r="F425" s="0" t="n">
        <v>4.421125</v>
      </c>
      <c r="G425" s="0" t="n">
        <v>4.42</v>
      </c>
      <c r="H425" s="0" t="n">
        <v>34.5372</v>
      </c>
      <c r="I425" s="0" t="n">
        <v>34.5276</v>
      </c>
      <c r="J425" s="0" t="n">
        <v>8.053</v>
      </c>
      <c r="K425" s="0" t="n">
        <v>7.74496</v>
      </c>
      <c r="L425" s="0" t="n">
        <v>98.4159</v>
      </c>
      <c r="M425" s="0" t="n">
        <v>4.42</v>
      </c>
      <c r="N425" s="0" t="n">
        <v>0</v>
      </c>
      <c r="O425" s="0" t="n">
        <v>54.71798</v>
      </c>
      <c r="P425" s="0" t="n">
        <v>3.69078</v>
      </c>
      <c r="Q425" s="0" t="n">
        <v>0.00155</v>
      </c>
      <c r="R425" s="0" t="n">
        <v>0</v>
      </c>
      <c r="S425" s="0" t="n">
        <v>0</v>
      </c>
      <c r="T425" s="0" t="n">
        <v>1.9744</v>
      </c>
      <c r="U425" s="0" t="n">
        <v>3.1111</v>
      </c>
      <c r="V425" s="2" t="n">
        <v>7.4011</v>
      </c>
      <c r="W425" s="2" t="n">
        <v>1817.6</v>
      </c>
      <c r="X425" s="2" t="n">
        <v>134.52</v>
      </c>
      <c r="Y425" s="2" t="n">
        <v>0</v>
      </c>
    </row>
    <row r="426" customFormat="false" ht="12.75" hidden="false" customHeight="false" outlineLevel="0" collapsed="false">
      <c r="B426" s="0" t="n">
        <v>3.598</v>
      </c>
      <c r="C426" s="0" t="n">
        <v>3.566</v>
      </c>
      <c r="D426" s="0" t="n">
        <v>16.8397</v>
      </c>
      <c r="E426" s="0" t="n">
        <v>16.8393</v>
      </c>
      <c r="F426" s="0" t="n">
        <v>4.421214</v>
      </c>
      <c r="G426" s="0" t="n">
        <v>4.420092</v>
      </c>
      <c r="H426" s="0" t="n">
        <v>34.5379</v>
      </c>
      <c r="I426" s="0" t="n">
        <v>34.5284</v>
      </c>
      <c r="J426" s="0" t="n">
        <v>8.053</v>
      </c>
      <c r="K426" s="0" t="n">
        <v>7.73848</v>
      </c>
      <c r="L426" s="0" t="n">
        <v>98.33417</v>
      </c>
      <c r="M426" s="0" t="n">
        <v>4.420092</v>
      </c>
      <c r="N426" s="0" t="n">
        <v>0</v>
      </c>
      <c r="O426" s="0" t="n">
        <v>54.71798</v>
      </c>
      <c r="P426" s="0" t="n">
        <v>3.69078</v>
      </c>
      <c r="Q426" s="0" t="n">
        <v>0.00156</v>
      </c>
      <c r="R426" s="0" t="n">
        <v>0</v>
      </c>
      <c r="S426" s="0" t="n">
        <v>0</v>
      </c>
      <c r="T426" s="0" t="n">
        <v>1.9731</v>
      </c>
      <c r="U426" s="0" t="n">
        <v>3.1111</v>
      </c>
      <c r="V426" s="2" t="n">
        <v>7.3314</v>
      </c>
      <c r="W426" s="2" t="n">
        <v>1819.4</v>
      </c>
      <c r="X426" s="2" t="n">
        <v>133.39</v>
      </c>
      <c r="Y426" s="2" t="n">
        <v>0</v>
      </c>
    </row>
    <row r="427" customFormat="false" ht="12.75" hidden="false" customHeight="false" outlineLevel="0" collapsed="false">
      <c r="B427" s="0" t="n">
        <v>3.609</v>
      </c>
      <c r="C427" s="0" t="n">
        <v>3.576</v>
      </c>
      <c r="D427" s="0" t="n">
        <v>16.8398</v>
      </c>
      <c r="E427" s="0" t="n">
        <v>16.839</v>
      </c>
      <c r="F427" s="0" t="n">
        <v>4.421203</v>
      </c>
      <c r="G427" s="0" t="n">
        <v>4.420039</v>
      </c>
      <c r="H427" s="0" t="n">
        <v>34.5377</v>
      </c>
      <c r="I427" s="0" t="n">
        <v>34.5282</v>
      </c>
      <c r="J427" s="0" t="n">
        <v>8.053</v>
      </c>
      <c r="K427" s="0" t="n">
        <v>7.74626</v>
      </c>
      <c r="L427" s="0" t="n">
        <v>98.43314</v>
      </c>
      <c r="M427" s="0" t="n">
        <v>4.420039</v>
      </c>
      <c r="N427" s="0" t="n">
        <v>0</v>
      </c>
      <c r="O427" s="0" t="n">
        <v>54.71798</v>
      </c>
      <c r="P427" s="0" t="n">
        <v>3.69078</v>
      </c>
      <c r="Q427" s="0" t="n">
        <v>0.00157</v>
      </c>
      <c r="R427" s="0" t="n">
        <v>0</v>
      </c>
      <c r="S427" s="0" t="n">
        <v>0</v>
      </c>
      <c r="T427" s="0" t="n">
        <v>1.9744</v>
      </c>
      <c r="U427" s="0" t="n">
        <v>3.1111</v>
      </c>
      <c r="V427" s="2" t="n">
        <v>7.2695</v>
      </c>
      <c r="W427" s="2" t="n">
        <v>1819.4</v>
      </c>
      <c r="X427" s="2" t="n">
        <v>132.26</v>
      </c>
      <c r="Y427" s="2" t="n">
        <v>0</v>
      </c>
    </row>
    <row r="428" customFormat="false" ht="12.75" hidden="false" customHeight="false" outlineLevel="0" collapsed="false">
      <c r="B428" s="0" t="n">
        <v>3.627</v>
      </c>
      <c r="C428" s="0" t="n">
        <v>3.594</v>
      </c>
      <c r="D428" s="0" t="n">
        <v>16.8399</v>
      </c>
      <c r="E428" s="0" t="n">
        <v>16.8387</v>
      </c>
      <c r="F428" s="0" t="n">
        <v>4.421137</v>
      </c>
      <c r="G428" s="0" t="n">
        <v>4.42</v>
      </c>
      <c r="H428" s="0" t="n">
        <v>34.5371</v>
      </c>
      <c r="I428" s="0" t="n">
        <v>34.5281</v>
      </c>
      <c r="J428" s="0" t="n">
        <v>8.053</v>
      </c>
      <c r="K428" s="0" t="n">
        <v>7.74711</v>
      </c>
      <c r="L428" s="0" t="n">
        <v>98.44355</v>
      </c>
      <c r="M428" s="0" t="n">
        <v>4.42</v>
      </c>
      <c r="N428" s="0" t="n">
        <v>0</v>
      </c>
      <c r="O428" s="0" t="n">
        <v>54.71798</v>
      </c>
      <c r="P428" s="0" t="n">
        <v>3.69078</v>
      </c>
      <c r="Q428" s="0" t="n">
        <v>0.00159</v>
      </c>
      <c r="R428" s="0" t="n">
        <v>0</v>
      </c>
      <c r="S428" s="0" t="n">
        <v>0</v>
      </c>
      <c r="T428" s="0" t="n">
        <v>1.9744</v>
      </c>
      <c r="U428" s="0" t="n">
        <v>3.1111</v>
      </c>
      <c r="V428" s="2" t="n">
        <v>7.249</v>
      </c>
      <c r="W428" s="2" t="n">
        <v>1819.4</v>
      </c>
      <c r="X428" s="2" t="n">
        <v>131.89</v>
      </c>
      <c r="Y428" s="2" t="n">
        <v>0</v>
      </c>
    </row>
    <row r="429" customFormat="false" ht="12.75" hidden="false" customHeight="false" outlineLevel="0" collapsed="false">
      <c r="B429" s="0" t="n">
        <v>3.637</v>
      </c>
      <c r="C429" s="0" t="n">
        <v>3.604</v>
      </c>
      <c r="D429" s="0" t="n">
        <v>16.8395</v>
      </c>
      <c r="E429" s="0" t="n">
        <v>16.8388</v>
      </c>
      <c r="F429" s="0" t="n">
        <v>4.421141</v>
      </c>
      <c r="G429" s="0" t="n">
        <v>4.42002</v>
      </c>
      <c r="H429" s="0" t="n">
        <v>34.5374</v>
      </c>
      <c r="I429" s="0" t="n">
        <v>34.5282</v>
      </c>
      <c r="J429" s="0" t="n">
        <v>8.053</v>
      </c>
      <c r="K429" s="0" t="n">
        <v>7.73302</v>
      </c>
      <c r="L429" s="0" t="n">
        <v>98.26412</v>
      </c>
      <c r="M429" s="0" t="n">
        <v>4.42002</v>
      </c>
      <c r="N429" s="0" t="n">
        <v>0</v>
      </c>
      <c r="O429" s="0" t="n">
        <v>54.71798</v>
      </c>
      <c r="P429" s="0" t="n">
        <v>3.69078</v>
      </c>
      <c r="Q429" s="0" t="n">
        <v>0.0016</v>
      </c>
      <c r="R429" s="0" t="n">
        <v>0</v>
      </c>
      <c r="S429" s="0" t="n">
        <v>0</v>
      </c>
      <c r="T429" s="0" t="n">
        <v>1.9719</v>
      </c>
      <c r="U429" s="0" t="n">
        <v>3.1111</v>
      </c>
      <c r="V429" s="2" t="n">
        <v>7.2695</v>
      </c>
      <c r="W429" s="2" t="n">
        <v>1819.4</v>
      </c>
      <c r="X429" s="2" t="n">
        <v>132.26</v>
      </c>
      <c r="Y429" s="2" t="n">
        <v>0</v>
      </c>
    </row>
    <row r="430" customFormat="false" ht="12.75" hidden="false" customHeight="false" outlineLevel="0" collapsed="false">
      <c r="B430" s="0" t="n">
        <v>3.656</v>
      </c>
      <c r="C430" s="0" t="n">
        <v>3.624</v>
      </c>
      <c r="D430" s="0" t="n">
        <v>16.8395</v>
      </c>
      <c r="E430" s="0" t="n">
        <v>16.8387</v>
      </c>
      <c r="F430" s="0" t="n">
        <v>4.421149</v>
      </c>
      <c r="G430" s="0" t="n">
        <v>4.42</v>
      </c>
      <c r="H430" s="0" t="n">
        <v>34.5375</v>
      </c>
      <c r="I430" s="0" t="n">
        <v>34.5281</v>
      </c>
      <c r="J430" s="0" t="n">
        <v>8.053</v>
      </c>
      <c r="K430" s="0" t="n">
        <v>7.74006</v>
      </c>
      <c r="L430" s="0" t="n">
        <v>98.35356</v>
      </c>
      <c r="M430" s="0" t="n">
        <v>4.42</v>
      </c>
      <c r="N430" s="0" t="n">
        <v>0</v>
      </c>
      <c r="O430" s="0" t="n">
        <v>54.71798</v>
      </c>
      <c r="P430" s="0" t="n">
        <v>3.69078</v>
      </c>
      <c r="Q430" s="0" t="n">
        <v>0.00161</v>
      </c>
      <c r="R430" s="0" t="n">
        <v>0</v>
      </c>
      <c r="S430" s="0" t="n">
        <v>0</v>
      </c>
      <c r="T430" s="0" t="n">
        <v>1.9731</v>
      </c>
      <c r="U430" s="0" t="n">
        <v>3.1111</v>
      </c>
      <c r="V430" s="2" t="n">
        <v>7.3314</v>
      </c>
      <c r="W430" s="2" t="n">
        <v>1819.4</v>
      </c>
      <c r="X430" s="2" t="n">
        <v>133.39</v>
      </c>
      <c r="Y430" s="2" t="n">
        <v>0</v>
      </c>
    </row>
    <row r="431" customFormat="false" ht="12.75" hidden="false" customHeight="false" outlineLevel="0" collapsed="false">
      <c r="B431" s="0" t="n">
        <v>3.674</v>
      </c>
      <c r="C431" s="0" t="n">
        <v>3.641</v>
      </c>
      <c r="D431" s="0" t="n">
        <v>16.8394</v>
      </c>
      <c r="E431" s="0" t="n">
        <v>16.839</v>
      </c>
      <c r="F431" s="0" t="n">
        <v>4.421149</v>
      </c>
      <c r="G431" s="0" t="n">
        <v>4.420039</v>
      </c>
      <c r="H431" s="0" t="n">
        <v>34.5376</v>
      </c>
      <c r="I431" s="0" t="n">
        <v>34.5282</v>
      </c>
      <c r="J431" s="0" t="n">
        <v>8.053</v>
      </c>
      <c r="K431" s="0" t="n">
        <v>7.74016</v>
      </c>
      <c r="L431" s="0" t="n">
        <v>98.35462</v>
      </c>
      <c r="M431" s="0" t="n">
        <v>4.420039</v>
      </c>
      <c r="N431" s="0" t="n">
        <v>0</v>
      </c>
      <c r="O431" s="0" t="n">
        <v>54.71798</v>
      </c>
      <c r="P431" s="0" t="n">
        <v>3.69078</v>
      </c>
      <c r="Q431" s="0" t="n">
        <v>0.00162</v>
      </c>
      <c r="R431" s="0" t="n">
        <v>0</v>
      </c>
      <c r="S431" s="0" t="n">
        <v>0</v>
      </c>
      <c r="T431" s="0" t="n">
        <v>1.9731</v>
      </c>
      <c r="U431" s="0" t="n">
        <v>3.1111</v>
      </c>
      <c r="V431" s="2" t="n">
        <v>7.3866</v>
      </c>
      <c r="W431" s="2" t="n">
        <v>1821.2</v>
      </c>
      <c r="X431" s="2" t="n">
        <v>134.52</v>
      </c>
      <c r="Y431" s="2" t="n">
        <v>0</v>
      </c>
    </row>
    <row r="432" customFormat="false" ht="12.75" hidden="false" customHeight="false" outlineLevel="0" collapsed="false">
      <c r="B432" s="0" t="n">
        <v>3.703</v>
      </c>
      <c r="C432" s="0" t="n">
        <v>3.669</v>
      </c>
      <c r="D432" s="0" t="n">
        <v>16.8393</v>
      </c>
      <c r="E432" s="0" t="n">
        <v>16.8388</v>
      </c>
      <c r="F432" s="0" t="n">
        <v>4.421102</v>
      </c>
      <c r="G432" s="0" t="n">
        <v>4.420059</v>
      </c>
      <c r="H432" s="0" t="n">
        <v>34.5372</v>
      </c>
      <c r="I432" s="0" t="n">
        <v>34.5285</v>
      </c>
      <c r="J432" s="0" t="n">
        <v>8.053</v>
      </c>
      <c r="K432" s="0" t="n">
        <v>7.7339</v>
      </c>
      <c r="L432" s="0" t="n">
        <v>98.27482</v>
      </c>
      <c r="M432" s="0" t="n">
        <v>4.420059</v>
      </c>
      <c r="N432" s="0" t="n">
        <v>0</v>
      </c>
      <c r="O432" s="0" t="n">
        <v>54.71798</v>
      </c>
      <c r="P432" s="0" t="n">
        <v>3.69078</v>
      </c>
      <c r="Q432" s="0" t="n">
        <v>0.00163</v>
      </c>
      <c r="R432" s="0" t="n">
        <v>0</v>
      </c>
      <c r="S432" s="0" t="n">
        <v>0</v>
      </c>
      <c r="T432" s="0" t="n">
        <v>1.9719</v>
      </c>
      <c r="U432" s="0" t="n">
        <v>3.1111</v>
      </c>
      <c r="V432" s="2" t="n">
        <v>7.4358</v>
      </c>
      <c r="W432" s="2" t="n">
        <v>1819.4</v>
      </c>
      <c r="X432" s="2" t="n">
        <v>135.28</v>
      </c>
      <c r="Y432" s="2" t="n">
        <v>0</v>
      </c>
    </row>
    <row r="433" customFormat="false" ht="12.75" hidden="false" customHeight="false" outlineLevel="0" collapsed="false">
      <c r="B433" s="0" t="n">
        <v>3.709</v>
      </c>
      <c r="C433" s="0" t="n">
        <v>3.676</v>
      </c>
      <c r="D433" s="0" t="n">
        <v>16.8394</v>
      </c>
      <c r="E433" s="0" t="n">
        <v>16.8388</v>
      </c>
      <c r="F433" s="0" t="n">
        <v>4.421106</v>
      </c>
      <c r="G433" s="0" t="n">
        <v>4.420118</v>
      </c>
      <c r="H433" s="0" t="n">
        <v>34.5372</v>
      </c>
      <c r="I433" s="0" t="n">
        <v>34.529</v>
      </c>
      <c r="J433" s="0" t="n">
        <v>8.053</v>
      </c>
      <c r="K433" s="0" t="n">
        <v>7.74821</v>
      </c>
      <c r="L433" s="0" t="n">
        <v>98.45672</v>
      </c>
      <c r="M433" s="0" t="n">
        <v>4.420118</v>
      </c>
      <c r="N433" s="0" t="n">
        <v>0</v>
      </c>
      <c r="O433" s="0" t="n">
        <v>54.71798</v>
      </c>
      <c r="P433" s="0" t="n">
        <v>3.69078</v>
      </c>
      <c r="Q433" s="0" t="n">
        <v>0.00164</v>
      </c>
      <c r="R433" s="0" t="n">
        <v>0</v>
      </c>
      <c r="S433" s="0" t="n">
        <v>0</v>
      </c>
      <c r="T433" s="0" t="n">
        <v>1.9744</v>
      </c>
      <c r="U433" s="0" t="n">
        <v>3.1111</v>
      </c>
      <c r="V433" s="2" t="n">
        <v>7.4706</v>
      </c>
      <c r="W433" s="2" t="n">
        <v>1821.2</v>
      </c>
      <c r="X433" s="2" t="n">
        <v>136.05</v>
      </c>
      <c r="Y433" s="2" t="n">
        <v>0</v>
      </c>
    </row>
    <row r="434" customFormat="false" ht="12.75" hidden="false" customHeight="false" outlineLevel="0" collapsed="false">
      <c r="B434" s="0" t="n">
        <v>3.722</v>
      </c>
      <c r="C434" s="0" t="n">
        <v>3.689</v>
      </c>
      <c r="D434" s="0" t="n">
        <v>16.8391</v>
      </c>
      <c r="E434" s="0" t="n">
        <v>16.839</v>
      </c>
      <c r="F434" s="0" t="n">
        <v>4.421067</v>
      </c>
      <c r="G434" s="0" t="n">
        <v>4.420079</v>
      </c>
      <c r="H434" s="0" t="n">
        <v>34.537</v>
      </c>
      <c r="I434" s="0" t="n">
        <v>34.5285</v>
      </c>
      <c r="J434" s="0" t="n">
        <v>8.053</v>
      </c>
      <c r="K434" s="0" t="n">
        <v>7.73387</v>
      </c>
      <c r="L434" s="0" t="n">
        <v>98.27392</v>
      </c>
      <c r="M434" s="0" t="n">
        <v>4.420079</v>
      </c>
      <c r="N434" s="0" t="n">
        <v>0</v>
      </c>
      <c r="O434" s="0" t="n">
        <v>54.71798</v>
      </c>
      <c r="P434" s="0" t="n">
        <v>3.69078</v>
      </c>
      <c r="Q434" s="0" t="n">
        <v>0.00166</v>
      </c>
      <c r="R434" s="0" t="n">
        <v>0</v>
      </c>
      <c r="S434" s="0" t="n">
        <v>0</v>
      </c>
      <c r="T434" s="0" t="n">
        <v>1.9719</v>
      </c>
      <c r="U434" s="0" t="n">
        <v>3.1111</v>
      </c>
      <c r="V434" s="2" t="n">
        <v>7.5129</v>
      </c>
      <c r="W434" s="2" t="n">
        <v>1821.2</v>
      </c>
      <c r="X434" s="2" t="n">
        <v>136.82</v>
      </c>
      <c r="Y434" s="2" t="n">
        <v>0</v>
      </c>
    </row>
    <row r="435" customFormat="false" ht="12.75" hidden="false" customHeight="false" outlineLevel="0" collapsed="false">
      <c r="B435" s="0" t="n">
        <v>3.75</v>
      </c>
      <c r="C435" s="0" t="n">
        <v>3.717</v>
      </c>
      <c r="D435" s="0" t="n">
        <v>16.8393</v>
      </c>
      <c r="E435" s="0" t="n">
        <v>16.8387</v>
      </c>
      <c r="F435" s="0" t="n">
        <v>4.421122</v>
      </c>
      <c r="G435" s="0" t="n">
        <v>4.420059</v>
      </c>
      <c r="H435" s="0" t="n">
        <v>34.5373</v>
      </c>
      <c r="I435" s="0" t="n">
        <v>34.5286</v>
      </c>
      <c r="J435" s="0" t="n">
        <v>8.053</v>
      </c>
      <c r="K435" s="0" t="n">
        <v>7.73318</v>
      </c>
      <c r="L435" s="0" t="n">
        <v>98.26578</v>
      </c>
      <c r="M435" s="0" t="n">
        <v>4.420059</v>
      </c>
      <c r="N435" s="0" t="n">
        <v>0</v>
      </c>
      <c r="O435" s="0" t="n">
        <v>54.71788</v>
      </c>
      <c r="P435" s="0" t="n">
        <v>3.69044</v>
      </c>
      <c r="Q435" s="0" t="n">
        <v>0.00167</v>
      </c>
      <c r="R435" s="0" t="n">
        <v>0</v>
      </c>
      <c r="S435" s="0" t="n">
        <v>0</v>
      </c>
      <c r="T435" s="0" t="n">
        <v>1.9719</v>
      </c>
      <c r="U435" s="0" t="n">
        <v>3.1111</v>
      </c>
      <c r="V435" s="2" t="n">
        <v>7.5342</v>
      </c>
      <c r="W435" s="2" t="n">
        <v>1821.2</v>
      </c>
      <c r="X435" s="2" t="n">
        <v>137.21</v>
      </c>
      <c r="Y435" s="2" t="n">
        <v>0</v>
      </c>
    </row>
    <row r="436" customFormat="false" ht="12.75" hidden="false" customHeight="false" outlineLevel="0" collapsed="false">
      <c r="B436" s="0" t="n">
        <v>3.761</v>
      </c>
      <c r="C436" s="0" t="n">
        <v>3.727</v>
      </c>
      <c r="D436" s="0" t="n">
        <v>16.8395</v>
      </c>
      <c r="E436" s="0" t="n">
        <v>16.8388</v>
      </c>
      <c r="F436" s="0" t="n">
        <v>4.421125</v>
      </c>
      <c r="G436" s="0" t="n">
        <v>4.420039</v>
      </c>
      <c r="H436" s="0" t="n">
        <v>34.5372</v>
      </c>
      <c r="I436" s="0" t="n">
        <v>34.5283</v>
      </c>
      <c r="J436" s="0" t="n">
        <v>8.053</v>
      </c>
      <c r="K436" s="0" t="n">
        <v>7.74786</v>
      </c>
      <c r="L436" s="0" t="n">
        <v>98.45254</v>
      </c>
      <c r="M436" s="0" t="n">
        <v>4.420039</v>
      </c>
      <c r="N436" s="0" t="n">
        <v>0</v>
      </c>
      <c r="O436" s="0" t="n">
        <v>54.71788</v>
      </c>
      <c r="P436" s="0" t="n">
        <v>3.69044</v>
      </c>
      <c r="Q436" s="0" t="n">
        <v>0.00168</v>
      </c>
      <c r="R436" s="0" t="n">
        <v>0</v>
      </c>
      <c r="S436" s="0" t="n">
        <v>0</v>
      </c>
      <c r="T436" s="0" t="n">
        <v>1.9744</v>
      </c>
      <c r="U436" s="0" t="n">
        <v>3.1111</v>
      </c>
      <c r="V436" s="2" t="n">
        <v>7.4706</v>
      </c>
      <c r="W436" s="2" t="n">
        <v>1821.2</v>
      </c>
      <c r="X436" s="2" t="n">
        <v>136.05</v>
      </c>
      <c r="Y436" s="2" t="n">
        <v>0</v>
      </c>
    </row>
    <row r="437" customFormat="false" ht="12.75" hidden="false" customHeight="false" outlineLevel="0" collapsed="false">
      <c r="B437" s="0" t="n">
        <v>3.77</v>
      </c>
      <c r="C437" s="0" t="n">
        <v>3.736</v>
      </c>
      <c r="D437" s="0" t="n">
        <v>16.8395</v>
      </c>
      <c r="E437" s="0" t="n">
        <v>16.839</v>
      </c>
      <c r="F437" s="0" t="n">
        <v>4.421141</v>
      </c>
      <c r="G437" s="0" t="n">
        <v>4.420079</v>
      </c>
      <c r="H437" s="0" t="n">
        <v>34.5373</v>
      </c>
      <c r="I437" s="0" t="n">
        <v>34.5285</v>
      </c>
      <c r="J437" s="0" t="n">
        <v>8.053</v>
      </c>
      <c r="K437" s="0" t="n">
        <v>7.74073</v>
      </c>
      <c r="L437" s="0" t="n">
        <v>98.36203</v>
      </c>
      <c r="M437" s="0" t="n">
        <v>4.420079</v>
      </c>
      <c r="N437" s="0" t="n">
        <v>0</v>
      </c>
      <c r="O437" s="0" t="n">
        <v>54.71788</v>
      </c>
      <c r="P437" s="0" t="n">
        <v>3.69044</v>
      </c>
      <c r="Q437" s="0" t="n">
        <v>0.00169</v>
      </c>
      <c r="R437" s="0" t="n">
        <v>0</v>
      </c>
      <c r="S437" s="0" t="n">
        <v>0</v>
      </c>
      <c r="T437" s="0" t="n">
        <v>1.9731</v>
      </c>
      <c r="U437" s="0" t="n">
        <v>3.1111</v>
      </c>
      <c r="V437" s="2" t="n">
        <v>7.3658</v>
      </c>
      <c r="W437" s="2" t="n">
        <v>1821.2</v>
      </c>
      <c r="X437" s="2" t="n">
        <v>134.14</v>
      </c>
      <c r="Y437" s="2" t="n">
        <v>0</v>
      </c>
    </row>
    <row r="438" customFormat="false" ht="12.75" hidden="false" customHeight="false" outlineLevel="0" collapsed="false">
      <c r="B438" s="0" t="n">
        <v>3.798</v>
      </c>
      <c r="C438" s="0" t="n">
        <v>3.764</v>
      </c>
      <c r="D438" s="0" t="n">
        <v>16.8395</v>
      </c>
      <c r="E438" s="0" t="n">
        <v>16.8392</v>
      </c>
      <c r="F438" s="0" t="n">
        <v>4.421102</v>
      </c>
      <c r="G438" s="0" t="n">
        <v>4.420039</v>
      </c>
      <c r="H438" s="0" t="n">
        <v>34.537</v>
      </c>
      <c r="I438" s="0" t="n">
        <v>34.528</v>
      </c>
      <c r="J438" s="0" t="n">
        <v>8.053</v>
      </c>
      <c r="K438" s="0" t="n">
        <v>7.74788</v>
      </c>
      <c r="L438" s="0" t="n">
        <v>98.45272</v>
      </c>
      <c r="M438" s="0" t="n">
        <v>4.420039</v>
      </c>
      <c r="N438" s="0" t="n">
        <v>0</v>
      </c>
      <c r="O438" s="0" t="n">
        <v>54.71788</v>
      </c>
      <c r="P438" s="0" t="n">
        <v>3.69044</v>
      </c>
      <c r="Q438" s="0" t="n">
        <v>0.0017</v>
      </c>
      <c r="R438" s="0" t="n">
        <v>0</v>
      </c>
      <c r="S438" s="0" t="n">
        <v>0</v>
      </c>
      <c r="T438" s="0" t="n">
        <v>1.9744</v>
      </c>
      <c r="U438" s="0" t="n">
        <v>3.1111</v>
      </c>
      <c r="V438" s="2" t="n">
        <v>7.2215</v>
      </c>
      <c r="W438" s="2" t="n">
        <v>1821.2</v>
      </c>
      <c r="X438" s="2" t="n">
        <v>131.52</v>
      </c>
      <c r="Y438" s="2" t="n">
        <v>0</v>
      </c>
    </row>
    <row r="439" customFormat="false" ht="12.75" hidden="false" customHeight="false" outlineLevel="0" collapsed="false">
      <c r="B439" s="0" t="n">
        <v>3.817</v>
      </c>
      <c r="C439" s="0" t="n">
        <v>3.783</v>
      </c>
      <c r="D439" s="0" t="n">
        <v>16.8396</v>
      </c>
      <c r="E439" s="0" t="n">
        <v>16.8392</v>
      </c>
      <c r="F439" s="0" t="n">
        <v>4.421156</v>
      </c>
      <c r="G439" s="0" t="n">
        <v>4.420092</v>
      </c>
      <c r="H439" s="0" t="n">
        <v>34.5374</v>
      </c>
      <c r="I439" s="0" t="n">
        <v>34.5284</v>
      </c>
      <c r="J439" s="0" t="n">
        <v>8.058</v>
      </c>
      <c r="K439" s="0" t="n">
        <v>7.74002</v>
      </c>
      <c r="L439" s="0" t="n">
        <v>98.35327</v>
      </c>
      <c r="M439" s="0" t="n">
        <v>4.420092</v>
      </c>
      <c r="N439" s="0" t="n">
        <v>0</v>
      </c>
      <c r="O439" s="0" t="n">
        <v>54.71788</v>
      </c>
      <c r="P439" s="0" t="n">
        <v>3.69044</v>
      </c>
      <c r="Q439" s="0" t="n">
        <v>0.00171</v>
      </c>
      <c r="R439" s="0" t="n">
        <v>0</v>
      </c>
      <c r="S439" s="0" t="n">
        <v>0</v>
      </c>
      <c r="T439" s="0" t="n">
        <v>1.9731</v>
      </c>
      <c r="U439" s="0" t="n">
        <v>3.1123</v>
      </c>
      <c r="V439" s="2" t="n">
        <v>7.08</v>
      </c>
      <c r="W439" s="2" t="n">
        <v>1821.2</v>
      </c>
      <c r="X439" s="2" t="n">
        <v>128.94</v>
      </c>
      <c r="Y439" s="2" t="n">
        <v>0</v>
      </c>
    </row>
    <row r="440" customFormat="false" ht="12.75" hidden="false" customHeight="false" outlineLevel="0" collapsed="false">
      <c r="B440" s="0" t="n">
        <v>3.826</v>
      </c>
      <c r="C440" s="0" t="n">
        <v>3.792</v>
      </c>
      <c r="D440" s="0" t="n">
        <v>16.8397</v>
      </c>
      <c r="E440" s="0" t="n">
        <v>16.8392</v>
      </c>
      <c r="F440" s="0" t="n">
        <v>4.421137</v>
      </c>
      <c r="G440" s="0" t="n">
        <v>4.420079</v>
      </c>
      <c r="H440" s="0" t="n">
        <v>34.5371</v>
      </c>
      <c r="I440" s="0" t="n">
        <v>34.5283</v>
      </c>
      <c r="J440" s="0" t="n">
        <v>8.058</v>
      </c>
      <c r="K440" s="0" t="n">
        <v>7.74696</v>
      </c>
      <c r="L440" s="0" t="n">
        <v>98.44146</v>
      </c>
      <c r="M440" s="0" t="n">
        <v>4.420079</v>
      </c>
      <c r="N440" s="0" t="n">
        <v>0</v>
      </c>
      <c r="O440" s="0" t="n">
        <v>54.71798</v>
      </c>
      <c r="P440" s="0" t="n">
        <v>3.69078</v>
      </c>
      <c r="Q440" s="0" t="n">
        <v>0.00172</v>
      </c>
      <c r="R440" s="0" t="n">
        <v>0</v>
      </c>
      <c r="S440" s="0" t="n">
        <v>0</v>
      </c>
      <c r="T440" s="0" t="n">
        <v>1.9744</v>
      </c>
      <c r="U440" s="0" t="n">
        <v>3.1123</v>
      </c>
      <c r="V440" s="2" t="n">
        <v>6.9806</v>
      </c>
      <c r="W440" s="2" t="n">
        <v>1821.2</v>
      </c>
      <c r="X440" s="2" t="n">
        <v>127.13</v>
      </c>
      <c r="Y440" s="2" t="n">
        <v>0</v>
      </c>
    </row>
    <row r="441" customFormat="false" ht="12.75" hidden="false" customHeight="false" outlineLevel="0" collapsed="false">
      <c r="B441" s="0" t="n">
        <v>3.846</v>
      </c>
      <c r="C441" s="0" t="n">
        <v>3.811</v>
      </c>
      <c r="D441" s="0" t="n">
        <v>16.8396</v>
      </c>
      <c r="E441" s="0" t="n">
        <v>16.8393</v>
      </c>
      <c r="F441" s="0" t="n">
        <v>4.421191</v>
      </c>
      <c r="G441" s="0" t="n">
        <v>4.420119</v>
      </c>
      <c r="H441" s="0" t="n">
        <v>34.5376</v>
      </c>
      <c r="I441" s="0" t="n">
        <v>34.5285</v>
      </c>
      <c r="J441" s="0" t="n">
        <v>8.058</v>
      </c>
      <c r="K441" s="0" t="n">
        <v>7.74692</v>
      </c>
      <c r="L441" s="0" t="n">
        <v>98.44113</v>
      </c>
      <c r="M441" s="0" t="n">
        <v>4.420119</v>
      </c>
      <c r="N441" s="0" t="n">
        <v>0</v>
      </c>
      <c r="O441" s="0" t="n">
        <v>54.71798</v>
      </c>
      <c r="P441" s="0" t="n">
        <v>3.69078</v>
      </c>
      <c r="Q441" s="0" t="n">
        <v>0.00174</v>
      </c>
      <c r="R441" s="0" t="n">
        <v>0</v>
      </c>
      <c r="S441" s="0" t="n">
        <v>0</v>
      </c>
      <c r="T441" s="0" t="n">
        <v>1.9744</v>
      </c>
      <c r="U441" s="0" t="n">
        <v>3.1123</v>
      </c>
      <c r="V441" s="2" t="n">
        <v>6.9413</v>
      </c>
      <c r="W441" s="2" t="n">
        <v>1821.2</v>
      </c>
      <c r="X441" s="2" t="n">
        <v>126.41</v>
      </c>
      <c r="Y441" s="2" t="n">
        <v>0</v>
      </c>
    </row>
    <row r="442" customFormat="false" ht="12.75" hidden="false" customHeight="false" outlineLevel="0" collapsed="false">
      <c r="B442" s="0" t="n">
        <v>3.851</v>
      </c>
      <c r="C442" s="0" t="n">
        <v>3.816</v>
      </c>
      <c r="D442" s="0" t="n">
        <v>16.8396</v>
      </c>
      <c r="E442" s="0" t="n">
        <v>16.8395</v>
      </c>
      <c r="F442" s="0" t="n">
        <v>4.421195</v>
      </c>
      <c r="G442" s="0" t="n">
        <v>4.420171</v>
      </c>
      <c r="H442" s="0" t="n">
        <v>34.5377</v>
      </c>
      <c r="I442" s="0" t="n">
        <v>34.5289</v>
      </c>
      <c r="J442" s="0" t="n">
        <v>8.058</v>
      </c>
      <c r="K442" s="0" t="n">
        <v>7.73937</v>
      </c>
      <c r="L442" s="0" t="n">
        <v>98.34519</v>
      </c>
      <c r="M442" s="0" t="n">
        <v>4.420171</v>
      </c>
      <c r="N442" s="0" t="n">
        <v>0</v>
      </c>
      <c r="O442" s="0" t="n">
        <v>54.71798</v>
      </c>
      <c r="P442" s="0" t="n">
        <v>3.69078</v>
      </c>
      <c r="Q442" s="0" t="n">
        <v>0.00175</v>
      </c>
      <c r="R442" s="0" t="n">
        <v>0</v>
      </c>
      <c r="S442" s="0" t="n">
        <v>0</v>
      </c>
      <c r="T442" s="0" t="n">
        <v>1.9731</v>
      </c>
      <c r="U442" s="0" t="n">
        <v>3.1123</v>
      </c>
      <c r="V442" s="2" t="n">
        <v>6.9022</v>
      </c>
      <c r="W442" s="2" t="n">
        <v>1821.2</v>
      </c>
      <c r="X442" s="2" t="n">
        <v>125.7</v>
      </c>
      <c r="Y442" s="2" t="n">
        <v>0</v>
      </c>
    </row>
    <row r="443" customFormat="false" ht="12.75" hidden="false" customHeight="false" outlineLevel="0" collapsed="false">
      <c r="B443" s="0" t="n">
        <v>3.865</v>
      </c>
      <c r="C443" s="0" t="n">
        <v>3.83</v>
      </c>
      <c r="D443" s="0" t="n">
        <v>16.8399</v>
      </c>
      <c r="E443" s="0" t="n">
        <v>16.8392</v>
      </c>
      <c r="F443" s="0" t="n">
        <v>4.421191</v>
      </c>
      <c r="G443" s="0" t="n">
        <v>4.420079</v>
      </c>
      <c r="H443" s="0" t="n">
        <v>34.5374</v>
      </c>
      <c r="I443" s="0" t="n">
        <v>34.5283</v>
      </c>
      <c r="J443" s="0" t="n">
        <v>8.058</v>
      </c>
      <c r="K443" s="0" t="n">
        <v>7.73863</v>
      </c>
      <c r="L443" s="0" t="n">
        <v>98.33603</v>
      </c>
      <c r="M443" s="0" t="n">
        <v>4.420079</v>
      </c>
      <c r="N443" s="0" t="n">
        <v>0</v>
      </c>
      <c r="O443" s="0" t="n">
        <v>54.71798</v>
      </c>
      <c r="P443" s="0" t="n">
        <v>3.69078</v>
      </c>
      <c r="Q443" s="0" t="n">
        <v>0.00176</v>
      </c>
      <c r="R443" s="0" t="n">
        <v>0</v>
      </c>
      <c r="S443" s="0" t="n">
        <v>0</v>
      </c>
      <c r="T443" s="0" t="n">
        <v>1.9731</v>
      </c>
      <c r="U443" s="0" t="n">
        <v>3.1123</v>
      </c>
      <c r="V443" s="2" t="n">
        <v>6.8827</v>
      </c>
      <c r="W443" s="2" t="n">
        <v>1821.2</v>
      </c>
      <c r="X443" s="2" t="n">
        <v>125.34</v>
      </c>
      <c r="Y443" s="2" t="n">
        <v>0</v>
      </c>
    </row>
    <row r="444" customFormat="false" ht="12.75" hidden="false" customHeight="false" outlineLevel="0" collapsed="false">
      <c r="B444" s="0" t="n">
        <v>3.884</v>
      </c>
      <c r="C444" s="0" t="n">
        <v>3.849</v>
      </c>
      <c r="D444" s="0" t="n">
        <v>16.84</v>
      </c>
      <c r="E444" s="0" t="n">
        <v>16.8392</v>
      </c>
      <c r="F444" s="0" t="n">
        <v>4.421234</v>
      </c>
      <c r="G444" s="0" t="n">
        <v>4.42</v>
      </c>
      <c r="H444" s="0" t="n">
        <v>34.5377</v>
      </c>
      <c r="I444" s="0" t="n">
        <v>34.5276</v>
      </c>
      <c r="J444" s="0" t="n">
        <v>8.058</v>
      </c>
      <c r="K444" s="0" t="n">
        <v>7.73781</v>
      </c>
      <c r="L444" s="0" t="n">
        <v>98.32608</v>
      </c>
      <c r="M444" s="0" t="n">
        <v>4.42</v>
      </c>
      <c r="N444" s="0" t="n">
        <v>0</v>
      </c>
      <c r="O444" s="0" t="n">
        <v>54.71798</v>
      </c>
      <c r="P444" s="0" t="n">
        <v>3.69078</v>
      </c>
      <c r="Q444" s="0" t="n">
        <v>0.00177</v>
      </c>
      <c r="R444" s="0" t="n">
        <v>0</v>
      </c>
      <c r="S444" s="0" t="n">
        <v>0</v>
      </c>
      <c r="T444" s="0" t="n">
        <v>1.9731</v>
      </c>
      <c r="U444" s="0" t="n">
        <v>3.1123</v>
      </c>
      <c r="V444" s="2" t="n">
        <v>6.8372</v>
      </c>
      <c r="W444" s="2" t="n">
        <v>1822.9</v>
      </c>
      <c r="X444" s="2" t="n">
        <v>124.64</v>
      </c>
      <c r="Y444" s="2" t="n">
        <v>0</v>
      </c>
    </row>
    <row r="445" customFormat="false" ht="12.75" hidden="false" customHeight="false" outlineLevel="0" collapsed="false">
      <c r="B445" s="0" t="n">
        <v>3.893</v>
      </c>
      <c r="C445" s="0" t="n">
        <v>3.858</v>
      </c>
      <c r="D445" s="0" t="n">
        <v>16.8399</v>
      </c>
      <c r="E445" s="0" t="n">
        <v>16.839</v>
      </c>
      <c r="F445" s="0" t="n">
        <v>4.421249</v>
      </c>
      <c r="G445" s="0" t="n">
        <v>4.420092</v>
      </c>
      <c r="H445" s="0" t="n">
        <v>34.5379</v>
      </c>
      <c r="I445" s="0" t="n">
        <v>34.5285</v>
      </c>
      <c r="J445" s="0" t="n">
        <v>8.058</v>
      </c>
      <c r="K445" s="0" t="n">
        <v>7.73696</v>
      </c>
      <c r="L445" s="0" t="n">
        <v>98.31514</v>
      </c>
      <c r="M445" s="0" t="n">
        <v>4.420092</v>
      </c>
      <c r="N445" s="0" t="n">
        <v>0</v>
      </c>
      <c r="O445" s="0" t="n">
        <v>54.71798</v>
      </c>
      <c r="P445" s="0" t="n">
        <v>3.69078</v>
      </c>
      <c r="Q445" s="0" t="n">
        <v>0.00178</v>
      </c>
      <c r="R445" s="0" t="n">
        <v>0</v>
      </c>
      <c r="S445" s="0" t="n">
        <v>0</v>
      </c>
      <c r="T445" s="0" t="n">
        <v>1.9731</v>
      </c>
      <c r="U445" s="0" t="n">
        <v>3.1123</v>
      </c>
      <c r="V445" s="2" t="n">
        <v>6.7669</v>
      </c>
      <c r="W445" s="2" t="n">
        <v>1821.2</v>
      </c>
      <c r="X445" s="2" t="n">
        <v>123.24</v>
      </c>
      <c r="Y445" s="2" t="n">
        <v>0</v>
      </c>
    </row>
    <row r="446" customFormat="false" ht="12.75" hidden="false" customHeight="false" outlineLevel="0" collapsed="false">
      <c r="B446" s="0" t="n">
        <v>3.902</v>
      </c>
      <c r="C446" s="0" t="n">
        <v>3.867</v>
      </c>
      <c r="D446" s="0" t="n">
        <v>16.84</v>
      </c>
      <c r="E446" s="0" t="n">
        <v>16.8392</v>
      </c>
      <c r="F446" s="0" t="n">
        <v>4.421226</v>
      </c>
      <c r="G446" s="0" t="n">
        <v>4.420079</v>
      </c>
      <c r="H446" s="0" t="n">
        <v>34.5376</v>
      </c>
      <c r="I446" s="0" t="n">
        <v>34.5283</v>
      </c>
      <c r="J446" s="0" t="n">
        <v>8.058</v>
      </c>
      <c r="K446" s="0" t="n">
        <v>7.73603</v>
      </c>
      <c r="L446" s="0" t="n">
        <v>98.30336</v>
      </c>
      <c r="M446" s="0" t="n">
        <v>4.420079</v>
      </c>
      <c r="N446" s="0" t="n">
        <v>0</v>
      </c>
      <c r="O446" s="0" t="n">
        <v>54.71798</v>
      </c>
      <c r="P446" s="0" t="n">
        <v>3.69078</v>
      </c>
      <c r="Q446" s="0" t="n">
        <v>0.00179</v>
      </c>
      <c r="R446" s="0" t="n">
        <v>0</v>
      </c>
      <c r="S446" s="0" t="n">
        <v>0</v>
      </c>
      <c r="T446" s="0" t="n">
        <v>1.9731</v>
      </c>
      <c r="U446" s="0" t="n">
        <v>3.1123</v>
      </c>
      <c r="V446" s="2" t="n">
        <v>6.7222</v>
      </c>
      <c r="W446" s="2" t="n">
        <v>1822.9</v>
      </c>
      <c r="X446" s="2" t="n">
        <v>122.54</v>
      </c>
      <c r="Y446" s="2" t="n">
        <v>0</v>
      </c>
    </row>
    <row r="447" customFormat="false" ht="12.75" hidden="false" customHeight="false" outlineLevel="0" collapsed="false">
      <c r="B447" s="0" t="n">
        <v>3.932</v>
      </c>
      <c r="C447" s="0" t="n">
        <v>3.897</v>
      </c>
      <c r="D447" s="0" t="n">
        <v>16.8404</v>
      </c>
      <c r="E447" s="0" t="n">
        <v>16.8393</v>
      </c>
      <c r="F447" s="0" t="n">
        <v>4.421218</v>
      </c>
      <c r="G447" s="0" t="n">
        <v>4.420039</v>
      </c>
      <c r="H447" s="0" t="n">
        <v>34.5372</v>
      </c>
      <c r="I447" s="0" t="n">
        <v>34.5278</v>
      </c>
      <c r="J447" s="0" t="n">
        <v>8.058</v>
      </c>
      <c r="K447" s="0" t="n">
        <v>7.73502</v>
      </c>
      <c r="L447" s="0" t="n">
        <v>98.29099</v>
      </c>
      <c r="M447" s="0" t="n">
        <v>4.420039</v>
      </c>
      <c r="N447" s="0" t="n">
        <v>0</v>
      </c>
      <c r="O447" s="0" t="n">
        <v>54.71798</v>
      </c>
      <c r="P447" s="0" t="n">
        <v>3.69078</v>
      </c>
      <c r="Q447" s="0" t="n">
        <v>0.00181</v>
      </c>
      <c r="R447" s="0" t="n">
        <v>0</v>
      </c>
      <c r="S447" s="0" t="n">
        <v>0</v>
      </c>
      <c r="T447" s="0" t="n">
        <v>1.9731</v>
      </c>
      <c r="U447" s="0" t="n">
        <v>3.1123</v>
      </c>
      <c r="V447" s="2" t="n">
        <v>6.6843</v>
      </c>
      <c r="W447" s="2" t="n">
        <v>1822.9</v>
      </c>
      <c r="X447" s="2" t="n">
        <v>121.85</v>
      </c>
      <c r="Y447" s="2" t="n">
        <v>0</v>
      </c>
    </row>
    <row r="448" customFormat="false" ht="12.75" hidden="false" customHeight="false" outlineLevel="0" collapsed="false">
      <c r="B448" s="0" t="n">
        <v>3.932</v>
      </c>
      <c r="C448" s="0" t="n">
        <v>3.897</v>
      </c>
      <c r="D448" s="0" t="n">
        <v>16.8399</v>
      </c>
      <c r="E448" s="0" t="n">
        <v>16.8393</v>
      </c>
      <c r="F448" s="0" t="n">
        <v>4.421195</v>
      </c>
      <c r="G448" s="0" t="n">
        <v>4.420092</v>
      </c>
      <c r="H448" s="0" t="n">
        <v>34.5375</v>
      </c>
      <c r="I448" s="0" t="n">
        <v>34.5283</v>
      </c>
      <c r="J448" s="0" t="n">
        <v>8.053</v>
      </c>
      <c r="K448" s="0" t="n">
        <v>7.74143</v>
      </c>
      <c r="L448" s="0" t="n">
        <v>98.37169</v>
      </c>
      <c r="M448" s="0" t="n">
        <v>4.420092</v>
      </c>
      <c r="N448" s="0" t="n">
        <v>0</v>
      </c>
      <c r="O448" s="0" t="n">
        <v>54.71798</v>
      </c>
      <c r="P448" s="0" t="n">
        <v>3.69078</v>
      </c>
      <c r="Q448" s="0" t="n">
        <v>0.00182</v>
      </c>
      <c r="R448" s="0" t="n">
        <v>0</v>
      </c>
      <c r="S448" s="0" t="n">
        <v>0</v>
      </c>
      <c r="T448" s="0" t="n">
        <v>1.9744</v>
      </c>
      <c r="U448" s="0" t="n">
        <v>3.1111</v>
      </c>
      <c r="V448" s="2" t="n">
        <v>6.6654</v>
      </c>
      <c r="W448" s="2" t="n">
        <v>1822.9</v>
      </c>
      <c r="X448" s="2" t="n">
        <v>121.51</v>
      </c>
      <c r="Y448" s="2" t="n">
        <v>0</v>
      </c>
    </row>
    <row r="449" customFormat="false" ht="12.75" hidden="false" customHeight="false" outlineLevel="0" collapsed="false">
      <c r="B449" s="0" t="n">
        <v>3.96</v>
      </c>
      <c r="C449" s="0" t="n">
        <v>3.925</v>
      </c>
      <c r="D449" s="0" t="n">
        <v>16.8396</v>
      </c>
      <c r="E449" s="0" t="n">
        <v>16.8393</v>
      </c>
      <c r="F449" s="0" t="n">
        <v>4.421137</v>
      </c>
      <c r="G449" s="0" t="n">
        <v>4.420152</v>
      </c>
      <c r="H449" s="0" t="n">
        <v>34.5371</v>
      </c>
      <c r="I449" s="0" t="n">
        <v>34.5288</v>
      </c>
      <c r="J449" s="0" t="n">
        <v>8.058</v>
      </c>
      <c r="K449" s="0" t="n">
        <v>7.742</v>
      </c>
      <c r="L449" s="0" t="n">
        <v>98.37825</v>
      </c>
      <c r="M449" s="0" t="n">
        <v>4.420152</v>
      </c>
      <c r="N449" s="0" t="n">
        <v>0</v>
      </c>
      <c r="O449" s="0" t="n">
        <v>54.71798</v>
      </c>
      <c r="P449" s="0" t="n">
        <v>3.69078</v>
      </c>
      <c r="Q449" s="0" t="n">
        <v>0.00183</v>
      </c>
      <c r="R449" s="0" t="n">
        <v>0</v>
      </c>
      <c r="S449" s="0" t="n">
        <v>0</v>
      </c>
      <c r="T449" s="0" t="n">
        <v>1.9744</v>
      </c>
      <c r="U449" s="0" t="n">
        <v>3.1123</v>
      </c>
      <c r="V449" s="2" t="n">
        <v>6.6466</v>
      </c>
      <c r="W449" s="2" t="n">
        <v>1822.9</v>
      </c>
      <c r="X449" s="2" t="n">
        <v>121.16</v>
      </c>
      <c r="Y449" s="2" t="n">
        <v>0</v>
      </c>
    </row>
    <row r="450" customFormat="false" ht="12.75" hidden="false" customHeight="false" outlineLevel="0" collapsed="false">
      <c r="B450" s="0" t="n">
        <v>3.96</v>
      </c>
      <c r="C450" s="0" t="n">
        <v>3.925</v>
      </c>
      <c r="D450" s="0" t="n">
        <v>16.8394</v>
      </c>
      <c r="E450" s="0" t="n">
        <v>16.8395</v>
      </c>
      <c r="F450" s="0" t="n">
        <v>4.421044</v>
      </c>
      <c r="G450" s="0" t="n">
        <v>4.420079</v>
      </c>
      <c r="H450" s="0" t="n">
        <v>34.5365</v>
      </c>
      <c r="I450" s="0" t="n">
        <v>34.528</v>
      </c>
      <c r="J450" s="0" t="n">
        <v>8.058</v>
      </c>
      <c r="K450" s="0" t="n">
        <v>7.74195</v>
      </c>
      <c r="L450" s="0" t="n">
        <v>98.37682</v>
      </c>
      <c r="M450" s="0" t="n">
        <v>4.420079</v>
      </c>
      <c r="N450" s="0" t="n">
        <v>0</v>
      </c>
      <c r="O450" s="0" t="n">
        <v>54.71798</v>
      </c>
      <c r="P450" s="0" t="n">
        <v>3.69078</v>
      </c>
      <c r="Q450" s="0" t="n">
        <v>0.00184</v>
      </c>
      <c r="R450" s="0" t="n">
        <v>0</v>
      </c>
      <c r="S450" s="0" t="n">
        <v>0</v>
      </c>
      <c r="T450" s="0" t="n">
        <v>1.9744</v>
      </c>
      <c r="U450" s="0" t="n">
        <v>3.1123</v>
      </c>
      <c r="V450" s="2" t="n">
        <v>6.6278</v>
      </c>
      <c r="W450" s="2" t="n">
        <v>1822.9</v>
      </c>
      <c r="X450" s="2" t="n">
        <v>120.82</v>
      </c>
      <c r="Y450" s="2" t="n">
        <v>0</v>
      </c>
    </row>
    <row r="451" customFormat="false" ht="12.75" hidden="false" customHeight="false" outlineLevel="0" collapsed="false">
      <c r="B451" s="0" t="n">
        <v>3.989</v>
      </c>
      <c r="C451" s="0" t="n">
        <v>3.953</v>
      </c>
      <c r="D451" s="0" t="n">
        <v>16.8391</v>
      </c>
      <c r="E451" s="0" t="n">
        <v>16.8395</v>
      </c>
      <c r="F451" s="0" t="n">
        <v>4.421064</v>
      </c>
      <c r="G451" s="0" t="n">
        <v>4.420079</v>
      </c>
      <c r="H451" s="0" t="n">
        <v>34.5369</v>
      </c>
      <c r="I451" s="0" t="n">
        <v>34.5279</v>
      </c>
      <c r="J451" s="0" t="n">
        <v>8.058</v>
      </c>
      <c r="K451" s="0" t="n">
        <v>7.73495</v>
      </c>
      <c r="L451" s="0" t="n">
        <v>98.28767</v>
      </c>
      <c r="M451" s="0" t="n">
        <v>4.420079</v>
      </c>
      <c r="N451" s="0" t="n">
        <v>0</v>
      </c>
      <c r="O451" s="0" t="n">
        <v>54.71798</v>
      </c>
      <c r="P451" s="0" t="n">
        <v>3.69078</v>
      </c>
      <c r="Q451" s="0" t="n">
        <v>0.00185</v>
      </c>
      <c r="R451" s="0" t="n">
        <v>0</v>
      </c>
      <c r="S451" s="0" t="n">
        <v>0</v>
      </c>
      <c r="T451" s="0" t="n">
        <v>1.9731</v>
      </c>
      <c r="U451" s="0" t="n">
        <v>3.1123</v>
      </c>
      <c r="V451" s="2" t="n">
        <v>6.6091</v>
      </c>
      <c r="W451" s="2" t="n">
        <v>1822.9</v>
      </c>
      <c r="X451" s="2" t="n">
        <v>120.48</v>
      </c>
      <c r="Y451" s="2" t="n">
        <v>0</v>
      </c>
    </row>
    <row r="452" customFormat="false" ht="12.75" hidden="false" customHeight="false" outlineLevel="0" collapsed="false">
      <c r="B452" s="0" t="n">
        <v>3.974</v>
      </c>
      <c r="C452" s="0" t="n">
        <v>3.939</v>
      </c>
      <c r="D452" s="0" t="n">
        <v>16.8391</v>
      </c>
      <c r="E452" s="0" t="n">
        <v>16.8395</v>
      </c>
      <c r="F452" s="0" t="n">
        <v>4.421106</v>
      </c>
      <c r="G452" s="0" t="n">
        <v>4.420092</v>
      </c>
      <c r="H452" s="0" t="n">
        <v>34.5374</v>
      </c>
      <c r="I452" s="0" t="n">
        <v>34.5281</v>
      </c>
      <c r="J452" s="0" t="n">
        <v>8.058</v>
      </c>
      <c r="K452" s="0" t="n">
        <v>7.7342</v>
      </c>
      <c r="L452" s="0" t="n">
        <v>98.27814</v>
      </c>
      <c r="M452" s="0" t="n">
        <v>4.420092</v>
      </c>
      <c r="N452" s="0" t="n">
        <v>0</v>
      </c>
      <c r="O452" s="0" t="n">
        <v>54.71798</v>
      </c>
      <c r="P452" s="0" t="n">
        <v>3.69078</v>
      </c>
      <c r="Q452" s="0" t="n">
        <v>0.00186</v>
      </c>
      <c r="R452" s="0" t="n">
        <v>0</v>
      </c>
      <c r="S452" s="0" t="n">
        <v>0</v>
      </c>
      <c r="T452" s="0" t="n">
        <v>1.9731</v>
      </c>
      <c r="U452" s="0" t="n">
        <v>3.1123</v>
      </c>
      <c r="V452" s="2" t="n">
        <v>6.584</v>
      </c>
      <c r="W452" s="2" t="n">
        <v>1824.7</v>
      </c>
      <c r="X452" s="2" t="n">
        <v>120.14</v>
      </c>
      <c r="Y452" s="2" t="n">
        <v>0</v>
      </c>
    </row>
    <row r="453" customFormat="false" ht="12.75" hidden="false" customHeight="false" outlineLevel="0" collapsed="false">
      <c r="B453" s="0" t="n">
        <v>4.026</v>
      </c>
      <c r="C453" s="0" t="n">
        <v>3.99</v>
      </c>
      <c r="D453" s="0" t="n">
        <v>16.839</v>
      </c>
      <c r="E453" s="0" t="n">
        <v>16.8396</v>
      </c>
      <c r="F453" s="0" t="n">
        <v>4.421095</v>
      </c>
      <c r="G453" s="0" t="n">
        <v>4.420119</v>
      </c>
      <c r="H453" s="0" t="n">
        <v>34.5373</v>
      </c>
      <c r="I453" s="0" t="n">
        <v>34.5282</v>
      </c>
      <c r="J453" s="0" t="n">
        <v>8.058</v>
      </c>
      <c r="K453" s="0" t="n">
        <v>7.72662</v>
      </c>
      <c r="L453" s="0" t="n">
        <v>98.18163</v>
      </c>
      <c r="M453" s="0" t="n">
        <v>4.420119</v>
      </c>
      <c r="N453" s="0" t="n">
        <v>0</v>
      </c>
      <c r="O453" s="0" t="n">
        <v>54.71798</v>
      </c>
      <c r="P453" s="0" t="n">
        <v>3.69078</v>
      </c>
      <c r="Q453" s="0" t="n">
        <v>0.00187</v>
      </c>
      <c r="R453" s="0" t="n">
        <v>0</v>
      </c>
      <c r="S453" s="0" t="n">
        <v>0</v>
      </c>
      <c r="T453" s="0" t="n">
        <v>1.9719</v>
      </c>
      <c r="U453" s="0" t="n">
        <v>3.1123</v>
      </c>
      <c r="V453" s="2" t="n">
        <v>6.5718</v>
      </c>
      <c r="W453" s="2" t="n">
        <v>1822.9</v>
      </c>
      <c r="X453" s="2" t="n">
        <v>119.8</v>
      </c>
      <c r="Y453" s="2" t="n">
        <v>0</v>
      </c>
    </row>
    <row r="454" customFormat="false" ht="12.75" hidden="false" customHeight="false" outlineLevel="0" collapsed="false">
      <c r="B454" s="0" t="n">
        <v>4.036</v>
      </c>
      <c r="C454" s="0" t="n">
        <v>4</v>
      </c>
      <c r="D454" s="0" t="n">
        <v>16.839</v>
      </c>
      <c r="E454" s="0" t="n">
        <v>16.8395</v>
      </c>
      <c r="F454" s="0" t="n">
        <v>4.421106</v>
      </c>
      <c r="G454" s="0" t="n">
        <v>4.420079</v>
      </c>
      <c r="H454" s="0" t="n">
        <v>34.5374</v>
      </c>
      <c r="I454" s="0" t="n">
        <v>34.5279</v>
      </c>
      <c r="J454" s="0" t="n">
        <v>8.053</v>
      </c>
      <c r="K454" s="0" t="n">
        <v>7.73329</v>
      </c>
      <c r="L454" s="0" t="n">
        <v>98.26643</v>
      </c>
      <c r="M454" s="0" t="n">
        <v>4.420079</v>
      </c>
      <c r="N454" s="0" t="n">
        <v>0</v>
      </c>
      <c r="O454" s="0" t="n">
        <v>54.71798</v>
      </c>
      <c r="P454" s="0" t="n">
        <v>3.69078</v>
      </c>
      <c r="Q454" s="0" t="n">
        <v>0.00189</v>
      </c>
      <c r="R454" s="0" t="n">
        <v>0</v>
      </c>
      <c r="S454" s="0" t="n">
        <v>0</v>
      </c>
      <c r="T454" s="0" t="n">
        <v>1.9731</v>
      </c>
      <c r="U454" s="0" t="n">
        <v>3.1111</v>
      </c>
      <c r="V454" s="2" t="n">
        <v>6.5533</v>
      </c>
      <c r="W454" s="2" t="n">
        <v>1822.9</v>
      </c>
      <c r="X454" s="2" t="n">
        <v>119.46</v>
      </c>
      <c r="Y454" s="2" t="n">
        <v>0</v>
      </c>
    </row>
    <row r="455" customFormat="false" ht="12.75" hidden="false" customHeight="false" outlineLevel="0" collapsed="false">
      <c r="B455" s="0" t="n">
        <v>4.045</v>
      </c>
      <c r="C455" s="0" t="n">
        <v>4.009</v>
      </c>
      <c r="D455" s="0" t="n">
        <v>16.8385</v>
      </c>
      <c r="E455" s="0" t="n">
        <v>16.8395</v>
      </c>
      <c r="F455" s="0" t="n">
        <v>4.421067</v>
      </c>
      <c r="G455" s="0" t="n">
        <v>4.420059</v>
      </c>
      <c r="H455" s="0" t="n">
        <v>34.5374</v>
      </c>
      <c r="I455" s="0" t="n">
        <v>34.5278</v>
      </c>
      <c r="J455" s="0" t="n">
        <v>8.058</v>
      </c>
      <c r="K455" s="0" t="n">
        <v>7.73311</v>
      </c>
      <c r="L455" s="0" t="n">
        <v>98.26341</v>
      </c>
      <c r="M455" s="0" t="n">
        <v>4.420059</v>
      </c>
      <c r="N455" s="0" t="n">
        <v>0</v>
      </c>
      <c r="O455" s="0" t="n">
        <v>54.71798</v>
      </c>
      <c r="P455" s="0" t="n">
        <v>3.69078</v>
      </c>
      <c r="Q455" s="0" t="n">
        <v>0.0019</v>
      </c>
      <c r="R455" s="0" t="n">
        <v>0</v>
      </c>
      <c r="S455" s="0" t="n">
        <v>0</v>
      </c>
      <c r="T455" s="0" t="n">
        <v>1.9731</v>
      </c>
      <c r="U455" s="0" t="n">
        <v>3.1123</v>
      </c>
      <c r="V455" s="2" t="n">
        <v>6.51</v>
      </c>
      <c r="W455" s="2" t="n">
        <v>1824.7</v>
      </c>
      <c r="X455" s="2" t="n">
        <v>118.79</v>
      </c>
      <c r="Y455" s="2" t="n">
        <v>0</v>
      </c>
    </row>
    <row r="456" customFormat="false" ht="12.75" hidden="false" customHeight="false" outlineLevel="0" collapsed="false">
      <c r="B456" s="0" t="n">
        <v>4.065</v>
      </c>
      <c r="C456" s="0" t="n">
        <v>4.028</v>
      </c>
      <c r="D456" s="0" t="n">
        <v>16.8385</v>
      </c>
      <c r="E456" s="0" t="n">
        <v>16.8393</v>
      </c>
      <c r="F456" s="0" t="n">
        <v>4.421071</v>
      </c>
      <c r="G456" s="0" t="n">
        <v>4.420039</v>
      </c>
      <c r="H456" s="0" t="n">
        <v>34.5375</v>
      </c>
      <c r="I456" s="0" t="n">
        <v>34.5277</v>
      </c>
      <c r="J456" s="0" t="n">
        <v>8.058</v>
      </c>
      <c r="K456" s="0" t="n">
        <v>7.72489</v>
      </c>
      <c r="L456" s="0" t="n">
        <v>98.15885</v>
      </c>
      <c r="M456" s="0" t="n">
        <v>4.420039</v>
      </c>
      <c r="N456" s="0" t="n">
        <v>0</v>
      </c>
      <c r="O456" s="0" t="n">
        <v>54.71798</v>
      </c>
      <c r="P456" s="0" t="n">
        <v>3.69078</v>
      </c>
      <c r="Q456" s="0" t="n">
        <v>0.00191</v>
      </c>
      <c r="R456" s="0" t="n">
        <v>0</v>
      </c>
      <c r="S456" s="0" t="n">
        <v>0</v>
      </c>
      <c r="T456" s="0" t="n">
        <v>1.9719</v>
      </c>
      <c r="U456" s="0" t="n">
        <v>3.1123</v>
      </c>
      <c r="V456" s="2" t="n">
        <v>6.455</v>
      </c>
      <c r="W456" s="2" t="n">
        <v>1824.7</v>
      </c>
      <c r="X456" s="2" t="n">
        <v>117.79</v>
      </c>
      <c r="Y456" s="2" t="n">
        <v>0</v>
      </c>
    </row>
    <row r="457" customFormat="false" ht="12.75" hidden="false" customHeight="false" outlineLevel="0" collapsed="false">
      <c r="B457" s="0" t="n">
        <v>4.074</v>
      </c>
      <c r="C457" s="0" t="n">
        <v>4.037</v>
      </c>
      <c r="D457" s="0" t="n">
        <v>16.8385</v>
      </c>
      <c r="E457" s="0" t="n">
        <v>16.8393</v>
      </c>
      <c r="F457" s="0" t="n">
        <v>4.421083</v>
      </c>
      <c r="G457" s="0" t="n">
        <v>4.420039</v>
      </c>
      <c r="H457" s="0" t="n">
        <v>34.5376</v>
      </c>
      <c r="I457" s="0" t="n">
        <v>34.5277</v>
      </c>
      <c r="J457" s="0" t="n">
        <v>8.058</v>
      </c>
      <c r="K457" s="0" t="n">
        <v>7.73148</v>
      </c>
      <c r="L457" s="0" t="n">
        <v>98.24279</v>
      </c>
      <c r="M457" s="0" t="n">
        <v>4.420039</v>
      </c>
      <c r="N457" s="0" t="n">
        <v>0</v>
      </c>
      <c r="O457" s="0" t="n">
        <v>54.71798</v>
      </c>
      <c r="P457" s="0" t="n">
        <v>3.69078</v>
      </c>
      <c r="Q457" s="0" t="n">
        <v>0.00192</v>
      </c>
      <c r="R457" s="0" t="n">
        <v>0</v>
      </c>
      <c r="S457" s="0" t="n">
        <v>0</v>
      </c>
      <c r="T457" s="0" t="n">
        <v>1.9731</v>
      </c>
      <c r="U457" s="0" t="n">
        <v>3.1123</v>
      </c>
      <c r="V457" s="2" t="n">
        <v>6.4185</v>
      </c>
      <c r="W457" s="2" t="n">
        <v>1824.7</v>
      </c>
      <c r="X457" s="2" t="n">
        <v>117.12</v>
      </c>
      <c r="Y457" s="2" t="n">
        <v>0</v>
      </c>
    </row>
    <row r="458" customFormat="false" ht="12.75" hidden="false" customHeight="false" outlineLevel="0" collapsed="false">
      <c r="B458" s="0" t="n">
        <v>4.093</v>
      </c>
      <c r="C458" s="0" t="n">
        <v>4.056</v>
      </c>
      <c r="D458" s="0" t="n">
        <v>16.8387</v>
      </c>
      <c r="E458" s="0" t="n">
        <v>16.8393</v>
      </c>
      <c r="F458" s="0" t="n">
        <v>4.421106</v>
      </c>
      <c r="G458" s="0" t="n">
        <v>4.42002</v>
      </c>
      <c r="H458" s="0" t="n">
        <v>34.5377</v>
      </c>
      <c r="I458" s="0" t="n">
        <v>34.5276</v>
      </c>
      <c r="J458" s="0" t="n">
        <v>8.058</v>
      </c>
      <c r="K458" s="0" t="n">
        <v>7.72374</v>
      </c>
      <c r="L458" s="0" t="n">
        <v>98.14476</v>
      </c>
      <c r="M458" s="0" t="n">
        <v>4.42002</v>
      </c>
      <c r="N458" s="0" t="n">
        <v>0</v>
      </c>
      <c r="O458" s="0" t="n">
        <v>54.71798</v>
      </c>
      <c r="P458" s="0" t="n">
        <v>3.69078</v>
      </c>
      <c r="Q458" s="0" t="n">
        <v>0.00193</v>
      </c>
      <c r="R458" s="0" t="n">
        <v>0</v>
      </c>
      <c r="S458" s="0" t="n">
        <v>0</v>
      </c>
      <c r="T458" s="0" t="n">
        <v>1.9719</v>
      </c>
      <c r="U458" s="0" t="n">
        <v>3.1123</v>
      </c>
      <c r="V458" s="2" t="n">
        <v>6.4916</v>
      </c>
      <c r="W458" s="2" t="n">
        <v>1824.7</v>
      </c>
      <c r="X458" s="2" t="n">
        <v>118.45</v>
      </c>
      <c r="Y458" s="2" t="n">
        <v>0</v>
      </c>
    </row>
    <row r="459" customFormat="false" ht="12.75" hidden="false" customHeight="false" outlineLevel="0" collapsed="false">
      <c r="B459" s="0" t="n">
        <v>4.093</v>
      </c>
      <c r="C459" s="0" t="n">
        <v>4.056</v>
      </c>
      <c r="D459" s="0" t="n">
        <v>16.8388</v>
      </c>
      <c r="E459" s="0" t="n">
        <v>16.8392</v>
      </c>
      <c r="F459" s="0" t="n">
        <v>4.421118</v>
      </c>
      <c r="G459" s="0" t="n">
        <v>4.420039</v>
      </c>
      <c r="H459" s="0" t="n">
        <v>34.5376</v>
      </c>
      <c r="I459" s="0" t="n">
        <v>34.5279</v>
      </c>
      <c r="J459" s="0" t="n">
        <v>8.058</v>
      </c>
      <c r="K459" s="0" t="n">
        <v>7.72232</v>
      </c>
      <c r="L459" s="0" t="n">
        <v>98.12693</v>
      </c>
      <c r="M459" s="0" t="n">
        <v>4.420039</v>
      </c>
      <c r="N459" s="0" t="n">
        <v>0</v>
      </c>
      <c r="O459" s="0" t="n">
        <v>54.71788</v>
      </c>
      <c r="P459" s="0" t="n">
        <v>3.69044</v>
      </c>
      <c r="Q459" s="0" t="n">
        <v>0.00194</v>
      </c>
      <c r="R459" s="0" t="n">
        <v>0</v>
      </c>
      <c r="S459" s="0" t="n">
        <v>0</v>
      </c>
      <c r="T459" s="0" t="n">
        <v>1.9719</v>
      </c>
      <c r="U459" s="0" t="n">
        <v>3.1123</v>
      </c>
      <c r="V459" s="2" t="n">
        <v>6.6778</v>
      </c>
      <c r="W459" s="2" t="n">
        <v>1824.7</v>
      </c>
      <c r="X459" s="2" t="n">
        <v>121.85</v>
      </c>
      <c r="Y459" s="2" t="n">
        <v>0</v>
      </c>
    </row>
    <row r="460" customFormat="false" ht="12.75" hidden="false" customHeight="false" outlineLevel="0" collapsed="false">
      <c r="B460" s="0" t="n">
        <v>4.112</v>
      </c>
      <c r="C460" s="0" t="n">
        <v>4.075</v>
      </c>
      <c r="D460" s="0" t="n">
        <v>16.8385</v>
      </c>
      <c r="E460" s="0" t="n">
        <v>16.839</v>
      </c>
      <c r="F460" s="0" t="n">
        <v>4.421095</v>
      </c>
      <c r="G460" s="0" t="n">
        <v>4.420039</v>
      </c>
      <c r="H460" s="0" t="n">
        <v>34.5377</v>
      </c>
      <c r="I460" s="0" t="n">
        <v>34.528</v>
      </c>
      <c r="J460" s="0" t="n">
        <v>8.058</v>
      </c>
      <c r="K460" s="0" t="n">
        <v>7.72151</v>
      </c>
      <c r="L460" s="0" t="n">
        <v>98.1161</v>
      </c>
      <c r="M460" s="0" t="n">
        <v>4.420039</v>
      </c>
      <c r="N460" s="0" t="n">
        <v>0</v>
      </c>
      <c r="O460" s="0" t="n">
        <v>54.71788</v>
      </c>
      <c r="P460" s="0" t="n">
        <v>3.69044</v>
      </c>
      <c r="Q460" s="0" t="n">
        <v>0.00196</v>
      </c>
      <c r="R460" s="0" t="n">
        <v>0</v>
      </c>
      <c r="S460" s="0" t="n">
        <v>0</v>
      </c>
      <c r="T460" s="0" t="n">
        <v>1.9719</v>
      </c>
      <c r="U460" s="0" t="n">
        <v>3.1123</v>
      </c>
      <c r="V460" s="2" t="n">
        <v>6.967</v>
      </c>
      <c r="W460" s="2" t="n">
        <v>1824.7</v>
      </c>
      <c r="X460" s="2" t="n">
        <v>127.13</v>
      </c>
      <c r="Y460" s="2" t="n">
        <v>0</v>
      </c>
    </row>
    <row r="461" customFormat="false" ht="12.75" hidden="false" customHeight="false" outlineLevel="0" collapsed="false">
      <c r="B461" s="0" t="n">
        <v>4.121</v>
      </c>
      <c r="C461" s="0" t="n">
        <v>4.084</v>
      </c>
      <c r="D461" s="0" t="n">
        <v>16.8385</v>
      </c>
      <c r="E461" s="0" t="n">
        <v>16.839</v>
      </c>
      <c r="F461" s="0" t="n">
        <v>4.42106</v>
      </c>
      <c r="G461" s="0" t="n">
        <v>4.42002</v>
      </c>
      <c r="H461" s="0" t="n">
        <v>34.5374</v>
      </c>
      <c r="I461" s="0" t="n">
        <v>34.5278</v>
      </c>
      <c r="J461" s="0" t="n">
        <v>8.058</v>
      </c>
      <c r="K461" s="0" t="n">
        <v>7.72809</v>
      </c>
      <c r="L461" s="0" t="n">
        <v>98.19947</v>
      </c>
      <c r="M461" s="0" t="n">
        <v>4.42002</v>
      </c>
      <c r="N461" s="0" t="n">
        <v>0</v>
      </c>
      <c r="O461" s="0" t="n">
        <v>54.71788</v>
      </c>
      <c r="P461" s="0" t="n">
        <v>3.69044</v>
      </c>
      <c r="Q461" s="0" t="n">
        <v>0.00197</v>
      </c>
      <c r="R461" s="0" t="n">
        <v>0</v>
      </c>
      <c r="S461" s="0" t="n">
        <v>0</v>
      </c>
      <c r="T461" s="0" t="n">
        <v>1.9731</v>
      </c>
      <c r="U461" s="0" t="n">
        <v>3.1123</v>
      </c>
      <c r="V461" s="2" t="n">
        <v>7.2688</v>
      </c>
      <c r="W461" s="2" t="n">
        <v>1824.7</v>
      </c>
      <c r="X461" s="2" t="n">
        <v>132.63</v>
      </c>
      <c r="Y461" s="2" t="n">
        <v>0</v>
      </c>
    </row>
    <row r="462" customFormat="false" ht="12.75" hidden="false" customHeight="false" outlineLevel="0" collapsed="false">
      <c r="B462" s="0" t="n">
        <v>4.141</v>
      </c>
      <c r="C462" s="0" t="n">
        <v>4.103</v>
      </c>
      <c r="D462" s="0" t="n">
        <v>16.8385</v>
      </c>
      <c r="E462" s="0" t="n">
        <v>16.8392</v>
      </c>
      <c r="F462" s="0" t="n">
        <v>4.421122</v>
      </c>
      <c r="G462" s="0" t="n">
        <v>4.42004</v>
      </c>
      <c r="H462" s="0" t="n">
        <v>34.5379</v>
      </c>
      <c r="I462" s="0" t="n">
        <v>34.5279</v>
      </c>
      <c r="J462" s="0" t="n">
        <v>8.053</v>
      </c>
      <c r="K462" s="0" t="n">
        <v>7.73514</v>
      </c>
      <c r="L462" s="0" t="n">
        <v>98.28949</v>
      </c>
      <c r="M462" s="0" t="n">
        <v>4.42004</v>
      </c>
      <c r="N462" s="0" t="n">
        <v>0</v>
      </c>
      <c r="O462" s="0" t="n">
        <v>54.71788</v>
      </c>
      <c r="P462" s="0" t="n">
        <v>3.69044</v>
      </c>
      <c r="Q462" s="0" t="n">
        <v>0.00198</v>
      </c>
      <c r="R462" s="0" t="n">
        <v>0</v>
      </c>
      <c r="S462" s="0" t="n">
        <v>0</v>
      </c>
      <c r="T462" s="0" t="n">
        <v>1.9744</v>
      </c>
      <c r="U462" s="0" t="n">
        <v>3.1111</v>
      </c>
      <c r="V462" s="2" t="n">
        <v>7.5408</v>
      </c>
      <c r="W462" s="2" t="n">
        <v>1824.7</v>
      </c>
      <c r="X462" s="2" t="n">
        <v>137.6</v>
      </c>
      <c r="Y462" s="2" t="n">
        <v>0</v>
      </c>
    </row>
    <row r="463" customFormat="false" ht="12.75" hidden="false" customHeight="false" outlineLevel="0" collapsed="false">
      <c r="B463" s="0" t="n">
        <v>4.141</v>
      </c>
      <c r="C463" s="0" t="n">
        <v>4.103</v>
      </c>
      <c r="D463" s="0" t="n">
        <v>16.8385</v>
      </c>
      <c r="E463" s="0" t="n">
        <v>16.839</v>
      </c>
      <c r="F463" s="0" t="n">
        <v>4.421102</v>
      </c>
      <c r="G463" s="0" t="n">
        <v>4.42</v>
      </c>
      <c r="H463" s="0" t="n">
        <v>34.5378</v>
      </c>
      <c r="I463" s="0" t="n">
        <v>34.5276</v>
      </c>
      <c r="J463" s="0" t="n">
        <v>8.058</v>
      </c>
      <c r="K463" s="0" t="n">
        <v>7.72045</v>
      </c>
      <c r="L463" s="0" t="n">
        <v>98.10257</v>
      </c>
      <c r="M463" s="0" t="n">
        <v>4.42</v>
      </c>
      <c r="N463" s="0" t="n">
        <v>0</v>
      </c>
      <c r="O463" s="0" t="n">
        <v>54.71788</v>
      </c>
      <c r="P463" s="0" t="n">
        <v>3.69044</v>
      </c>
      <c r="Q463" s="0" t="n">
        <v>0.00199</v>
      </c>
      <c r="R463" s="0" t="n">
        <v>0</v>
      </c>
      <c r="S463" s="0" t="n">
        <v>0</v>
      </c>
      <c r="T463" s="0" t="n">
        <v>1.9719</v>
      </c>
      <c r="U463" s="0" t="n">
        <v>3.1123</v>
      </c>
      <c r="V463" s="2" t="n">
        <v>7.7132</v>
      </c>
      <c r="W463" s="2" t="n">
        <v>1824.7</v>
      </c>
      <c r="X463" s="2" t="n">
        <v>140.74</v>
      </c>
      <c r="Y463" s="2" t="n">
        <v>0</v>
      </c>
    </row>
    <row r="464" customFormat="false" ht="12.75" hidden="false" customHeight="false" outlineLevel="0" collapsed="false">
      <c r="B464" s="0" t="n">
        <v>4.16</v>
      </c>
      <c r="C464" s="0" t="n">
        <v>4.122</v>
      </c>
      <c r="D464" s="0" t="n">
        <v>16.8387</v>
      </c>
      <c r="E464" s="0" t="n">
        <v>16.8392</v>
      </c>
      <c r="F464" s="0" t="n">
        <v>4.421129</v>
      </c>
      <c r="G464" s="0" t="n">
        <v>4.42004</v>
      </c>
      <c r="H464" s="0" t="n">
        <v>34.5378</v>
      </c>
      <c r="I464" s="0" t="n">
        <v>34.5278</v>
      </c>
      <c r="J464" s="0" t="n">
        <v>8.058</v>
      </c>
      <c r="K464" s="0" t="n">
        <v>7.73434</v>
      </c>
      <c r="L464" s="0" t="n">
        <v>98.27954</v>
      </c>
      <c r="M464" s="0" t="n">
        <v>4.42004</v>
      </c>
      <c r="N464" s="0" t="n">
        <v>0</v>
      </c>
      <c r="O464" s="0" t="n">
        <v>54.71798</v>
      </c>
      <c r="P464" s="0" t="n">
        <v>3.69078</v>
      </c>
      <c r="Q464" s="0" t="n">
        <v>0.002</v>
      </c>
      <c r="R464" s="0" t="n">
        <v>0</v>
      </c>
      <c r="S464" s="0" t="n">
        <v>0</v>
      </c>
      <c r="T464" s="0" t="n">
        <v>1.9744</v>
      </c>
      <c r="U464" s="0" t="n">
        <v>3.1123</v>
      </c>
      <c r="V464" s="2" t="n">
        <v>7.8153</v>
      </c>
      <c r="W464" s="2" t="n">
        <v>1826.5</v>
      </c>
      <c r="X464" s="2" t="n">
        <v>142.75</v>
      </c>
      <c r="Y464" s="2" t="n">
        <v>0</v>
      </c>
    </row>
    <row r="465" customFormat="false" ht="12.75" hidden="false" customHeight="false" outlineLevel="0" collapsed="false">
      <c r="B465" s="0" t="n">
        <v>4.16</v>
      </c>
      <c r="C465" s="0" t="n">
        <v>4.122</v>
      </c>
      <c r="D465" s="0" t="n">
        <v>16.8389</v>
      </c>
      <c r="E465" s="0" t="n">
        <v>16.8391</v>
      </c>
      <c r="F465" s="0" t="n">
        <v>4.421172</v>
      </c>
      <c r="G465" s="0" t="n">
        <v>4.42002</v>
      </c>
      <c r="H465" s="0" t="n">
        <v>34.538</v>
      </c>
      <c r="I465" s="0" t="n">
        <v>34.5277</v>
      </c>
      <c r="J465" s="0" t="n">
        <v>8.058</v>
      </c>
      <c r="K465" s="0" t="n">
        <v>7.72697</v>
      </c>
      <c r="L465" s="0" t="n">
        <v>98.18637</v>
      </c>
      <c r="M465" s="0" t="n">
        <v>4.42002</v>
      </c>
      <c r="N465" s="0" t="n">
        <v>0</v>
      </c>
      <c r="O465" s="0" t="n">
        <v>54.71798</v>
      </c>
      <c r="P465" s="0" t="n">
        <v>3.69078</v>
      </c>
      <c r="Q465" s="0" t="n">
        <v>0.00201</v>
      </c>
      <c r="R465" s="0" t="n">
        <v>0</v>
      </c>
      <c r="S465" s="0" t="n">
        <v>0</v>
      </c>
      <c r="T465" s="0" t="n">
        <v>1.9731</v>
      </c>
      <c r="U465" s="0" t="n">
        <v>3.1123</v>
      </c>
      <c r="V465" s="2" t="n">
        <v>7.8374</v>
      </c>
      <c r="W465" s="2" t="n">
        <v>1826.5</v>
      </c>
      <c r="X465" s="2" t="n">
        <v>143.15</v>
      </c>
      <c r="Y465" s="2" t="n">
        <v>0</v>
      </c>
    </row>
    <row r="466" customFormat="false" ht="12.75" hidden="false" customHeight="false" outlineLevel="0" collapsed="false">
      <c r="B466" s="0" t="n">
        <v>4.188</v>
      </c>
      <c r="C466" s="0" t="n">
        <v>4.151</v>
      </c>
      <c r="D466" s="0" t="n">
        <v>16.8391</v>
      </c>
      <c r="E466" s="0" t="n">
        <v>16.839</v>
      </c>
      <c r="F466" s="0" t="n">
        <v>4.421137</v>
      </c>
      <c r="G466" s="0" t="n">
        <v>4.42004</v>
      </c>
      <c r="H466" s="0" t="n">
        <v>34.5375</v>
      </c>
      <c r="I466" s="0" t="n">
        <v>34.528</v>
      </c>
      <c r="J466" s="0" t="n">
        <v>8.058</v>
      </c>
      <c r="K466" s="0" t="n">
        <v>7.71965</v>
      </c>
      <c r="L466" s="0" t="n">
        <v>98.09355</v>
      </c>
      <c r="M466" s="0" t="n">
        <v>4.42004</v>
      </c>
      <c r="N466" s="0" t="n">
        <v>0</v>
      </c>
      <c r="O466" s="0" t="n">
        <v>54.71798</v>
      </c>
      <c r="P466" s="0" t="n">
        <v>3.69078</v>
      </c>
      <c r="Q466" s="0" t="n">
        <v>0.00203</v>
      </c>
      <c r="R466" s="0" t="n">
        <v>0</v>
      </c>
      <c r="S466" s="0" t="n">
        <v>0</v>
      </c>
      <c r="T466" s="0" t="n">
        <v>1.9719</v>
      </c>
      <c r="U466" s="0" t="n">
        <v>3.1123</v>
      </c>
      <c r="V466" s="2" t="n">
        <v>7.7932</v>
      </c>
      <c r="W466" s="2" t="n">
        <v>1826.5</v>
      </c>
      <c r="X466" s="2" t="n">
        <v>142.34</v>
      </c>
      <c r="Y466" s="2" t="n">
        <v>0</v>
      </c>
    </row>
    <row r="467" customFormat="false" ht="12.75" hidden="false" customHeight="false" outlineLevel="0" collapsed="false">
      <c r="B467" s="0" t="n">
        <v>4.204</v>
      </c>
      <c r="C467" s="0" t="n">
        <v>4.166</v>
      </c>
      <c r="D467" s="0" t="n">
        <v>16.8392</v>
      </c>
      <c r="E467" s="0" t="n">
        <v>16.8392</v>
      </c>
      <c r="F467" s="0" t="n">
        <v>4.421118</v>
      </c>
      <c r="G467" s="0" t="n">
        <v>4.42</v>
      </c>
      <c r="H467" s="0" t="n">
        <v>34.5373</v>
      </c>
      <c r="I467" s="0" t="n">
        <v>34.5275</v>
      </c>
      <c r="J467" s="0" t="n">
        <v>8.058</v>
      </c>
      <c r="K467" s="0" t="n">
        <v>7.72611</v>
      </c>
      <c r="L467" s="0" t="n">
        <v>98.17559</v>
      </c>
      <c r="M467" s="0" t="n">
        <v>4.42</v>
      </c>
      <c r="N467" s="0" t="n">
        <v>0</v>
      </c>
      <c r="O467" s="0" t="n">
        <v>54.71798</v>
      </c>
      <c r="P467" s="0" t="n">
        <v>3.69078</v>
      </c>
      <c r="Q467" s="0" t="n">
        <v>0.00204</v>
      </c>
      <c r="R467" s="0" t="n">
        <v>0</v>
      </c>
      <c r="S467" s="0" t="n">
        <v>0</v>
      </c>
      <c r="T467" s="0" t="n">
        <v>1.9731</v>
      </c>
      <c r="U467" s="0" t="n">
        <v>3.1123</v>
      </c>
      <c r="V467" s="2" t="n">
        <v>7.6839</v>
      </c>
      <c r="W467" s="2" t="n">
        <v>1826.5</v>
      </c>
      <c r="X467" s="2" t="n">
        <v>140.35</v>
      </c>
      <c r="Y467" s="2" t="n">
        <v>0</v>
      </c>
    </row>
    <row r="468" customFormat="false" ht="12.75" hidden="false" customHeight="false" outlineLevel="0" collapsed="false">
      <c r="B468" s="0" t="n">
        <v>4.217</v>
      </c>
      <c r="C468" s="0" t="n">
        <v>4.179</v>
      </c>
      <c r="D468" s="0" t="n">
        <v>16.839</v>
      </c>
      <c r="E468" s="0" t="n">
        <v>16.839</v>
      </c>
      <c r="F468" s="0" t="n">
        <v>4.421141</v>
      </c>
      <c r="G468" s="0" t="n">
        <v>4.420092</v>
      </c>
      <c r="H468" s="0" t="n">
        <v>34.5376</v>
      </c>
      <c r="I468" s="0" t="n">
        <v>34.5284</v>
      </c>
      <c r="J468" s="0" t="n">
        <v>8.058</v>
      </c>
      <c r="K468" s="0" t="n">
        <v>7.72567</v>
      </c>
      <c r="L468" s="0" t="n">
        <v>98.16979</v>
      </c>
      <c r="M468" s="0" t="n">
        <v>4.420092</v>
      </c>
      <c r="N468" s="0" t="n">
        <v>0</v>
      </c>
      <c r="O468" s="0" t="n">
        <v>54.71798</v>
      </c>
      <c r="P468" s="0" t="n">
        <v>3.69078</v>
      </c>
      <c r="Q468" s="0" t="n">
        <v>0.00205</v>
      </c>
      <c r="R468" s="0" t="n">
        <v>0</v>
      </c>
      <c r="S468" s="0" t="n">
        <v>0</v>
      </c>
      <c r="T468" s="0" t="n">
        <v>1.9731</v>
      </c>
      <c r="U468" s="0" t="n">
        <v>3.1123</v>
      </c>
      <c r="V468" s="2" t="n">
        <v>7.5547</v>
      </c>
      <c r="W468" s="2" t="n">
        <v>1826.5</v>
      </c>
      <c r="X468" s="2" t="n">
        <v>137.99</v>
      </c>
      <c r="Y468" s="2" t="n">
        <v>0</v>
      </c>
    </row>
    <row r="469" customFormat="false" ht="12.75" hidden="false" customHeight="false" outlineLevel="0" collapsed="false">
      <c r="B469" s="0" t="n">
        <v>4.226</v>
      </c>
      <c r="C469" s="0" t="n">
        <v>4.188</v>
      </c>
      <c r="D469" s="0" t="n">
        <v>16.8391</v>
      </c>
      <c r="E469" s="0" t="n">
        <v>16.8392</v>
      </c>
      <c r="F469" s="0" t="n">
        <v>4.421102</v>
      </c>
      <c r="G469" s="0" t="n">
        <v>4.42004</v>
      </c>
      <c r="H469" s="0" t="n">
        <v>34.5372</v>
      </c>
      <c r="I469" s="0" t="n">
        <v>34.5278</v>
      </c>
      <c r="J469" s="0" t="n">
        <v>8.058</v>
      </c>
      <c r="K469" s="0" t="n">
        <v>7.72519</v>
      </c>
      <c r="L469" s="0" t="n">
        <v>98.16368</v>
      </c>
      <c r="M469" s="0" t="n">
        <v>4.42004</v>
      </c>
      <c r="N469" s="0" t="n">
        <v>0</v>
      </c>
      <c r="O469" s="0" t="n">
        <v>54.71798</v>
      </c>
      <c r="P469" s="0" t="n">
        <v>3.69078</v>
      </c>
      <c r="Q469" s="0" t="n">
        <v>0.00206</v>
      </c>
      <c r="R469" s="0" t="n">
        <v>0</v>
      </c>
      <c r="S469" s="0" t="n">
        <v>0</v>
      </c>
      <c r="T469" s="0" t="n">
        <v>1.9731</v>
      </c>
      <c r="U469" s="0" t="n">
        <v>3.1123</v>
      </c>
      <c r="V469" s="2" t="n">
        <v>7.4068</v>
      </c>
      <c r="W469" s="2" t="n">
        <v>1826.5</v>
      </c>
      <c r="X469" s="2" t="n">
        <v>135.28</v>
      </c>
      <c r="Y469" s="2" t="n">
        <v>0</v>
      </c>
    </row>
    <row r="470" customFormat="false" ht="12.75" hidden="false" customHeight="false" outlineLevel="0" collapsed="false">
      <c r="B470" s="0" t="n">
        <v>4.236</v>
      </c>
      <c r="C470" s="0" t="n">
        <v>4.198</v>
      </c>
      <c r="D470" s="0" t="n">
        <v>16.8388</v>
      </c>
      <c r="E470" s="0" t="n">
        <v>16.839</v>
      </c>
      <c r="F470" s="0" t="n">
        <v>4.421106</v>
      </c>
      <c r="G470" s="0" t="n">
        <v>4.420079</v>
      </c>
      <c r="H470" s="0" t="n">
        <v>34.5374</v>
      </c>
      <c r="I470" s="0" t="n">
        <v>34.5283</v>
      </c>
      <c r="J470" s="0" t="n">
        <v>8.058</v>
      </c>
      <c r="K470" s="0" t="n">
        <v>7.73213</v>
      </c>
      <c r="L470" s="0" t="n">
        <v>98.25159</v>
      </c>
      <c r="M470" s="0" t="n">
        <v>4.420079</v>
      </c>
      <c r="N470" s="0" t="n">
        <v>0</v>
      </c>
      <c r="O470" s="0" t="n">
        <v>54.71798</v>
      </c>
      <c r="P470" s="0" t="n">
        <v>3.69078</v>
      </c>
      <c r="Q470" s="0" t="n">
        <v>0.00207</v>
      </c>
      <c r="R470" s="0" t="n">
        <v>0</v>
      </c>
      <c r="S470" s="0" t="n">
        <v>0</v>
      </c>
      <c r="T470" s="0" t="n">
        <v>1.9744</v>
      </c>
      <c r="U470" s="0" t="n">
        <v>3.1123</v>
      </c>
      <c r="V470" s="2" t="n">
        <v>7.2207</v>
      </c>
      <c r="W470" s="2" t="n">
        <v>1826.5</v>
      </c>
      <c r="X470" s="2" t="n">
        <v>131.89</v>
      </c>
      <c r="Y470" s="2" t="n">
        <v>0</v>
      </c>
    </row>
    <row r="471" customFormat="false" ht="12.75" hidden="false" customHeight="false" outlineLevel="0" collapsed="false">
      <c r="B471" s="0" t="n">
        <v>4.254</v>
      </c>
      <c r="C471" s="0" t="n">
        <v>4.216</v>
      </c>
      <c r="D471" s="0" t="n">
        <v>16.8388</v>
      </c>
      <c r="E471" s="0" t="n">
        <v>16.8388</v>
      </c>
      <c r="F471" s="0" t="n">
        <v>4.421118</v>
      </c>
      <c r="G471" s="0" t="n">
        <v>4.420059</v>
      </c>
      <c r="H471" s="0" t="n">
        <v>34.5375</v>
      </c>
      <c r="I471" s="0" t="n">
        <v>34.5283</v>
      </c>
      <c r="J471" s="0" t="n">
        <v>8.058</v>
      </c>
      <c r="K471" s="0" t="n">
        <v>7.7247</v>
      </c>
      <c r="L471" s="0" t="n">
        <v>98.15721</v>
      </c>
      <c r="M471" s="0" t="n">
        <v>4.420059</v>
      </c>
      <c r="N471" s="0" t="n">
        <v>0</v>
      </c>
      <c r="O471" s="0" t="n">
        <v>54.71798</v>
      </c>
      <c r="P471" s="0" t="n">
        <v>3.69078</v>
      </c>
      <c r="Q471" s="0" t="n">
        <v>0.00208</v>
      </c>
      <c r="R471" s="0" t="n">
        <v>0</v>
      </c>
      <c r="S471" s="0" t="n">
        <v>0</v>
      </c>
      <c r="T471" s="0" t="n">
        <v>1.9731</v>
      </c>
      <c r="U471" s="0" t="n">
        <v>3.1123</v>
      </c>
      <c r="V471" s="2" t="n">
        <v>7.0195</v>
      </c>
      <c r="W471" s="2" t="n">
        <v>1826.5</v>
      </c>
      <c r="X471" s="2" t="n">
        <v>128.21</v>
      </c>
      <c r="Y471" s="2" t="n">
        <v>0</v>
      </c>
    </row>
    <row r="472" customFormat="false" ht="12.75" hidden="false" customHeight="false" outlineLevel="0" collapsed="false">
      <c r="B472" s="0" t="n">
        <v>4.264</v>
      </c>
      <c r="C472" s="0" t="n">
        <v>4.226</v>
      </c>
      <c r="D472" s="0" t="n">
        <v>16.8387</v>
      </c>
      <c r="E472" s="0" t="n">
        <v>16.8388</v>
      </c>
      <c r="F472" s="0" t="n">
        <v>4.421118</v>
      </c>
      <c r="G472" s="0" t="n">
        <v>4.42004</v>
      </c>
      <c r="H472" s="0" t="n">
        <v>34.5377</v>
      </c>
      <c r="I472" s="0" t="n">
        <v>34.5281</v>
      </c>
      <c r="J472" s="0" t="n">
        <v>8.058</v>
      </c>
      <c r="K472" s="0" t="n">
        <v>7.73157</v>
      </c>
      <c r="L472" s="0" t="n">
        <v>98.24428</v>
      </c>
      <c r="M472" s="0" t="n">
        <v>4.42004</v>
      </c>
      <c r="N472" s="0" t="n">
        <v>0</v>
      </c>
      <c r="O472" s="0" t="n">
        <v>54.71798</v>
      </c>
      <c r="P472" s="0" t="n">
        <v>3.69078</v>
      </c>
      <c r="Q472" s="0" t="n">
        <v>0.00209</v>
      </c>
      <c r="R472" s="0" t="n">
        <v>0</v>
      </c>
      <c r="S472" s="0" t="n">
        <v>0</v>
      </c>
      <c r="T472" s="0" t="n">
        <v>1.9744</v>
      </c>
      <c r="U472" s="0" t="n">
        <v>3.1123</v>
      </c>
      <c r="V472" s="2" t="n">
        <v>6.8625</v>
      </c>
      <c r="W472" s="2" t="n">
        <v>1826.5</v>
      </c>
      <c r="X472" s="2" t="n">
        <v>125.34</v>
      </c>
      <c r="Y472" s="2" t="n">
        <v>0</v>
      </c>
    </row>
    <row r="473" customFormat="false" ht="12.75" hidden="false" customHeight="false" outlineLevel="0" collapsed="false">
      <c r="B473" s="0" t="n">
        <v>4.284</v>
      </c>
      <c r="C473" s="0" t="n">
        <v>4.245</v>
      </c>
      <c r="D473" s="0" t="n">
        <v>16.8385</v>
      </c>
      <c r="E473" s="0" t="n">
        <v>16.8388</v>
      </c>
      <c r="F473" s="0" t="n">
        <v>4.421118</v>
      </c>
      <c r="G473" s="0" t="n">
        <v>4.420079</v>
      </c>
      <c r="H473" s="0" t="n">
        <v>34.5378</v>
      </c>
      <c r="I473" s="0" t="n">
        <v>34.5285</v>
      </c>
      <c r="J473" s="0" t="n">
        <v>8.058</v>
      </c>
      <c r="K473" s="0" t="n">
        <v>7.71668</v>
      </c>
      <c r="L473" s="0" t="n">
        <v>98.05474</v>
      </c>
      <c r="M473" s="0" t="n">
        <v>4.420079</v>
      </c>
      <c r="N473" s="0" t="n">
        <v>0</v>
      </c>
      <c r="O473" s="0" t="n">
        <v>54.71798</v>
      </c>
      <c r="P473" s="0" t="n">
        <v>3.69078</v>
      </c>
      <c r="Q473" s="0" t="n">
        <v>0.00211</v>
      </c>
      <c r="R473" s="0" t="n">
        <v>0</v>
      </c>
      <c r="S473" s="0" t="n">
        <v>0</v>
      </c>
      <c r="T473" s="0" t="n">
        <v>1.9719</v>
      </c>
      <c r="U473" s="0" t="n">
        <v>3.1123</v>
      </c>
      <c r="V473" s="2" t="n">
        <v>6.7091</v>
      </c>
      <c r="W473" s="2" t="n">
        <v>1826.5</v>
      </c>
      <c r="X473" s="2" t="n">
        <v>122.54</v>
      </c>
      <c r="Y473" s="2" t="n">
        <v>0</v>
      </c>
    </row>
    <row r="474" customFormat="false" ht="12.75" hidden="false" customHeight="false" outlineLevel="0" collapsed="false">
      <c r="B474" s="0" t="n">
        <v>4.302</v>
      </c>
      <c r="C474" s="0" t="n">
        <v>4.263</v>
      </c>
      <c r="D474" s="0" t="n">
        <v>16.8383</v>
      </c>
      <c r="E474" s="0" t="n">
        <v>16.839</v>
      </c>
      <c r="F474" s="0" t="n">
        <v>4.421095</v>
      </c>
      <c r="G474" s="0" t="n">
        <v>4.420079</v>
      </c>
      <c r="H474" s="0" t="n">
        <v>34.5377</v>
      </c>
      <c r="I474" s="0" t="n">
        <v>34.5283</v>
      </c>
      <c r="J474" s="0" t="n">
        <v>8.058</v>
      </c>
      <c r="K474" s="0" t="n">
        <v>7.7241</v>
      </c>
      <c r="L474" s="0" t="n">
        <v>98.1487</v>
      </c>
      <c r="M474" s="0" t="n">
        <v>4.420079</v>
      </c>
      <c r="N474" s="0" t="n">
        <v>0</v>
      </c>
      <c r="O474" s="0" t="n">
        <v>54.71798</v>
      </c>
      <c r="P474" s="0" t="n">
        <v>3.69078</v>
      </c>
      <c r="Q474" s="0" t="n">
        <v>0.00212</v>
      </c>
      <c r="R474" s="0" t="n">
        <v>0</v>
      </c>
      <c r="S474" s="0" t="n">
        <v>0</v>
      </c>
      <c r="T474" s="0" t="n">
        <v>1.9731</v>
      </c>
      <c r="U474" s="0" t="n">
        <v>3.1123</v>
      </c>
      <c r="V474" s="2" t="n">
        <v>6.559</v>
      </c>
      <c r="W474" s="2" t="n">
        <v>1826.5</v>
      </c>
      <c r="X474" s="2" t="n">
        <v>119.8</v>
      </c>
      <c r="Y474" s="2" t="n">
        <v>0</v>
      </c>
    </row>
    <row r="475" customFormat="false" ht="12.75" hidden="false" customHeight="false" outlineLevel="0" collapsed="false">
      <c r="B475" s="0" t="n">
        <v>4.312</v>
      </c>
      <c r="C475" s="0" t="n">
        <v>4.273</v>
      </c>
      <c r="D475" s="0" t="n">
        <v>16.8381</v>
      </c>
      <c r="E475" s="0" t="n">
        <v>16.839</v>
      </c>
      <c r="F475" s="0" t="n">
        <v>4.42106</v>
      </c>
      <c r="G475" s="0" t="n">
        <v>4.420092</v>
      </c>
      <c r="H475" s="0" t="n">
        <v>34.5376</v>
      </c>
      <c r="I475" s="0" t="n">
        <v>34.5284</v>
      </c>
      <c r="J475" s="0" t="n">
        <v>8.058</v>
      </c>
      <c r="K475" s="0" t="n">
        <v>7.7241</v>
      </c>
      <c r="L475" s="0" t="n">
        <v>98.14825</v>
      </c>
      <c r="M475" s="0" t="n">
        <v>4.420092</v>
      </c>
      <c r="N475" s="0" t="n">
        <v>0</v>
      </c>
      <c r="O475" s="0" t="n">
        <v>54.71798</v>
      </c>
      <c r="P475" s="0" t="n">
        <v>3.69078</v>
      </c>
      <c r="Q475" s="0" t="n">
        <v>0.00213</v>
      </c>
      <c r="R475" s="0" t="n">
        <v>0</v>
      </c>
      <c r="S475" s="0" t="n">
        <v>0</v>
      </c>
      <c r="T475" s="0" t="n">
        <v>1.9731</v>
      </c>
      <c r="U475" s="0" t="n">
        <v>3.1123</v>
      </c>
      <c r="V475" s="2" t="n">
        <v>6.4305</v>
      </c>
      <c r="W475" s="2" t="n">
        <v>1826.5</v>
      </c>
      <c r="X475" s="2" t="n">
        <v>117.45</v>
      </c>
      <c r="Y475" s="2" t="n">
        <v>0</v>
      </c>
    </row>
    <row r="476" customFormat="false" ht="12.75" hidden="false" customHeight="false" outlineLevel="0" collapsed="false">
      <c r="B476" s="0" t="n">
        <v>4.331</v>
      </c>
      <c r="C476" s="0" t="n">
        <v>4.292</v>
      </c>
      <c r="D476" s="0" t="n">
        <v>16.838</v>
      </c>
      <c r="E476" s="0" t="n">
        <v>16.8389</v>
      </c>
      <c r="F476" s="0" t="n">
        <v>4.421025</v>
      </c>
      <c r="G476" s="0" t="n">
        <v>4.420079</v>
      </c>
      <c r="H476" s="0" t="n">
        <v>34.5374</v>
      </c>
      <c r="I476" s="0" t="n">
        <v>34.5283</v>
      </c>
      <c r="J476" s="0" t="n">
        <v>8.058</v>
      </c>
      <c r="K476" s="0" t="n">
        <v>7.71724</v>
      </c>
      <c r="L476" s="0" t="n">
        <v>98.06068</v>
      </c>
      <c r="M476" s="0" t="n">
        <v>4.420079</v>
      </c>
      <c r="N476" s="0" t="n">
        <v>0</v>
      </c>
      <c r="O476" s="0" t="n">
        <v>54.71798</v>
      </c>
      <c r="P476" s="0" t="n">
        <v>3.69078</v>
      </c>
      <c r="Q476" s="0" t="n">
        <v>0.00214</v>
      </c>
      <c r="R476" s="0" t="n">
        <v>0</v>
      </c>
      <c r="S476" s="0" t="n">
        <v>0</v>
      </c>
      <c r="T476" s="0" t="n">
        <v>1.9719</v>
      </c>
      <c r="U476" s="0" t="n">
        <v>3.1123</v>
      </c>
      <c r="V476" s="2" t="n">
        <v>6.3044</v>
      </c>
      <c r="W476" s="2" t="n">
        <v>1826.5</v>
      </c>
      <c r="X476" s="2" t="n">
        <v>115.15</v>
      </c>
      <c r="Y476" s="2" t="n">
        <v>0</v>
      </c>
    </row>
    <row r="477" customFormat="false" ht="12.75" hidden="false" customHeight="false" outlineLevel="0" collapsed="false">
      <c r="B477" s="0" t="n">
        <v>4.349</v>
      </c>
      <c r="C477" s="0" t="n">
        <v>4.31</v>
      </c>
      <c r="D477" s="0" t="n">
        <v>16.8382</v>
      </c>
      <c r="E477" s="0" t="n">
        <v>16.839</v>
      </c>
      <c r="F477" s="0" t="n">
        <v>4.42104</v>
      </c>
      <c r="G477" s="0" t="n">
        <v>4.420119</v>
      </c>
      <c r="H477" s="0" t="n">
        <v>34.5374</v>
      </c>
      <c r="I477" s="0" t="n">
        <v>34.5286</v>
      </c>
      <c r="J477" s="0" t="n">
        <v>8.058</v>
      </c>
      <c r="K477" s="0" t="n">
        <v>7.73209</v>
      </c>
      <c r="L477" s="0" t="n">
        <v>98.24982</v>
      </c>
      <c r="M477" s="0" t="n">
        <v>4.420119</v>
      </c>
      <c r="N477" s="0" t="n">
        <v>0</v>
      </c>
      <c r="O477" s="0" t="n">
        <v>54.71798</v>
      </c>
      <c r="P477" s="0" t="n">
        <v>3.69078</v>
      </c>
      <c r="Q477" s="0" t="n">
        <v>0.00215</v>
      </c>
      <c r="R477" s="0" t="n">
        <v>0</v>
      </c>
      <c r="S477" s="0" t="n">
        <v>0</v>
      </c>
      <c r="T477" s="0" t="n">
        <v>1.9744</v>
      </c>
      <c r="U477" s="0" t="n">
        <v>3.1123</v>
      </c>
      <c r="V477" s="2" t="n">
        <v>6.2098</v>
      </c>
      <c r="W477" s="2" t="n">
        <v>1828.3</v>
      </c>
      <c r="X477" s="2" t="n">
        <v>113.53</v>
      </c>
      <c r="Y477" s="2" t="n">
        <v>0</v>
      </c>
    </row>
    <row r="478" customFormat="false" ht="12.75" hidden="false" customHeight="false" outlineLevel="0" collapsed="false">
      <c r="B478" s="0" t="n">
        <v>4.359</v>
      </c>
      <c r="C478" s="0" t="n">
        <v>4.32</v>
      </c>
      <c r="D478" s="0" t="n">
        <v>16.8381</v>
      </c>
      <c r="E478" s="0" t="n">
        <v>16.839</v>
      </c>
      <c r="F478" s="0" t="n">
        <v>4.421048</v>
      </c>
      <c r="G478" s="0" t="n">
        <v>4.420092</v>
      </c>
      <c r="H478" s="0" t="n">
        <v>34.5375</v>
      </c>
      <c r="I478" s="0" t="n">
        <v>34.5284</v>
      </c>
      <c r="J478" s="0" t="n">
        <v>8.058</v>
      </c>
      <c r="K478" s="0" t="n">
        <v>7.73209</v>
      </c>
      <c r="L478" s="0" t="n">
        <v>98.24966</v>
      </c>
      <c r="M478" s="0" t="n">
        <v>4.420092</v>
      </c>
      <c r="N478" s="0" t="n">
        <v>0</v>
      </c>
      <c r="O478" s="0" t="n">
        <v>54.71798</v>
      </c>
      <c r="P478" s="0" t="n">
        <v>3.69078</v>
      </c>
      <c r="Q478" s="0" t="n">
        <v>0.00216</v>
      </c>
      <c r="R478" s="0" t="n">
        <v>0</v>
      </c>
      <c r="S478" s="0" t="n">
        <v>0</v>
      </c>
      <c r="T478" s="0" t="n">
        <v>1.9744</v>
      </c>
      <c r="U478" s="0" t="n">
        <v>3.1123</v>
      </c>
      <c r="V478" s="2" t="n">
        <v>6.1923</v>
      </c>
      <c r="W478" s="2" t="n">
        <v>1828.3</v>
      </c>
      <c r="X478" s="2" t="n">
        <v>113.21</v>
      </c>
      <c r="Y478" s="2" t="n">
        <v>0</v>
      </c>
    </row>
    <row r="479" customFormat="false" ht="12.75" hidden="false" customHeight="false" outlineLevel="0" collapsed="false">
      <c r="B479" s="0" t="n">
        <v>4.368</v>
      </c>
      <c r="C479" s="0" t="n">
        <v>4.329</v>
      </c>
      <c r="D479" s="0" t="n">
        <v>16.8383</v>
      </c>
      <c r="E479" s="0" t="n">
        <v>16.839</v>
      </c>
      <c r="F479" s="0" t="n">
        <v>4.421048</v>
      </c>
      <c r="G479" s="0" t="n">
        <v>4.420119</v>
      </c>
      <c r="H479" s="0" t="n">
        <v>34.5373</v>
      </c>
      <c r="I479" s="0" t="n">
        <v>34.5286</v>
      </c>
      <c r="J479" s="0" t="n">
        <v>8.058</v>
      </c>
      <c r="K479" s="0" t="n">
        <v>7.72514</v>
      </c>
      <c r="L479" s="0" t="n">
        <v>98.1617</v>
      </c>
      <c r="M479" s="0" t="n">
        <v>4.420119</v>
      </c>
      <c r="N479" s="0" t="n">
        <v>0</v>
      </c>
      <c r="O479" s="0" t="n">
        <v>54.71798</v>
      </c>
      <c r="P479" s="0" t="n">
        <v>3.69078</v>
      </c>
      <c r="Q479" s="0" t="n">
        <v>0.00218</v>
      </c>
      <c r="R479" s="0" t="n">
        <v>0</v>
      </c>
      <c r="S479" s="0" t="n">
        <v>0</v>
      </c>
      <c r="T479" s="0" t="n">
        <v>1.9731</v>
      </c>
      <c r="U479" s="0" t="n">
        <v>3.1123</v>
      </c>
      <c r="V479" s="2" t="n">
        <v>6.1923</v>
      </c>
      <c r="W479" s="2" t="n">
        <v>1828.3</v>
      </c>
      <c r="X479" s="2" t="n">
        <v>113.21</v>
      </c>
      <c r="Y479" s="2" t="n">
        <v>0</v>
      </c>
    </row>
    <row r="480" customFormat="false" ht="12.75" hidden="false" customHeight="false" outlineLevel="0" collapsed="false">
      <c r="B480" s="0" t="n">
        <v>4.397</v>
      </c>
      <c r="C480" s="0" t="n">
        <v>4.357</v>
      </c>
      <c r="D480" s="0" t="n">
        <v>16.8385</v>
      </c>
      <c r="E480" s="0" t="n">
        <v>16.8392</v>
      </c>
      <c r="F480" s="0" t="n">
        <v>4.421071</v>
      </c>
      <c r="G480" s="0" t="n">
        <v>4.420079</v>
      </c>
      <c r="H480" s="0" t="n">
        <v>34.5374</v>
      </c>
      <c r="I480" s="0" t="n">
        <v>34.5281</v>
      </c>
      <c r="J480" s="0" t="n">
        <v>8.058</v>
      </c>
      <c r="K480" s="0" t="n">
        <v>7.71768</v>
      </c>
      <c r="L480" s="0" t="n">
        <v>98.06717</v>
      </c>
      <c r="M480" s="0" t="n">
        <v>4.420079</v>
      </c>
      <c r="N480" s="0" t="n">
        <v>0</v>
      </c>
      <c r="O480" s="0" t="n">
        <v>54.71798</v>
      </c>
      <c r="P480" s="0" t="n">
        <v>3.69078</v>
      </c>
      <c r="Q480" s="0" t="n">
        <v>0.00219</v>
      </c>
      <c r="R480" s="0" t="n">
        <v>0</v>
      </c>
      <c r="S480" s="0" t="n">
        <v>0</v>
      </c>
      <c r="T480" s="0" t="n">
        <v>1.9719</v>
      </c>
      <c r="U480" s="0" t="n">
        <v>3.1123</v>
      </c>
      <c r="V480" s="2" t="n">
        <v>6.1573</v>
      </c>
      <c r="W480" s="2" t="n">
        <v>1828.3</v>
      </c>
      <c r="X480" s="2" t="n">
        <v>112.57</v>
      </c>
      <c r="Y480" s="2" t="n">
        <v>0</v>
      </c>
    </row>
    <row r="481" customFormat="false" ht="12.75" hidden="false" customHeight="false" outlineLevel="0" collapsed="false">
      <c r="B481" s="0" t="n">
        <v>4.407</v>
      </c>
      <c r="C481" s="0" t="n">
        <v>4.367</v>
      </c>
      <c r="D481" s="0" t="n">
        <v>16.8387</v>
      </c>
      <c r="E481" s="0" t="n">
        <v>16.8395</v>
      </c>
      <c r="F481" s="0" t="n">
        <v>4.421083</v>
      </c>
      <c r="G481" s="0" t="n">
        <v>4.420172</v>
      </c>
      <c r="H481" s="0" t="n">
        <v>34.5373</v>
      </c>
      <c r="I481" s="0" t="n">
        <v>34.5286</v>
      </c>
      <c r="J481" s="0" t="n">
        <v>8.058</v>
      </c>
      <c r="K481" s="0" t="n">
        <v>7.72397</v>
      </c>
      <c r="L481" s="0" t="n">
        <v>98.14746</v>
      </c>
      <c r="M481" s="0" t="n">
        <v>4.420172</v>
      </c>
      <c r="N481" s="0" t="n">
        <v>0</v>
      </c>
      <c r="O481" s="0" t="n">
        <v>54.71798</v>
      </c>
      <c r="P481" s="0" t="n">
        <v>3.69078</v>
      </c>
      <c r="Q481" s="0" t="n">
        <v>0.0022</v>
      </c>
      <c r="R481" s="0" t="n">
        <v>0</v>
      </c>
      <c r="S481" s="0" t="n">
        <v>0</v>
      </c>
      <c r="T481" s="0" t="n">
        <v>1.9731</v>
      </c>
      <c r="U481" s="0" t="n">
        <v>3.1123</v>
      </c>
      <c r="V481" s="2" t="n">
        <v>6.1053</v>
      </c>
      <c r="W481" s="2" t="n">
        <v>1828.3</v>
      </c>
      <c r="X481" s="2" t="n">
        <v>111.62</v>
      </c>
      <c r="Y481" s="2" t="n">
        <v>0</v>
      </c>
    </row>
    <row r="482" customFormat="false" ht="12.75" hidden="false" customHeight="false" outlineLevel="0" collapsed="false">
      <c r="B482" s="0" t="n">
        <v>4.425</v>
      </c>
      <c r="C482" s="0" t="n">
        <v>4.385</v>
      </c>
      <c r="D482" s="0" t="n">
        <v>16.8389</v>
      </c>
      <c r="E482" s="0" t="n">
        <v>16.8397</v>
      </c>
      <c r="F482" s="0" t="n">
        <v>4.42113</v>
      </c>
      <c r="G482" s="0" t="n">
        <v>4.420152</v>
      </c>
      <c r="H482" s="0" t="n">
        <v>34.5375</v>
      </c>
      <c r="I482" s="0" t="n">
        <v>34.5283</v>
      </c>
      <c r="J482" s="0" t="n">
        <v>8.058</v>
      </c>
      <c r="K482" s="0" t="n">
        <v>7.73188</v>
      </c>
      <c r="L482" s="0" t="n">
        <v>98.24852</v>
      </c>
      <c r="M482" s="0" t="n">
        <v>4.420152</v>
      </c>
      <c r="N482" s="0" t="n">
        <v>0</v>
      </c>
      <c r="O482" s="0" t="n">
        <v>54.71798</v>
      </c>
      <c r="P482" s="0" t="n">
        <v>3.69078</v>
      </c>
      <c r="Q482" s="0" t="n">
        <v>0.00221</v>
      </c>
      <c r="R482" s="0" t="n">
        <v>0</v>
      </c>
      <c r="S482" s="0" t="n">
        <v>0</v>
      </c>
      <c r="T482" s="0" t="n">
        <v>1.9744</v>
      </c>
      <c r="U482" s="0" t="n">
        <v>3.1123</v>
      </c>
      <c r="V482" s="2" t="n">
        <v>6.0195</v>
      </c>
      <c r="W482" s="2" t="n">
        <v>1828.3</v>
      </c>
      <c r="X482" s="2" t="n">
        <v>110.05</v>
      </c>
      <c r="Y482" s="2" t="n">
        <v>0</v>
      </c>
    </row>
    <row r="483" customFormat="false" ht="12.75" hidden="false" customHeight="false" outlineLevel="0" collapsed="false">
      <c r="B483" s="0" t="n">
        <v>4.453</v>
      </c>
      <c r="C483" s="0" t="n">
        <v>4.413</v>
      </c>
      <c r="D483" s="0" t="n">
        <v>16.8388</v>
      </c>
      <c r="E483" s="0" t="n">
        <v>16.8399</v>
      </c>
      <c r="F483" s="0" t="n">
        <v>4.421149</v>
      </c>
      <c r="G483" s="0" t="n">
        <v>4.420191</v>
      </c>
      <c r="H483" s="0" t="n">
        <v>34.5377</v>
      </c>
      <c r="I483" s="0" t="n">
        <v>34.5285</v>
      </c>
      <c r="J483" s="0" t="n">
        <v>8.058</v>
      </c>
      <c r="K483" s="0" t="n">
        <v>7.73184</v>
      </c>
      <c r="L483" s="0" t="n">
        <v>98.24801</v>
      </c>
      <c r="M483" s="0" t="n">
        <v>4.420191</v>
      </c>
      <c r="N483" s="0" t="n">
        <v>0</v>
      </c>
      <c r="O483" s="0" t="n">
        <v>54.71788</v>
      </c>
      <c r="P483" s="0" t="n">
        <v>3.69044</v>
      </c>
      <c r="Q483" s="0" t="n">
        <v>0.00222</v>
      </c>
      <c r="R483" s="0" t="n">
        <v>0</v>
      </c>
      <c r="S483" s="0" t="n">
        <v>0</v>
      </c>
      <c r="T483" s="0" t="n">
        <v>1.9744</v>
      </c>
      <c r="U483" s="0" t="n">
        <v>3.1123</v>
      </c>
      <c r="V483" s="2" t="n">
        <v>5.9687</v>
      </c>
      <c r="W483" s="2" t="n">
        <v>1828.3</v>
      </c>
      <c r="X483" s="2" t="n">
        <v>109.12</v>
      </c>
      <c r="Y483" s="2" t="n">
        <v>0</v>
      </c>
    </row>
    <row r="484" customFormat="false" ht="12.75" hidden="false" customHeight="false" outlineLevel="0" collapsed="false">
      <c r="B484" s="0" t="n">
        <v>4.453</v>
      </c>
      <c r="C484" s="0" t="n">
        <v>4.413</v>
      </c>
      <c r="D484" s="0" t="n">
        <v>16.8389</v>
      </c>
      <c r="E484" s="0" t="n">
        <v>16.8399</v>
      </c>
      <c r="F484" s="0" t="n">
        <v>4.421149</v>
      </c>
      <c r="G484" s="0" t="n">
        <v>4.420092</v>
      </c>
      <c r="H484" s="0" t="n">
        <v>34.5377</v>
      </c>
      <c r="I484" s="0" t="n">
        <v>34.5276</v>
      </c>
      <c r="J484" s="0" t="n">
        <v>8.058</v>
      </c>
      <c r="K484" s="0" t="n">
        <v>7.73172</v>
      </c>
      <c r="L484" s="0" t="n">
        <v>98.2466</v>
      </c>
      <c r="M484" s="0" t="n">
        <v>4.420092</v>
      </c>
      <c r="N484" s="0" t="n">
        <v>0</v>
      </c>
      <c r="O484" s="0" t="n">
        <v>54.71788</v>
      </c>
      <c r="P484" s="0" t="n">
        <v>3.69044</v>
      </c>
      <c r="Q484" s="0" t="n">
        <v>0.00223</v>
      </c>
      <c r="R484" s="0" t="n">
        <v>0</v>
      </c>
      <c r="S484" s="0" t="n">
        <v>0</v>
      </c>
      <c r="T484" s="0" t="n">
        <v>1.9744</v>
      </c>
      <c r="U484" s="0" t="n">
        <v>3.1123</v>
      </c>
      <c r="V484" s="2" t="n">
        <v>5.9518</v>
      </c>
      <c r="W484" s="2" t="n">
        <v>1828.3</v>
      </c>
      <c r="X484" s="2" t="n">
        <v>108.82</v>
      </c>
      <c r="Y484" s="2" t="n">
        <v>0</v>
      </c>
    </row>
    <row r="485" customFormat="false" ht="12.75" hidden="false" customHeight="false" outlineLevel="0" collapsed="false">
      <c r="B485" s="0" t="n">
        <v>4.483</v>
      </c>
      <c r="C485" s="0" t="n">
        <v>4.443</v>
      </c>
      <c r="D485" s="0" t="n">
        <v>16.8388</v>
      </c>
      <c r="E485" s="0" t="n">
        <v>16.8399</v>
      </c>
      <c r="F485" s="0" t="n">
        <v>4.421126</v>
      </c>
      <c r="G485" s="0" t="n">
        <v>4.420152</v>
      </c>
      <c r="H485" s="0" t="n">
        <v>34.5375</v>
      </c>
      <c r="I485" s="0" t="n">
        <v>34.5281</v>
      </c>
      <c r="J485" s="0" t="n">
        <v>8.058</v>
      </c>
      <c r="K485" s="0" t="n">
        <v>7.73273</v>
      </c>
      <c r="L485" s="0" t="n">
        <v>98.25914</v>
      </c>
      <c r="M485" s="0" t="n">
        <v>4.420152</v>
      </c>
      <c r="N485" s="0" t="n">
        <v>0</v>
      </c>
      <c r="O485" s="0" t="n">
        <v>54.71788</v>
      </c>
      <c r="P485" s="0" t="n">
        <v>3.69044</v>
      </c>
      <c r="Q485" s="0" t="n">
        <v>0.00225</v>
      </c>
      <c r="R485" s="0" t="n">
        <v>0</v>
      </c>
      <c r="S485" s="0" t="n">
        <v>0</v>
      </c>
      <c r="T485" s="0" t="n">
        <v>1.9744</v>
      </c>
      <c r="U485" s="0" t="n">
        <v>3.1123</v>
      </c>
      <c r="V485" s="2" t="n">
        <v>5.9125</v>
      </c>
      <c r="W485" s="2" t="n">
        <v>1830.1</v>
      </c>
      <c r="X485" s="2" t="n">
        <v>108.2</v>
      </c>
      <c r="Y485" s="2" t="n">
        <v>0</v>
      </c>
    </row>
    <row r="486" customFormat="false" ht="12.75" hidden="false" customHeight="false" outlineLevel="0" collapsed="false">
      <c r="B486" s="0" t="n">
        <v>4.501</v>
      </c>
      <c r="C486" s="0" t="n">
        <v>4.461</v>
      </c>
      <c r="D486" s="0" t="n">
        <v>16.8389</v>
      </c>
      <c r="E486" s="0" t="n">
        <v>16.8399</v>
      </c>
      <c r="F486" s="0" t="n">
        <v>4.421095</v>
      </c>
      <c r="G486" s="0" t="n">
        <v>4.420152</v>
      </c>
      <c r="H486" s="0" t="n">
        <v>34.5372</v>
      </c>
      <c r="I486" s="0" t="n">
        <v>34.5281</v>
      </c>
      <c r="J486" s="0" t="n">
        <v>8.058</v>
      </c>
      <c r="K486" s="0" t="n">
        <v>7.72573</v>
      </c>
      <c r="L486" s="0" t="n">
        <v>98.17014</v>
      </c>
      <c r="M486" s="0" t="n">
        <v>4.420152</v>
      </c>
      <c r="N486" s="0" t="n">
        <v>0</v>
      </c>
      <c r="O486" s="0" t="n">
        <v>54.71788</v>
      </c>
      <c r="P486" s="0" t="n">
        <v>3.69044</v>
      </c>
      <c r="Q486" s="0" t="n">
        <v>0.00226</v>
      </c>
      <c r="R486" s="0" t="n">
        <v>0</v>
      </c>
      <c r="S486" s="0" t="n">
        <v>0</v>
      </c>
      <c r="T486" s="0" t="n">
        <v>1.9731</v>
      </c>
      <c r="U486" s="0" t="n">
        <v>3.1123</v>
      </c>
      <c r="V486" s="2" t="n">
        <v>5.7531</v>
      </c>
      <c r="W486" s="2" t="n">
        <v>1828.3</v>
      </c>
      <c r="X486" s="2" t="n">
        <v>105.18</v>
      </c>
      <c r="Y486" s="2" t="n">
        <v>0</v>
      </c>
    </row>
    <row r="487" customFormat="false" ht="12.75" hidden="false" customHeight="false" outlineLevel="0" collapsed="false">
      <c r="B487" s="0" t="n">
        <v>4.52</v>
      </c>
      <c r="C487" s="0" t="n">
        <v>4.48</v>
      </c>
      <c r="D487" s="0" t="n">
        <v>16.8388</v>
      </c>
      <c r="E487" s="0" t="n">
        <v>16.8399</v>
      </c>
      <c r="F487" s="0" t="n">
        <v>4.421118</v>
      </c>
      <c r="G487" s="0" t="n">
        <v>4.420191</v>
      </c>
      <c r="H487" s="0" t="n">
        <v>34.5374</v>
      </c>
      <c r="I487" s="0" t="n">
        <v>34.5285</v>
      </c>
      <c r="J487" s="0" t="n">
        <v>8.058</v>
      </c>
      <c r="K487" s="0" t="n">
        <v>7.72617</v>
      </c>
      <c r="L487" s="0" t="n">
        <v>98.17576</v>
      </c>
      <c r="M487" s="0" t="n">
        <v>4.420191</v>
      </c>
      <c r="N487" s="0" t="n">
        <v>0</v>
      </c>
      <c r="O487" s="0" t="n">
        <v>54.71788</v>
      </c>
      <c r="P487" s="0" t="n">
        <v>3.69044</v>
      </c>
      <c r="Q487" s="0" t="n">
        <v>0.00227</v>
      </c>
      <c r="R487" s="0" t="n">
        <v>0</v>
      </c>
      <c r="S487" s="0" t="n">
        <v>0</v>
      </c>
      <c r="T487" s="0" t="n">
        <v>1.9731</v>
      </c>
      <c r="U487" s="0" t="n">
        <v>3.1123</v>
      </c>
      <c r="V487" s="2" t="n">
        <v>5.5399</v>
      </c>
      <c r="W487" s="2" t="n">
        <v>1830.1</v>
      </c>
      <c r="X487" s="2" t="n">
        <v>101.38</v>
      </c>
      <c r="Y487" s="2" t="n">
        <v>0</v>
      </c>
    </row>
    <row r="488" customFormat="false" ht="12.75" hidden="false" customHeight="false" outlineLevel="0" collapsed="false">
      <c r="B488" s="0" t="n">
        <v>4.54</v>
      </c>
      <c r="C488" s="0" t="n">
        <v>4.499</v>
      </c>
      <c r="D488" s="0" t="n">
        <v>16.8387</v>
      </c>
      <c r="E488" s="0" t="n">
        <v>16.8398</v>
      </c>
      <c r="F488" s="0" t="n">
        <v>4.421141</v>
      </c>
      <c r="G488" s="0" t="n">
        <v>4.420172</v>
      </c>
      <c r="H488" s="0" t="n">
        <v>34.5378</v>
      </c>
      <c r="I488" s="0" t="n">
        <v>34.5283</v>
      </c>
      <c r="J488" s="0" t="n">
        <v>8.058</v>
      </c>
      <c r="K488" s="0" t="n">
        <v>7.71866</v>
      </c>
      <c r="L488" s="0" t="n">
        <v>98.08025</v>
      </c>
      <c r="M488" s="0" t="n">
        <v>4.420172</v>
      </c>
      <c r="N488" s="0" t="n">
        <v>0</v>
      </c>
      <c r="O488" s="0" t="n">
        <v>54.71788</v>
      </c>
      <c r="P488" s="0" t="n">
        <v>3.69044</v>
      </c>
      <c r="Q488" s="0" t="n">
        <v>0.00228</v>
      </c>
      <c r="R488" s="0" t="n">
        <v>0</v>
      </c>
      <c r="S488" s="0" t="n">
        <v>0</v>
      </c>
      <c r="T488" s="0" t="n">
        <v>1.9719</v>
      </c>
      <c r="U488" s="0" t="n">
        <v>3.1123</v>
      </c>
      <c r="V488" s="2" t="n">
        <v>5.3246</v>
      </c>
      <c r="W488" s="2" t="n">
        <v>1830.1</v>
      </c>
      <c r="X488" s="2" t="n">
        <v>97.443</v>
      </c>
      <c r="Y488" s="2" t="n">
        <v>0</v>
      </c>
    </row>
    <row r="489" customFormat="false" ht="12.75" hidden="false" customHeight="false" outlineLevel="0" collapsed="false">
      <c r="B489" s="0" t="n">
        <v>4.577</v>
      </c>
      <c r="C489" s="0" t="n">
        <v>4.536</v>
      </c>
      <c r="D489" s="0" t="n">
        <v>16.8389</v>
      </c>
      <c r="E489" s="0" t="n">
        <v>16.8399</v>
      </c>
      <c r="F489" s="0" t="n">
        <v>4.421126</v>
      </c>
      <c r="G489" s="0" t="n">
        <v>4.420119</v>
      </c>
      <c r="H489" s="0" t="n">
        <v>34.5374</v>
      </c>
      <c r="I489" s="0" t="n">
        <v>34.5278</v>
      </c>
      <c r="J489" s="0" t="n">
        <v>8.053</v>
      </c>
      <c r="K489" s="0" t="n">
        <v>7.73346</v>
      </c>
      <c r="L489" s="0" t="n">
        <v>98.2685</v>
      </c>
      <c r="M489" s="0" t="n">
        <v>4.420119</v>
      </c>
      <c r="N489" s="0" t="n">
        <v>0</v>
      </c>
      <c r="O489" s="0" t="n">
        <v>54.71798</v>
      </c>
      <c r="P489" s="0" t="n">
        <v>3.69078</v>
      </c>
      <c r="Q489" s="0" t="n">
        <v>0.00229</v>
      </c>
      <c r="R489" s="0" t="n">
        <v>0</v>
      </c>
      <c r="S489" s="0" t="n">
        <v>0</v>
      </c>
      <c r="T489" s="0" t="n">
        <v>1.9744</v>
      </c>
      <c r="U489" s="0" t="n">
        <v>3.1111</v>
      </c>
      <c r="V489" s="2" t="n">
        <v>5.1709</v>
      </c>
      <c r="W489" s="2" t="n">
        <v>1831.8</v>
      </c>
      <c r="X489" s="2" t="n">
        <v>94.723</v>
      </c>
      <c r="Y489" s="2" t="n">
        <v>0</v>
      </c>
    </row>
    <row r="490" customFormat="false" ht="12.75" hidden="false" customHeight="false" outlineLevel="0" collapsed="false">
      <c r="B490" s="0" t="n">
        <v>4.596</v>
      </c>
      <c r="C490" s="0" t="n">
        <v>4.555</v>
      </c>
      <c r="D490" s="0" t="n">
        <v>16.8387</v>
      </c>
      <c r="E490" s="0" t="n">
        <v>16.8397</v>
      </c>
      <c r="F490" s="0" t="n">
        <v>4.421095</v>
      </c>
      <c r="G490" s="0" t="n">
        <v>4.420152</v>
      </c>
      <c r="H490" s="0" t="n">
        <v>34.5374</v>
      </c>
      <c r="I490" s="0" t="n">
        <v>34.5282</v>
      </c>
      <c r="J490" s="0" t="n">
        <v>8.058</v>
      </c>
      <c r="K490" s="0" t="n">
        <v>7.72709</v>
      </c>
      <c r="L490" s="0" t="n">
        <v>98.18715</v>
      </c>
      <c r="M490" s="0" t="n">
        <v>4.420152</v>
      </c>
      <c r="N490" s="0" t="n">
        <v>0</v>
      </c>
      <c r="O490" s="0" t="n">
        <v>54.71798</v>
      </c>
      <c r="P490" s="0" t="n">
        <v>3.69078</v>
      </c>
      <c r="Q490" s="0" t="n">
        <v>0.0023</v>
      </c>
      <c r="R490" s="0" t="n">
        <v>0</v>
      </c>
      <c r="S490" s="0" t="n">
        <v>0</v>
      </c>
      <c r="T490" s="0" t="n">
        <v>1.9731</v>
      </c>
      <c r="U490" s="0" t="n">
        <v>3.1123</v>
      </c>
      <c r="V490" s="2" t="n">
        <v>5.055</v>
      </c>
      <c r="W490" s="2" t="n">
        <v>1831.8</v>
      </c>
      <c r="X490" s="2" t="n">
        <v>92.6</v>
      </c>
      <c r="Y490" s="2" t="n">
        <v>0</v>
      </c>
    </row>
    <row r="491" customFormat="false" ht="12.75" hidden="false" customHeight="false" outlineLevel="0" collapsed="false">
      <c r="B491" s="0" t="n">
        <v>4.625</v>
      </c>
      <c r="C491" s="0" t="n">
        <v>4.583</v>
      </c>
      <c r="D491" s="0" t="n">
        <v>16.8389</v>
      </c>
      <c r="E491" s="0" t="n">
        <v>16.84</v>
      </c>
      <c r="F491" s="0" t="n">
        <v>4.421083</v>
      </c>
      <c r="G491" s="0" t="n">
        <v>4.420172</v>
      </c>
      <c r="H491" s="0" t="n">
        <v>34.5371</v>
      </c>
      <c r="I491" s="0" t="n">
        <v>34.5281</v>
      </c>
      <c r="J491" s="0" t="n">
        <v>8.058</v>
      </c>
      <c r="K491" s="0" t="n">
        <v>7.73446</v>
      </c>
      <c r="L491" s="0" t="n">
        <v>98.28098</v>
      </c>
      <c r="M491" s="0" t="n">
        <v>4.420172</v>
      </c>
      <c r="N491" s="0" t="n">
        <v>0</v>
      </c>
      <c r="O491" s="0" t="n">
        <v>54.71798</v>
      </c>
      <c r="P491" s="0" t="n">
        <v>3.69078</v>
      </c>
      <c r="Q491" s="0" t="n">
        <v>0.00231</v>
      </c>
      <c r="R491" s="0" t="n">
        <v>0</v>
      </c>
      <c r="S491" s="0" t="n">
        <v>0</v>
      </c>
      <c r="T491" s="0" t="n">
        <v>1.9744</v>
      </c>
      <c r="U491" s="0" t="n">
        <v>3.1123</v>
      </c>
      <c r="V491" s="2" t="n">
        <v>4.9698</v>
      </c>
      <c r="W491" s="2" t="n">
        <v>1831.8</v>
      </c>
      <c r="X491" s="2" t="n">
        <v>91.04</v>
      </c>
      <c r="Y491" s="2" t="n">
        <v>0</v>
      </c>
    </row>
    <row r="492" customFormat="false" ht="12.75" hidden="false" customHeight="false" outlineLevel="0" collapsed="false">
      <c r="B492" s="0" t="n">
        <v>4.644</v>
      </c>
      <c r="C492" s="0" t="n">
        <v>4.602</v>
      </c>
      <c r="D492" s="0" t="n">
        <v>16.8387</v>
      </c>
      <c r="E492" s="0" t="n">
        <v>16.84</v>
      </c>
      <c r="F492" s="0" t="n">
        <v>4.421106</v>
      </c>
      <c r="G492" s="0" t="n">
        <v>4.420191</v>
      </c>
      <c r="H492" s="0" t="n">
        <v>34.5374</v>
      </c>
      <c r="I492" s="0" t="n">
        <v>34.5283</v>
      </c>
      <c r="J492" s="0" t="n">
        <v>8.058</v>
      </c>
      <c r="K492" s="0" t="n">
        <v>7.72009</v>
      </c>
      <c r="L492" s="0" t="n">
        <v>98.09823</v>
      </c>
      <c r="M492" s="0" t="n">
        <v>4.420191</v>
      </c>
      <c r="N492" s="0" t="n">
        <v>0</v>
      </c>
      <c r="O492" s="0" t="n">
        <v>54.71798</v>
      </c>
      <c r="P492" s="0" t="n">
        <v>3.69078</v>
      </c>
      <c r="Q492" s="0" t="n">
        <v>0.00233</v>
      </c>
      <c r="R492" s="0" t="n">
        <v>0</v>
      </c>
      <c r="S492" s="0" t="n">
        <v>0</v>
      </c>
      <c r="T492" s="0" t="n">
        <v>1.9719</v>
      </c>
      <c r="U492" s="0" t="n">
        <v>3.1123</v>
      </c>
      <c r="V492" s="2" t="n">
        <v>4.8723</v>
      </c>
      <c r="W492" s="2" t="n">
        <v>1831.8</v>
      </c>
      <c r="X492" s="2" t="n">
        <v>89.252</v>
      </c>
      <c r="Y492" s="2" t="n">
        <v>0</v>
      </c>
    </row>
    <row r="493" customFormat="false" ht="12.75" hidden="false" customHeight="false" outlineLevel="0" collapsed="false">
      <c r="B493" s="0" t="n">
        <v>4.672</v>
      </c>
      <c r="C493" s="0" t="n">
        <v>4.63</v>
      </c>
      <c r="D493" s="0" t="n">
        <v>16.8388</v>
      </c>
      <c r="E493" s="0" t="n">
        <v>16.8397</v>
      </c>
      <c r="F493" s="0" t="n">
        <v>4.421164</v>
      </c>
      <c r="G493" s="0" t="n">
        <v>4.420152</v>
      </c>
      <c r="H493" s="0" t="n">
        <v>34.5378</v>
      </c>
      <c r="I493" s="0" t="n">
        <v>34.5282</v>
      </c>
      <c r="J493" s="0" t="n">
        <v>8.058</v>
      </c>
      <c r="K493" s="0" t="n">
        <v>7.7269</v>
      </c>
      <c r="L493" s="0" t="n">
        <v>98.18526</v>
      </c>
      <c r="M493" s="0" t="n">
        <v>4.420152</v>
      </c>
      <c r="N493" s="0" t="n">
        <v>0</v>
      </c>
      <c r="O493" s="0" t="n">
        <v>54.71798</v>
      </c>
      <c r="P493" s="0" t="n">
        <v>3.69078</v>
      </c>
      <c r="Q493" s="0" t="n">
        <v>0.00234</v>
      </c>
      <c r="R493" s="0" t="n">
        <v>0</v>
      </c>
      <c r="S493" s="0" t="n">
        <v>0</v>
      </c>
      <c r="T493" s="0" t="n">
        <v>1.9731</v>
      </c>
      <c r="U493" s="0" t="n">
        <v>3.1123</v>
      </c>
      <c r="V493" s="2" t="n">
        <v>4.7855</v>
      </c>
      <c r="W493" s="2" t="n">
        <v>1833.6</v>
      </c>
      <c r="X493" s="2" t="n">
        <v>87.748</v>
      </c>
      <c r="Y493" s="2" t="n">
        <v>0</v>
      </c>
    </row>
    <row r="494" customFormat="false" ht="12.75" hidden="false" customHeight="false" outlineLevel="0" collapsed="false">
      <c r="B494" s="0" t="n">
        <v>4.692</v>
      </c>
      <c r="C494" s="0" t="n">
        <v>4.649</v>
      </c>
      <c r="D494" s="0" t="n">
        <v>16.8387</v>
      </c>
      <c r="E494" s="0" t="n">
        <v>16.8395</v>
      </c>
      <c r="F494" s="0" t="n">
        <v>4.421207</v>
      </c>
      <c r="G494" s="0" t="n">
        <v>4.420205</v>
      </c>
      <c r="H494" s="0" t="n">
        <v>34.5383</v>
      </c>
      <c r="I494" s="0" t="n">
        <v>34.5288</v>
      </c>
      <c r="J494" s="0" t="n">
        <v>8.058</v>
      </c>
      <c r="K494" s="0" t="n">
        <v>7.73427</v>
      </c>
      <c r="L494" s="0" t="n">
        <v>98.27895</v>
      </c>
      <c r="M494" s="0" t="n">
        <v>4.420205</v>
      </c>
      <c r="N494" s="0" t="n">
        <v>0</v>
      </c>
      <c r="O494" s="0" t="n">
        <v>54.71798</v>
      </c>
      <c r="P494" s="0" t="n">
        <v>3.69078</v>
      </c>
      <c r="Q494" s="0" t="n">
        <v>0.00235</v>
      </c>
      <c r="R494" s="0" t="n">
        <v>0</v>
      </c>
      <c r="S494" s="0" t="n">
        <v>0</v>
      </c>
      <c r="T494" s="0" t="n">
        <v>1.9744</v>
      </c>
      <c r="U494" s="0" t="n">
        <v>3.1123</v>
      </c>
      <c r="V494" s="2" t="n">
        <v>4.7227</v>
      </c>
      <c r="W494" s="2" t="n">
        <v>1831.8</v>
      </c>
      <c r="X494" s="2" t="n">
        <v>86.513</v>
      </c>
      <c r="Y494" s="2" t="n">
        <v>0</v>
      </c>
    </row>
    <row r="495" customFormat="false" ht="12.75" hidden="false" customHeight="false" outlineLevel="0" collapsed="false">
      <c r="B495" s="0" t="n">
        <v>4.72</v>
      </c>
      <c r="C495" s="0" t="n">
        <v>4.678</v>
      </c>
      <c r="D495" s="0" t="n">
        <v>16.8388</v>
      </c>
      <c r="E495" s="0" t="n">
        <v>16.8397</v>
      </c>
      <c r="F495" s="0" t="n">
        <v>4.421219</v>
      </c>
      <c r="G495" s="0" t="n">
        <v>4.420152</v>
      </c>
      <c r="H495" s="0" t="n">
        <v>34.5382</v>
      </c>
      <c r="I495" s="0" t="n">
        <v>34.5282</v>
      </c>
      <c r="J495" s="0" t="n">
        <v>8.058</v>
      </c>
      <c r="K495" s="0" t="n">
        <v>7.7273</v>
      </c>
      <c r="L495" s="0" t="n">
        <v>98.19065</v>
      </c>
      <c r="M495" s="0" t="n">
        <v>4.420152</v>
      </c>
      <c r="N495" s="0" t="n">
        <v>0</v>
      </c>
      <c r="O495" s="0" t="n">
        <v>54.71798</v>
      </c>
      <c r="P495" s="0" t="n">
        <v>3.69078</v>
      </c>
      <c r="Q495" s="0" t="n">
        <v>0.00236</v>
      </c>
      <c r="R495" s="0" t="n">
        <v>0</v>
      </c>
      <c r="S495" s="0" t="n">
        <v>0</v>
      </c>
      <c r="T495" s="0" t="n">
        <v>1.9731</v>
      </c>
      <c r="U495" s="0" t="n">
        <v>3.1123</v>
      </c>
      <c r="V495" s="2" t="n">
        <v>4.7048</v>
      </c>
      <c r="W495" s="2" t="n">
        <v>1833.6</v>
      </c>
      <c r="X495" s="2" t="n">
        <v>86.268</v>
      </c>
      <c r="Y495" s="2" t="n">
        <v>0</v>
      </c>
    </row>
    <row r="496" customFormat="false" ht="12.75" hidden="false" customHeight="false" outlineLevel="0" collapsed="false">
      <c r="B496" s="0" t="n">
        <v>4.739</v>
      </c>
      <c r="C496" s="0" t="n">
        <v>4.697</v>
      </c>
      <c r="D496" s="0" t="n">
        <v>16.8389</v>
      </c>
      <c r="E496" s="0" t="n">
        <v>16.8395</v>
      </c>
      <c r="F496" s="0" t="n">
        <v>4.421168</v>
      </c>
      <c r="G496" s="0" t="n">
        <v>4.420119</v>
      </c>
      <c r="H496" s="0" t="n">
        <v>34.5378</v>
      </c>
      <c r="I496" s="0" t="n">
        <v>34.528</v>
      </c>
      <c r="J496" s="0" t="n">
        <v>8.058</v>
      </c>
      <c r="K496" s="0" t="n">
        <v>7.71983</v>
      </c>
      <c r="L496" s="0" t="n">
        <v>98.09544</v>
      </c>
      <c r="M496" s="0" t="n">
        <v>4.420119</v>
      </c>
      <c r="N496" s="0" t="n">
        <v>0</v>
      </c>
      <c r="O496" s="0" t="n">
        <v>54.71798</v>
      </c>
      <c r="P496" s="0" t="n">
        <v>3.69078</v>
      </c>
      <c r="Q496" s="0" t="n">
        <v>0.00237</v>
      </c>
      <c r="R496" s="0" t="n">
        <v>0</v>
      </c>
      <c r="S496" s="0" t="n">
        <v>0</v>
      </c>
      <c r="T496" s="0" t="n">
        <v>1.9719</v>
      </c>
      <c r="U496" s="0" t="n">
        <v>3.1123</v>
      </c>
      <c r="V496" s="2" t="n">
        <v>4.8216</v>
      </c>
      <c r="W496" s="2" t="n">
        <v>1835.4</v>
      </c>
      <c r="X496" s="2" t="n">
        <v>88.497</v>
      </c>
      <c r="Y496" s="2" t="n">
        <v>0</v>
      </c>
    </row>
    <row r="497" customFormat="false" ht="12.75" hidden="false" customHeight="false" outlineLevel="0" collapsed="false">
      <c r="B497" s="0" t="n">
        <v>4.777</v>
      </c>
      <c r="C497" s="0" t="n">
        <v>4.734</v>
      </c>
      <c r="D497" s="0" t="n">
        <v>16.8388</v>
      </c>
      <c r="E497" s="0" t="n">
        <v>16.8395</v>
      </c>
      <c r="F497" s="0" t="n">
        <v>4.421172</v>
      </c>
      <c r="G497" s="0" t="n">
        <v>4.420172</v>
      </c>
      <c r="H497" s="0" t="n">
        <v>34.5378</v>
      </c>
      <c r="I497" s="0" t="n">
        <v>34.5285</v>
      </c>
      <c r="J497" s="0" t="n">
        <v>8.058</v>
      </c>
      <c r="K497" s="0" t="n">
        <v>7.71982</v>
      </c>
      <c r="L497" s="0" t="n">
        <v>98.09533</v>
      </c>
      <c r="M497" s="0" t="n">
        <v>4.420172</v>
      </c>
      <c r="N497" s="0" t="n">
        <v>0</v>
      </c>
      <c r="O497" s="0" t="n">
        <v>54.71798</v>
      </c>
      <c r="P497" s="0" t="n">
        <v>3.69078</v>
      </c>
      <c r="Q497" s="0" t="n">
        <v>0.00238</v>
      </c>
      <c r="R497" s="0" t="n">
        <v>0</v>
      </c>
      <c r="S497" s="0" t="n">
        <v>0</v>
      </c>
      <c r="T497" s="0" t="n">
        <v>1.9719</v>
      </c>
      <c r="U497" s="0" t="n">
        <v>3.1123</v>
      </c>
      <c r="V497" s="2" t="n">
        <v>5.0074</v>
      </c>
      <c r="W497" s="2" t="n">
        <v>1833.6</v>
      </c>
      <c r="X497" s="2" t="n">
        <v>91.817</v>
      </c>
      <c r="Y497" s="2" t="n">
        <v>0</v>
      </c>
    </row>
    <row r="498" customFormat="false" ht="12.75" hidden="false" customHeight="false" outlineLevel="0" collapsed="false">
      <c r="B498" s="0" t="n">
        <v>4.796</v>
      </c>
      <c r="C498" s="0" t="n">
        <v>4.753</v>
      </c>
      <c r="D498" s="0" t="n">
        <v>16.8388</v>
      </c>
      <c r="E498" s="0" t="n">
        <v>16.8395</v>
      </c>
      <c r="F498" s="0" t="n">
        <v>4.421161</v>
      </c>
      <c r="G498" s="0" t="n">
        <v>4.420152</v>
      </c>
      <c r="H498" s="0" t="n">
        <v>34.5377</v>
      </c>
      <c r="I498" s="0" t="n">
        <v>34.5283</v>
      </c>
      <c r="J498" s="0" t="n">
        <v>8.053</v>
      </c>
      <c r="K498" s="0" t="n">
        <v>7.71984</v>
      </c>
      <c r="L498" s="0" t="n">
        <v>98.09556</v>
      </c>
      <c r="M498" s="0" t="n">
        <v>4.420152</v>
      </c>
      <c r="N498" s="0" t="n">
        <v>0</v>
      </c>
      <c r="O498" s="0" t="n">
        <v>54.71798</v>
      </c>
      <c r="P498" s="0" t="n">
        <v>3.69078</v>
      </c>
      <c r="Q498" s="0" t="n">
        <v>0.0024</v>
      </c>
      <c r="R498" s="0" t="n">
        <v>0</v>
      </c>
      <c r="S498" s="0" t="n">
        <v>0</v>
      </c>
      <c r="T498" s="0" t="n">
        <v>1.9719</v>
      </c>
      <c r="U498" s="0" t="n">
        <v>3.1111</v>
      </c>
      <c r="V498" s="2" t="n">
        <v>5.1317</v>
      </c>
      <c r="W498" s="2" t="n">
        <v>1835.4</v>
      </c>
      <c r="X498" s="2" t="n">
        <v>94.188</v>
      </c>
      <c r="Y498" s="2" t="n">
        <v>0</v>
      </c>
    </row>
    <row r="499" customFormat="false" ht="12.75" hidden="false" customHeight="false" outlineLevel="0" collapsed="false">
      <c r="B499" s="0" t="n">
        <v>4.824</v>
      </c>
      <c r="C499" s="0" t="n">
        <v>4.781</v>
      </c>
      <c r="D499" s="0" t="n">
        <v>16.8391</v>
      </c>
      <c r="E499" s="0" t="n">
        <v>16.8393</v>
      </c>
      <c r="F499" s="0" t="n">
        <v>4.421149</v>
      </c>
      <c r="G499" s="0" t="n">
        <v>4.420152</v>
      </c>
      <c r="H499" s="0" t="n">
        <v>34.5374</v>
      </c>
      <c r="I499" s="0" t="n">
        <v>34.5284</v>
      </c>
      <c r="J499" s="0" t="n">
        <v>8.053</v>
      </c>
      <c r="K499" s="0" t="n">
        <v>7.72732</v>
      </c>
      <c r="L499" s="0" t="n">
        <v>98.1908</v>
      </c>
      <c r="M499" s="0" t="n">
        <v>4.420152</v>
      </c>
      <c r="N499" s="0" t="n">
        <v>0</v>
      </c>
      <c r="O499" s="0" t="n">
        <v>54.71798</v>
      </c>
      <c r="P499" s="0" t="n">
        <v>3.69078</v>
      </c>
      <c r="Q499" s="0" t="n">
        <v>0.00241</v>
      </c>
      <c r="R499" s="0" t="n">
        <v>0</v>
      </c>
      <c r="S499" s="0" t="n">
        <v>0</v>
      </c>
      <c r="T499" s="0" t="n">
        <v>1.9731</v>
      </c>
      <c r="U499" s="0" t="n">
        <v>3.1111</v>
      </c>
      <c r="V499" s="2" t="n">
        <v>5.1755</v>
      </c>
      <c r="W499" s="2" t="n">
        <v>1835.4</v>
      </c>
      <c r="X499" s="2" t="n">
        <v>94.991</v>
      </c>
      <c r="Y499" s="2" t="n">
        <v>0</v>
      </c>
    </row>
    <row r="500" customFormat="false" ht="12.75" hidden="false" customHeight="false" outlineLevel="0" collapsed="false">
      <c r="B500" s="0" t="n">
        <v>4.863</v>
      </c>
      <c r="C500" s="0" t="n">
        <v>4.819</v>
      </c>
      <c r="D500" s="0" t="n">
        <v>16.8388</v>
      </c>
      <c r="E500" s="0" t="n">
        <v>16.8391</v>
      </c>
      <c r="F500" s="0" t="n">
        <v>4.421149</v>
      </c>
      <c r="G500" s="0" t="n">
        <v>4.420132</v>
      </c>
      <c r="H500" s="0" t="n">
        <v>34.5376</v>
      </c>
      <c r="I500" s="0" t="n">
        <v>34.5285</v>
      </c>
      <c r="J500" s="0" t="n">
        <v>8.053</v>
      </c>
      <c r="K500" s="0" t="n">
        <v>7.73485</v>
      </c>
      <c r="L500" s="0" t="n">
        <v>98.28615</v>
      </c>
      <c r="M500" s="0" t="n">
        <v>4.420132</v>
      </c>
      <c r="N500" s="0" t="n">
        <v>0</v>
      </c>
      <c r="O500" s="0" t="n">
        <v>54.71798</v>
      </c>
      <c r="P500" s="0" t="n">
        <v>3.69078</v>
      </c>
      <c r="Q500" s="0" t="n">
        <v>0.00242</v>
      </c>
      <c r="R500" s="0" t="n">
        <v>0</v>
      </c>
      <c r="S500" s="0" t="n">
        <v>0</v>
      </c>
      <c r="T500" s="0" t="n">
        <v>1.9744</v>
      </c>
      <c r="U500" s="0" t="n">
        <v>3.1111</v>
      </c>
      <c r="V500" s="2" t="n">
        <v>5.1609</v>
      </c>
      <c r="W500" s="2" t="n">
        <v>1835.4</v>
      </c>
      <c r="X500" s="2" t="n">
        <v>94.723</v>
      </c>
      <c r="Y500" s="2" t="n">
        <v>0</v>
      </c>
    </row>
    <row r="501" customFormat="false" ht="12.75" hidden="false" customHeight="false" outlineLevel="0" collapsed="false">
      <c r="B501" s="0" t="n">
        <v>4.882</v>
      </c>
      <c r="C501" s="0" t="n">
        <v>4.838</v>
      </c>
      <c r="D501" s="0" t="n">
        <v>16.8391</v>
      </c>
      <c r="E501" s="0" t="n">
        <v>16.8393</v>
      </c>
      <c r="F501" s="0" t="n">
        <v>4.421199</v>
      </c>
      <c r="G501" s="0" t="n">
        <v>4.420119</v>
      </c>
      <c r="H501" s="0" t="n">
        <v>34.5378</v>
      </c>
      <c r="I501" s="0" t="n">
        <v>34.5281</v>
      </c>
      <c r="J501" s="0" t="n">
        <v>8.053</v>
      </c>
      <c r="K501" s="0" t="n">
        <v>7.72054</v>
      </c>
      <c r="L501" s="0" t="n">
        <v>98.10484</v>
      </c>
      <c r="M501" s="0" t="n">
        <v>4.420119</v>
      </c>
      <c r="N501" s="0" t="n">
        <v>0</v>
      </c>
      <c r="O501" s="0" t="n">
        <v>54.71798</v>
      </c>
      <c r="P501" s="0" t="n">
        <v>3.69078</v>
      </c>
      <c r="Q501" s="0" t="n">
        <v>0.00243</v>
      </c>
      <c r="R501" s="0" t="n">
        <v>0</v>
      </c>
      <c r="S501" s="0" t="n">
        <v>0</v>
      </c>
      <c r="T501" s="0" t="n">
        <v>1.9719</v>
      </c>
      <c r="U501" s="0" t="n">
        <v>3.1111</v>
      </c>
      <c r="V501" s="2" t="n">
        <v>5.1317</v>
      </c>
      <c r="W501" s="2" t="n">
        <v>1835.4</v>
      </c>
      <c r="X501" s="2" t="n">
        <v>94.188</v>
      </c>
      <c r="Y501" s="2" t="n">
        <v>0</v>
      </c>
    </row>
    <row r="502" customFormat="false" ht="12.75" hidden="false" customHeight="false" outlineLevel="0" collapsed="false">
      <c r="B502" s="0" t="n">
        <v>4.911</v>
      </c>
      <c r="C502" s="0" t="n">
        <v>4.866</v>
      </c>
      <c r="D502" s="0" t="n">
        <v>16.839</v>
      </c>
      <c r="E502" s="0" t="n">
        <v>16.8393</v>
      </c>
      <c r="F502" s="0" t="n">
        <v>4.421219</v>
      </c>
      <c r="G502" s="0" t="n">
        <v>4.420119</v>
      </c>
      <c r="H502" s="0" t="n">
        <v>34.5381</v>
      </c>
      <c r="I502" s="0" t="n">
        <v>34.5281</v>
      </c>
      <c r="J502" s="0" t="n">
        <v>8.053</v>
      </c>
      <c r="K502" s="0" t="n">
        <v>7.71952</v>
      </c>
      <c r="L502" s="0" t="n">
        <v>98.09187</v>
      </c>
      <c r="M502" s="0" t="n">
        <v>4.420119</v>
      </c>
      <c r="N502" s="0" t="n">
        <v>0</v>
      </c>
      <c r="O502" s="0" t="n">
        <v>54.71798</v>
      </c>
      <c r="P502" s="0" t="n">
        <v>3.69078</v>
      </c>
      <c r="Q502" s="0" t="n">
        <v>0.00244</v>
      </c>
      <c r="R502" s="0" t="n">
        <v>0</v>
      </c>
      <c r="S502" s="0" t="n">
        <v>0</v>
      </c>
      <c r="T502" s="0" t="n">
        <v>1.9719</v>
      </c>
      <c r="U502" s="0" t="n">
        <v>3.1111</v>
      </c>
      <c r="V502" s="2" t="n">
        <v>5.1413</v>
      </c>
      <c r="W502" s="2" t="n">
        <v>1837.2</v>
      </c>
      <c r="X502" s="2" t="n">
        <v>94.455</v>
      </c>
      <c r="Y502" s="2" t="n">
        <v>0</v>
      </c>
    </row>
    <row r="503" customFormat="false" ht="12.75" hidden="false" customHeight="false" outlineLevel="0" collapsed="false">
      <c r="B503" s="0" t="n">
        <v>4.939</v>
      </c>
      <c r="C503" s="0" t="n">
        <v>4.894</v>
      </c>
      <c r="D503" s="0" t="n">
        <v>16.8392</v>
      </c>
      <c r="E503" s="0" t="n">
        <v>16.8395</v>
      </c>
      <c r="F503" s="0" t="n">
        <v>4.421242</v>
      </c>
      <c r="G503" s="0" t="n">
        <v>4.420152</v>
      </c>
      <c r="H503" s="0" t="n">
        <v>34.5381</v>
      </c>
      <c r="I503" s="0" t="n">
        <v>34.5282</v>
      </c>
      <c r="J503" s="0" t="n">
        <v>8.053</v>
      </c>
      <c r="K503" s="0" t="n">
        <v>7.71902</v>
      </c>
      <c r="L503" s="0" t="n">
        <v>98.08599</v>
      </c>
      <c r="M503" s="0" t="n">
        <v>4.420152</v>
      </c>
      <c r="N503" s="0" t="n">
        <v>0</v>
      </c>
      <c r="O503" s="0" t="n">
        <v>54.71798</v>
      </c>
      <c r="P503" s="0" t="n">
        <v>3.69078</v>
      </c>
      <c r="Q503" s="0" t="n">
        <v>0.00245</v>
      </c>
      <c r="R503" s="0" t="n">
        <v>0</v>
      </c>
      <c r="S503" s="0" t="n">
        <v>0</v>
      </c>
      <c r="T503" s="0" t="n">
        <v>1.9719</v>
      </c>
      <c r="U503" s="0" t="n">
        <v>3.1111</v>
      </c>
      <c r="V503" s="2" t="n">
        <v>5.1755</v>
      </c>
      <c r="W503" s="2" t="n">
        <v>1835.4</v>
      </c>
      <c r="X503" s="2" t="n">
        <v>94.991</v>
      </c>
      <c r="Y503" s="2" t="n">
        <v>0</v>
      </c>
    </row>
    <row r="504" customFormat="false" ht="12.75" hidden="false" customHeight="false" outlineLevel="0" collapsed="false">
      <c r="B504" s="0" t="n">
        <v>4.967</v>
      </c>
      <c r="C504" s="0" t="n">
        <v>4.923</v>
      </c>
      <c r="D504" s="0" t="n">
        <v>16.8391</v>
      </c>
      <c r="E504" s="0" t="n">
        <v>16.8395</v>
      </c>
      <c r="F504" s="0" t="n">
        <v>4.421273</v>
      </c>
      <c r="G504" s="0" t="n">
        <v>4.420172</v>
      </c>
      <c r="H504" s="0" t="n">
        <v>34.5384</v>
      </c>
      <c r="I504" s="0" t="n">
        <v>34.5284</v>
      </c>
      <c r="J504" s="0" t="n">
        <v>8.053</v>
      </c>
      <c r="K504" s="0" t="n">
        <v>7.73342</v>
      </c>
      <c r="L504" s="0" t="n">
        <v>98.26903</v>
      </c>
      <c r="M504" s="0" t="n">
        <v>4.420172</v>
      </c>
      <c r="N504" s="0" t="n">
        <v>0</v>
      </c>
      <c r="O504" s="0" t="n">
        <v>54.71798</v>
      </c>
      <c r="P504" s="0" t="n">
        <v>3.69078</v>
      </c>
      <c r="Q504" s="0" t="n">
        <v>0.00247</v>
      </c>
      <c r="R504" s="0" t="n">
        <v>0</v>
      </c>
      <c r="S504" s="0" t="n">
        <v>0</v>
      </c>
      <c r="T504" s="0" t="n">
        <v>1.9744</v>
      </c>
      <c r="U504" s="0" t="n">
        <v>3.1111</v>
      </c>
      <c r="V504" s="2" t="n">
        <v>5.1851</v>
      </c>
      <c r="W504" s="2" t="n">
        <v>1837.2</v>
      </c>
      <c r="X504" s="2" t="n">
        <v>95.261</v>
      </c>
      <c r="Y504" s="2" t="n">
        <v>0</v>
      </c>
    </row>
    <row r="505" customFormat="false" ht="12.75" hidden="false" customHeight="false" outlineLevel="0" collapsed="false">
      <c r="B505" s="0" t="n">
        <v>4.996</v>
      </c>
      <c r="C505" s="0" t="n">
        <v>4.951</v>
      </c>
      <c r="D505" s="0" t="n">
        <v>16.8393</v>
      </c>
      <c r="E505" s="0" t="n">
        <v>16.8395</v>
      </c>
      <c r="F505" s="0" t="n">
        <v>4.421261</v>
      </c>
      <c r="G505" s="0" t="n">
        <v>4.420231</v>
      </c>
      <c r="H505" s="0" t="n">
        <v>34.5381</v>
      </c>
      <c r="I505" s="0" t="n">
        <v>34.5289</v>
      </c>
      <c r="J505" s="0" t="n">
        <v>8.053</v>
      </c>
      <c r="K505" s="0" t="n">
        <v>7.73345</v>
      </c>
      <c r="L505" s="0" t="n">
        <v>98.26967</v>
      </c>
      <c r="M505" s="0" t="n">
        <v>4.420231</v>
      </c>
      <c r="N505" s="0" t="n">
        <v>0</v>
      </c>
      <c r="O505" s="0" t="n">
        <v>54.71798</v>
      </c>
      <c r="P505" s="0" t="n">
        <v>3.69078</v>
      </c>
      <c r="Q505" s="0" t="n">
        <v>0.00248</v>
      </c>
      <c r="R505" s="0" t="n">
        <v>0</v>
      </c>
      <c r="S505" s="0" t="n">
        <v>0</v>
      </c>
      <c r="T505" s="0" t="n">
        <v>1.9744</v>
      </c>
      <c r="U505" s="0" t="n">
        <v>3.1111</v>
      </c>
      <c r="V505" s="2" t="n">
        <v>5.1998</v>
      </c>
      <c r="W505" s="2" t="n">
        <v>1837.2</v>
      </c>
      <c r="X505" s="2" t="n">
        <v>95.531</v>
      </c>
      <c r="Y505" s="2" t="n">
        <v>0</v>
      </c>
    </row>
    <row r="506" customFormat="false" ht="12.75" hidden="false" customHeight="false" outlineLevel="0" collapsed="false">
      <c r="B506" s="0" t="n">
        <v>5.034</v>
      </c>
      <c r="C506" s="0" t="n">
        <v>4.989</v>
      </c>
      <c r="D506" s="0" t="n">
        <v>16.8392</v>
      </c>
      <c r="E506" s="0" t="n">
        <v>16.8399</v>
      </c>
      <c r="F506" s="0" t="n">
        <v>4.421273</v>
      </c>
      <c r="G506" s="0" t="n">
        <v>4.420192</v>
      </c>
      <c r="H506" s="0" t="n">
        <v>34.5383</v>
      </c>
      <c r="I506" s="0" t="n">
        <v>34.5283</v>
      </c>
      <c r="J506" s="0" t="n">
        <v>8.053</v>
      </c>
      <c r="K506" s="0" t="n">
        <v>7.72661</v>
      </c>
      <c r="L506" s="0" t="n">
        <v>98.18261</v>
      </c>
      <c r="M506" s="0" t="n">
        <v>4.420192</v>
      </c>
      <c r="N506" s="0" t="n">
        <v>0</v>
      </c>
      <c r="O506" s="0" t="n">
        <v>54.71798</v>
      </c>
      <c r="P506" s="0" t="n">
        <v>3.69078</v>
      </c>
      <c r="Q506" s="0" t="n">
        <v>0.00249</v>
      </c>
      <c r="R506" s="0" t="n">
        <v>0</v>
      </c>
      <c r="S506" s="0" t="n">
        <v>0</v>
      </c>
      <c r="T506" s="0" t="n">
        <v>1.9731</v>
      </c>
      <c r="U506" s="0" t="n">
        <v>3.1111</v>
      </c>
      <c r="V506" s="2" t="n">
        <v>5.2146</v>
      </c>
      <c r="W506" s="2" t="n">
        <v>1837.2</v>
      </c>
      <c r="X506" s="2" t="n">
        <v>95.802</v>
      </c>
      <c r="Y506" s="2" t="n">
        <v>0</v>
      </c>
    </row>
    <row r="507" customFormat="false" ht="12.75" hidden="false" customHeight="false" outlineLevel="0" collapsed="false">
      <c r="B507" s="0" t="n">
        <v>5.063</v>
      </c>
      <c r="C507" s="0" t="n">
        <v>5.017</v>
      </c>
      <c r="D507" s="0" t="n">
        <v>16.8393</v>
      </c>
      <c r="E507" s="0" t="n">
        <v>16.8397</v>
      </c>
      <c r="F507" s="0" t="n">
        <v>4.421285</v>
      </c>
      <c r="G507" s="0" t="n">
        <v>4.420205</v>
      </c>
      <c r="H507" s="0" t="n">
        <v>34.5383</v>
      </c>
      <c r="I507" s="0" t="n">
        <v>34.5285</v>
      </c>
      <c r="J507" s="0" t="n">
        <v>8.053</v>
      </c>
      <c r="K507" s="0" t="n">
        <v>7.72607</v>
      </c>
      <c r="L507" s="0" t="n">
        <v>98.17588</v>
      </c>
      <c r="M507" s="0" t="n">
        <v>4.420205</v>
      </c>
      <c r="N507" s="0" t="n">
        <v>0</v>
      </c>
      <c r="O507" s="0" t="n">
        <v>54.71788</v>
      </c>
      <c r="P507" s="0" t="n">
        <v>3.69044</v>
      </c>
      <c r="Q507" s="0" t="n">
        <v>0.0025</v>
      </c>
      <c r="R507" s="0" t="n">
        <v>0</v>
      </c>
      <c r="S507" s="0" t="n">
        <v>0</v>
      </c>
      <c r="T507" s="0" t="n">
        <v>1.9731</v>
      </c>
      <c r="U507" s="0" t="n">
        <v>3.1111</v>
      </c>
      <c r="V507" s="2" t="n">
        <v>5.2243</v>
      </c>
      <c r="W507" s="2" t="n">
        <v>1839</v>
      </c>
      <c r="X507" s="2" t="n">
        <v>96.073</v>
      </c>
      <c r="Y507" s="2" t="n">
        <v>0</v>
      </c>
    </row>
    <row r="508" customFormat="false" ht="12.75" hidden="false" customHeight="false" outlineLevel="0" collapsed="false">
      <c r="B508" s="0" t="n">
        <v>5.091</v>
      </c>
      <c r="C508" s="0" t="n">
        <v>5.045</v>
      </c>
      <c r="D508" s="0" t="n">
        <v>16.8392</v>
      </c>
      <c r="E508" s="0" t="n">
        <v>16.84</v>
      </c>
      <c r="F508" s="0" t="n">
        <v>4.421238</v>
      </c>
      <c r="G508" s="0" t="n">
        <v>4.420192</v>
      </c>
      <c r="H508" s="0" t="n">
        <v>34.538</v>
      </c>
      <c r="I508" s="0" t="n">
        <v>34.5281</v>
      </c>
      <c r="J508" s="0" t="n">
        <v>8.053</v>
      </c>
      <c r="K508" s="0" t="n">
        <v>7.73297</v>
      </c>
      <c r="L508" s="0" t="n">
        <v>98.26317</v>
      </c>
      <c r="M508" s="0" t="n">
        <v>4.420192</v>
      </c>
      <c r="N508" s="0" t="n">
        <v>0</v>
      </c>
      <c r="O508" s="0" t="n">
        <v>54.71788</v>
      </c>
      <c r="P508" s="0" t="n">
        <v>3.69044</v>
      </c>
      <c r="Q508" s="0" t="n">
        <v>0.00251</v>
      </c>
      <c r="R508" s="0" t="n">
        <v>0</v>
      </c>
      <c r="S508" s="0" t="n">
        <v>0</v>
      </c>
      <c r="T508" s="0" t="n">
        <v>1.9744</v>
      </c>
      <c r="U508" s="0" t="n">
        <v>3.1111</v>
      </c>
      <c r="V508" s="2" t="n">
        <v>5.1801</v>
      </c>
      <c r="W508" s="2" t="n">
        <v>1839</v>
      </c>
      <c r="X508" s="2" t="n">
        <v>95.261</v>
      </c>
      <c r="Y508" s="2" t="n">
        <v>0</v>
      </c>
    </row>
    <row r="509" customFormat="false" ht="12.75" hidden="false" customHeight="false" outlineLevel="0" collapsed="false">
      <c r="B509" s="0" t="n">
        <v>5.13</v>
      </c>
      <c r="C509" s="0" t="n">
        <v>5.083</v>
      </c>
      <c r="D509" s="0" t="n">
        <v>16.839</v>
      </c>
      <c r="E509" s="0" t="n">
        <v>16.84</v>
      </c>
      <c r="F509" s="0" t="n">
        <v>4.421169</v>
      </c>
      <c r="G509" s="0" t="n">
        <v>4.420192</v>
      </c>
      <c r="H509" s="0" t="n">
        <v>34.5375</v>
      </c>
      <c r="I509" s="0" t="n">
        <v>34.5281</v>
      </c>
      <c r="J509" s="0" t="n">
        <v>8.053</v>
      </c>
      <c r="K509" s="0" t="n">
        <v>7.72555</v>
      </c>
      <c r="L509" s="0" t="n">
        <v>98.16817</v>
      </c>
      <c r="M509" s="0" t="n">
        <v>4.420192</v>
      </c>
      <c r="N509" s="0" t="n">
        <v>0</v>
      </c>
      <c r="O509" s="0" t="n">
        <v>54.71788</v>
      </c>
      <c r="P509" s="0" t="n">
        <v>3.69044</v>
      </c>
      <c r="Q509" s="0" t="n">
        <v>0.00252</v>
      </c>
      <c r="R509" s="0" t="n">
        <v>0</v>
      </c>
      <c r="S509" s="0" t="n">
        <v>0</v>
      </c>
      <c r="T509" s="0" t="n">
        <v>1.9731</v>
      </c>
      <c r="U509" s="0" t="n">
        <v>3.1111</v>
      </c>
      <c r="V509" s="2" t="n">
        <v>5.1073</v>
      </c>
      <c r="W509" s="2" t="n">
        <v>1839</v>
      </c>
      <c r="X509" s="2" t="n">
        <v>93.921</v>
      </c>
      <c r="Y509" s="2" t="n">
        <v>0</v>
      </c>
    </row>
    <row r="510" customFormat="false" ht="12.75" hidden="false" customHeight="false" outlineLevel="0" collapsed="false">
      <c r="B510" s="0" t="n">
        <v>5.148</v>
      </c>
      <c r="C510" s="0" t="n">
        <v>5.101</v>
      </c>
      <c r="D510" s="0" t="n">
        <v>16.8387</v>
      </c>
      <c r="E510" s="0" t="n">
        <v>16.84</v>
      </c>
      <c r="F510" s="0" t="n">
        <v>4.421149</v>
      </c>
      <c r="G510" s="0" t="n">
        <v>4.420284</v>
      </c>
      <c r="H510" s="0" t="n">
        <v>34.5376</v>
      </c>
      <c r="I510" s="0" t="n">
        <v>34.5289</v>
      </c>
      <c r="J510" s="0" t="n">
        <v>8.053</v>
      </c>
      <c r="K510" s="0" t="n">
        <v>7.71809</v>
      </c>
      <c r="L510" s="0" t="n">
        <v>98.07292</v>
      </c>
      <c r="M510" s="0" t="n">
        <v>4.420284</v>
      </c>
      <c r="N510" s="0" t="n">
        <v>0</v>
      </c>
      <c r="O510" s="0" t="n">
        <v>54.71788</v>
      </c>
      <c r="P510" s="0" t="n">
        <v>3.69044</v>
      </c>
      <c r="Q510" s="0" t="n">
        <v>0.00253</v>
      </c>
      <c r="R510" s="0" t="n">
        <v>0</v>
      </c>
      <c r="S510" s="0" t="n">
        <v>0</v>
      </c>
      <c r="T510" s="0" t="n">
        <v>1.9719</v>
      </c>
      <c r="U510" s="0" t="n">
        <v>3.1111</v>
      </c>
      <c r="V510" s="2" t="n">
        <v>5.0022</v>
      </c>
      <c r="W510" s="2" t="n">
        <v>1840.7</v>
      </c>
      <c r="X510" s="2" t="n">
        <v>92.077</v>
      </c>
      <c r="Y510" s="2" t="n">
        <v>0</v>
      </c>
    </row>
    <row r="511" customFormat="false" ht="12.75" hidden="false" customHeight="false" outlineLevel="0" collapsed="false">
      <c r="B511" s="0" t="n">
        <v>5.186</v>
      </c>
      <c r="C511" s="0" t="n">
        <v>5.14</v>
      </c>
      <c r="D511" s="0" t="n">
        <v>16.8382</v>
      </c>
      <c r="E511" s="0" t="n">
        <v>16.8397</v>
      </c>
      <c r="F511" s="0" t="n">
        <v>4.421126</v>
      </c>
      <c r="G511" s="0" t="n">
        <v>4.420231</v>
      </c>
      <c r="H511" s="0" t="n">
        <v>34.5378</v>
      </c>
      <c r="I511" s="0" t="n">
        <v>34.5287</v>
      </c>
      <c r="J511" s="0" t="n">
        <v>8.053</v>
      </c>
      <c r="K511" s="0" t="n">
        <v>7.71814</v>
      </c>
      <c r="L511" s="0" t="n">
        <v>98.0728</v>
      </c>
      <c r="M511" s="0" t="n">
        <v>4.420231</v>
      </c>
      <c r="N511" s="0" t="n">
        <v>0</v>
      </c>
      <c r="O511" s="0" t="n">
        <v>54.71788</v>
      </c>
      <c r="P511" s="0" t="n">
        <v>3.69044</v>
      </c>
      <c r="Q511" s="0" t="n">
        <v>0.00255</v>
      </c>
      <c r="R511" s="0" t="n">
        <v>0</v>
      </c>
      <c r="S511" s="0" t="n">
        <v>0</v>
      </c>
      <c r="T511" s="0" t="n">
        <v>1.9719</v>
      </c>
      <c r="U511" s="0" t="n">
        <v>3.1111</v>
      </c>
      <c r="V511" s="2" t="n">
        <v>4.8901</v>
      </c>
      <c r="W511" s="2" t="n">
        <v>1840.7</v>
      </c>
      <c r="X511" s="2" t="n">
        <v>90.014</v>
      </c>
      <c r="Y511" s="2" t="n">
        <v>0</v>
      </c>
    </row>
    <row r="512" customFormat="false" ht="12.75" hidden="false" customHeight="false" outlineLevel="0" collapsed="false">
      <c r="B512" s="0" t="n">
        <v>5.215</v>
      </c>
      <c r="C512" s="0" t="n">
        <v>5.168</v>
      </c>
      <c r="D512" s="0" t="n">
        <v>16.8378</v>
      </c>
      <c r="E512" s="0" t="n">
        <v>16.8391</v>
      </c>
      <c r="F512" s="0" t="n">
        <v>4.421068</v>
      </c>
      <c r="G512" s="0" t="n">
        <v>4.420119</v>
      </c>
      <c r="H512" s="0" t="n">
        <v>34.5376</v>
      </c>
      <c r="I512" s="0" t="n">
        <v>34.5282</v>
      </c>
      <c r="J512" s="0" t="n">
        <v>8.053</v>
      </c>
      <c r="K512" s="0" t="n">
        <v>7.71712</v>
      </c>
      <c r="L512" s="0" t="n">
        <v>98.05896</v>
      </c>
      <c r="M512" s="0" t="n">
        <v>4.420119</v>
      </c>
      <c r="N512" s="0" t="n">
        <v>0</v>
      </c>
      <c r="O512" s="0" t="n">
        <v>54.71798</v>
      </c>
      <c r="P512" s="0" t="n">
        <v>3.69078</v>
      </c>
      <c r="Q512" s="0" t="n">
        <v>0.00256</v>
      </c>
      <c r="R512" s="0" t="n">
        <v>0</v>
      </c>
      <c r="S512" s="0" t="n">
        <v>0</v>
      </c>
      <c r="T512" s="0" t="n">
        <v>1.9719</v>
      </c>
      <c r="U512" s="0" t="n">
        <v>3.1111</v>
      </c>
      <c r="V512" s="2" t="n">
        <v>4.767</v>
      </c>
      <c r="W512" s="2" t="n">
        <v>1840.7</v>
      </c>
      <c r="X512" s="2" t="n">
        <v>87.748</v>
      </c>
      <c r="Y512" s="2" t="n">
        <v>0</v>
      </c>
    </row>
    <row r="513" customFormat="false" ht="12.75" hidden="false" customHeight="false" outlineLevel="0" collapsed="false">
      <c r="B513" s="0" t="n">
        <v>5.253</v>
      </c>
      <c r="C513" s="0" t="n">
        <v>5.206</v>
      </c>
      <c r="D513" s="0" t="n">
        <v>16.8375</v>
      </c>
      <c r="E513" s="0" t="n">
        <v>16.8388</v>
      </c>
      <c r="F513" s="0" t="n">
        <v>4.421072</v>
      </c>
      <c r="G513" s="0" t="n">
        <v>4.420132</v>
      </c>
      <c r="H513" s="0" t="n">
        <v>34.5379</v>
      </c>
      <c r="I513" s="0" t="n">
        <v>34.5285</v>
      </c>
      <c r="J513" s="0" t="n">
        <v>8.053</v>
      </c>
      <c r="K513" s="0" t="n">
        <v>7.71718</v>
      </c>
      <c r="L513" s="0" t="n">
        <v>98.05941</v>
      </c>
      <c r="M513" s="0" t="n">
        <v>4.420132</v>
      </c>
      <c r="N513" s="0" t="n">
        <v>0</v>
      </c>
      <c r="O513" s="0" t="n">
        <v>54.71798</v>
      </c>
      <c r="P513" s="0" t="n">
        <v>3.69078</v>
      </c>
      <c r="Q513" s="0" t="n">
        <v>0.00257</v>
      </c>
      <c r="R513" s="0" t="n">
        <v>0</v>
      </c>
      <c r="S513" s="0" t="n">
        <v>0</v>
      </c>
      <c r="T513" s="0" t="n">
        <v>1.9719</v>
      </c>
      <c r="U513" s="0" t="n">
        <v>3.1111</v>
      </c>
      <c r="V513" s="2" t="n">
        <v>4.6076</v>
      </c>
      <c r="W513" s="2" t="n">
        <v>1840.7</v>
      </c>
      <c r="X513" s="2" t="n">
        <v>84.814</v>
      </c>
      <c r="Y513" s="2" t="n">
        <v>0</v>
      </c>
    </row>
    <row r="514" customFormat="false" ht="12.75" hidden="false" customHeight="false" outlineLevel="0" collapsed="false">
      <c r="B514" s="0" t="n">
        <v>5.275</v>
      </c>
      <c r="C514" s="0" t="n">
        <v>5.228</v>
      </c>
      <c r="D514" s="0" t="n">
        <v>16.8373</v>
      </c>
      <c r="E514" s="0" t="n">
        <v>16.8383</v>
      </c>
      <c r="F514" s="0" t="n">
        <v>4.42101</v>
      </c>
      <c r="G514" s="0" t="n">
        <v>4.42</v>
      </c>
      <c r="H514" s="0" t="n">
        <v>34.5376</v>
      </c>
      <c r="I514" s="0" t="n">
        <v>34.5278</v>
      </c>
      <c r="J514" s="0" t="n">
        <v>8.053</v>
      </c>
      <c r="K514" s="0" t="n">
        <v>7.71675</v>
      </c>
      <c r="L514" s="0" t="n">
        <v>98.05315</v>
      </c>
      <c r="M514" s="0" t="n">
        <v>4.42</v>
      </c>
      <c r="N514" s="0" t="n">
        <v>0</v>
      </c>
      <c r="O514" s="0" t="n">
        <v>54.71798</v>
      </c>
      <c r="P514" s="0" t="n">
        <v>3.69078</v>
      </c>
      <c r="Q514" s="0" t="n">
        <v>0.00258</v>
      </c>
      <c r="R514" s="0" t="n">
        <v>0</v>
      </c>
      <c r="S514" s="0" t="n">
        <v>0</v>
      </c>
      <c r="T514" s="0" t="n">
        <v>1.9719</v>
      </c>
      <c r="U514" s="0" t="n">
        <v>3.1111</v>
      </c>
      <c r="V514" s="2" t="n">
        <v>4.4366</v>
      </c>
      <c r="W514" s="2" t="n">
        <v>1842.5</v>
      </c>
      <c r="X514" s="2" t="n">
        <v>81.745</v>
      </c>
      <c r="Y514" s="2" t="n">
        <v>0</v>
      </c>
    </row>
    <row r="515" customFormat="false" ht="12.75" hidden="false" customHeight="false" outlineLevel="0" collapsed="false">
      <c r="B515" s="0" t="n">
        <v>5.3</v>
      </c>
      <c r="C515" s="0" t="n">
        <v>5.252</v>
      </c>
      <c r="D515" s="0" t="n">
        <v>16.8371</v>
      </c>
      <c r="E515" s="0" t="n">
        <v>16.8381</v>
      </c>
      <c r="F515" s="0" t="n">
        <v>4.421029</v>
      </c>
      <c r="G515" s="0" t="n">
        <v>4.42</v>
      </c>
      <c r="H515" s="0" t="n">
        <v>34.5378</v>
      </c>
      <c r="I515" s="0" t="n">
        <v>34.528</v>
      </c>
      <c r="J515" s="0" t="n">
        <v>8.053</v>
      </c>
      <c r="K515" s="0" t="n">
        <v>7.71573</v>
      </c>
      <c r="L515" s="0" t="n">
        <v>98.04012</v>
      </c>
      <c r="M515" s="0" t="n">
        <v>4.42</v>
      </c>
      <c r="N515" s="0" t="n">
        <v>0</v>
      </c>
      <c r="O515" s="0" t="n">
        <v>54.71798</v>
      </c>
      <c r="P515" s="0" t="n">
        <v>3.69078</v>
      </c>
      <c r="Q515" s="0" t="n">
        <v>0.00259</v>
      </c>
      <c r="R515" s="0" t="n">
        <v>0</v>
      </c>
      <c r="S515" s="0" t="n">
        <v>0</v>
      </c>
      <c r="T515" s="0" t="n">
        <v>1.9719</v>
      </c>
      <c r="U515" s="0" t="n">
        <v>3.1111</v>
      </c>
      <c r="V515" s="2" t="n">
        <v>4.276</v>
      </c>
      <c r="W515" s="2" t="n">
        <v>1842.5</v>
      </c>
      <c r="X515" s="2" t="n">
        <v>78.786</v>
      </c>
      <c r="Y515" s="2" t="n">
        <v>0</v>
      </c>
    </row>
    <row r="516" customFormat="false" ht="12.75" hidden="false" customHeight="false" outlineLevel="0" collapsed="false">
      <c r="B516" s="0" t="n">
        <v>5.338</v>
      </c>
      <c r="C516" s="0" t="n">
        <v>5.29</v>
      </c>
      <c r="D516" s="0" t="n">
        <v>16.837</v>
      </c>
      <c r="E516" s="0" t="n">
        <v>16.838</v>
      </c>
      <c r="F516" s="0" t="n">
        <v>4.421049</v>
      </c>
      <c r="G516" s="0" t="n">
        <v>4.419967</v>
      </c>
      <c r="H516" s="0" t="n">
        <v>34.5381</v>
      </c>
      <c r="I516" s="0" t="n">
        <v>34.5278</v>
      </c>
      <c r="J516" s="0" t="n">
        <v>8.053</v>
      </c>
      <c r="K516" s="0" t="n">
        <v>7.71528</v>
      </c>
      <c r="L516" s="0" t="n">
        <v>98.03435</v>
      </c>
      <c r="M516" s="0" t="n">
        <v>4.419967</v>
      </c>
      <c r="N516" s="0" t="n">
        <v>0</v>
      </c>
      <c r="O516" s="0" t="n">
        <v>54.71798</v>
      </c>
      <c r="P516" s="0" t="n">
        <v>3.69078</v>
      </c>
      <c r="Q516" s="0" t="n">
        <v>0.0026</v>
      </c>
      <c r="R516" s="0" t="n">
        <v>0</v>
      </c>
      <c r="S516" s="0" t="n">
        <v>0</v>
      </c>
      <c r="T516" s="0" t="n">
        <v>1.9719</v>
      </c>
      <c r="U516" s="0" t="n">
        <v>3.1111</v>
      </c>
      <c r="V516" s="2" t="n">
        <v>4.1446</v>
      </c>
      <c r="W516" s="2" t="n">
        <v>1842.5</v>
      </c>
      <c r="X516" s="2" t="n">
        <v>76.366</v>
      </c>
      <c r="Y516" s="2" t="n">
        <v>0</v>
      </c>
    </row>
    <row r="517" customFormat="false" ht="12.75" hidden="false" customHeight="false" outlineLevel="0" collapsed="false">
      <c r="B517" s="0" t="n">
        <v>5.366</v>
      </c>
      <c r="C517" s="0" t="n">
        <v>5.318</v>
      </c>
      <c r="D517" s="0" t="n">
        <v>16.8366</v>
      </c>
      <c r="E517" s="0" t="n">
        <v>16.8376</v>
      </c>
      <c r="F517" s="0" t="n">
        <v>4.421025</v>
      </c>
      <c r="G517" s="0" t="n">
        <v>4.42002</v>
      </c>
      <c r="H517" s="0" t="n">
        <v>34.5382</v>
      </c>
      <c r="I517" s="0" t="n">
        <v>34.5285</v>
      </c>
      <c r="J517" s="0" t="n">
        <v>8.053</v>
      </c>
      <c r="K517" s="0" t="n">
        <v>7.71489</v>
      </c>
      <c r="L517" s="0" t="n">
        <v>98.02872</v>
      </c>
      <c r="M517" s="0" t="n">
        <v>4.42002</v>
      </c>
      <c r="N517" s="0" t="n">
        <v>0</v>
      </c>
      <c r="O517" s="0" t="n">
        <v>54.71798</v>
      </c>
      <c r="P517" s="0" t="n">
        <v>3.69078</v>
      </c>
      <c r="Q517" s="0" t="n">
        <v>0.00262</v>
      </c>
      <c r="R517" s="0" t="n">
        <v>0</v>
      </c>
      <c r="S517" s="0" t="n">
        <v>0</v>
      </c>
      <c r="T517" s="0" t="n">
        <v>1.9719</v>
      </c>
      <c r="U517" s="0" t="n">
        <v>3.1111</v>
      </c>
      <c r="V517" s="2" t="n">
        <v>4.0592</v>
      </c>
      <c r="W517" s="2" t="n">
        <v>1844.3</v>
      </c>
      <c r="X517" s="2" t="n">
        <v>74.864</v>
      </c>
      <c r="Y517" s="2" t="n">
        <v>0</v>
      </c>
    </row>
    <row r="518" customFormat="false" ht="12.75" hidden="false" customHeight="false" outlineLevel="0" collapsed="false">
      <c r="B518" s="0" t="n">
        <v>5.395</v>
      </c>
      <c r="C518" s="0" t="n">
        <v>5.346</v>
      </c>
      <c r="D518" s="0" t="n">
        <v>16.8365</v>
      </c>
      <c r="E518" s="0" t="n">
        <v>16.8376</v>
      </c>
      <c r="F518" s="0" t="n">
        <v>4.421018</v>
      </c>
      <c r="G518" s="0" t="n">
        <v>4.419967</v>
      </c>
      <c r="H518" s="0" t="n">
        <v>34.5382</v>
      </c>
      <c r="I518" s="0" t="n">
        <v>34.5281</v>
      </c>
      <c r="J518" s="0" t="n">
        <v>8.053</v>
      </c>
      <c r="K518" s="0" t="n">
        <v>7.71449</v>
      </c>
      <c r="L518" s="0" t="n">
        <v>98.02339</v>
      </c>
      <c r="M518" s="0" t="n">
        <v>4.419967</v>
      </c>
      <c r="N518" s="0" t="n">
        <v>0</v>
      </c>
      <c r="O518" s="0" t="n">
        <v>54.71798</v>
      </c>
      <c r="P518" s="0" t="n">
        <v>3.69078</v>
      </c>
      <c r="Q518" s="0" t="n">
        <v>0.00263</v>
      </c>
      <c r="R518" s="0" t="n">
        <v>0</v>
      </c>
      <c r="S518" s="0" t="n">
        <v>0</v>
      </c>
      <c r="T518" s="0" t="n">
        <v>1.9719</v>
      </c>
      <c r="U518" s="0" t="n">
        <v>3.1111</v>
      </c>
      <c r="V518" s="2" t="n">
        <v>3.9945</v>
      </c>
      <c r="W518" s="2" t="n">
        <v>1842.5</v>
      </c>
      <c r="X518" s="2" t="n">
        <v>73.6</v>
      </c>
      <c r="Y518" s="2" t="n">
        <v>0</v>
      </c>
    </row>
    <row r="519" customFormat="false" ht="12.75" hidden="false" customHeight="false" outlineLevel="0" collapsed="false">
      <c r="B519" s="0" t="n">
        <v>5.433</v>
      </c>
      <c r="C519" s="0" t="n">
        <v>5.385</v>
      </c>
      <c r="D519" s="0" t="n">
        <v>16.8364</v>
      </c>
      <c r="E519" s="0" t="n">
        <v>16.8373</v>
      </c>
      <c r="F519" s="0" t="n">
        <v>4.420967</v>
      </c>
      <c r="G519" s="0" t="n">
        <v>4.419968</v>
      </c>
      <c r="H519" s="0" t="n">
        <v>34.5379</v>
      </c>
      <c r="I519" s="0" t="n">
        <v>34.5283</v>
      </c>
      <c r="J519" s="0" t="n">
        <v>8.053</v>
      </c>
      <c r="K519" s="0" t="n">
        <v>7.71469</v>
      </c>
      <c r="L519" s="0" t="n">
        <v>98.02556</v>
      </c>
      <c r="M519" s="0" t="n">
        <v>4.419968</v>
      </c>
      <c r="N519" s="0" t="n">
        <v>0</v>
      </c>
      <c r="O519" s="0" t="n">
        <v>54.71798</v>
      </c>
      <c r="P519" s="0" t="n">
        <v>3.69078</v>
      </c>
      <c r="Q519" s="0" t="n">
        <v>0.00264</v>
      </c>
      <c r="R519" s="0" t="n">
        <v>0</v>
      </c>
      <c r="S519" s="0" t="n">
        <v>0</v>
      </c>
      <c r="T519" s="0" t="n">
        <v>1.9719</v>
      </c>
      <c r="U519" s="0" t="n">
        <v>3.1111</v>
      </c>
      <c r="V519" s="2" t="n">
        <v>3.9011</v>
      </c>
      <c r="W519" s="2" t="n">
        <v>1844.3</v>
      </c>
      <c r="X519" s="2" t="n">
        <v>71.948</v>
      </c>
      <c r="Y519" s="2" t="n">
        <v>0</v>
      </c>
    </row>
    <row r="520" customFormat="false" ht="12.75" hidden="false" customHeight="false" outlineLevel="0" collapsed="false">
      <c r="B520" s="0" t="n">
        <v>5.453</v>
      </c>
      <c r="C520" s="0" t="n">
        <v>5.404</v>
      </c>
      <c r="D520" s="0" t="n">
        <v>16.8363</v>
      </c>
      <c r="E520" s="0" t="n">
        <v>16.8373</v>
      </c>
      <c r="F520" s="0" t="n">
        <v>4.420971</v>
      </c>
      <c r="G520" s="0" t="n">
        <v>4.419908</v>
      </c>
      <c r="H520" s="0" t="n">
        <v>34.538</v>
      </c>
      <c r="I520" s="0" t="n">
        <v>34.5278</v>
      </c>
      <c r="J520" s="0" t="n">
        <v>8.053</v>
      </c>
      <c r="K520" s="0" t="n">
        <v>7.72919</v>
      </c>
      <c r="L520" s="0" t="n">
        <v>98.20962</v>
      </c>
      <c r="M520" s="0" t="n">
        <v>4.419908</v>
      </c>
      <c r="N520" s="0" t="n">
        <v>0</v>
      </c>
      <c r="O520" s="0" t="n">
        <v>54.71798</v>
      </c>
      <c r="P520" s="0" t="n">
        <v>3.69078</v>
      </c>
      <c r="Q520" s="0" t="n">
        <v>0.00265</v>
      </c>
      <c r="R520" s="0" t="n">
        <v>0</v>
      </c>
      <c r="S520" s="0" t="n">
        <v>0</v>
      </c>
      <c r="T520" s="0" t="n">
        <v>1.9744</v>
      </c>
      <c r="U520" s="0" t="n">
        <v>3.1111</v>
      </c>
      <c r="V520" s="2" t="n">
        <v>3.8135</v>
      </c>
      <c r="W520" s="2" t="n">
        <v>1844.3</v>
      </c>
      <c r="X520" s="2" t="n">
        <v>70.332</v>
      </c>
      <c r="Y520" s="2" t="n">
        <v>0</v>
      </c>
    </row>
    <row r="521" customFormat="false" ht="12.75" hidden="false" customHeight="false" outlineLevel="0" collapsed="false">
      <c r="B521" s="0" t="n">
        <v>5.49</v>
      </c>
      <c r="C521" s="0" t="n">
        <v>5.441</v>
      </c>
      <c r="D521" s="0" t="n">
        <v>16.8367</v>
      </c>
      <c r="E521" s="0" t="n">
        <v>16.837</v>
      </c>
      <c r="F521" s="0" t="n">
        <v>4.421029</v>
      </c>
      <c r="G521" s="0" t="n">
        <v>4.419968</v>
      </c>
      <c r="H521" s="0" t="n">
        <v>34.5381</v>
      </c>
      <c r="I521" s="0" t="n">
        <v>34.5286</v>
      </c>
      <c r="J521" s="0" t="n">
        <v>8.053</v>
      </c>
      <c r="K521" s="0" t="n">
        <v>7.71554</v>
      </c>
      <c r="L521" s="0" t="n">
        <v>98.03703</v>
      </c>
      <c r="M521" s="0" t="n">
        <v>4.419968</v>
      </c>
      <c r="N521" s="0" t="n">
        <v>0</v>
      </c>
      <c r="O521" s="0" t="n">
        <v>54.71798</v>
      </c>
      <c r="P521" s="0" t="n">
        <v>3.69078</v>
      </c>
      <c r="Q521" s="0" t="n">
        <v>0.00266</v>
      </c>
      <c r="R521" s="0" t="n">
        <v>0</v>
      </c>
      <c r="S521" s="0" t="n">
        <v>0</v>
      </c>
      <c r="T521" s="0" t="n">
        <v>1.9719</v>
      </c>
      <c r="U521" s="0" t="n">
        <v>3.1111</v>
      </c>
      <c r="V521" s="2" t="n">
        <v>3.7384</v>
      </c>
      <c r="W521" s="2" t="n">
        <v>1844.3</v>
      </c>
      <c r="X521" s="2" t="n">
        <v>68.948</v>
      </c>
      <c r="Y521" s="2" t="n">
        <v>0</v>
      </c>
    </row>
    <row r="522" customFormat="false" ht="12.75" hidden="false" customHeight="false" outlineLevel="0" collapsed="false">
      <c r="B522" s="0" t="n">
        <v>5.509</v>
      </c>
      <c r="C522" s="0" t="n">
        <v>5.46</v>
      </c>
      <c r="D522" s="0" t="n">
        <v>16.8361</v>
      </c>
      <c r="E522" s="0" t="n">
        <v>16.837</v>
      </c>
      <c r="F522" s="0" t="n">
        <v>4.420975</v>
      </c>
      <c r="G522" s="0" t="n">
        <v>4.419968</v>
      </c>
      <c r="H522" s="0" t="n">
        <v>34.5382</v>
      </c>
      <c r="I522" s="0" t="n">
        <v>34.5286</v>
      </c>
      <c r="J522" s="0" t="n">
        <v>8.053</v>
      </c>
      <c r="K522" s="0" t="n">
        <v>7.71472</v>
      </c>
      <c r="L522" s="0" t="n">
        <v>98.02561</v>
      </c>
      <c r="M522" s="0" t="n">
        <v>4.419968</v>
      </c>
      <c r="N522" s="0" t="n">
        <v>0</v>
      </c>
      <c r="O522" s="0" t="n">
        <v>54.71798</v>
      </c>
      <c r="P522" s="0" t="n">
        <v>3.69078</v>
      </c>
      <c r="Q522" s="0" t="n">
        <v>0.00267</v>
      </c>
      <c r="R522" s="0" t="n">
        <v>0</v>
      </c>
      <c r="S522" s="0" t="n">
        <v>0</v>
      </c>
      <c r="T522" s="0" t="n">
        <v>1.9719</v>
      </c>
      <c r="U522" s="0" t="n">
        <v>3.1111</v>
      </c>
      <c r="V522" s="2" t="n">
        <v>3.6717</v>
      </c>
      <c r="W522" s="2" t="n">
        <v>1846.1</v>
      </c>
      <c r="X522" s="2" t="n">
        <v>67.783</v>
      </c>
      <c r="Y522" s="2" t="n">
        <v>0</v>
      </c>
    </row>
    <row r="523" customFormat="false" ht="12.75" hidden="false" customHeight="false" outlineLevel="0" collapsed="false">
      <c r="B523" s="0" t="n">
        <v>5.538</v>
      </c>
      <c r="C523" s="0" t="n">
        <v>5.488</v>
      </c>
      <c r="D523" s="0" t="n">
        <v>16.8365</v>
      </c>
      <c r="E523" s="0" t="n">
        <v>16.837</v>
      </c>
      <c r="F523" s="0" t="n">
        <v>4.420998</v>
      </c>
      <c r="G523" s="0" t="n">
        <v>4.419981</v>
      </c>
      <c r="H523" s="0" t="n">
        <v>34.538</v>
      </c>
      <c r="I523" s="0" t="n">
        <v>34.5287</v>
      </c>
      <c r="J523" s="0" t="n">
        <v>8.053</v>
      </c>
      <c r="K523" s="0" t="n">
        <v>7.71434</v>
      </c>
      <c r="L523" s="0" t="n">
        <v>98.02145</v>
      </c>
      <c r="M523" s="0" t="n">
        <v>4.419981</v>
      </c>
      <c r="N523" s="0" t="n">
        <v>0</v>
      </c>
      <c r="O523" s="0" t="n">
        <v>54.71798</v>
      </c>
      <c r="P523" s="0" t="n">
        <v>3.69078</v>
      </c>
      <c r="Q523" s="0" t="n">
        <v>0.00269</v>
      </c>
      <c r="R523" s="0" t="n">
        <v>0</v>
      </c>
      <c r="S523" s="0" t="n">
        <v>0</v>
      </c>
      <c r="T523" s="0" t="n">
        <v>1.9719</v>
      </c>
      <c r="U523" s="0" t="n">
        <v>3.1111</v>
      </c>
      <c r="V523" s="2" t="n">
        <v>3.6097</v>
      </c>
      <c r="W523" s="2" t="n">
        <v>1846.1</v>
      </c>
      <c r="X523" s="2" t="n">
        <v>66.637</v>
      </c>
      <c r="Y523" s="2" t="n">
        <v>0</v>
      </c>
    </row>
    <row r="524" customFormat="false" ht="12.75" hidden="false" customHeight="false" outlineLevel="0" collapsed="false">
      <c r="B524" s="0" t="n">
        <v>5.579</v>
      </c>
      <c r="C524" s="0" t="n">
        <v>5.529</v>
      </c>
      <c r="D524" s="0" t="n">
        <v>16.8364</v>
      </c>
      <c r="E524" s="0" t="n">
        <v>16.8373</v>
      </c>
      <c r="F524" s="0" t="n">
        <v>4.420967</v>
      </c>
      <c r="G524" s="0" t="n">
        <v>4.419968</v>
      </c>
      <c r="H524" s="0" t="n">
        <v>34.5378</v>
      </c>
      <c r="I524" s="0" t="n">
        <v>34.5283</v>
      </c>
      <c r="J524" s="0" t="n">
        <v>8.053</v>
      </c>
      <c r="K524" s="0" t="n">
        <v>7.71407</v>
      </c>
      <c r="L524" s="0" t="n">
        <v>98.01769</v>
      </c>
      <c r="M524" s="0" t="n">
        <v>4.419968</v>
      </c>
      <c r="N524" s="0" t="n">
        <v>0</v>
      </c>
      <c r="O524" s="0" t="n">
        <v>54.71798</v>
      </c>
      <c r="P524" s="0" t="n">
        <v>3.69078</v>
      </c>
      <c r="Q524" s="0" t="n">
        <v>0.0027</v>
      </c>
      <c r="R524" s="0" t="n">
        <v>0</v>
      </c>
      <c r="S524" s="0" t="n">
        <v>0</v>
      </c>
      <c r="T524" s="0" t="n">
        <v>1.9719</v>
      </c>
      <c r="U524" s="0" t="n">
        <v>3.1111</v>
      </c>
      <c r="V524" s="2" t="n">
        <v>3.5486</v>
      </c>
      <c r="W524" s="2" t="n">
        <v>1846.1</v>
      </c>
      <c r="X524" s="2" t="n">
        <v>65.511</v>
      </c>
      <c r="Y524" s="2" t="n">
        <v>0</v>
      </c>
    </row>
    <row r="525" customFormat="false" ht="12.75" hidden="false" customHeight="false" outlineLevel="0" collapsed="false">
      <c r="B525" s="0" t="n">
        <v>5.594</v>
      </c>
      <c r="C525" s="0" t="n">
        <v>5.544</v>
      </c>
      <c r="D525" s="0" t="n">
        <v>16.8363</v>
      </c>
      <c r="E525" s="0" t="n">
        <v>16.8375</v>
      </c>
      <c r="F525" s="0" t="n">
        <v>4.420998</v>
      </c>
      <c r="G525" s="0" t="n">
        <v>4.42004</v>
      </c>
      <c r="H525" s="0" t="n">
        <v>34.5382</v>
      </c>
      <c r="I525" s="0" t="n">
        <v>34.5288</v>
      </c>
      <c r="J525" s="0" t="n">
        <v>8.053</v>
      </c>
      <c r="K525" s="0" t="n">
        <v>7.71322</v>
      </c>
      <c r="L525" s="0" t="n">
        <v>98.00682</v>
      </c>
      <c r="M525" s="0" t="n">
        <v>4.42004</v>
      </c>
      <c r="N525" s="0" t="n">
        <v>0</v>
      </c>
      <c r="O525" s="0" t="n">
        <v>54.71798</v>
      </c>
      <c r="P525" s="0" t="n">
        <v>3.69078</v>
      </c>
      <c r="Q525" s="0" t="n">
        <v>0.00271</v>
      </c>
      <c r="R525" s="0" t="n">
        <v>0</v>
      </c>
      <c r="S525" s="0" t="n">
        <v>0</v>
      </c>
      <c r="T525" s="0" t="n">
        <v>1.9719</v>
      </c>
      <c r="U525" s="0" t="n">
        <v>3.1111</v>
      </c>
      <c r="V525" s="2" t="n">
        <v>3.4887</v>
      </c>
      <c r="W525" s="2" t="n">
        <v>1846.1</v>
      </c>
      <c r="X525" s="2" t="n">
        <v>64.404</v>
      </c>
      <c r="Y525" s="2" t="n">
        <v>0</v>
      </c>
    </row>
    <row r="526" customFormat="false" ht="12.75" hidden="false" customHeight="false" outlineLevel="0" collapsed="false">
      <c r="B526" s="0" t="n">
        <v>5.623</v>
      </c>
      <c r="C526" s="0" t="n">
        <v>5.572</v>
      </c>
      <c r="D526" s="0" t="n">
        <v>16.8365</v>
      </c>
      <c r="E526" s="0" t="n">
        <v>16.8373</v>
      </c>
      <c r="F526" s="0" t="n">
        <v>4.421041</v>
      </c>
      <c r="G526" s="0" t="n">
        <v>4.420001</v>
      </c>
      <c r="H526" s="0" t="n">
        <v>34.5383</v>
      </c>
      <c r="I526" s="0" t="n">
        <v>34.5286</v>
      </c>
      <c r="J526" s="0" t="n">
        <v>8.053</v>
      </c>
      <c r="K526" s="0" t="n">
        <v>7.7283</v>
      </c>
      <c r="L526" s="0" t="n">
        <v>98.19896</v>
      </c>
      <c r="M526" s="0" t="n">
        <v>4.420001</v>
      </c>
      <c r="N526" s="0" t="n">
        <v>0</v>
      </c>
      <c r="O526" s="0" t="n">
        <v>54.71798</v>
      </c>
      <c r="P526" s="0" t="n">
        <v>3.69078</v>
      </c>
      <c r="Q526" s="0" t="n">
        <v>0.00272</v>
      </c>
      <c r="R526" s="0" t="n">
        <v>0</v>
      </c>
      <c r="S526" s="0" t="n">
        <v>0</v>
      </c>
      <c r="T526" s="0" t="n">
        <v>1.9744</v>
      </c>
      <c r="U526" s="0" t="n">
        <v>3.1111</v>
      </c>
      <c r="V526" s="2" t="n">
        <v>3.4394</v>
      </c>
      <c r="W526" s="2" t="n">
        <v>1846.1</v>
      </c>
      <c r="X526" s="2" t="n">
        <v>63.495</v>
      </c>
      <c r="Y526" s="2" t="n">
        <v>0</v>
      </c>
    </row>
    <row r="527" customFormat="false" ht="12.75" hidden="false" customHeight="false" outlineLevel="0" collapsed="false">
      <c r="B527" s="0" t="n">
        <v>5.652</v>
      </c>
      <c r="C527" s="0" t="n">
        <v>5.601</v>
      </c>
      <c r="D527" s="0" t="n">
        <v>16.8364</v>
      </c>
      <c r="E527" s="0" t="n">
        <v>16.8375</v>
      </c>
      <c r="F527" s="0" t="n">
        <v>4.420975</v>
      </c>
      <c r="G527" s="0" t="n">
        <v>4.419981</v>
      </c>
      <c r="H527" s="0" t="n">
        <v>34.5378</v>
      </c>
      <c r="I527" s="0" t="n">
        <v>34.5282</v>
      </c>
      <c r="J527" s="0" t="n">
        <v>8.053</v>
      </c>
      <c r="K527" s="0" t="n">
        <v>7.72968</v>
      </c>
      <c r="L527" s="0" t="n">
        <v>98.21603</v>
      </c>
      <c r="M527" s="0" t="n">
        <v>4.419981</v>
      </c>
      <c r="N527" s="0" t="n">
        <v>0</v>
      </c>
      <c r="O527" s="0" t="n">
        <v>54.71798</v>
      </c>
      <c r="P527" s="0" t="n">
        <v>3.69078</v>
      </c>
      <c r="Q527" s="0" t="n">
        <v>0.00273</v>
      </c>
      <c r="R527" s="0" t="n">
        <v>0</v>
      </c>
      <c r="S527" s="0" t="n">
        <v>0</v>
      </c>
      <c r="T527" s="0" t="n">
        <v>1.9744</v>
      </c>
      <c r="U527" s="0" t="n">
        <v>3.1111</v>
      </c>
      <c r="V527" s="2" t="n">
        <v>3.3684</v>
      </c>
      <c r="W527" s="2" t="n">
        <v>1847.9</v>
      </c>
      <c r="X527" s="2" t="n">
        <v>62.244</v>
      </c>
      <c r="Y527" s="2" t="n">
        <v>0</v>
      </c>
    </row>
    <row r="528" customFormat="false" ht="12.75" hidden="false" customHeight="false" outlineLevel="0" collapsed="false">
      <c r="B528" s="0" t="n">
        <v>5.681</v>
      </c>
      <c r="C528" s="0" t="n">
        <v>5.63</v>
      </c>
      <c r="D528" s="0" t="n">
        <v>16.8363</v>
      </c>
      <c r="E528" s="0" t="n">
        <v>16.8375</v>
      </c>
      <c r="F528" s="0" t="n">
        <v>4.420971</v>
      </c>
      <c r="G528" s="0" t="n">
        <v>4.420001</v>
      </c>
      <c r="H528" s="0" t="n">
        <v>34.5379</v>
      </c>
      <c r="I528" s="0" t="n">
        <v>34.5284</v>
      </c>
      <c r="J528" s="0" t="n">
        <v>8.053</v>
      </c>
      <c r="K528" s="0" t="n">
        <v>7.73048</v>
      </c>
      <c r="L528" s="0" t="n">
        <v>98.22601</v>
      </c>
      <c r="M528" s="0" t="n">
        <v>4.420001</v>
      </c>
      <c r="N528" s="0" t="n">
        <v>0</v>
      </c>
      <c r="O528" s="0" t="n">
        <v>54.71798</v>
      </c>
      <c r="P528" s="0" t="n">
        <v>3.69078</v>
      </c>
      <c r="Q528" s="0" t="n">
        <v>0.00274</v>
      </c>
      <c r="R528" s="0" t="n">
        <v>0</v>
      </c>
      <c r="S528" s="0" t="n">
        <v>0</v>
      </c>
      <c r="T528" s="0" t="n">
        <v>1.9744</v>
      </c>
      <c r="U528" s="0" t="n">
        <v>3.1111</v>
      </c>
      <c r="V528" s="2" t="n">
        <v>3.2833</v>
      </c>
      <c r="W528" s="2" t="n">
        <v>1847.9</v>
      </c>
      <c r="X528" s="2" t="n">
        <v>60.672</v>
      </c>
      <c r="Y528" s="2" t="n">
        <v>0</v>
      </c>
    </row>
    <row r="529" customFormat="false" ht="12.75" hidden="false" customHeight="false" outlineLevel="0" collapsed="false">
      <c r="B529" s="0" t="n">
        <v>5.709</v>
      </c>
      <c r="C529" s="0" t="n">
        <v>5.658</v>
      </c>
      <c r="D529" s="0" t="n">
        <v>16.8363</v>
      </c>
      <c r="E529" s="0" t="n">
        <v>16.8375</v>
      </c>
      <c r="F529" s="0" t="n">
        <v>4.42096</v>
      </c>
      <c r="G529" s="0" t="n">
        <v>4.420001</v>
      </c>
      <c r="H529" s="0" t="n">
        <v>34.5378</v>
      </c>
      <c r="I529" s="0" t="n">
        <v>34.5284</v>
      </c>
      <c r="J529" s="0" t="n">
        <v>8.053</v>
      </c>
      <c r="K529" s="0" t="n">
        <v>7.73069</v>
      </c>
      <c r="L529" s="0" t="n">
        <v>98.22862</v>
      </c>
      <c r="M529" s="0" t="n">
        <v>4.420001</v>
      </c>
      <c r="N529" s="0" t="n">
        <v>0</v>
      </c>
      <c r="O529" s="0" t="n">
        <v>54.71798</v>
      </c>
      <c r="P529" s="0" t="n">
        <v>3.69078</v>
      </c>
      <c r="Q529" s="0" t="n">
        <v>0.00275</v>
      </c>
      <c r="R529" s="0" t="n">
        <v>0</v>
      </c>
      <c r="S529" s="0" t="n">
        <v>0</v>
      </c>
      <c r="T529" s="0" t="n">
        <v>1.9744</v>
      </c>
      <c r="U529" s="0" t="n">
        <v>3.1111</v>
      </c>
      <c r="V529" s="2" t="n">
        <v>3.2186</v>
      </c>
      <c r="W529" s="2" t="n">
        <v>1847.9</v>
      </c>
      <c r="X529" s="2" t="n">
        <v>59.476</v>
      </c>
      <c r="Y529" s="2" t="n">
        <v>0</v>
      </c>
    </row>
    <row r="530" customFormat="false" ht="12.75" hidden="false" customHeight="false" outlineLevel="0" collapsed="false">
      <c r="B530" s="0" t="n">
        <v>5.728</v>
      </c>
      <c r="C530" s="0" t="n">
        <v>5.677</v>
      </c>
      <c r="D530" s="0" t="n">
        <v>16.8361</v>
      </c>
      <c r="E530" s="0" t="n">
        <v>16.8373</v>
      </c>
      <c r="F530" s="0" t="n">
        <v>4.420983</v>
      </c>
      <c r="G530" s="0" t="n">
        <v>4.42002</v>
      </c>
      <c r="H530" s="0" t="n">
        <v>34.5381</v>
      </c>
      <c r="I530" s="0" t="n">
        <v>34.5287</v>
      </c>
      <c r="J530" s="0" t="n">
        <v>8.053</v>
      </c>
      <c r="K530" s="0" t="n">
        <v>7.72398</v>
      </c>
      <c r="L530" s="0" t="n">
        <v>98.1433</v>
      </c>
      <c r="M530" s="0" t="n">
        <v>4.42002</v>
      </c>
      <c r="N530" s="0" t="n">
        <v>0</v>
      </c>
      <c r="O530" s="0" t="n">
        <v>54.71798</v>
      </c>
      <c r="P530" s="0" t="n">
        <v>3.69078</v>
      </c>
      <c r="Q530" s="0" t="n">
        <v>0.00277</v>
      </c>
      <c r="R530" s="0" t="n">
        <v>0</v>
      </c>
      <c r="S530" s="0" t="n">
        <v>0</v>
      </c>
      <c r="T530" s="0" t="n">
        <v>1.9731</v>
      </c>
      <c r="U530" s="0" t="n">
        <v>3.1111</v>
      </c>
      <c r="V530" s="2" t="n">
        <v>3.1521</v>
      </c>
      <c r="W530" s="2" t="n">
        <v>1849.6</v>
      </c>
      <c r="X530" s="2" t="n">
        <v>58.303</v>
      </c>
      <c r="Y530" s="2" t="n">
        <v>0</v>
      </c>
    </row>
    <row r="531" customFormat="false" ht="12.75" hidden="false" customHeight="false" outlineLevel="0" collapsed="false">
      <c r="B531" s="0" t="n">
        <v>5.757</v>
      </c>
      <c r="C531" s="0" t="n">
        <v>5.705</v>
      </c>
      <c r="D531" s="0" t="n">
        <v>16.8363</v>
      </c>
      <c r="E531" s="0" t="n">
        <v>16.8375</v>
      </c>
      <c r="F531" s="0" t="n">
        <v>4.420987</v>
      </c>
      <c r="G531" s="0" t="n">
        <v>4.42004</v>
      </c>
      <c r="H531" s="0" t="n">
        <v>34.538</v>
      </c>
      <c r="I531" s="0" t="n">
        <v>34.5287</v>
      </c>
      <c r="J531" s="0" t="n">
        <v>8.053</v>
      </c>
      <c r="K531" s="0" t="n">
        <v>7.72471</v>
      </c>
      <c r="L531" s="0" t="n">
        <v>98.15272</v>
      </c>
      <c r="M531" s="0" t="n">
        <v>4.42004</v>
      </c>
      <c r="N531" s="0" t="n">
        <v>0</v>
      </c>
      <c r="O531" s="0" t="n">
        <v>54.71788</v>
      </c>
      <c r="P531" s="0" t="n">
        <v>3.69044</v>
      </c>
      <c r="Q531" s="0" t="n">
        <v>0.00278</v>
      </c>
      <c r="R531" s="0" t="n">
        <v>0</v>
      </c>
      <c r="S531" s="0" t="n">
        <v>0</v>
      </c>
      <c r="T531" s="0" t="n">
        <v>1.9731</v>
      </c>
      <c r="U531" s="0" t="n">
        <v>3.1111</v>
      </c>
      <c r="V531" s="2" t="n">
        <v>3.0988</v>
      </c>
      <c r="W531" s="2" t="n">
        <v>1849.6</v>
      </c>
      <c r="X531" s="2" t="n">
        <v>57.316</v>
      </c>
      <c r="Y531" s="2" t="n">
        <v>0</v>
      </c>
    </row>
    <row r="532" customFormat="false" ht="12.75" hidden="false" customHeight="false" outlineLevel="0" collapsed="false">
      <c r="B532" s="0" t="n">
        <v>5.788</v>
      </c>
      <c r="C532" s="0" t="n">
        <v>5.735</v>
      </c>
      <c r="D532" s="0" t="n">
        <v>16.8363</v>
      </c>
      <c r="E532" s="0" t="n">
        <v>16.8373</v>
      </c>
      <c r="F532" s="0" t="n">
        <v>4.42103</v>
      </c>
      <c r="G532" s="0" t="n">
        <v>4.42004</v>
      </c>
      <c r="H532" s="0" t="n">
        <v>34.5384</v>
      </c>
      <c r="I532" s="0" t="n">
        <v>34.5288</v>
      </c>
      <c r="J532" s="0" t="n">
        <v>8.058</v>
      </c>
      <c r="K532" s="0" t="n">
        <v>7.72546</v>
      </c>
      <c r="L532" s="0" t="n">
        <v>98.16245</v>
      </c>
      <c r="M532" s="0" t="n">
        <v>4.42004</v>
      </c>
      <c r="N532" s="0" t="n">
        <v>0</v>
      </c>
      <c r="O532" s="0" t="n">
        <v>54.71788</v>
      </c>
      <c r="P532" s="0" t="n">
        <v>3.69044</v>
      </c>
      <c r="Q532" s="0" t="n">
        <v>0.00279</v>
      </c>
      <c r="R532" s="0" t="n">
        <v>0</v>
      </c>
      <c r="S532" s="0" t="n">
        <v>0</v>
      </c>
      <c r="T532" s="0" t="n">
        <v>1.9731</v>
      </c>
      <c r="U532" s="0" t="n">
        <v>3.1123</v>
      </c>
      <c r="V532" s="2" t="n">
        <v>3.0463</v>
      </c>
      <c r="W532" s="2" t="n">
        <v>1849.6</v>
      </c>
      <c r="X532" s="2" t="n">
        <v>56.346</v>
      </c>
      <c r="Y532" s="2" t="n">
        <v>0</v>
      </c>
    </row>
    <row r="533" customFormat="false" ht="12.75" hidden="false" customHeight="false" outlineLevel="0" collapsed="false">
      <c r="B533" s="0" t="n">
        <v>5.804</v>
      </c>
      <c r="C533" s="0" t="n">
        <v>5.752</v>
      </c>
      <c r="D533" s="0" t="n">
        <v>16.8363</v>
      </c>
      <c r="E533" s="0" t="n">
        <v>16.8369</v>
      </c>
      <c r="F533" s="0" t="n">
        <v>4.421026</v>
      </c>
      <c r="G533" s="0" t="n">
        <v>4.42002</v>
      </c>
      <c r="H533" s="0" t="n">
        <v>34.5383</v>
      </c>
      <c r="I533" s="0" t="n">
        <v>34.529</v>
      </c>
      <c r="J533" s="0" t="n">
        <v>8.053</v>
      </c>
      <c r="K533" s="0" t="n">
        <v>7.73365</v>
      </c>
      <c r="L533" s="0" t="n">
        <v>98.26662</v>
      </c>
      <c r="M533" s="0" t="n">
        <v>4.42002</v>
      </c>
      <c r="N533" s="0" t="n">
        <v>0</v>
      </c>
      <c r="O533" s="0" t="n">
        <v>54.71788</v>
      </c>
      <c r="P533" s="0" t="n">
        <v>3.69044</v>
      </c>
      <c r="Q533" s="0" t="n">
        <v>0.0028</v>
      </c>
      <c r="R533" s="0" t="n">
        <v>0</v>
      </c>
      <c r="S533" s="0" t="n">
        <v>0</v>
      </c>
      <c r="T533" s="0" t="n">
        <v>1.9744</v>
      </c>
      <c r="U533" s="0" t="n">
        <v>3.1111</v>
      </c>
      <c r="V533" s="2" t="n">
        <v>2.9947</v>
      </c>
      <c r="W533" s="2" t="n">
        <v>1849.6</v>
      </c>
      <c r="X533" s="2" t="n">
        <v>55.392</v>
      </c>
      <c r="Y533" s="2" t="n">
        <v>0</v>
      </c>
    </row>
    <row r="534" customFormat="false" ht="12.75" hidden="false" customHeight="false" outlineLevel="0" collapsed="false">
      <c r="B534" s="0" t="n">
        <v>5.833</v>
      </c>
      <c r="C534" s="0" t="n">
        <v>5.78</v>
      </c>
      <c r="D534" s="0" t="n">
        <v>16.8363</v>
      </c>
      <c r="E534" s="0" t="n">
        <v>16.8368</v>
      </c>
      <c r="F534" s="0" t="n">
        <v>4.420968</v>
      </c>
      <c r="G534" s="0" t="n">
        <v>4.419968</v>
      </c>
      <c r="H534" s="0" t="n">
        <v>34.5378</v>
      </c>
      <c r="I534" s="0" t="n">
        <v>34.5286</v>
      </c>
      <c r="J534" s="0" t="n">
        <v>8.053</v>
      </c>
      <c r="K534" s="0" t="n">
        <v>7.735</v>
      </c>
      <c r="L534" s="0" t="n">
        <v>98.28341</v>
      </c>
      <c r="M534" s="0" t="n">
        <v>4.419968</v>
      </c>
      <c r="N534" s="0" t="n">
        <v>0</v>
      </c>
      <c r="O534" s="0" t="n">
        <v>54.71788</v>
      </c>
      <c r="P534" s="0" t="n">
        <v>3.69044</v>
      </c>
      <c r="Q534" s="0" t="n">
        <v>0.00281</v>
      </c>
      <c r="R534" s="0" t="n">
        <v>0</v>
      </c>
      <c r="S534" s="0" t="n">
        <v>0</v>
      </c>
      <c r="T534" s="0" t="n">
        <v>1.9744</v>
      </c>
      <c r="U534" s="0" t="n">
        <v>3.1111</v>
      </c>
      <c r="V534" s="2" t="n">
        <v>2.944</v>
      </c>
      <c r="W534" s="2" t="n">
        <v>1849.6</v>
      </c>
      <c r="X534" s="2" t="n">
        <v>54.453</v>
      </c>
      <c r="Y534" s="2" t="n">
        <v>0</v>
      </c>
    </row>
    <row r="535" customFormat="false" ht="12.75" hidden="false" customHeight="false" outlineLevel="0" collapsed="false">
      <c r="B535" s="0" t="n">
        <v>5.852</v>
      </c>
      <c r="C535" s="0" t="n">
        <v>5.799</v>
      </c>
      <c r="D535" s="0" t="n">
        <v>16.8365</v>
      </c>
      <c r="E535" s="0" t="n">
        <v>16.8366</v>
      </c>
      <c r="F535" s="0" t="n">
        <v>4.420971</v>
      </c>
      <c r="G535" s="0" t="n">
        <v>4.419928</v>
      </c>
      <c r="H535" s="0" t="n">
        <v>34.5377</v>
      </c>
      <c r="I535" s="0" t="n">
        <v>34.5284</v>
      </c>
      <c r="J535" s="0" t="n">
        <v>8.053</v>
      </c>
      <c r="K535" s="0" t="n">
        <v>7.73573</v>
      </c>
      <c r="L535" s="0" t="n">
        <v>98.29301</v>
      </c>
      <c r="M535" s="0" t="n">
        <v>4.419928</v>
      </c>
      <c r="N535" s="0" t="n">
        <v>0</v>
      </c>
      <c r="O535" s="0" t="n">
        <v>54.71788</v>
      </c>
      <c r="P535" s="0" t="n">
        <v>3.69044</v>
      </c>
      <c r="Q535" s="0" t="n">
        <v>0.00282</v>
      </c>
      <c r="R535" s="0" t="n">
        <v>0</v>
      </c>
      <c r="S535" s="0" t="n">
        <v>0</v>
      </c>
      <c r="T535" s="0" t="n">
        <v>1.9744</v>
      </c>
      <c r="U535" s="0" t="n">
        <v>3.1111</v>
      </c>
      <c r="V535" s="2" t="n">
        <v>2.8996</v>
      </c>
      <c r="W535" s="2" t="n">
        <v>1851.4</v>
      </c>
      <c r="X535" s="2" t="n">
        <v>53.684</v>
      </c>
      <c r="Y535" s="2" t="n">
        <v>0</v>
      </c>
    </row>
    <row r="536" customFormat="false" ht="12.75" hidden="false" customHeight="false" outlineLevel="0" collapsed="false">
      <c r="B536" s="0" t="n">
        <v>5.88</v>
      </c>
      <c r="C536" s="0" t="n">
        <v>5.827</v>
      </c>
      <c r="D536" s="0" t="n">
        <v>16.8364</v>
      </c>
      <c r="E536" s="0" t="n">
        <v>16.8364</v>
      </c>
      <c r="F536" s="0" t="n">
        <v>4.42103</v>
      </c>
      <c r="G536" s="0" t="n">
        <v>4.419981</v>
      </c>
      <c r="H536" s="0" t="n">
        <v>34.5382</v>
      </c>
      <c r="I536" s="0" t="n">
        <v>34.529</v>
      </c>
      <c r="J536" s="0" t="n">
        <v>8.053</v>
      </c>
      <c r="K536" s="0" t="n">
        <v>7.73646</v>
      </c>
      <c r="L536" s="0" t="n">
        <v>98.30242</v>
      </c>
      <c r="M536" s="0" t="n">
        <v>4.419981</v>
      </c>
      <c r="N536" s="0" t="n">
        <v>0</v>
      </c>
      <c r="O536" s="0" t="n">
        <v>54.71788</v>
      </c>
      <c r="P536" s="0" t="n">
        <v>3.69044</v>
      </c>
      <c r="Q536" s="0" t="n">
        <v>0.00284</v>
      </c>
      <c r="R536" s="0" t="n">
        <v>0</v>
      </c>
      <c r="S536" s="0" t="n">
        <v>0</v>
      </c>
      <c r="T536" s="0" t="n">
        <v>1.9744</v>
      </c>
      <c r="U536" s="0" t="n">
        <v>3.1111</v>
      </c>
      <c r="V536" s="2" t="n">
        <v>2.8749</v>
      </c>
      <c r="W536" s="2" t="n">
        <v>1851.4</v>
      </c>
      <c r="X536" s="2" t="n">
        <v>53.227</v>
      </c>
      <c r="Y536" s="2" t="n">
        <v>0</v>
      </c>
    </row>
    <row r="537" customFormat="false" ht="12.75" hidden="false" customHeight="false" outlineLevel="0" collapsed="false">
      <c r="B537" s="0" t="n">
        <v>5.9</v>
      </c>
      <c r="C537" s="0" t="n">
        <v>5.847</v>
      </c>
      <c r="D537" s="0" t="n">
        <v>16.8363</v>
      </c>
      <c r="E537" s="0" t="n">
        <v>16.8364</v>
      </c>
      <c r="F537" s="0" t="n">
        <v>4.421026</v>
      </c>
      <c r="G537" s="0" t="n">
        <v>4.419968</v>
      </c>
      <c r="H537" s="0" t="n">
        <v>34.5383</v>
      </c>
      <c r="I537" s="0" t="n">
        <v>34.5289</v>
      </c>
      <c r="J537" s="0" t="n">
        <v>8.058</v>
      </c>
      <c r="K537" s="0" t="n">
        <v>7.7292</v>
      </c>
      <c r="L537" s="0" t="n">
        <v>98.21001</v>
      </c>
      <c r="M537" s="0" t="n">
        <v>4.419968</v>
      </c>
      <c r="N537" s="0" t="n">
        <v>0</v>
      </c>
      <c r="O537" s="0" t="n">
        <v>54.71798</v>
      </c>
      <c r="P537" s="0" t="n">
        <v>3.69078</v>
      </c>
      <c r="Q537" s="0" t="n">
        <v>0.00285</v>
      </c>
      <c r="R537" s="0" t="n">
        <v>0</v>
      </c>
      <c r="S537" s="0" t="n">
        <v>0</v>
      </c>
      <c r="T537" s="0" t="n">
        <v>1.9731</v>
      </c>
      <c r="U537" s="0" t="n">
        <v>3.1123</v>
      </c>
      <c r="V537" s="2" t="n">
        <v>2.8721</v>
      </c>
      <c r="W537" s="2" t="n">
        <v>1853.2</v>
      </c>
      <c r="X537" s="2" t="n">
        <v>53.227</v>
      </c>
      <c r="Y537" s="2" t="n">
        <v>0</v>
      </c>
    </row>
    <row r="538" customFormat="false" ht="12.75" hidden="false" customHeight="false" outlineLevel="0" collapsed="false">
      <c r="B538" s="0" t="n">
        <v>5.9</v>
      </c>
      <c r="C538" s="0" t="n">
        <v>5.847</v>
      </c>
      <c r="D538" s="0" t="n">
        <v>16.8363</v>
      </c>
      <c r="E538" s="0" t="n">
        <v>16.8364</v>
      </c>
      <c r="F538" s="0" t="n">
        <v>4.420995</v>
      </c>
      <c r="G538" s="0" t="n">
        <v>4.419968</v>
      </c>
      <c r="H538" s="0" t="n">
        <v>34.538</v>
      </c>
      <c r="I538" s="0" t="n">
        <v>34.5289</v>
      </c>
      <c r="J538" s="0" t="n">
        <v>8.053</v>
      </c>
      <c r="K538" s="0" t="n">
        <v>7.73733</v>
      </c>
      <c r="L538" s="0" t="n">
        <v>98.31313</v>
      </c>
      <c r="M538" s="0" t="n">
        <v>4.419968</v>
      </c>
      <c r="N538" s="0" t="n">
        <v>0</v>
      </c>
      <c r="O538" s="0" t="n">
        <v>54.71798</v>
      </c>
      <c r="P538" s="0" t="n">
        <v>3.69078</v>
      </c>
      <c r="Q538" s="0" t="n">
        <v>0.00286</v>
      </c>
      <c r="R538" s="0" t="n">
        <v>0</v>
      </c>
      <c r="S538" s="0" t="n">
        <v>0</v>
      </c>
      <c r="T538" s="0" t="n">
        <v>1.9744</v>
      </c>
      <c r="U538" s="0" t="n">
        <v>3.1111</v>
      </c>
      <c r="V538" s="2" t="n">
        <v>2.8886</v>
      </c>
      <c r="W538" s="2" t="n">
        <v>1853.2</v>
      </c>
      <c r="X538" s="2" t="n">
        <v>53.531</v>
      </c>
      <c r="Y538" s="2" t="n">
        <v>0</v>
      </c>
    </row>
    <row r="539" customFormat="false" ht="12.75" hidden="false" customHeight="false" outlineLevel="0" collapsed="false">
      <c r="B539" s="0" t="n">
        <v>5.968</v>
      </c>
      <c r="C539" s="0" t="n">
        <v>5.914</v>
      </c>
      <c r="D539" s="0" t="n">
        <v>16.8366</v>
      </c>
      <c r="E539" s="0" t="n">
        <v>16.8364</v>
      </c>
      <c r="F539" s="0" t="n">
        <v>4.42103</v>
      </c>
      <c r="G539" s="0" t="n">
        <v>4.419928</v>
      </c>
      <c r="H539" s="0" t="n">
        <v>34.538</v>
      </c>
      <c r="I539" s="0" t="n">
        <v>34.5285</v>
      </c>
      <c r="J539" s="0" t="n">
        <v>8.058</v>
      </c>
      <c r="K539" s="0" t="n">
        <v>7.72317</v>
      </c>
      <c r="L539" s="0" t="n">
        <v>98.13381</v>
      </c>
      <c r="M539" s="0" t="n">
        <v>4.419928</v>
      </c>
      <c r="N539" s="0" t="n">
        <v>0</v>
      </c>
      <c r="O539" s="0" t="n">
        <v>54.71798</v>
      </c>
      <c r="P539" s="0" t="n">
        <v>3.69078</v>
      </c>
      <c r="Q539" s="0" t="n">
        <v>0.00287</v>
      </c>
      <c r="R539" s="0" t="n">
        <v>0</v>
      </c>
      <c r="S539" s="0" t="n">
        <v>0</v>
      </c>
      <c r="T539" s="0" t="n">
        <v>1.9719</v>
      </c>
      <c r="U539" s="0" t="n">
        <v>3.1123</v>
      </c>
      <c r="V539" s="2" t="n">
        <v>2.9216</v>
      </c>
      <c r="W539" s="2" t="n">
        <v>1853.2</v>
      </c>
      <c r="X539" s="2" t="n">
        <v>54.144</v>
      </c>
      <c r="Y539" s="2" t="n">
        <v>0</v>
      </c>
    </row>
    <row r="540" customFormat="false" ht="12.75" hidden="false" customHeight="false" outlineLevel="0" collapsed="false">
      <c r="B540" s="0" t="n">
        <v>5.965</v>
      </c>
      <c r="C540" s="0" t="n">
        <v>5.912</v>
      </c>
      <c r="D540" s="0" t="n">
        <v>16.8363</v>
      </c>
      <c r="E540" s="0" t="n">
        <v>16.8364</v>
      </c>
      <c r="F540" s="0" t="n">
        <v>4.421002</v>
      </c>
      <c r="G540" s="0" t="n">
        <v>4.419941</v>
      </c>
      <c r="H540" s="0" t="n">
        <v>34.538</v>
      </c>
      <c r="I540" s="0" t="n">
        <v>34.5287</v>
      </c>
      <c r="J540" s="0" t="n">
        <v>8.058</v>
      </c>
      <c r="K540" s="0" t="n">
        <v>7.72339</v>
      </c>
      <c r="L540" s="0" t="n">
        <v>98.13603</v>
      </c>
      <c r="M540" s="0" t="n">
        <v>4.419941</v>
      </c>
      <c r="N540" s="0" t="n">
        <v>0</v>
      </c>
      <c r="O540" s="0" t="n">
        <v>54.71798</v>
      </c>
      <c r="P540" s="0" t="n">
        <v>3.69078</v>
      </c>
      <c r="Q540" s="0" t="n">
        <v>0.00288</v>
      </c>
      <c r="R540" s="0" t="n">
        <v>0</v>
      </c>
      <c r="S540" s="0" t="n">
        <v>0</v>
      </c>
      <c r="T540" s="0" t="n">
        <v>1.9719</v>
      </c>
      <c r="U540" s="0" t="n">
        <v>3.1123</v>
      </c>
      <c r="V540" s="2" t="n">
        <v>2.9607</v>
      </c>
      <c r="W540" s="2" t="n">
        <v>1855</v>
      </c>
      <c r="X540" s="2" t="n">
        <v>54.921</v>
      </c>
      <c r="Y540" s="2" t="n">
        <v>0</v>
      </c>
    </row>
    <row r="541" customFormat="false" ht="12.75" hidden="false" customHeight="false" outlineLevel="0" collapsed="false">
      <c r="B541" s="0" t="n">
        <v>5.985</v>
      </c>
      <c r="C541" s="0" t="n">
        <v>5.931</v>
      </c>
      <c r="D541" s="0" t="n">
        <v>16.8364</v>
      </c>
      <c r="E541" s="0" t="n">
        <v>16.8364</v>
      </c>
      <c r="F541" s="0" t="n">
        <v>4.420983</v>
      </c>
      <c r="G541" s="0" t="n">
        <v>4.419928</v>
      </c>
      <c r="H541" s="0" t="n">
        <v>34.5378</v>
      </c>
      <c r="I541" s="0" t="n">
        <v>34.5285</v>
      </c>
      <c r="J541" s="0" t="n">
        <v>8.058</v>
      </c>
      <c r="K541" s="0" t="n">
        <v>7.72251</v>
      </c>
      <c r="L541" s="0" t="n">
        <v>98.12494</v>
      </c>
      <c r="M541" s="0" t="n">
        <v>4.419928</v>
      </c>
      <c r="N541" s="0" t="n">
        <v>0</v>
      </c>
      <c r="O541" s="0" t="n">
        <v>54.71798</v>
      </c>
      <c r="P541" s="0" t="n">
        <v>3.69078</v>
      </c>
      <c r="Q541" s="0" t="n">
        <v>0.00289</v>
      </c>
      <c r="R541" s="0" t="n">
        <v>0</v>
      </c>
      <c r="S541" s="0" t="n">
        <v>0</v>
      </c>
      <c r="T541" s="0" t="n">
        <v>1.9719</v>
      </c>
      <c r="U541" s="0" t="n">
        <v>3.1123</v>
      </c>
      <c r="V541" s="2" t="n">
        <v>3.006</v>
      </c>
      <c r="W541" s="2" t="n">
        <v>1853.2</v>
      </c>
      <c r="X541" s="2" t="n">
        <v>55.708</v>
      </c>
      <c r="Y541" s="2" t="n">
        <v>0</v>
      </c>
    </row>
    <row r="542" customFormat="false" ht="12.75" hidden="false" customHeight="false" outlineLevel="0" collapsed="false">
      <c r="B542" s="0" t="n">
        <v>6.004</v>
      </c>
      <c r="C542" s="0" t="n">
        <v>5.95</v>
      </c>
      <c r="D542" s="0" t="n">
        <v>16.8361</v>
      </c>
      <c r="E542" s="0" t="n">
        <v>16.8366</v>
      </c>
      <c r="F542" s="0" t="n">
        <v>4.421006</v>
      </c>
      <c r="G542" s="0" t="n">
        <v>4.419968</v>
      </c>
      <c r="H542" s="0" t="n">
        <v>34.5382</v>
      </c>
      <c r="I542" s="0" t="n">
        <v>34.5287</v>
      </c>
      <c r="J542" s="0" t="n">
        <v>8.058</v>
      </c>
      <c r="K542" s="0" t="n">
        <v>7.72222</v>
      </c>
      <c r="L542" s="0" t="n">
        <v>98.12091</v>
      </c>
      <c r="M542" s="0" t="n">
        <v>4.419968</v>
      </c>
      <c r="N542" s="0" t="n">
        <v>0</v>
      </c>
      <c r="O542" s="0" t="n">
        <v>54.71798</v>
      </c>
      <c r="P542" s="0" t="n">
        <v>3.69078</v>
      </c>
      <c r="Q542" s="0" t="n">
        <v>0.00291</v>
      </c>
      <c r="R542" s="0" t="n">
        <v>0</v>
      </c>
      <c r="S542" s="0" t="n">
        <v>0</v>
      </c>
      <c r="T542" s="0" t="n">
        <v>1.9719</v>
      </c>
      <c r="U542" s="0" t="n">
        <v>3.1123</v>
      </c>
      <c r="V542" s="2" t="n">
        <v>3.0549</v>
      </c>
      <c r="W542" s="2" t="n">
        <v>1855</v>
      </c>
      <c r="X542" s="2" t="n">
        <v>56.667</v>
      </c>
      <c r="Y542" s="2" t="n">
        <v>0</v>
      </c>
    </row>
    <row r="543" customFormat="false" ht="12.75" hidden="false" customHeight="false" outlineLevel="0" collapsed="false">
      <c r="B543" s="0" t="n">
        <v>6.023</v>
      </c>
      <c r="C543" s="0" t="n">
        <v>5.969</v>
      </c>
      <c r="D543" s="0" t="n">
        <v>16.8365</v>
      </c>
      <c r="E543" s="0" t="n">
        <v>16.837</v>
      </c>
      <c r="F543" s="0" t="n">
        <v>4.420968</v>
      </c>
      <c r="G543" s="0" t="n">
        <v>4.42006</v>
      </c>
      <c r="H543" s="0" t="n">
        <v>34.5376</v>
      </c>
      <c r="I543" s="0" t="n">
        <v>34.5292</v>
      </c>
      <c r="J543" s="0" t="n">
        <v>8.053</v>
      </c>
      <c r="K543" s="0" t="n">
        <v>7.72246</v>
      </c>
      <c r="L543" s="0" t="n">
        <v>98.12428</v>
      </c>
      <c r="M543" s="0" t="n">
        <v>4.42006</v>
      </c>
      <c r="N543" s="0" t="n">
        <v>0</v>
      </c>
      <c r="O543" s="0" t="n">
        <v>54.71798</v>
      </c>
      <c r="P543" s="0" t="n">
        <v>3.69078</v>
      </c>
      <c r="Q543" s="0" t="n">
        <v>0.00292</v>
      </c>
      <c r="R543" s="0" t="n">
        <v>0</v>
      </c>
      <c r="S543" s="0" t="n">
        <v>0</v>
      </c>
      <c r="T543" s="0" t="n">
        <v>1.9719</v>
      </c>
      <c r="U543" s="0" t="n">
        <v>3.1111</v>
      </c>
      <c r="V543" s="2" t="n">
        <v>3.1163</v>
      </c>
      <c r="W543" s="2" t="n">
        <v>1855</v>
      </c>
      <c r="X543" s="2" t="n">
        <v>57.808</v>
      </c>
      <c r="Y543" s="2" t="n">
        <v>0</v>
      </c>
    </row>
    <row r="544" customFormat="false" ht="12.75" hidden="false" customHeight="false" outlineLevel="0" collapsed="false">
      <c r="B544" s="0" t="n">
        <v>6.044</v>
      </c>
      <c r="C544" s="0" t="n">
        <v>5.989</v>
      </c>
      <c r="D544" s="0" t="n">
        <v>16.8364</v>
      </c>
      <c r="E544" s="0" t="n">
        <v>16.837</v>
      </c>
      <c r="F544" s="0" t="n">
        <v>4.420999</v>
      </c>
      <c r="G544" s="0" t="n">
        <v>4.419968</v>
      </c>
      <c r="H544" s="0" t="n">
        <v>34.5379</v>
      </c>
      <c r="I544" s="0" t="n">
        <v>34.5283</v>
      </c>
      <c r="J544" s="0" t="n">
        <v>8.053</v>
      </c>
      <c r="K544" s="0" t="n">
        <v>7.72221</v>
      </c>
      <c r="L544" s="0" t="n">
        <v>98.12112</v>
      </c>
      <c r="M544" s="0" t="n">
        <v>4.419968</v>
      </c>
      <c r="N544" s="0" t="n">
        <v>0</v>
      </c>
      <c r="O544" s="0" t="n">
        <v>54.71798</v>
      </c>
      <c r="P544" s="0" t="n">
        <v>3.69078</v>
      </c>
      <c r="Q544" s="0" t="n">
        <v>0.00293</v>
      </c>
      <c r="R544" s="0" t="n">
        <v>0</v>
      </c>
      <c r="S544" s="0" t="n">
        <v>0</v>
      </c>
      <c r="T544" s="0" t="n">
        <v>1.9719</v>
      </c>
      <c r="U544" s="0" t="n">
        <v>3.1111</v>
      </c>
      <c r="V544" s="2" t="n">
        <v>3.179</v>
      </c>
      <c r="W544" s="2" t="n">
        <v>1855</v>
      </c>
      <c r="X544" s="2" t="n">
        <v>58.97</v>
      </c>
      <c r="Y544" s="2" t="n">
        <v>0</v>
      </c>
    </row>
    <row r="545" customFormat="false" ht="12.75" hidden="false" customHeight="false" outlineLevel="0" collapsed="false">
      <c r="B545" s="0" t="n">
        <v>6.061</v>
      </c>
      <c r="C545" s="0" t="n">
        <v>6.006</v>
      </c>
      <c r="D545" s="0" t="n">
        <v>16.8363</v>
      </c>
      <c r="E545" s="0" t="n">
        <v>16.837</v>
      </c>
      <c r="F545" s="0" t="n">
        <v>4.421018</v>
      </c>
      <c r="G545" s="0" t="n">
        <v>4.42004</v>
      </c>
      <c r="H545" s="0" t="n">
        <v>34.5381</v>
      </c>
      <c r="I545" s="0" t="n">
        <v>34.529</v>
      </c>
      <c r="J545" s="0" t="n">
        <v>8.058</v>
      </c>
      <c r="K545" s="0" t="n">
        <v>7.72142</v>
      </c>
      <c r="L545" s="0" t="n">
        <v>98.11112</v>
      </c>
      <c r="M545" s="0" t="n">
        <v>4.42004</v>
      </c>
      <c r="N545" s="0" t="n">
        <v>0</v>
      </c>
      <c r="O545" s="0" t="n">
        <v>54.71798</v>
      </c>
      <c r="P545" s="0" t="n">
        <v>3.69078</v>
      </c>
      <c r="Q545" s="0" t="n">
        <v>0.00294</v>
      </c>
      <c r="R545" s="0" t="n">
        <v>0</v>
      </c>
      <c r="S545" s="0" t="n">
        <v>0</v>
      </c>
      <c r="T545" s="0" t="n">
        <v>1.9719</v>
      </c>
      <c r="U545" s="0" t="n">
        <v>3.1123</v>
      </c>
      <c r="V545" s="2" t="n">
        <v>3.2306</v>
      </c>
      <c r="W545" s="2" t="n">
        <v>1856.8</v>
      </c>
      <c r="X545" s="2" t="n">
        <v>59.985</v>
      </c>
      <c r="Y545" s="2" t="n">
        <v>0</v>
      </c>
    </row>
    <row r="546" customFormat="false" ht="12.75" hidden="false" customHeight="false" outlineLevel="0" collapsed="false">
      <c r="B546" s="0" t="n">
        <v>6.07</v>
      </c>
      <c r="C546" s="0" t="n">
        <v>6.015</v>
      </c>
      <c r="D546" s="0" t="n">
        <v>16.8363</v>
      </c>
      <c r="E546" s="0" t="n">
        <v>16.8373</v>
      </c>
      <c r="F546" s="0" t="n">
        <v>4.421018</v>
      </c>
      <c r="G546" s="0" t="n">
        <v>4.420133</v>
      </c>
      <c r="H546" s="0" t="n">
        <v>34.5382</v>
      </c>
      <c r="I546" s="0" t="n">
        <v>34.5295</v>
      </c>
      <c r="J546" s="0" t="n">
        <v>8.053</v>
      </c>
      <c r="K546" s="0" t="n">
        <v>7.72063</v>
      </c>
      <c r="L546" s="0" t="n">
        <v>98.10103</v>
      </c>
      <c r="M546" s="0" t="n">
        <v>4.420133</v>
      </c>
      <c r="N546" s="0" t="n">
        <v>0</v>
      </c>
      <c r="O546" s="0" t="n">
        <v>54.71798</v>
      </c>
      <c r="P546" s="0" t="n">
        <v>3.69078</v>
      </c>
      <c r="Q546" s="0" t="n">
        <v>0.00295</v>
      </c>
      <c r="R546" s="0" t="n">
        <v>0</v>
      </c>
      <c r="S546" s="0" t="n">
        <v>0</v>
      </c>
      <c r="T546" s="0" t="n">
        <v>1.9719</v>
      </c>
      <c r="U546" s="0" t="n">
        <v>3.1111</v>
      </c>
      <c r="V546" s="2" t="n">
        <v>3.2862</v>
      </c>
      <c r="W546" s="2" t="n">
        <v>1856.8</v>
      </c>
      <c r="X546" s="2" t="n">
        <v>61.018</v>
      </c>
      <c r="Y546" s="2" t="n">
        <v>0</v>
      </c>
    </row>
    <row r="547" customFormat="false" ht="12.75" hidden="false" customHeight="false" outlineLevel="0" collapsed="false">
      <c r="B547" s="0" t="n">
        <v>6.099</v>
      </c>
      <c r="C547" s="0" t="n">
        <v>6.044</v>
      </c>
      <c r="D547" s="0" t="n">
        <v>16.8364</v>
      </c>
      <c r="E547" s="0" t="n">
        <v>16.8373</v>
      </c>
      <c r="F547" s="0" t="n">
        <v>4.421064</v>
      </c>
      <c r="G547" s="0" t="n">
        <v>4.42004</v>
      </c>
      <c r="H547" s="0" t="n">
        <v>34.5384</v>
      </c>
      <c r="I547" s="0" t="n">
        <v>34.5287</v>
      </c>
      <c r="J547" s="0" t="n">
        <v>8.058</v>
      </c>
      <c r="K547" s="0" t="n">
        <v>7.71983</v>
      </c>
      <c r="L547" s="0" t="n">
        <v>98.09119</v>
      </c>
      <c r="M547" s="0" t="n">
        <v>4.42004</v>
      </c>
      <c r="N547" s="0" t="n">
        <v>0</v>
      </c>
      <c r="O547" s="0" t="n">
        <v>54.71798</v>
      </c>
      <c r="P547" s="0" t="n">
        <v>3.69078</v>
      </c>
      <c r="Q547" s="0" t="n">
        <v>0.00296</v>
      </c>
      <c r="R547" s="0" t="n">
        <v>0</v>
      </c>
      <c r="S547" s="0" t="n">
        <v>0</v>
      </c>
      <c r="T547" s="0" t="n">
        <v>1.9719</v>
      </c>
      <c r="U547" s="0" t="n">
        <v>3.1123</v>
      </c>
      <c r="V547" s="2" t="n">
        <v>3.3428</v>
      </c>
      <c r="W547" s="2" t="n">
        <v>1856.8</v>
      </c>
      <c r="X547" s="2" t="n">
        <v>62.067</v>
      </c>
      <c r="Y547" s="2" t="n">
        <v>0</v>
      </c>
    </row>
    <row r="548" customFormat="false" ht="12.75" hidden="false" customHeight="false" outlineLevel="0" collapsed="false">
      <c r="B548" s="0" t="n">
        <v>6.117</v>
      </c>
      <c r="C548" s="0" t="n">
        <v>6.062</v>
      </c>
      <c r="D548" s="0" t="n">
        <v>16.8363</v>
      </c>
      <c r="E548" s="0" t="n">
        <v>16.8375</v>
      </c>
      <c r="F548" s="0" t="n">
        <v>4.421061</v>
      </c>
      <c r="G548" s="0" t="n">
        <v>4.42004</v>
      </c>
      <c r="H548" s="0" t="n">
        <v>34.5385</v>
      </c>
      <c r="I548" s="0" t="n">
        <v>34.5286</v>
      </c>
      <c r="J548" s="0" t="n">
        <v>8.058</v>
      </c>
      <c r="K548" s="0" t="n">
        <v>7.71961</v>
      </c>
      <c r="L548" s="0" t="n">
        <v>98.08829</v>
      </c>
      <c r="M548" s="0" t="n">
        <v>4.42004</v>
      </c>
      <c r="N548" s="0" t="n">
        <v>0</v>
      </c>
      <c r="O548" s="0" t="n">
        <v>54.71798</v>
      </c>
      <c r="P548" s="0" t="n">
        <v>3.69078</v>
      </c>
      <c r="Q548" s="0" t="n">
        <v>0.00297</v>
      </c>
      <c r="R548" s="0" t="n">
        <v>0</v>
      </c>
      <c r="S548" s="0" t="n">
        <v>0</v>
      </c>
      <c r="T548" s="0" t="n">
        <v>1.9719</v>
      </c>
      <c r="U548" s="0" t="n">
        <v>3.1123</v>
      </c>
      <c r="V548" s="2" t="n">
        <v>3.3618</v>
      </c>
      <c r="W548" s="2" t="n">
        <v>1856.8</v>
      </c>
      <c r="X548" s="2" t="n">
        <v>62.421</v>
      </c>
      <c r="Y548" s="2" t="n">
        <v>0</v>
      </c>
    </row>
    <row r="549" customFormat="false" ht="12.75" hidden="false" customHeight="false" outlineLevel="0" collapsed="false">
      <c r="B549" s="0" t="n">
        <v>6.128</v>
      </c>
      <c r="C549" s="0" t="n">
        <v>6.072</v>
      </c>
      <c r="D549" s="0" t="n">
        <v>16.8363</v>
      </c>
      <c r="E549" s="0" t="n">
        <v>16.8372</v>
      </c>
      <c r="F549" s="0" t="n">
        <v>4.421049</v>
      </c>
      <c r="G549" s="0" t="n">
        <v>4.42008</v>
      </c>
      <c r="H549" s="0" t="n">
        <v>34.5384</v>
      </c>
      <c r="I549" s="0" t="n">
        <v>34.5292</v>
      </c>
      <c r="J549" s="0" t="n">
        <v>8.058</v>
      </c>
      <c r="K549" s="0" t="n">
        <v>7.71996</v>
      </c>
      <c r="L549" s="0" t="n">
        <v>98.09266</v>
      </c>
      <c r="M549" s="0" t="n">
        <v>4.42008</v>
      </c>
      <c r="N549" s="0" t="n">
        <v>0</v>
      </c>
      <c r="O549" s="0" t="n">
        <v>54.71798</v>
      </c>
      <c r="P549" s="0" t="n">
        <v>3.69078</v>
      </c>
      <c r="Q549" s="0" t="n">
        <v>0.00299</v>
      </c>
      <c r="R549" s="0" t="n">
        <v>0</v>
      </c>
      <c r="S549" s="0" t="n">
        <v>0</v>
      </c>
      <c r="T549" s="0" t="n">
        <v>1.9719</v>
      </c>
      <c r="U549" s="0" t="n">
        <v>3.1123</v>
      </c>
      <c r="V549" s="2" t="n">
        <v>3.3714</v>
      </c>
      <c r="W549" s="2" t="n">
        <v>1856.8</v>
      </c>
      <c r="X549" s="2" t="n">
        <v>62.599</v>
      </c>
      <c r="Y549" s="2" t="n">
        <v>0</v>
      </c>
    </row>
    <row r="550" customFormat="false" ht="12.75" hidden="false" customHeight="false" outlineLevel="0" collapsed="false">
      <c r="B550" s="0" t="n">
        <v>6.148</v>
      </c>
      <c r="C550" s="0" t="n">
        <v>6.093</v>
      </c>
      <c r="D550" s="0" t="n">
        <v>16.8363</v>
      </c>
      <c r="E550" s="0" t="n">
        <v>16.8373</v>
      </c>
      <c r="F550" s="0" t="n">
        <v>4.421026</v>
      </c>
      <c r="G550" s="0" t="n">
        <v>4.42006</v>
      </c>
      <c r="H550" s="0" t="n">
        <v>34.5382</v>
      </c>
      <c r="I550" s="0" t="n">
        <v>34.5289</v>
      </c>
      <c r="J550" s="0" t="n">
        <v>8.058</v>
      </c>
      <c r="K550" s="0" t="n">
        <v>7.71925</v>
      </c>
      <c r="L550" s="0" t="n">
        <v>98.08356</v>
      </c>
      <c r="M550" s="0" t="n">
        <v>4.42006</v>
      </c>
      <c r="N550" s="0" t="n">
        <v>0</v>
      </c>
      <c r="O550" s="0" t="n">
        <v>54.71798</v>
      </c>
      <c r="P550" s="0" t="n">
        <v>3.69078</v>
      </c>
      <c r="Q550" s="0" t="n">
        <v>0.003</v>
      </c>
      <c r="R550" s="0" t="n">
        <v>0</v>
      </c>
      <c r="S550" s="0" t="n">
        <v>0</v>
      </c>
      <c r="T550" s="0" t="n">
        <v>1.9719</v>
      </c>
      <c r="U550" s="0" t="n">
        <v>3.1123</v>
      </c>
      <c r="V550" s="2" t="n">
        <v>3.3491</v>
      </c>
      <c r="W550" s="2" t="n">
        <v>1858.5</v>
      </c>
      <c r="X550" s="2" t="n">
        <v>62.244</v>
      </c>
      <c r="Y550" s="2" t="n">
        <v>0</v>
      </c>
    </row>
    <row r="551" customFormat="false" ht="12.75" hidden="false" customHeight="false" outlineLevel="0" collapsed="false">
      <c r="B551" s="0" t="n">
        <v>6.165</v>
      </c>
      <c r="C551" s="0" t="n">
        <v>6.109</v>
      </c>
      <c r="D551" s="0" t="n">
        <v>16.8364</v>
      </c>
      <c r="E551" s="0" t="n">
        <v>16.8373</v>
      </c>
      <c r="F551" s="0" t="n">
        <v>4.421065</v>
      </c>
      <c r="G551" s="0" t="n">
        <v>4.419968</v>
      </c>
      <c r="H551" s="0" t="n">
        <v>34.5384</v>
      </c>
      <c r="I551" s="0" t="n">
        <v>34.5281</v>
      </c>
      <c r="J551" s="0" t="n">
        <v>8.058</v>
      </c>
      <c r="K551" s="0" t="n">
        <v>7.71851</v>
      </c>
      <c r="L551" s="0" t="n">
        <v>98.07442</v>
      </c>
      <c r="M551" s="0" t="n">
        <v>4.419968</v>
      </c>
      <c r="N551" s="0" t="n">
        <v>0</v>
      </c>
      <c r="O551" s="0" t="n">
        <v>54.71798</v>
      </c>
      <c r="P551" s="0" t="n">
        <v>3.69078</v>
      </c>
      <c r="Q551" s="0" t="n">
        <v>0.00301</v>
      </c>
      <c r="R551" s="0" t="n">
        <v>0</v>
      </c>
      <c r="S551" s="0" t="n">
        <v>0</v>
      </c>
      <c r="T551" s="0" t="n">
        <v>1.9719</v>
      </c>
      <c r="U551" s="0" t="n">
        <v>3.1123</v>
      </c>
      <c r="V551" s="2" t="n">
        <v>3.3396</v>
      </c>
      <c r="W551" s="2" t="n">
        <v>1858.5</v>
      </c>
      <c r="X551" s="2" t="n">
        <v>62.067</v>
      </c>
      <c r="Y551" s="2" t="n">
        <v>0</v>
      </c>
    </row>
    <row r="552" customFormat="false" ht="12.75" hidden="false" customHeight="false" outlineLevel="0" collapsed="false">
      <c r="B552" s="0" t="n">
        <v>6.184</v>
      </c>
      <c r="C552" s="0" t="n">
        <v>6.129</v>
      </c>
      <c r="D552" s="0" t="n">
        <v>16.8364</v>
      </c>
      <c r="E552" s="0" t="n">
        <v>16.8372</v>
      </c>
      <c r="F552" s="0" t="n">
        <v>4.421037</v>
      </c>
      <c r="G552" s="0" t="n">
        <v>4.419968</v>
      </c>
      <c r="H552" s="0" t="n">
        <v>34.5382</v>
      </c>
      <c r="I552" s="0" t="n">
        <v>34.5282</v>
      </c>
      <c r="J552" s="0" t="n">
        <v>8.058</v>
      </c>
      <c r="K552" s="0" t="n">
        <v>7.71038</v>
      </c>
      <c r="L552" s="0" t="n">
        <v>97.97096</v>
      </c>
      <c r="M552" s="0" t="n">
        <v>4.419968</v>
      </c>
      <c r="N552" s="0" t="n">
        <v>0</v>
      </c>
      <c r="O552" s="0" t="n">
        <v>54.71798</v>
      </c>
      <c r="P552" s="0" t="n">
        <v>3.69078</v>
      </c>
      <c r="Q552" s="0" t="n">
        <v>0.00302</v>
      </c>
      <c r="R552" s="0" t="n">
        <v>0</v>
      </c>
      <c r="S552" s="0" t="n">
        <v>0</v>
      </c>
      <c r="T552" s="0" t="n">
        <v>1.9707</v>
      </c>
      <c r="U552" s="0" t="n">
        <v>3.1123</v>
      </c>
      <c r="V552" s="2" t="n">
        <v>3.3269</v>
      </c>
      <c r="W552" s="2" t="n">
        <v>1860.3</v>
      </c>
      <c r="X552" s="2" t="n">
        <v>61.891</v>
      </c>
      <c r="Y552" s="2" t="n">
        <v>0</v>
      </c>
    </row>
    <row r="553" customFormat="false" ht="12.75" hidden="false" customHeight="false" outlineLevel="0" collapsed="false">
      <c r="B553" s="0" t="n">
        <v>6.193</v>
      </c>
      <c r="C553" s="0" t="n">
        <v>6.138</v>
      </c>
      <c r="D553" s="0" t="n">
        <v>16.8363</v>
      </c>
      <c r="E553" s="0" t="n">
        <v>16.8372</v>
      </c>
      <c r="F553" s="0" t="n">
        <v>4.420995</v>
      </c>
      <c r="G553" s="0" t="n">
        <v>4.420021</v>
      </c>
      <c r="H553" s="0" t="n">
        <v>34.5379</v>
      </c>
      <c r="I553" s="0" t="n">
        <v>34.5286</v>
      </c>
      <c r="J553" s="0" t="n">
        <v>8.053</v>
      </c>
      <c r="K553" s="0" t="n">
        <v>7.7177</v>
      </c>
      <c r="L553" s="0" t="n">
        <v>98.0637</v>
      </c>
      <c r="M553" s="0" t="n">
        <v>4.420021</v>
      </c>
      <c r="N553" s="0" t="n">
        <v>0</v>
      </c>
      <c r="O553" s="0" t="n">
        <v>54.71798</v>
      </c>
      <c r="P553" s="0" t="n">
        <v>3.69078</v>
      </c>
      <c r="Q553" s="0" t="n">
        <v>0.00303</v>
      </c>
      <c r="R553" s="0" t="n">
        <v>0</v>
      </c>
      <c r="S553" s="0" t="n">
        <v>0</v>
      </c>
      <c r="T553" s="0" t="n">
        <v>1.9719</v>
      </c>
      <c r="U553" s="0" t="n">
        <v>3.1111</v>
      </c>
      <c r="V553" s="2" t="n">
        <v>3.3364</v>
      </c>
      <c r="W553" s="2" t="n">
        <v>1860.3</v>
      </c>
      <c r="X553" s="2" t="n">
        <v>62.067</v>
      </c>
      <c r="Y553" s="2" t="n">
        <v>0</v>
      </c>
    </row>
    <row r="554" customFormat="false" ht="12.75" hidden="false" customHeight="false" outlineLevel="0" collapsed="false">
      <c r="B554" s="0" t="n">
        <v>6.213</v>
      </c>
      <c r="C554" s="0" t="n">
        <v>6.157</v>
      </c>
      <c r="D554" s="0" t="n">
        <v>16.8363</v>
      </c>
      <c r="E554" s="0" t="n">
        <v>16.837</v>
      </c>
      <c r="F554" s="0" t="n">
        <v>4.421006</v>
      </c>
      <c r="G554" s="0" t="n">
        <v>4.420001</v>
      </c>
      <c r="H554" s="0" t="n">
        <v>34.538</v>
      </c>
      <c r="I554" s="0" t="n">
        <v>34.5286</v>
      </c>
      <c r="J554" s="0" t="n">
        <v>8.053</v>
      </c>
      <c r="K554" s="0" t="n">
        <v>7.71817</v>
      </c>
      <c r="L554" s="0" t="n">
        <v>98.0696</v>
      </c>
      <c r="M554" s="0" t="n">
        <v>4.420001</v>
      </c>
      <c r="N554" s="0" t="n">
        <v>0</v>
      </c>
      <c r="O554" s="0" t="n">
        <v>54.71798</v>
      </c>
      <c r="P554" s="0" t="n">
        <v>3.69078</v>
      </c>
      <c r="Q554" s="0" t="n">
        <v>0.00304</v>
      </c>
      <c r="R554" s="0" t="n">
        <v>0</v>
      </c>
      <c r="S554" s="0" t="n">
        <v>0</v>
      </c>
      <c r="T554" s="0" t="n">
        <v>1.9719</v>
      </c>
      <c r="U554" s="0" t="n">
        <v>3.1111</v>
      </c>
      <c r="V554" s="2" t="n">
        <v>3.3778</v>
      </c>
      <c r="W554" s="2" t="n">
        <v>1858.5</v>
      </c>
      <c r="X554" s="2" t="n">
        <v>62.777</v>
      </c>
      <c r="Y554" s="2" t="n">
        <v>0</v>
      </c>
    </row>
    <row r="555" customFormat="false" ht="12.75" hidden="false" customHeight="false" outlineLevel="0" collapsed="false">
      <c r="B555" s="0" t="n">
        <v>6.234</v>
      </c>
      <c r="C555" s="0" t="n">
        <v>6.178</v>
      </c>
      <c r="D555" s="0" t="n">
        <v>16.8361</v>
      </c>
      <c r="E555" s="0" t="n">
        <v>16.837</v>
      </c>
      <c r="F555" s="0" t="n">
        <v>4.421018</v>
      </c>
      <c r="G555" s="0" t="n">
        <v>4.419928</v>
      </c>
      <c r="H555" s="0" t="n">
        <v>34.5382</v>
      </c>
      <c r="I555" s="0" t="n">
        <v>34.528</v>
      </c>
      <c r="J555" s="0" t="n">
        <v>8.053</v>
      </c>
      <c r="K555" s="0" t="n">
        <v>7.71071</v>
      </c>
      <c r="L555" s="0" t="n">
        <v>97.97467</v>
      </c>
      <c r="M555" s="0" t="n">
        <v>4.419928</v>
      </c>
      <c r="N555" s="0" t="n">
        <v>0</v>
      </c>
      <c r="O555" s="0" t="n">
        <v>54.71788</v>
      </c>
      <c r="P555" s="0" t="n">
        <v>3.69044</v>
      </c>
      <c r="Q555" s="0" t="n">
        <v>0.00306</v>
      </c>
      <c r="R555" s="0" t="n">
        <v>0</v>
      </c>
      <c r="S555" s="0" t="n">
        <v>0</v>
      </c>
      <c r="T555" s="0" t="n">
        <v>1.9707</v>
      </c>
      <c r="U555" s="0" t="n">
        <v>3.1111</v>
      </c>
      <c r="V555" s="2" t="n">
        <v>3.4228</v>
      </c>
      <c r="W555" s="2" t="n">
        <v>1860.3</v>
      </c>
      <c r="X555" s="2" t="n">
        <v>63.676</v>
      </c>
      <c r="Y555" s="2" t="n">
        <v>0</v>
      </c>
    </row>
    <row r="556" customFormat="false" ht="12.75" hidden="false" customHeight="false" outlineLevel="0" collapsed="false">
      <c r="B556" s="0" t="n">
        <v>6.241</v>
      </c>
      <c r="C556" s="0" t="n">
        <v>6.185</v>
      </c>
      <c r="D556" s="0" t="n">
        <v>16.8363</v>
      </c>
      <c r="E556" s="0" t="n">
        <v>16.837</v>
      </c>
      <c r="F556" s="0" t="n">
        <v>4.420995</v>
      </c>
      <c r="G556" s="0" t="n">
        <v>4.420021</v>
      </c>
      <c r="H556" s="0" t="n">
        <v>34.5379</v>
      </c>
      <c r="I556" s="0" t="n">
        <v>34.5288</v>
      </c>
      <c r="J556" s="0" t="n">
        <v>8.053</v>
      </c>
      <c r="K556" s="0" t="n">
        <v>7.71015</v>
      </c>
      <c r="L556" s="0" t="n">
        <v>97.96767</v>
      </c>
      <c r="M556" s="0" t="n">
        <v>4.420021</v>
      </c>
      <c r="N556" s="0" t="n">
        <v>0</v>
      </c>
      <c r="O556" s="0" t="n">
        <v>54.71788</v>
      </c>
      <c r="P556" s="0" t="n">
        <v>3.69044</v>
      </c>
      <c r="Q556" s="0" t="n">
        <v>0.00307</v>
      </c>
      <c r="R556" s="0" t="n">
        <v>0</v>
      </c>
      <c r="S556" s="0" t="n">
        <v>0</v>
      </c>
      <c r="T556" s="0" t="n">
        <v>1.9707</v>
      </c>
      <c r="U556" s="0" t="n">
        <v>3.1111</v>
      </c>
      <c r="V556" s="2" t="n">
        <v>3.4718</v>
      </c>
      <c r="W556" s="2" t="n">
        <v>1860.3</v>
      </c>
      <c r="X556" s="2" t="n">
        <v>64.587</v>
      </c>
      <c r="Y556" s="2" t="n">
        <v>0</v>
      </c>
    </row>
    <row r="557" customFormat="false" ht="12.75" hidden="false" customHeight="false" outlineLevel="0" collapsed="false">
      <c r="B557" s="0" t="n">
        <v>6.26</v>
      </c>
      <c r="C557" s="0" t="n">
        <v>6.204</v>
      </c>
      <c r="D557" s="0" t="n">
        <v>16.8363</v>
      </c>
      <c r="E557" s="0" t="n">
        <v>16.8368</v>
      </c>
      <c r="F557" s="0" t="n">
        <v>4.421006</v>
      </c>
      <c r="G557" s="0" t="n">
        <v>4.419889</v>
      </c>
      <c r="H557" s="0" t="n">
        <v>34.538</v>
      </c>
      <c r="I557" s="0" t="n">
        <v>34.5278</v>
      </c>
      <c r="J557" s="0" t="n">
        <v>8.058</v>
      </c>
      <c r="K557" s="0" t="n">
        <v>7.71763</v>
      </c>
      <c r="L557" s="0" t="n">
        <v>98.06282</v>
      </c>
      <c r="M557" s="0" t="n">
        <v>4.419889</v>
      </c>
      <c r="N557" s="0" t="n">
        <v>0</v>
      </c>
      <c r="O557" s="0" t="n">
        <v>54.71788</v>
      </c>
      <c r="P557" s="0" t="n">
        <v>3.69044</v>
      </c>
      <c r="Q557" s="0" t="n">
        <v>0.00308</v>
      </c>
      <c r="R557" s="0" t="n">
        <v>0</v>
      </c>
      <c r="S557" s="0" t="n">
        <v>0</v>
      </c>
      <c r="T557" s="0" t="n">
        <v>1.9719</v>
      </c>
      <c r="U557" s="0" t="n">
        <v>3.1123</v>
      </c>
      <c r="V557" s="2" t="n">
        <v>3.4916</v>
      </c>
      <c r="W557" s="2" t="n">
        <v>1860.3</v>
      </c>
      <c r="X557" s="2" t="n">
        <v>64.955</v>
      </c>
      <c r="Y557" s="2" t="n">
        <v>0</v>
      </c>
    </row>
    <row r="558" customFormat="false" ht="12.75" hidden="false" customHeight="false" outlineLevel="0" collapsed="false">
      <c r="B558" s="0" t="n">
        <v>6.271</v>
      </c>
      <c r="C558" s="0" t="n">
        <v>6.214</v>
      </c>
      <c r="D558" s="0" t="n">
        <v>16.8361</v>
      </c>
      <c r="E558" s="0" t="n">
        <v>16.8366</v>
      </c>
      <c r="F558" s="0" t="n">
        <v>4.421018</v>
      </c>
      <c r="G558" s="0" t="n">
        <v>4.419928</v>
      </c>
      <c r="H558" s="0" t="n">
        <v>34.5382</v>
      </c>
      <c r="I558" s="0" t="n">
        <v>34.5283</v>
      </c>
      <c r="J558" s="0" t="n">
        <v>8.058</v>
      </c>
      <c r="K558" s="0" t="n">
        <v>7.71029</v>
      </c>
      <c r="L558" s="0" t="n">
        <v>97.96944</v>
      </c>
      <c r="M558" s="0" t="n">
        <v>4.419928</v>
      </c>
      <c r="N558" s="0" t="n">
        <v>0</v>
      </c>
      <c r="O558" s="0" t="n">
        <v>54.71788</v>
      </c>
      <c r="P558" s="0" t="n">
        <v>3.69044</v>
      </c>
      <c r="Q558" s="0" t="n">
        <v>0.00309</v>
      </c>
      <c r="R558" s="0" t="n">
        <v>0</v>
      </c>
      <c r="S558" s="0" t="n">
        <v>0</v>
      </c>
      <c r="T558" s="0" t="n">
        <v>1.9707</v>
      </c>
      <c r="U558" s="0" t="n">
        <v>3.1123</v>
      </c>
      <c r="V558" s="2" t="n">
        <v>3.4883</v>
      </c>
      <c r="W558" s="2" t="n">
        <v>1862.1</v>
      </c>
      <c r="X558" s="2" t="n">
        <v>64.955</v>
      </c>
      <c r="Y558" s="2" t="n">
        <v>0</v>
      </c>
    </row>
    <row r="559" customFormat="false" ht="12.75" hidden="false" customHeight="false" outlineLevel="0" collapsed="false">
      <c r="B559" s="0" t="n">
        <v>6.289</v>
      </c>
      <c r="C559" s="0" t="n">
        <v>6.232</v>
      </c>
      <c r="D559" s="0" t="n">
        <v>16.8363</v>
      </c>
      <c r="E559" s="0" t="n">
        <v>16.8368</v>
      </c>
      <c r="F559" s="0" t="n">
        <v>4.421018</v>
      </c>
      <c r="G559" s="0" t="n">
        <v>4.419981</v>
      </c>
      <c r="H559" s="0" t="n">
        <v>34.5381</v>
      </c>
      <c r="I559" s="0" t="n">
        <v>34.5286</v>
      </c>
      <c r="J559" s="0" t="n">
        <v>8.058</v>
      </c>
      <c r="K559" s="0" t="n">
        <v>7.71674</v>
      </c>
      <c r="L559" s="0" t="n">
        <v>98.05154</v>
      </c>
      <c r="M559" s="0" t="n">
        <v>4.419981</v>
      </c>
      <c r="N559" s="0" t="n">
        <v>0</v>
      </c>
      <c r="O559" s="0" t="n">
        <v>54.71788</v>
      </c>
      <c r="P559" s="0" t="n">
        <v>3.69044</v>
      </c>
      <c r="Q559" s="0" t="n">
        <v>0.0031</v>
      </c>
      <c r="R559" s="0" t="n">
        <v>0</v>
      </c>
      <c r="S559" s="0" t="n">
        <v>0</v>
      </c>
      <c r="T559" s="0" t="n">
        <v>1.9719</v>
      </c>
      <c r="U559" s="0" t="n">
        <v>3.1123</v>
      </c>
      <c r="V559" s="2" t="n">
        <v>3.4488</v>
      </c>
      <c r="W559" s="2" t="n">
        <v>1862.1</v>
      </c>
      <c r="X559" s="2" t="n">
        <v>64.221</v>
      </c>
      <c r="Y559" s="2" t="n">
        <v>0</v>
      </c>
    </row>
    <row r="560" customFormat="false" ht="12.75" hidden="false" customHeight="false" outlineLevel="0" collapsed="false">
      <c r="B560" s="0" t="n">
        <v>6.31</v>
      </c>
      <c r="C560" s="0" t="n">
        <v>6.254</v>
      </c>
      <c r="D560" s="0" t="n">
        <v>16.8361</v>
      </c>
      <c r="E560" s="0" t="n">
        <v>16.837</v>
      </c>
      <c r="F560" s="0" t="n">
        <v>4.421041</v>
      </c>
      <c r="G560" s="0" t="n">
        <v>4.42008</v>
      </c>
      <c r="H560" s="0" t="n">
        <v>34.5384</v>
      </c>
      <c r="I560" s="0" t="n">
        <v>34.5293</v>
      </c>
      <c r="J560" s="0" t="n">
        <v>8.058</v>
      </c>
      <c r="K560" s="0" t="n">
        <v>7.71632</v>
      </c>
      <c r="L560" s="0" t="n">
        <v>98.04613</v>
      </c>
      <c r="M560" s="0" t="n">
        <v>4.42008</v>
      </c>
      <c r="N560" s="0" t="n">
        <v>0</v>
      </c>
      <c r="O560" s="0" t="n">
        <v>54.71788</v>
      </c>
      <c r="P560" s="0" t="n">
        <v>3.69044</v>
      </c>
      <c r="Q560" s="0" t="n">
        <v>0.00311</v>
      </c>
      <c r="R560" s="0" t="n">
        <v>0</v>
      </c>
      <c r="S560" s="0" t="n">
        <v>0</v>
      </c>
      <c r="T560" s="0" t="n">
        <v>1.9719</v>
      </c>
      <c r="U560" s="0" t="n">
        <v>3.1123</v>
      </c>
      <c r="V560" s="2" t="n">
        <v>3.3809</v>
      </c>
      <c r="W560" s="2" t="n">
        <v>1862.1</v>
      </c>
      <c r="X560" s="2" t="n">
        <v>62.956</v>
      </c>
      <c r="Y560" s="2" t="n">
        <v>0</v>
      </c>
    </row>
    <row r="561" customFormat="false" ht="12.75" hidden="false" customHeight="false" outlineLevel="0" collapsed="false">
      <c r="B561" s="0" t="n">
        <v>6.327</v>
      </c>
      <c r="C561" s="0" t="n">
        <v>6.27</v>
      </c>
      <c r="D561" s="0" t="n">
        <v>16.8363</v>
      </c>
      <c r="E561" s="0" t="n">
        <v>16.8368</v>
      </c>
      <c r="F561" s="0" t="n">
        <v>4.420976</v>
      </c>
      <c r="G561" s="0" t="n">
        <v>4.420001</v>
      </c>
      <c r="H561" s="0" t="n">
        <v>34.5377</v>
      </c>
      <c r="I561" s="0" t="n">
        <v>34.5287</v>
      </c>
      <c r="J561" s="0" t="n">
        <v>8.058</v>
      </c>
      <c r="K561" s="0" t="n">
        <v>7.7159</v>
      </c>
      <c r="L561" s="0" t="n">
        <v>98.04067</v>
      </c>
      <c r="M561" s="0" t="n">
        <v>4.420001</v>
      </c>
      <c r="N561" s="0" t="n">
        <v>0</v>
      </c>
      <c r="O561" s="0" t="n">
        <v>54.71798</v>
      </c>
      <c r="P561" s="0" t="n">
        <v>3.69078</v>
      </c>
      <c r="Q561" s="0" t="n">
        <v>0.00313</v>
      </c>
      <c r="R561" s="0" t="n">
        <v>0</v>
      </c>
      <c r="S561" s="0" t="n">
        <v>0</v>
      </c>
      <c r="T561" s="0" t="n">
        <v>1.9719</v>
      </c>
      <c r="U561" s="0" t="n">
        <v>3.1123</v>
      </c>
      <c r="V561" s="2" t="n">
        <v>3.3332</v>
      </c>
      <c r="W561" s="2" t="n">
        <v>1862.1</v>
      </c>
      <c r="X561" s="2" t="n">
        <v>62.067</v>
      </c>
      <c r="Y561" s="2" t="n">
        <v>0</v>
      </c>
    </row>
    <row r="562" customFormat="false" ht="12.75" hidden="false" customHeight="false" outlineLevel="0" collapsed="false">
      <c r="B562" s="0" t="n">
        <v>6.336</v>
      </c>
      <c r="C562" s="0" t="n">
        <v>6.279</v>
      </c>
      <c r="D562" s="0" t="n">
        <v>16.8363</v>
      </c>
      <c r="E562" s="0" t="n">
        <v>16.8368</v>
      </c>
      <c r="F562" s="0" t="n">
        <v>4.421049</v>
      </c>
      <c r="G562" s="0" t="n">
        <v>4.42004</v>
      </c>
      <c r="H562" s="0" t="n">
        <v>34.5383</v>
      </c>
      <c r="I562" s="0" t="n">
        <v>34.5291</v>
      </c>
      <c r="J562" s="0" t="n">
        <v>8.058</v>
      </c>
      <c r="K562" s="0" t="n">
        <v>7.71544</v>
      </c>
      <c r="L562" s="0" t="n">
        <v>98.03511</v>
      </c>
      <c r="M562" s="0" t="n">
        <v>4.42004</v>
      </c>
      <c r="N562" s="0" t="n">
        <v>0</v>
      </c>
      <c r="O562" s="0" t="n">
        <v>54.71798</v>
      </c>
      <c r="P562" s="0" t="n">
        <v>3.69078</v>
      </c>
      <c r="Q562" s="0" t="n">
        <v>0.00314</v>
      </c>
      <c r="R562" s="0" t="n">
        <v>0</v>
      </c>
      <c r="S562" s="0" t="n">
        <v>0</v>
      </c>
      <c r="T562" s="0" t="n">
        <v>1.9719</v>
      </c>
      <c r="U562" s="0" t="n">
        <v>3.1123</v>
      </c>
      <c r="V562" s="2" t="n">
        <v>3.2955</v>
      </c>
      <c r="W562" s="2" t="n">
        <v>1862.1</v>
      </c>
      <c r="X562" s="2" t="n">
        <v>61.366</v>
      </c>
      <c r="Y562" s="2" t="n">
        <v>0</v>
      </c>
    </row>
    <row r="563" customFormat="false" ht="12.75" hidden="false" customHeight="false" outlineLevel="0" collapsed="false">
      <c r="B563" s="0" t="n">
        <v>6.347</v>
      </c>
      <c r="C563" s="0" t="n">
        <v>6.289</v>
      </c>
      <c r="D563" s="0" t="n">
        <v>16.8365</v>
      </c>
      <c r="E563" s="0" t="n">
        <v>16.8368</v>
      </c>
      <c r="F563" s="0" t="n">
        <v>4.421037</v>
      </c>
      <c r="G563" s="0" t="n">
        <v>4.420093</v>
      </c>
      <c r="H563" s="0" t="n">
        <v>34.538</v>
      </c>
      <c r="I563" s="0" t="n">
        <v>34.5295</v>
      </c>
      <c r="J563" s="0" t="n">
        <v>8.058</v>
      </c>
      <c r="K563" s="0" t="n">
        <v>7.71498</v>
      </c>
      <c r="L563" s="0" t="n">
        <v>98.02958</v>
      </c>
      <c r="M563" s="0" t="n">
        <v>4.420093</v>
      </c>
      <c r="N563" s="0" t="n">
        <v>0</v>
      </c>
      <c r="O563" s="0" t="n">
        <v>54.71798</v>
      </c>
      <c r="P563" s="0" t="n">
        <v>3.69078</v>
      </c>
      <c r="Q563" s="0" t="n">
        <v>0.00315</v>
      </c>
      <c r="R563" s="0" t="n">
        <v>0</v>
      </c>
      <c r="S563" s="0" t="n">
        <v>0</v>
      </c>
      <c r="T563" s="0" t="n">
        <v>1.9719</v>
      </c>
      <c r="U563" s="0" t="n">
        <v>3.1123</v>
      </c>
      <c r="V563" s="2" t="n">
        <v>3.2768</v>
      </c>
      <c r="W563" s="2" t="n">
        <v>1862.1</v>
      </c>
      <c r="X563" s="2" t="n">
        <v>61.018</v>
      </c>
      <c r="Y563" s="2" t="n">
        <v>0</v>
      </c>
    </row>
    <row r="564" customFormat="false" ht="12.75" hidden="false" customHeight="false" outlineLevel="0" collapsed="false">
      <c r="B564" s="0" t="n">
        <v>6.375</v>
      </c>
      <c r="C564" s="0" t="n">
        <v>6.317</v>
      </c>
      <c r="D564" s="0" t="n">
        <v>16.8363</v>
      </c>
      <c r="E564" s="0" t="n">
        <v>16.837</v>
      </c>
      <c r="F564" s="0" t="n">
        <v>4.421018</v>
      </c>
      <c r="G564" s="0" t="n">
        <v>4.420001</v>
      </c>
      <c r="H564" s="0" t="n">
        <v>34.5381</v>
      </c>
      <c r="I564" s="0" t="n">
        <v>34.5286</v>
      </c>
      <c r="J564" s="0" t="n">
        <v>8.058</v>
      </c>
      <c r="K564" s="0" t="n">
        <v>7.71459</v>
      </c>
      <c r="L564" s="0" t="n">
        <v>98.02424</v>
      </c>
      <c r="M564" s="0" t="n">
        <v>4.420001</v>
      </c>
      <c r="N564" s="0" t="n">
        <v>0</v>
      </c>
      <c r="O564" s="0" t="n">
        <v>54.71798</v>
      </c>
      <c r="P564" s="0" t="n">
        <v>3.69078</v>
      </c>
      <c r="Q564" s="0" t="n">
        <v>0.00316</v>
      </c>
      <c r="R564" s="0" t="n">
        <v>0</v>
      </c>
      <c r="S564" s="0" t="n">
        <v>0</v>
      </c>
      <c r="T564" s="0" t="n">
        <v>1.9719</v>
      </c>
      <c r="U564" s="0" t="n">
        <v>3.1123</v>
      </c>
      <c r="V564" s="2" t="n">
        <v>3.2644</v>
      </c>
      <c r="W564" s="2" t="n">
        <v>1863.9</v>
      </c>
      <c r="X564" s="2" t="n">
        <v>60.844</v>
      </c>
      <c r="Y564" s="2" t="n">
        <v>0</v>
      </c>
    </row>
    <row r="565" customFormat="false" ht="12.75" hidden="false" customHeight="false" outlineLevel="0" collapsed="false">
      <c r="B565" s="0" t="n">
        <v>6.376</v>
      </c>
      <c r="C565" s="0" t="n">
        <v>6.319</v>
      </c>
      <c r="D565" s="0" t="n">
        <v>16.8363</v>
      </c>
      <c r="E565" s="0" t="n">
        <v>16.8367</v>
      </c>
      <c r="F565" s="0" t="n">
        <v>4.421065</v>
      </c>
      <c r="G565" s="0" t="n">
        <v>4.419968</v>
      </c>
      <c r="H565" s="0" t="n">
        <v>34.5384</v>
      </c>
      <c r="I565" s="0" t="n">
        <v>34.5285</v>
      </c>
      <c r="J565" s="0" t="n">
        <v>8.058</v>
      </c>
      <c r="K565" s="0" t="n">
        <v>7.7067</v>
      </c>
      <c r="L565" s="0" t="n">
        <v>97.92425</v>
      </c>
      <c r="M565" s="0" t="n">
        <v>4.419968</v>
      </c>
      <c r="N565" s="0" t="n">
        <v>0</v>
      </c>
      <c r="O565" s="0" t="n">
        <v>54.71798</v>
      </c>
      <c r="P565" s="0" t="n">
        <v>3.69078</v>
      </c>
      <c r="Q565" s="0" t="n">
        <v>0.00317</v>
      </c>
      <c r="R565" s="0" t="n">
        <v>0</v>
      </c>
      <c r="S565" s="0" t="n">
        <v>0</v>
      </c>
      <c r="T565" s="0" t="n">
        <v>1.9707</v>
      </c>
      <c r="U565" s="0" t="n">
        <v>3.1123</v>
      </c>
      <c r="V565" s="2" t="n">
        <v>3.2274</v>
      </c>
      <c r="W565" s="2" t="n">
        <v>1863.9</v>
      </c>
      <c r="X565" s="2" t="n">
        <v>60.156</v>
      </c>
      <c r="Y565" s="2" t="n">
        <v>0</v>
      </c>
    </row>
    <row r="566" customFormat="false" ht="12.75" hidden="false" customHeight="false" outlineLevel="0" collapsed="false">
      <c r="B566" s="0" t="n">
        <v>6.403</v>
      </c>
      <c r="C566" s="0" t="n">
        <v>6.346</v>
      </c>
      <c r="D566" s="0" t="n">
        <v>16.8364</v>
      </c>
      <c r="E566" s="0" t="n">
        <v>16.8366</v>
      </c>
      <c r="F566" s="0" t="n">
        <v>4.421061</v>
      </c>
      <c r="G566" s="0" t="n">
        <v>4.419981</v>
      </c>
      <c r="H566" s="0" t="n">
        <v>34.5383</v>
      </c>
      <c r="I566" s="0" t="n">
        <v>34.5287</v>
      </c>
      <c r="J566" s="0" t="n">
        <v>8.053</v>
      </c>
      <c r="K566" s="0" t="n">
        <v>7.71319</v>
      </c>
      <c r="L566" s="0" t="n">
        <v>98.00674</v>
      </c>
      <c r="M566" s="0" t="n">
        <v>4.419981</v>
      </c>
      <c r="N566" s="0" t="n">
        <v>0</v>
      </c>
      <c r="O566" s="0" t="n">
        <v>54.71798</v>
      </c>
      <c r="P566" s="0" t="n">
        <v>3.69078</v>
      </c>
      <c r="Q566" s="0" t="n">
        <v>0.00318</v>
      </c>
      <c r="R566" s="0" t="n">
        <v>0</v>
      </c>
      <c r="S566" s="0" t="n">
        <v>0</v>
      </c>
      <c r="T566" s="0" t="n">
        <v>1.9719</v>
      </c>
      <c r="U566" s="0" t="n">
        <v>3.1111</v>
      </c>
      <c r="V566" s="2" t="n">
        <v>3.1728</v>
      </c>
      <c r="W566" s="2" t="n">
        <v>1863.9</v>
      </c>
      <c r="X566" s="2" t="n">
        <v>59.138</v>
      </c>
      <c r="Y566" s="2" t="n">
        <v>0</v>
      </c>
    </row>
    <row r="567" customFormat="false" ht="12.75" hidden="false" customHeight="false" outlineLevel="0" collapsed="false">
      <c r="B567" s="0" t="n">
        <v>6.423</v>
      </c>
      <c r="C567" s="0" t="n">
        <v>6.365</v>
      </c>
      <c r="D567" s="0" t="n">
        <v>16.8363</v>
      </c>
      <c r="E567" s="0" t="n">
        <v>16.8368</v>
      </c>
      <c r="F567" s="0" t="n">
        <v>4.421034</v>
      </c>
      <c r="G567" s="0" t="n">
        <v>4.420001</v>
      </c>
      <c r="H567" s="0" t="n">
        <v>34.5382</v>
      </c>
      <c r="I567" s="0" t="n">
        <v>34.5287</v>
      </c>
      <c r="J567" s="0" t="n">
        <v>8.058</v>
      </c>
      <c r="K567" s="0" t="n">
        <v>7.70538</v>
      </c>
      <c r="L567" s="0" t="n">
        <v>97.90724</v>
      </c>
      <c r="M567" s="0" t="n">
        <v>4.420001</v>
      </c>
      <c r="N567" s="0" t="n">
        <v>0</v>
      </c>
      <c r="O567" s="0" t="n">
        <v>54.71798</v>
      </c>
      <c r="P567" s="0" t="n">
        <v>3.69078</v>
      </c>
      <c r="Q567" s="0" t="n">
        <v>0.00319</v>
      </c>
      <c r="R567" s="0" t="n">
        <v>0</v>
      </c>
      <c r="S567" s="0" t="n">
        <v>0</v>
      </c>
      <c r="T567" s="0" t="n">
        <v>1.9707</v>
      </c>
      <c r="U567" s="0" t="n">
        <v>3.1123</v>
      </c>
      <c r="V567" s="2" t="n">
        <v>3.1191</v>
      </c>
      <c r="W567" s="2" t="n">
        <v>1863.9</v>
      </c>
      <c r="X567" s="2" t="n">
        <v>58.137</v>
      </c>
      <c r="Y567" s="2" t="n">
        <v>0</v>
      </c>
    </row>
    <row r="568" customFormat="false" ht="12.75" hidden="false" customHeight="false" outlineLevel="0" collapsed="false">
      <c r="B568" s="0" t="n">
        <v>6.432</v>
      </c>
      <c r="C568" s="0" t="n">
        <v>6.374</v>
      </c>
      <c r="D568" s="0" t="n">
        <v>16.8363</v>
      </c>
      <c r="E568" s="0" t="n">
        <v>16.8368</v>
      </c>
      <c r="F568" s="0" t="n">
        <v>4.421022</v>
      </c>
      <c r="G568" s="0" t="n">
        <v>4.419968</v>
      </c>
      <c r="H568" s="0" t="n">
        <v>34.538</v>
      </c>
      <c r="I568" s="0" t="n">
        <v>34.5284</v>
      </c>
      <c r="J568" s="0" t="n">
        <v>8.058</v>
      </c>
      <c r="K568" s="0" t="n">
        <v>7.70445</v>
      </c>
      <c r="L568" s="0" t="n">
        <v>97.89544</v>
      </c>
      <c r="M568" s="0" t="n">
        <v>4.419968</v>
      </c>
      <c r="N568" s="0" t="n">
        <v>0</v>
      </c>
      <c r="O568" s="0" t="n">
        <v>54.71798</v>
      </c>
      <c r="P568" s="0" t="n">
        <v>3.69078</v>
      </c>
      <c r="Q568" s="0" t="n">
        <v>0.00321</v>
      </c>
      <c r="R568" s="0" t="n">
        <v>0</v>
      </c>
      <c r="S568" s="0" t="n">
        <v>0</v>
      </c>
      <c r="T568" s="0" t="n">
        <v>1.9707</v>
      </c>
      <c r="U568" s="0" t="n">
        <v>3.1123</v>
      </c>
      <c r="V568" s="2" t="n">
        <v>3.0721</v>
      </c>
      <c r="W568" s="2" t="n">
        <v>1865.7</v>
      </c>
      <c r="X568" s="2" t="n">
        <v>57.316</v>
      </c>
      <c r="Y568" s="2" t="n">
        <v>0</v>
      </c>
    </row>
    <row r="569" customFormat="false" ht="12.75" hidden="false" customHeight="false" outlineLevel="0" collapsed="false">
      <c r="B569" s="0" t="n">
        <v>6.453</v>
      </c>
      <c r="C569" s="0" t="n">
        <v>6.395</v>
      </c>
      <c r="D569" s="0" t="n">
        <v>16.8364</v>
      </c>
      <c r="E569" s="0" t="n">
        <v>16.8368</v>
      </c>
      <c r="F569" s="0" t="n">
        <v>4.421018</v>
      </c>
      <c r="G569" s="0" t="n">
        <v>4.42006</v>
      </c>
      <c r="H569" s="0" t="n">
        <v>34.5379</v>
      </c>
      <c r="I569" s="0" t="n">
        <v>34.5292</v>
      </c>
      <c r="J569" s="0" t="n">
        <v>8.053</v>
      </c>
      <c r="K569" s="0" t="n">
        <v>7.70467</v>
      </c>
      <c r="L569" s="0" t="n">
        <v>97.89827</v>
      </c>
      <c r="M569" s="0" t="n">
        <v>4.42006</v>
      </c>
      <c r="N569" s="0" t="n">
        <v>0</v>
      </c>
      <c r="O569" s="0" t="n">
        <v>54.71798</v>
      </c>
      <c r="P569" s="0" t="n">
        <v>3.69078</v>
      </c>
      <c r="Q569" s="0" t="n">
        <v>0.00322</v>
      </c>
      <c r="R569" s="0" t="n">
        <v>0</v>
      </c>
      <c r="S569" s="0" t="n">
        <v>0</v>
      </c>
      <c r="T569" s="0" t="n">
        <v>1.9707</v>
      </c>
      <c r="U569" s="0" t="n">
        <v>3.1111</v>
      </c>
      <c r="V569" s="2" t="n">
        <v>3.0403</v>
      </c>
      <c r="W569" s="2" t="n">
        <v>1863.9</v>
      </c>
      <c r="X569" s="2" t="n">
        <v>56.667</v>
      </c>
      <c r="Y569" s="2" t="n">
        <v>0</v>
      </c>
    </row>
    <row r="570" customFormat="false" ht="12.75" hidden="false" customHeight="false" outlineLevel="0" collapsed="false">
      <c r="B570" s="0" t="n">
        <v>6.47</v>
      </c>
      <c r="C570" s="0" t="n">
        <v>6.412</v>
      </c>
      <c r="D570" s="0" t="n">
        <v>16.8363</v>
      </c>
      <c r="E570" s="0" t="n">
        <v>16.8364</v>
      </c>
      <c r="F570" s="0" t="n">
        <v>4.421041</v>
      </c>
      <c r="G570" s="0" t="n">
        <v>4.420001</v>
      </c>
      <c r="H570" s="0" t="n">
        <v>34.5382</v>
      </c>
      <c r="I570" s="0" t="n">
        <v>34.529</v>
      </c>
      <c r="J570" s="0" t="n">
        <v>8.053</v>
      </c>
      <c r="K570" s="0" t="n">
        <v>7.71126</v>
      </c>
      <c r="L570" s="0" t="n">
        <v>97.98204</v>
      </c>
      <c r="M570" s="0" t="n">
        <v>4.420001</v>
      </c>
      <c r="N570" s="0" t="n">
        <v>0</v>
      </c>
      <c r="O570" s="0" t="n">
        <v>54.71798</v>
      </c>
      <c r="P570" s="0" t="n">
        <v>3.69078</v>
      </c>
      <c r="Q570" s="0" t="n">
        <v>0.00323</v>
      </c>
      <c r="R570" s="0" t="n">
        <v>0</v>
      </c>
      <c r="S570" s="0" t="n">
        <v>0</v>
      </c>
      <c r="T570" s="0" t="n">
        <v>1.9719</v>
      </c>
      <c r="U570" s="0" t="n">
        <v>3.1111</v>
      </c>
      <c r="V570" s="2" t="n">
        <v>2.9945</v>
      </c>
      <c r="W570" s="2" t="n">
        <v>1865.7</v>
      </c>
      <c r="X570" s="2" t="n">
        <v>55.867</v>
      </c>
      <c r="Y570" s="2" t="n">
        <v>0</v>
      </c>
    </row>
    <row r="571" customFormat="false" ht="12.75" hidden="false" customHeight="false" outlineLevel="0" collapsed="false">
      <c r="B571" s="0" t="n">
        <v>6.488</v>
      </c>
      <c r="C571" s="0" t="n">
        <v>6.43</v>
      </c>
      <c r="D571" s="0" t="n">
        <v>16.8361</v>
      </c>
      <c r="E571" s="0" t="n">
        <v>16.8366</v>
      </c>
      <c r="F571" s="0" t="n">
        <v>4.421026</v>
      </c>
      <c r="G571" s="0" t="n">
        <v>4.419968</v>
      </c>
      <c r="H571" s="0" t="n">
        <v>34.5382</v>
      </c>
      <c r="I571" s="0" t="n">
        <v>34.5285</v>
      </c>
      <c r="J571" s="0" t="n">
        <v>8.053</v>
      </c>
      <c r="K571" s="0" t="n">
        <v>7.70357</v>
      </c>
      <c r="L571" s="0" t="n">
        <v>97.88393</v>
      </c>
      <c r="M571" s="0" t="n">
        <v>4.419968</v>
      </c>
      <c r="N571" s="0" t="n">
        <v>0</v>
      </c>
      <c r="O571" s="0" t="n">
        <v>54.71798</v>
      </c>
      <c r="P571" s="0" t="n">
        <v>3.69078</v>
      </c>
      <c r="Q571" s="0" t="n">
        <v>0.00324</v>
      </c>
      <c r="R571" s="0" t="n">
        <v>0</v>
      </c>
      <c r="S571" s="0" t="n">
        <v>0</v>
      </c>
      <c r="T571" s="0" t="n">
        <v>1.9707</v>
      </c>
      <c r="U571" s="0" t="n">
        <v>3.1111</v>
      </c>
      <c r="V571" s="2" t="n">
        <v>2.9493</v>
      </c>
      <c r="W571" s="2" t="n">
        <v>1867.5</v>
      </c>
      <c r="X571" s="2" t="n">
        <v>55.077</v>
      </c>
      <c r="Y571" s="2" t="n">
        <v>0</v>
      </c>
    </row>
    <row r="572" customFormat="false" ht="12.75" hidden="false" customHeight="false" outlineLevel="0" collapsed="false">
      <c r="B572" s="0" t="n">
        <v>6.499</v>
      </c>
      <c r="C572" s="0" t="n">
        <v>6.44</v>
      </c>
      <c r="D572" s="0" t="n">
        <v>16.8364</v>
      </c>
      <c r="E572" s="0" t="n">
        <v>16.8368</v>
      </c>
      <c r="F572" s="0" t="n">
        <v>4.421018</v>
      </c>
      <c r="G572" s="0" t="n">
        <v>4.420021</v>
      </c>
      <c r="H572" s="0" t="n">
        <v>34.5379</v>
      </c>
      <c r="I572" s="0" t="n">
        <v>34.5288</v>
      </c>
      <c r="J572" s="0" t="n">
        <v>8.053</v>
      </c>
      <c r="K572" s="0" t="n">
        <v>7.71015</v>
      </c>
      <c r="L572" s="0" t="n">
        <v>97.96793</v>
      </c>
      <c r="M572" s="0" t="n">
        <v>4.420021</v>
      </c>
      <c r="N572" s="0" t="n">
        <v>0</v>
      </c>
      <c r="O572" s="0" t="n">
        <v>54.71798</v>
      </c>
      <c r="P572" s="0" t="n">
        <v>3.69078</v>
      </c>
      <c r="Q572" s="0" t="n">
        <v>0.00325</v>
      </c>
      <c r="R572" s="0" t="n">
        <v>0</v>
      </c>
      <c r="S572" s="0" t="n">
        <v>0</v>
      </c>
      <c r="T572" s="0" t="n">
        <v>1.9719</v>
      </c>
      <c r="U572" s="0" t="n">
        <v>3.1111</v>
      </c>
      <c r="V572" s="2" t="n">
        <v>2.9187</v>
      </c>
      <c r="W572" s="2" t="n">
        <v>1865.7</v>
      </c>
      <c r="X572" s="2" t="n">
        <v>54.453</v>
      </c>
      <c r="Y572" s="2" t="n">
        <v>0</v>
      </c>
    </row>
    <row r="573" customFormat="false" ht="12.75" hidden="false" customHeight="false" outlineLevel="0" collapsed="false">
      <c r="B573" s="0" t="n">
        <v>6.519</v>
      </c>
      <c r="C573" s="0" t="n">
        <v>6.46</v>
      </c>
      <c r="D573" s="0" t="n">
        <v>16.8365</v>
      </c>
      <c r="E573" s="0" t="n">
        <v>16.8368</v>
      </c>
      <c r="F573" s="0" t="n">
        <v>4.421065</v>
      </c>
      <c r="G573" s="0" t="n">
        <v>4.420041</v>
      </c>
      <c r="H573" s="0" t="n">
        <v>34.5382</v>
      </c>
      <c r="I573" s="0" t="n">
        <v>34.529</v>
      </c>
      <c r="J573" s="0" t="n">
        <v>8.053</v>
      </c>
      <c r="K573" s="0" t="n">
        <v>7.70243</v>
      </c>
      <c r="L573" s="0" t="n">
        <v>97.87016</v>
      </c>
      <c r="M573" s="0" t="n">
        <v>4.420041</v>
      </c>
      <c r="N573" s="0" t="n">
        <v>0</v>
      </c>
      <c r="O573" s="0" t="n">
        <v>54.71798</v>
      </c>
      <c r="P573" s="0" t="n">
        <v>3.69078</v>
      </c>
      <c r="Q573" s="0" t="n">
        <v>0.00326</v>
      </c>
      <c r="R573" s="0" t="n">
        <v>0</v>
      </c>
      <c r="S573" s="0" t="n">
        <v>0</v>
      </c>
      <c r="T573" s="0" t="n">
        <v>1.9707</v>
      </c>
      <c r="U573" s="0" t="n">
        <v>3.1111</v>
      </c>
      <c r="V573" s="2" t="n">
        <v>2.8939</v>
      </c>
      <c r="W573" s="2" t="n">
        <v>1865.7</v>
      </c>
      <c r="X573" s="2" t="n">
        <v>53.99</v>
      </c>
      <c r="Y573" s="2" t="n">
        <v>0</v>
      </c>
    </row>
    <row r="574" customFormat="false" ht="12.75" hidden="false" customHeight="false" outlineLevel="0" collapsed="false">
      <c r="B574" s="0" t="n">
        <v>6.536</v>
      </c>
      <c r="C574" s="0" t="n">
        <v>6.477</v>
      </c>
      <c r="D574" s="0" t="n">
        <v>16.8363</v>
      </c>
      <c r="E574" s="0" t="n">
        <v>16.837</v>
      </c>
      <c r="F574" s="0" t="n">
        <v>4.421084</v>
      </c>
      <c r="G574" s="0" t="n">
        <v>4.420041</v>
      </c>
      <c r="H574" s="0" t="n">
        <v>34.5386</v>
      </c>
      <c r="I574" s="0" t="n">
        <v>34.5289</v>
      </c>
      <c r="J574" s="0" t="n">
        <v>8.053</v>
      </c>
      <c r="K574" s="0" t="n">
        <v>7.70166</v>
      </c>
      <c r="L574" s="0" t="n">
        <v>97.86014</v>
      </c>
      <c r="M574" s="0" t="n">
        <v>4.420041</v>
      </c>
      <c r="N574" s="0" t="n">
        <v>0</v>
      </c>
      <c r="O574" s="0" t="n">
        <v>54.71798</v>
      </c>
      <c r="P574" s="0" t="n">
        <v>3.69078</v>
      </c>
      <c r="Q574" s="0" t="n">
        <v>0.00328</v>
      </c>
      <c r="R574" s="0" t="n">
        <v>0</v>
      </c>
      <c r="S574" s="0" t="n">
        <v>0</v>
      </c>
      <c r="T574" s="0" t="n">
        <v>1.9707</v>
      </c>
      <c r="U574" s="0" t="n">
        <v>3.1111</v>
      </c>
      <c r="V574" s="2" t="n">
        <v>2.8665</v>
      </c>
      <c r="W574" s="2" t="n">
        <v>1867.5</v>
      </c>
      <c r="X574" s="2" t="n">
        <v>53.531</v>
      </c>
      <c r="Y574" s="2" t="n">
        <v>0</v>
      </c>
    </row>
    <row r="575" customFormat="false" ht="12.75" hidden="false" customHeight="false" outlineLevel="0" collapsed="false">
      <c r="B575" s="0" t="n">
        <v>6.564</v>
      </c>
      <c r="C575" s="0" t="n">
        <v>6.505</v>
      </c>
      <c r="D575" s="0" t="n">
        <v>16.8363</v>
      </c>
      <c r="E575" s="0" t="n">
        <v>16.837</v>
      </c>
      <c r="F575" s="0" t="n">
        <v>4.421084</v>
      </c>
      <c r="G575" s="0" t="n">
        <v>4.420001</v>
      </c>
      <c r="H575" s="0" t="n">
        <v>34.5385</v>
      </c>
      <c r="I575" s="0" t="n">
        <v>34.5284</v>
      </c>
      <c r="J575" s="0" t="n">
        <v>8.058</v>
      </c>
      <c r="K575" s="0" t="n">
        <v>7.70944</v>
      </c>
      <c r="L575" s="0" t="n">
        <v>97.95908</v>
      </c>
      <c r="M575" s="0" t="n">
        <v>4.420001</v>
      </c>
      <c r="N575" s="0" t="n">
        <v>0</v>
      </c>
      <c r="O575" s="0" t="n">
        <v>54.71798</v>
      </c>
      <c r="P575" s="0" t="n">
        <v>3.69078</v>
      </c>
      <c r="Q575" s="0" t="n">
        <v>0.00329</v>
      </c>
      <c r="R575" s="0" t="n">
        <v>0</v>
      </c>
      <c r="S575" s="0" t="n">
        <v>0</v>
      </c>
      <c r="T575" s="0" t="n">
        <v>1.9719</v>
      </c>
      <c r="U575" s="0" t="n">
        <v>3.1123</v>
      </c>
      <c r="V575" s="2" t="n">
        <v>2.8421</v>
      </c>
      <c r="W575" s="2" t="n">
        <v>1867.5</v>
      </c>
      <c r="X575" s="2" t="n">
        <v>53.076</v>
      </c>
      <c r="Y575" s="2" t="n">
        <v>0</v>
      </c>
    </row>
    <row r="576" customFormat="false" ht="12.75" hidden="false" customHeight="false" outlineLevel="0" collapsed="false">
      <c r="B576" s="0" t="n">
        <v>6.584</v>
      </c>
      <c r="C576" s="0" t="n">
        <v>6.524</v>
      </c>
      <c r="D576" s="0" t="n">
        <v>16.8364</v>
      </c>
      <c r="E576" s="0" t="n">
        <v>16.837</v>
      </c>
      <c r="F576" s="0" t="n">
        <v>4.421038</v>
      </c>
      <c r="G576" s="0" t="n">
        <v>4.42006</v>
      </c>
      <c r="H576" s="0" t="n">
        <v>34.538</v>
      </c>
      <c r="I576" s="0" t="n">
        <v>34.529</v>
      </c>
      <c r="J576" s="0" t="n">
        <v>8.053</v>
      </c>
      <c r="K576" s="0" t="n">
        <v>7.70296</v>
      </c>
      <c r="L576" s="0" t="n">
        <v>97.8766</v>
      </c>
      <c r="M576" s="0" t="n">
        <v>4.42006</v>
      </c>
      <c r="N576" s="0" t="n">
        <v>0</v>
      </c>
      <c r="O576" s="0" t="n">
        <v>54.71798</v>
      </c>
      <c r="P576" s="0" t="n">
        <v>3.69078</v>
      </c>
      <c r="Q576" s="0" t="n">
        <v>0.0033</v>
      </c>
      <c r="R576" s="0" t="n">
        <v>0</v>
      </c>
      <c r="S576" s="0" t="n">
        <v>0</v>
      </c>
      <c r="T576" s="0" t="n">
        <v>1.9707</v>
      </c>
      <c r="U576" s="0" t="n">
        <v>3.1111</v>
      </c>
      <c r="V576" s="2" t="n">
        <v>2.8019</v>
      </c>
      <c r="W576" s="2" t="n">
        <v>1867.5</v>
      </c>
      <c r="X576" s="2" t="n">
        <v>52.325</v>
      </c>
      <c r="Y576" s="2" t="n">
        <v>0</v>
      </c>
    </row>
    <row r="577" customFormat="false" ht="12.75" hidden="false" customHeight="false" outlineLevel="0" collapsed="false">
      <c r="B577" s="0" t="n">
        <v>6.603</v>
      </c>
      <c r="C577" s="0" t="n">
        <v>6.543</v>
      </c>
      <c r="D577" s="0" t="n">
        <v>16.8363</v>
      </c>
      <c r="E577" s="0" t="n">
        <v>16.837</v>
      </c>
      <c r="F577" s="0" t="n">
        <v>4.421065</v>
      </c>
      <c r="G577" s="0" t="n">
        <v>4.420041</v>
      </c>
      <c r="H577" s="0" t="n">
        <v>34.5384</v>
      </c>
      <c r="I577" s="0" t="n">
        <v>34.5288</v>
      </c>
      <c r="J577" s="0" t="n">
        <v>8.053</v>
      </c>
      <c r="K577" s="0" t="n">
        <v>7.71085</v>
      </c>
      <c r="L577" s="0" t="n">
        <v>97.97684</v>
      </c>
      <c r="M577" s="0" t="n">
        <v>4.420041</v>
      </c>
      <c r="N577" s="0" t="n">
        <v>0</v>
      </c>
      <c r="O577" s="0" t="n">
        <v>54.71798</v>
      </c>
      <c r="P577" s="0" t="n">
        <v>3.69078</v>
      </c>
      <c r="Q577" s="0" t="n">
        <v>0.00331</v>
      </c>
      <c r="R577" s="0" t="n">
        <v>0</v>
      </c>
      <c r="S577" s="0" t="n">
        <v>0</v>
      </c>
      <c r="T577" s="0" t="n">
        <v>1.9719</v>
      </c>
      <c r="U577" s="0" t="n">
        <v>3.1111</v>
      </c>
      <c r="V577" s="2" t="n">
        <v>2.8073</v>
      </c>
      <c r="W577" s="2" t="n">
        <v>1869.2</v>
      </c>
      <c r="X577" s="2" t="n">
        <v>52.474</v>
      </c>
      <c r="Y577" s="2" t="n">
        <v>0</v>
      </c>
    </row>
    <row r="578" customFormat="false" ht="12.75" hidden="false" customHeight="false" outlineLevel="0" collapsed="false">
      <c r="B578" s="0" t="n">
        <v>6.614</v>
      </c>
      <c r="C578" s="0" t="n">
        <v>6.555</v>
      </c>
      <c r="D578" s="0" t="n">
        <v>16.8363</v>
      </c>
      <c r="E578" s="0" t="n">
        <v>16.837</v>
      </c>
      <c r="F578" s="0" t="n">
        <v>4.421107</v>
      </c>
      <c r="G578" s="0" t="n">
        <v>4.420041</v>
      </c>
      <c r="H578" s="0" t="n">
        <v>34.5387</v>
      </c>
      <c r="I578" s="0" t="n">
        <v>34.5288</v>
      </c>
      <c r="J578" s="0" t="n">
        <v>8.053</v>
      </c>
      <c r="K578" s="0" t="n">
        <v>7.71186</v>
      </c>
      <c r="L578" s="0" t="n">
        <v>97.99002</v>
      </c>
      <c r="M578" s="0" t="n">
        <v>4.420041</v>
      </c>
      <c r="N578" s="0" t="n">
        <v>0</v>
      </c>
      <c r="O578" s="0" t="n">
        <v>54.71788</v>
      </c>
      <c r="P578" s="0" t="n">
        <v>3.69044</v>
      </c>
      <c r="Q578" s="0" t="n">
        <v>0.00332</v>
      </c>
      <c r="R578" s="0" t="n">
        <v>0</v>
      </c>
      <c r="S578" s="0" t="n">
        <v>0</v>
      </c>
      <c r="T578" s="0" t="n">
        <v>1.9719</v>
      </c>
      <c r="U578" s="0" t="n">
        <v>3.1111</v>
      </c>
      <c r="V578" s="2" t="n">
        <v>2.8475</v>
      </c>
      <c r="W578" s="2" t="n">
        <v>1869.2</v>
      </c>
      <c r="X578" s="2" t="n">
        <v>53.227</v>
      </c>
      <c r="Y578" s="2" t="n">
        <v>0</v>
      </c>
    </row>
    <row r="579" customFormat="false" ht="12.75" hidden="false" customHeight="false" outlineLevel="0" collapsed="false">
      <c r="B579" s="0" t="n">
        <v>6.64</v>
      </c>
      <c r="C579" s="0" t="n">
        <v>6.58</v>
      </c>
      <c r="D579" s="0" t="n">
        <v>16.8364</v>
      </c>
      <c r="E579" s="0" t="n">
        <v>16.8373</v>
      </c>
      <c r="F579" s="0" t="n">
        <v>4.421096</v>
      </c>
      <c r="G579" s="0" t="n">
        <v>4.420093</v>
      </c>
      <c r="H579" s="0" t="n">
        <v>34.5385</v>
      </c>
      <c r="I579" s="0" t="n">
        <v>34.529</v>
      </c>
      <c r="J579" s="0" t="n">
        <v>8.053</v>
      </c>
      <c r="K579" s="0" t="n">
        <v>7.7124</v>
      </c>
      <c r="L579" s="0" t="n">
        <v>97.99686</v>
      </c>
      <c r="M579" s="0" t="n">
        <v>4.420093</v>
      </c>
      <c r="N579" s="0" t="n">
        <v>0</v>
      </c>
      <c r="O579" s="0" t="n">
        <v>54.71788</v>
      </c>
      <c r="P579" s="0" t="n">
        <v>3.69044</v>
      </c>
      <c r="Q579" s="0" t="n">
        <v>0.00333</v>
      </c>
      <c r="R579" s="0" t="n">
        <v>0</v>
      </c>
      <c r="S579" s="0" t="n">
        <v>0</v>
      </c>
      <c r="T579" s="0" t="n">
        <v>1.9719</v>
      </c>
      <c r="U579" s="0" t="n">
        <v>3.1111</v>
      </c>
      <c r="V579" s="2" t="n">
        <v>2.8638</v>
      </c>
      <c r="W579" s="2" t="n">
        <v>1869.2</v>
      </c>
      <c r="X579" s="2" t="n">
        <v>53.531</v>
      </c>
      <c r="Y579" s="2" t="n">
        <v>0</v>
      </c>
    </row>
    <row r="580" customFormat="false" ht="12.75" hidden="false" customHeight="false" outlineLevel="0" collapsed="false">
      <c r="B580" s="0" t="n">
        <v>6.67</v>
      </c>
      <c r="C580" s="0" t="n">
        <v>6.61</v>
      </c>
      <c r="D580" s="0" t="n">
        <v>16.8365</v>
      </c>
      <c r="E580" s="0" t="n">
        <v>16.8368</v>
      </c>
      <c r="F580" s="0" t="n">
        <v>4.421084</v>
      </c>
      <c r="G580" s="0" t="n">
        <v>4.42008</v>
      </c>
      <c r="H580" s="0" t="n">
        <v>34.5383</v>
      </c>
      <c r="I580" s="0" t="n">
        <v>34.5293</v>
      </c>
      <c r="J580" s="0" t="n">
        <v>8.053</v>
      </c>
      <c r="K580" s="0" t="n">
        <v>7.71296</v>
      </c>
      <c r="L580" s="0" t="n">
        <v>98.00403</v>
      </c>
      <c r="M580" s="0" t="n">
        <v>4.42008</v>
      </c>
      <c r="N580" s="0" t="n">
        <v>0</v>
      </c>
      <c r="O580" s="0" t="n">
        <v>54.71788</v>
      </c>
      <c r="P580" s="0" t="n">
        <v>3.69044</v>
      </c>
      <c r="Q580" s="0" t="n">
        <v>0.00334</v>
      </c>
      <c r="R580" s="0" t="n">
        <v>0</v>
      </c>
      <c r="S580" s="0" t="n">
        <v>0</v>
      </c>
      <c r="T580" s="0" t="n">
        <v>1.9719</v>
      </c>
      <c r="U580" s="0" t="n">
        <v>3.1111</v>
      </c>
      <c r="V580" s="2" t="n">
        <v>2.8394</v>
      </c>
      <c r="W580" s="2" t="n">
        <v>1869.2</v>
      </c>
      <c r="X580" s="2" t="n">
        <v>53.076</v>
      </c>
      <c r="Y580" s="2" t="n">
        <v>0</v>
      </c>
    </row>
    <row r="581" customFormat="false" ht="12.75" hidden="false" customHeight="false" outlineLevel="0" collapsed="false">
      <c r="B581" s="0" t="n">
        <v>6.67</v>
      </c>
      <c r="C581" s="0" t="n">
        <v>6.61</v>
      </c>
      <c r="D581" s="0" t="n">
        <v>16.8364</v>
      </c>
      <c r="E581" s="0" t="n">
        <v>16.837</v>
      </c>
      <c r="F581" s="0" t="n">
        <v>4.421061</v>
      </c>
      <c r="G581" s="0" t="n">
        <v>4.420041</v>
      </c>
      <c r="H581" s="0" t="n">
        <v>34.5382</v>
      </c>
      <c r="I581" s="0" t="n">
        <v>34.5288</v>
      </c>
      <c r="J581" s="0" t="n">
        <v>8.053</v>
      </c>
      <c r="K581" s="0" t="n">
        <v>7.71353</v>
      </c>
      <c r="L581" s="0" t="n">
        <v>98.01111</v>
      </c>
      <c r="M581" s="0" t="n">
        <v>4.420041</v>
      </c>
      <c r="N581" s="0" t="n">
        <v>0</v>
      </c>
      <c r="O581" s="0" t="n">
        <v>54.71788</v>
      </c>
      <c r="P581" s="0" t="n">
        <v>3.69044</v>
      </c>
      <c r="Q581" s="0" t="n">
        <v>0.00336</v>
      </c>
      <c r="R581" s="0" t="n">
        <v>0</v>
      </c>
      <c r="S581" s="0" t="n">
        <v>0</v>
      </c>
      <c r="T581" s="0" t="n">
        <v>1.9719</v>
      </c>
      <c r="U581" s="0" t="n">
        <v>3.1111</v>
      </c>
      <c r="V581" s="2" t="n">
        <v>2.8153</v>
      </c>
      <c r="W581" s="2" t="n">
        <v>1869.2</v>
      </c>
      <c r="X581" s="2" t="n">
        <v>52.624</v>
      </c>
      <c r="Y581" s="2" t="n">
        <v>0</v>
      </c>
    </row>
    <row r="582" customFormat="false" ht="12.75" hidden="false" customHeight="false" outlineLevel="0" collapsed="false">
      <c r="B582" s="0" t="n">
        <v>6.719</v>
      </c>
      <c r="C582" s="0" t="n">
        <v>6.658</v>
      </c>
      <c r="D582" s="0" t="n">
        <v>16.8366</v>
      </c>
      <c r="E582" s="0" t="n">
        <v>16.837</v>
      </c>
      <c r="F582" s="0" t="n">
        <v>4.421072</v>
      </c>
      <c r="G582" s="0" t="n">
        <v>4.420093</v>
      </c>
      <c r="H582" s="0" t="n">
        <v>34.5381</v>
      </c>
      <c r="I582" s="0" t="n">
        <v>34.5293</v>
      </c>
      <c r="J582" s="0" t="n">
        <v>8.058</v>
      </c>
      <c r="K582" s="0" t="n">
        <v>7.7147</v>
      </c>
      <c r="L582" s="0" t="n">
        <v>98.02618</v>
      </c>
      <c r="M582" s="0" t="n">
        <v>4.420093</v>
      </c>
      <c r="N582" s="0" t="n">
        <v>0</v>
      </c>
      <c r="O582" s="0" t="n">
        <v>54.71788</v>
      </c>
      <c r="P582" s="0" t="n">
        <v>3.69044</v>
      </c>
      <c r="Q582" s="0" t="n">
        <v>0.00337</v>
      </c>
      <c r="R582" s="0" t="n">
        <v>0</v>
      </c>
      <c r="S582" s="0" t="n">
        <v>0</v>
      </c>
      <c r="T582" s="0" t="n">
        <v>1.9719</v>
      </c>
      <c r="U582" s="0" t="n">
        <v>3.1123</v>
      </c>
      <c r="V582" s="2" t="n">
        <v>2.7993</v>
      </c>
      <c r="W582" s="2" t="n">
        <v>1869.2</v>
      </c>
      <c r="X582" s="2" t="n">
        <v>52.325</v>
      </c>
      <c r="Y582" s="2" t="n">
        <v>0</v>
      </c>
    </row>
    <row r="583" customFormat="false" ht="12.75" hidden="false" customHeight="false" outlineLevel="0" collapsed="false">
      <c r="B583" s="0" t="n">
        <v>6.726</v>
      </c>
      <c r="C583" s="0" t="n">
        <v>6.666</v>
      </c>
      <c r="D583" s="0" t="n">
        <v>16.8369</v>
      </c>
      <c r="E583" s="0" t="n">
        <v>16.837</v>
      </c>
      <c r="F583" s="0" t="n">
        <v>4.421131</v>
      </c>
      <c r="G583" s="0" t="n">
        <v>4.420001</v>
      </c>
      <c r="H583" s="0" t="n">
        <v>34.5384</v>
      </c>
      <c r="I583" s="0" t="n">
        <v>34.5284</v>
      </c>
      <c r="J583" s="0" t="n">
        <v>8.053</v>
      </c>
      <c r="K583" s="0" t="n">
        <v>7.71584</v>
      </c>
      <c r="L583" s="0" t="n">
        <v>98.04131</v>
      </c>
      <c r="M583" s="0" t="n">
        <v>4.420001</v>
      </c>
      <c r="N583" s="0" t="n">
        <v>0</v>
      </c>
      <c r="O583" s="0" t="n">
        <v>54.71788</v>
      </c>
      <c r="P583" s="0" t="n">
        <v>3.69044</v>
      </c>
      <c r="Q583" s="0" t="n">
        <v>0.00338</v>
      </c>
      <c r="R583" s="0" t="n">
        <v>0</v>
      </c>
      <c r="S583" s="0" t="n">
        <v>0</v>
      </c>
      <c r="T583" s="0" t="n">
        <v>1.9719</v>
      </c>
      <c r="U583" s="0" t="n">
        <v>3.1111</v>
      </c>
      <c r="V583" s="2" t="n">
        <v>2.7913</v>
      </c>
      <c r="W583" s="2" t="n">
        <v>1869.2</v>
      </c>
      <c r="X583" s="2" t="n">
        <v>52.176</v>
      </c>
      <c r="Y583" s="2" t="n">
        <v>0</v>
      </c>
    </row>
    <row r="584" customFormat="false" ht="12.75" hidden="false" customHeight="false" outlineLevel="0" collapsed="false">
      <c r="B584" s="0" t="n">
        <v>6.755</v>
      </c>
      <c r="C584" s="0" t="n">
        <v>6.694</v>
      </c>
      <c r="D584" s="0" t="n">
        <v>16.8368</v>
      </c>
      <c r="E584" s="0" t="n">
        <v>16.8368</v>
      </c>
      <c r="F584" s="0" t="n">
        <v>4.42115</v>
      </c>
      <c r="G584" s="0" t="n">
        <v>4.420001</v>
      </c>
      <c r="H584" s="0" t="n">
        <v>34.5386</v>
      </c>
      <c r="I584" s="0" t="n">
        <v>34.5286</v>
      </c>
      <c r="J584" s="0" t="n">
        <v>8.058</v>
      </c>
      <c r="K584" s="0" t="n">
        <v>7.70967</v>
      </c>
      <c r="L584" s="0" t="n">
        <v>97.96289</v>
      </c>
      <c r="M584" s="0" t="n">
        <v>4.420001</v>
      </c>
      <c r="N584" s="0" t="n">
        <v>0</v>
      </c>
      <c r="O584" s="0" t="n">
        <v>54.71798</v>
      </c>
      <c r="P584" s="0" t="n">
        <v>3.69078</v>
      </c>
      <c r="Q584" s="0" t="n">
        <v>0.00339</v>
      </c>
      <c r="R584" s="0" t="n">
        <v>0</v>
      </c>
      <c r="S584" s="0" t="n">
        <v>0</v>
      </c>
      <c r="T584" s="0" t="n">
        <v>1.9707</v>
      </c>
      <c r="U584" s="0" t="n">
        <v>3.1123</v>
      </c>
      <c r="V584" s="2" t="n">
        <v>2.7966</v>
      </c>
      <c r="W584" s="2" t="n">
        <v>1871</v>
      </c>
      <c r="X584" s="2" t="n">
        <v>52.325</v>
      </c>
      <c r="Y584" s="2" t="n">
        <v>0</v>
      </c>
    </row>
    <row r="585" customFormat="false" ht="12.75" hidden="false" customHeight="false" outlineLevel="0" collapsed="false">
      <c r="B585" s="0" t="n">
        <v>6.775</v>
      </c>
      <c r="C585" s="0" t="n">
        <v>6.714</v>
      </c>
      <c r="D585" s="0" t="n">
        <v>16.837</v>
      </c>
      <c r="E585" s="0" t="n">
        <v>16.837</v>
      </c>
      <c r="F585" s="0" t="n">
        <v>4.42115</v>
      </c>
      <c r="G585" s="0" t="n">
        <v>4.42012</v>
      </c>
      <c r="H585" s="0" t="n">
        <v>34.5384</v>
      </c>
      <c r="I585" s="0" t="n">
        <v>34.5294</v>
      </c>
      <c r="J585" s="0" t="n">
        <v>8.058</v>
      </c>
      <c r="K585" s="0" t="n">
        <v>7.71042</v>
      </c>
      <c r="L585" s="0" t="n">
        <v>97.9728</v>
      </c>
      <c r="M585" s="0" t="n">
        <v>4.42012</v>
      </c>
      <c r="N585" s="0" t="n">
        <v>0</v>
      </c>
      <c r="O585" s="0" t="n">
        <v>54.71798</v>
      </c>
      <c r="P585" s="0" t="n">
        <v>3.69078</v>
      </c>
      <c r="Q585" s="0" t="n">
        <v>0.0034</v>
      </c>
      <c r="R585" s="0" t="n">
        <v>0</v>
      </c>
      <c r="S585" s="0" t="n">
        <v>0</v>
      </c>
      <c r="T585" s="0" t="n">
        <v>1.9707</v>
      </c>
      <c r="U585" s="0" t="n">
        <v>3.1123</v>
      </c>
      <c r="V585" s="2" t="n">
        <v>2.8287</v>
      </c>
      <c r="W585" s="2" t="n">
        <v>1871</v>
      </c>
      <c r="X585" s="2" t="n">
        <v>52.925</v>
      </c>
      <c r="Y585" s="2" t="n">
        <v>0</v>
      </c>
    </row>
    <row r="586" customFormat="false" ht="12.75" hidden="false" customHeight="false" outlineLevel="0" collapsed="false">
      <c r="B586" s="0" t="n">
        <v>6.793</v>
      </c>
      <c r="C586" s="0" t="n">
        <v>6.732</v>
      </c>
      <c r="D586" s="0" t="n">
        <v>16.8371</v>
      </c>
      <c r="E586" s="0" t="n">
        <v>16.8372</v>
      </c>
      <c r="F586" s="0" t="n">
        <v>4.421173</v>
      </c>
      <c r="G586" s="0" t="n">
        <v>4.420093</v>
      </c>
      <c r="H586" s="0" t="n">
        <v>34.5385</v>
      </c>
      <c r="I586" s="0" t="n">
        <v>34.5291</v>
      </c>
      <c r="J586" s="0" t="n">
        <v>8.053</v>
      </c>
      <c r="K586" s="0" t="n">
        <v>7.71811</v>
      </c>
      <c r="L586" s="0" t="n">
        <v>98.07077</v>
      </c>
      <c r="M586" s="0" t="n">
        <v>4.420093</v>
      </c>
      <c r="N586" s="0" t="n">
        <v>0</v>
      </c>
      <c r="O586" s="0" t="n">
        <v>54.71798</v>
      </c>
      <c r="P586" s="0" t="n">
        <v>3.69078</v>
      </c>
      <c r="Q586" s="0" t="n">
        <v>0.00341</v>
      </c>
      <c r="R586" s="0" t="n">
        <v>0</v>
      </c>
      <c r="S586" s="0" t="n">
        <v>0</v>
      </c>
      <c r="T586" s="0" t="n">
        <v>1.9719</v>
      </c>
      <c r="U586" s="0" t="n">
        <v>3.1111</v>
      </c>
      <c r="V586" s="2" t="n">
        <v>2.8692</v>
      </c>
      <c r="W586" s="2" t="n">
        <v>1871</v>
      </c>
      <c r="X586" s="2" t="n">
        <v>53.684</v>
      </c>
      <c r="Y586" s="2" t="n">
        <v>0</v>
      </c>
    </row>
    <row r="587" customFormat="false" ht="12.75" hidden="false" customHeight="false" outlineLevel="0" collapsed="false">
      <c r="B587" s="0" t="n">
        <v>6.822</v>
      </c>
      <c r="C587" s="0" t="n">
        <v>6.76</v>
      </c>
      <c r="D587" s="0" t="n">
        <v>16.8372</v>
      </c>
      <c r="E587" s="0" t="n">
        <v>16.837</v>
      </c>
      <c r="F587" s="0" t="n">
        <v>4.421162</v>
      </c>
      <c r="G587" s="0" t="n">
        <v>4.420041</v>
      </c>
      <c r="H587" s="0" t="n">
        <v>34.5384</v>
      </c>
      <c r="I587" s="0" t="n">
        <v>34.5288</v>
      </c>
      <c r="J587" s="0" t="n">
        <v>8.058</v>
      </c>
      <c r="K587" s="0" t="n">
        <v>7.71209</v>
      </c>
      <c r="L587" s="0" t="n">
        <v>97.99435</v>
      </c>
      <c r="M587" s="0" t="n">
        <v>4.420041</v>
      </c>
      <c r="N587" s="0" t="n">
        <v>0</v>
      </c>
      <c r="O587" s="0" t="n">
        <v>54.71798</v>
      </c>
      <c r="P587" s="0" t="n">
        <v>3.69078</v>
      </c>
      <c r="Q587" s="0" t="n">
        <v>0.00343</v>
      </c>
      <c r="R587" s="0" t="n">
        <v>0</v>
      </c>
      <c r="S587" s="0" t="n">
        <v>0</v>
      </c>
      <c r="T587" s="0" t="n">
        <v>1.9707</v>
      </c>
      <c r="U587" s="0" t="n">
        <v>3.1123</v>
      </c>
      <c r="V587" s="2" t="n">
        <v>2.927</v>
      </c>
      <c r="W587" s="2" t="n">
        <v>1871</v>
      </c>
      <c r="X587" s="2" t="n">
        <v>54.764</v>
      </c>
      <c r="Y587" s="2" t="n">
        <v>0</v>
      </c>
    </row>
    <row r="588" customFormat="false" ht="12.75" hidden="false" customHeight="false" outlineLevel="0" collapsed="false">
      <c r="B588" s="0" t="n">
        <v>6.85</v>
      </c>
      <c r="C588" s="0" t="n">
        <v>6.788</v>
      </c>
      <c r="D588" s="0" t="n">
        <v>16.837</v>
      </c>
      <c r="E588" s="0" t="n">
        <v>16.837</v>
      </c>
      <c r="F588" s="0" t="n">
        <v>4.421127</v>
      </c>
      <c r="G588" s="0" t="n">
        <v>4.42008</v>
      </c>
      <c r="H588" s="0" t="n">
        <v>34.5382</v>
      </c>
      <c r="I588" s="0" t="n">
        <v>34.5291</v>
      </c>
      <c r="J588" s="0" t="n">
        <v>8.053</v>
      </c>
      <c r="K588" s="0" t="n">
        <v>7.71196</v>
      </c>
      <c r="L588" s="0" t="n">
        <v>97.99213</v>
      </c>
      <c r="M588" s="0" t="n">
        <v>4.42008</v>
      </c>
      <c r="N588" s="0" t="n">
        <v>0</v>
      </c>
      <c r="O588" s="0" t="n">
        <v>54.71798</v>
      </c>
      <c r="P588" s="0" t="n">
        <v>3.69078</v>
      </c>
      <c r="Q588" s="0" t="n">
        <v>0.00344</v>
      </c>
      <c r="R588" s="0" t="n">
        <v>0</v>
      </c>
      <c r="S588" s="0" t="n">
        <v>0</v>
      </c>
      <c r="T588" s="0" t="n">
        <v>1.9707</v>
      </c>
      <c r="U588" s="0" t="n">
        <v>3.1111</v>
      </c>
      <c r="V588" s="2" t="n">
        <v>2.9944</v>
      </c>
      <c r="W588" s="2" t="n">
        <v>1871</v>
      </c>
      <c r="X588" s="2" t="n">
        <v>56.026</v>
      </c>
      <c r="Y588" s="2" t="n">
        <v>0</v>
      </c>
    </row>
    <row r="589" customFormat="false" ht="12.75" hidden="false" customHeight="false" outlineLevel="0" collapsed="false">
      <c r="B589" s="0" t="n">
        <v>6.871</v>
      </c>
      <c r="C589" s="0" t="n">
        <v>6.809</v>
      </c>
      <c r="D589" s="0" t="n">
        <v>16.8371</v>
      </c>
      <c r="E589" s="0" t="n">
        <v>16.8368</v>
      </c>
      <c r="F589" s="0" t="n">
        <v>4.421165</v>
      </c>
      <c r="G589" s="0" t="n">
        <v>4.420093</v>
      </c>
      <c r="H589" s="0" t="n">
        <v>34.5384</v>
      </c>
      <c r="I589" s="0" t="n">
        <v>34.5293</v>
      </c>
      <c r="J589" s="0" t="n">
        <v>8.058</v>
      </c>
      <c r="K589" s="0" t="n">
        <v>7.71919</v>
      </c>
      <c r="L589" s="0" t="n">
        <v>98.08447</v>
      </c>
      <c r="M589" s="0" t="n">
        <v>4.420093</v>
      </c>
      <c r="N589" s="0" t="n">
        <v>0</v>
      </c>
      <c r="O589" s="0" t="n">
        <v>54.71798</v>
      </c>
      <c r="P589" s="0" t="n">
        <v>3.69078</v>
      </c>
      <c r="Q589" s="0" t="n">
        <v>0.00345</v>
      </c>
      <c r="R589" s="0" t="n">
        <v>0</v>
      </c>
      <c r="S589" s="0" t="n">
        <v>0</v>
      </c>
      <c r="T589" s="0" t="n">
        <v>1.9719</v>
      </c>
      <c r="U589" s="0" t="n">
        <v>3.1123</v>
      </c>
      <c r="V589" s="2" t="n">
        <v>3.0779</v>
      </c>
      <c r="W589" s="2" t="n">
        <v>1872.8</v>
      </c>
      <c r="X589" s="2" t="n">
        <v>57.643</v>
      </c>
      <c r="Y589" s="2" t="n">
        <v>0</v>
      </c>
    </row>
    <row r="590" customFormat="false" ht="12.75" hidden="false" customHeight="false" outlineLevel="0" collapsed="false">
      <c r="B590" s="0" t="n">
        <v>6.887</v>
      </c>
      <c r="C590" s="0" t="n">
        <v>6.825</v>
      </c>
      <c r="D590" s="0" t="n">
        <v>16.8374</v>
      </c>
      <c r="E590" s="0" t="n">
        <v>16.8368</v>
      </c>
      <c r="F590" s="0" t="n">
        <v>4.421162</v>
      </c>
      <c r="G590" s="0" t="n">
        <v>4.420041</v>
      </c>
      <c r="H590" s="0" t="n">
        <v>34.5382</v>
      </c>
      <c r="I590" s="0" t="n">
        <v>34.5289</v>
      </c>
      <c r="J590" s="0" t="n">
        <v>8.053</v>
      </c>
      <c r="K590" s="0" t="n">
        <v>7.71954</v>
      </c>
      <c r="L590" s="0" t="n">
        <v>98.08922</v>
      </c>
      <c r="M590" s="0" t="n">
        <v>4.420041</v>
      </c>
      <c r="N590" s="0" t="n">
        <v>0</v>
      </c>
      <c r="O590" s="0" t="n">
        <v>54.71798</v>
      </c>
      <c r="P590" s="0" t="n">
        <v>3.69078</v>
      </c>
      <c r="Q590" s="0" t="n">
        <v>0.00346</v>
      </c>
      <c r="R590" s="0" t="n">
        <v>0</v>
      </c>
      <c r="S590" s="0" t="n">
        <v>0</v>
      </c>
      <c r="T590" s="0" t="n">
        <v>1.9719</v>
      </c>
      <c r="U590" s="0" t="n">
        <v>3.1111</v>
      </c>
      <c r="V590" s="2" t="n">
        <v>3.1668</v>
      </c>
      <c r="W590" s="2" t="n">
        <v>1872.8</v>
      </c>
      <c r="X590" s="2" t="n">
        <v>59.307</v>
      </c>
      <c r="Y590" s="2" t="n">
        <v>0</v>
      </c>
    </row>
    <row r="591" customFormat="false" ht="12.75" hidden="false" customHeight="false" outlineLevel="0" collapsed="false">
      <c r="B591" s="0" t="n">
        <v>6.917</v>
      </c>
      <c r="C591" s="0" t="n">
        <v>6.855</v>
      </c>
      <c r="D591" s="0" t="n">
        <v>16.8371</v>
      </c>
      <c r="E591" s="0" t="n">
        <v>16.8372</v>
      </c>
      <c r="F591" s="0" t="n">
        <v>4.421173</v>
      </c>
      <c r="G591" s="0" t="n">
        <v>4.42008</v>
      </c>
      <c r="H591" s="0" t="n">
        <v>34.5385</v>
      </c>
      <c r="I591" s="0" t="n">
        <v>34.5289</v>
      </c>
      <c r="J591" s="0" t="n">
        <v>8.058</v>
      </c>
      <c r="K591" s="0" t="n">
        <v>7.71252</v>
      </c>
      <c r="L591" s="0" t="n">
        <v>97.99976</v>
      </c>
      <c r="M591" s="0" t="n">
        <v>4.42008</v>
      </c>
      <c r="N591" s="0" t="n">
        <v>0</v>
      </c>
      <c r="O591" s="0" t="n">
        <v>54.71798</v>
      </c>
      <c r="P591" s="0" t="n">
        <v>3.69078</v>
      </c>
      <c r="Q591" s="0" t="n">
        <v>0.00347</v>
      </c>
      <c r="R591" s="0" t="n">
        <v>0</v>
      </c>
      <c r="S591" s="0" t="n">
        <v>0</v>
      </c>
      <c r="T591" s="0" t="n">
        <v>1.9707</v>
      </c>
      <c r="U591" s="0" t="n">
        <v>3.1123</v>
      </c>
      <c r="V591" s="2" t="n">
        <v>3.2213</v>
      </c>
      <c r="W591" s="2" t="n">
        <v>1872.8</v>
      </c>
      <c r="X591" s="2" t="n">
        <v>60.327</v>
      </c>
      <c r="Y591" s="2" t="n">
        <v>0</v>
      </c>
    </row>
    <row r="592" customFormat="false" ht="12.75" hidden="false" customHeight="false" outlineLevel="0" collapsed="false">
      <c r="B592" s="0" t="n">
        <v>6.947</v>
      </c>
      <c r="C592" s="0" t="n">
        <v>6.884</v>
      </c>
      <c r="D592" s="0" t="n">
        <v>16.837</v>
      </c>
      <c r="E592" s="0" t="n">
        <v>16.8368</v>
      </c>
      <c r="F592" s="0" t="n">
        <v>4.421162</v>
      </c>
      <c r="G592" s="0" t="n">
        <v>4.420173</v>
      </c>
      <c r="H592" s="0" t="n">
        <v>34.5385</v>
      </c>
      <c r="I592" s="0" t="n">
        <v>34.53</v>
      </c>
      <c r="J592" s="0" t="n">
        <v>8.053</v>
      </c>
      <c r="K592" s="0" t="n">
        <v>7.71241</v>
      </c>
      <c r="L592" s="0" t="n">
        <v>97.99813</v>
      </c>
      <c r="M592" s="0" t="n">
        <v>4.420173</v>
      </c>
      <c r="N592" s="0" t="n">
        <v>0</v>
      </c>
      <c r="O592" s="0" t="n">
        <v>54.71798</v>
      </c>
      <c r="P592" s="0" t="n">
        <v>3.69078</v>
      </c>
      <c r="Q592" s="0" t="n">
        <v>0.00348</v>
      </c>
      <c r="R592" s="0" t="n">
        <v>0</v>
      </c>
      <c r="S592" s="0" t="n">
        <v>0</v>
      </c>
      <c r="T592" s="0" t="n">
        <v>1.9707</v>
      </c>
      <c r="U592" s="0" t="n">
        <v>3.1111</v>
      </c>
      <c r="V592" s="2" t="n">
        <v>3.2581</v>
      </c>
      <c r="W592" s="2" t="n">
        <v>1872.8</v>
      </c>
      <c r="X592" s="2" t="n">
        <v>61.018</v>
      </c>
      <c r="Y592" s="2" t="n">
        <v>0</v>
      </c>
    </row>
    <row r="593" customFormat="false" ht="12.75" hidden="false" customHeight="false" outlineLevel="0" collapsed="false">
      <c r="B593" s="0" t="n">
        <v>6.974</v>
      </c>
      <c r="C593" s="0" t="n">
        <v>6.911</v>
      </c>
      <c r="D593" s="0" t="n">
        <v>16.8366</v>
      </c>
      <c r="E593" s="0" t="n">
        <v>16.8366</v>
      </c>
      <c r="F593" s="0" t="n">
        <v>4.421076</v>
      </c>
      <c r="G593" s="0" t="n">
        <v>4.420041</v>
      </c>
      <c r="H593" s="0" t="n">
        <v>34.5381</v>
      </c>
      <c r="I593" s="0" t="n">
        <v>34.529</v>
      </c>
      <c r="J593" s="0" t="n">
        <v>8.053</v>
      </c>
      <c r="K593" s="0" t="n">
        <v>7.71238</v>
      </c>
      <c r="L593" s="0" t="n">
        <v>97.99673</v>
      </c>
      <c r="M593" s="0" t="n">
        <v>4.420041</v>
      </c>
      <c r="N593" s="0" t="n">
        <v>0</v>
      </c>
      <c r="O593" s="0" t="n">
        <v>54.71798</v>
      </c>
      <c r="P593" s="0" t="n">
        <v>3.69078</v>
      </c>
      <c r="Q593" s="0" t="n">
        <v>0.0035</v>
      </c>
      <c r="R593" s="0" t="n">
        <v>0</v>
      </c>
      <c r="S593" s="0" t="n">
        <v>0</v>
      </c>
      <c r="T593" s="0" t="n">
        <v>1.9707</v>
      </c>
      <c r="U593" s="0" t="n">
        <v>3.1111</v>
      </c>
      <c r="V593" s="2" t="n">
        <v>3.2674</v>
      </c>
      <c r="W593" s="2" t="n">
        <v>1872.8</v>
      </c>
      <c r="X593" s="2" t="n">
        <v>61.191</v>
      </c>
      <c r="Y593" s="2" t="n">
        <v>0</v>
      </c>
    </row>
    <row r="594" customFormat="false" ht="12.75" hidden="false" customHeight="false" outlineLevel="0" collapsed="false">
      <c r="B594" s="0" t="n">
        <v>6.993</v>
      </c>
      <c r="C594" s="0" t="n">
        <v>6.93</v>
      </c>
      <c r="D594" s="0" t="n">
        <v>16.8364</v>
      </c>
      <c r="E594" s="0" t="n">
        <v>16.8366</v>
      </c>
      <c r="F594" s="0" t="n">
        <v>4.421073</v>
      </c>
      <c r="G594" s="0" t="n">
        <v>4.420001</v>
      </c>
      <c r="H594" s="0" t="n">
        <v>34.5382</v>
      </c>
      <c r="I594" s="0" t="n">
        <v>34.5286</v>
      </c>
      <c r="J594" s="0" t="n">
        <v>8.053</v>
      </c>
      <c r="K594" s="0" t="n">
        <v>7.71974</v>
      </c>
      <c r="L594" s="0" t="n">
        <v>98.08989</v>
      </c>
      <c r="M594" s="0" t="n">
        <v>4.420001</v>
      </c>
      <c r="N594" s="0" t="n">
        <v>0</v>
      </c>
      <c r="O594" s="0" t="n">
        <v>54.71798</v>
      </c>
      <c r="P594" s="0" t="n">
        <v>3.69078</v>
      </c>
      <c r="Q594" s="0" t="n">
        <v>0.00351</v>
      </c>
      <c r="R594" s="0" t="n">
        <v>0</v>
      </c>
      <c r="S594" s="0" t="n">
        <v>0</v>
      </c>
      <c r="T594" s="0" t="n">
        <v>1.9719</v>
      </c>
      <c r="U594" s="0" t="n">
        <v>3.1111</v>
      </c>
      <c r="V594" s="2" t="n">
        <v>3.2581</v>
      </c>
      <c r="W594" s="2" t="n">
        <v>1872.8</v>
      </c>
      <c r="X594" s="2" t="n">
        <v>61.018</v>
      </c>
      <c r="Y594" s="2" t="n">
        <v>0</v>
      </c>
    </row>
    <row r="595" customFormat="false" ht="12.75" hidden="false" customHeight="false" outlineLevel="0" collapsed="false">
      <c r="B595" s="0" t="n">
        <v>7.021</v>
      </c>
      <c r="C595" s="0" t="n">
        <v>6.958</v>
      </c>
      <c r="D595" s="0" t="n">
        <v>16.8363</v>
      </c>
      <c r="E595" s="0" t="n">
        <v>16.8366</v>
      </c>
      <c r="F595" s="0" t="n">
        <v>4.421107</v>
      </c>
      <c r="G595" s="0" t="n">
        <v>4.420094</v>
      </c>
      <c r="H595" s="0" t="n">
        <v>34.5385</v>
      </c>
      <c r="I595" s="0" t="n">
        <v>34.5294</v>
      </c>
      <c r="J595" s="0" t="n">
        <v>8.053</v>
      </c>
      <c r="K595" s="0" t="n">
        <v>7.72018</v>
      </c>
      <c r="L595" s="0" t="n">
        <v>98.09562</v>
      </c>
      <c r="M595" s="0" t="n">
        <v>4.420094</v>
      </c>
      <c r="N595" s="0" t="n">
        <v>0</v>
      </c>
      <c r="O595" s="0" t="n">
        <v>54.71798</v>
      </c>
      <c r="P595" s="0" t="n">
        <v>3.69078</v>
      </c>
      <c r="Q595" s="0" t="n">
        <v>0.00352</v>
      </c>
      <c r="R595" s="0" t="n">
        <v>0</v>
      </c>
      <c r="S595" s="0" t="n">
        <v>0</v>
      </c>
      <c r="T595" s="0" t="n">
        <v>1.9719</v>
      </c>
      <c r="U595" s="0" t="n">
        <v>3.1111</v>
      </c>
      <c r="V595" s="2" t="n">
        <v>3.2489</v>
      </c>
      <c r="W595" s="2" t="n">
        <v>1872.8</v>
      </c>
      <c r="X595" s="2" t="n">
        <v>60.844</v>
      </c>
      <c r="Y595" s="2" t="n">
        <v>0</v>
      </c>
    </row>
    <row r="596" customFormat="false" ht="12.75" hidden="false" customHeight="false" outlineLevel="0" collapsed="false">
      <c r="B596" s="0" t="n">
        <v>7.042</v>
      </c>
      <c r="C596" s="0" t="n">
        <v>6.979</v>
      </c>
      <c r="D596" s="0" t="n">
        <v>16.8364</v>
      </c>
      <c r="E596" s="0" t="n">
        <v>16.8367</v>
      </c>
      <c r="F596" s="0" t="n">
        <v>4.421096</v>
      </c>
      <c r="G596" s="0" t="n">
        <v>4.42008</v>
      </c>
      <c r="H596" s="0" t="n">
        <v>34.5384</v>
      </c>
      <c r="I596" s="0" t="n">
        <v>34.5292</v>
      </c>
      <c r="J596" s="0" t="n">
        <v>8.053</v>
      </c>
      <c r="K596" s="0" t="n">
        <v>7.7132</v>
      </c>
      <c r="L596" s="0" t="n">
        <v>98.00691</v>
      </c>
      <c r="M596" s="0" t="n">
        <v>4.42008</v>
      </c>
      <c r="N596" s="0" t="n">
        <v>0</v>
      </c>
      <c r="O596" s="0" t="n">
        <v>54.71798</v>
      </c>
      <c r="P596" s="0" t="n">
        <v>3.69078</v>
      </c>
      <c r="Q596" s="0" t="n">
        <v>0.00353</v>
      </c>
      <c r="R596" s="0" t="n">
        <v>0</v>
      </c>
      <c r="S596" s="0" t="n">
        <v>0</v>
      </c>
      <c r="T596" s="0" t="n">
        <v>1.9707</v>
      </c>
      <c r="U596" s="0" t="n">
        <v>3.1111</v>
      </c>
      <c r="V596" s="2" t="n">
        <v>3.2213</v>
      </c>
      <c r="W596" s="2" t="n">
        <v>1872.8</v>
      </c>
      <c r="X596" s="2" t="n">
        <v>60.327</v>
      </c>
      <c r="Y596" s="2" t="n">
        <v>0</v>
      </c>
    </row>
    <row r="597" customFormat="false" ht="12.75" hidden="false" customHeight="false" outlineLevel="0" collapsed="false">
      <c r="B597" s="0" t="n">
        <v>7.078</v>
      </c>
      <c r="C597" s="0" t="n">
        <v>7.014</v>
      </c>
      <c r="D597" s="0" t="n">
        <v>16.8361</v>
      </c>
      <c r="E597" s="0" t="n">
        <v>16.8366</v>
      </c>
      <c r="F597" s="0" t="n">
        <v>4.421084</v>
      </c>
      <c r="G597" s="0" t="n">
        <v>4.420041</v>
      </c>
      <c r="H597" s="0" t="n">
        <v>34.5385</v>
      </c>
      <c r="I597" s="0" t="n">
        <v>34.5289</v>
      </c>
      <c r="J597" s="0" t="n">
        <v>8.053</v>
      </c>
      <c r="K597" s="0" t="n">
        <v>7.70575</v>
      </c>
      <c r="L597" s="0" t="n">
        <v>97.91185</v>
      </c>
      <c r="M597" s="0" t="n">
        <v>4.420041</v>
      </c>
      <c r="N597" s="0" t="n">
        <v>0</v>
      </c>
      <c r="O597" s="0" t="n">
        <v>54.71798</v>
      </c>
      <c r="P597" s="0" t="n">
        <v>3.69078</v>
      </c>
      <c r="Q597" s="0" t="n">
        <v>0.00354</v>
      </c>
      <c r="R597" s="0" t="n">
        <v>0</v>
      </c>
      <c r="S597" s="0" t="n">
        <v>0</v>
      </c>
      <c r="T597" s="0" t="n">
        <v>1.9695</v>
      </c>
      <c r="U597" s="0" t="n">
        <v>3.1111</v>
      </c>
      <c r="V597" s="2" t="n">
        <v>3.1818</v>
      </c>
      <c r="W597" s="2" t="n">
        <v>1874.6</v>
      </c>
      <c r="X597" s="2" t="n">
        <v>59.645</v>
      </c>
      <c r="Y597" s="2" t="n">
        <v>0</v>
      </c>
    </row>
    <row r="598" customFormat="false" ht="12.75" hidden="false" customHeight="false" outlineLevel="0" collapsed="false">
      <c r="B598" s="0" t="n">
        <v>7.097</v>
      </c>
      <c r="C598" s="0" t="n">
        <v>7.034</v>
      </c>
      <c r="D598" s="0" t="n">
        <v>16.8359</v>
      </c>
      <c r="E598" s="0" t="n">
        <v>16.8364</v>
      </c>
      <c r="F598" s="0" t="n">
        <v>4.421084</v>
      </c>
      <c r="G598" s="0" t="n">
        <v>4.42008</v>
      </c>
      <c r="H598" s="0" t="n">
        <v>34.5387</v>
      </c>
      <c r="I598" s="0" t="n">
        <v>34.5294</v>
      </c>
      <c r="J598" s="0" t="n">
        <v>8.053</v>
      </c>
      <c r="K598" s="0" t="n">
        <v>7.70521</v>
      </c>
      <c r="L598" s="0" t="n">
        <v>97.9047</v>
      </c>
      <c r="M598" s="0" t="n">
        <v>4.42008</v>
      </c>
      <c r="N598" s="0" t="n">
        <v>0</v>
      </c>
      <c r="O598" s="0" t="n">
        <v>54.71798</v>
      </c>
      <c r="P598" s="0" t="n">
        <v>3.69078</v>
      </c>
      <c r="Q598" s="0" t="n">
        <v>0.00355</v>
      </c>
      <c r="R598" s="0" t="n">
        <v>0</v>
      </c>
      <c r="S598" s="0" t="n">
        <v>0</v>
      </c>
      <c r="T598" s="0" t="n">
        <v>1.9695</v>
      </c>
      <c r="U598" s="0" t="n">
        <v>3.1111</v>
      </c>
      <c r="V598" s="2" t="n">
        <v>3.128</v>
      </c>
      <c r="W598" s="2" t="n">
        <v>1874.6</v>
      </c>
      <c r="X598" s="2" t="n">
        <v>58.636</v>
      </c>
      <c r="Y598" s="2" t="n">
        <v>0</v>
      </c>
    </row>
    <row r="599" customFormat="false" ht="12.75" hidden="false" customHeight="false" outlineLevel="0" collapsed="false">
      <c r="B599" s="0" t="n">
        <v>7.137</v>
      </c>
      <c r="C599" s="0" t="n">
        <v>7.073</v>
      </c>
      <c r="D599" s="0" t="n">
        <v>16.8363</v>
      </c>
      <c r="E599" s="0" t="n">
        <v>16.8364</v>
      </c>
      <c r="F599" s="0" t="n">
        <v>4.421061</v>
      </c>
      <c r="G599" s="0" t="n">
        <v>4.420061</v>
      </c>
      <c r="H599" s="0" t="n">
        <v>34.5381</v>
      </c>
      <c r="I599" s="0" t="n">
        <v>34.5292</v>
      </c>
      <c r="J599" s="0" t="n">
        <v>8.053</v>
      </c>
      <c r="K599" s="0" t="n">
        <v>7.70469</v>
      </c>
      <c r="L599" s="0" t="n">
        <v>97.8984</v>
      </c>
      <c r="M599" s="0" t="n">
        <v>4.420061</v>
      </c>
      <c r="N599" s="0" t="n">
        <v>0</v>
      </c>
      <c r="O599" s="0" t="n">
        <v>54.71798</v>
      </c>
      <c r="P599" s="0" t="n">
        <v>3.69078</v>
      </c>
      <c r="Q599" s="0" t="n">
        <v>0.00356</v>
      </c>
      <c r="R599" s="0" t="n">
        <v>0</v>
      </c>
      <c r="S599" s="0" t="n">
        <v>0</v>
      </c>
      <c r="T599" s="0" t="n">
        <v>1.9695</v>
      </c>
      <c r="U599" s="0" t="n">
        <v>3.1111</v>
      </c>
      <c r="V599" s="2" t="n">
        <v>3.0838</v>
      </c>
      <c r="W599" s="2" t="n">
        <v>1874.6</v>
      </c>
      <c r="X599" s="2" t="n">
        <v>57.808</v>
      </c>
      <c r="Y599" s="2" t="n">
        <v>0</v>
      </c>
    </row>
    <row r="600" customFormat="false" ht="12.75" hidden="false" customHeight="false" outlineLevel="0" collapsed="false">
      <c r="B600" s="0" t="n">
        <v>7.145</v>
      </c>
      <c r="C600" s="0" t="n">
        <v>7.081</v>
      </c>
      <c r="D600" s="0" t="n">
        <v>16.8361</v>
      </c>
      <c r="E600" s="0" t="n">
        <v>16.8363</v>
      </c>
      <c r="F600" s="0" t="n">
        <v>4.421049</v>
      </c>
      <c r="G600" s="0" t="n">
        <v>4.420001</v>
      </c>
      <c r="H600" s="0" t="n">
        <v>34.5381</v>
      </c>
      <c r="I600" s="0" t="n">
        <v>34.5289</v>
      </c>
      <c r="J600" s="0" t="n">
        <v>8.053</v>
      </c>
      <c r="K600" s="0" t="n">
        <v>7.70422</v>
      </c>
      <c r="L600" s="0" t="n">
        <v>97.89225</v>
      </c>
      <c r="M600" s="0" t="n">
        <v>4.420001</v>
      </c>
      <c r="N600" s="0" t="n">
        <v>0</v>
      </c>
      <c r="O600" s="0" t="n">
        <v>54.71798</v>
      </c>
      <c r="P600" s="0" t="n">
        <v>3.69078</v>
      </c>
      <c r="Q600" s="0" t="n">
        <v>0.00358</v>
      </c>
      <c r="R600" s="0" t="n">
        <v>0</v>
      </c>
      <c r="S600" s="0" t="n">
        <v>0</v>
      </c>
      <c r="T600" s="0" t="n">
        <v>1.9695</v>
      </c>
      <c r="U600" s="0" t="n">
        <v>3.1111</v>
      </c>
      <c r="V600" s="2" t="n">
        <v>3.0402</v>
      </c>
      <c r="W600" s="2" t="n">
        <v>1874.6</v>
      </c>
      <c r="X600" s="2" t="n">
        <v>56.991</v>
      </c>
      <c r="Y600" s="2" t="n">
        <v>0</v>
      </c>
    </row>
    <row r="601" customFormat="false" ht="12.75" hidden="false" customHeight="false" outlineLevel="0" collapsed="false">
      <c r="B601" s="0" t="n">
        <v>7.182</v>
      </c>
      <c r="C601" s="0" t="n">
        <v>7.118</v>
      </c>
      <c r="D601" s="0" t="n">
        <v>16.8361</v>
      </c>
      <c r="E601" s="0" t="n">
        <v>16.8361</v>
      </c>
      <c r="F601" s="0" t="n">
        <v>4.421123</v>
      </c>
      <c r="G601" s="0" t="n">
        <v>4.420041</v>
      </c>
      <c r="H601" s="0" t="n">
        <v>34.5388</v>
      </c>
      <c r="I601" s="0" t="n">
        <v>34.5293</v>
      </c>
      <c r="J601" s="0" t="n">
        <v>8.058</v>
      </c>
      <c r="K601" s="0" t="n">
        <v>7.70323</v>
      </c>
      <c r="L601" s="0" t="n">
        <v>97.87994</v>
      </c>
      <c r="M601" s="0" t="n">
        <v>4.420041</v>
      </c>
      <c r="N601" s="0" t="n">
        <v>0</v>
      </c>
      <c r="O601" s="0" t="n">
        <v>54.71798</v>
      </c>
      <c r="P601" s="0" t="n">
        <v>3.69078</v>
      </c>
      <c r="Q601" s="0" t="n">
        <v>0.00359</v>
      </c>
      <c r="R601" s="0" t="n">
        <v>0</v>
      </c>
      <c r="S601" s="0" t="n">
        <v>0</v>
      </c>
      <c r="T601" s="0" t="n">
        <v>1.9695</v>
      </c>
      <c r="U601" s="0" t="n">
        <v>3.1123</v>
      </c>
      <c r="V601" s="2" t="n">
        <v>3.0144</v>
      </c>
      <c r="W601" s="2" t="n">
        <v>1874.6</v>
      </c>
      <c r="X601" s="2" t="n">
        <v>56.506</v>
      </c>
      <c r="Y601" s="2" t="n">
        <v>0</v>
      </c>
    </row>
    <row r="602" customFormat="false" ht="12.75" hidden="false" customHeight="false" outlineLevel="0" collapsed="false">
      <c r="B602" s="0" t="n">
        <v>7.213</v>
      </c>
      <c r="C602" s="0" t="n">
        <v>7.148</v>
      </c>
      <c r="D602" s="0" t="n">
        <v>16.8361</v>
      </c>
      <c r="E602" s="0" t="n">
        <v>16.8363</v>
      </c>
      <c r="F602" s="0" t="n">
        <v>4.421127</v>
      </c>
      <c r="G602" s="0" t="n">
        <v>4.420061</v>
      </c>
      <c r="H602" s="0" t="n">
        <v>34.5388</v>
      </c>
      <c r="I602" s="0" t="n">
        <v>34.5294</v>
      </c>
      <c r="J602" s="0" t="n">
        <v>8.053</v>
      </c>
      <c r="K602" s="0" t="n">
        <v>7.70283</v>
      </c>
      <c r="L602" s="0" t="n">
        <v>97.87493</v>
      </c>
      <c r="M602" s="0" t="n">
        <v>4.420061</v>
      </c>
      <c r="N602" s="0" t="n">
        <v>0</v>
      </c>
      <c r="O602" s="0" t="n">
        <v>54.71798</v>
      </c>
      <c r="P602" s="0" t="n">
        <v>3.69078</v>
      </c>
      <c r="Q602" s="0" t="n">
        <v>0.0036</v>
      </c>
      <c r="R602" s="0" t="n">
        <v>0</v>
      </c>
      <c r="S602" s="0" t="n">
        <v>0</v>
      </c>
      <c r="T602" s="0" t="n">
        <v>1.9695</v>
      </c>
      <c r="U602" s="0" t="n">
        <v>3.1111</v>
      </c>
      <c r="V602" s="2" t="n">
        <v>2.9859</v>
      </c>
      <c r="W602" s="2" t="n">
        <v>1876.4</v>
      </c>
      <c r="X602" s="2" t="n">
        <v>56.026</v>
      </c>
      <c r="Y602" s="2" t="n">
        <v>0</v>
      </c>
    </row>
    <row r="603" customFormat="false" ht="12.75" hidden="false" customHeight="false" outlineLevel="0" collapsed="false">
      <c r="B603" s="0" t="n">
        <v>7.23</v>
      </c>
      <c r="C603" s="0" t="n">
        <v>7.165</v>
      </c>
      <c r="D603" s="0" t="n">
        <v>16.8361</v>
      </c>
      <c r="E603" s="0" t="n">
        <v>16.8363</v>
      </c>
      <c r="F603" s="0" t="n">
        <v>4.421096</v>
      </c>
      <c r="G603" s="0" t="n">
        <v>4.419968</v>
      </c>
      <c r="H603" s="0" t="n">
        <v>34.5386</v>
      </c>
      <c r="I603" s="0" t="n">
        <v>34.5285</v>
      </c>
      <c r="J603" s="0" t="n">
        <v>8.053</v>
      </c>
      <c r="K603" s="0" t="n">
        <v>7.70248</v>
      </c>
      <c r="L603" s="0" t="n">
        <v>97.87031</v>
      </c>
      <c r="M603" s="0" t="n">
        <v>4.419968</v>
      </c>
      <c r="N603" s="0" t="n">
        <v>0</v>
      </c>
      <c r="O603" s="0" t="n">
        <v>54.71788</v>
      </c>
      <c r="P603" s="0" t="n">
        <v>3.69044</v>
      </c>
      <c r="Q603" s="0" t="n">
        <v>0.00361</v>
      </c>
      <c r="R603" s="0" t="n">
        <v>0</v>
      </c>
      <c r="S603" s="0" t="n">
        <v>0</v>
      </c>
      <c r="T603" s="0" t="n">
        <v>1.9695</v>
      </c>
      <c r="U603" s="0" t="n">
        <v>3.1111</v>
      </c>
      <c r="V603" s="2" t="n">
        <v>2.9689</v>
      </c>
      <c r="W603" s="2" t="n">
        <v>1876.4</v>
      </c>
      <c r="X603" s="2" t="n">
        <v>55.708</v>
      </c>
      <c r="Y603" s="2" t="n">
        <v>0</v>
      </c>
    </row>
    <row r="604" customFormat="false" ht="12.75" hidden="false" customHeight="false" outlineLevel="0" collapsed="false">
      <c r="B604" s="0" t="n">
        <v>7.258</v>
      </c>
      <c r="C604" s="0" t="n">
        <v>7.193</v>
      </c>
      <c r="D604" s="0" t="n">
        <v>16.8361</v>
      </c>
      <c r="E604" s="0" t="n">
        <v>16.8363</v>
      </c>
      <c r="F604" s="0" t="n">
        <v>4.421108</v>
      </c>
      <c r="G604" s="0" t="n">
        <v>4.420001</v>
      </c>
      <c r="H604" s="0" t="n">
        <v>34.5386</v>
      </c>
      <c r="I604" s="0" t="n">
        <v>34.5288</v>
      </c>
      <c r="J604" s="0" t="n">
        <v>8.053</v>
      </c>
      <c r="K604" s="0" t="n">
        <v>7.70161</v>
      </c>
      <c r="L604" s="0" t="n">
        <v>97.85931</v>
      </c>
      <c r="M604" s="0" t="n">
        <v>4.420001</v>
      </c>
      <c r="N604" s="0" t="n">
        <v>0</v>
      </c>
      <c r="O604" s="0" t="n">
        <v>54.71788</v>
      </c>
      <c r="P604" s="0" t="n">
        <v>3.69044</v>
      </c>
      <c r="Q604" s="0" t="n">
        <v>0.00362</v>
      </c>
      <c r="R604" s="0" t="n">
        <v>0</v>
      </c>
      <c r="S604" s="0" t="n">
        <v>0</v>
      </c>
      <c r="T604" s="0" t="n">
        <v>1.9695</v>
      </c>
      <c r="U604" s="0" t="n">
        <v>3.1111</v>
      </c>
      <c r="V604" s="2" t="n">
        <v>2.9437</v>
      </c>
      <c r="W604" s="2" t="n">
        <v>1876.4</v>
      </c>
      <c r="X604" s="2" t="n">
        <v>55.234</v>
      </c>
      <c r="Y604" s="2" t="n">
        <v>0</v>
      </c>
    </row>
    <row r="605" customFormat="false" ht="12.75" hidden="false" customHeight="false" outlineLevel="0" collapsed="false">
      <c r="B605" s="0" t="n">
        <v>7.289</v>
      </c>
      <c r="C605" s="0" t="n">
        <v>7.224</v>
      </c>
      <c r="D605" s="0" t="n">
        <v>16.836</v>
      </c>
      <c r="E605" s="0" t="n">
        <v>16.8361</v>
      </c>
      <c r="F605" s="0" t="n">
        <v>4.421069</v>
      </c>
      <c r="G605" s="0" t="n">
        <v>4.420061</v>
      </c>
      <c r="H605" s="0" t="n">
        <v>34.5384</v>
      </c>
      <c r="I605" s="0" t="n">
        <v>34.5295</v>
      </c>
      <c r="J605" s="0" t="n">
        <v>8.058</v>
      </c>
      <c r="K605" s="0" t="n">
        <v>7.7008</v>
      </c>
      <c r="L605" s="0" t="n">
        <v>97.84863</v>
      </c>
      <c r="M605" s="0" t="n">
        <v>4.420061</v>
      </c>
      <c r="N605" s="0" t="n">
        <v>0</v>
      </c>
      <c r="O605" s="0" t="n">
        <v>54.71788</v>
      </c>
      <c r="P605" s="0" t="n">
        <v>3.69044</v>
      </c>
      <c r="Q605" s="0" t="n">
        <v>0.00363</v>
      </c>
      <c r="R605" s="0" t="n">
        <v>0</v>
      </c>
      <c r="S605" s="0" t="n">
        <v>0</v>
      </c>
      <c r="T605" s="0" t="n">
        <v>1.9695</v>
      </c>
      <c r="U605" s="0" t="n">
        <v>3.1123</v>
      </c>
      <c r="V605" s="2" t="n">
        <v>2.9104</v>
      </c>
      <c r="W605" s="2" t="n">
        <v>1876.4</v>
      </c>
      <c r="X605" s="2" t="n">
        <v>54.609</v>
      </c>
      <c r="Y605" s="2" t="n">
        <v>0</v>
      </c>
    </row>
    <row r="606" customFormat="false" ht="12.75" hidden="false" customHeight="false" outlineLevel="0" collapsed="false">
      <c r="B606" s="0" t="n">
        <v>7.316</v>
      </c>
      <c r="C606" s="0" t="n">
        <v>7.251</v>
      </c>
      <c r="D606" s="0" t="n">
        <v>16.8361</v>
      </c>
      <c r="E606" s="0" t="n">
        <v>16.8365</v>
      </c>
      <c r="F606" s="0" t="n">
        <v>4.421073</v>
      </c>
      <c r="G606" s="0" t="n">
        <v>4.420001</v>
      </c>
      <c r="H606" s="0" t="n">
        <v>34.5383</v>
      </c>
      <c r="I606" s="0" t="n">
        <v>34.5286</v>
      </c>
      <c r="J606" s="0" t="n">
        <v>8.058</v>
      </c>
      <c r="K606" s="0" t="n">
        <v>7.70052</v>
      </c>
      <c r="L606" s="0" t="n">
        <v>97.84527</v>
      </c>
      <c r="M606" s="0" t="n">
        <v>4.420001</v>
      </c>
      <c r="N606" s="0" t="n">
        <v>0</v>
      </c>
      <c r="O606" s="0" t="n">
        <v>54.71788</v>
      </c>
      <c r="P606" s="0" t="n">
        <v>3.69044</v>
      </c>
      <c r="Q606" s="0" t="n">
        <v>0.00365</v>
      </c>
      <c r="R606" s="0" t="n">
        <v>0</v>
      </c>
      <c r="S606" s="0" t="n">
        <v>0</v>
      </c>
      <c r="T606" s="0" t="n">
        <v>1.9695</v>
      </c>
      <c r="U606" s="0" t="n">
        <v>3.1123</v>
      </c>
      <c r="V606" s="2" t="n">
        <v>2.8774</v>
      </c>
      <c r="W606" s="2" t="n">
        <v>1876.4</v>
      </c>
      <c r="X606" s="2" t="n">
        <v>53.99</v>
      </c>
      <c r="Y606" s="2" t="n">
        <v>0</v>
      </c>
    </row>
    <row r="607" customFormat="false" ht="12.75" hidden="false" customHeight="false" outlineLevel="0" collapsed="false">
      <c r="B607" s="0" t="n">
        <v>7.345</v>
      </c>
      <c r="C607" s="0" t="n">
        <v>7.279</v>
      </c>
      <c r="D607" s="0" t="n">
        <v>16.8365</v>
      </c>
      <c r="E607" s="0" t="n">
        <v>16.8364</v>
      </c>
      <c r="F607" s="0" t="n">
        <v>4.421131</v>
      </c>
      <c r="G607" s="0" t="n">
        <v>4.420001</v>
      </c>
      <c r="H607" s="0" t="n">
        <v>34.5385</v>
      </c>
      <c r="I607" s="0" t="n">
        <v>34.5287</v>
      </c>
      <c r="J607" s="0" t="n">
        <v>8.053</v>
      </c>
      <c r="K607" s="0" t="n">
        <v>7.69968</v>
      </c>
      <c r="L607" s="0" t="n">
        <v>97.83543</v>
      </c>
      <c r="M607" s="0" t="n">
        <v>4.420001</v>
      </c>
      <c r="N607" s="0" t="n">
        <v>0</v>
      </c>
      <c r="O607" s="0" t="n">
        <v>54.71788</v>
      </c>
      <c r="P607" s="0" t="n">
        <v>3.69044</v>
      </c>
      <c r="Q607" s="0" t="n">
        <v>0.00366</v>
      </c>
      <c r="R607" s="0" t="n">
        <v>0</v>
      </c>
      <c r="S607" s="0" t="n">
        <v>0</v>
      </c>
      <c r="T607" s="0" t="n">
        <v>1.9695</v>
      </c>
      <c r="U607" s="0" t="n">
        <v>3.1111</v>
      </c>
      <c r="V607" s="2" t="n">
        <v>2.8448</v>
      </c>
      <c r="W607" s="2" t="n">
        <v>1876.4</v>
      </c>
      <c r="X607" s="2" t="n">
        <v>53.379</v>
      </c>
      <c r="Y607" s="2" t="n">
        <v>0</v>
      </c>
    </row>
    <row r="608" customFormat="false" ht="12.75" hidden="false" customHeight="false" outlineLevel="0" collapsed="false">
      <c r="B608" s="0" t="n">
        <v>7.365</v>
      </c>
      <c r="C608" s="0" t="n">
        <v>7.299</v>
      </c>
      <c r="D608" s="0" t="n">
        <v>16.8364</v>
      </c>
      <c r="E608" s="0" t="n">
        <v>16.8364</v>
      </c>
      <c r="F608" s="0" t="n">
        <v>4.42115</v>
      </c>
      <c r="G608" s="0" t="n">
        <v>4.420061</v>
      </c>
      <c r="H608" s="0" t="n">
        <v>34.5387</v>
      </c>
      <c r="I608" s="0" t="n">
        <v>34.5292</v>
      </c>
      <c r="J608" s="0" t="n">
        <v>8.053</v>
      </c>
      <c r="K608" s="0" t="n">
        <v>7.69948</v>
      </c>
      <c r="L608" s="0" t="n">
        <v>97.83284</v>
      </c>
      <c r="M608" s="0" t="n">
        <v>4.420061</v>
      </c>
      <c r="N608" s="0" t="n">
        <v>0</v>
      </c>
      <c r="O608" s="0" t="n">
        <v>54.71798</v>
      </c>
      <c r="P608" s="0" t="n">
        <v>3.69078</v>
      </c>
      <c r="Q608" s="0" t="n">
        <v>0.00367</v>
      </c>
      <c r="R608" s="0" t="n">
        <v>0</v>
      </c>
      <c r="S608" s="0" t="n">
        <v>0</v>
      </c>
      <c r="T608" s="0" t="n">
        <v>1.9695</v>
      </c>
      <c r="U608" s="0" t="n">
        <v>3.1111</v>
      </c>
      <c r="V608" s="2" t="n">
        <v>2.8126</v>
      </c>
      <c r="W608" s="2" t="n">
        <v>1876.4</v>
      </c>
      <c r="X608" s="2" t="n">
        <v>52.774</v>
      </c>
      <c r="Y608" s="2" t="n">
        <v>0</v>
      </c>
    </row>
    <row r="609" customFormat="false" ht="12.75" hidden="false" customHeight="false" outlineLevel="0" collapsed="false">
      <c r="B609" s="0" t="n">
        <v>7.401</v>
      </c>
      <c r="C609" s="0" t="n">
        <v>7.335</v>
      </c>
      <c r="D609" s="0" t="n">
        <v>16.8366</v>
      </c>
      <c r="E609" s="0" t="n">
        <v>16.8368</v>
      </c>
      <c r="F609" s="0" t="n">
        <v>4.421173</v>
      </c>
      <c r="G609" s="0" t="n">
        <v>4.42008</v>
      </c>
      <c r="H609" s="0" t="n">
        <v>34.5387</v>
      </c>
      <c r="I609" s="0" t="n">
        <v>34.529</v>
      </c>
      <c r="J609" s="0" t="n">
        <v>8.058</v>
      </c>
      <c r="K609" s="0" t="n">
        <v>7.69931</v>
      </c>
      <c r="L609" s="0" t="n">
        <v>97.83102</v>
      </c>
      <c r="M609" s="0" t="n">
        <v>4.42008</v>
      </c>
      <c r="N609" s="0" t="n">
        <v>0</v>
      </c>
      <c r="O609" s="0" t="n">
        <v>54.71798</v>
      </c>
      <c r="P609" s="0" t="n">
        <v>3.69078</v>
      </c>
      <c r="Q609" s="0" t="n">
        <v>0.00368</v>
      </c>
      <c r="R609" s="0" t="n">
        <v>0</v>
      </c>
      <c r="S609" s="0" t="n">
        <v>0</v>
      </c>
      <c r="T609" s="0" t="n">
        <v>1.9695</v>
      </c>
      <c r="U609" s="0" t="n">
        <v>3.1123</v>
      </c>
      <c r="V609" s="2" t="n">
        <v>2.786</v>
      </c>
      <c r="W609" s="2" t="n">
        <v>1878.1</v>
      </c>
      <c r="X609" s="2" t="n">
        <v>52.325</v>
      </c>
      <c r="Y609" s="2" t="n">
        <v>0</v>
      </c>
    </row>
    <row r="610" customFormat="false" ht="12.75" hidden="false" customHeight="false" outlineLevel="0" collapsed="false">
      <c r="B610" s="0" t="n">
        <v>7.421</v>
      </c>
      <c r="C610" s="0" t="n">
        <v>7.354</v>
      </c>
      <c r="D610" s="0" t="n">
        <v>16.837</v>
      </c>
      <c r="E610" s="0" t="n">
        <v>16.8368</v>
      </c>
      <c r="F610" s="0" t="n">
        <v>4.421193</v>
      </c>
      <c r="G610" s="0" t="n">
        <v>4.420081</v>
      </c>
      <c r="H610" s="0" t="n">
        <v>34.5386</v>
      </c>
      <c r="I610" s="0" t="n">
        <v>34.529</v>
      </c>
      <c r="J610" s="0" t="n">
        <v>8.053</v>
      </c>
      <c r="K610" s="0" t="n">
        <v>7.69172</v>
      </c>
      <c r="L610" s="0" t="n">
        <v>97.73522</v>
      </c>
      <c r="M610" s="0" t="n">
        <v>4.420081</v>
      </c>
      <c r="N610" s="0" t="n">
        <v>0</v>
      </c>
      <c r="O610" s="0" t="n">
        <v>54.71798</v>
      </c>
      <c r="P610" s="0" t="n">
        <v>3.69078</v>
      </c>
      <c r="Q610" s="0" t="n">
        <v>0.00369</v>
      </c>
      <c r="R610" s="0" t="n">
        <v>0</v>
      </c>
      <c r="S610" s="0" t="n">
        <v>0</v>
      </c>
      <c r="T610" s="0" t="n">
        <v>1.9683</v>
      </c>
      <c r="U610" s="0" t="n">
        <v>3.1111</v>
      </c>
      <c r="V610" s="2" t="n">
        <v>2.7781</v>
      </c>
      <c r="W610" s="2" t="n">
        <v>1878.1</v>
      </c>
      <c r="X610" s="2" t="n">
        <v>52.176</v>
      </c>
      <c r="Y610" s="2" t="n">
        <v>0</v>
      </c>
    </row>
    <row r="611" customFormat="false" ht="12.75" hidden="false" customHeight="false" outlineLevel="0" collapsed="false">
      <c r="B611" s="0" t="n">
        <v>7.45</v>
      </c>
      <c r="C611" s="0" t="n">
        <v>7.383</v>
      </c>
      <c r="D611" s="0" t="n">
        <v>16.837</v>
      </c>
      <c r="E611" s="0" t="n">
        <v>16.8372</v>
      </c>
      <c r="F611" s="0" t="n">
        <v>4.421262</v>
      </c>
      <c r="G611" s="0" t="n">
        <v>4.420193</v>
      </c>
      <c r="H611" s="0" t="n">
        <v>34.5392</v>
      </c>
      <c r="I611" s="0" t="n">
        <v>34.5297</v>
      </c>
      <c r="J611" s="0" t="n">
        <v>8.058</v>
      </c>
      <c r="K611" s="0" t="n">
        <v>7.69855</v>
      </c>
      <c r="L611" s="0" t="n">
        <v>97.82228</v>
      </c>
      <c r="M611" s="0" t="n">
        <v>4.420193</v>
      </c>
      <c r="N611" s="0" t="n">
        <v>0</v>
      </c>
      <c r="O611" s="0" t="n">
        <v>54.71798</v>
      </c>
      <c r="P611" s="0" t="n">
        <v>3.69078</v>
      </c>
      <c r="Q611" s="0" t="n">
        <v>0.0037</v>
      </c>
      <c r="R611" s="0" t="n">
        <v>0</v>
      </c>
      <c r="S611" s="0" t="n">
        <v>0</v>
      </c>
      <c r="T611" s="0" t="n">
        <v>1.9695</v>
      </c>
      <c r="U611" s="0" t="n">
        <v>3.1123</v>
      </c>
      <c r="V611" s="2" t="n">
        <v>2.7702</v>
      </c>
      <c r="W611" s="2" t="n">
        <v>1878.1</v>
      </c>
      <c r="X611" s="2" t="n">
        <v>52.028</v>
      </c>
      <c r="Y611" s="2" t="n">
        <v>0</v>
      </c>
    </row>
    <row r="612" customFormat="false" ht="12.75" hidden="false" customHeight="false" outlineLevel="0" collapsed="false">
      <c r="B612" s="0" t="n">
        <v>7.477</v>
      </c>
      <c r="C612" s="0" t="n">
        <v>7.41</v>
      </c>
      <c r="D612" s="0" t="n">
        <v>16.8372</v>
      </c>
      <c r="E612" s="0" t="n">
        <v>16.837</v>
      </c>
      <c r="F612" s="0" t="n">
        <v>4.421262</v>
      </c>
      <c r="G612" s="0" t="n">
        <v>4.420133</v>
      </c>
      <c r="H612" s="0" t="n">
        <v>34.539</v>
      </c>
      <c r="I612" s="0" t="n">
        <v>34.5293</v>
      </c>
      <c r="J612" s="0" t="n">
        <v>8.053</v>
      </c>
      <c r="K612" s="0" t="n">
        <v>7.6911</v>
      </c>
      <c r="L612" s="0" t="n">
        <v>97.72798</v>
      </c>
      <c r="M612" s="0" t="n">
        <v>4.420133</v>
      </c>
      <c r="N612" s="0" t="n">
        <v>0</v>
      </c>
      <c r="O612" s="0" t="n">
        <v>54.71798</v>
      </c>
      <c r="P612" s="0" t="n">
        <v>3.69078</v>
      </c>
      <c r="Q612" s="0" t="n">
        <v>0.00372</v>
      </c>
      <c r="R612" s="0" t="n">
        <v>0</v>
      </c>
      <c r="S612" s="0" t="n">
        <v>0</v>
      </c>
      <c r="T612" s="0" t="n">
        <v>1.9683</v>
      </c>
      <c r="U612" s="0" t="n">
        <v>3.1111</v>
      </c>
      <c r="V612" s="2" t="n">
        <v>2.7702</v>
      </c>
      <c r="W612" s="2" t="n">
        <v>1878.1</v>
      </c>
      <c r="X612" s="2" t="n">
        <v>52.028</v>
      </c>
      <c r="Y612" s="2" t="n">
        <v>0</v>
      </c>
    </row>
    <row r="613" customFormat="false" ht="12.75" hidden="false" customHeight="false" outlineLevel="0" collapsed="false">
      <c r="B613" s="0" t="n">
        <v>7.506</v>
      </c>
      <c r="C613" s="0" t="n">
        <v>7.438</v>
      </c>
      <c r="D613" s="0" t="n">
        <v>16.8373</v>
      </c>
      <c r="E613" s="0" t="n">
        <v>16.8368</v>
      </c>
      <c r="F613" s="0" t="n">
        <v>4.421251</v>
      </c>
      <c r="G613" s="0" t="n">
        <v>4.420081</v>
      </c>
      <c r="H613" s="0" t="n">
        <v>34.5388</v>
      </c>
      <c r="I613" s="0" t="n">
        <v>34.529</v>
      </c>
      <c r="J613" s="0" t="n">
        <v>8.058</v>
      </c>
      <c r="K613" s="0" t="n">
        <v>7.69063</v>
      </c>
      <c r="L613" s="0" t="n">
        <v>97.72209</v>
      </c>
      <c r="M613" s="0" t="n">
        <v>4.420081</v>
      </c>
      <c r="N613" s="0" t="n">
        <v>0</v>
      </c>
      <c r="O613" s="0" t="n">
        <v>54.71798</v>
      </c>
      <c r="P613" s="0" t="n">
        <v>3.69078</v>
      </c>
      <c r="Q613" s="0" t="n">
        <v>0.00373</v>
      </c>
      <c r="R613" s="0" t="n">
        <v>0</v>
      </c>
      <c r="S613" s="0" t="n">
        <v>0</v>
      </c>
      <c r="T613" s="0" t="n">
        <v>1.9683</v>
      </c>
      <c r="U613" s="0" t="n">
        <v>3.1123</v>
      </c>
      <c r="V613" s="2" t="n">
        <v>2.7623</v>
      </c>
      <c r="W613" s="2" t="n">
        <v>1878.1</v>
      </c>
      <c r="X613" s="2" t="n">
        <v>51.88</v>
      </c>
      <c r="Y613" s="2" t="n">
        <v>0</v>
      </c>
    </row>
    <row r="614" customFormat="false" ht="12.75" hidden="false" customHeight="false" outlineLevel="0" collapsed="false">
      <c r="B614" s="0" t="n">
        <v>7.537</v>
      </c>
      <c r="C614" s="0" t="n">
        <v>7.469</v>
      </c>
      <c r="D614" s="0" t="n">
        <v>16.8371</v>
      </c>
      <c r="E614" s="0" t="n">
        <v>16.8366</v>
      </c>
      <c r="F614" s="0" t="n">
        <v>4.421274</v>
      </c>
      <c r="G614" s="0" t="n">
        <v>4.42012</v>
      </c>
      <c r="H614" s="0" t="n">
        <v>34.5391</v>
      </c>
      <c r="I614" s="0" t="n">
        <v>34.5294</v>
      </c>
      <c r="J614" s="0" t="n">
        <v>8.058</v>
      </c>
      <c r="K614" s="0" t="n">
        <v>7.68969</v>
      </c>
      <c r="L614" s="0" t="n">
        <v>97.70998</v>
      </c>
      <c r="M614" s="0" t="n">
        <v>4.42012</v>
      </c>
      <c r="N614" s="0" t="n">
        <v>0</v>
      </c>
      <c r="O614" s="0" t="n">
        <v>54.71798</v>
      </c>
      <c r="P614" s="0" t="n">
        <v>3.69078</v>
      </c>
      <c r="Q614" s="0" t="n">
        <v>0.00374</v>
      </c>
      <c r="R614" s="0" t="n">
        <v>0</v>
      </c>
      <c r="S614" s="0" t="n">
        <v>0</v>
      </c>
      <c r="T614" s="0" t="n">
        <v>1.9683</v>
      </c>
      <c r="U614" s="0" t="n">
        <v>3.1123</v>
      </c>
      <c r="V614" s="2" t="n">
        <v>2.7544</v>
      </c>
      <c r="W614" s="2" t="n">
        <v>1878.1</v>
      </c>
      <c r="X614" s="2" t="n">
        <v>51.732</v>
      </c>
      <c r="Y614" s="2" t="n">
        <v>0</v>
      </c>
    </row>
    <row r="615" customFormat="false" ht="12.75" hidden="false" customHeight="false" outlineLevel="0" collapsed="false">
      <c r="B615" s="0" t="n">
        <v>7.553</v>
      </c>
      <c r="C615" s="0" t="n">
        <v>7.485</v>
      </c>
      <c r="D615" s="0" t="n">
        <v>16.8374</v>
      </c>
      <c r="E615" s="0" t="n">
        <v>16.8368</v>
      </c>
      <c r="F615" s="0" t="n">
        <v>4.421286</v>
      </c>
      <c r="G615" s="0" t="n">
        <v>4.420021</v>
      </c>
      <c r="H615" s="0" t="n">
        <v>34.539</v>
      </c>
      <c r="I615" s="0" t="n">
        <v>34.5284</v>
      </c>
      <c r="J615" s="0" t="n">
        <v>8.053</v>
      </c>
      <c r="K615" s="0" t="n">
        <v>7.69672</v>
      </c>
      <c r="L615" s="0" t="n">
        <v>97.79973</v>
      </c>
      <c r="M615" s="0" t="n">
        <v>4.420021</v>
      </c>
      <c r="N615" s="0" t="n">
        <v>0</v>
      </c>
      <c r="O615" s="0" t="n">
        <v>54.71798</v>
      </c>
      <c r="P615" s="0" t="n">
        <v>3.69078</v>
      </c>
      <c r="Q615" s="0" t="n">
        <v>0.00375</v>
      </c>
      <c r="R615" s="0" t="n">
        <v>0</v>
      </c>
      <c r="S615" s="0" t="n">
        <v>0</v>
      </c>
      <c r="T615" s="0" t="n">
        <v>1.9695</v>
      </c>
      <c r="U615" s="0" t="n">
        <v>3.1111</v>
      </c>
      <c r="V615" s="2" t="n">
        <v>2.731</v>
      </c>
      <c r="W615" s="2" t="n">
        <v>1878.1</v>
      </c>
      <c r="X615" s="2" t="n">
        <v>51.292</v>
      </c>
      <c r="Y615" s="2" t="n">
        <v>0</v>
      </c>
    </row>
    <row r="616" customFormat="false" ht="12.75" hidden="false" customHeight="false" outlineLevel="0" collapsed="false">
      <c r="B616" s="0" t="n">
        <v>7.583</v>
      </c>
      <c r="C616" s="0" t="n">
        <v>7.515</v>
      </c>
      <c r="D616" s="0" t="n">
        <v>16.8374</v>
      </c>
      <c r="E616" s="0" t="n">
        <v>16.8365</v>
      </c>
      <c r="F616" s="0" t="n">
        <v>4.421263</v>
      </c>
      <c r="G616" s="0" t="n">
        <v>4.420081</v>
      </c>
      <c r="H616" s="0" t="n">
        <v>34.5387</v>
      </c>
      <c r="I616" s="0" t="n">
        <v>34.5292</v>
      </c>
      <c r="J616" s="0" t="n">
        <v>8.053</v>
      </c>
      <c r="K616" s="0" t="n">
        <v>7.69639</v>
      </c>
      <c r="L616" s="0" t="n">
        <v>97.79556</v>
      </c>
      <c r="M616" s="0" t="n">
        <v>4.420081</v>
      </c>
      <c r="N616" s="0" t="n">
        <v>0</v>
      </c>
      <c r="O616" s="0" t="n">
        <v>54.71798</v>
      </c>
      <c r="P616" s="0" t="n">
        <v>3.69078</v>
      </c>
      <c r="Q616" s="0" t="n">
        <v>0.00376</v>
      </c>
      <c r="R616" s="0" t="n">
        <v>0</v>
      </c>
      <c r="S616" s="0" t="n">
        <v>0</v>
      </c>
      <c r="T616" s="0" t="n">
        <v>1.9695</v>
      </c>
      <c r="U616" s="0" t="n">
        <v>3.1111</v>
      </c>
      <c r="V616" s="2" t="n">
        <v>2.7</v>
      </c>
      <c r="W616" s="2" t="n">
        <v>1878.1</v>
      </c>
      <c r="X616" s="2" t="n">
        <v>50.71</v>
      </c>
      <c r="Y616" s="2" t="n">
        <v>0</v>
      </c>
    </row>
    <row r="617" customFormat="false" ht="12.75" hidden="false" customHeight="false" outlineLevel="0" collapsed="false">
      <c r="B617" s="0" t="n">
        <v>7.602</v>
      </c>
      <c r="C617" s="0" t="n">
        <v>7.534</v>
      </c>
      <c r="D617" s="0" t="n">
        <v>16.8377</v>
      </c>
      <c r="E617" s="0" t="n">
        <v>16.8364</v>
      </c>
      <c r="F617" s="0" t="n">
        <v>4.421251</v>
      </c>
      <c r="G617" s="0" t="n">
        <v>4.420041</v>
      </c>
      <c r="H617" s="0" t="n">
        <v>34.5384</v>
      </c>
      <c r="I617" s="0" t="n">
        <v>34.5289</v>
      </c>
      <c r="J617" s="0" t="n">
        <v>8.058</v>
      </c>
      <c r="K617" s="0" t="n">
        <v>7.69606</v>
      </c>
      <c r="L617" s="0" t="n">
        <v>97.79156</v>
      </c>
      <c r="M617" s="0" t="n">
        <v>4.420041</v>
      </c>
      <c r="N617" s="0" t="n">
        <v>0</v>
      </c>
      <c r="O617" s="0" t="n">
        <v>54.71798</v>
      </c>
      <c r="P617" s="0" t="n">
        <v>3.69078</v>
      </c>
      <c r="Q617" s="0" t="n">
        <v>0.00377</v>
      </c>
      <c r="R617" s="0" t="n">
        <v>0</v>
      </c>
      <c r="S617" s="0" t="n">
        <v>0</v>
      </c>
      <c r="T617" s="0" t="n">
        <v>1.9695</v>
      </c>
      <c r="U617" s="0" t="n">
        <v>3.1123</v>
      </c>
      <c r="V617" s="2" t="n">
        <v>2.6618</v>
      </c>
      <c r="W617" s="2" t="n">
        <v>1878.1</v>
      </c>
      <c r="X617" s="2" t="n">
        <v>49.993</v>
      </c>
      <c r="Y617" s="2" t="n">
        <v>0</v>
      </c>
    </row>
    <row r="618" customFormat="false" ht="12.75" hidden="false" customHeight="false" outlineLevel="0" collapsed="false">
      <c r="B618" s="0" t="n">
        <v>7.64</v>
      </c>
      <c r="C618" s="0" t="n">
        <v>7.571</v>
      </c>
      <c r="D618" s="0" t="n">
        <v>16.8376</v>
      </c>
      <c r="E618" s="0" t="n">
        <v>16.8368</v>
      </c>
      <c r="F618" s="0" t="n">
        <v>4.421274</v>
      </c>
      <c r="G618" s="0" t="n">
        <v>4.420094</v>
      </c>
      <c r="H618" s="0" t="n">
        <v>34.5386</v>
      </c>
      <c r="I618" s="0" t="n">
        <v>34.529</v>
      </c>
      <c r="J618" s="0" t="n">
        <v>8.053</v>
      </c>
      <c r="K618" s="0" t="n">
        <v>7.69578</v>
      </c>
      <c r="L618" s="0" t="n">
        <v>97.78804</v>
      </c>
      <c r="M618" s="0" t="n">
        <v>4.420094</v>
      </c>
      <c r="N618" s="0" t="n">
        <v>0</v>
      </c>
      <c r="O618" s="0" t="n">
        <v>54.71798</v>
      </c>
      <c r="P618" s="0" t="n">
        <v>3.69078</v>
      </c>
      <c r="Q618" s="0" t="n">
        <v>0.00378</v>
      </c>
      <c r="R618" s="0" t="n">
        <v>0</v>
      </c>
      <c r="S618" s="0" t="n">
        <v>0</v>
      </c>
      <c r="T618" s="0" t="n">
        <v>1.9695</v>
      </c>
      <c r="U618" s="0" t="n">
        <v>3.1111</v>
      </c>
      <c r="V618" s="2" t="n">
        <v>2.6142</v>
      </c>
      <c r="W618" s="2" t="n">
        <v>1879.9</v>
      </c>
      <c r="X618" s="2" t="n">
        <v>49.145</v>
      </c>
      <c r="Y618" s="2" t="n">
        <v>0</v>
      </c>
    </row>
    <row r="619" customFormat="false" ht="12.75" hidden="false" customHeight="false" outlineLevel="0" collapsed="false">
      <c r="B619" s="0" t="n">
        <v>7.65</v>
      </c>
      <c r="C619" s="0" t="n">
        <v>7.581</v>
      </c>
      <c r="D619" s="0" t="n">
        <v>16.8376</v>
      </c>
      <c r="E619" s="0" t="n">
        <v>16.837</v>
      </c>
      <c r="F619" s="0" t="n">
        <v>4.421263</v>
      </c>
      <c r="G619" s="0" t="n">
        <v>4.420153</v>
      </c>
      <c r="H619" s="0" t="n">
        <v>34.5385</v>
      </c>
      <c r="I619" s="0" t="n">
        <v>34.5294</v>
      </c>
      <c r="J619" s="0" t="n">
        <v>8.053</v>
      </c>
      <c r="K619" s="0" t="n">
        <v>7.69606</v>
      </c>
      <c r="L619" s="0" t="n">
        <v>97.79156</v>
      </c>
      <c r="M619" s="0" t="n">
        <v>4.420153</v>
      </c>
      <c r="N619" s="0" t="n">
        <v>0</v>
      </c>
      <c r="O619" s="0" t="n">
        <v>54.71798</v>
      </c>
      <c r="P619" s="0" t="n">
        <v>3.69078</v>
      </c>
      <c r="Q619" s="0" t="n">
        <v>0.0038</v>
      </c>
      <c r="R619" s="0" t="n">
        <v>0</v>
      </c>
      <c r="S619" s="0" t="n">
        <v>0</v>
      </c>
      <c r="T619" s="0" t="n">
        <v>1.9695</v>
      </c>
      <c r="U619" s="0" t="n">
        <v>3.1111</v>
      </c>
      <c r="V619" s="2" t="n">
        <v>2.5553</v>
      </c>
      <c r="W619" s="2" t="n">
        <v>1879.9</v>
      </c>
      <c r="X619" s="2" t="n">
        <v>48.036</v>
      </c>
      <c r="Y619" s="2" t="n">
        <v>0</v>
      </c>
    </row>
    <row r="620" customFormat="false" ht="12.75" hidden="false" customHeight="false" outlineLevel="0" collapsed="false">
      <c r="B620" s="0" t="n">
        <v>7.696</v>
      </c>
      <c r="C620" s="0" t="n">
        <v>7.627</v>
      </c>
      <c r="D620" s="0" t="n">
        <v>16.8378</v>
      </c>
      <c r="E620" s="0" t="n">
        <v>16.8373</v>
      </c>
      <c r="F620" s="0" t="n">
        <v>4.421301</v>
      </c>
      <c r="G620" s="0" t="n">
        <v>4.420153</v>
      </c>
      <c r="H620" s="0" t="n">
        <v>34.5387</v>
      </c>
      <c r="I620" s="0" t="n">
        <v>34.5291</v>
      </c>
      <c r="J620" s="0" t="n">
        <v>8.053</v>
      </c>
      <c r="K620" s="0" t="n">
        <v>7.69582</v>
      </c>
      <c r="L620" s="0" t="n">
        <v>97.78902</v>
      </c>
      <c r="M620" s="0" t="n">
        <v>4.420153</v>
      </c>
      <c r="N620" s="0" t="n">
        <v>0</v>
      </c>
      <c r="O620" s="0" t="n">
        <v>54.71798</v>
      </c>
      <c r="P620" s="0" t="n">
        <v>3.69078</v>
      </c>
      <c r="Q620" s="0" t="n">
        <v>0.00381</v>
      </c>
      <c r="R620" s="0" t="n">
        <v>0</v>
      </c>
      <c r="S620" s="0" t="n">
        <v>0</v>
      </c>
      <c r="T620" s="0" t="n">
        <v>1.9695</v>
      </c>
      <c r="U620" s="0" t="n">
        <v>3.1111</v>
      </c>
      <c r="V620" s="2" t="n">
        <v>2.5047</v>
      </c>
      <c r="W620" s="2" t="n">
        <v>1879.9</v>
      </c>
      <c r="X620" s="2" t="n">
        <v>47.087</v>
      </c>
      <c r="Y620" s="2" t="n">
        <v>0</v>
      </c>
    </row>
    <row r="621" customFormat="false" ht="12.75" hidden="false" customHeight="false" outlineLevel="0" collapsed="false">
      <c r="B621" s="0" t="n">
        <v>7.707</v>
      </c>
      <c r="C621" s="0" t="n">
        <v>7.637</v>
      </c>
      <c r="D621" s="0" t="n">
        <v>16.838</v>
      </c>
      <c r="E621" s="0" t="n">
        <v>16.8372</v>
      </c>
      <c r="F621" s="0" t="n">
        <v>4.42127</v>
      </c>
      <c r="G621" s="0" t="n">
        <v>4.420206</v>
      </c>
      <c r="H621" s="0" t="n">
        <v>34.5383</v>
      </c>
      <c r="I621" s="0" t="n">
        <v>34.5297</v>
      </c>
      <c r="J621" s="0" t="n">
        <v>8.053</v>
      </c>
      <c r="K621" s="0" t="n">
        <v>7.69616</v>
      </c>
      <c r="L621" s="0" t="n">
        <v>97.79341</v>
      </c>
      <c r="M621" s="0" t="n">
        <v>4.420206</v>
      </c>
      <c r="N621" s="0" t="n">
        <v>0</v>
      </c>
      <c r="O621" s="0" t="n">
        <v>54.71798</v>
      </c>
      <c r="P621" s="0" t="n">
        <v>3.69078</v>
      </c>
      <c r="Q621" s="0" t="n">
        <v>0.00382</v>
      </c>
      <c r="R621" s="0" t="n">
        <v>0</v>
      </c>
      <c r="S621" s="0" t="n">
        <v>0</v>
      </c>
      <c r="T621" s="0" t="n">
        <v>1.9695</v>
      </c>
      <c r="U621" s="0" t="n">
        <v>3.1111</v>
      </c>
      <c r="V621" s="2" t="n">
        <v>2.4552</v>
      </c>
      <c r="W621" s="2" t="n">
        <v>1879.9</v>
      </c>
      <c r="X621" s="2" t="n">
        <v>46.156</v>
      </c>
      <c r="Y621" s="2" t="n">
        <v>0</v>
      </c>
    </row>
    <row r="622" customFormat="false" ht="12.75" hidden="false" customHeight="false" outlineLevel="0" collapsed="false">
      <c r="B622" s="0" t="n">
        <v>7.736</v>
      </c>
      <c r="C622" s="0" t="n">
        <v>7.667</v>
      </c>
      <c r="D622" s="0" t="n">
        <v>16.8375</v>
      </c>
      <c r="E622" s="0" t="n">
        <v>16.8375</v>
      </c>
      <c r="F622" s="0" t="n">
        <v>4.421251</v>
      </c>
      <c r="G622" s="0" t="n">
        <v>4.420193</v>
      </c>
      <c r="H622" s="0" t="n">
        <v>34.5385</v>
      </c>
      <c r="I622" s="0" t="n">
        <v>34.5293</v>
      </c>
      <c r="J622" s="0" t="n">
        <v>8.053</v>
      </c>
      <c r="K622" s="0" t="n">
        <v>7.69607</v>
      </c>
      <c r="L622" s="0" t="n">
        <v>97.79147</v>
      </c>
      <c r="M622" s="0" t="n">
        <v>4.420193</v>
      </c>
      <c r="N622" s="0" t="n">
        <v>0</v>
      </c>
      <c r="O622" s="0" t="n">
        <v>54.71798</v>
      </c>
      <c r="P622" s="0" t="n">
        <v>3.69078</v>
      </c>
      <c r="Q622" s="0" t="n">
        <v>0.00383</v>
      </c>
      <c r="R622" s="0" t="n">
        <v>0</v>
      </c>
      <c r="S622" s="0" t="n">
        <v>0</v>
      </c>
      <c r="T622" s="0" t="n">
        <v>1.9695</v>
      </c>
      <c r="U622" s="0" t="n">
        <v>3.1111</v>
      </c>
      <c r="V622" s="2" t="n">
        <v>2.4204</v>
      </c>
      <c r="W622" s="2" t="n">
        <v>1879.9</v>
      </c>
      <c r="X622" s="2" t="n">
        <v>45.502</v>
      </c>
      <c r="Y622" s="2" t="n">
        <v>0</v>
      </c>
    </row>
    <row r="623" customFormat="false" ht="12.75" hidden="false" customHeight="false" outlineLevel="0" collapsed="false">
      <c r="B623" s="0" t="n">
        <v>7.753</v>
      </c>
      <c r="C623" s="0" t="n">
        <v>7.683</v>
      </c>
      <c r="D623" s="0" t="n">
        <v>16.8374</v>
      </c>
      <c r="E623" s="0" t="n">
        <v>16.8376</v>
      </c>
      <c r="F623" s="0" t="n">
        <v>4.421205</v>
      </c>
      <c r="G623" s="0" t="n">
        <v>4.42012</v>
      </c>
      <c r="H623" s="0" t="n">
        <v>34.5381</v>
      </c>
      <c r="I623" s="0" t="n">
        <v>34.5285</v>
      </c>
      <c r="J623" s="0" t="n">
        <v>8.053</v>
      </c>
      <c r="K623" s="0" t="n">
        <v>7.69596</v>
      </c>
      <c r="L623" s="0" t="n">
        <v>97.78968</v>
      </c>
      <c r="M623" s="0" t="n">
        <v>4.42012</v>
      </c>
      <c r="N623" s="0" t="n">
        <v>0</v>
      </c>
      <c r="O623" s="0" t="n">
        <v>54.71798</v>
      </c>
      <c r="P623" s="0" t="n">
        <v>3.69078</v>
      </c>
      <c r="Q623" s="0" t="n">
        <v>0.00384</v>
      </c>
      <c r="R623" s="0" t="n">
        <v>0</v>
      </c>
      <c r="S623" s="0" t="n">
        <v>0</v>
      </c>
      <c r="T623" s="0" t="n">
        <v>1.9695</v>
      </c>
      <c r="U623" s="0" t="n">
        <v>3.1111</v>
      </c>
      <c r="V623" s="2" t="n">
        <v>2.3861</v>
      </c>
      <c r="W623" s="2" t="n">
        <v>1879.9</v>
      </c>
      <c r="X623" s="2" t="n">
        <v>44.857</v>
      </c>
      <c r="Y623" s="2" t="n">
        <v>0</v>
      </c>
    </row>
    <row r="624" customFormat="false" ht="12.75" hidden="false" customHeight="false" outlineLevel="0" collapsed="false">
      <c r="B624" s="0" t="n">
        <v>7.784</v>
      </c>
      <c r="C624" s="0" t="n">
        <v>7.714</v>
      </c>
      <c r="D624" s="0" t="n">
        <v>16.8371</v>
      </c>
      <c r="E624" s="0" t="n">
        <v>16.8378</v>
      </c>
      <c r="F624" s="0" t="n">
        <v>4.421185</v>
      </c>
      <c r="G624" s="0" t="n">
        <v>4.420232</v>
      </c>
      <c r="H624" s="0" t="n">
        <v>34.5382</v>
      </c>
      <c r="I624" s="0" t="n">
        <v>34.5293</v>
      </c>
      <c r="J624" s="0" t="n">
        <v>8.053</v>
      </c>
      <c r="K624" s="0" t="n">
        <v>7.69645</v>
      </c>
      <c r="L624" s="0" t="n">
        <v>97.79543</v>
      </c>
      <c r="M624" s="0" t="n">
        <v>4.420232</v>
      </c>
      <c r="N624" s="0" t="n">
        <v>0</v>
      </c>
      <c r="O624" s="0" t="n">
        <v>54.71798</v>
      </c>
      <c r="P624" s="0" t="n">
        <v>3.69078</v>
      </c>
      <c r="Q624" s="0" t="n">
        <v>0.00385</v>
      </c>
      <c r="R624" s="0" t="n">
        <v>0</v>
      </c>
      <c r="S624" s="0" t="n">
        <v>0</v>
      </c>
      <c r="T624" s="0" t="n">
        <v>1.9695</v>
      </c>
      <c r="U624" s="0" t="n">
        <v>3.1111</v>
      </c>
      <c r="V624" s="2" t="n">
        <v>2.359</v>
      </c>
      <c r="W624" s="2" t="n">
        <v>1879.9</v>
      </c>
      <c r="X624" s="2" t="n">
        <v>44.347</v>
      </c>
      <c r="Y624" s="2" t="n">
        <v>0</v>
      </c>
    </row>
    <row r="625" customFormat="false" ht="12.75" hidden="false" customHeight="false" outlineLevel="0" collapsed="false">
      <c r="B625" s="0" t="n">
        <v>7.811</v>
      </c>
      <c r="C625" s="0" t="n">
        <v>7.741</v>
      </c>
      <c r="D625" s="0" t="n">
        <v>16.8369</v>
      </c>
      <c r="E625" s="0" t="n">
        <v>16.8381</v>
      </c>
      <c r="F625" s="0" t="n">
        <v>4.421232</v>
      </c>
      <c r="G625" s="0" t="n">
        <v>4.420285</v>
      </c>
      <c r="H625" s="0" t="n">
        <v>34.5389</v>
      </c>
      <c r="I625" s="0" t="n">
        <v>34.5295</v>
      </c>
      <c r="J625" s="0" t="n">
        <v>8.058</v>
      </c>
      <c r="K625" s="0" t="n">
        <v>7.6964</v>
      </c>
      <c r="L625" s="0" t="n">
        <v>97.7946</v>
      </c>
      <c r="M625" s="0" t="n">
        <v>4.420285</v>
      </c>
      <c r="N625" s="0" t="n">
        <v>0</v>
      </c>
      <c r="O625" s="0" t="n">
        <v>54.71798</v>
      </c>
      <c r="P625" s="0" t="n">
        <v>3.69078</v>
      </c>
      <c r="Q625" s="0" t="n">
        <v>0.00387</v>
      </c>
      <c r="R625" s="0" t="n">
        <v>0</v>
      </c>
      <c r="S625" s="0" t="n">
        <v>0</v>
      </c>
      <c r="T625" s="0" t="n">
        <v>1.9695</v>
      </c>
      <c r="U625" s="0" t="n">
        <v>3.1123</v>
      </c>
      <c r="V625" s="2" t="n">
        <v>2.33</v>
      </c>
      <c r="W625" s="2" t="n">
        <v>1881.7</v>
      </c>
      <c r="X625" s="2" t="n">
        <v>43.844</v>
      </c>
      <c r="Y625" s="2" t="n">
        <v>0</v>
      </c>
    </row>
    <row r="626" customFormat="false" ht="12.75" hidden="false" customHeight="false" outlineLevel="0" collapsed="false">
      <c r="B626" s="0" t="n">
        <v>7.83</v>
      </c>
      <c r="C626" s="0" t="n">
        <v>7.76</v>
      </c>
      <c r="D626" s="0" t="n">
        <v>16.837</v>
      </c>
      <c r="E626" s="0" t="n">
        <v>16.8385</v>
      </c>
      <c r="F626" s="0" t="n">
        <v>4.421177</v>
      </c>
      <c r="G626" s="0" t="n">
        <v>4.420272</v>
      </c>
      <c r="H626" s="0" t="n">
        <v>34.5383</v>
      </c>
      <c r="I626" s="0" t="n">
        <v>34.5291</v>
      </c>
      <c r="J626" s="0" t="n">
        <v>8.058</v>
      </c>
      <c r="K626" s="0" t="n">
        <v>7.68949</v>
      </c>
      <c r="L626" s="0" t="n">
        <v>97.70672</v>
      </c>
      <c r="M626" s="0" t="n">
        <v>4.420272</v>
      </c>
      <c r="N626" s="0" t="n">
        <v>0</v>
      </c>
      <c r="O626" s="0" t="n">
        <v>54.71786</v>
      </c>
      <c r="P626" s="0" t="n">
        <v>3.69044</v>
      </c>
      <c r="Q626" s="0" t="n">
        <v>0.00388</v>
      </c>
      <c r="R626" s="0" t="n">
        <v>0</v>
      </c>
      <c r="S626" s="0" t="n">
        <v>0</v>
      </c>
      <c r="T626" s="0" t="n">
        <v>1.9683</v>
      </c>
      <c r="U626" s="0" t="n">
        <v>3.1123</v>
      </c>
      <c r="V626" s="2" t="n">
        <v>2.3101</v>
      </c>
      <c r="W626" s="2" t="n">
        <v>1881.7</v>
      </c>
      <c r="X626" s="2" t="n">
        <v>43.47</v>
      </c>
      <c r="Y626" s="2" t="n">
        <v>0</v>
      </c>
    </row>
    <row r="627" customFormat="false" ht="12.75" hidden="false" customHeight="false" outlineLevel="0" collapsed="false">
      <c r="B627" s="0" t="n">
        <v>7.86</v>
      </c>
      <c r="C627" s="0" t="n">
        <v>7.789</v>
      </c>
      <c r="D627" s="0" t="n">
        <v>16.8369</v>
      </c>
      <c r="E627" s="0" t="n">
        <v>16.8386</v>
      </c>
      <c r="F627" s="0" t="n">
        <v>4.42115</v>
      </c>
      <c r="G627" s="0" t="n">
        <v>4.420345</v>
      </c>
      <c r="H627" s="0" t="n">
        <v>34.5381</v>
      </c>
      <c r="I627" s="0" t="n">
        <v>34.5296</v>
      </c>
      <c r="J627" s="0" t="n">
        <v>8.053</v>
      </c>
      <c r="K627" s="0" t="n">
        <v>7.69699</v>
      </c>
      <c r="L627" s="0" t="n">
        <v>97.80172</v>
      </c>
      <c r="M627" s="0" t="n">
        <v>4.420345</v>
      </c>
      <c r="N627" s="0" t="n">
        <v>0</v>
      </c>
      <c r="O627" s="0" t="n">
        <v>54.71786</v>
      </c>
      <c r="P627" s="0" t="n">
        <v>3.69044</v>
      </c>
      <c r="Q627" s="0" t="n">
        <v>0.00389</v>
      </c>
      <c r="R627" s="0" t="n">
        <v>0</v>
      </c>
      <c r="S627" s="0" t="n">
        <v>0</v>
      </c>
      <c r="T627" s="0" t="n">
        <v>1.9695</v>
      </c>
      <c r="U627" s="0" t="n">
        <v>3.1111</v>
      </c>
      <c r="V627" s="2" t="n">
        <v>2.3035</v>
      </c>
      <c r="W627" s="2" t="n">
        <v>1881.7</v>
      </c>
      <c r="X627" s="2" t="n">
        <v>43.346</v>
      </c>
      <c r="Y627" s="2" t="n">
        <v>0</v>
      </c>
    </row>
    <row r="628" customFormat="false" ht="12.75" hidden="false" customHeight="false" outlineLevel="0" collapsed="false">
      <c r="B628" s="0" t="n">
        <v>7.868</v>
      </c>
      <c r="C628" s="0" t="n">
        <v>7.797</v>
      </c>
      <c r="D628" s="0" t="n">
        <v>16.8368</v>
      </c>
      <c r="E628" s="0" t="n">
        <v>16.8387</v>
      </c>
      <c r="F628" s="0" t="n">
        <v>4.421104</v>
      </c>
      <c r="G628" s="0" t="n">
        <v>4.420325</v>
      </c>
      <c r="H628" s="0" t="n">
        <v>34.5378</v>
      </c>
      <c r="I628" s="0" t="n">
        <v>34.5294</v>
      </c>
      <c r="J628" s="0" t="n">
        <v>8.053</v>
      </c>
      <c r="K628" s="0" t="n">
        <v>7.69763</v>
      </c>
      <c r="L628" s="0" t="n">
        <v>97.80946</v>
      </c>
      <c r="M628" s="0" t="n">
        <v>4.420325</v>
      </c>
      <c r="N628" s="0" t="n">
        <v>0</v>
      </c>
      <c r="O628" s="0" t="n">
        <v>54.71786</v>
      </c>
      <c r="P628" s="0" t="n">
        <v>3.69044</v>
      </c>
      <c r="Q628" s="0" t="n">
        <v>0.0039</v>
      </c>
      <c r="R628" s="0" t="n">
        <v>0</v>
      </c>
      <c r="S628" s="0" t="n">
        <v>0</v>
      </c>
      <c r="T628" s="0" t="n">
        <v>1.9695</v>
      </c>
      <c r="U628" s="0" t="n">
        <v>3.1111</v>
      </c>
      <c r="V628" s="2" t="n">
        <v>2.297</v>
      </c>
      <c r="W628" s="2" t="n">
        <v>1881.7</v>
      </c>
      <c r="X628" s="2" t="n">
        <v>43.222</v>
      </c>
      <c r="Y628" s="2" t="n">
        <v>0</v>
      </c>
    </row>
    <row r="629" customFormat="false" ht="12.75" hidden="false" customHeight="false" outlineLevel="0" collapsed="false">
      <c r="B629" s="0" t="n">
        <v>7.897</v>
      </c>
      <c r="C629" s="0" t="n">
        <v>7.826</v>
      </c>
      <c r="D629" s="0" t="n">
        <v>16.8365</v>
      </c>
      <c r="E629" s="0" t="n">
        <v>16.8388</v>
      </c>
      <c r="F629" s="0" t="n">
        <v>4.421158</v>
      </c>
      <c r="G629" s="0" t="n">
        <v>4.420272</v>
      </c>
      <c r="H629" s="0" t="n">
        <v>34.5385</v>
      </c>
      <c r="I629" s="0" t="n">
        <v>34.5288</v>
      </c>
      <c r="J629" s="0" t="n">
        <v>8.053</v>
      </c>
      <c r="K629" s="0" t="n">
        <v>7.69831</v>
      </c>
      <c r="L629" s="0" t="n">
        <v>97.81803</v>
      </c>
      <c r="M629" s="0" t="n">
        <v>4.420272</v>
      </c>
      <c r="N629" s="0" t="n">
        <v>0</v>
      </c>
      <c r="O629" s="0" t="n">
        <v>54.71786</v>
      </c>
      <c r="P629" s="0" t="n">
        <v>3.69044</v>
      </c>
      <c r="Q629" s="0" t="n">
        <v>0.00391</v>
      </c>
      <c r="R629" s="0" t="n">
        <v>0</v>
      </c>
      <c r="S629" s="0" t="n">
        <v>0</v>
      </c>
      <c r="T629" s="0" t="n">
        <v>1.9695</v>
      </c>
      <c r="U629" s="0" t="n">
        <v>3.1111</v>
      </c>
      <c r="V629" s="2" t="n">
        <v>2.2904</v>
      </c>
      <c r="W629" s="2" t="n">
        <v>1881.7</v>
      </c>
      <c r="X629" s="2" t="n">
        <v>43.099</v>
      </c>
      <c r="Y629" s="2" t="n">
        <v>0</v>
      </c>
    </row>
    <row r="630" customFormat="false" ht="12.75" hidden="false" customHeight="false" outlineLevel="0" collapsed="false">
      <c r="B630" s="0" t="n">
        <v>7.924</v>
      </c>
      <c r="C630" s="0" t="n">
        <v>7.853</v>
      </c>
      <c r="D630" s="0" t="n">
        <v>16.8366</v>
      </c>
      <c r="E630" s="0" t="n">
        <v>16.8387</v>
      </c>
      <c r="F630" s="0" t="n">
        <v>4.421208</v>
      </c>
      <c r="G630" s="0" t="n">
        <v>4.420272</v>
      </c>
      <c r="H630" s="0" t="n">
        <v>34.5389</v>
      </c>
      <c r="I630" s="0" t="n">
        <v>34.5289</v>
      </c>
      <c r="J630" s="0" t="n">
        <v>8.053</v>
      </c>
      <c r="K630" s="0" t="n">
        <v>7.699</v>
      </c>
      <c r="L630" s="0" t="n">
        <v>97.82716</v>
      </c>
      <c r="M630" s="0" t="n">
        <v>4.420272</v>
      </c>
      <c r="N630" s="0" t="n">
        <v>0</v>
      </c>
      <c r="O630" s="0" t="n">
        <v>54.71786</v>
      </c>
      <c r="P630" s="0" t="n">
        <v>3.69044</v>
      </c>
      <c r="Q630" s="0" t="n">
        <v>0.00392</v>
      </c>
      <c r="R630" s="0" t="n">
        <v>0</v>
      </c>
      <c r="S630" s="0" t="n">
        <v>0</v>
      </c>
      <c r="T630" s="0" t="n">
        <v>1.9695</v>
      </c>
      <c r="U630" s="0" t="n">
        <v>3.1111</v>
      </c>
      <c r="V630" s="2" t="n">
        <v>2.297</v>
      </c>
      <c r="W630" s="2" t="n">
        <v>1881.7</v>
      </c>
      <c r="X630" s="2" t="n">
        <v>43.222</v>
      </c>
      <c r="Y630" s="2" t="n">
        <v>0</v>
      </c>
    </row>
    <row r="631" customFormat="false" ht="12.75" hidden="false" customHeight="false" outlineLevel="0" collapsed="false">
      <c r="B631" s="0" t="n">
        <v>7.944</v>
      </c>
      <c r="C631" s="0" t="n">
        <v>7.872</v>
      </c>
      <c r="D631" s="0" t="n">
        <v>16.837</v>
      </c>
      <c r="E631" s="0" t="n">
        <v>16.8388</v>
      </c>
      <c r="F631" s="0" t="n">
        <v>4.42122</v>
      </c>
      <c r="G631" s="0" t="n">
        <v>4.420325</v>
      </c>
      <c r="H631" s="0" t="n">
        <v>34.5386</v>
      </c>
      <c r="I631" s="0" t="n">
        <v>34.5292</v>
      </c>
      <c r="J631" s="0" t="n">
        <v>8.053</v>
      </c>
      <c r="K631" s="0" t="n">
        <v>7.69971</v>
      </c>
      <c r="L631" s="0" t="n">
        <v>97.83677</v>
      </c>
      <c r="M631" s="0" t="n">
        <v>4.420325</v>
      </c>
      <c r="N631" s="0" t="n">
        <v>0</v>
      </c>
      <c r="O631" s="0" t="n">
        <v>54.71786</v>
      </c>
      <c r="P631" s="0" t="n">
        <v>3.69044</v>
      </c>
      <c r="Q631" s="0" t="n">
        <v>0.00394</v>
      </c>
      <c r="R631" s="0" t="n">
        <v>0</v>
      </c>
      <c r="S631" s="0" t="n">
        <v>0</v>
      </c>
      <c r="T631" s="0" t="n">
        <v>1.9695</v>
      </c>
      <c r="U631" s="0" t="n">
        <v>3.1111</v>
      </c>
      <c r="V631" s="2" t="n">
        <v>2.3014</v>
      </c>
      <c r="W631" s="2" t="n">
        <v>1883.5</v>
      </c>
      <c r="X631" s="2" t="n">
        <v>43.346</v>
      </c>
      <c r="Y631" s="2" t="n">
        <v>0</v>
      </c>
    </row>
    <row r="632" customFormat="false" ht="12.75" hidden="false" customHeight="false" outlineLevel="0" collapsed="false">
      <c r="B632" s="0" t="n">
        <v>7.945</v>
      </c>
      <c r="C632" s="0" t="n">
        <v>7.873</v>
      </c>
      <c r="D632" s="0" t="n">
        <v>16.8372</v>
      </c>
      <c r="E632" s="0" t="n">
        <v>16.839</v>
      </c>
      <c r="F632" s="0" t="n">
        <v>4.421197</v>
      </c>
      <c r="G632" s="0" t="n">
        <v>4.420305</v>
      </c>
      <c r="H632" s="0" t="n">
        <v>34.5382</v>
      </c>
      <c r="I632" s="0" t="n">
        <v>34.5289</v>
      </c>
      <c r="J632" s="0" t="n">
        <v>8.053</v>
      </c>
      <c r="K632" s="0" t="n">
        <v>7.70048</v>
      </c>
      <c r="L632" s="0" t="n">
        <v>97.84672</v>
      </c>
      <c r="M632" s="0" t="n">
        <v>4.420305</v>
      </c>
      <c r="N632" s="0" t="n">
        <v>0</v>
      </c>
      <c r="O632" s="0" t="n">
        <v>54.71796</v>
      </c>
      <c r="P632" s="0" t="n">
        <v>3.6908</v>
      </c>
      <c r="Q632" s="0" t="n">
        <v>0.00395</v>
      </c>
      <c r="R632" s="0" t="n">
        <v>0</v>
      </c>
      <c r="S632" s="0" t="n">
        <v>0</v>
      </c>
      <c r="T632" s="0" t="n">
        <v>1.9695</v>
      </c>
      <c r="U632" s="0" t="n">
        <v>3.1111</v>
      </c>
      <c r="V632" s="2" t="n">
        <v>2.3079</v>
      </c>
      <c r="W632" s="2" t="n">
        <v>1883.5</v>
      </c>
      <c r="X632" s="2" t="n">
        <v>43.47</v>
      </c>
      <c r="Y632" s="2" t="n">
        <v>0</v>
      </c>
    </row>
    <row r="633" customFormat="false" ht="12.75" hidden="false" customHeight="false" outlineLevel="0" collapsed="false">
      <c r="B633" s="0" t="n">
        <v>8.011</v>
      </c>
      <c r="C633" s="0" t="n">
        <v>7.939</v>
      </c>
      <c r="D633" s="0" t="n">
        <v>16.8373</v>
      </c>
      <c r="E633" s="0" t="n">
        <v>16.839</v>
      </c>
      <c r="F633" s="0" t="n">
        <v>4.421232</v>
      </c>
      <c r="G633" s="0" t="n">
        <v>4.420305</v>
      </c>
      <c r="H633" s="0" t="n">
        <v>34.5384</v>
      </c>
      <c r="I633" s="0" t="n">
        <v>34.5288</v>
      </c>
      <c r="J633" s="0" t="n">
        <v>8.053</v>
      </c>
      <c r="K633" s="0" t="n">
        <v>7.70079</v>
      </c>
      <c r="L633" s="0" t="n">
        <v>97.85093</v>
      </c>
      <c r="M633" s="0" t="n">
        <v>4.420305</v>
      </c>
      <c r="N633" s="0" t="n">
        <v>0</v>
      </c>
      <c r="O633" s="0" t="n">
        <v>54.71796</v>
      </c>
      <c r="P633" s="0" t="n">
        <v>3.6908</v>
      </c>
      <c r="Q633" s="0" t="n">
        <v>0.00396</v>
      </c>
      <c r="R633" s="0" t="n">
        <v>0</v>
      </c>
      <c r="S633" s="0" t="n">
        <v>0</v>
      </c>
      <c r="T633" s="0" t="n">
        <v>1.9695</v>
      </c>
      <c r="U633" s="0" t="n">
        <v>3.1111</v>
      </c>
      <c r="V633" s="2" t="n">
        <v>2.3146</v>
      </c>
      <c r="W633" s="2" t="n">
        <v>1883.5</v>
      </c>
      <c r="X633" s="2" t="n">
        <v>43.594</v>
      </c>
      <c r="Y633" s="2" t="n">
        <v>0</v>
      </c>
    </row>
    <row r="634" customFormat="false" ht="12.75" hidden="false" customHeight="false" outlineLevel="0" collapsed="false">
      <c r="B634" s="0" t="n">
        <v>8.012</v>
      </c>
      <c r="C634" s="0" t="n">
        <v>7.94</v>
      </c>
      <c r="D634" s="0" t="n">
        <v>16.8375</v>
      </c>
      <c r="E634" s="0" t="n">
        <v>16.8392</v>
      </c>
      <c r="F634" s="0" t="n">
        <v>4.421274</v>
      </c>
      <c r="G634" s="0" t="n">
        <v>4.420397</v>
      </c>
      <c r="H634" s="0" t="n">
        <v>34.5386</v>
      </c>
      <c r="I634" s="0" t="n">
        <v>34.5295</v>
      </c>
      <c r="J634" s="0" t="n">
        <v>8.053</v>
      </c>
      <c r="K634" s="0" t="n">
        <v>7.70104</v>
      </c>
      <c r="L634" s="0" t="n">
        <v>97.85465</v>
      </c>
      <c r="M634" s="0" t="n">
        <v>4.420397</v>
      </c>
      <c r="N634" s="0" t="n">
        <v>0</v>
      </c>
      <c r="O634" s="0" t="n">
        <v>54.71796</v>
      </c>
      <c r="P634" s="0" t="n">
        <v>3.6908</v>
      </c>
      <c r="Q634" s="0" t="n">
        <v>0.00397</v>
      </c>
      <c r="R634" s="0" t="n">
        <v>0</v>
      </c>
      <c r="S634" s="0" t="n">
        <v>0</v>
      </c>
      <c r="T634" s="0" t="n">
        <v>1.9695</v>
      </c>
      <c r="U634" s="0" t="n">
        <v>3.1111</v>
      </c>
      <c r="V634" s="2" t="n">
        <v>2.3146</v>
      </c>
      <c r="W634" s="2" t="n">
        <v>1883.5</v>
      </c>
      <c r="X634" s="2" t="n">
        <v>43.594</v>
      </c>
      <c r="Y634" s="2" t="n">
        <v>0</v>
      </c>
    </row>
    <row r="635" customFormat="false" ht="12.75" hidden="false" customHeight="false" outlineLevel="0" collapsed="false">
      <c r="B635" s="0" t="n">
        <v>8.03</v>
      </c>
      <c r="C635" s="0" t="n">
        <v>7.958</v>
      </c>
      <c r="D635" s="0" t="n">
        <v>16.8378</v>
      </c>
      <c r="E635" s="0" t="n">
        <v>16.8388</v>
      </c>
      <c r="F635" s="0" t="n">
        <v>4.421332</v>
      </c>
      <c r="G635" s="0" t="n">
        <v>4.420305</v>
      </c>
      <c r="H635" s="0" t="n">
        <v>34.5389</v>
      </c>
      <c r="I635" s="0" t="n">
        <v>34.529</v>
      </c>
      <c r="J635" s="0" t="n">
        <v>8.053</v>
      </c>
      <c r="K635" s="0" t="n">
        <v>7.70187</v>
      </c>
      <c r="L635" s="0" t="n">
        <v>97.86594</v>
      </c>
      <c r="M635" s="0" t="n">
        <v>4.420305</v>
      </c>
      <c r="N635" s="0" t="n">
        <v>0</v>
      </c>
      <c r="O635" s="0" t="n">
        <v>54.71796</v>
      </c>
      <c r="P635" s="0" t="n">
        <v>3.6908</v>
      </c>
      <c r="Q635" s="0" t="n">
        <v>0.00398</v>
      </c>
      <c r="R635" s="0" t="n">
        <v>0</v>
      </c>
      <c r="S635" s="0" t="n">
        <v>0</v>
      </c>
      <c r="T635" s="0" t="n">
        <v>1.9695</v>
      </c>
      <c r="U635" s="0" t="n">
        <v>3.1111</v>
      </c>
      <c r="V635" s="2" t="n">
        <v>2.3212</v>
      </c>
      <c r="W635" s="2" t="n">
        <v>1883.5</v>
      </c>
      <c r="X635" s="2" t="n">
        <v>43.719</v>
      </c>
      <c r="Y635" s="2" t="n">
        <v>0</v>
      </c>
    </row>
    <row r="636" customFormat="false" ht="12.75" hidden="false" customHeight="false" outlineLevel="0" collapsed="false">
      <c r="B636" s="0" t="n">
        <v>8.06</v>
      </c>
      <c r="C636" s="0" t="n">
        <v>7.987</v>
      </c>
      <c r="D636" s="0" t="n">
        <v>16.838</v>
      </c>
      <c r="E636" s="0" t="n">
        <v>16.839</v>
      </c>
      <c r="F636" s="0" t="n">
        <v>4.421329</v>
      </c>
      <c r="G636" s="0" t="n">
        <v>4.420272</v>
      </c>
      <c r="H636" s="0" t="n">
        <v>34.5387</v>
      </c>
      <c r="I636" s="0" t="n">
        <v>34.5285</v>
      </c>
      <c r="J636" s="0" t="n">
        <v>8.058</v>
      </c>
      <c r="K636" s="0" t="n">
        <v>7.69482</v>
      </c>
      <c r="L636" s="0" t="n">
        <v>97.77649</v>
      </c>
      <c r="M636" s="0" t="n">
        <v>4.420272</v>
      </c>
      <c r="N636" s="0" t="n">
        <v>0</v>
      </c>
      <c r="O636" s="0" t="n">
        <v>54.71796</v>
      </c>
      <c r="P636" s="0" t="n">
        <v>3.6908</v>
      </c>
      <c r="Q636" s="0" t="n">
        <v>0.00399</v>
      </c>
      <c r="R636" s="0" t="n">
        <v>0</v>
      </c>
      <c r="S636" s="0" t="n">
        <v>0</v>
      </c>
      <c r="T636" s="0" t="n">
        <v>1.9683</v>
      </c>
      <c r="U636" s="0" t="n">
        <v>3.1123</v>
      </c>
      <c r="V636" s="2" t="n">
        <v>2.3212</v>
      </c>
      <c r="W636" s="2" t="n">
        <v>1883.5</v>
      </c>
      <c r="X636" s="2" t="n">
        <v>43.719</v>
      </c>
      <c r="Y636" s="2" t="n">
        <v>0</v>
      </c>
    </row>
    <row r="637" customFormat="false" ht="12.75" hidden="false" customHeight="false" outlineLevel="0" collapsed="false">
      <c r="B637" s="0" t="n">
        <v>8.078</v>
      </c>
      <c r="C637" s="0" t="n">
        <v>8.005</v>
      </c>
      <c r="D637" s="0" t="n">
        <v>16.8383</v>
      </c>
      <c r="E637" s="0" t="n">
        <v>16.839</v>
      </c>
      <c r="F637" s="0" t="n">
        <v>4.421367</v>
      </c>
      <c r="G637" s="0" t="n">
        <v>4.420358</v>
      </c>
      <c r="H637" s="0" t="n">
        <v>34.5387</v>
      </c>
      <c r="I637" s="0" t="n">
        <v>34.5293</v>
      </c>
      <c r="J637" s="0" t="n">
        <v>8.053</v>
      </c>
      <c r="K637" s="0" t="n">
        <v>7.70207</v>
      </c>
      <c r="L637" s="0" t="n">
        <v>97.86939</v>
      </c>
      <c r="M637" s="0" t="n">
        <v>4.420358</v>
      </c>
      <c r="N637" s="0" t="n">
        <v>0</v>
      </c>
      <c r="O637" s="0" t="n">
        <v>54.71796</v>
      </c>
      <c r="P637" s="0" t="n">
        <v>3.6908</v>
      </c>
      <c r="Q637" s="0" t="n">
        <v>0.004</v>
      </c>
      <c r="R637" s="0" t="n">
        <v>0</v>
      </c>
      <c r="S637" s="0" t="n">
        <v>0</v>
      </c>
      <c r="T637" s="0" t="n">
        <v>1.9695</v>
      </c>
      <c r="U637" s="0" t="n">
        <v>3.1111</v>
      </c>
      <c r="V637" s="2" t="n">
        <v>2.3212</v>
      </c>
      <c r="W637" s="2" t="n">
        <v>1883.5</v>
      </c>
      <c r="X637" s="2" t="n">
        <v>43.719</v>
      </c>
      <c r="Y637" s="2" t="n">
        <v>0</v>
      </c>
    </row>
    <row r="638" customFormat="false" ht="12.75" hidden="false" customHeight="false" outlineLevel="0" collapsed="false">
      <c r="B638" s="0" t="n">
        <v>8.087</v>
      </c>
      <c r="C638" s="0" t="n">
        <v>8.014</v>
      </c>
      <c r="D638" s="0" t="n">
        <v>16.8383</v>
      </c>
      <c r="E638" s="0" t="n">
        <v>16.8389</v>
      </c>
      <c r="F638" s="0" t="n">
        <v>4.421433</v>
      </c>
      <c r="G638" s="0" t="n">
        <v>4.420305</v>
      </c>
      <c r="H638" s="0" t="n">
        <v>34.5393</v>
      </c>
      <c r="I638" s="0" t="n">
        <v>34.5289</v>
      </c>
      <c r="J638" s="0" t="n">
        <v>8.053</v>
      </c>
      <c r="K638" s="0" t="n">
        <v>7.70304</v>
      </c>
      <c r="L638" s="0" t="n">
        <v>97.88197</v>
      </c>
      <c r="M638" s="0" t="n">
        <v>4.420305</v>
      </c>
      <c r="N638" s="0" t="n">
        <v>0</v>
      </c>
      <c r="O638" s="0" t="n">
        <v>54.71796</v>
      </c>
      <c r="P638" s="0" t="n">
        <v>3.6908</v>
      </c>
      <c r="Q638" s="0" t="n">
        <v>0.00402</v>
      </c>
      <c r="R638" s="0" t="n">
        <v>0</v>
      </c>
      <c r="S638" s="0" t="n">
        <v>0</v>
      </c>
      <c r="T638" s="0" t="n">
        <v>1.9695</v>
      </c>
      <c r="U638" s="0" t="n">
        <v>3.1111</v>
      </c>
      <c r="V638" s="2" t="n">
        <v>2.3323</v>
      </c>
      <c r="W638" s="2" t="n">
        <v>1885.3</v>
      </c>
      <c r="X638" s="2" t="n">
        <v>43.969</v>
      </c>
      <c r="Y638" s="2" t="n">
        <v>0</v>
      </c>
    </row>
    <row r="639" customFormat="false" ht="12.75" hidden="false" customHeight="false" outlineLevel="0" collapsed="false">
      <c r="B639" s="0" t="n">
        <v>8.125</v>
      </c>
      <c r="C639" s="0" t="n">
        <v>8.052</v>
      </c>
      <c r="D639" s="0" t="n">
        <v>16.8385</v>
      </c>
      <c r="E639" s="0" t="n">
        <v>16.8388</v>
      </c>
      <c r="F639" s="0" t="n">
        <v>4.421406</v>
      </c>
      <c r="G639" s="0" t="n">
        <v>4.420305</v>
      </c>
      <c r="H639" s="0" t="n">
        <v>34.5388</v>
      </c>
      <c r="I639" s="0" t="n">
        <v>34.529</v>
      </c>
      <c r="J639" s="0" t="n">
        <v>8.053</v>
      </c>
      <c r="K639" s="0" t="n">
        <v>7.70409</v>
      </c>
      <c r="L639" s="0" t="n">
        <v>97.8955</v>
      </c>
      <c r="M639" s="0" t="n">
        <v>4.420305</v>
      </c>
      <c r="N639" s="0" t="n">
        <v>0</v>
      </c>
      <c r="O639" s="0" t="n">
        <v>54.71796</v>
      </c>
      <c r="P639" s="0" t="n">
        <v>3.6908</v>
      </c>
      <c r="Q639" s="0" t="n">
        <v>0.00403</v>
      </c>
      <c r="R639" s="0" t="n">
        <v>0</v>
      </c>
      <c r="S639" s="0" t="n">
        <v>0</v>
      </c>
      <c r="T639" s="0" t="n">
        <v>1.9695</v>
      </c>
      <c r="U639" s="0" t="n">
        <v>3.1111</v>
      </c>
      <c r="V639" s="2" t="n">
        <v>2.3456</v>
      </c>
      <c r="W639" s="2" t="n">
        <v>1885.3</v>
      </c>
      <c r="X639" s="2" t="n">
        <v>44.221</v>
      </c>
      <c r="Y639" s="2" t="n">
        <v>0</v>
      </c>
    </row>
    <row r="640" customFormat="false" ht="12.75" hidden="false" customHeight="false" outlineLevel="0" collapsed="false">
      <c r="B640" s="0" t="n">
        <v>8.134</v>
      </c>
      <c r="C640" s="0" t="n">
        <v>8.061</v>
      </c>
      <c r="D640" s="0" t="n">
        <v>16.8387</v>
      </c>
      <c r="E640" s="0" t="n">
        <v>16.839</v>
      </c>
      <c r="F640" s="0" t="n">
        <v>4.421363</v>
      </c>
      <c r="G640" s="0" t="n">
        <v>4.420345</v>
      </c>
      <c r="H640" s="0" t="n">
        <v>34.5384</v>
      </c>
      <c r="I640" s="0" t="n">
        <v>34.5291</v>
      </c>
      <c r="J640" s="0" t="n">
        <v>8.053</v>
      </c>
      <c r="K640" s="0" t="n">
        <v>7.70462</v>
      </c>
      <c r="L640" s="0" t="n">
        <v>97.90214</v>
      </c>
      <c r="M640" s="0" t="n">
        <v>4.420345</v>
      </c>
      <c r="N640" s="0" t="n">
        <v>0</v>
      </c>
      <c r="O640" s="0" t="n">
        <v>54.71796</v>
      </c>
      <c r="P640" s="0" t="n">
        <v>3.6908</v>
      </c>
      <c r="Q640" s="0" t="n">
        <v>0.00404</v>
      </c>
      <c r="R640" s="0" t="n">
        <v>0</v>
      </c>
      <c r="S640" s="0" t="n">
        <v>0</v>
      </c>
      <c r="T640" s="0" t="n">
        <v>1.9695</v>
      </c>
      <c r="U640" s="0" t="n">
        <v>3.1111</v>
      </c>
      <c r="V640" s="2" t="n">
        <v>2.3726</v>
      </c>
      <c r="W640" s="2" t="n">
        <v>1885.3</v>
      </c>
      <c r="X640" s="2" t="n">
        <v>44.729</v>
      </c>
      <c r="Y640" s="2" t="n">
        <v>0</v>
      </c>
    </row>
    <row r="641" customFormat="false" ht="12.75" hidden="false" customHeight="false" outlineLevel="0" collapsed="false">
      <c r="B641" s="0" t="n">
        <v>8.154</v>
      </c>
      <c r="C641" s="0" t="n">
        <v>8.08</v>
      </c>
      <c r="D641" s="0" t="n">
        <v>16.8387</v>
      </c>
      <c r="E641" s="0" t="n">
        <v>16.8392</v>
      </c>
      <c r="F641" s="0" t="n">
        <v>4.421375</v>
      </c>
      <c r="G641" s="0" t="n">
        <v>4.420285</v>
      </c>
      <c r="H641" s="0" t="n">
        <v>34.5384</v>
      </c>
      <c r="I641" s="0" t="n">
        <v>34.5285</v>
      </c>
      <c r="J641" s="0" t="n">
        <v>8.053</v>
      </c>
      <c r="K641" s="0" t="n">
        <v>7.70517</v>
      </c>
      <c r="L641" s="0" t="n">
        <v>97.90918</v>
      </c>
      <c r="M641" s="0" t="n">
        <v>4.420285</v>
      </c>
      <c r="N641" s="0" t="n">
        <v>0</v>
      </c>
      <c r="O641" s="0" t="n">
        <v>54.71796</v>
      </c>
      <c r="P641" s="0" t="n">
        <v>3.6908</v>
      </c>
      <c r="Q641" s="0" t="n">
        <v>0.00405</v>
      </c>
      <c r="R641" s="0" t="n">
        <v>0</v>
      </c>
      <c r="S641" s="0" t="n">
        <v>0</v>
      </c>
      <c r="T641" s="0" t="n">
        <v>1.9695</v>
      </c>
      <c r="U641" s="0" t="n">
        <v>3.1111</v>
      </c>
      <c r="V641" s="2" t="n">
        <v>2.3952</v>
      </c>
      <c r="W641" s="2" t="n">
        <v>1883.5</v>
      </c>
      <c r="X641" s="2" t="n">
        <v>45.114</v>
      </c>
      <c r="Y641" s="2" t="n">
        <v>0</v>
      </c>
    </row>
    <row r="642" customFormat="false" ht="12.75" hidden="false" customHeight="false" outlineLevel="0" collapsed="false">
      <c r="B642" s="0" t="n">
        <v>8.172</v>
      </c>
      <c r="C642" s="0" t="n">
        <v>8.098</v>
      </c>
      <c r="D642" s="0" t="n">
        <v>16.8387</v>
      </c>
      <c r="E642" s="0" t="n">
        <v>16.8388</v>
      </c>
      <c r="F642" s="0" t="n">
        <v>4.42141</v>
      </c>
      <c r="G642" s="0" t="n">
        <v>4.420345</v>
      </c>
      <c r="H642" s="0" t="n">
        <v>34.5387</v>
      </c>
      <c r="I642" s="0" t="n">
        <v>34.5293</v>
      </c>
      <c r="J642" s="0" t="n">
        <v>8.053</v>
      </c>
      <c r="K642" s="0" t="n">
        <v>7.70572</v>
      </c>
      <c r="L642" s="0" t="n">
        <v>97.91649</v>
      </c>
      <c r="M642" s="0" t="n">
        <v>4.420345</v>
      </c>
      <c r="N642" s="0" t="n">
        <v>0</v>
      </c>
      <c r="O642" s="0" t="n">
        <v>54.71796</v>
      </c>
      <c r="P642" s="0" t="n">
        <v>3.6908</v>
      </c>
      <c r="Q642" s="0" t="n">
        <v>0.00406</v>
      </c>
      <c r="R642" s="0" t="n">
        <v>0</v>
      </c>
      <c r="S642" s="0" t="n">
        <v>0</v>
      </c>
      <c r="T642" s="0" t="n">
        <v>1.9695</v>
      </c>
      <c r="U642" s="0" t="n">
        <v>3.1111</v>
      </c>
      <c r="V642" s="2" t="n">
        <v>2.3952</v>
      </c>
      <c r="W642" s="2" t="n">
        <v>1883.5</v>
      </c>
      <c r="X642" s="2" t="n">
        <v>45.114</v>
      </c>
      <c r="Y642" s="2" t="n">
        <v>0</v>
      </c>
    </row>
    <row r="643" customFormat="false" ht="12.75" hidden="false" customHeight="false" outlineLevel="0" collapsed="false">
      <c r="B643" s="0" t="n">
        <v>8.201</v>
      </c>
      <c r="C643" s="0" t="n">
        <v>8.127</v>
      </c>
      <c r="D643" s="0" t="n">
        <v>16.8387</v>
      </c>
      <c r="E643" s="0" t="n">
        <v>16.839</v>
      </c>
      <c r="F643" s="0" t="n">
        <v>4.421398</v>
      </c>
      <c r="G643" s="0" t="n">
        <v>4.420305</v>
      </c>
      <c r="H643" s="0" t="n">
        <v>34.5386</v>
      </c>
      <c r="I643" s="0" t="n">
        <v>34.5288</v>
      </c>
      <c r="J643" s="0" t="n">
        <v>8.053</v>
      </c>
      <c r="K643" s="0" t="n">
        <v>7.69948</v>
      </c>
      <c r="L643" s="0" t="n">
        <v>97.83695</v>
      </c>
      <c r="M643" s="0" t="n">
        <v>4.420305</v>
      </c>
      <c r="N643" s="0" t="n">
        <v>0</v>
      </c>
      <c r="O643" s="0" t="n">
        <v>54.71796</v>
      </c>
      <c r="P643" s="0" t="n">
        <v>3.6908</v>
      </c>
      <c r="Q643" s="0" t="n">
        <v>0.00407</v>
      </c>
      <c r="R643" s="0" t="n">
        <v>0</v>
      </c>
      <c r="S643" s="0" t="n">
        <v>0</v>
      </c>
      <c r="T643" s="0" t="n">
        <v>1.9683</v>
      </c>
      <c r="U643" s="0" t="n">
        <v>3.1111</v>
      </c>
      <c r="V643" s="2" t="n">
        <v>2.3862</v>
      </c>
      <c r="W643" s="2" t="n">
        <v>1885.3</v>
      </c>
      <c r="X643" s="2" t="n">
        <v>44.985</v>
      </c>
      <c r="Y643" s="2" t="n">
        <v>0</v>
      </c>
    </row>
    <row r="644" customFormat="false" ht="12.75" hidden="false" customHeight="false" outlineLevel="0" collapsed="false">
      <c r="B644" s="0" t="n">
        <v>8.21</v>
      </c>
      <c r="C644" s="0" t="n">
        <v>8.136</v>
      </c>
      <c r="D644" s="0" t="n">
        <v>16.8387</v>
      </c>
      <c r="E644" s="0" t="n">
        <v>16.8388</v>
      </c>
      <c r="F644" s="0" t="n">
        <v>4.421387</v>
      </c>
      <c r="G644" s="0" t="n">
        <v>4.420246</v>
      </c>
      <c r="H644" s="0" t="n">
        <v>34.5385</v>
      </c>
      <c r="I644" s="0" t="n">
        <v>34.5284</v>
      </c>
      <c r="J644" s="0" t="n">
        <v>8.053</v>
      </c>
      <c r="K644" s="0" t="n">
        <v>7.70015</v>
      </c>
      <c r="L644" s="0" t="n">
        <v>97.84557</v>
      </c>
      <c r="M644" s="0" t="n">
        <v>4.420246</v>
      </c>
      <c r="N644" s="0" t="n">
        <v>0</v>
      </c>
      <c r="O644" s="0" t="n">
        <v>54.71796</v>
      </c>
      <c r="P644" s="0" t="n">
        <v>3.6908</v>
      </c>
      <c r="Q644" s="0" t="n">
        <v>0.00409</v>
      </c>
      <c r="R644" s="0" t="n">
        <v>0</v>
      </c>
      <c r="S644" s="0" t="n">
        <v>0</v>
      </c>
      <c r="T644" s="0" t="n">
        <v>1.9683</v>
      </c>
      <c r="U644" s="0" t="n">
        <v>3.1111</v>
      </c>
      <c r="V644" s="2" t="n">
        <v>2.3658</v>
      </c>
      <c r="W644" s="2" t="n">
        <v>1885.3</v>
      </c>
      <c r="X644" s="2" t="n">
        <v>44.601</v>
      </c>
      <c r="Y644" s="2" t="n">
        <v>0</v>
      </c>
    </row>
    <row r="645" customFormat="false" ht="12.75" hidden="false" customHeight="false" outlineLevel="0" collapsed="false">
      <c r="B645" s="0" t="n">
        <v>8.219</v>
      </c>
      <c r="C645" s="0" t="n">
        <v>8.145</v>
      </c>
      <c r="D645" s="0" t="n">
        <v>16.8387</v>
      </c>
      <c r="E645" s="0" t="n">
        <v>16.8387</v>
      </c>
      <c r="F645" s="0" t="n">
        <v>4.421363</v>
      </c>
      <c r="G645" s="0" t="n">
        <v>4.420305</v>
      </c>
      <c r="H645" s="0" t="n">
        <v>34.5383</v>
      </c>
      <c r="I645" s="0" t="n">
        <v>34.5291</v>
      </c>
      <c r="J645" s="0" t="n">
        <v>8.053</v>
      </c>
      <c r="K645" s="0" t="n">
        <v>7.70778</v>
      </c>
      <c r="L645" s="0" t="n">
        <v>97.94231</v>
      </c>
      <c r="M645" s="0" t="n">
        <v>4.420305</v>
      </c>
      <c r="N645" s="0" t="n">
        <v>0</v>
      </c>
      <c r="O645" s="0" t="n">
        <v>54.71796</v>
      </c>
      <c r="P645" s="0" t="n">
        <v>3.6908</v>
      </c>
      <c r="Q645" s="0" t="n">
        <v>0.0041</v>
      </c>
      <c r="R645" s="0" t="n">
        <v>0</v>
      </c>
      <c r="S645" s="0" t="n">
        <v>0</v>
      </c>
      <c r="T645" s="0" t="n">
        <v>1.9695</v>
      </c>
      <c r="U645" s="0" t="n">
        <v>3.1111</v>
      </c>
      <c r="V645" s="2" t="n">
        <v>2.3456</v>
      </c>
      <c r="W645" s="2" t="n">
        <v>1885.3</v>
      </c>
      <c r="X645" s="2" t="n">
        <v>44.221</v>
      </c>
      <c r="Y645" s="2" t="n">
        <v>0</v>
      </c>
    </row>
    <row r="646" customFormat="false" ht="12.75" hidden="false" customHeight="false" outlineLevel="0" collapsed="false">
      <c r="B646" s="0" t="n">
        <v>8.268</v>
      </c>
      <c r="C646" s="0" t="n">
        <v>8.194</v>
      </c>
      <c r="D646" s="0" t="n">
        <v>16.8387</v>
      </c>
      <c r="E646" s="0" t="n">
        <v>16.8388</v>
      </c>
      <c r="F646" s="0" t="n">
        <v>4.421352</v>
      </c>
      <c r="G646" s="0" t="n">
        <v>4.420272</v>
      </c>
      <c r="H646" s="0" t="n">
        <v>34.5382</v>
      </c>
      <c r="I646" s="0" t="n">
        <v>34.5286</v>
      </c>
      <c r="J646" s="0" t="n">
        <v>8.053</v>
      </c>
      <c r="K646" s="0" t="n">
        <v>7.70059</v>
      </c>
      <c r="L646" s="0" t="n">
        <v>97.85081</v>
      </c>
      <c r="M646" s="0" t="n">
        <v>4.420272</v>
      </c>
      <c r="N646" s="0" t="n">
        <v>0</v>
      </c>
      <c r="O646" s="0" t="n">
        <v>54.71796</v>
      </c>
      <c r="P646" s="0" t="n">
        <v>3.6908</v>
      </c>
      <c r="Q646" s="0" t="n">
        <v>0.00411</v>
      </c>
      <c r="R646" s="0" t="n">
        <v>0</v>
      </c>
      <c r="S646" s="0" t="n">
        <v>0</v>
      </c>
      <c r="T646" s="0" t="n">
        <v>1.9683</v>
      </c>
      <c r="U646" s="0" t="n">
        <v>3.1111</v>
      </c>
      <c r="V646" s="2" t="n">
        <v>2.3389</v>
      </c>
      <c r="W646" s="2" t="n">
        <v>1885.3</v>
      </c>
      <c r="X646" s="2" t="n">
        <v>44.095</v>
      </c>
      <c r="Y646" s="2" t="n">
        <v>0</v>
      </c>
    </row>
    <row r="647" customFormat="false" ht="12.75" hidden="false" customHeight="false" outlineLevel="0" collapsed="false">
      <c r="B647" s="0" t="n">
        <v>8.277</v>
      </c>
      <c r="C647" s="0" t="n">
        <v>8.203</v>
      </c>
      <c r="D647" s="0" t="n">
        <v>16.8383</v>
      </c>
      <c r="E647" s="0" t="n">
        <v>16.8387</v>
      </c>
      <c r="F647" s="0" t="n">
        <v>4.421375</v>
      </c>
      <c r="G647" s="0" t="n">
        <v>4.420325</v>
      </c>
      <c r="H647" s="0" t="n">
        <v>34.5387</v>
      </c>
      <c r="I647" s="0" t="n">
        <v>34.5292</v>
      </c>
      <c r="J647" s="0" t="n">
        <v>8.053</v>
      </c>
      <c r="K647" s="0" t="n">
        <v>7.70028</v>
      </c>
      <c r="L647" s="0" t="n">
        <v>97.84664</v>
      </c>
      <c r="M647" s="0" t="n">
        <v>4.420325</v>
      </c>
      <c r="N647" s="0" t="n">
        <v>0</v>
      </c>
      <c r="O647" s="0" t="n">
        <v>54.71796</v>
      </c>
      <c r="P647" s="0" t="n">
        <v>3.6908</v>
      </c>
      <c r="Q647" s="0" t="n">
        <v>0.00412</v>
      </c>
      <c r="R647" s="0" t="n">
        <v>0</v>
      </c>
      <c r="S647" s="0" t="n">
        <v>0</v>
      </c>
      <c r="T647" s="0" t="n">
        <v>1.9683</v>
      </c>
      <c r="U647" s="0" t="n">
        <v>3.1111</v>
      </c>
      <c r="V647" s="2" t="n">
        <v>2.319</v>
      </c>
      <c r="W647" s="2" t="n">
        <v>1885.3</v>
      </c>
      <c r="X647" s="2" t="n">
        <v>43.719</v>
      </c>
      <c r="Y647" s="2" t="n">
        <v>0</v>
      </c>
    </row>
    <row r="648" customFormat="false" ht="12.75" hidden="false" customHeight="false" outlineLevel="0" collapsed="false">
      <c r="B648" s="0" t="n">
        <v>8.288</v>
      </c>
      <c r="C648" s="0" t="n">
        <v>8.213</v>
      </c>
      <c r="D648" s="0" t="n">
        <v>16.8381</v>
      </c>
      <c r="E648" s="0" t="n">
        <v>16.8388</v>
      </c>
      <c r="F648" s="0" t="n">
        <v>4.42134</v>
      </c>
      <c r="G648" s="0" t="n">
        <v>4.420345</v>
      </c>
      <c r="H648" s="0" t="n">
        <v>34.5386</v>
      </c>
      <c r="I648" s="0" t="n">
        <v>34.5292</v>
      </c>
      <c r="J648" s="0" t="n">
        <v>8.053</v>
      </c>
      <c r="K648" s="0" t="n">
        <v>7.70744</v>
      </c>
      <c r="L648" s="0" t="n">
        <v>97.93715</v>
      </c>
      <c r="M648" s="0" t="n">
        <v>4.420345</v>
      </c>
      <c r="N648" s="0" t="n">
        <v>0</v>
      </c>
      <c r="O648" s="0" t="n">
        <v>54.71796</v>
      </c>
      <c r="P648" s="0" t="n">
        <v>3.6908</v>
      </c>
      <c r="Q648" s="0" t="n">
        <v>0.00413</v>
      </c>
      <c r="R648" s="0" t="n">
        <v>0</v>
      </c>
      <c r="S648" s="0" t="n">
        <v>0</v>
      </c>
      <c r="T648" s="0" t="n">
        <v>1.9695</v>
      </c>
      <c r="U648" s="0" t="n">
        <v>3.1111</v>
      </c>
      <c r="V648" s="2" t="n">
        <v>2.3058</v>
      </c>
      <c r="W648" s="2" t="n">
        <v>1885.3</v>
      </c>
      <c r="X648" s="2" t="n">
        <v>43.47</v>
      </c>
      <c r="Y648" s="2" t="n">
        <v>0</v>
      </c>
    </row>
    <row r="649" customFormat="false" ht="12.75" hidden="false" customHeight="false" outlineLevel="0" collapsed="false">
      <c r="B649" s="0" t="n">
        <v>8.306</v>
      </c>
      <c r="C649" s="0" t="n">
        <v>8.231</v>
      </c>
      <c r="D649" s="0" t="n">
        <v>16.8382</v>
      </c>
      <c r="E649" s="0" t="n">
        <v>16.8388</v>
      </c>
      <c r="F649" s="0" t="n">
        <v>4.421344</v>
      </c>
      <c r="G649" s="0" t="n">
        <v>4.420272</v>
      </c>
      <c r="H649" s="0" t="n">
        <v>34.5385</v>
      </c>
      <c r="I649" s="0" t="n">
        <v>34.5286</v>
      </c>
      <c r="J649" s="0" t="n">
        <v>8.053</v>
      </c>
      <c r="K649" s="0" t="n">
        <v>7.70025</v>
      </c>
      <c r="L649" s="0" t="n">
        <v>97.84585</v>
      </c>
      <c r="M649" s="0" t="n">
        <v>4.420272</v>
      </c>
      <c r="N649" s="0" t="n">
        <v>0</v>
      </c>
      <c r="O649" s="0" t="n">
        <v>54.71796</v>
      </c>
      <c r="P649" s="0" t="n">
        <v>3.6908</v>
      </c>
      <c r="Q649" s="0" t="n">
        <v>0.00414</v>
      </c>
      <c r="R649" s="0" t="n">
        <v>0</v>
      </c>
      <c r="S649" s="0" t="n">
        <v>0</v>
      </c>
      <c r="T649" s="0" t="n">
        <v>1.9683</v>
      </c>
      <c r="U649" s="0" t="n">
        <v>3.1111</v>
      </c>
      <c r="V649" s="2" t="n">
        <v>2.2731</v>
      </c>
      <c r="W649" s="2" t="n">
        <v>1885.3</v>
      </c>
      <c r="X649" s="2" t="n">
        <v>42.853</v>
      </c>
      <c r="Y649" s="2" t="n">
        <v>0</v>
      </c>
    </row>
    <row r="650" customFormat="false" ht="12.75" hidden="false" customHeight="false" outlineLevel="0" collapsed="false">
      <c r="B650" s="0" t="n">
        <v>8.335</v>
      </c>
      <c r="C650" s="0" t="n">
        <v>8.26</v>
      </c>
      <c r="D650" s="0" t="n">
        <v>16.8381</v>
      </c>
      <c r="E650" s="0" t="n">
        <v>16.8389</v>
      </c>
      <c r="F650" s="0" t="n">
        <v>4.421352</v>
      </c>
      <c r="G650" s="0" t="n">
        <v>4.420398</v>
      </c>
      <c r="H650" s="0" t="n">
        <v>34.5386</v>
      </c>
      <c r="I650" s="0" t="n">
        <v>34.5296</v>
      </c>
      <c r="J650" s="0" t="n">
        <v>8.053</v>
      </c>
      <c r="K650" s="0" t="n">
        <v>7.69999</v>
      </c>
      <c r="L650" s="0" t="n">
        <v>97.84251</v>
      </c>
      <c r="M650" s="0" t="n">
        <v>4.420398</v>
      </c>
      <c r="N650" s="0" t="n">
        <v>0</v>
      </c>
      <c r="O650" s="0" t="n">
        <v>54.71796</v>
      </c>
      <c r="P650" s="0" t="n">
        <v>3.6908</v>
      </c>
      <c r="Q650" s="0" t="n">
        <v>0.00416</v>
      </c>
      <c r="R650" s="0" t="n">
        <v>0</v>
      </c>
      <c r="S650" s="0" t="n">
        <v>0</v>
      </c>
      <c r="T650" s="0" t="n">
        <v>1.9683</v>
      </c>
      <c r="U650" s="0" t="n">
        <v>3.1111</v>
      </c>
      <c r="V650" s="2" t="n">
        <v>2.2451</v>
      </c>
      <c r="W650" s="2" t="n">
        <v>1887</v>
      </c>
      <c r="X650" s="2" t="n">
        <v>42.366</v>
      </c>
      <c r="Y650" s="2" t="n">
        <v>0</v>
      </c>
    </row>
    <row r="651" customFormat="false" ht="12.75" hidden="false" customHeight="false" outlineLevel="0" collapsed="false">
      <c r="B651" s="0" t="n">
        <v>8.334</v>
      </c>
      <c r="C651" s="0" t="n">
        <v>8.259</v>
      </c>
      <c r="D651" s="0" t="n">
        <v>16.838</v>
      </c>
      <c r="E651" s="0" t="n">
        <v>16.8387</v>
      </c>
      <c r="F651" s="0" t="n">
        <v>4.421329</v>
      </c>
      <c r="G651" s="0" t="n">
        <v>4.420305</v>
      </c>
      <c r="H651" s="0" t="n">
        <v>34.5385</v>
      </c>
      <c r="I651" s="0" t="n">
        <v>34.529</v>
      </c>
      <c r="J651" s="0" t="n">
        <v>8.053</v>
      </c>
      <c r="K651" s="0" t="n">
        <v>7.70717</v>
      </c>
      <c r="L651" s="0" t="n">
        <v>97.93346</v>
      </c>
      <c r="M651" s="0" t="n">
        <v>4.420305</v>
      </c>
      <c r="N651" s="0" t="n">
        <v>0</v>
      </c>
      <c r="O651" s="0" t="n">
        <v>54.71786</v>
      </c>
      <c r="P651" s="0" t="n">
        <v>3.69046</v>
      </c>
      <c r="Q651" s="0" t="n">
        <v>0.00417</v>
      </c>
      <c r="R651" s="0" t="n">
        <v>0</v>
      </c>
      <c r="S651" s="0" t="n">
        <v>0</v>
      </c>
      <c r="T651" s="0" t="n">
        <v>1.9695</v>
      </c>
      <c r="U651" s="0" t="n">
        <v>3.1111</v>
      </c>
      <c r="V651" s="2" t="n">
        <v>2.2196</v>
      </c>
      <c r="W651" s="2" t="n">
        <v>1887</v>
      </c>
      <c r="X651" s="2" t="n">
        <v>41.885</v>
      </c>
      <c r="Y651" s="2" t="n">
        <v>0</v>
      </c>
    </row>
    <row r="652" customFormat="false" ht="12.75" hidden="false" customHeight="false" outlineLevel="0" collapsed="false">
      <c r="B652" s="0" t="n">
        <v>8.373</v>
      </c>
      <c r="C652" s="0" t="n">
        <v>8.297</v>
      </c>
      <c r="D652" s="0" t="n">
        <v>16.8378</v>
      </c>
      <c r="E652" s="0" t="n">
        <v>16.8387</v>
      </c>
      <c r="F652" s="0" t="n">
        <v>4.421321</v>
      </c>
      <c r="G652" s="0" t="n">
        <v>4.420305</v>
      </c>
      <c r="H652" s="0" t="n">
        <v>34.5386</v>
      </c>
      <c r="I652" s="0" t="n">
        <v>34.529</v>
      </c>
      <c r="J652" s="0" t="n">
        <v>8.053</v>
      </c>
      <c r="K652" s="0" t="n">
        <v>7.70007</v>
      </c>
      <c r="L652" s="0" t="n">
        <v>97.84295</v>
      </c>
      <c r="M652" s="0" t="n">
        <v>4.420305</v>
      </c>
      <c r="N652" s="0" t="n">
        <v>0</v>
      </c>
      <c r="O652" s="0" t="n">
        <v>54.71786</v>
      </c>
      <c r="P652" s="0" t="n">
        <v>3.69046</v>
      </c>
      <c r="Q652" s="0" t="n">
        <v>0.00418</v>
      </c>
      <c r="R652" s="0" t="n">
        <v>0</v>
      </c>
      <c r="S652" s="0" t="n">
        <v>0</v>
      </c>
      <c r="T652" s="0" t="n">
        <v>1.9683</v>
      </c>
      <c r="U652" s="0" t="n">
        <v>3.1111</v>
      </c>
      <c r="V652" s="2" t="n">
        <v>2.1964</v>
      </c>
      <c r="W652" s="2" t="n">
        <v>1885.3</v>
      </c>
      <c r="X652" s="2" t="n">
        <v>41.408</v>
      </c>
      <c r="Y652" s="2" t="n">
        <v>0</v>
      </c>
    </row>
    <row r="653" customFormat="false" ht="12.75" hidden="false" customHeight="false" outlineLevel="0" collapsed="false">
      <c r="B653" s="0" t="n">
        <v>8.382</v>
      </c>
      <c r="C653" s="0" t="n">
        <v>8.306</v>
      </c>
      <c r="D653" s="0" t="n">
        <v>16.8378</v>
      </c>
      <c r="E653" s="0" t="n">
        <v>16.8388</v>
      </c>
      <c r="F653" s="0" t="n">
        <v>4.421321</v>
      </c>
      <c r="G653" s="0" t="n">
        <v>4.420285</v>
      </c>
      <c r="H653" s="0" t="n">
        <v>34.5386</v>
      </c>
      <c r="I653" s="0" t="n">
        <v>34.5287</v>
      </c>
      <c r="J653" s="0" t="n">
        <v>8.053</v>
      </c>
      <c r="K653" s="0" t="n">
        <v>7.70726</v>
      </c>
      <c r="L653" s="0" t="n">
        <v>97.93431</v>
      </c>
      <c r="M653" s="0" t="n">
        <v>4.420285</v>
      </c>
      <c r="N653" s="0" t="n">
        <v>0</v>
      </c>
      <c r="O653" s="0" t="n">
        <v>54.71786</v>
      </c>
      <c r="P653" s="0" t="n">
        <v>3.69046</v>
      </c>
      <c r="Q653" s="0" t="n">
        <v>0.00419</v>
      </c>
      <c r="R653" s="0" t="n">
        <v>0</v>
      </c>
      <c r="S653" s="0" t="n">
        <v>0</v>
      </c>
      <c r="T653" s="0" t="n">
        <v>1.9695</v>
      </c>
      <c r="U653" s="0" t="n">
        <v>3.1111</v>
      </c>
      <c r="V653" s="2" t="n">
        <v>2.1756</v>
      </c>
      <c r="W653" s="2" t="n">
        <v>1887</v>
      </c>
      <c r="X653" s="2" t="n">
        <v>41.055</v>
      </c>
      <c r="Y653" s="2" t="n">
        <v>0</v>
      </c>
    </row>
    <row r="654" customFormat="false" ht="12.75" hidden="false" customHeight="false" outlineLevel="0" collapsed="false">
      <c r="B654" s="0" t="n">
        <v>8.392</v>
      </c>
      <c r="C654" s="0" t="n">
        <v>8.316</v>
      </c>
      <c r="D654" s="0" t="n">
        <v>16.8378</v>
      </c>
      <c r="E654" s="0" t="n">
        <v>16.8385</v>
      </c>
      <c r="F654" s="0" t="n">
        <v>4.421344</v>
      </c>
      <c r="G654" s="0" t="n">
        <v>4.420305</v>
      </c>
      <c r="H654" s="0" t="n">
        <v>34.5388</v>
      </c>
      <c r="I654" s="0" t="n">
        <v>34.5291</v>
      </c>
      <c r="J654" s="0" t="n">
        <v>8.053</v>
      </c>
      <c r="K654" s="0" t="n">
        <v>7.70012</v>
      </c>
      <c r="L654" s="0" t="n">
        <v>97.84376</v>
      </c>
      <c r="M654" s="0" t="n">
        <v>4.420305</v>
      </c>
      <c r="N654" s="0" t="n">
        <v>0</v>
      </c>
      <c r="O654" s="0" t="n">
        <v>54.71786</v>
      </c>
      <c r="P654" s="0" t="n">
        <v>3.69046</v>
      </c>
      <c r="Q654" s="0" t="n">
        <v>0.0042</v>
      </c>
      <c r="R654" s="0" t="n">
        <v>0</v>
      </c>
      <c r="S654" s="0" t="n">
        <v>0</v>
      </c>
      <c r="T654" s="0" t="n">
        <v>1.9683</v>
      </c>
      <c r="U654" s="0" t="n">
        <v>3.1111</v>
      </c>
      <c r="V654" s="2" t="n">
        <v>2.1509</v>
      </c>
      <c r="W654" s="2" t="n">
        <v>1887</v>
      </c>
      <c r="X654" s="2" t="n">
        <v>40.588</v>
      </c>
      <c r="Y654" s="2" t="n">
        <v>0</v>
      </c>
    </row>
    <row r="655" customFormat="false" ht="12.75" hidden="false" customHeight="false" outlineLevel="0" collapsed="false">
      <c r="B655" s="0" t="n">
        <v>8.42</v>
      </c>
      <c r="C655" s="0" t="n">
        <v>8.344</v>
      </c>
      <c r="D655" s="0" t="n">
        <v>16.8376</v>
      </c>
      <c r="E655" s="0" t="n">
        <v>16.8387</v>
      </c>
      <c r="F655" s="0" t="n">
        <v>4.421305</v>
      </c>
      <c r="G655" s="0" t="n">
        <v>4.420272</v>
      </c>
      <c r="H655" s="0" t="n">
        <v>34.5386</v>
      </c>
      <c r="I655" s="0" t="n">
        <v>34.5287</v>
      </c>
      <c r="J655" s="0" t="n">
        <v>8.053</v>
      </c>
      <c r="K655" s="0" t="n">
        <v>7.70739</v>
      </c>
      <c r="L655" s="0" t="n">
        <v>97.93562</v>
      </c>
      <c r="M655" s="0" t="n">
        <v>4.420272</v>
      </c>
      <c r="N655" s="0" t="n">
        <v>0</v>
      </c>
      <c r="O655" s="0" t="n">
        <v>54.71786</v>
      </c>
      <c r="P655" s="0" t="n">
        <v>3.69046</v>
      </c>
      <c r="Q655" s="0" t="n">
        <v>0.00421</v>
      </c>
      <c r="R655" s="0" t="n">
        <v>0</v>
      </c>
      <c r="S655" s="0" t="n">
        <v>0</v>
      </c>
      <c r="T655" s="0" t="n">
        <v>1.9695</v>
      </c>
      <c r="U655" s="0" t="n">
        <v>3.1111</v>
      </c>
      <c r="V655" s="2" t="n">
        <v>2.1325</v>
      </c>
      <c r="W655" s="2" t="n">
        <v>1887</v>
      </c>
      <c r="X655" s="2" t="n">
        <v>40.241</v>
      </c>
      <c r="Y655" s="2" t="n">
        <v>0</v>
      </c>
    </row>
    <row r="656" customFormat="false" ht="12.75" hidden="false" customHeight="false" outlineLevel="0" collapsed="false">
      <c r="B656" s="0" t="n">
        <v>8.44</v>
      </c>
      <c r="C656" s="0" t="n">
        <v>8.364</v>
      </c>
      <c r="D656" s="0" t="n">
        <v>16.8377</v>
      </c>
      <c r="E656" s="0" t="n">
        <v>16.8385</v>
      </c>
      <c r="F656" s="0" t="n">
        <v>4.421333</v>
      </c>
      <c r="G656" s="0" t="n">
        <v>4.420305</v>
      </c>
      <c r="H656" s="0" t="n">
        <v>34.5388</v>
      </c>
      <c r="I656" s="0" t="n">
        <v>34.5291</v>
      </c>
      <c r="J656" s="0" t="n">
        <v>8.053</v>
      </c>
      <c r="K656" s="0" t="n">
        <v>7.69286</v>
      </c>
      <c r="L656" s="0" t="n">
        <v>97.75109</v>
      </c>
      <c r="M656" s="0" t="n">
        <v>4.420305</v>
      </c>
      <c r="N656" s="0" t="n">
        <v>0</v>
      </c>
      <c r="O656" s="0" t="n">
        <v>54.71796</v>
      </c>
      <c r="P656" s="0" t="n">
        <v>3.6908</v>
      </c>
      <c r="Q656" s="0" t="n">
        <v>0.00422</v>
      </c>
      <c r="R656" s="0" t="n">
        <v>0</v>
      </c>
      <c r="S656" s="0" t="n">
        <v>0</v>
      </c>
      <c r="T656" s="0" t="n">
        <v>1.967</v>
      </c>
      <c r="U656" s="0" t="n">
        <v>3.1111</v>
      </c>
      <c r="V656" s="2" t="n">
        <v>2.1143</v>
      </c>
      <c r="W656" s="2" t="n">
        <v>1887</v>
      </c>
      <c r="X656" s="2" t="n">
        <v>39.897</v>
      </c>
      <c r="Y656" s="2" t="n">
        <v>0</v>
      </c>
    </row>
    <row r="657" customFormat="false" ht="12.75" hidden="false" customHeight="false" outlineLevel="0" collapsed="false">
      <c r="B657" s="0" t="n">
        <v>8.449</v>
      </c>
      <c r="C657" s="0" t="n">
        <v>8.373</v>
      </c>
      <c r="D657" s="0" t="n">
        <v>16.8378</v>
      </c>
      <c r="E657" s="0" t="n">
        <v>16.8385</v>
      </c>
      <c r="F657" s="0" t="n">
        <v>4.421305</v>
      </c>
      <c r="G657" s="0" t="n">
        <v>4.420358</v>
      </c>
      <c r="H657" s="0" t="n">
        <v>34.5385</v>
      </c>
      <c r="I657" s="0" t="n">
        <v>34.5296</v>
      </c>
      <c r="J657" s="0" t="n">
        <v>8.053</v>
      </c>
      <c r="K657" s="0" t="n">
        <v>7.69215</v>
      </c>
      <c r="L657" s="0" t="n">
        <v>97.74213</v>
      </c>
      <c r="M657" s="0" t="n">
        <v>4.420358</v>
      </c>
      <c r="N657" s="0" t="n">
        <v>0</v>
      </c>
      <c r="O657" s="0" t="n">
        <v>54.71796</v>
      </c>
      <c r="P657" s="0" t="n">
        <v>3.6908</v>
      </c>
      <c r="Q657" s="0" t="n">
        <v>0.00424</v>
      </c>
      <c r="R657" s="0" t="n">
        <v>0</v>
      </c>
      <c r="S657" s="0" t="n">
        <v>0</v>
      </c>
      <c r="T657" s="0" t="n">
        <v>1.967</v>
      </c>
      <c r="U657" s="0" t="n">
        <v>3.1111</v>
      </c>
      <c r="V657" s="2" t="n">
        <v>2.0962</v>
      </c>
      <c r="W657" s="2" t="n">
        <v>1887</v>
      </c>
      <c r="X657" s="2" t="n">
        <v>39.556</v>
      </c>
      <c r="Y657" s="2" t="n">
        <v>0</v>
      </c>
    </row>
    <row r="658" customFormat="false" ht="12.75" hidden="false" customHeight="false" outlineLevel="0" collapsed="false">
      <c r="B658" s="0" t="n">
        <v>8.468</v>
      </c>
      <c r="C658" s="0" t="n">
        <v>8.392</v>
      </c>
      <c r="D658" s="0" t="n">
        <v>16.8376</v>
      </c>
      <c r="E658" s="0" t="n">
        <v>16.8388</v>
      </c>
      <c r="F658" s="0" t="n">
        <v>4.421263</v>
      </c>
      <c r="G658" s="0" t="n">
        <v>4.420272</v>
      </c>
      <c r="H658" s="0" t="n">
        <v>34.5382</v>
      </c>
      <c r="I658" s="0" t="n">
        <v>34.5285</v>
      </c>
      <c r="J658" s="0" t="n">
        <v>8.053</v>
      </c>
      <c r="K658" s="0" t="n">
        <v>7.69153</v>
      </c>
      <c r="L658" s="0" t="n">
        <v>97.73385</v>
      </c>
      <c r="M658" s="0" t="n">
        <v>4.420272</v>
      </c>
      <c r="N658" s="0" t="n">
        <v>0</v>
      </c>
      <c r="O658" s="0" t="n">
        <v>54.71796</v>
      </c>
      <c r="P658" s="0" t="n">
        <v>3.6908</v>
      </c>
      <c r="Q658" s="0" t="n">
        <v>0.00425</v>
      </c>
      <c r="R658" s="0" t="n">
        <v>0</v>
      </c>
      <c r="S658" s="0" t="n">
        <v>0</v>
      </c>
      <c r="T658" s="0" t="n">
        <v>1.967</v>
      </c>
      <c r="U658" s="0" t="n">
        <v>3.1111</v>
      </c>
      <c r="V658" s="2" t="n">
        <v>2.0783</v>
      </c>
      <c r="W658" s="2" t="n">
        <v>1887</v>
      </c>
      <c r="X658" s="2" t="n">
        <v>39.218</v>
      </c>
      <c r="Y658" s="2" t="n">
        <v>0</v>
      </c>
    </row>
    <row r="659" customFormat="false" ht="12.75" hidden="false" customHeight="false" outlineLevel="0" collapsed="false">
      <c r="B659" s="0" t="n">
        <v>8.486</v>
      </c>
      <c r="C659" s="0" t="n">
        <v>8.41</v>
      </c>
      <c r="D659" s="0" t="n">
        <v>16.8374</v>
      </c>
      <c r="E659" s="0" t="n">
        <v>16.8387</v>
      </c>
      <c r="F659" s="0" t="n">
        <v>4.421251</v>
      </c>
      <c r="G659" s="0" t="n">
        <v>4.420305</v>
      </c>
      <c r="H659" s="0" t="n">
        <v>34.5384</v>
      </c>
      <c r="I659" s="0" t="n">
        <v>34.529</v>
      </c>
      <c r="J659" s="0" t="n">
        <v>8.053</v>
      </c>
      <c r="K659" s="0" t="n">
        <v>7.70525</v>
      </c>
      <c r="L659" s="0" t="n">
        <v>97.90776</v>
      </c>
      <c r="M659" s="0" t="n">
        <v>4.420305</v>
      </c>
      <c r="N659" s="0" t="n">
        <v>0</v>
      </c>
      <c r="O659" s="0" t="n">
        <v>54.71796</v>
      </c>
      <c r="P659" s="0" t="n">
        <v>3.6908</v>
      </c>
      <c r="Q659" s="0" t="n">
        <v>0.00426</v>
      </c>
      <c r="R659" s="0" t="n">
        <v>0</v>
      </c>
      <c r="S659" s="0" t="n">
        <v>0</v>
      </c>
      <c r="T659" s="0" t="n">
        <v>1.9695</v>
      </c>
      <c r="U659" s="0" t="n">
        <v>3.1111</v>
      </c>
      <c r="V659" s="2" t="n">
        <v>2.0547</v>
      </c>
      <c r="W659" s="2" t="n">
        <v>1887</v>
      </c>
      <c r="X659" s="2" t="n">
        <v>38.772</v>
      </c>
      <c r="Y659" s="2" t="n">
        <v>0</v>
      </c>
    </row>
    <row r="660" customFormat="false" ht="12.75" hidden="false" customHeight="false" outlineLevel="0" collapsed="false">
      <c r="B660" s="0" t="n">
        <v>8.507</v>
      </c>
      <c r="C660" s="0" t="n">
        <v>8.43</v>
      </c>
      <c r="D660" s="0" t="n">
        <v>16.837</v>
      </c>
      <c r="E660" s="0" t="n">
        <v>16.8387</v>
      </c>
      <c r="F660" s="0" t="n">
        <v>4.421228</v>
      </c>
      <c r="G660" s="0" t="n">
        <v>4.420325</v>
      </c>
      <c r="H660" s="0" t="n">
        <v>34.5385</v>
      </c>
      <c r="I660" s="0" t="n">
        <v>34.5291</v>
      </c>
      <c r="J660" s="0" t="n">
        <v>8.053</v>
      </c>
      <c r="K660" s="0" t="n">
        <v>7.70575</v>
      </c>
      <c r="L660" s="0" t="n">
        <v>97.91338</v>
      </c>
      <c r="M660" s="0" t="n">
        <v>4.420325</v>
      </c>
      <c r="N660" s="0" t="n">
        <v>0</v>
      </c>
      <c r="O660" s="0" t="n">
        <v>54.71796</v>
      </c>
      <c r="P660" s="0" t="n">
        <v>3.6908</v>
      </c>
      <c r="Q660" s="0" t="n">
        <v>0.00427</v>
      </c>
      <c r="R660" s="0" t="n">
        <v>0</v>
      </c>
      <c r="S660" s="0" t="n">
        <v>0</v>
      </c>
      <c r="T660" s="0" t="n">
        <v>1.9695</v>
      </c>
      <c r="U660" s="0" t="n">
        <v>3.1111</v>
      </c>
      <c r="V660" s="2" t="n">
        <v>2.0313</v>
      </c>
      <c r="W660" s="2" t="n">
        <v>1887</v>
      </c>
      <c r="X660" s="2" t="n">
        <v>38.331</v>
      </c>
      <c r="Y660" s="2" t="n">
        <v>0</v>
      </c>
    </row>
    <row r="661" customFormat="false" ht="12.75" hidden="false" customHeight="false" outlineLevel="0" collapsed="false">
      <c r="B661" s="0" t="n">
        <v>8.525</v>
      </c>
      <c r="C661" s="0" t="n">
        <v>8.448</v>
      </c>
      <c r="D661" s="0" t="n">
        <v>16.8369</v>
      </c>
      <c r="E661" s="0" t="n">
        <v>16.8386</v>
      </c>
      <c r="F661" s="0" t="n">
        <v>4.421244</v>
      </c>
      <c r="G661" s="0" t="n">
        <v>4.420305</v>
      </c>
      <c r="H661" s="0" t="n">
        <v>34.5387</v>
      </c>
      <c r="I661" s="0" t="n">
        <v>34.529</v>
      </c>
      <c r="J661" s="0" t="n">
        <v>8.058</v>
      </c>
      <c r="K661" s="0" t="n">
        <v>7.69821</v>
      </c>
      <c r="L661" s="0" t="n">
        <v>97.81752</v>
      </c>
      <c r="M661" s="0" t="n">
        <v>4.420305</v>
      </c>
      <c r="N661" s="0" t="n">
        <v>0</v>
      </c>
      <c r="O661" s="0" t="n">
        <v>54.71796</v>
      </c>
      <c r="P661" s="0" t="n">
        <v>3.6908</v>
      </c>
      <c r="Q661" s="0" t="n">
        <v>0.00428</v>
      </c>
      <c r="R661" s="0" t="n">
        <v>0</v>
      </c>
      <c r="S661" s="0" t="n">
        <v>0</v>
      </c>
      <c r="T661" s="0" t="n">
        <v>1.9683</v>
      </c>
      <c r="U661" s="0" t="n">
        <v>3.1123</v>
      </c>
      <c r="V661" s="2" t="n">
        <v>2.0139</v>
      </c>
      <c r="W661" s="2" t="n">
        <v>1887</v>
      </c>
      <c r="X661" s="2" t="n">
        <v>38.003</v>
      </c>
      <c r="Y661" s="2" t="n">
        <v>0</v>
      </c>
    </row>
    <row r="662" customFormat="false" ht="12.75" hidden="false" customHeight="false" outlineLevel="0" collapsed="false">
      <c r="B662" s="0" t="n">
        <v>8.535</v>
      </c>
      <c r="C662" s="0" t="n">
        <v>8.458</v>
      </c>
      <c r="D662" s="0" t="n">
        <v>16.837</v>
      </c>
      <c r="E662" s="0" t="n">
        <v>16.8387</v>
      </c>
      <c r="F662" s="0" t="n">
        <v>4.421228</v>
      </c>
      <c r="G662" s="0" t="n">
        <v>4.420272</v>
      </c>
      <c r="H662" s="0" t="n">
        <v>34.5385</v>
      </c>
      <c r="I662" s="0" t="n">
        <v>34.5286</v>
      </c>
      <c r="J662" s="0" t="n">
        <v>8.053</v>
      </c>
      <c r="K662" s="0" t="n">
        <v>7.69755</v>
      </c>
      <c r="L662" s="0" t="n">
        <v>97.80914</v>
      </c>
      <c r="M662" s="0" t="n">
        <v>4.420272</v>
      </c>
      <c r="N662" s="0" t="n">
        <v>0</v>
      </c>
      <c r="O662" s="0" t="n">
        <v>54.71796</v>
      </c>
      <c r="P662" s="0" t="n">
        <v>3.6908</v>
      </c>
      <c r="Q662" s="0" t="n">
        <v>0.00429</v>
      </c>
      <c r="R662" s="0" t="n">
        <v>0</v>
      </c>
      <c r="S662" s="0" t="n">
        <v>0</v>
      </c>
      <c r="T662" s="0" t="n">
        <v>1.9683</v>
      </c>
      <c r="U662" s="0" t="n">
        <v>3.1111</v>
      </c>
      <c r="V662" s="2" t="n">
        <v>1.9967</v>
      </c>
      <c r="W662" s="2" t="n">
        <v>1887</v>
      </c>
      <c r="X662" s="2" t="n">
        <v>37.678</v>
      </c>
      <c r="Y662" s="2" t="n">
        <v>0</v>
      </c>
    </row>
    <row r="663" customFormat="false" ht="12.75" hidden="false" customHeight="false" outlineLevel="0" collapsed="false">
      <c r="B663" s="0" t="n">
        <v>8.562</v>
      </c>
      <c r="C663" s="0" t="n">
        <v>8.485</v>
      </c>
      <c r="D663" s="0" t="n">
        <v>16.8364</v>
      </c>
      <c r="E663" s="0" t="n">
        <v>16.8385</v>
      </c>
      <c r="F663" s="0" t="n">
        <v>4.421197</v>
      </c>
      <c r="G663" s="0" t="n">
        <v>4.420325</v>
      </c>
      <c r="H663" s="0" t="n">
        <v>34.5387</v>
      </c>
      <c r="I663" s="0" t="n">
        <v>34.5292</v>
      </c>
      <c r="J663" s="0" t="n">
        <v>8.053</v>
      </c>
      <c r="K663" s="0" t="n">
        <v>7.69697</v>
      </c>
      <c r="L663" s="0" t="n">
        <v>97.80093</v>
      </c>
      <c r="M663" s="0" t="n">
        <v>4.420325</v>
      </c>
      <c r="N663" s="0" t="n">
        <v>0</v>
      </c>
      <c r="O663" s="0" t="n">
        <v>54.71796</v>
      </c>
      <c r="P663" s="0" t="n">
        <v>3.6908</v>
      </c>
      <c r="Q663" s="0" t="n">
        <v>0.00431</v>
      </c>
      <c r="R663" s="0" t="n">
        <v>0</v>
      </c>
      <c r="S663" s="0" t="n">
        <v>0</v>
      </c>
      <c r="T663" s="0" t="n">
        <v>1.9683</v>
      </c>
      <c r="U663" s="0" t="n">
        <v>3.1111</v>
      </c>
      <c r="V663" s="2" t="n">
        <v>1.9834</v>
      </c>
      <c r="W663" s="2" t="n">
        <v>1888.8</v>
      </c>
      <c r="X663" s="2" t="n">
        <v>37.463</v>
      </c>
      <c r="Y663" s="2" t="n">
        <v>0</v>
      </c>
    </row>
    <row r="664" customFormat="false" ht="12.75" hidden="false" customHeight="false" outlineLevel="0" collapsed="false">
      <c r="B664" s="0" t="n">
        <v>8.572</v>
      </c>
      <c r="C664" s="0" t="n">
        <v>8.495</v>
      </c>
      <c r="D664" s="0" t="n">
        <v>16.8367</v>
      </c>
      <c r="E664" s="0" t="n">
        <v>16.8387</v>
      </c>
      <c r="F664" s="0" t="n">
        <v>4.421186</v>
      </c>
      <c r="G664" s="0" t="n">
        <v>4.420305</v>
      </c>
      <c r="H664" s="0" t="n">
        <v>34.5383</v>
      </c>
      <c r="I664" s="0" t="n">
        <v>34.5289</v>
      </c>
      <c r="J664" s="0" t="n">
        <v>8.053</v>
      </c>
      <c r="K664" s="0" t="n">
        <v>7.69685</v>
      </c>
      <c r="L664" s="0" t="n">
        <v>97.79965</v>
      </c>
      <c r="M664" s="0" t="n">
        <v>4.420305</v>
      </c>
      <c r="N664" s="0" t="n">
        <v>0</v>
      </c>
      <c r="O664" s="0" t="n">
        <v>54.71796</v>
      </c>
      <c r="P664" s="0" t="n">
        <v>3.6908</v>
      </c>
      <c r="Q664" s="0" t="n">
        <v>0.00432</v>
      </c>
      <c r="R664" s="0" t="n">
        <v>0</v>
      </c>
      <c r="S664" s="0" t="n">
        <v>0</v>
      </c>
      <c r="T664" s="0" t="n">
        <v>1.9683</v>
      </c>
      <c r="U664" s="0" t="n">
        <v>3.1111</v>
      </c>
      <c r="V664" s="2" t="n">
        <v>1.9777</v>
      </c>
      <c r="W664" s="2" t="n">
        <v>1888.8</v>
      </c>
      <c r="X664" s="2" t="n">
        <v>37.356</v>
      </c>
      <c r="Y664" s="2" t="n">
        <v>0</v>
      </c>
    </row>
    <row r="665" customFormat="false" ht="12.75" hidden="false" customHeight="false" outlineLevel="0" collapsed="false">
      <c r="B665" s="0" t="n">
        <v>8.59</v>
      </c>
      <c r="C665" s="0" t="n">
        <v>8.513</v>
      </c>
      <c r="D665" s="0" t="n">
        <v>16.8364</v>
      </c>
      <c r="E665" s="0" t="n">
        <v>16.8383</v>
      </c>
      <c r="F665" s="0" t="n">
        <v>4.421186</v>
      </c>
      <c r="G665" s="0" t="n">
        <v>4.420305</v>
      </c>
      <c r="H665" s="0" t="n">
        <v>34.5385</v>
      </c>
      <c r="I665" s="0" t="n">
        <v>34.5292</v>
      </c>
      <c r="J665" s="0" t="n">
        <v>8.053</v>
      </c>
      <c r="K665" s="0" t="n">
        <v>7.70423</v>
      </c>
      <c r="L665" s="0" t="n">
        <v>97.89309</v>
      </c>
      <c r="M665" s="0" t="n">
        <v>4.420305</v>
      </c>
      <c r="N665" s="0" t="n">
        <v>0</v>
      </c>
      <c r="O665" s="0" t="n">
        <v>54.71796</v>
      </c>
      <c r="P665" s="0" t="n">
        <v>3.6908</v>
      </c>
      <c r="Q665" s="0" t="n">
        <v>0.00433</v>
      </c>
      <c r="R665" s="0" t="n">
        <v>0</v>
      </c>
      <c r="S665" s="0" t="n">
        <v>0</v>
      </c>
      <c r="T665" s="0" t="n">
        <v>1.9695</v>
      </c>
      <c r="U665" s="0" t="n">
        <v>3.1111</v>
      </c>
      <c r="V665" s="2" t="n">
        <v>1.9721</v>
      </c>
      <c r="W665" s="2" t="n">
        <v>1888.8</v>
      </c>
      <c r="X665" s="2" t="n">
        <v>37.249</v>
      </c>
      <c r="Y665" s="2" t="n">
        <v>0</v>
      </c>
    </row>
    <row r="666" customFormat="false" ht="12.75" hidden="false" customHeight="false" outlineLevel="0" collapsed="false">
      <c r="B666" s="0" t="n">
        <v>8.611</v>
      </c>
      <c r="C666" s="0" t="n">
        <v>8.533</v>
      </c>
      <c r="D666" s="0" t="n">
        <v>16.8363</v>
      </c>
      <c r="E666" s="0" t="n">
        <v>16.8387</v>
      </c>
      <c r="F666" s="0" t="n">
        <v>4.421186</v>
      </c>
      <c r="G666" s="0" t="n">
        <v>4.420325</v>
      </c>
      <c r="H666" s="0" t="n">
        <v>34.5386</v>
      </c>
      <c r="I666" s="0" t="n">
        <v>34.5291</v>
      </c>
      <c r="J666" s="0" t="n">
        <v>8.058</v>
      </c>
      <c r="K666" s="0" t="n">
        <v>7.69728</v>
      </c>
      <c r="L666" s="0" t="n">
        <v>97.80464</v>
      </c>
      <c r="M666" s="0" t="n">
        <v>4.420325</v>
      </c>
      <c r="N666" s="0" t="n">
        <v>0</v>
      </c>
      <c r="O666" s="0" t="n">
        <v>54.71796</v>
      </c>
      <c r="P666" s="0" t="n">
        <v>3.6908</v>
      </c>
      <c r="Q666" s="0" t="n">
        <v>0.00434</v>
      </c>
      <c r="R666" s="0" t="n">
        <v>0</v>
      </c>
      <c r="S666" s="0" t="n">
        <v>0</v>
      </c>
      <c r="T666" s="0" t="n">
        <v>1.9683</v>
      </c>
      <c r="U666" s="0" t="n">
        <v>3.1123</v>
      </c>
      <c r="V666" s="2" t="n">
        <v>1.9608</v>
      </c>
      <c r="W666" s="2" t="n">
        <v>1888.8</v>
      </c>
      <c r="X666" s="2" t="n">
        <v>37.036</v>
      </c>
      <c r="Y666" s="2" t="n">
        <v>0</v>
      </c>
    </row>
    <row r="667" customFormat="false" ht="12.75" hidden="false" customHeight="false" outlineLevel="0" collapsed="false">
      <c r="B667" s="0" t="n">
        <v>8.62</v>
      </c>
      <c r="C667" s="0" t="n">
        <v>8.542</v>
      </c>
      <c r="D667" s="0" t="n">
        <v>16.8364</v>
      </c>
      <c r="E667" s="0" t="n">
        <v>16.8383</v>
      </c>
      <c r="F667" s="0" t="n">
        <v>4.421186</v>
      </c>
      <c r="G667" s="0" t="n">
        <v>4.420272</v>
      </c>
      <c r="H667" s="0" t="n">
        <v>34.5385</v>
      </c>
      <c r="I667" s="0" t="n">
        <v>34.5289</v>
      </c>
      <c r="J667" s="0" t="n">
        <v>8.053</v>
      </c>
      <c r="K667" s="0" t="n">
        <v>7.69721</v>
      </c>
      <c r="L667" s="0" t="n">
        <v>97.8039</v>
      </c>
      <c r="M667" s="0" t="n">
        <v>4.420272</v>
      </c>
      <c r="N667" s="0" t="n">
        <v>0</v>
      </c>
      <c r="O667" s="0" t="n">
        <v>54.71796</v>
      </c>
      <c r="P667" s="0" t="n">
        <v>3.6908</v>
      </c>
      <c r="Q667" s="0" t="n">
        <v>0.00435</v>
      </c>
      <c r="R667" s="0" t="n">
        <v>0</v>
      </c>
      <c r="S667" s="0" t="n">
        <v>0</v>
      </c>
      <c r="T667" s="0" t="n">
        <v>1.9683</v>
      </c>
      <c r="U667" s="0" t="n">
        <v>3.1111</v>
      </c>
      <c r="V667" s="2" t="n">
        <v>1.9552</v>
      </c>
      <c r="W667" s="2" t="n">
        <v>1888.8</v>
      </c>
      <c r="X667" s="2" t="n">
        <v>36.93</v>
      </c>
      <c r="Y667" s="2" t="n">
        <v>0</v>
      </c>
    </row>
    <row r="668" customFormat="false" ht="12.75" hidden="false" customHeight="false" outlineLevel="0" collapsed="false">
      <c r="B668" s="0" t="n">
        <v>8.639</v>
      </c>
      <c r="C668" s="0" t="n">
        <v>8.562</v>
      </c>
      <c r="D668" s="0" t="n">
        <v>16.8364</v>
      </c>
      <c r="E668" s="0" t="n">
        <v>16.8381</v>
      </c>
      <c r="F668" s="0" t="n">
        <v>4.421232</v>
      </c>
      <c r="G668" s="0" t="n">
        <v>4.420272</v>
      </c>
      <c r="H668" s="0" t="n">
        <v>34.5389</v>
      </c>
      <c r="I668" s="0" t="n">
        <v>34.5291</v>
      </c>
      <c r="J668" s="0" t="n">
        <v>8.053</v>
      </c>
      <c r="K668" s="0" t="n">
        <v>7.70459</v>
      </c>
      <c r="L668" s="0" t="n">
        <v>97.89794</v>
      </c>
      <c r="M668" s="0" t="n">
        <v>4.420272</v>
      </c>
      <c r="N668" s="0" t="n">
        <v>0</v>
      </c>
      <c r="O668" s="0" t="n">
        <v>54.71796</v>
      </c>
      <c r="P668" s="0" t="n">
        <v>3.6908</v>
      </c>
      <c r="Q668" s="0" t="n">
        <v>0.00436</v>
      </c>
      <c r="R668" s="0" t="n">
        <v>0</v>
      </c>
      <c r="S668" s="0" t="n">
        <v>0</v>
      </c>
      <c r="T668" s="0" t="n">
        <v>1.9695</v>
      </c>
      <c r="U668" s="0" t="n">
        <v>3.1111</v>
      </c>
      <c r="V668" s="2" t="n">
        <v>1.9496</v>
      </c>
      <c r="W668" s="2" t="n">
        <v>1888.8</v>
      </c>
      <c r="X668" s="2" t="n">
        <v>36.824</v>
      </c>
      <c r="Y668" s="2" t="n">
        <v>0</v>
      </c>
    </row>
    <row r="669" customFormat="false" ht="12.75" hidden="false" customHeight="false" outlineLevel="0" collapsed="false">
      <c r="B669" s="0" t="n">
        <v>8.657</v>
      </c>
      <c r="C669" s="0" t="n">
        <v>8.579</v>
      </c>
      <c r="D669" s="0" t="n">
        <v>16.8365</v>
      </c>
      <c r="E669" s="0" t="n">
        <v>16.8381</v>
      </c>
      <c r="F669" s="0" t="n">
        <v>4.421205</v>
      </c>
      <c r="G669" s="0" t="n">
        <v>4.420233</v>
      </c>
      <c r="H669" s="0" t="n">
        <v>34.5386</v>
      </c>
      <c r="I669" s="0" t="n">
        <v>34.5287</v>
      </c>
      <c r="J669" s="0" t="n">
        <v>8.053</v>
      </c>
      <c r="K669" s="0" t="n">
        <v>7.7051</v>
      </c>
      <c r="L669" s="0" t="n">
        <v>97.9044</v>
      </c>
      <c r="M669" s="0" t="n">
        <v>4.420233</v>
      </c>
      <c r="N669" s="0" t="n">
        <v>0</v>
      </c>
      <c r="O669" s="0" t="n">
        <v>54.71796</v>
      </c>
      <c r="P669" s="0" t="n">
        <v>3.6908</v>
      </c>
      <c r="Q669" s="0" t="n">
        <v>0.00438</v>
      </c>
      <c r="R669" s="0" t="n">
        <v>0</v>
      </c>
      <c r="S669" s="0" t="n">
        <v>0</v>
      </c>
      <c r="T669" s="0" t="n">
        <v>1.9695</v>
      </c>
      <c r="U669" s="0" t="n">
        <v>3.1111</v>
      </c>
      <c r="V669" s="2" t="n">
        <v>1.9385</v>
      </c>
      <c r="W669" s="2" t="n">
        <v>1888.8</v>
      </c>
      <c r="X669" s="2" t="n">
        <v>36.614</v>
      </c>
      <c r="Y669" s="2" t="n">
        <v>0</v>
      </c>
    </row>
    <row r="670" customFormat="false" ht="12.75" hidden="false" customHeight="false" outlineLevel="0" collapsed="false">
      <c r="B670" s="0" t="n">
        <v>8.677</v>
      </c>
      <c r="C670" s="0" t="n">
        <v>8.599</v>
      </c>
      <c r="D670" s="0" t="n">
        <v>16.8368</v>
      </c>
      <c r="E670" s="0" t="n">
        <v>16.8383</v>
      </c>
      <c r="F670" s="0" t="n">
        <v>4.421209</v>
      </c>
      <c r="G670" s="0" t="n">
        <v>4.420325</v>
      </c>
      <c r="H670" s="0" t="n">
        <v>34.5384</v>
      </c>
      <c r="I670" s="0" t="n">
        <v>34.5293</v>
      </c>
      <c r="J670" s="0" t="n">
        <v>8.053</v>
      </c>
      <c r="K670" s="0" t="n">
        <v>7.70558</v>
      </c>
      <c r="L670" s="0" t="n">
        <v>97.9109</v>
      </c>
      <c r="M670" s="0" t="n">
        <v>4.420325</v>
      </c>
      <c r="N670" s="0" t="n">
        <v>0</v>
      </c>
      <c r="O670" s="0" t="n">
        <v>54.71796</v>
      </c>
      <c r="P670" s="0" t="n">
        <v>3.6908</v>
      </c>
      <c r="Q670" s="0" t="n">
        <v>0.00439</v>
      </c>
      <c r="R670" s="0" t="n">
        <v>0</v>
      </c>
      <c r="S670" s="0" t="n">
        <v>0</v>
      </c>
      <c r="T670" s="0" t="n">
        <v>1.9695</v>
      </c>
      <c r="U670" s="0" t="n">
        <v>3.1111</v>
      </c>
      <c r="V670" s="2" t="n">
        <v>1.9329</v>
      </c>
      <c r="W670" s="2" t="n">
        <v>1888.8</v>
      </c>
      <c r="X670" s="2" t="n">
        <v>36.509</v>
      </c>
      <c r="Y670" s="2" t="n">
        <v>0</v>
      </c>
    </row>
    <row r="671" customFormat="false" ht="12.75" hidden="false" customHeight="false" outlineLevel="0" collapsed="false">
      <c r="B671" s="0" t="n">
        <v>8.686</v>
      </c>
      <c r="C671" s="0" t="n">
        <v>8.607</v>
      </c>
      <c r="D671" s="0" t="n">
        <v>16.837</v>
      </c>
      <c r="E671" s="0" t="n">
        <v>16.8381</v>
      </c>
      <c r="F671" s="0" t="n">
        <v>4.421244</v>
      </c>
      <c r="G671" s="0" t="n">
        <v>4.420345</v>
      </c>
      <c r="H671" s="0" t="n">
        <v>34.5385</v>
      </c>
      <c r="I671" s="0" t="n">
        <v>34.5297</v>
      </c>
      <c r="J671" s="0" t="n">
        <v>8.053</v>
      </c>
      <c r="K671" s="0" t="n">
        <v>7.69862</v>
      </c>
      <c r="L671" s="0" t="n">
        <v>97.82288</v>
      </c>
      <c r="M671" s="0" t="n">
        <v>4.420345</v>
      </c>
      <c r="N671" s="0" t="n">
        <v>0</v>
      </c>
      <c r="O671" s="0" t="n">
        <v>54.71796</v>
      </c>
      <c r="P671" s="0" t="n">
        <v>3.6908</v>
      </c>
      <c r="Q671" s="0" t="n">
        <v>0.0044</v>
      </c>
      <c r="R671" s="0" t="n">
        <v>0</v>
      </c>
      <c r="S671" s="0" t="n">
        <v>0</v>
      </c>
      <c r="T671" s="0" t="n">
        <v>1.9683</v>
      </c>
      <c r="U671" s="0" t="n">
        <v>3.1111</v>
      </c>
      <c r="V671" s="2" t="n">
        <v>1.9274</v>
      </c>
      <c r="W671" s="2" t="n">
        <v>1888.8</v>
      </c>
      <c r="X671" s="2" t="n">
        <v>36.405</v>
      </c>
      <c r="Y671" s="2" t="n">
        <v>0</v>
      </c>
    </row>
    <row r="672" customFormat="false" ht="12.75" hidden="false" customHeight="false" outlineLevel="0" collapsed="false">
      <c r="B672" s="0" t="n">
        <v>8.715</v>
      </c>
      <c r="C672" s="0" t="n">
        <v>8.637</v>
      </c>
      <c r="D672" s="0" t="n">
        <v>16.837</v>
      </c>
      <c r="E672" s="0" t="n">
        <v>16.8383</v>
      </c>
      <c r="F672" s="0" t="n">
        <v>4.421302</v>
      </c>
      <c r="G672" s="0" t="n">
        <v>4.420272</v>
      </c>
      <c r="H672" s="0" t="n">
        <v>34.5391</v>
      </c>
      <c r="I672" s="0" t="n">
        <v>34.5289</v>
      </c>
      <c r="J672" s="0" t="n">
        <v>8.053</v>
      </c>
      <c r="K672" s="0" t="n">
        <v>7.70603</v>
      </c>
      <c r="L672" s="0" t="n">
        <v>97.91733</v>
      </c>
      <c r="M672" s="0" t="n">
        <v>4.420272</v>
      </c>
      <c r="N672" s="0" t="n">
        <v>0</v>
      </c>
      <c r="O672" s="0" t="n">
        <v>54.71796</v>
      </c>
      <c r="P672" s="0" t="n">
        <v>3.6908</v>
      </c>
      <c r="Q672" s="0" t="n">
        <v>0.00441</v>
      </c>
      <c r="R672" s="0" t="n">
        <v>0</v>
      </c>
      <c r="S672" s="0" t="n">
        <v>0</v>
      </c>
      <c r="T672" s="0" t="n">
        <v>1.9695</v>
      </c>
      <c r="U672" s="0" t="n">
        <v>3.1111</v>
      </c>
      <c r="V672" s="2" t="n">
        <v>1.9274</v>
      </c>
      <c r="W672" s="2" t="n">
        <v>1888.8</v>
      </c>
      <c r="X672" s="2" t="n">
        <v>36.405</v>
      </c>
      <c r="Y672" s="2" t="n">
        <v>0</v>
      </c>
    </row>
    <row r="673" customFormat="false" ht="12.75" hidden="false" customHeight="false" outlineLevel="0" collapsed="false">
      <c r="B673" s="0" t="n">
        <v>8.724</v>
      </c>
      <c r="C673" s="0" t="n">
        <v>8.646</v>
      </c>
      <c r="D673" s="0" t="n">
        <v>16.8373</v>
      </c>
      <c r="E673" s="0" t="n">
        <v>16.8383</v>
      </c>
      <c r="F673" s="0" t="n">
        <v>4.421379</v>
      </c>
      <c r="G673" s="0" t="n">
        <v>4.420325</v>
      </c>
      <c r="H673" s="0" t="n">
        <v>34.5395</v>
      </c>
      <c r="I673" s="0" t="n">
        <v>34.5293</v>
      </c>
      <c r="J673" s="0" t="n">
        <v>8.053</v>
      </c>
      <c r="K673" s="0" t="n">
        <v>7.69907</v>
      </c>
      <c r="L673" s="0" t="n">
        <v>97.82961</v>
      </c>
      <c r="M673" s="0" t="n">
        <v>4.420325</v>
      </c>
      <c r="N673" s="0" t="n">
        <v>0</v>
      </c>
      <c r="O673" s="0" t="n">
        <v>54.71796</v>
      </c>
      <c r="P673" s="0" t="n">
        <v>3.6908</v>
      </c>
      <c r="Q673" s="0" t="n">
        <v>0.00442</v>
      </c>
      <c r="R673" s="0" t="n">
        <v>0</v>
      </c>
      <c r="S673" s="0" t="n">
        <v>0</v>
      </c>
      <c r="T673" s="0" t="n">
        <v>1.9683</v>
      </c>
      <c r="U673" s="0" t="n">
        <v>3.1111</v>
      </c>
      <c r="V673" s="2" t="n">
        <v>1.9329</v>
      </c>
      <c r="W673" s="2" t="n">
        <v>1888.8</v>
      </c>
      <c r="X673" s="2" t="n">
        <v>36.509</v>
      </c>
      <c r="Y673" s="2" t="n">
        <v>0</v>
      </c>
    </row>
    <row r="674" customFormat="false" ht="12.75" hidden="false" customHeight="false" outlineLevel="0" collapsed="false">
      <c r="B674" s="0" t="n">
        <v>8.744</v>
      </c>
      <c r="C674" s="0" t="n">
        <v>8.665</v>
      </c>
      <c r="D674" s="0" t="n">
        <v>16.838</v>
      </c>
      <c r="E674" s="0" t="n">
        <v>16.8381</v>
      </c>
      <c r="F674" s="0" t="n">
        <v>4.42134</v>
      </c>
      <c r="G674" s="0" t="n">
        <v>4.420272</v>
      </c>
      <c r="H674" s="0" t="n">
        <v>34.5385</v>
      </c>
      <c r="I674" s="0" t="n">
        <v>34.529</v>
      </c>
      <c r="J674" s="0" t="n">
        <v>8.053</v>
      </c>
      <c r="K674" s="0" t="n">
        <v>7.70645</v>
      </c>
      <c r="L674" s="0" t="n">
        <v>97.92426</v>
      </c>
      <c r="M674" s="0" t="n">
        <v>4.420272</v>
      </c>
      <c r="N674" s="0" t="n">
        <v>0</v>
      </c>
      <c r="O674" s="0" t="n">
        <v>54.71796</v>
      </c>
      <c r="P674" s="0" t="n">
        <v>3.6908</v>
      </c>
      <c r="Q674" s="0" t="n">
        <v>0.00443</v>
      </c>
      <c r="R674" s="0" t="n">
        <v>0</v>
      </c>
      <c r="S674" s="0" t="n">
        <v>0</v>
      </c>
      <c r="T674" s="0" t="n">
        <v>1.9695</v>
      </c>
      <c r="U674" s="0" t="n">
        <v>3.1111</v>
      </c>
      <c r="V674" s="2" t="n">
        <v>1.9385</v>
      </c>
      <c r="W674" s="2" t="n">
        <v>1888.8</v>
      </c>
      <c r="X674" s="2" t="n">
        <v>36.614</v>
      </c>
      <c r="Y674" s="2" t="n">
        <v>0</v>
      </c>
    </row>
    <row r="675" customFormat="false" ht="12.75" hidden="false" customHeight="false" outlineLevel="0" collapsed="false">
      <c r="B675" s="0" t="n">
        <v>8.762</v>
      </c>
      <c r="C675" s="0" t="n">
        <v>8.683</v>
      </c>
      <c r="D675" s="0" t="n">
        <v>16.838</v>
      </c>
      <c r="E675" s="0" t="n">
        <v>16.8383</v>
      </c>
      <c r="F675" s="0" t="n">
        <v>4.421321</v>
      </c>
      <c r="G675" s="0" t="n">
        <v>4.420345</v>
      </c>
      <c r="H675" s="0" t="n">
        <v>34.5383</v>
      </c>
      <c r="I675" s="0" t="n">
        <v>34.5295</v>
      </c>
      <c r="J675" s="0" t="n">
        <v>8.058</v>
      </c>
      <c r="K675" s="0" t="n">
        <v>7.69903</v>
      </c>
      <c r="L675" s="0" t="n">
        <v>97.82982</v>
      </c>
      <c r="M675" s="0" t="n">
        <v>4.420345</v>
      </c>
      <c r="N675" s="0" t="n">
        <v>0</v>
      </c>
      <c r="O675" s="0" t="n">
        <v>54.71786</v>
      </c>
      <c r="P675" s="0" t="n">
        <v>3.69046</v>
      </c>
      <c r="Q675" s="0" t="n">
        <v>0.00444</v>
      </c>
      <c r="R675" s="0" t="n">
        <v>0</v>
      </c>
      <c r="S675" s="0" t="n">
        <v>0</v>
      </c>
      <c r="T675" s="0" t="n">
        <v>1.9683</v>
      </c>
      <c r="U675" s="0" t="n">
        <v>3.1123</v>
      </c>
      <c r="V675" s="2" t="n">
        <v>1.944</v>
      </c>
      <c r="W675" s="2" t="n">
        <v>1888.8</v>
      </c>
      <c r="X675" s="2" t="n">
        <v>36.719</v>
      </c>
      <c r="Y675" s="2" t="n">
        <v>0</v>
      </c>
    </row>
    <row r="676" customFormat="false" ht="12.75" hidden="false" customHeight="false" outlineLevel="0" collapsed="false">
      <c r="B676" s="0" t="n">
        <v>8.782</v>
      </c>
      <c r="C676" s="0" t="n">
        <v>8.703</v>
      </c>
      <c r="D676" s="0" t="n">
        <v>16.8378</v>
      </c>
      <c r="E676" s="0" t="n">
        <v>16.8385</v>
      </c>
      <c r="F676" s="0" t="n">
        <v>4.421344</v>
      </c>
      <c r="G676" s="0" t="n">
        <v>4.420358</v>
      </c>
      <c r="H676" s="0" t="n">
        <v>34.5386</v>
      </c>
      <c r="I676" s="0" t="n">
        <v>34.5294</v>
      </c>
      <c r="J676" s="0" t="n">
        <v>8.058</v>
      </c>
      <c r="K676" s="0" t="n">
        <v>7.69905</v>
      </c>
      <c r="L676" s="0" t="n">
        <v>97.83006</v>
      </c>
      <c r="M676" s="0" t="n">
        <v>4.420358</v>
      </c>
      <c r="N676" s="0" t="n">
        <v>0</v>
      </c>
      <c r="O676" s="0" t="n">
        <v>54.71786</v>
      </c>
      <c r="P676" s="0" t="n">
        <v>3.69046</v>
      </c>
      <c r="Q676" s="0" t="n">
        <v>0.00446</v>
      </c>
      <c r="R676" s="0" t="n">
        <v>0</v>
      </c>
      <c r="S676" s="0" t="n">
        <v>0</v>
      </c>
      <c r="T676" s="0" t="n">
        <v>1.9683</v>
      </c>
      <c r="U676" s="0" t="n">
        <v>3.1123</v>
      </c>
      <c r="V676" s="2" t="n">
        <v>1.9496</v>
      </c>
      <c r="W676" s="2" t="n">
        <v>1888.8</v>
      </c>
      <c r="X676" s="2" t="n">
        <v>36.824</v>
      </c>
      <c r="Y676" s="2" t="n">
        <v>0</v>
      </c>
    </row>
    <row r="677" customFormat="false" ht="12.75" hidden="false" customHeight="false" outlineLevel="0" collapsed="false">
      <c r="B677" s="0" t="n">
        <v>8.791</v>
      </c>
      <c r="C677" s="0" t="n">
        <v>8.712</v>
      </c>
      <c r="D677" s="0" t="n">
        <v>16.8381</v>
      </c>
      <c r="E677" s="0" t="n">
        <v>16.8383</v>
      </c>
      <c r="F677" s="0" t="n">
        <v>4.421402</v>
      </c>
      <c r="G677" s="0" t="n">
        <v>4.420272</v>
      </c>
      <c r="H677" s="0" t="n">
        <v>34.5389</v>
      </c>
      <c r="I677" s="0" t="n">
        <v>34.5288</v>
      </c>
      <c r="J677" s="0" t="n">
        <v>8.058</v>
      </c>
      <c r="K677" s="0" t="n">
        <v>7.70646</v>
      </c>
      <c r="L677" s="0" t="n">
        <v>97.92484</v>
      </c>
      <c r="M677" s="0" t="n">
        <v>4.420272</v>
      </c>
      <c r="N677" s="0" t="n">
        <v>0</v>
      </c>
      <c r="O677" s="0" t="n">
        <v>54.71786</v>
      </c>
      <c r="P677" s="0" t="n">
        <v>3.69046</v>
      </c>
      <c r="Q677" s="0" t="n">
        <v>0.00447</v>
      </c>
      <c r="R677" s="0" t="n">
        <v>0</v>
      </c>
      <c r="S677" s="0" t="n">
        <v>0</v>
      </c>
      <c r="T677" s="0" t="n">
        <v>1.9695</v>
      </c>
      <c r="U677" s="0" t="n">
        <v>3.1123</v>
      </c>
      <c r="V677" s="2" t="n">
        <v>1.9552</v>
      </c>
      <c r="W677" s="2" t="n">
        <v>1888.8</v>
      </c>
      <c r="X677" s="2" t="n">
        <v>36.93</v>
      </c>
      <c r="Y677" s="2" t="n">
        <v>0</v>
      </c>
    </row>
    <row r="678" customFormat="false" ht="12.75" hidden="false" customHeight="false" outlineLevel="0" collapsed="false">
      <c r="B678" s="0" t="n">
        <v>8.82</v>
      </c>
      <c r="C678" s="0" t="n">
        <v>8.74</v>
      </c>
      <c r="D678" s="0" t="n">
        <v>16.8381</v>
      </c>
      <c r="E678" s="0" t="n">
        <v>16.8385</v>
      </c>
      <c r="F678" s="0" t="n">
        <v>4.421399</v>
      </c>
      <c r="G678" s="0" t="n">
        <v>4.420305</v>
      </c>
      <c r="H678" s="0" t="n">
        <v>34.5389</v>
      </c>
      <c r="I678" s="0" t="n">
        <v>34.529</v>
      </c>
      <c r="J678" s="0" t="n">
        <v>8.053</v>
      </c>
      <c r="K678" s="0" t="n">
        <v>7.70705</v>
      </c>
      <c r="L678" s="0" t="n">
        <v>97.93228</v>
      </c>
      <c r="M678" s="0" t="n">
        <v>4.420305</v>
      </c>
      <c r="N678" s="0" t="n">
        <v>0</v>
      </c>
      <c r="O678" s="0" t="n">
        <v>54.71786</v>
      </c>
      <c r="P678" s="0" t="n">
        <v>3.69046</v>
      </c>
      <c r="Q678" s="0" t="n">
        <v>0.00448</v>
      </c>
      <c r="R678" s="0" t="n">
        <v>0</v>
      </c>
      <c r="S678" s="0" t="n">
        <v>0</v>
      </c>
      <c r="T678" s="0" t="n">
        <v>1.9695</v>
      </c>
      <c r="U678" s="0" t="n">
        <v>3.1111</v>
      </c>
      <c r="V678" s="2" t="n">
        <v>1.9664</v>
      </c>
      <c r="W678" s="2" t="n">
        <v>1888.8</v>
      </c>
      <c r="X678" s="2" t="n">
        <v>37.142</v>
      </c>
      <c r="Y678" s="2" t="n">
        <v>0</v>
      </c>
    </row>
    <row r="679" customFormat="false" ht="12.75" hidden="false" customHeight="false" outlineLevel="0" collapsed="false">
      <c r="B679" s="0" t="n">
        <v>8.829</v>
      </c>
      <c r="C679" s="0" t="n">
        <v>8.749</v>
      </c>
      <c r="D679" s="0" t="n">
        <v>16.8382</v>
      </c>
      <c r="E679" s="0" t="n">
        <v>16.8383</v>
      </c>
      <c r="F679" s="0" t="n">
        <v>4.42141</v>
      </c>
      <c r="G679" s="0" t="n">
        <v>4.420358</v>
      </c>
      <c r="H679" s="0" t="n">
        <v>34.5389</v>
      </c>
      <c r="I679" s="0" t="n">
        <v>34.5296</v>
      </c>
      <c r="J679" s="0" t="n">
        <v>8.053</v>
      </c>
      <c r="K679" s="0" t="n">
        <v>7.70017</v>
      </c>
      <c r="L679" s="0" t="n">
        <v>97.84511</v>
      </c>
      <c r="M679" s="0" t="n">
        <v>4.420358</v>
      </c>
      <c r="N679" s="0" t="n">
        <v>0</v>
      </c>
      <c r="O679" s="0" t="n">
        <v>54.71786</v>
      </c>
      <c r="P679" s="0" t="n">
        <v>3.69046</v>
      </c>
      <c r="Q679" s="0" t="n">
        <v>0.00449</v>
      </c>
      <c r="R679" s="0" t="n">
        <v>0</v>
      </c>
      <c r="S679" s="0" t="n">
        <v>0</v>
      </c>
      <c r="T679" s="0" t="n">
        <v>1.9683</v>
      </c>
      <c r="U679" s="0" t="n">
        <v>3.1111</v>
      </c>
      <c r="V679" s="2" t="n">
        <v>1.9777</v>
      </c>
      <c r="W679" s="2" t="n">
        <v>1888.8</v>
      </c>
      <c r="X679" s="2" t="n">
        <v>37.356</v>
      </c>
      <c r="Y679" s="2" t="n">
        <v>0</v>
      </c>
    </row>
    <row r="680" customFormat="false" ht="12.75" hidden="false" customHeight="false" outlineLevel="0" collapsed="false">
      <c r="B680" s="0" t="n">
        <v>8.848</v>
      </c>
      <c r="C680" s="0" t="n">
        <v>8.768</v>
      </c>
      <c r="D680" s="0" t="n">
        <v>16.838</v>
      </c>
      <c r="E680" s="0" t="n">
        <v>16.8385</v>
      </c>
      <c r="F680" s="0" t="n">
        <v>4.421371</v>
      </c>
      <c r="G680" s="0" t="n">
        <v>4.420305</v>
      </c>
      <c r="H680" s="0" t="n">
        <v>34.5387</v>
      </c>
      <c r="I680" s="0" t="n">
        <v>34.529</v>
      </c>
      <c r="J680" s="0" t="n">
        <v>8.053</v>
      </c>
      <c r="K680" s="0" t="n">
        <v>7.70028</v>
      </c>
      <c r="L680" s="0" t="n">
        <v>97.8459</v>
      </c>
      <c r="M680" s="0" t="n">
        <v>4.420305</v>
      </c>
      <c r="N680" s="0" t="n">
        <v>0</v>
      </c>
      <c r="O680" s="0" t="n">
        <v>54.71796</v>
      </c>
      <c r="P680" s="0" t="n">
        <v>3.6908</v>
      </c>
      <c r="Q680" s="0" t="n">
        <v>0.0045</v>
      </c>
      <c r="R680" s="0" t="n">
        <v>0</v>
      </c>
      <c r="S680" s="0" t="n">
        <v>0</v>
      </c>
      <c r="T680" s="0" t="n">
        <v>1.9683</v>
      </c>
      <c r="U680" s="0" t="n">
        <v>3.1111</v>
      </c>
      <c r="V680" s="2" t="n">
        <v>1.9834</v>
      </c>
      <c r="W680" s="2" t="n">
        <v>1888.8</v>
      </c>
      <c r="X680" s="2" t="n">
        <v>37.463</v>
      </c>
      <c r="Y680" s="2" t="n">
        <v>0</v>
      </c>
    </row>
    <row r="681" customFormat="false" ht="12.75" hidden="false" customHeight="false" outlineLevel="0" collapsed="false">
      <c r="B681" s="0" t="n">
        <v>8.867</v>
      </c>
      <c r="C681" s="0" t="n">
        <v>8.787</v>
      </c>
      <c r="D681" s="0" t="n">
        <v>16.838</v>
      </c>
      <c r="E681" s="0" t="n">
        <v>16.8383</v>
      </c>
      <c r="F681" s="0" t="n">
        <v>4.421255</v>
      </c>
      <c r="G681" s="0" t="n">
        <v>4.420272</v>
      </c>
      <c r="H681" s="0" t="n">
        <v>34.5377</v>
      </c>
      <c r="I681" s="0" t="n">
        <v>34.5288</v>
      </c>
      <c r="J681" s="0" t="n">
        <v>8.053</v>
      </c>
      <c r="K681" s="0" t="n">
        <v>7.70783</v>
      </c>
      <c r="L681" s="0" t="n">
        <v>97.94136</v>
      </c>
      <c r="M681" s="0" t="n">
        <v>4.420272</v>
      </c>
      <c r="N681" s="0" t="n">
        <v>0</v>
      </c>
      <c r="O681" s="0" t="n">
        <v>54.71796</v>
      </c>
      <c r="P681" s="0" t="n">
        <v>3.6908</v>
      </c>
      <c r="Q681" s="0" t="n">
        <v>0.00451</v>
      </c>
      <c r="R681" s="0" t="n">
        <v>0</v>
      </c>
      <c r="S681" s="0" t="n">
        <v>0</v>
      </c>
      <c r="T681" s="0" t="n">
        <v>1.9695</v>
      </c>
      <c r="U681" s="0" t="n">
        <v>3.1111</v>
      </c>
      <c r="V681" s="2" t="n">
        <v>1.9872</v>
      </c>
      <c r="W681" s="2" t="n">
        <v>1890.6</v>
      </c>
      <c r="X681" s="2" t="n">
        <v>37.57</v>
      </c>
      <c r="Y681" s="2" t="n">
        <v>0</v>
      </c>
    </row>
    <row r="682" customFormat="false" ht="12.75" hidden="false" customHeight="false" outlineLevel="0" collapsed="false">
      <c r="B682" s="0" t="n">
        <v>8.887</v>
      </c>
      <c r="C682" s="0" t="n">
        <v>8.807</v>
      </c>
      <c r="D682" s="0" t="n">
        <v>16.8378</v>
      </c>
      <c r="E682" s="0" t="n">
        <v>16.8387</v>
      </c>
      <c r="F682" s="0" t="n">
        <v>4.42107</v>
      </c>
      <c r="G682" s="0" t="n">
        <v>4.420325</v>
      </c>
      <c r="H682" s="0" t="n">
        <v>34.5362</v>
      </c>
      <c r="I682" s="0" t="n">
        <v>34.529</v>
      </c>
      <c r="J682" s="0" t="n">
        <v>8.053</v>
      </c>
      <c r="K682" s="0" t="n">
        <v>7.70855</v>
      </c>
      <c r="L682" s="0" t="n">
        <v>97.94925</v>
      </c>
      <c r="M682" s="0" t="n">
        <v>4.420325</v>
      </c>
      <c r="N682" s="0" t="n">
        <v>0</v>
      </c>
      <c r="O682" s="0" t="n">
        <v>54.71796</v>
      </c>
      <c r="P682" s="0" t="n">
        <v>3.6908</v>
      </c>
      <c r="Q682" s="0" t="n">
        <v>0.00453</v>
      </c>
      <c r="R682" s="0" t="n">
        <v>0</v>
      </c>
      <c r="S682" s="0" t="n">
        <v>0</v>
      </c>
      <c r="T682" s="0" t="n">
        <v>1.9695</v>
      </c>
      <c r="U682" s="0" t="n">
        <v>3.1111</v>
      </c>
      <c r="V682" s="2" t="n">
        <v>1.9948</v>
      </c>
      <c r="W682" s="2" t="n">
        <v>1888.8</v>
      </c>
      <c r="X682" s="2" t="n">
        <v>37.678</v>
      </c>
      <c r="Y682" s="2" t="n">
        <v>0</v>
      </c>
    </row>
    <row r="683" customFormat="false" ht="12.75" hidden="false" customHeight="false" outlineLevel="0" collapsed="false">
      <c r="B683" s="0" t="n">
        <v>8.896</v>
      </c>
      <c r="C683" s="0" t="n">
        <v>8.816</v>
      </c>
      <c r="D683" s="0" t="n">
        <v>16.838</v>
      </c>
      <c r="E683" s="0" t="n">
        <v>16.8386</v>
      </c>
      <c r="F683" s="0" t="n">
        <v>4.421294</v>
      </c>
      <c r="G683" s="0" t="n">
        <v>4.420305</v>
      </c>
      <c r="H683" s="0" t="n">
        <v>34.538</v>
      </c>
      <c r="I683" s="0" t="n">
        <v>34.5289</v>
      </c>
      <c r="J683" s="0" t="n">
        <v>8.053</v>
      </c>
      <c r="K683" s="0" t="n">
        <v>7.70905</v>
      </c>
      <c r="L683" s="0" t="n">
        <v>97.95703</v>
      </c>
      <c r="M683" s="0" t="n">
        <v>4.420305</v>
      </c>
      <c r="N683" s="0" t="n">
        <v>0</v>
      </c>
      <c r="O683" s="0" t="n">
        <v>54.71796</v>
      </c>
      <c r="P683" s="0" t="n">
        <v>3.6908</v>
      </c>
      <c r="Q683" s="0" t="n">
        <v>0.00454</v>
      </c>
      <c r="R683" s="0" t="n">
        <v>0</v>
      </c>
      <c r="S683" s="0" t="n">
        <v>0</v>
      </c>
      <c r="T683" s="0" t="n">
        <v>1.9695</v>
      </c>
      <c r="U683" s="0" t="n">
        <v>3.1111</v>
      </c>
      <c r="V683" s="2" t="n">
        <v>1.9986</v>
      </c>
      <c r="W683" s="2" t="n">
        <v>1890.6</v>
      </c>
      <c r="X683" s="2" t="n">
        <v>37.786</v>
      </c>
      <c r="Y683" s="2" t="n">
        <v>0</v>
      </c>
    </row>
    <row r="684" customFormat="false" ht="12.75" hidden="false" customHeight="false" outlineLevel="0" collapsed="false">
      <c r="B684" s="0" t="n">
        <v>8.924</v>
      </c>
      <c r="C684" s="0" t="n">
        <v>8.844</v>
      </c>
      <c r="D684" s="0" t="n">
        <v>16.8383</v>
      </c>
      <c r="E684" s="0" t="n">
        <v>16.8387</v>
      </c>
      <c r="F684" s="0" t="n">
        <v>4.421433</v>
      </c>
      <c r="G684" s="0" t="n">
        <v>4.420305</v>
      </c>
      <c r="H684" s="0" t="n">
        <v>34.539</v>
      </c>
      <c r="I684" s="0" t="n">
        <v>34.5288</v>
      </c>
      <c r="J684" s="0" t="n">
        <v>8.053</v>
      </c>
      <c r="K684" s="0" t="n">
        <v>7.70959</v>
      </c>
      <c r="L684" s="0" t="n">
        <v>97.96505</v>
      </c>
      <c r="M684" s="0" t="n">
        <v>4.420305</v>
      </c>
      <c r="N684" s="0" t="n">
        <v>0</v>
      </c>
      <c r="O684" s="0" t="n">
        <v>54.71796</v>
      </c>
      <c r="P684" s="0" t="n">
        <v>3.6908</v>
      </c>
      <c r="Q684" s="0" t="n">
        <v>0.00455</v>
      </c>
      <c r="R684" s="0" t="n">
        <v>0</v>
      </c>
      <c r="S684" s="0" t="n">
        <v>0</v>
      </c>
      <c r="T684" s="0" t="n">
        <v>1.9695</v>
      </c>
      <c r="U684" s="0" t="n">
        <v>3.1111</v>
      </c>
      <c r="V684" s="2" t="n">
        <v>2.0005</v>
      </c>
      <c r="W684" s="2" t="n">
        <v>1888.8</v>
      </c>
      <c r="X684" s="2" t="n">
        <v>37.786</v>
      </c>
      <c r="Y684" s="2" t="n">
        <v>0</v>
      </c>
    </row>
    <row r="685" customFormat="false" ht="12.75" hidden="false" customHeight="false" outlineLevel="0" collapsed="false">
      <c r="B685" s="0" t="n">
        <v>8.933</v>
      </c>
      <c r="C685" s="0" t="n">
        <v>8.853</v>
      </c>
      <c r="D685" s="0" t="n">
        <v>16.838</v>
      </c>
      <c r="E685" s="0" t="n">
        <v>16.8383</v>
      </c>
      <c r="F685" s="0" t="n">
        <v>4.421356</v>
      </c>
      <c r="G685" s="0" t="n">
        <v>4.420345</v>
      </c>
      <c r="H685" s="0" t="n">
        <v>34.5386</v>
      </c>
      <c r="I685" s="0" t="n">
        <v>34.5294</v>
      </c>
      <c r="J685" s="0" t="n">
        <v>8.058</v>
      </c>
      <c r="K685" s="0" t="n">
        <v>7.70971</v>
      </c>
      <c r="L685" s="0" t="n">
        <v>97.96571</v>
      </c>
      <c r="M685" s="0" t="n">
        <v>4.420345</v>
      </c>
      <c r="N685" s="0" t="n">
        <v>0</v>
      </c>
      <c r="O685" s="0" t="n">
        <v>54.71796</v>
      </c>
      <c r="P685" s="0" t="n">
        <v>3.6908</v>
      </c>
      <c r="Q685" s="0" t="n">
        <v>0.00456</v>
      </c>
      <c r="R685" s="0" t="n">
        <v>0</v>
      </c>
      <c r="S685" s="0" t="n">
        <v>0</v>
      </c>
      <c r="T685" s="0" t="n">
        <v>1.9695</v>
      </c>
      <c r="U685" s="0" t="n">
        <v>3.1123</v>
      </c>
      <c r="V685" s="2" t="n">
        <v>2.012</v>
      </c>
      <c r="W685" s="2" t="n">
        <v>1888.8</v>
      </c>
      <c r="X685" s="2" t="n">
        <v>38.003</v>
      </c>
      <c r="Y685" s="2" t="n">
        <v>0</v>
      </c>
    </row>
    <row r="686" customFormat="false" ht="12.75" hidden="false" customHeight="false" outlineLevel="0" collapsed="false">
      <c r="B686" s="0" t="n">
        <v>8.952</v>
      </c>
      <c r="C686" s="0" t="n">
        <v>8.872</v>
      </c>
      <c r="D686" s="0" t="n">
        <v>16.8382</v>
      </c>
      <c r="E686" s="0" t="n">
        <v>16.8385</v>
      </c>
      <c r="F686" s="0" t="n">
        <v>4.421344</v>
      </c>
      <c r="G686" s="0" t="n">
        <v>4.420358</v>
      </c>
      <c r="H686" s="0" t="n">
        <v>34.5383</v>
      </c>
      <c r="I686" s="0" t="n">
        <v>34.5294</v>
      </c>
      <c r="J686" s="0" t="n">
        <v>8.058</v>
      </c>
      <c r="K686" s="0" t="n">
        <v>7.71029</v>
      </c>
      <c r="L686" s="0" t="n">
        <v>97.97333</v>
      </c>
      <c r="M686" s="0" t="n">
        <v>4.420358</v>
      </c>
      <c r="N686" s="0" t="n">
        <v>0</v>
      </c>
      <c r="O686" s="0" t="n">
        <v>54.71796</v>
      </c>
      <c r="P686" s="0" t="n">
        <v>3.6908</v>
      </c>
      <c r="Q686" s="0" t="n">
        <v>0.00457</v>
      </c>
      <c r="R686" s="0" t="n">
        <v>0</v>
      </c>
      <c r="S686" s="0" t="n">
        <v>0</v>
      </c>
      <c r="T686" s="0" t="n">
        <v>1.9695</v>
      </c>
      <c r="U686" s="0" t="n">
        <v>3.1123</v>
      </c>
      <c r="V686" s="2" t="n">
        <v>2.0178</v>
      </c>
      <c r="W686" s="2" t="n">
        <v>1888.8</v>
      </c>
      <c r="X686" s="2" t="n">
        <v>38.112</v>
      </c>
      <c r="Y686" s="2" t="n">
        <v>0</v>
      </c>
    </row>
    <row r="687" customFormat="false" ht="12.75" hidden="false" customHeight="false" outlineLevel="0" collapsed="false">
      <c r="B687" s="0" t="n">
        <v>8.972</v>
      </c>
      <c r="C687" s="0" t="n">
        <v>8.891</v>
      </c>
      <c r="D687" s="0" t="n">
        <v>16.8381</v>
      </c>
      <c r="E687" s="0" t="n">
        <v>16.8385</v>
      </c>
      <c r="F687" s="0" t="n">
        <v>4.421426</v>
      </c>
      <c r="G687" s="0" t="n">
        <v>4.420305</v>
      </c>
      <c r="H687" s="0" t="n">
        <v>34.539</v>
      </c>
      <c r="I687" s="0" t="n">
        <v>34.5289</v>
      </c>
      <c r="J687" s="0" t="n">
        <v>8.058</v>
      </c>
      <c r="K687" s="0" t="n">
        <v>7.70344</v>
      </c>
      <c r="L687" s="0" t="n">
        <v>97.88656</v>
      </c>
      <c r="M687" s="0" t="n">
        <v>4.420305</v>
      </c>
      <c r="N687" s="0" t="n">
        <v>0</v>
      </c>
      <c r="O687" s="0" t="n">
        <v>54.71796</v>
      </c>
      <c r="P687" s="0" t="n">
        <v>3.6908</v>
      </c>
      <c r="Q687" s="0" t="n">
        <v>0.00458</v>
      </c>
      <c r="R687" s="0" t="n">
        <v>0</v>
      </c>
      <c r="S687" s="0" t="n">
        <v>0</v>
      </c>
      <c r="T687" s="0" t="n">
        <v>1.9683</v>
      </c>
      <c r="U687" s="0" t="n">
        <v>3.1123</v>
      </c>
      <c r="V687" s="2" t="n">
        <v>2.0159</v>
      </c>
      <c r="W687" s="2" t="n">
        <v>1890.6</v>
      </c>
      <c r="X687" s="2" t="n">
        <v>38.112</v>
      </c>
      <c r="Y687" s="2" t="n">
        <v>0</v>
      </c>
    </row>
    <row r="688" customFormat="false" ht="12.75" hidden="false" customHeight="false" outlineLevel="0" collapsed="false">
      <c r="B688" s="0" t="n">
        <v>8.991</v>
      </c>
      <c r="C688" s="0" t="n">
        <v>8.91</v>
      </c>
      <c r="D688" s="0" t="n">
        <v>16.8382</v>
      </c>
      <c r="E688" s="0" t="n">
        <v>16.8385</v>
      </c>
      <c r="F688" s="0" t="n">
        <v>4.42143</v>
      </c>
      <c r="G688" s="0" t="n">
        <v>4.420345</v>
      </c>
      <c r="H688" s="0" t="n">
        <v>34.539</v>
      </c>
      <c r="I688" s="0" t="n">
        <v>34.5292</v>
      </c>
      <c r="J688" s="0" t="n">
        <v>8.053</v>
      </c>
      <c r="K688" s="0" t="n">
        <v>7.71094</v>
      </c>
      <c r="L688" s="0" t="n">
        <v>97.98203</v>
      </c>
      <c r="M688" s="0" t="n">
        <v>4.420345</v>
      </c>
      <c r="N688" s="0" t="n">
        <v>0</v>
      </c>
      <c r="O688" s="0" t="n">
        <v>54.71796</v>
      </c>
      <c r="P688" s="0" t="n">
        <v>3.6908</v>
      </c>
      <c r="Q688" s="0" t="n">
        <v>0.00459</v>
      </c>
      <c r="R688" s="0" t="n">
        <v>0</v>
      </c>
      <c r="S688" s="0" t="n">
        <v>0</v>
      </c>
      <c r="T688" s="0" t="n">
        <v>1.9695</v>
      </c>
      <c r="U688" s="0" t="n">
        <v>3.1111</v>
      </c>
      <c r="V688" s="2" t="n">
        <v>2.0062</v>
      </c>
      <c r="W688" s="2" t="n">
        <v>1888.8</v>
      </c>
      <c r="X688" s="2" t="n">
        <v>37.894</v>
      </c>
      <c r="Y688" s="2" t="n">
        <v>0</v>
      </c>
    </row>
    <row r="689" customFormat="false" ht="12.75" hidden="false" customHeight="false" outlineLevel="0" collapsed="false">
      <c r="B689" s="0" t="n">
        <v>9.01</v>
      </c>
      <c r="C689" s="0" t="n">
        <v>8.929</v>
      </c>
      <c r="D689" s="0" t="n">
        <v>16.8383</v>
      </c>
      <c r="E689" s="0" t="n">
        <v>16.8383</v>
      </c>
      <c r="F689" s="0" t="n">
        <v>4.421422</v>
      </c>
      <c r="G689" s="0" t="n">
        <v>4.420398</v>
      </c>
      <c r="H689" s="0" t="n">
        <v>34.5388</v>
      </c>
      <c r="I689" s="0" t="n">
        <v>34.5298</v>
      </c>
      <c r="J689" s="0" t="n">
        <v>8.053</v>
      </c>
      <c r="K689" s="0" t="n">
        <v>7.71156</v>
      </c>
      <c r="L689" s="0" t="n">
        <v>97.98992</v>
      </c>
      <c r="M689" s="0" t="n">
        <v>4.420398</v>
      </c>
      <c r="N689" s="0" t="n">
        <v>0</v>
      </c>
      <c r="O689" s="0" t="n">
        <v>54.71796</v>
      </c>
      <c r="P689" s="0" t="n">
        <v>3.6908</v>
      </c>
      <c r="Q689" s="0" t="n">
        <v>0.00461</v>
      </c>
      <c r="R689" s="0" t="n">
        <v>0</v>
      </c>
      <c r="S689" s="0" t="n">
        <v>0</v>
      </c>
      <c r="T689" s="0" t="n">
        <v>1.9695</v>
      </c>
      <c r="U689" s="0" t="n">
        <v>3.1111</v>
      </c>
      <c r="V689" s="2" t="n">
        <v>2.0005</v>
      </c>
      <c r="W689" s="2" t="n">
        <v>1888.8</v>
      </c>
      <c r="X689" s="2" t="n">
        <v>37.786</v>
      </c>
      <c r="Y689" s="2" t="n">
        <v>0</v>
      </c>
    </row>
    <row r="690" customFormat="false" ht="12.75" hidden="false" customHeight="false" outlineLevel="0" collapsed="false">
      <c r="B690" s="0" t="n">
        <v>9.019</v>
      </c>
      <c r="C690" s="0" t="n">
        <v>8.938</v>
      </c>
      <c r="D690" s="0" t="n">
        <v>16.8383</v>
      </c>
      <c r="E690" s="0" t="n">
        <v>16.8387</v>
      </c>
      <c r="F690" s="0" t="n">
        <v>4.421422</v>
      </c>
      <c r="G690" s="0" t="n">
        <v>4.420305</v>
      </c>
      <c r="H690" s="0" t="n">
        <v>34.5388</v>
      </c>
      <c r="I690" s="0" t="n">
        <v>34.5288</v>
      </c>
      <c r="J690" s="0" t="n">
        <v>8.053</v>
      </c>
      <c r="K690" s="0" t="n">
        <v>7.71217</v>
      </c>
      <c r="L690" s="0" t="n">
        <v>97.99769</v>
      </c>
      <c r="M690" s="0" t="n">
        <v>4.420305</v>
      </c>
      <c r="N690" s="0" t="n">
        <v>0</v>
      </c>
      <c r="O690" s="0" t="n">
        <v>54.71796</v>
      </c>
      <c r="P690" s="0" t="n">
        <v>3.6908</v>
      </c>
      <c r="Q690" s="0" t="n">
        <v>0.00462</v>
      </c>
      <c r="R690" s="0" t="n">
        <v>0</v>
      </c>
      <c r="S690" s="0" t="n">
        <v>0</v>
      </c>
      <c r="T690" s="0" t="n">
        <v>1.9695</v>
      </c>
      <c r="U690" s="0" t="n">
        <v>3.1111</v>
      </c>
      <c r="V690" s="2" t="n">
        <v>1.9948</v>
      </c>
      <c r="W690" s="2" t="n">
        <v>1888.8</v>
      </c>
      <c r="X690" s="2" t="n">
        <v>37.678</v>
      </c>
      <c r="Y690" s="2" t="n">
        <v>0</v>
      </c>
    </row>
    <row r="691" customFormat="false" ht="12.75" hidden="false" customHeight="false" outlineLevel="0" collapsed="false">
      <c r="B691" s="0" t="n">
        <v>9.048</v>
      </c>
      <c r="C691" s="0" t="n">
        <v>8.966</v>
      </c>
      <c r="D691" s="0" t="n">
        <v>16.8382</v>
      </c>
      <c r="E691" s="0" t="n">
        <v>16.8385</v>
      </c>
      <c r="F691" s="0" t="n">
        <v>4.421399</v>
      </c>
      <c r="G691" s="0" t="n">
        <v>4.420345</v>
      </c>
      <c r="H691" s="0" t="n">
        <v>34.5387</v>
      </c>
      <c r="I691" s="0" t="n">
        <v>34.5292</v>
      </c>
      <c r="J691" s="0" t="n">
        <v>8.058</v>
      </c>
      <c r="K691" s="0" t="n">
        <v>7.72025</v>
      </c>
      <c r="L691" s="0" t="n">
        <v>98.10007</v>
      </c>
      <c r="M691" s="0" t="n">
        <v>4.420345</v>
      </c>
      <c r="N691" s="0" t="n">
        <v>0</v>
      </c>
      <c r="O691" s="0" t="n">
        <v>54.71796</v>
      </c>
      <c r="P691" s="0" t="n">
        <v>3.6908</v>
      </c>
      <c r="Q691" s="0" t="n">
        <v>0.00463</v>
      </c>
      <c r="R691" s="0" t="n">
        <v>0</v>
      </c>
      <c r="S691" s="0" t="n">
        <v>0</v>
      </c>
      <c r="T691" s="0" t="n">
        <v>1.9707</v>
      </c>
      <c r="U691" s="0" t="n">
        <v>3.1123</v>
      </c>
      <c r="V691" s="2" t="n">
        <v>1.9815</v>
      </c>
      <c r="W691" s="2" t="n">
        <v>1890.6</v>
      </c>
      <c r="X691" s="2" t="n">
        <v>37.463</v>
      </c>
      <c r="Y691" s="2" t="n">
        <v>0</v>
      </c>
    </row>
    <row r="692" customFormat="false" ht="12.75" hidden="false" customHeight="false" outlineLevel="0" collapsed="false">
      <c r="B692" s="0" t="n">
        <v>9.067</v>
      </c>
      <c r="C692" s="0" t="n">
        <v>8.985</v>
      </c>
      <c r="D692" s="0" t="n">
        <v>16.8381</v>
      </c>
      <c r="E692" s="0" t="n">
        <v>16.8383</v>
      </c>
      <c r="F692" s="0" t="n">
        <v>4.421461</v>
      </c>
      <c r="G692" s="0" t="n">
        <v>4.420246</v>
      </c>
      <c r="H692" s="0" t="n">
        <v>34.5393</v>
      </c>
      <c r="I692" s="0" t="n">
        <v>34.5285</v>
      </c>
      <c r="J692" s="0" t="n">
        <v>8.053</v>
      </c>
      <c r="K692" s="0" t="n">
        <v>7.72081</v>
      </c>
      <c r="L692" s="0" t="n">
        <v>98.10739</v>
      </c>
      <c r="M692" s="0" t="n">
        <v>4.420246</v>
      </c>
      <c r="N692" s="0" t="n">
        <v>0</v>
      </c>
      <c r="O692" s="0" t="n">
        <v>54.71796</v>
      </c>
      <c r="P692" s="0" t="n">
        <v>3.6908</v>
      </c>
      <c r="Q692" s="0" t="n">
        <v>0.00464</v>
      </c>
      <c r="R692" s="0" t="n">
        <v>0</v>
      </c>
      <c r="S692" s="0" t="n">
        <v>0</v>
      </c>
      <c r="T692" s="0" t="n">
        <v>1.9707</v>
      </c>
      <c r="U692" s="0" t="n">
        <v>3.1111</v>
      </c>
      <c r="V692" s="2" t="n">
        <v>1.9759</v>
      </c>
      <c r="W692" s="2" t="n">
        <v>1890.6</v>
      </c>
      <c r="X692" s="2" t="n">
        <v>37.356</v>
      </c>
      <c r="Y692" s="2" t="n">
        <v>0</v>
      </c>
    </row>
    <row r="693" customFormat="false" ht="12.75" hidden="false" customHeight="false" outlineLevel="0" collapsed="false">
      <c r="B693" s="0" t="n">
        <v>9.076</v>
      </c>
      <c r="C693" s="0" t="n">
        <v>8.994</v>
      </c>
      <c r="D693" s="0" t="n">
        <v>16.8382</v>
      </c>
      <c r="E693" s="0" t="n">
        <v>16.8385</v>
      </c>
      <c r="F693" s="0" t="n">
        <v>4.421414</v>
      </c>
      <c r="G693" s="0" t="n">
        <v>4.420457</v>
      </c>
      <c r="H693" s="0" t="n">
        <v>34.5388</v>
      </c>
      <c r="I693" s="0" t="n">
        <v>34.5302</v>
      </c>
      <c r="J693" s="0" t="n">
        <v>8.053</v>
      </c>
      <c r="K693" s="0" t="n">
        <v>7.71391</v>
      </c>
      <c r="L693" s="0" t="n">
        <v>98.01966</v>
      </c>
      <c r="M693" s="0" t="n">
        <v>4.420457</v>
      </c>
      <c r="N693" s="0" t="n">
        <v>0</v>
      </c>
      <c r="O693" s="0" t="n">
        <v>54.71796</v>
      </c>
      <c r="P693" s="0" t="n">
        <v>3.6908</v>
      </c>
      <c r="Q693" s="0" t="n">
        <v>0.00465</v>
      </c>
      <c r="R693" s="0" t="n">
        <v>0</v>
      </c>
      <c r="S693" s="0" t="n">
        <v>0</v>
      </c>
      <c r="T693" s="0" t="n">
        <v>1.9695</v>
      </c>
      <c r="U693" s="0" t="n">
        <v>3.1111</v>
      </c>
      <c r="V693" s="2" t="n">
        <v>1.9646</v>
      </c>
      <c r="W693" s="2" t="n">
        <v>1890.6</v>
      </c>
      <c r="X693" s="2" t="n">
        <v>37.142</v>
      </c>
      <c r="Y693" s="2" t="n">
        <v>0</v>
      </c>
    </row>
    <row r="694" customFormat="false" ht="12.75" hidden="false" customHeight="false" outlineLevel="0" collapsed="false">
      <c r="B694" s="0" t="n">
        <v>9.095</v>
      </c>
      <c r="C694" s="0" t="n">
        <v>9.013</v>
      </c>
      <c r="D694" s="0" t="n">
        <v>16.8381</v>
      </c>
      <c r="E694" s="0" t="n">
        <v>16.8381</v>
      </c>
      <c r="F694" s="0" t="n">
        <v>4.42141</v>
      </c>
      <c r="G694" s="0" t="n">
        <v>4.420273</v>
      </c>
      <c r="H694" s="0" t="n">
        <v>34.5389</v>
      </c>
      <c r="I694" s="0" t="n">
        <v>34.5289</v>
      </c>
      <c r="J694" s="0" t="n">
        <v>8.053</v>
      </c>
      <c r="K694" s="0" t="n">
        <v>7.71445</v>
      </c>
      <c r="L694" s="0" t="n">
        <v>98.02641</v>
      </c>
      <c r="M694" s="0" t="n">
        <v>4.420273</v>
      </c>
      <c r="N694" s="0" t="n">
        <v>0</v>
      </c>
      <c r="O694" s="0" t="n">
        <v>54.71796</v>
      </c>
      <c r="P694" s="0" t="n">
        <v>3.6908</v>
      </c>
      <c r="Q694" s="0" t="n">
        <v>0.00466</v>
      </c>
      <c r="R694" s="0" t="n">
        <v>0</v>
      </c>
      <c r="S694" s="0" t="n">
        <v>0</v>
      </c>
      <c r="T694" s="0" t="n">
        <v>1.9695</v>
      </c>
      <c r="U694" s="0" t="n">
        <v>3.1111</v>
      </c>
      <c r="V694" s="2" t="n">
        <v>1.9534</v>
      </c>
      <c r="W694" s="2" t="n">
        <v>1890.6</v>
      </c>
      <c r="X694" s="2" t="n">
        <v>36.93</v>
      </c>
      <c r="Y694" s="2" t="n">
        <v>0</v>
      </c>
    </row>
    <row r="695" customFormat="false" ht="12.75" hidden="false" customHeight="false" outlineLevel="0" collapsed="false">
      <c r="B695" s="0" t="n">
        <v>9.124</v>
      </c>
      <c r="C695" s="0" t="n">
        <v>9.042</v>
      </c>
      <c r="D695" s="0" t="n">
        <v>16.8381</v>
      </c>
      <c r="E695" s="0" t="n">
        <v>16.8383</v>
      </c>
      <c r="F695" s="0" t="n">
        <v>4.421422</v>
      </c>
      <c r="G695" s="0" t="n">
        <v>4.420358</v>
      </c>
      <c r="H695" s="0" t="n">
        <v>34.5389</v>
      </c>
      <c r="I695" s="0" t="n">
        <v>34.5295</v>
      </c>
      <c r="J695" s="0" t="n">
        <v>8.053</v>
      </c>
      <c r="K695" s="0" t="n">
        <v>7.71443</v>
      </c>
      <c r="L695" s="0" t="n">
        <v>98.02619</v>
      </c>
      <c r="M695" s="0" t="n">
        <v>4.420358</v>
      </c>
      <c r="N695" s="0" t="n">
        <v>0</v>
      </c>
      <c r="O695" s="0" t="n">
        <v>54.71796</v>
      </c>
      <c r="P695" s="0" t="n">
        <v>3.6908</v>
      </c>
      <c r="Q695" s="0" t="n">
        <v>0.00468</v>
      </c>
      <c r="R695" s="0" t="n">
        <v>0</v>
      </c>
      <c r="S695" s="0" t="n">
        <v>0</v>
      </c>
      <c r="T695" s="0" t="n">
        <v>1.9695</v>
      </c>
      <c r="U695" s="0" t="n">
        <v>3.1111</v>
      </c>
      <c r="V695" s="2" t="n">
        <v>1.9422</v>
      </c>
      <c r="W695" s="2" t="n">
        <v>1890.6</v>
      </c>
      <c r="X695" s="2" t="n">
        <v>36.719</v>
      </c>
      <c r="Y695" s="2" t="n">
        <v>0</v>
      </c>
    </row>
    <row r="696" customFormat="false" ht="12.75" hidden="false" customHeight="false" outlineLevel="0" collapsed="false">
      <c r="B696" s="0" t="n">
        <v>9.143</v>
      </c>
      <c r="C696" s="0" t="n">
        <v>9.061</v>
      </c>
      <c r="D696" s="0" t="n">
        <v>16.8382</v>
      </c>
      <c r="E696" s="0" t="n">
        <v>16.838</v>
      </c>
      <c r="F696" s="0" t="n">
        <v>4.421422</v>
      </c>
      <c r="G696" s="0" t="n">
        <v>4.420306</v>
      </c>
      <c r="H696" s="0" t="n">
        <v>34.5389</v>
      </c>
      <c r="I696" s="0" t="n">
        <v>34.5293</v>
      </c>
      <c r="J696" s="0" t="n">
        <v>8.053</v>
      </c>
      <c r="K696" s="0" t="n">
        <v>7.71438</v>
      </c>
      <c r="L696" s="0" t="n">
        <v>98.02558</v>
      </c>
      <c r="M696" s="0" t="n">
        <v>4.420306</v>
      </c>
      <c r="N696" s="0" t="n">
        <v>0</v>
      </c>
      <c r="O696" s="0" t="n">
        <v>54.71796</v>
      </c>
      <c r="P696" s="0" t="n">
        <v>3.6908</v>
      </c>
      <c r="Q696" s="0" t="n">
        <v>0.00469</v>
      </c>
      <c r="R696" s="0" t="n">
        <v>0</v>
      </c>
      <c r="S696" s="0" t="n">
        <v>0</v>
      </c>
      <c r="T696" s="0" t="n">
        <v>1.9695</v>
      </c>
      <c r="U696" s="0" t="n">
        <v>3.1111</v>
      </c>
      <c r="V696" s="2" t="n">
        <v>1.9201</v>
      </c>
      <c r="W696" s="2" t="n">
        <v>1890.6</v>
      </c>
      <c r="X696" s="2" t="n">
        <v>36.301</v>
      </c>
      <c r="Y696" s="2" t="n">
        <v>0</v>
      </c>
    </row>
    <row r="697" customFormat="false" ht="12.75" hidden="false" customHeight="false" outlineLevel="0" collapsed="false">
      <c r="B697" s="0" t="n">
        <v>9.152</v>
      </c>
      <c r="C697" s="0" t="n">
        <v>9.07</v>
      </c>
      <c r="D697" s="0" t="n">
        <v>16.8381</v>
      </c>
      <c r="E697" s="0" t="n">
        <v>16.8383</v>
      </c>
      <c r="F697" s="0" t="n">
        <v>4.421422</v>
      </c>
      <c r="G697" s="0" t="n">
        <v>4.420273</v>
      </c>
      <c r="H697" s="0" t="n">
        <v>34.5389</v>
      </c>
      <c r="I697" s="0" t="n">
        <v>34.5287</v>
      </c>
      <c r="J697" s="0" t="n">
        <v>8.053</v>
      </c>
      <c r="K697" s="0" t="n">
        <v>7.71486</v>
      </c>
      <c r="L697" s="0" t="n">
        <v>98.03164</v>
      </c>
      <c r="M697" s="0" t="n">
        <v>4.420273</v>
      </c>
      <c r="N697" s="0" t="n">
        <v>0</v>
      </c>
      <c r="O697" s="0" t="n">
        <v>54.71796</v>
      </c>
      <c r="P697" s="0" t="n">
        <v>3.6908</v>
      </c>
      <c r="Q697" s="0" t="n">
        <v>0.0047</v>
      </c>
      <c r="R697" s="0" t="n">
        <v>0</v>
      </c>
      <c r="S697" s="0" t="n">
        <v>0</v>
      </c>
      <c r="T697" s="0" t="n">
        <v>1.9695</v>
      </c>
      <c r="U697" s="0" t="n">
        <v>3.1111</v>
      </c>
      <c r="V697" s="2" t="n">
        <v>1.9109</v>
      </c>
      <c r="W697" s="2" t="n">
        <v>1888.8</v>
      </c>
      <c r="X697" s="2" t="n">
        <v>36.093</v>
      </c>
      <c r="Y697" s="2" t="n">
        <v>0</v>
      </c>
    </row>
    <row r="698" customFormat="false" ht="12.75" hidden="false" customHeight="false" outlineLevel="0" collapsed="false">
      <c r="B698" s="0" t="n">
        <v>9.182</v>
      </c>
      <c r="C698" s="0" t="n">
        <v>9.099</v>
      </c>
      <c r="D698" s="0" t="n">
        <v>16.8382</v>
      </c>
      <c r="E698" s="0" t="n">
        <v>16.8381</v>
      </c>
      <c r="F698" s="0" t="n">
        <v>4.421399</v>
      </c>
      <c r="G698" s="0" t="n">
        <v>4.420325</v>
      </c>
      <c r="H698" s="0" t="n">
        <v>34.5386</v>
      </c>
      <c r="I698" s="0" t="n">
        <v>34.5293</v>
      </c>
      <c r="J698" s="0" t="n">
        <v>8.053</v>
      </c>
      <c r="K698" s="0" t="n">
        <v>7.7148</v>
      </c>
      <c r="L698" s="0" t="n">
        <v>98.03087</v>
      </c>
      <c r="M698" s="0" t="n">
        <v>4.420325</v>
      </c>
      <c r="N698" s="0" t="n">
        <v>0</v>
      </c>
      <c r="O698" s="0" t="n">
        <v>54.71796</v>
      </c>
      <c r="P698" s="0" t="n">
        <v>3.6908</v>
      </c>
      <c r="Q698" s="0" t="n">
        <v>0.00471</v>
      </c>
      <c r="R698" s="0" t="n">
        <v>0</v>
      </c>
      <c r="S698" s="0" t="n">
        <v>0</v>
      </c>
      <c r="T698" s="0" t="n">
        <v>1.9695</v>
      </c>
      <c r="U698" s="0" t="n">
        <v>3.1111</v>
      </c>
      <c r="V698" s="2" t="n">
        <v>1.8873</v>
      </c>
      <c r="W698" s="2" t="n">
        <v>1890.6</v>
      </c>
      <c r="X698" s="2" t="n">
        <v>35.682</v>
      </c>
      <c r="Y698" s="2" t="n">
        <v>0</v>
      </c>
    </row>
    <row r="699" customFormat="false" ht="12.75" hidden="false" customHeight="false" outlineLevel="0" collapsed="false">
      <c r="B699" s="0" t="n">
        <v>9.191</v>
      </c>
      <c r="C699" s="0" t="n">
        <v>9.108</v>
      </c>
      <c r="D699" s="0" t="n">
        <v>16.8383</v>
      </c>
      <c r="E699" s="0" t="n">
        <v>16.8381</v>
      </c>
      <c r="F699" s="0" t="n">
        <v>4.421387</v>
      </c>
      <c r="G699" s="0" t="n">
        <v>4.420345</v>
      </c>
      <c r="H699" s="0" t="n">
        <v>34.5385</v>
      </c>
      <c r="I699" s="0" t="n">
        <v>34.5295</v>
      </c>
      <c r="J699" s="0" t="n">
        <v>8.058</v>
      </c>
      <c r="K699" s="0" t="n">
        <v>7.72955</v>
      </c>
      <c r="L699" s="0" t="n">
        <v>98.21833</v>
      </c>
      <c r="M699" s="0" t="n">
        <v>4.420345</v>
      </c>
      <c r="N699" s="0" t="n">
        <v>0</v>
      </c>
      <c r="O699" s="0" t="n">
        <v>54.71786</v>
      </c>
      <c r="P699" s="0" t="n">
        <v>3.69046</v>
      </c>
      <c r="Q699" s="0" t="n">
        <v>0.00472</v>
      </c>
      <c r="R699" s="0" t="n">
        <v>0</v>
      </c>
      <c r="S699" s="0" t="n">
        <v>0</v>
      </c>
      <c r="T699" s="0" t="n">
        <v>1.9719</v>
      </c>
      <c r="U699" s="0" t="n">
        <v>3.1123</v>
      </c>
      <c r="V699" s="2" t="n">
        <v>1.8676</v>
      </c>
      <c r="W699" s="2" t="n">
        <v>1888.8</v>
      </c>
      <c r="X699" s="2" t="n">
        <v>35.275</v>
      </c>
      <c r="Y699" s="2" t="n">
        <v>0</v>
      </c>
    </row>
    <row r="700" customFormat="false" ht="12.75" hidden="false" customHeight="false" outlineLevel="0" collapsed="false">
      <c r="B700" s="0" t="n">
        <v>9.219</v>
      </c>
      <c r="C700" s="0" t="n">
        <v>9.136</v>
      </c>
      <c r="D700" s="0" t="n">
        <v>16.838</v>
      </c>
      <c r="E700" s="0" t="n">
        <v>16.8381</v>
      </c>
      <c r="F700" s="0" t="n">
        <v>4.42141</v>
      </c>
      <c r="G700" s="0" t="n">
        <v>4.420306</v>
      </c>
      <c r="H700" s="0" t="n">
        <v>34.5389</v>
      </c>
      <c r="I700" s="0" t="n">
        <v>34.5291</v>
      </c>
      <c r="J700" s="0" t="n">
        <v>8.053</v>
      </c>
      <c r="K700" s="0" t="n">
        <v>7.73105</v>
      </c>
      <c r="L700" s="0" t="n">
        <v>98.2371</v>
      </c>
      <c r="M700" s="0" t="n">
        <v>4.420306</v>
      </c>
      <c r="N700" s="0" t="n">
        <v>0</v>
      </c>
      <c r="O700" s="0" t="n">
        <v>54.71786</v>
      </c>
      <c r="P700" s="0" t="n">
        <v>3.69046</v>
      </c>
      <c r="Q700" s="0" t="n">
        <v>0.00473</v>
      </c>
      <c r="R700" s="0" t="n">
        <v>0</v>
      </c>
      <c r="S700" s="0" t="n">
        <v>0</v>
      </c>
      <c r="T700" s="0" t="n">
        <v>1.9719</v>
      </c>
      <c r="U700" s="0" t="n">
        <v>3.1111</v>
      </c>
      <c r="V700" s="2" t="n">
        <v>1.8498</v>
      </c>
      <c r="W700" s="2" t="n">
        <v>1890.6</v>
      </c>
      <c r="X700" s="2" t="n">
        <v>34.973</v>
      </c>
      <c r="Y700" s="2" t="n">
        <v>0</v>
      </c>
    </row>
    <row r="701" customFormat="false" ht="12.75" hidden="false" customHeight="false" outlineLevel="0" collapsed="false">
      <c r="B701" s="0" t="n">
        <v>9.228</v>
      </c>
      <c r="C701" s="0" t="n">
        <v>9.145</v>
      </c>
      <c r="D701" s="0" t="n">
        <v>16.8383</v>
      </c>
      <c r="E701" s="0" t="n">
        <v>16.8383</v>
      </c>
      <c r="F701" s="0" t="n">
        <v>4.421422</v>
      </c>
      <c r="G701" s="0" t="n">
        <v>4.420358</v>
      </c>
      <c r="H701" s="0" t="n">
        <v>34.5388</v>
      </c>
      <c r="I701" s="0" t="n">
        <v>34.5294</v>
      </c>
      <c r="J701" s="0" t="n">
        <v>8.058</v>
      </c>
      <c r="K701" s="0" t="n">
        <v>7.72444</v>
      </c>
      <c r="L701" s="0" t="n">
        <v>98.15362</v>
      </c>
      <c r="M701" s="0" t="n">
        <v>4.420358</v>
      </c>
      <c r="N701" s="0" t="n">
        <v>0</v>
      </c>
      <c r="O701" s="0" t="n">
        <v>54.71786</v>
      </c>
      <c r="P701" s="0" t="n">
        <v>3.69046</v>
      </c>
      <c r="Q701" s="0" t="n">
        <v>0.00475</v>
      </c>
      <c r="R701" s="0" t="n">
        <v>0</v>
      </c>
      <c r="S701" s="0" t="n">
        <v>0</v>
      </c>
      <c r="T701" s="0" t="n">
        <v>1.9707</v>
      </c>
      <c r="U701" s="0" t="n">
        <v>3.1123</v>
      </c>
      <c r="V701" s="2" t="n">
        <v>1.8287</v>
      </c>
      <c r="W701" s="2" t="n">
        <v>1890.6</v>
      </c>
      <c r="X701" s="2" t="n">
        <v>34.574</v>
      </c>
      <c r="Y701" s="2" t="n">
        <v>0</v>
      </c>
    </row>
    <row r="702" customFormat="false" ht="12.75" hidden="false" customHeight="false" outlineLevel="0" collapsed="false">
      <c r="B702" s="0" t="n">
        <v>9.258</v>
      </c>
      <c r="C702" s="0" t="n">
        <v>9.174</v>
      </c>
      <c r="D702" s="0" t="n">
        <v>16.8383</v>
      </c>
      <c r="E702" s="0" t="n">
        <v>16.838</v>
      </c>
      <c r="F702" s="0" t="n">
        <v>4.421445</v>
      </c>
      <c r="G702" s="0" t="n">
        <v>4.420345</v>
      </c>
      <c r="H702" s="0" t="n">
        <v>34.5389</v>
      </c>
      <c r="I702" s="0" t="n">
        <v>34.5296</v>
      </c>
      <c r="J702" s="0" t="n">
        <v>8.053</v>
      </c>
      <c r="K702" s="0" t="n">
        <v>7.73272</v>
      </c>
      <c r="L702" s="0" t="n">
        <v>98.25886</v>
      </c>
      <c r="M702" s="0" t="n">
        <v>4.420345</v>
      </c>
      <c r="N702" s="0" t="n">
        <v>0</v>
      </c>
      <c r="O702" s="0" t="n">
        <v>54.71786</v>
      </c>
      <c r="P702" s="0" t="n">
        <v>3.69046</v>
      </c>
      <c r="Q702" s="0" t="n">
        <v>0.00476</v>
      </c>
      <c r="R702" s="0" t="n">
        <v>0</v>
      </c>
      <c r="S702" s="0" t="n">
        <v>0</v>
      </c>
      <c r="T702" s="0" t="n">
        <v>1.9719</v>
      </c>
      <c r="U702" s="0" t="n">
        <v>3.1111</v>
      </c>
      <c r="V702" s="2" t="n">
        <v>1.8079</v>
      </c>
      <c r="W702" s="2" t="n">
        <v>1890.6</v>
      </c>
      <c r="X702" s="2" t="n">
        <v>34.18</v>
      </c>
      <c r="Y702" s="2" t="n">
        <v>0</v>
      </c>
    </row>
    <row r="703" customFormat="false" ht="12.75" hidden="false" customHeight="false" outlineLevel="0" collapsed="false">
      <c r="B703" s="0" t="n">
        <v>9.276</v>
      </c>
      <c r="C703" s="0" t="n">
        <v>9.192</v>
      </c>
      <c r="D703" s="0" t="n">
        <v>16.838</v>
      </c>
      <c r="E703" s="0" t="n">
        <v>16.838</v>
      </c>
      <c r="F703" s="0" t="n">
        <v>4.421406</v>
      </c>
      <c r="G703" s="0" t="n">
        <v>4.420273</v>
      </c>
      <c r="H703" s="0" t="n">
        <v>34.5388</v>
      </c>
      <c r="I703" s="0" t="n">
        <v>34.5289</v>
      </c>
      <c r="J703" s="0" t="n">
        <v>8.053</v>
      </c>
      <c r="K703" s="0" t="n">
        <v>7.72611</v>
      </c>
      <c r="L703" s="0" t="n">
        <v>98.17434</v>
      </c>
      <c r="M703" s="0" t="n">
        <v>4.420273</v>
      </c>
      <c r="N703" s="0" t="n">
        <v>0</v>
      </c>
      <c r="O703" s="0" t="n">
        <v>54.71786</v>
      </c>
      <c r="P703" s="0" t="n">
        <v>3.69046</v>
      </c>
      <c r="Q703" s="0" t="n">
        <v>0.00477</v>
      </c>
      <c r="R703" s="0" t="n">
        <v>0</v>
      </c>
      <c r="S703" s="0" t="n">
        <v>0</v>
      </c>
      <c r="T703" s="0" t="n">
        <v>1.9707</v>
      </c>
      <c r="U703" s="0" t="n">
        <v>3.1111</v>
      </c>
      <c r="V703" s="2" t="n">
        <v>1.7873</v>
      </c>
      <c r="W703" s="2" t="n">
        <v>1890.6</v>
      </c>
      <c r="X703" s="2" t="n">
        <v>33.79</v>
      </c>
      <c r="Y703" s="2" t="n">
        <v>0</v>
      </c>
    </row>
    <row r="704" customFormat="false" ht="12.75" hidden="false" customHeight="false" outlineLevel="0" collapsed="false">
      <c r="B704" s="0" t="n">
        <v>9.295</v>
      </c>
      <c r="C704" s="0" t="n">
        <v>9.211</v>
      </c>
      <c r="D704" s="0" t="n">
        <v>16.8383</v>
      </c>
      <c r="E704" s="0" t="n">
        <v>16.8381</v>
      </c>
      <c r="F704" s="0" t="n">
        <v>4.42141</v>
      </c>
      <c r="G704" s="0" t="n">
        <v>4.420306</v>
      </c>
      <c r="H704" s="0" t="n">
        <v>34.5386</v>
      </c>
      <c r="I704" s="0" t="n">
        <v>34.5291</v>
      </c>
      <c r="J704" s="0" t="n">
        <v>8.053</v>
      </c>
      <c r="K704" s="0" t="n">
        <v>7.72684</v>
      </c>
      <c r="L704" s="0" t="n">
        <v>98.18395</v>
      </c>
      <c r="M704" s="0" t="n">
        <v>4.420306</v>
      </c>
      <c r="N704" s="0" t="n">
        <v>0</v>
      </c>
      <c r="O704" s="0" t="n">
        <v>54.71786</v>
      </c>
      <c r="P704" s="0" t="n">
        <v>3.69046</v>
      </c>
      <c r="Q704" s="0" t="n">
        <v>0.00478</v>
      </c>
      <c r="R704" s="0" t="n">
        <v>0</v>
      </c>
      <c r="S704" s="0" t="n">
        <v>0</v>
      </c>
      <c r="T704" s="0" t="n">
        <v>1.9707</v>
      </c>
      <c r="U704" s="0" t="n">
        <v>3.1111</v>
      </c>
      <c r="V704" s="2" t="n">
        <v>1.7719</v>
      </c>
      <c r="W704" s="2" t="n">
        <v>1890.6</v>
      </c>
      <c r="X704" s="2" t="n">
        <v>33.5</v>
      </c>
      <c r="Y704" s="2" t="n">
        <v>0</v>
      </c>
    </row>
    <row r="705" customFormat="false" ht="12.75" hidden="false" customHeight="false" outlineLevel="0" collapsed="false">
      <c r="B705" s="0" t="n">
        <v>9.314</v>
      </c>
      <c r="C705" s="0" t="n">
        <v>9.23</v>
      </c>
      <c r="D705" s="0" t="n">
        <v>16.8382</v>
      </c>
      <c r="E705" s="0" t="n">
        <v>16.8381</v>
      </c>
      <c r="F705" s="0" t="n">
        <v>4.421445</v>
      </c>
      <c r="G705" s="0" t="n">
        <v>4.420358</v>
      </c>
      <c r="H705" s="0" t="n">
        <v>34.539</v>
      </c>
      <c r="I705" s="0" t="n">
        <v>34.5295</v>
      </c>
      <c r="J705" s="0" t="n">
        <v>8.053</v>
      </c>
      <c r="K705" s="0" t="n">
        <v>7.73388</v>
      </c>
      <c r="L705" s="0" t="n">
        <v>98.27345</v>
      </c>
      <c r="M705" s="0" t="n">
        <v>4.420358</v>
      </c>
      <c r="N705" s="0" t="n">
        <v>0</v>
      </c>
      <c r="O705" s="0" t="n">
        <v>54.71796</v>
      </c>
      <c r="P705" s="0" t="n">
        <v>3.6908</v>
      </c>
      <c r="Q705" s="0" t="n">
        <v>0.00479</v>
      </c>
      <c r="R705" s="0" t="n">
        <v>0</v>
      </c>
      <c r="S705" s="0" t="n">
        <v>0</v>
      </c>
      <c r="T705" s="0" t="n">
        <v>1.9719</v>
      </c>
      <c r="U705" s="0" t="n">
        <v>3.1111</v>
      </c>
      <c r="V705" s="2" t="n">
        <v>1.7584</v>
      </c>
      <c r="W705" s="2" t="n">
        <v>1888.8</v>
      </c>
      <c r="X705" s="2" t="n">
        <v>33.213</v>
      </c>
      <c r="Y705" s="2" t="n">
        <v>0</v>
      </c>
    </row>
    <row r="706" customFormat="false" ht="12.75" hidden="false" customHeight="false" outlineLevel="0" collapsed="false">
      <c r="B706" s="0" t="n">
        <v>9.334</v>
      </c>
      <c r="C706" s="0" t="n">
        <v>9.25</v>
      </c>
      <c r="D706" s="0" t="n">
        <v>16.8383</v>
      </c>
      <c r="E706" s="0" t="n">
        <v>16.8383</v>
      </c>
      <c r="F706" s="0" t="n">
        <v>4.42143</v>
      </c>
      <c r="G706" s="0" t="n">
        <v>4.420345</v>
      </c>
      <c r="H706" s="0" t="n">
        <v>34.5388</v>
      </c>
      <c r="I706" s="0" t="n">
        <v>34.5293</v>
      </c>
      <c r="J706" s="0" t="n">
        <v>8.058</v>
      </c>
      <c r="K706" s="0" t="n">
        <v>7.72651</v>
      </c>
      <c r="L706" s="0" t="n">
        <v>98.17988</v>
      </c>
      <c r="M706" s="0" t="n">
        <v>4.420345</v>
      </c>
      <c r="N706" s="0" t="n">
        <v>0</v>
      </c>
      <c r="O706" s="0" t="n">
        <v>54.71796</v>
      </c>
      <c r="P706" s="0" t="n">
        <v>3.6908</v>
      </c>
      <c r="Q706" s="0" t="n">
        <v>0.0048</v>
      </c>
      <c r="R706" s="0" t="n">
        <v>0</v>
      </c>
      <c r="S706" s="0" t="n">
        <v>0</v>
      </c>
      <c r="T706" s="0" t="n">
        <v>1.9707</v>
      </c>
      <c r="U706" s="0" t="n">
        <v>3.1123</v>
      </c>
      <c r="V706" s="2" t="n">
        <v>1.7433</v>
      </c>
      <c r="W706" s="2" t="n">
        <v>1888.8</v>
      </c>
      <c r="X706" s="2" t="n">
        <v>32.928</v>
      </c>
      <c r="Y706" s="2" t="n">
        <v>0</v>
      </c>
    </row>
    <row r="707" customFormat="false" ht="12.75" hidden="false" customHeight="false" outlineLevel="0" collapsed="false">
      <c r="B707" s="0" t="n">
        <v>9.362</v>
      </c>
      <c r="C707" s="0" t="n">
        <v>9.278</v>
      </c>
      <c r="D707" s="0" t="n">
        <v>16.8381</v>
      </c>
      <c r="E707" s="0" t="n">
        <v>16.8383</v>
      </c>
      <c r="F707" s="0" t="n">
        <v>4.421422</v>
      </c>
      <c r="G707" s="0" t="n">
        <v>4.420306</v>
      </c>
      <c r="H707" s="0" t="n">
        <v>34.5389</v>
      </c>
      <c r="I707" s="0" t="n">
        <v>34.5289</v>
      </c>
      <c r="J707" s="0" t="n">
        <v>8.053</v>
      </c>
      <c r="K707" s="0" t="n">
        <v>7.73343</v>
      </c>
      <c r="L707" s="0" t="n">
        <v>98.26751</v>
      </c>
      <c r="M707" s="0" t="n">
        <v>4.420306</v>
      </c>
      <c r="N707" s="0" t="n">
        <v>0</v>
      </c>
      <c r="O707" s="0" t="n">
        <v>54.71796</v>
      </c>
      <c r="P707" s="0" t="n">
        <v>3.6908</v>
      </c>
      <c r="Q707" s="0" t="n">
        <v>0.00481</v>
      </c>
      <c r="R707" s="0" t="n">
        <v>0</v>
      </c>
      <c r="S707" s="0" t="n">
        <v>0</v>
      </c>
      <c r="T707" s="0" t="n">
        <v>1.9719</v>
      </c>
      <c r="U707" s="0" t="n">
        <v>3.1111</v>
      </c>
      <c r="V707" s="2" t="n">
        <v>1.7317</v>
      </c>
      <c r="W707" s="2" t="n">
        <v>1890.6</v>
      </c>
      <c r="X707" s="2" t="n">
        <v>32.74</v>
      </c>
      <c r="Y707" s="2" t="n">
        <v>0</v>
      </c>
    </row>
    <row r="708" customFormat="false" ht="12.75" hidden="false" customHeight="false" outlineLevel="0" collapsed="false">
      <c r="B708" s="0" t="n">
        <v>9.371</v>
      </c>
      <c r="C708" s="0" t="n">
        <v>9.287</v>
      </c>
      <c r="D708" s="0" t="n">
        <v>16.8382</v>
      </c>
      <c r="E708" s="0" t="n">
        <v>16.8383</v>
      </c>
      <c r="F708" s="0" t="n">
        <v>4.421422</v>
      </c>
      <c r="G708" s="0" t="n">
        <v>4.420398</v>
      </c>
      <c r="H708" s="0" t="n">
        <v>34.5388</v>
      </c>
      <c r="I708" s="0" t="n">
        <v>34.5297</v>
      </c>
      <c r="J708" s="0" t="n">
        <v>8.053</v>
      </c>
      <c r="K708" s="0" t="n">
        <v>7.71958</v>
      </c>
      <c r="L708" s="0" t="n">
        <v>98.09162</v>
      </c>
      <c r="M708" s="0" t="n">
        <v>4.420398</v>
      </c>
      <c r="N708" s="0" t="n">
        <v>0</v>
      </c>
      <c r="O708" s="0" t="n">
        <v>54.71796</v>
      </c>
      <c r="P708" s="0" t="n">
        <v>3.6908</v>
      </c>
      <c r="Q708" s="0" t="n">
        <v>0.00483</v>
      </c>
      <c r="R708" s="0" t="n">
        <v>0</v>
      </c>
      <c r="S708" s="0" t="n">
        <v>0</v>
      </c>
      <c r="T708" s="0" t="n">
        <v>1.9695</v>
      </c>
      <c r="U708" s="0" t="n">
        <v>3.1111</v>
      </c>
      <c r="V708" s="2" t="n">
        <v>1.7185</v>
      </c>
      <c r="W708" s="2" t="n">
        <v>1888.8</v>
      </c>
      <c r="X708" s="2" t="n">
        <v>32.459</v>
      </c>
      <c r="Y708" s="2" t="n">
        <v>0</v>
      </c>
    </row>
    <row r="709" customFormat="false" ht="12.75" hidden="false" customHeight="false" outlineLevel="0" collapsed="false">
      <c r="B709" s="0" t="n">
        <v>9.399</v>
      </c>
      <c r="C709" s="0" t="n">
        <v>9.315</v>
      </c>
      <c r="D709" s="0" t="n">
        <v>16.8383</v>
      </c>
      <c r="E709" s="0" t="n">
        <v>16.8385</v>
      </c>
      <c r="F709" s="0" t="n">
        <v>4.421445</v>
      </c>
      <c r="G709" s="0" t="n">
        <v>4.420345</v>
      </c>
      <c r="H709" s="0" t="n">
        <v>34.5389</v>
      </c>
      <c r="I709" s="0" t="n">
        <v>34.5291</v>
      </c>
      <c r="J709" s="0" t="n">
        <v>8.058</v>
      </c>
      <c r="K709" s="0" t="n">
        <v>7.71952</v>
      </c>
      <c r="L709" s="0" t="n">
        <v>98.09112</v>
      </c>
      <c r="M709" s="0" t="n">
        <v>4.420345</v>
      </c>
      <c r="N709" s="0" t="n">
        <v>0</v>
      </c>
      <c r="O709" s="0" t="n">
        <v>54.71796</v>
      </c>
      <c r="P709" s="0" t="n">
        <v>3.6908</v>
      </c>
      <c r="Q709" s="0" t="n">
        <v>0.00484</v>
      </c>
      <c r="R709" s="0" t="n">
        <v>0</v>
      </c>
      <c r="S709" s="0" t="n">
        <v>0</v>
      </c>
      <c r="T709" s="0" t="n">
        <v>1.9695</v>
      </c>
      <c r="U709" s="0" t="n">
        <v>3.1123</v>
      </c>
      <c r="V709" s="2" t="n">
        <v>1.707</v>
      </c>
      <c r="W709" s="2" t="n">
        <v>1890.6</v>
      </c>
      <c r="X709" s="2" t="n">
        <v>32.273</v>
      </c>
      <c r="Y709" s="2" t="n">
        <v>0</v>
      </c>
    </row>
    <row r="710" customFormat="false" ht="12.75" hidden="false" customHeight="false" outlineLevel="0" collapsed="false">
      <c r="B710" s="0" t="n">
        <v>9.419</v>
      </c>
      <c r="C710" s="0" t="n">
        <v>9.334</v>
      </c>
      <c r="D710" s="0" t="n">
        <v>16.8385</v>
      </c>
      <c r="E710" s="0" t="n">
        <v>16.8383</v>
      </c>
      <c r="F710" s="0" t="n">
        <v>4.421453</v>
      </c>
      <c r="G710" s="0" t="n">
        <v>4.420385</v>
      </c>
      <c r="H710" s="0" t="n">
        <v>34.5388</v>
      </c>
      <c r="I710" s="0" t="n">
        <v>34.5296</v>
      </c>
      <c r="J710" s="0" t="n">
        <v>8.058</v>
      </c>
      <c r="K710" s="0" t="n">
        <v>7.72631</v>
      </c>
      <c r="L710" s="0" t="n">
        <v>98.17781</v>
      </c>
      <c r="M710" s="0" t="n">
        <v>4.420385</v>
      </c>
      <c r="N710" s="0" t="n">
        <v>0</v>
      </c>
      <c r="O710" s="0" t="n">
        <v>54.71796</v>
      </c>
      <c r="P710" s="0" t="n">
        <v>3.6908</v>
      </c>
      <c r="Q710" s="0" t="n">
        <v>0.00485</v>
      </c>
      <c r="R710" s="0" t="n">
        <v>0</v>
      </c>
      <c r="S710" s="0" t="n">
        <v>0</v>
      </c>
      <c r="T710" s="0" t="n">
        <v>1.9707</v>
      </c>
      <c r="U710" s="0" t="n">
        <v>3.1123</v>
      </c>
      <c r="V710" s="2" t="n">
        <v>1.7021</v>
      </c>
      <c r="W710" s="2" t="n">
        <v>1890.6</v>
      </c>
      <c r="X710" s="2" t="n">
        <v>32.18</v>
      </c>
      <c r="Y710" s="2" t="n">
        <v>0</v>
      </c>
    </row>
    <row r="711" customFormat="false" ht="12.75" hidden="false" customHeight="false" outlineLevel="0" collapsed="false">
      <c r="B711" s="0" t="n">
        <v>9.438</v>
      </c>
      <c r="C711" s="0" t="n">
        <v>9.353</v>
      </c>
      <c r="D711" s="0" t="n">
        <v>16.8383</v>
      </c>
      <c r="E711" s="0" t="n">
        <v>16.8383</v>
      </c>
      <c r="F711" s="0" t="n">
        <v>4.421453</v>
      </c>
      <c r="G711" s="0" t="n">
        <v>4.420398</v>
      </c>
      <c r="H711" s="0" t="n">
        <v>34.5389</v>
      </c>
      <c r="I711" s="0" t="n">
        <v>34.5297</v>
      </c>
      <c r="J711" s="0" t="n">
        <v>8.053</v>
      </c>
      <c r="K711" s="0" t="n">
        <v>7.73365</v>
      </c>
      <c r="L711" s="0" t="n">
        <v>98.27072</v>
      </c>
      <c r="M711" s="0" t="n">
        <v>4.420398</v>
      </c>
      <c r="N711" s="0" t="n">
        <v>0</v>
      </c>
      <c r="O711" s="0" t="n">
        <v>54.71796</v>
      </c>
      <c r="P711" s="0" t="n">
        <v>3.6908</v>
      </c>
      <c r="Q711" s="0" t="n">
        <v>0.00486</v>
      </c>
      <c r="R711" s="0" t="n">
        <v>0</v>
      </c>
      <c r="S711" s="0" t="n">
        <v>0</v>
      </c>
      <c r="T711" s="0" t="n">
        <v>1.9719</v>
      </c>
      <c r="U711" s="0" t="n">
        <v>3.1111</v>
      </c>
      <c r="V711" s="2" t="n">
        <v>1.7021</v>
      </c>
      <c r="W711" s="2" t="n">
        <v>1890.6</v>
      </c>
      <c r="X711" s="2" t="n">
        <v>32.18</v>
      </c>
      <c r="Y711" s="2" t="n">
        <v>0</v>
      </c>
    </row>
    <row r="712" customFormat="false" ht="12.75" hidden="false" customHeight="false" outlineLevel="0" collapsed="false">
      <c r="B712" s="0" t="n">
        <v>9.466</v>
      </c>
      <c r="C712" s="0" t="n">
        <v>9.381</v>
      </c>
      <c r="D712" s="0" t="n">
        <v>16.8385</v>
      </c>
      <c r="E712" s="0" t="n">
        <v>16.8388</v>
      </c>
      <c r="F712" s="0" t="n">
        <v>4.421503</v>
      </c>
      <c r="G712" s="0" t="n">
        <v>4.420424</v>
      </c>
      <c r="H712" s="0" t="n">
        <v>34.5392</v>
      </c>
      <c r="I712" s="0" t="n">
        <v>34.5295</v>
      </c>
      <c r="J712" s="0" t="n">
        <v>8.053</v>
      </c>
      <c r="K712" s="0" t="n">
        <v>7.72655</v>
      </c>
      <c r="L712" s="0" t="n">
        <v>98.18094</v>
      </c>
      <c r="M712" s="0" t="n">
        <v>4.420424</v>
      </c>
      <c r="N712" s="0" t="n">
        <v>0</v>
      </c>
      <c r="O712" s="0" t="n">
        <v>54.71796</v>
      </c>
      <c r="P712" s="0" t="n">
        <v>3.6908</v>
      </c>
      <c r="Q712" s="0" t="n">
        <v>0.00487</v>
      </c>
      <c r="R712" s="0" t="n">
        <v>0</v>
      </c>
      <c r="S712" s="0" t="n">
        <v>0</v>
      </c>
      <c r="T712" s="0" t="n">
        <v>1.9707</v>
      </c>
      <c r="U712" s="0" t="n">
        <v>3.1111</v>
      </c>
      <c r="V712" s="2" t="n">
        <v>1.7037</v>
      </c>
      <c r="W712" s="2" t="n">
        <v>1888.8</v>
      </c>
      <c r="X712" s="2" t="n">
        <v>32.18</v>
      </c>
      <c r="Y712" s="2" t="n">
        <v>0</v>
      </c>
    </row>
    <row r="713" customFormat="false" ht="12.75" hidden="false" customHeight="false" outlineLevel="0" collapsed="false">
      <c r="B713" s="0" t="n">
        <v>9.477</v>
      </c>
      <c r="C713" s="0" t="n">
        <v>9.391</v>
      </c>
      <c r="D713" s="0" t="n">
        <v>16.8389</v>
      </c>
      <c r="E713" s="0" t="n">
        <v>16.8387</v>
      </c>
      <c r="F713" s="0" t="n">
        <v>4.421499</v>
      </c>
      <c r="G713" s="0" t="n">
        <v>4.420424</v>
      </c>
      <c r="H713" s="0" t="n">
        <v>34.5388</v>
      </c>
      <c r="I713" s="0" t="n">
        <v>34.5296</v>
      </c>
      <c r="J713" s="0" t="n">
        <v>8.058</v>
      </c>
      <c r="K713" s="0" t="n">
        <v>7.72627</v>
      </c>
      <c r="L713" s="0" t="n">
        <v>98.17797</v>
      </c>
      <c r="M713" s="0" t="n">
        <v>4.420424</v>
      </c>
      <c r="N713" s="0" t="n">
        <v>0</v>
      </c>
      <c r="O713" s="0" t="n">
        <v>54.71796</v>
      </c>
      <c r="P713" s="0" t="n">
        <v>3.6908</v>
      </c>
      <c r="Q713" s="0" t="n">
        <v>0.00488</v>
      </c>
      <c r="R713" s="0" t="n">
        <v>0</v>
      </c>
      <c r="S713" s="0" t="n">
        <v>0</v>
      </c>
      <c r="T713" s="0" t="n">
        <v>1.9707</v>
      </c>
      <c r="U713" s="0" t="n">
        <v>3.1123</v>
      </c>
      <c r="V713" s="2" t="n">
        <v>1.707</v>
      </c>
      <c r="W713" s="2" t="n">
        <v>1890.6</v>
      </c>
      <c r="X713" s="2" t="n">
        <v>32.273</v>
      </c>
      <c r="Y713" s="2" t="n">
        <v>0</v>
      </c>
    </row>
    <row r="714" customFormat="false" ht="12.75" hidden="false" customHeight="false" outlineLevel="0" collapsed="false">
      <c r="B714" s="0" t="n">
        <v>9.505</v>
      </c>
      <c r="C714" s="0" t="n">
        <v>9.419</v>
      </c>
      <c r="D714" s="0" t="n">
        <v>16.839</v>
      </c>
      <c r="E714" s="0" t="n">
        <v>16.839</v>
      </c>
      <c r="F714" s="0" t="n">
        <v>4.421511</v>
      </c>
      <c r="G714" s="0" t="n">
        <v>4.420438</v>
      </c>
      <c r="H714" s="0" t="n">
        <v>34.5388</v>
      </c>
      <c r="I714" s="0" t="n">
        <v>34.5294</v>
      </c>
      <c r="J714" s="0" t="n">
        <v>8.058</v>
      </c>
      <c r="K714" s="0" t="n">
        <v>7.72655</v>
      </c>
      <c r="L714" s="0" t="n">
        <v>98.18172</v>
      </c>
      <c r="M714" s="0" t="n">
        <v>4.420438</v>
      </c>
      <c r="N714" s="0" t="n">
        <v>0</v>
      </c>
      <c r="O714" s="0" t="n">
        <v>54.71796</v>
      </c>
      <c r="P714" s="0" t="n">
        <v>3.6908</v>
      </c>
      <c r="Q714" s="0" t="n">
        <v>0.0049</v>
      </c>
      <c r="R714" s="0" t="n">
        <v>0</v>
      </c>
      <c r="S714" s="0" t="n">
        <v>0</v>
      </c>
      <c r="T714" s="0" t="n">
        <v>1.9707</v>
      </c>
      <c r="U714" s="0" t="n">
        <v>3.1123</v>
      </c>
      <c r="V714" s="2" t="n">
        <v>1.7135</v>
      </c>
      <c r="W714" s="2" t="n">
        <v>1888.8</v>
      </c>
      <c r="X714" s="2" t="n">
        <v>32.366</v>
      </c>
      <c r="Y714" s="2" t="n">
        <v>0</v>
      </c>
    </row>
    <row r="715" customFormat="false" ht="12.75" hidden="false" customHeight="false" outlineLevel="0" collapsed="false">
      <c r="B715" s="0" t="n">
        <v>9.533</v>
      </c>
      <c r="C715" s="0" t="n">
        <v>9.448</v>
      </c>
      <c r="D715" s="0" t="n">
        <v>16.8391</v>
      </c>
      <c r="E715" s="0" t="n">
        <v>16.839</v>
      </c>
      <c r="F715" s="0" t="n">
        <v>4.421546</v>
      </c>
      <c r="G715" s="0" t="n">
        <v>4.420424</v>
      </c>
      <c r="H715" s="0" t="n">
        <v>34.5391</v>
      </c>
      <c r="I715" s="0" t="n">
        <v>34.5293</v>
      </c>
      <c r="J715" s="0" t="n">
        <v>8.053</v>
      </c>
      <c r="K715" s="0" t="n">
        <v>7.72624</v>
      </c>
      <c r="L715" s="0" t="n">
        <v>98.1781</v>
      </c>
      <c r="M715" s="0" t="n">
        <v>4.420424</v>
      </c>
      <c r="N715" s="0" t="n">
        <v>0</v>
      </c>
      <c r="O715" s="0" t="n">
        <v>54.71796</v>
      </c>
      <c r="P715" s="0" t="n">
        <v>3.6908</v>
      </c>
      <c r="Q715" s="0" t="n">
        <v>0.00491</v>
      </c>
      <c r="R715" s="0" t="n">
        <v>0</v>
      </c>
      <c r="S715" s="0" t="n">
        <v>0</v>
      </c>
      <c r="T715" s="0" t="n">
        <v>1.9707</v>
      </c>
      <c r="U715" s="0" t="n">
        <v>3.1111</v>
      </c>
      <c r="V715" s="2" t="n">
        <v>1.7135</v>
      </c>
      <c r="W715" s="2" t="n">
        <v>1888.8</v>
      </c>
      <c r="X715" s="2" t="n">
        <v>32.366</v>
      </c>
      <c r="Y715" s="2" t="n">
        <v>0</v>
      </c>
    </row>
    <row r="716" customFormat="false" ht="12.75" hidden="false" customHeight="false" outlineLevel="0" collapsed="false">
      <c r="B716" s="0" t="n">
        <v>9.542</v>
      </c>
      <c r="C716" s="0" t="n">
        <v>9.456</v>
      </c>
      <c r="D716" s="0" t="n">
        <v>16.8391</v>
      </c>
      <c r="E716" s="0" t="n">
        <v>16.839</v>
      </c>
      <c r="F716" s="0" t="n">
        <v>4.421577</v>
      </c>
      <c r="G716" s="0" t="n">
        <v>4.420424</v>
      </c>
      <c r="H716" s="0" t="n">
        <v>34.5393</v>
      </c>
      <c r="I716" s="0" t="n">
        <v>34.5293</v>
      </c>
      <c r="J716" s="0" t="n">
        <v>8.053</v>
      </c>
      <c r="K716" s="0" t="n">
        <v>7.71844</v>
      </c>
      <c r="L716" s="0" t="n">
        <v>98.07929</v>
      </c>
      <c r="M716" s="0" t="n">
        <v>4.420424</v>
      </c>
      <c r="N716" s="0" t="n">
        <v>0</v>
      </c>
      <c r="O716" s="0" t="n">
        <v>54.71796</v>
      </c>
      <c r="P716" s="0" t="n">
        <v>3.6908</v>
      </c>
      <c r="Q716" s="0" t="n">
        <v>0.00492</v>
      </c>
      <c r="R716" s="0" t="n">
        <v>0</v>
      </c>
      <c r="S716" s="0" t="n">
        <v>0</v>
      </c>
      <c r="T716" s="0" t="n">
        <v>1.9695</v>
      </c>
      <c r="U716" s="0" t="n">
        <v>3.1111</v>
      </c>
      <c r="V716" s="2" t="n">
        <v>1.7169</v>
      </c>
      <c r="W716" s="2" t="n">
        <v>1890.6</v>
      </c>
      <c r="X716" s="2" t="n">
        <v>32.459</v>
      </c>
      <c r="Y716" s="2" t="n">
        <v>0</v>
      </c>
    </row>
    <row r="717" customFormat="false" ht="12.75" hidden="false" customHeight="false" outlineLevel="0" collapsed="false">
      <c r="B717" s="0" t="n">
        <v>9.571</v>
      </c>
      <c r="C717" s="0" t="n">
        <v>9.485</v>
      </c>
      <c r="D717" s="0" t="n">
        <v>16.8391</v>
      </c>
      <c r="E717" s="0" t="n">
        <v>16.8393</v>
      </c>
      <c r="F717" s="0" t="n">
        <v>4.421565</v>
      </c>
      <c r="G717" s="0" t="n">
        <v>4.420477</v>
      </c>
      <c r="H717" s="0" t="n">
        <v>34.5391</v>
      </c>
      <c r="I717" s="0" t="n">
        <v>34.5295</v>
      </c>
      <c r="J717" s="0" t="n">
        <v>8.058</v>
      </c>
      <c r="K717" s="0" t="n">
        <v>7.71812</v>
      </c>
      <c r="L717" s="0" t="n">
        <v>98.0751</v>
      </c>
      <c r="M717" s="0" t="n">
        <v>4.420477</v>
      </c>
      <c r="N717" s="0" t="n">
        <v>0</v>
      </c>
      <c r="O717" s="0" t="n">
        <v>54.71796</v>
      </c>
      <c r="P717" s="0" t="n">
        <v>3.6908</v>
      </c>
      <c r="Q717" s="0" t="n">
        <v>0.00493</v>
      </c>
      <c r="R717" s="0" t="n">
        <v>0</v>
      </c>
      <c r="S717" s="0" t="n">
        <v>0</v>
      </c>
      <c r="T717" s="0" t="n">
        <v>1.9695</v>
      </c>
      <c r="U717" s="0" t="n">
        <v>3.1123</v>
      </c>
      <c r="V717" s="2" t="n">
        <v>1.7267</v>
      </c>
      <c r="W717" s="2" t="n">
        <v>1890.6</v>
      </c>
      <c r="X717" s="2" t="n">
        <v>32.646</v>
      </c>
      <c r="Y717" s="2" t="n">
        <v>0</v>
      </c>
    </row>
    <row r="718" customFormat="false" ht="12.75" hidden="false" customHeight="false" outlineLevel="0" collapsed="false">
      <c r="B718" s="0" t="n">
        <v>9.599</v>
      </c>
      <c r="C718" s="0" t="n">
        <v>9.513</v>
      </c>
      <c r="D718" s="0" t="n">
        <v>16.8391</v>
      </c>
      <c r="E718" s="0" t="n">
        <v>16.8392</v>
      </c>
      <c r="F718" s="0" t="n">
        <v>4.42153</v>
      </c>
      <c r="G718" s="0" t="n">
        <v>4.420497</v>
      </c>
      <c r="H718" s="0" t="n">
        <v>34.5389</v>
      </c>
      <c r="I718" s="0" t="n">
        <v>34.5298</v>
      </c>
      <c r="J718" s="0" t="n">
        <v>8.053</v>
      </c>
      <c r="K718" s="0" t="n">
        <v>7.71781</v>
      </c>
      <c r="L718" s="0" t="n">
        <v>98.0709</v>
      </c>
      <c r="M718" s="0" t="n">
        <v>4.420497</v>
      </c>
      <c r="N718" s="0" t="n">
        <v>0</v>
      </c>
      <c r="O718" s="0" t="n">
        <v>54.71796</v>
      </c>
      <c r="P718" s="0" t="n">
        <v>3.6908</v>
      </c>
      <c r="Q718" s="0" t="n">
        <v>0.00494</v>
      </c>
      <c r="R718" s="0" t="n">
        <v>0</v>
      </c>
      <c r="S718" s="0" t="n">
        <v>0</v>
      </c>
      <c r="T718" s="0" t="n">
        <v>1.9695</v>
      </c>
      <c r="U718" s="0" t="n">
        <v>3.1111</v>
      </c>
      <c r="V718" s="2" t="n">
        <v>1.7367</v>
      </c>
      <c r="W718" s="2" t="n">
        <v>1890.6</v>
      </c>
      <c r="X718" s="2" t="n">
        <v>32.834</v>
      </c>
      <c r="Y718" s="2" t="n">
        <v>0</v>
      </c>
    </row>
    <row r="719" customFormat="false" ht="12.75" hidden="false" customHeight="false" outlineLevel="0" collapsed="false">
      <c r="B719" s="0" t="n">
        <v>9.609</v>
      </c>
      <c r="C719" s="0" t="n">
        <v>9.523</v>
      </c>
      <c r="D719" s="0" t="n">
        <v>16.8391</v>
      </c>
      <c r="E719" s="0" t="n">
        <v>16.8395</v>
      </c>
      <c r="F719" s="0" t="n">
        <v>4.421523</v>
      </c>
      <c r="G719" s="0" t="n">
        <v>4.420457</v>
      </c>
      <c r="H719" s="0" t="n">
        <v>34.5388</v>
      </c>
      <c r="I719" s="0" t="n">
        <v>34.5291</v>
      </c>
      <c r="J719" s="0" t="n">
        <v>8.053</v>
      </c>
      <c r="K719" s="0" t="n">
        <v>7.71746</v>
      </c>
      <c r="L719" s="0" t="n">
        <v>98.06649</v>
      </c>
      <c r="M719" s="0" t="n">
        <v>4.420457</v>
      </c>
      <c r="N719" s="0" t="n">
        <v>0</v>
      </c>
      <c r="O719" s="0" t="n">
        <v>54.71796</v>
      </c>
      <c r="P719" s="0" t="n">
        <v>3.6908</v>
      </c>
      <c r="Q719" s="0" t="n">
        <v>0.00495</v>
      </c>
      <c r="R719" s="0" t="n">
        <v>0</v>
      </c>
      <c r="S719" s="0" t="n">
        <v>0</v>
      </c>
      <c r="T719" s="0" t="n">
        <v>1.9695</v>
      </c>
      <c r="U719" s="0" t="n">
        <v>3.1111</v>
      </c>
      <c r="V719" s="2" t="n">
        <v>1.7517</v>
      </c>
      <c r="W719" s="2" t="n">
        <v>1890.6</v>
      </c>
      <c r="X719" s="2" t="n">
        <v>33.118</v>
      </c>
      <c r="Y719" s="2" t="n">
        <v>0</v>
      </c>
    </row>
    <row r="720" customFormat="false" ht="12.75" hidden="false" customHeight="false" outlineLevel="0" collapsed="false">
      <c r="B720" s="0" t="n">
        <v>9.638</v>
      </c>
      <c r="C720" s="0" t="n">
        <v>9.551</v>
      </c>
      <c r="D720" s="0" t="n">
        <v>16.8395</v>
      </c>
      <c r="E720" s="0" t="n">
        <v>16.8393</v>
      </c>
      <c r="F720" s="0" t="n">
        <v>4.421569</v>
      </c>
      <c r="G720" s="0" t="n">
        <v>4.420497</v>
      </c>
      <c r="H720" s="0" t="n">
        <v>34.5388</v>
      </c>
      <c r="I720" s="0" t="n">
        <v>34.5296</v>
      </c>
      <c r="J720" s="0" t="n">
        <v>8.053</v>
      </c>
      <c r="K720" s="0" t="n">
        <v>7.73137</v>
      </c>
      <c r="L720" s="0" t="n">
        <v>98.244</v>
      </c>
      <c r="M720" s="0" t="n">
        <v>4.420497</v>
      </c>
      <c r="N720" s="0" t="n">
        <v>0</v>
      </c>
      <c r="O720" s="0" t="n">
        <v>54.71796</v>
      </c>
      <c r="P720" s="0" t="n">
        <v>3.6908</v>
      </c>
      <c r="Q720" s="0" t="n">
        <v>0.00497</v>
      </c>
      <c r="R720" s="0" t="n">
        <v>0</v>
      </c>
      <c r="S720" s="0" t="n">
        <v>0</v>
      </c>
      <c r="T720" s="0" t="n">
        <v>1.9719</v>
      </c>
      <c r="U720" s="0" t="n">
        <v>3.1111</v>
      </c>
      <c r="V720" s="2" t="n">
        <v>1.7669</v>
      </c>
      <c r="W720" s="2" t="n">
        <v>1890.6</v>
      </c>
      <c r="X720" s="2" t="n">
        <v>33.404</v>
      </c>
      <c r="Y720" s="2" t="n">
        <v>0</v>
      </c>
    </row>
    <row r="721" customFormat="false" ht="12.75" hidden="false" customHeight="false" outlineLevel="0" collapsed="false">
      <c r="B721" s="0" t="n">
        <v>9.666</v>
      </c>
      <c r="C721" s="0" t="n">
        <v>9.579</v>
      </c>
      <c r="D721" s="0" t="n">
        <v>16.8391</v>
      </c>
      <c r="E721" s="0" t="n">
        <v>16.8395</v>
      </c>
      <c r="F721" s="0" t="n">
        <v>4.421542</v>
      </c>
      <c r="G721" s="0" t="n">
        <v>4.42055</v>
      </c>
      <c r="H721" s="0" t="n">
        <v>34.5389</v>
      </c>
      <c r="I721" s="0" t="n">
        <v>34.5299</v>
      </c>
      <c r="J721" s="0" t="n">
        <v>8.058</v>
      </c>
      <c r="K721" s="0" t="n">
        <v>7.72467</v>
      </c>
      <c r="L721" s="0" t="n">
        <v>98.15816</v>
      </c>
      <c r="M721" s="0" t="n">
        <v>4.42055</v>
      </c>
      <c r="N721" s="0" t="n">
        <v>0</v>
      </c>
      <c r="O721" s="0" t="n">
        <v>54.71796</v>
      </c>
      <c r="P721" s="0" t="n">
        <v>3.6908</v>
      </c>
      <c r="Q721" s="0" t="n">
        <v>0.00498</v>
      </c>
      <c r="R721" s="0" t="n">
        <v>0</v>
      </c>
      <c r="S721" s="0" t="n">
        <v>0</v>
      </c>
      <c r="T721" s="0" t="n">
        <v>1.9707</v>
      </c>
      <c r="U721" s="0" t="n">
        <v>3.1123</v>
      </c>
      <c r="V721" s="2" t="n">
        <v>1.7787</v>
      </c>
      <c r="W721" s="2" t="n">
        <v>1888.8</v>
      </c>
      <c r="X721" s="2" t="n">
        <v>33.596</v>
      </c>
      <c r="Y721" s="2" t="n">
        <v>0</v>
      </c>
    </row>
    <row r="722" customFormat="false" ht="12.75" hidden="false" customHeight="false" outlineLevel="0" collapsed="false">
      <c r="B722" s="0" t="n">
        <v>9.685</v>
      </c>
      <c r="C722" s="0" t="n">
        <v>9.598</v>
      </c>
      <c r="D722" s="0" t="n">
        <v>16.8394</v>
      </c>
      <c r="E722" s="0" t="n">
        <v>16.8395</v>
      </c>
      <c r="F722" s="0" t="n">
        <v>4.421569</v>
      </c>
      <c r="G722" s="0" t="n">
        <v>4.420457</v>
      </c>
      <c r="H722" s="0" t="n">
        <v>34.5389</v>
      </c>
      <c r="I722" s="0" t="n">
        <v>34.5291</v>
      </c>
      <c r="J722" s="0" t="n">
        <v>8.053</v>
      </c>
      <c r="K722" s="0" t="n">
        <v>7.72418</v>
      </c>
      <c r="L722" s="0" t="n">
        <v>98.15245</v>
      </c>
      <c r="M722" s="0" t="n">
        <v>4.420457</v>
      </c>
      <c r="N722" s="0" t="n">
        <v>0</v>
      </c>
      <c r="O722" s="0" t="n">
        <v>54.71796</v>
      </c>
      <c r="P722" s="0" t="n">
        <v>3.6908</v>
      </c>
      <c r="Q722" s="0" t="n">
        <v>0.00499</v>
      </c>
      <c r="R722" s="0" t="n">
        <v>0</v>
      </c>
      <c r="S722" s="0" t="n">
        <v>0</v>
      </c>
      <c r="T722" s="0" t="n">
        <v>1.9707</v>
      </c>
      <c r="U722" s="0" t="n">
        <v>3.1111</v>
      </c>
      <c r="V722" s="2" t="n">
        <v>1.7873</v>
      </c>
      <c r="W722" s="2" t="n">
        <v>1890.6</v>
      </c>
      <c r="X722" s="2" t="n">
        <v>33.79</v>
      </c>
      <c r="Y722" s="2" t="n">
        <v>0</v>
      </c>
    </row>
    <row r="723" customFormat="false" ht="12.75" hidden="false" customHeight="false" outlineLevel="0" collapsed="false">
      <c r="B723" s="0" t="n">
        <v>9.705</v>
      </c>
      <c r="C723" s="0" t="n">
        <v>9.617</v>
      </c>
      <c r="D723" s="0" t="n">
        <v>16.8395</v>
      </c>
      <c r="E723" s="0" t="n">
        <v>16.8397</v>
      </c>
      <c r="F723" s="0" t="n">
        <v>4.421565</v>
      </c>
      <c r="G723" s="0" t="n">
        <v>4.420497</v>
      </c>
      <c r="H723" s="0" t="n">
        <v>34.5388</v>
      </c>
      <c r="I723" s="0" t="n">
        <v>34.5293</v>
      </c>
      <c r="J723" s="0" t="n">
        <v>8.053</v>
      </c>
      <c r="K723" s="0" t="n">
        <v>7.73166</v>
      </c>
      <c r="L723" s="0" t="n">
        <v>98.24765</v>
      </c>
      <c r="M723" s="0" t="n">
        <v>4.420497</v>
      </c>
      <c r="N723" s="0" t="n">
        <v>0</v>
      </c>
      <c r="O723" s="0" t="n">
        <v>54.71786</v>
      </c>
      <c r="P723" s="0" t="n">
        <v>3.69046</v>
      </c>
      <c r="Q723" s="0" t="n">
        <v>0.005</v>
      </c>
      <c r="R723" s="0" t="n">
        <v>0</v>
      </c>
      <c r="S723" s="0" t="n">
        <v>0</v>
      </c>
      <c r="T723" s="0" t="n">
        <v>1.9719</v>
      </c>
      <c r="U723" s="0" t="n">
        <v>3.1111</v>
      </c>
      <c r="V723" s="2" t="n">
        <v>1.7975</v>
      </c>
      <c r="W723" s="2" t="n">
        <v>1890.6</v>
      </c>
      <c r="X723" s="2" t="n">
        <v>33.984</v>
      </c>
      <c r="Y723" s="2" t="n">
        <v>0</v>
      </c>
    </row>
    <row r="724" customFormat="false" ht="12.75" hidden="false" customHeight="false" outlineLevel="0" collapsed="false">
      <c r="B724" s="0" t="n">
        <v>9.733</v>
      </c>
      <c r="C724" s="0" t="n">
        <v>9.645</v>
      </c>
      <c r="D724" s="0" t="n">
        <v>16.8393</v>
      </c>
      <c r="E724" s="0" t="n">
        <v>16.8397</v>
      </c>
      <c r="F724" s="0" t="n">
        <v>4.421604</v>
      </c>
      <c r="G724" s="0" t="n">
        <v>4.42051</v>
      </c>
      <c r="H724" s="0" t="n">
        <v>34.5393</v>
      </c>
      <c r="I724" s="0" t="n">
        <v>34.5294</v>
      </c>
      <c r="J724" s="0" t="n">
        <v>8.058</v>
      </c>
      <c r="K724" s="0" t="n">
        <v>7.71681</v>
      </c>
      <c r="L724" s="0" t="n">
        <v>98.05893</v>
      </c>
      <c r="M724" s="0" t="n">
        <v>4.42051</v>
      </c>
      <c r="N724" s="0" t="n">
        <v>0</v>
      </c>
      <c r="O724" s="0" t="n">
        <v>54.71786</v>
      </c>
      <c r="P724" s="0" t="n">
        <v>3.69046</v>
      </c>
      <c r="Q724" s="0" t="n">
        <v>0.00501</v>
      </c>
      <c r="R724" s="0" t="n">
        <v>0</v>
      </c>
      <c r="S724" s="0" t="n">
        <v>0</v>
      </c>
      <c r="T724" s="0" t="n">
        <v>1.9695</v>
      </c>
      <c r="U724" s="0" t="n">
        <v>3.1123</v>
      </c>
      <c r="V724" s="2" t="n">
        <v>1.8079</v>
      </c>
      <c r="W724" s="2" t="n">
        <v>1890.6</v>
      </c>
      <c r="X724" s="2" t="n">
        <v>34.18</v>
      </c>
      <c r="Y724" s="2" t="n">
        <v>0</v>
      </c>
    </row>
    <row r="725" customFormat="false" ht="12.75" hidden="false" customHeight="false" outlineLevel="0" collapsed="false">
      <c r="B725" s="0" t="n">
        <v>9.752</v>
      </c>
      <c r="C725" s="0" t="n">
        <v>9.665</v>
      </c>
      <c r="D725" s="0" t="n">
        <v>16.8397</v>
      </c>
      <c r="E725" s="0" t="n">
        <v>16.8395</v>
      </c>
      <c r="F725" s="0" t="n">
        <v>4.421623</v>
      </c>
      <c r="G725" s="0" t="n">
        <v>4.420424</v>
      </c>
      <c r="H725" s="0" t="n">
        <v>34.5391</v>
      </c>
      <c r="I725" s="0" t="n">
        <v>34.5288</v>
      </c>
      <c r="J725" s="0" t="n">
        <v>8.053</v>
      </c>
      <c r="K725" s="0" t="n">
        <v>7.71567</v>
      </c>
      <c r="L725" s="0" t="n">
        <v>98.045</v>
      </c>
      <c r="M725" s="0" t="n">
        <v>4.420424</v>
      </c>
      <c r="N725" s="0" t="n">
        <v>0</v>
      </c>
      <c r="O725" s="0" t="n">
        <v>54.71786</v>
      </c>
      <c r="P725" s="0" t="n">
        <v>3.69046</v>
      </c>
      <c r="Q725" s="0" t="n">
        <v>0.00502</v>
      </c>
      <c r="R725" s="0" t="n">
        <v>0</v>
      </c>
      <c r="S725" s="0" t="n">
        <v>0</v>
      </c>
      <c r="T725" s="0" t="n">
        <v>1.9695</v>
      </c>
      <c r="U725" s="0" t="n">
        <v>3.1111</v>
      </c>
      <c r="V725" s="2" t="n">
        <v>1.8148</v>
      </c>
      <c r="W725" s="2" t="n">
        <v>1888.8</v>
      </c>
      <c r="X725" s="2" t="n">
        <v>34.278</v>
      </c>
      <c r="Y725" s="2" t="n">
        <v>0</v>
      </c>
    </row>
    <row r="726" customFormat="false" ht="12.75" hidden="false" customHeight="false" outlineLevel="0" collapsed="false">
      <c r="B726" s="0" t="n">
        <v>9.781</v>
      </c>
      <c r="C726" s="0" t="n">
        <v>9.693</v>
      </c>
      <c r="D726" s="0" t="n">
        <v>16.8395</v>
      </c>
      <c r="E726" s="0" t="n">
        <v>16.8397</v>
      </c>
      <c r="F726" s="0" t="n">
        <v>4.4216</v>
      </c>
      <c r="G726" s="0" t="n">
        <v>4.420457</v>
      </c>
      <c r="H726" s="0" t="n">
        <v>34.5391</v>
      </c>
      <c r="I726" s="0" t="n">
        <v>34.5289</v>
      </c>
      <c r="J726" s="0" t="n">
        <v>8.053</v>
      </c>
      <c r="K726" s="0" t="n">
        <v>7.71515</v>
      </c>
      <c r="L726" s="0" t="n">
        <v>98.03796</v>
      </c>
      <c r="M726" s="0" t="n">
        <v>4.420457</v>
      </c>
      <c r="N726" s="0" t="n">
        <v>0</v>
      </c>
      <c r="O726" s="0" t="n">
        <v>54.71786</v>
      </c>
      <c r="P726" s="0" t="n">
        <v>3.69046</v>
      </c>
      <c r="Q726" s="0" t="n">
        <v>0.00503</v>
      </c>
      <c r="R726" s="0" t="n">
        <v>0</v>
      </c>
      <c r="S726" s="0" t="n">
        <v>0</v>
      </c>
      <c r="T726" s="0" t="n">
        <v>1.9695</v>
      </c>
      <c r="U726" s="0" t="n">
        <v>3.1111</v>
      </c>
      <c r="V726" s="2" t="n">
        <v>1.8235</v>
      </c>
      <c r="W726" s="2" t="n">
        <v>1890.6</v>
      </c>
      <c r="X726" s="2" t="n">
        <v>34.475</v>
      </c>
      <c r="Y726" s="2" t="n">
        <v>0</v>
      </c>
    </row>
    <row r="727" customFormat="false" ht="12.75" hidden="false" customHeight="false" outlineLevel="0" collapsed="false">
      <c r="B727" s="0" t="n">
        <v>9.8</v>
      </c>
      <c r="C727" s="0" t="n">
        <v>9.712</v>
      </c>
      <c r="D727" s="0" t="n">
        <v>16.8394</v>
      </c>
      <c r="E727" s="0" t="n">
        <v>16.8397</v>
      </c>
      <c r="F727" s="0" t="n">
        <v>4.421589</v>
      </c>
      <c r="G727" s="0" t="n">
        <v>4.42051</v>
      </c>
      <c r="H727" s="0" t="n">
        <v>34.5391</v>
      </c>
      <c r="I727" s="0" t="n">
        <v>34.5294</v>
      </c>
      <c r="J727" s="0" t="n">
        <v>8.058</v>
      </c>
      <c r="K727" s="0" t="n">
        <v>7.7146</v>
      </c>
      <c r="L727" s="0" t="n">
        <v>98.03081</v>
      </c>
      <c r="M727" s="0" t="n">
        <v>4.42051</v>
      </c>
      <c r="N727" s="0" t="n">
        <v>0</v>
      </c>
      <c r="O727" s="0" t="n">
        <v>54.71786</v>
      </c>
      <c r="P727" s="0" t="n">
        <v>3.69046</v>
      </c>
      <c r="Q727" s="0" t="n">
        <v>0.00505</v>
      </c>
      <c r="R727" s="0" t="n">
        <v>0</v>
      </c>
      <c r="S727" s="0" t="n">
        <v>0</v>
      </c>
      <c r="T727" s="0" t="n">
        <v>1.9695</v>
      </c>
      <c r="U727" s="0" t="n">
        <v>3.1123</v>
      </c>
      <c r="V727" s="2" t="n">
        <v>1.8287</v>
      </c>
      <c r="W727" s="2" t="n">
        <v>1890.6</v>
      </c>
      <c r="X727" s="2" t="n">
        <v>34.574</v>
      </c>
      <c r="Y727" s="2" t="n">
        <v>0</v>
      </c>
    </row>
    <row r="728" customFormat="false" ht="12.75" hidden="false" customHeight="false" outlineLevel="0" collapsed="false">
      <c r="B728" s="0" t="n">
        <v>9.828</v>
      </c>
      <c r="C728" s="0" t="n">
        <v>9.74</v>
      </c>
      <c r="D728" s="0" t="n">
        <v>16.8393</v>
      </c>
      <c r="E728" s="0" t="n">
        <v>16.8395</v>
      </c>
      <c r="F728" s="0" t="n">
        <v>4.421565</v>
      </c>
      <c r="G728" s="0" t="n">
        <v>4.420497</v>
      </c>
      <c r="H728" s="0" t="n">
        <v>34.5389</v>
      </c>
      <c r="I728" s="0" t="n">
        <v>34.5294</v>
      </c>
      <c r="J728" s="0" t="n">
        <v>8.053</v>
      </c>
      <c r="K728" s="0" t="n">
        <v>7.72094</v>
      </c>
      <c r="L728" s="0" t="n">
        <v>98.11107</v>
      </c>
      <c r="M728" s="0" t="n">
        <v>4.420497</v>
      </c>
      <c r="N728" s="0" t="n">
        <v>0</v>
      </c>
      <c r="O728" s="0" t="n">
        <v>54.71796</v>
      </c>
      <c r="P728" s="0" t="n">
        <v>3.6908</v>
      </c>
      <c r="Q728" s="0" t="n">
        <v>0.00506</v>
      </c>
      <c r="R728" s="0" t="n">
        <v>0</v>
      </c>
      <c r="S728" s="0" t="n">
        <v>0</v>
      </c>
      <c r="T728" s="0" t="n">
        <v>1.9707</v>
      </c>
      <c r="U728" s="0" t="n">
        <v>3.1111</v>
      </c>
      <c r="V728" s="2" t="n">
        <v>1.834</v>
      </c>
      <c r="W728" s="2" t="n">
        <v>1890.6</v>
      </c>
      <c r="X728" s="2" t="n">
        <v>34.673</v>
      </c>
      <c r="Y728" s="2" t="n">
        <v>0</v>
      </c>
    </row>
    <row r="729" customFormat="false" ht="12.75" hidden="false" customHeight="false" outlineLevel="0" collapsed="false">
      <c r="B729" s="0" t="n">
        <v>9.847</v>
      </c>
      <c r="C729" s="0" t="n">
        <v>9.758</v>
      </c>
      <c r="D729" s="0" t="n">
        <v>16.8393</v>
      </c>
      <c r="E729" s="0" t="n">
        <v>16.8396</v>
      </c>
      <c r="F729" s="0" t="n">
        <v>4.421604</v>
      </c>
      <c r="G729" s="0" t="n">
        <v>4.420458</v>
      </c>
      <c r="H729" s="0" t="n">
        <v>34.5392</v>
      </c>
      <c r="I729" s="0" t="n">
        <v>34.5289</v>
      </c>
      <c r="J729" s="0" t="n">
        <v>8.053</v>
      </c>
      <c r="K729" s="0" t="n">
        <v>7.72029</v>
      </c>
      <c r="L729" s="0" t="n">
        <v>98.10306</v>
      </c>
      <c r="M729" s="0" t="n">
        <v>4.420458</v>
      </c>
      <c r="N729" s="0" t="n">
        <v>0</v>
      </c>
      <c r="O729" s="0" t="n">
        <v>54.71796</v>
      </c>
      <c r="P729" s="0" t="n">
        <v>3.6908</v>
      </c>
      <c r="Q729" s="0" t="n">
        <v>0.00507</v>
      </c>
      <c r="R729" s="0" t="n">
        <v>0</v>
      </c>
      <c r="S729" s="0" t="n">
        <v>0</v>
      </c>
      <c r="T729" s="0" t="n">
        <v>1.9707</v>
      </c>
      <c r="U729" s="0" t="n">
        <v>3.1111</v>
      </c>
      <c r="V729" s="2" t="n">
        <v>1.8305</v>
      </c>
      <c r="W729" s="2" t="n">
        <v>1888.8</v>
      </c>
      <c r="X729" s="2" t="n">
        <v>34.574</v>
      </c>
      <c r="Y729" s="2" t="n">
        <v>0</v>
      </c>
    </row>
    <row r="730" customFormat="false" ht="12.75" hidden="false" customHeight="false" outlineLevel="0" collapsed="false">
      <c r="B730" s="0" t="n">
        <v>9.876</v>
      </c>
      <c r="C730" s="0" t="n">
        <v>9.787</v>
      </c>
      <c r="D730" s="0" t="n">
        <v>16.8395</v>
      </c>
      <c r="E730" s="0" t="n">
        <v>16.8395</v>
      </c>
      <c r="F730" s="0" t="n">
        <v>4.421623</v>
      </c>
      <c r="G730" s="0" t="n">
        <v>4.42055</v>
      </c>
      <c r="H730" s="0" t="n">
        <v>34.5392</v>
      </c>
      <c r="I730" s="0" t="n">
        <v>34.5298</v>
      </c>
      <c r="J730" s="0" t="n">
        <v>8.053</v>
      </c>
      <c r="K730" s="0" t="n">
        <v>7.72758</v>
      </c>
      <c r="L730" s="0" t="n">
        <v>98.19612</v>
      </c>
      <c r="M730" s="0" t="n">
        <v>4.42055</v>
      </c>
      <c r="N730" s="0" t="n">
        <v>0</v>
      </c>
      <c r="O730" s="0" t="n">
        <v>54.71796</v>
      </c>
      <c r="P730" s="0" t="n">
        <v>3.6908</v>
      </c>
      <c r="Q730" s="0" t="n">
        <v>0.00508</v>
      </c>
      <c r="R730" s="0" t="n">
        <v>0</v>
      </c>
      <c r="S730" s="0" t="n">
        <v>0</v>
      </c>
      <c r="T730" s="0" t="n">
        <v>1.9719</v>
      </c>
      <c r="U730" s="0" t="n">
        <v>3.1111</v>
      </c>
      <c r="V730" s="2" t="n">
        <v>1.8235</v>
      </c>
      <c r="W730" s="2" t="n">
        <v>1890.6</v>
      </c>
      <c r="X730" s="2" t="n">
        <v>34.475</v>
      </c>
      <c r="Y730" s="2" t="n">
        <v>0</v>
      </c>
    </row>
    <row r="731" customFormat="false" ht="12.75" hidden="false" customHeight="false" outlineLevel="0" collapsed="false">
      <c r="B731" s="0" t="n">
        <v>9.894</v>
      </c>
      <c r="C731" s="0" t="n">
        <v>9.805</v>
      </c>
      <c r="D731" s="0" t="n">
        <v>16.8395</v>
      </c>
      <c r="E731" s="0" t="n">
        <v>16.8395</v>
      </c>
      <c r="F731" s="0" t="n">
        <v>4.4216</v>
      </c>
      <c r="G731" s="0" t="n">
        <v>4.420497</v>
      </c>
      <c r="H731" s="0" t="n">
        <v>34.539</v>
      </c>
      <c r="I731" s="0" t="n">
        <v>34.5293</v>
      </c>
      <c r="J731" s="0" t="n">
        <v>8.053</v>
      </c>
      <c r="K731" s="0" t="n">
        <v>7.72797</v>
      </c>
      <c r="L731" s="0" t="n">
        <v>98.20088</v>
      </c>
      <c r="M731" s="0" t="n">
        <v>4.420497</v>
      </c>
      <c r="N731" s="0" t="n">
        <v>0</v>
      </c>
      <c r="O731" s="0" t="n">
        <v>54.71796</v>
      </c>
      <c r="P731" s="0" t="n">
        <v>3.6908</v>
      </c>
      <c r="Q731" s="0" t="n">
        <v>0.00509</v>
      </c>
      <c r="R731" s="0" t="n">
        <v>0</v>
      </c>
      <c r="S731" s="0" t="n">
        <v>0</v>
      </c>
      <c r="T731" s="0" t="n">
        <v>1.9719</v>
      </c>
      <c r="U731" s="0" t="n">
        <v>3.1111</v>
      </c>
      <c r="V731" s="2" t="n">
        <v>1.8148</v>
      </c>
      <c r="W731" s="2" t="n">
        <v>1888.8</v>
      </c>
      <c r="X731" s="2" t="n">
        <v>34.278</v>
      </c>
      <c r="Y731" s="2" t="n">
        <v>0</v>
      </c>
    </row>
    <row r="732" customFormat="false" ht="12.75" hidden="false" customHeight="false" outlineLevel="0" collapsed="false">
      <c r="B732" s="0" t="n">
        <v>9.914</v>
      </c>
      <c r="C732" s="0" t="n">
        <v>9.824</v>
      </c>
      <c r="D732" s="0" t="n">
        <v>16.8395</v>
      </c>
      <c r="E732" s="0" t="n">
        <v>16.8393</v>
      </c>
      <c r="F732" s="0" t="n">
        <v>4.421589</v>
      </c>
      <c r="G732" s="0" t="n">
        <v>4.420458</v>
      </c>
      <c r="H732" s="0" t="n">
        <v>34.5389</v>
      </c>
      <c r="I732" s="0" t="n">
        <v>34.5292</v>
      </c>
      <c r="J732" s="0" t="n">
        <v>8.053</v>
      </c>
      <c r="K732" s="0" t="n">
        <v>7.72087</v>
      </c>
      <c r="L732" s="0" t="n">
        <v>98.1107</v>
      </c>
      <c r="M732" s="0" t="n">
        <v>4.420458</v>
      </c>
      <c r="N732" s="0" t="n">
        <v>0</v>
      </c>
      <c r="O732" s="0" t="n">
        <v>54.71796</v>
      </c>
      <c r="P732" s="0" t="n">
        <v>3.6908</v>
      </c>
      <c r="Q732" s="0" t="n">
        <v>0.0051</v>
      </c>
      <c r="R732" s="0" t="n">
        <v>0</v>
      </c>
      <c r="S732" s="0" t="n">
        <v>0</v>
      </c>
      <c r="T732" s="0" t="n">
        <v>1.9707</v>
      </c>
      <c r="U732" s="0" t="n">
        <v>3.1111</v>
      </c>
      <c r="V732" s="2" t="n">
        <v>1.8027</v>
      </c>
      <c r="W732" s="2" t="n">
        <v>1890.6</v>
      </c>
      <c r="X732" s="2" t="n">
        <v>34.082</v>
      </c>
      <c r="Y732" s="2" t="n">
        <v>0</v>
      </c>
    </row>
    <row r="733" customFormat="false" ht="12.75" hidden="false" customHeight="false" outlineLevel="0" collapsed="false">
      <c r="B733" s="0" t="n">
        <v>9.943</v>
      </c>
      <c r="C733" s="0" t="n">
        <v>9.854</v>
      </c>
      <c r="D733" s="0" t="n">
        <v>16.8395</v>
      </c>
      <c r="E733" s="0" t="n">
        <v>16.8395</v>
      </c>
      <c r="F733" s="0" t="n">
        <v>4.421612</v>
      </c>
      <c r="G733" s="0" t="n">
        <v>4.42051</v>
      </c>
      <c r="H733" s="0" t="n">
        <v>34.5391</v>
      </c>
      <c r="I733" s="0" t="n">
        <v>34.5294</v>
      </c>
      <c r="J733" s="0" t="n">
        <v>8.053</v>
      </c>
      <c r="K733" s="0" t="n">
        <v>7.72808</v>
      </c>
      <c r="L733" s="0" t="n">
        <v>98.20233</v>
      </c>
      <c r="M733" s="0" t="n">
        <v>4.42051</v>
      </c>
      <c r="N733" s="0" t="n">
        <v>0</v>
      </c>
      <c r="O733" s="0" t="n">
        <v>54.71796</v>
      </c>
      <c r="P733" s="0" t="n">
        <v>3.6908</v>
      </c>
      <c r="Q733" s="0" t="n">
        <v>0.00512</v>
      </c>
      <c r="R733" s="0" t="n">
        <v>0</v>
      </c>
      <c r="S733" s="0" t="n">
        <v>0</v>
      </c>
      <c r="T733" s="0" t="n">
        <v>1.9719</v>
      </c>
      <c r="U733" s="0" t="n">
        <v>3.1111</v>
      </c>
      <c r="V733" s="2" t="n">
        <v>1.7889</v>
      </c>
      <c r="W733" s="2" t="n">
        <v>1888.8</v>
      </c>
      <c r="X733" s="2" t="n">
        <v>33.79</v>
      </c>
      <c r="Y733" s="2" t="n">
        <v>0</v>
      </c>
    </row>
    <row r="734" customFormat="false" ht="12.75" hidden="false" customHeight="false" outlineLevel="0" collapsed="false">
      <c r="B734" s="0" t="n">
        <v>9.97</v>
      </c>
      <c r="C734" s="0" t="n">
        <v>9.88</v>
      </c>
      <c r="D734" s="0" t="n">
        <v>16.8394</v>
      </c>
      <c r="E734" s="0" t="n">
        <v>16.8395</v>
      </c>
      <c r="F734" s="0" t="n">
        <v>4.421624</v>
      </c>
      <c r="G734" s="0" t="n">
        <v>4.420458</v>
      </c>
      <c r="H734" s="0" t="n">
        <v>34.5393</v>
      </c>
      <c r="I734" s="0" t="n">
        <v>34.529</v>
      </c>
      <c r="J734" s="0" t="n">
        <v>8.053</v>
      </c>
      <c r="K734" s="0" t="n">
        <v>7.72836</v>
      </c>
      <c r="L734" s="0" t="n">
        <v>98.20577</v>
      </c>
      <c r="M734" s="0" t="n">
        <v>4.420458</v>
      </c>
      <c r="N734" s="0" t="n">
        <v>0</v>
      </c>
      <c r="O734" s="0" t="n">
        <v>54.71796</v>
      </c>
      <c r="P734" s="0" t="n">
        <v>3.6908</v>
      </c>
      <c r="Q734" s="0" t="n">
        <v>0.00513</v>
      </c>
      <c r="R734" s="0" t="n">
        <v>0</v>
      </c>
      <c r="S734" s="0" t="n">
        <v>0</v>
      </c>
      <c r="T734" s="0" t="n">
        <v>1.9719</v>
      </c>
      <c r="U734" s="0" t="n">
        <v>3.1111</v>
      </c>
      <c r="V734" s="2" t="n">
        <v>1.7685</v>
      </c>
      <c r="W734" s="2" t="n">
        <v>1888.8</v>
      </c>
      <c r="X734" s="2" t="n">
        <v>33.404</v>
      </c>
      <c r="Y734" s="2" t="n">
        <v>0</v>
      </c>
    </row>
    <row r="735" customFormat="false" ht="12.75" hidden="false" customHeight="false" outlineLevel="0" collapsed="false">
      <c r="B735" s="0" t="n">
        <v>9.99</v>
      </c>
      <c r="C735" s="0" t="n">
        <v>9.9</v>
      </c>
      <c r="D735" s="0" t="n">
        <v>16.8391</v>
      </c>
      <c r="E735" s="0" t="n">
        <v>16.8393</v>
      </c>
      <c r="F735" s="0" t="n">
        <v>4.4216</v>
      </c>
      <c r="G735" s="0" t="n">
        <v>4.420458</v>
      </c>
      <c r="H735" s="0" t="n">
        <v>34.5393</v>
      </c>
      <c r="I735" s="0" t="n">
        <v>34.5291</v>
      </c>
      <c r="J735" s="0" t="n">
        <v>8.053</v>
      </c>
      <c r="K735" s="0" t="n">
        <v>7.71376</v>
      </c>
      <c r="L735" s="0" t="n">
        <v>98.01977</v>
      </c>
      <c r="M735" s="0" t="n">
        <v>4.420458</v>
      </c>
      <c r="N735" s="0" t="n">
        <v>0</v>
      </c>
      <c r="O735" s="0" t="n">
        <v>54.71796</v>
      </c>
      <c r="P735" s="0" t="n">
        <v>3.6908</v>
      </c>
      <c r="Q735" s="0" t="n">
        <v>0.00514</v>
      </c>
      <c r="R735" s="0" t="n">
        <v>0</v>
      </c>
      <c r="S735" s="0" t="n">
        <v>0</v>
      </c>
      <c r="T735" s="0" t="n">
        <v>1.9695</v>
      </c>
      <c r="U735" s="0" t="n">
        <v>3.1111</v>
      </c>
      <c r="V735" s="2" t="n">
        <v>1.7467</v>
      </c>
      <c r="W735" s="2" t="n">
        <v>1890.6</v>
      </c>
      <c r="X735" s="2" t="n">
        <v>33.023</v>
      </c>
      <c r="Y735" s="2" t="n">
        <v>0</v>
      </c>
    </row>
    <row r="736" customFormat="false" ht="12.75" hidden="false" customHeight="false" outlineLevel="0" collapsed="false">
      <c r="B736" s="0" t="n">
        <v>10.009</v>
      </c>
      <c r="C736" s="0" t="n">
        <v>9.919</v>
      </c>
      <c r="D736" s="0" t="n">
        <v>16.8395</v>
      </c>
      <c r="E736" s="0" t="n">
        <v>16.8395</v>
      </c>
      <c r="F736" s="0" t="n">
        <v>4.421612</v>
      </c>
      <c r="G736" s="0" t="n">
        <v>4.420477</v>
      </c>
      <c r="H736" s="0" t="n">
        <v>34.5391</v>
      </c>
      <c r="I736" s="0" t="n">
        <v>34.5291</v>
      </c>
      <c r="J736" s="0" t="n">
        <v>8.053</v>
      </c>
      <c r="K736" s="0" t="n">
        <v>7.71973</v>
      </c>
      <c r="L736" s="0" t="n">
        <v>98.09626</v>
      </c>
      <c r="M736" s="0" t="n">
        <v>4.420477</v>
      </c>
      <c r="N736" s="0" t="n">
        <v>0</v>
      </c>
      <c r="O736" s="0" t="n">
        <v>54.71796</v>
      </c>
      <c r="P736" s="0" t="n">
        <v>3.6908</v>
      </c>
      <c r="Q736" s="0" t="n">
        <v>0.00515</v>
      </c>
      <c r="R736" s="0" t="n">
        <v>0</v>
      </c>
      <c r="S736" s="0" t="n">
        <v>0</v>
      </c>
      <c r="T736" s="0" t="n">
        <v>1.9707</v>
      </c>
      <c r="U736" s="0" t="n">
        <v>3.1111</v>
      </c>
      <c r="V736" s="2" t="n">
        <v>1.7284</v>
      </c>
      <c r="W736" s="2" t="n">
        <v>1888.8</v>
      </c>
      <c r="X736" s="2" t="n">
        <v>32.646</v>
      </c>
      <c r="Y736" s="2" t="n">
        <v>0</v>
      </c>
    </row>
    <row r="737" customFormat="false" ht="12.75" hidden="false" customHeight="false" outlineLevel="0" collapsed="false">
      <c r="B737" s="0" t="n">
        <v>10.037</v>
      </c>
      <c r="C737" s="0" t="n">
        <v>9.947</v>
      </c>
      <c r="D737" s="0" t="n">
        <v>16.8394</v>
      </c>
      <c r="E737" s="0" t="n">
        <v>16.8393</v>
      </c>
      <c r="F737" s="0" t="n">
        <v>4.4216</v>
      </c>
      <c r="G737" s="0" t="n">
        <v>4.420497</v>
      </c>
      <c r="H737" s="0" t="n">
        <v>34.5391</v>
      </c>
      <c r="I737" s="0" t="n">
        <v>34.5295</v>
      </c>
      <c r="J737" s="0" t="n">
        <v>8.053</v>
      </c>
      <c r="K737" s="0" t="n">
        <v>7.7194</v>
      </c>
      <c r="L737" s="0" t="n">
        <v>98.09177</v>
      </c>
      <c r="M737" s="0" t="n">
        <v>4.420497</v>
      </c>
      <c r="N737" s="0" t="n">
        <v>0</v>
      </c>
      <c r="O737" s="0" t="n">
        <v>54.71796</v>
      </c>
      <c r="P737" s="0" t="n">
        <v>3.6908</v>
      </c>
      <c r="Q737" s="0" t="n">
        <v>0.00516</v>
      </c>
      <c r="R737" s="0" t="n">
        <v>0</v>
      </c>
      <c r="S737" s="0" t="n">
        <v>0</v>
      </c>
      <c r="T737" s="0" t="n">
        <v>1.9707</v>
      </c>
      <c r="U737" s="0" t="n">
        <v>3.1111</v>
      </c>
      <c r="V737" s="2" t="n">
        <v>1.7037</v>
      </c>
      <c r="W737" s="2" t="n">
        <v>1888.8</v>
      </c>
      <c r="X737" s="2" t="n">
        <v>32.18</v>
      </c>
      <c r="Y737" s="2" t="n">
        <v>0</v>
      </c>
    </row>
    <row r="738" customFormat="false" ht="12.75" hidden="false" customHeight="false" outlineLevel="0" collapsed="false">
      <c r="B738" s="0" t="n">
        <v>10.057</v>
      </c>
      <c r="C738" s="0" t="n">
        <v>9.966</v>
      </c>
      <c r="D738" s="0" t="n">
        <v>16.8393</v>
      </c>
      <c r="E738" s="0" t="n">
        <v>16.8392</v>
      </c>
      <c r="F738" s="0" t="n">
        <v>4.421565</v>
      </c>
      <c r="G738" s="0" t="n">
        <v>4.420458</v>
      </c>
      <c r="H738" s="0" t="n">
        <v>34.5388</v>
      </c>
      <c r="I738" s="0" t="n">
        <v>34.5292</v>
      </c>
      <c r="J738" s="0" t="n">
        <v>8.053</v>
      </c>
      <c r="K738" s="0" t="n">
        <v>7.71904</v>
      </c>
      <c r="L738" s="0" t="n">
        <v>98.0869</v>
      </c>
      <c r="M738" s="0" t="n">
        <v>4.420458</v>
      </c>
      <c r="N738" s="0" t="n">
        <v>0</v>
      </c>
      <c r="O738" s="0" t="n">
        <v>54.71796</v>
      </c>
      <c r="P738" s="0" t="n">
        <v>3.6908</v>
      </c>
      <c r="Q738" s="0" t="n">
        <v>0.00517</v>
      </c>
      <c r="R738" s="0" t="n">
        <v>0</v>
      </c>
      <c r="S738" s="0" t="n">
        <v>0</v>
      </c>
      <c r="T738" s="0" t="n">
        <v>1.9707</v>
      </c>
      <c r="U738" s="0" t="n">
        <v>3.1111</v>
      </c>
      <c r="V738" s="2" t="n">
        <v>1.6827</v>
      </c>
      <c r="W738" s="2" t="n">
        <v>1890.6</v>
      </c>
      <c r="X738" s="2" t="n">
        <v>31.813</v>
      </c>
      <c r="Y738" s="2" t="n">
        <v>0</v>
      </c>
    </row>
    <row r="739" customFormat="false" ht="12.75" hidden="false" customHeight="false" outlineLevel="0" collapsed="false">
      <c r="B739" s="0" t="n">
        <v>10.076</v>
      </c>
      <c r="C739" s="0" t="n">
        <v>9.985</v>
      </c>
      <c r="D739" s="0" t="n">
        <v>16.8394</v>
      </c>
      <c r="E739" s="0" t="n">
        <v>16.8393</v>
      </c>
      <c r="F739" s="0" t="n">
        <v>4.421631</v>
      </c>
      <c r="G739" s="0" t="n">
        <v>4.420537</v>
      </c>
      <c r="H739" s="0" t="n">
        <v>34.5393</v>
      </c>
      <c r="I739" s="0" t="n">
        <v>34.5298</v>
      </c>
      <c r="J739" s="0" t="n">
        <v>8.053</v>
      </c>
      <c r="K739" s="0" t="n">
        <v>7.7186</v>
      </c>
      <c r="L739" s="0" t="n">
        <v>98.08174</v>
      </c>
      <c r="M739" s="0" t="n">
        <v>4.420537</v>
      </c>
      <c r="N739" s="0" t="n">
        <v>0</v>
      </c>
      <c r="O739" s="0" t="n">
        <v>54.71796</v>
      </c>
      <c r="P739" s="0" t="n">
        <v>3.6908</v>
      </c>
      <c r="Q739" s="0" t="n">
        <v>0.00519</v>
      </c>
      <c r="R739" s="0" t="n">
        <v>0</v>
      </c>
      <c r="S739" s="0" t="n">
        <v>0</v>
      </c>
      <c r="T739" s="0" t="n">
        <v>1.9707</v>
      </c>
      <c r="U739" s="0" t="n">
        <v>3.1111</v>
      </c>
      <c r="V739" s="2" t="n">
        <v>1.6635</v>
      </c>
      <c r="W739" s="2" t="n">
        <v>1890.6</v>
      </c>
      <c r="X739" s="2" t="n">
        <v>31.449</v>
      </c>
      <c r="Y739" s="2" t="n">
        <v>0</v>
      </c>
    </row>
    <row r="740" customFormat="false" ht="12.75" hidden="false" customHeight="false" outlineLevel="0" collapsed="false">
      <c r="B740" s="0" t="n">
        <v>10.094</v>
      </c>
      <c r="C740" s="0" t="n">
        <v>10.003</v>
      </c>
      <c r="D740" s="0" t="n">
        <v>16.8393</v>
      </c>
      <c r="E740" s="0" t="n">
        <v>16.8395</v>
      </c>
      <c r="F740" s="0" t="n">
        <v>4.421558</v>
      </c>
      <c r="G740" s="0" t="n">
        <v>4.42051</v>
      </c>
      <c r="H740" s="0" t="n">
        <v>34.5387</v>
      </c>
      <c r="I740" s="0" t="n">
        <v>34.5294</v>
      </c>
      <c r="J740" s="0" t="n">
        <v>8.053</v>
      </c>
      <c r="K740" s="0" t="n">
        <v>7.71134</v>
      </c>
      <c r="L740" s="0" t="n">
        <v>97.98899</v>
      </c>
      <c r="M740" s="0" t="n">
        <v>4.42051</v>
      </c>
      <c r="N740" s="0" t="n">
        <v>0</v>
      </c>
      <c r="O740" s="0" t="n">
        <v>54.71796</v>
      </c>
      <c r="P740" s="0" t="n">
        <v>3.6908</v>
      </c>
      <c r="Q740" s="0" t="n">
        <v>0.0052</v>
      </c>
      <c r="R740" s="0" t="n">
        <v>0</v>
      </c>
      <c r="S740" s="0" t="n">
        <v>0</v>
      </c>
      <c r="T740" s="0" t="n">
        <v>1.9695</v>
      </c>
      <c r="U740" s="0" t="n">
        <v>3.1111</v>
      </c>
      <c r="V740" s="2" t="n">
        <v>1.6413</v>
      </c>
      <c r="W740" s="2" t="n">
        <v>1888.8</v>
      </c>
      <c r="X740" s="2" t="n">
        <v>31</v>
      </c>
      <c r="Y740" s="2" t="n">
        <v>0</v>
      </c>
    </row>
    <row r="741" customFormat="false" ht="12.75" hidden="false" customHeight="false" outlineLevel="0" collapsed="false">
      <c r="B741" s="0" t="n">
        <v>10.124</v>
      </c>
      <c r="C741" s="0" t="n">
        <v>10.032</v>
      </c>
      <c r="D741" s="0" t="n">
        <v>16.839</v>
      </c>
      <c r="E741" s="0" t="n">
        <v>16.8393</v>
      </c>
      <c r="F741" s="0" t="n">
        <v>4.421569</v>
      </c>
      <c r="G741" s="0" t="n">
        <v>4.420458</v>
      </c>
      <c r="H741" s="0" t="n">
        <v>34.5391</v>
      </c>
      <c r="I741" s="0" t="n">
        <v>34.5291</v>
      </c>
      <c r="J741" s="0" t="n">
        <v>8.053</v>
      </c>
      <c r="K741" s="0" t="n">
        <v>7.711</v>
      </c>
      <c r="L741" s="0" t="n">
        <v>97.98422</v>
      </c>
      <c r="M741" s="0" t="n">
        <v>4.420458</v>
      </c>
      <c r="N741" s="0" t="n">
        <v>0</v>
      </c>
      <c r="O741" s="0" t="n">
        <v>54.71796</v>
      </c>
      <c r="P741" s="0" t="n">
        <v>3.6908</v>
      </c>
      <c r="Q741" s="0" t="n">
        <v>0.00521</v>
      </c>
      <c r="R741" s="0" t="n">
        <v>0</v>
      </c>
      <c r="S741" s="0" t="n">
        <v>0</v>
      </c>
      <c r="T741" s="0" t="n">
        <v>1.9695</v>
      </c>
      <c r="U741" s="0" t="n">
        <v>3.1111</v>
      </c>
      <c r="V741" s="2" t="n">
        <v>1.621</v>
      </c>
      <c r="W741" s="2" t="n">
        <v>1890.6</v>
      </c>
      <c r="X741" s="2" t="n">
        <v>30.646</v>
      </c>
      <c r="Y741" s="2" t="n">
        <v>0</v>
      </c>
    </row>
    <row r="742" customFormat="false" ht="12.75" hidden="false" customHeight="false" outlineLevel="0" collapsed="false">
      <c r="B742" s="0" t="n">
        <v>10.152</v>
      </c>
      <c r="C742" s="0" t="n">
        <v>10.06</v>
      </c>
      <c r="D742" s="0" t="n">
        <v>16.8394</v>
      </c>
      <c r="E742" s="0" t="n">
        <v>16.8392</v>
      </c>
      <c r="F742" s="0" t="n">
        <v>4.421589</v>
      </c>
      <c r="G742" s="0" t="n">
        <v>4.420425</v>
      </c>
      <c r="H742" s="0" t="n">
        <v>34.5389</v>
      </c>
      <c r="I742" s="0" t="n">
        <v>34.5289</v>
      </c>
      <c r="J742" s="0" t="n">
        <v>8.053</v>
      </c>
      <c r="K742" s="0" t="n">
        <v>7.71004</v>
      </c>
      <c r="L742" s="0" t="n">
        <v>97.97267</v>
      </c>
      <c r="M742" s="0" t="n">
        <v>4.420425</v>
      </c>
      <c r="N742" s="0" t="n">
        <v>0</v>
      </c>
      <c r="O742" s="0" t="n">
        <v>54.71796</v>
      </c>
      <c r="P742" s="0" t="n">
        <v>3.6908</v>
      </c>
      <c r="Q742" s="0" t="n">
        <v>0.00522</v>
      </c>
      <c r="R742" s="0" t="n">
        <v>0</v>
      </c>
      <c r="S742" s="0" t="n">
        <v>0</v>
      </c>
      <c r="T742" s="0" t="n">
        <v>1.9695</v>
      </c>
      <c r="U742" s="0" t="n">
        <v>3.1111</v>
      </c>
      <c r="V742" s="2" t="n">
        <v>1.5978</v>
      </c>
      <c r="W742" s="2" t="n">
        <v>1890.6</v>
      </c>
      <c r="X742" s="2" t="n">
        <v>30.208</v>
      </c>
      <c r="Y742" s="2" t="n">
        <v>0</v>
      </c>
    </row>
    <row r="743" customFormat="false" ht="12.75" hidden="false" customHeight="false" outlineLevel="0" collapsed="false">
      <c r="B743" s="0" t="n">
        <v>10.161</v>
      </c>
      <c r="C743" s="0" t="n">
        <v>10.069</v>
      </c>
      <c r="D743" s="0" t="n">
        <v>16.8391</v>
      </c>
      <c r="E743" s="0" t="n">
        <v>16.8395</v>
      </c>
      <c r="F743" s="0" t="n">
        <v>4.421589</v>
      </c>
      <c r="G743" s="0" t="n">
        <v>4.420438</v>
      </c>
      <c r="H743" s="0" t="n">
        <v>34.5391</v>
      </c>
      <c r="I743" s="0" t="n">
        <v>34.5287</v>
      </c>
      <c r="J743" s="0" t="n">
        <v>8.053</v>
      </c>
      <c r="K743" s="0" t="n">
        <v>7.70913</v>
      </c>
      <c r="L743" s="0" t="n">
        <v>97.96085</v>
      </c>
      <c r="M743" s="0" t="n">
        <v>4.420438</v>
      </c>
      <c r="N743" s="0" t="n">
        <v>0</v>
      </c>
      <c r="O743" s="0" t="n">
        <v>54.71796</v>
      </c>
      <c r="P743" s="0" t="n">
        <v>3.6908</v>
      </c>
      <c r="Q743" s="0" t="n">
        <v>0.00523</v>
      </c>
      <c r="R743" s="0" t="n">
        <v>0</v>
      </c>
      <c r="S743" s="0" t="n">
        <v>0</v>
      </c>
      <c r="T743" s="0" t="n">
        <v>1.9695</v>
      </c>
      <c r="U743" s="0" t="n">
        <v>3.1111</v>
      </c>
      <c r="V743" s="2" t="n">
        <v>1.575</v>
      </c>
      <c r="W743" s="2" t="n">
        <v>1890.6</v>
      </c>
      <c r="X743" s="2" t="n">
        <v>29.777</v>
      </c>
      <c r="Y743" s="2" t="n">
        <v>0</v>
      </c>
    </row>
    <row r="744" customFormat="false" ht="12.75" hidden="false" customHeight="false" outlineLevel="0" collapsed="false">
      <c r="B744" s="0" t="n">
        <v>10.189</v>
      </c>
      <c r="C744" s="0" t="n">
        <v>10.097</v>
      </c>
      <c r="D744" s="0" t="n">
        <v>16.8392</v>
      </c>
      <c r="E744" s="0" t="n">
        <v>16.8393</v>
      </c>
      <c r="F744" s="0" t="n">
        <v>4.421566</v>
      </c>
      <c r="G744" s="0" t="n">
        <v>4.420425</v>
      </c>
      <c r="H744" s="0" t="n">
        <v>34.5389</v>
      </c>
      <c r="I744" s="0" t="n">
        <v>34.5288</v>
      </c>
      <c r="J744" s="0" t="n">
        <v>8.053</v>
      </c>
      <c r="K744" s="0" t="n">
        <v>7.70822</v>
      </c>
      <c r="L744" s="0" t="n">
        <v>97.94928</v>
      </c>
      <c r="M744" s="0" t="n">
        <v>4.420425</v>
      </c>
      <c r="N744" s="0" t="n">
        <v>0</v>
      </c>
      <c r="O744" s="0" t="n">
        <v>54.71796</v>
      </c>
      <c r="P744" s="0" t="n">
        <v>3.6908</v>
      </c>
      <c r="Q744" s="0" t="n">
        <v>0.00524</v>
      </c>
      <c r="R744" s="0" t="n">
        <v>0</v>
      </c>
      <c r="S744" s="0" t="n">
        <v>0</v>
      </c>
      <c r="T744" s="0" t="n">
        <v>1.9695</v>
      </c>
      <c r="U744" s="0" t="n">
        <v>3.1111</v>
      </c>
      <c r="V744" s="2" t="n">
        <v>1.557</v>
      </c>
      <c r="W744" s="2" t="n">
        <v>1890.6</v>
      </c>
      <c r="X744" s="2" t="n">
        <v>29.436</v>
      </c>
      <c r="Y744" s="2" t="n">
        <v>0</v>
      </c>
    </row>
    <row r="745" customFormat="false" ht="12.75" hidden="false" customHeight="false" outlineLevel="0" collapsed="false">
      <c r="B745" s="0" t="n">
        <v>10.209</v>
      </c>
      <c r="C745" s="0" t="n">
        <v>10.117</v>
      </c>
      <c r="D745" s="0" t="n">
        <v>16.839</v>
      </c>
      <c r="E745" s="0" t="n">
        <v>16.8393</v>
      </c>
      <c r="F745" s="0" t="n">
        <v>4.421531</v>
      </c>
      <c r="G745" s="0" t="n">
        <v>4.420458</v>
      </c>
      <c r="H745" s="0" t="n">
        <v>34.5387</v>
      </c>
      <c r="I745" s="0" t="n">
        <v>34.529</v>
      </c>
      <c r="J745" s="0" t="n">
        <v>8.053</v>
      </c>
      <c r="K745" s="0" t="n">
        <v>7.70734</v>
      </c>
      <c r="L745" s="0" t="n">
        <v>97.93758</v>
      </c>
      <c r="M745" s="0" t="n">
        <v>4.420458</v>
      </c>
      <c r="N745" s="0" t="n">
        <v>0</v>
      </c>
      <c r="O745" s="0" t="n">
        <v>54.71796</v>
      </c>
      <c r="P745" s="0" t="n">
        <v>3.6908</v>
      </c>
      <c r="Q745" s="0" t="n">
        <v>0.00525</v>
      </c>
      <c r="R745" s="0" t="n">
        <v>0</v>
      </c>
      <c r="S745" s="0" t="n">
        <v>0</v>
      </c>
      <c r="T745" s="0" t="n">
        <v>1.9695</v>
      </c>
      <c r="U745" s="0" t="n">
        <v>3.1111</v>
      </c>
      <c r="V745" s="2" t="n">
        <v>1.5347</v>
      </c>
      <c r="W745" s="2" t="n">
        <v>1890.6</v>
      </c>
      <c r="X745" s="2" t="n">
        <v>29.016</v>
      </c>
      <c r="Y745" s="2" t="n">
        <v>0</v>
      </c>
    </row>
    <row r="746" customFormat="false" ht="12.75" hidden="false" customHeight="false" outlineLevel="0" collapsed="false">
      <c r="B746" s="0" t="n">
        <v>10.228</v>
      </c>
      <c r="C746" s="0" t="n">
        <v>10.136</v>
      </c>
      <c r="D746" s="0" t="n">
        <v>16.839</v>
      </c>
      <c r="E746" s="0" t="n">
        <v>16.8393</v>
      </c>
      <c r="F746" s="0" t="n">
        <v>4.421546</v>
      </c>
      <c r="G746" s="0" t="n">
        <v>4.42055</v>
      </c>
      <c r="H746" s="0" t="n">
        <v>34.5389</v>
      </c>
      <c r="I746" s="0" t="n">
        <v>34.5298</v>
      </c>
      <c r="J746" s="0" t="n">
        <v>8.053</v>
      </c>
      <c r="K746" s="0" t="n">
        <v>7.70642</v>
      </c>
      <c r="L746" s="0" t="n">
        <v>97.9259</v>
      </c>
      <c r="M746" s="0" t="n">
        <v>4.42055</v>
      </c>
      <c r="N746" s="0" t="n">
        <v>0</v>
      </c>
      <c r="O746" s="0" t="n">
        <v>54.71796</v>
      </c>
      <c r="P746" s="0" t="n">
        <v>3.6908</v>
      </c>
      <c r="Q746" s="0" t="n">
        <v>0.00527</v>
      </c>
      <c r="R746" s="0" t="n">
        <v>0</v>
      </c>
      <c r="S746" s="0" t="n">
        <v>0</v>
      </c>
      <c r="T746" s="0" t="n">
        <v>1.9695</v>
      </c>
      <c r="U746" s="0" t="n">
        <v>3.1111</v>
      </c>
      <c r="V746" s="2" t="n">
        <v>1.5128</v>
      </c>
      <c r="W746" s="2" t="n">
        <v>1890.6</v>
      </c>
      <c r="X746" s="2" t="n">
        <v>28.601</v>
      </c>
      <c r="Y746" s="2" t="n">
        <v>0</v>
      </c>
    </row>
    <row r="747" customFormat="false" ht="12.75" hidden="false" customHeight="false" outlineLevel="0" collapsed="false">
      <c r="B747" s="0" t="n">
        <v>10.247</v>
      </c>
      <c r="C747" s="0" t="n">
        <v>10.155</v>
      </c>
      <c r="D747" s="0" t="n">
        <v>16.8392</v>
      </c>
      <c r="E747" s="0" t="n">
        <v>16.839</v>
      </c>
      <c r="F747" s="0" t="n">
        <v>4.421554</v>
      </c>
      <c r="G747" s="0" t="n">
        <v>4.420458</v>
      </c>
      <c r="H747" s="0" t="n">
        <v>34.5387</v>
      </c>
      <c r="I747" s="0" t="n">
        <v>34.5293</v>
      </c>
      <c r="J747" s="0" t="n">
        <v>8.053</v>
      </c>
      <c r="K747" s="0" t="n">
        <v>7.70547</v>
      </c>
      <c r="L747" s="0" t="n">
        <v>97.91423</v>
      </c>
      <c r="M747" s="0" t="n">
        <v>4.420458</v>
      </c>
      <c r="N747" s="0" t="n">
        <v>0</v>
      </c>
      <c r="O747" s="0" t="n">
        <v>54.71786</v>
      </c>
      <c r="P747" s="0" t="n">
        <v>3.69046</v>
      </c>
      <c r="Q747" s="0" t="n">
        <v>0.00528</v>
      </c>
      <c r="R747" s="0" t="n">
        <v>0</v>
      </c>
      <c r="S747" s="0" t="n">
        <v>0</v>
      </c>
      <c r="T747" s="0" t="n">
        <v>1.9695</v>
      </c>
      <c r="U747" s="0" t="n">
        <v>3.1111</v>
      </c>
      <c r="V747" s="2" t="n">
        <v>1.4955</v>
      </c>
      <c r="W747" s="2" t="n">
        <v>1890.6</v>
      </c>
      <c r="X747" s="2" t="n">
        <v>28.273</v>
      </c>
      <c r="Y747" s="2" t="n">
        <v>0</v>
      </c>
    </row>
    <row r="748" customFormat="false" ht="12.75" hidden="false" customHeight="false" outlineLevel="0" collapsed="false">
      <c r="B748" s="0" t="n">
        <v>10.276</v>
      </c>
      <c r="C748" s="0" t="n">
        <v>10.183</v>
      </c>
      <c r="D748" s="0" t="n">
        <v>16.8391</v>
      </c>
      <c r="E748" s="0" t="n">
        <v>16.8393</v>
      </c>
      <c r="F748" s="0" t="n">
        <v>4.421577</v>
      </c>
      <c r="G748" s="0" t="n">
        <v>4.420458</v>
      </c>
      <c r="H748" s="0" t="n">
        <v>34.539</v>
      </c>
      <c r="I748" s="0" t="n">
        <v>34.529</v>
      </c>
      <c r="J748" s="0" t="n">
        <v>8.053</v>
      </c>
      <c r="K748" s="0" t="n">
        <v>7.70567</v>
      </c>
      <c r="L748" s="0" t="n">
        <v>97.91684</v>
      </c>
      <c r="M748" s="0" t="n">
        <v>4.420458</v>
      </c>
      <c r="N748" s="0" t="n">
        <v>0</v>
      </c>
      <c r="O748" s="0" t="n">
        <v>54.71786</v>
      </c>
      <c r="P748" s="0" t="n">
        <v>3.69046</v>
      </c>
      <c r="Q748" s="0" t="n">
        <v>0.00529</v>
      </c>
      <c r="R748" s="0" t="n">
        <v>0</v>
      </c>
      <c r="S748" s="0" t="n">
        <v>0</v>
      </c>
      <c r="T748" s="0" t="n">
        <v>1.9695</v>
      </c>
      <c r="U748" s="0" t="n">
        <v>3.1111</v>
      </c>
      <c r="V748" s="2" t="n">
        <v>1.4826</v>
      </c>
      <c r="W748" s="2" t="n">
        <v>1890.6</v>
      </c>
      <c r="X748" s="2" t="n">
        <v>28.03</v>
      </c>
      <c r="Y748" s="2" t="n">
        <v>0</v>
      </c>
    </row>
    <row r="749" customFormat="false" ht="12.75" hidden="false" customHeight="false" outlineLevel="0" collapsed="false">
      <c r="B749" s="0" t="n">
        <v>10.285</v>
      </c>
      <c r="C749" s="0" t="n">
        <v>10.192</v>
      </c>
      <c r="D749" s="0" t="n">
        <v>16.8392</v>
      </c>
      <c r="E749" s="0" t="n">
        <v>16.8392</v>
      </c>
      <c r="F749" s="0" t="n">
        <v>4.421589</v>
      </c>
      <c r="G749" s="0" t="n">
        <v>4.420478</v>
      </c>
      <c r="H749" s="0" t="n">
        <v>34.539</v>
      </c>
      <c r="I749" s="0" t="n">
        <v>34.5293</v>
      </c>
      <c r="J749" s="0" t="n">
        <v>8.053</v>
      </c>
      <c r="K749" s="0" t="n">
        <v>7.7059</v>
      </c>
      <c r="L749" s="0" t="n">
        <v>97.91979</v>
      </c>
      <c r="M749" s="0" t="n">
        <v>4.420478</v>
      </c>
      <c r="N749" s="0" t="n">
        <v>0</v>
      </c>
      <c r="O749" s="0" t="n">
        <v>54.71786</v>
      </c>
      <c r="P749" s="0" t="n">
        <v>3.69046</v>
      </c>
      <c r="Q749" s="0" t="n">
        <v>0.0053</v>
      </c>
      <c r="R749" s="0" t="n">
        <v>0</v>
      </c>
      <c r="S749" s="0" t="n">
        <v>0</v>
      </c>
      <c r="T749" s="0" t="n">
        <v>1.9695</v>
      </c>
      <c r="U749" s="0" t="n">
        <v>3.1111</v>
      </c>
      <c r="V749" s="2" t="n">
        <v>1.4698</v>
      </c>
      <c r="W749" s="2" t="n">
        <v>1890.6</v>
      </c>
      <c r="X749" s="2" t="n">
        <v>27.789</v>
      </c>
      <c r="Y749" s="2" t="n">
        <v>0</v>
      </c>
    </row>
    <row r="750" customFormat="false" ht="12.75" hidden="false" customHeight="false" outlineLevel="0" collapsed="false">
      <c r="B750" s="0" t="n">
        <v>10.313</v>
      </c>
      <c r="C750" s="0" t="n">
        <v>10.22</v>
      </c>
      <c r="D750" s="0" t="n">
        <v>16.8391</v>
      </c>
      <c r="E750" s="0" t="n">
        <v>16.8392</v>
      </c>
      <c r="F750" s="0" t="n">
        <v>4.421566</v>
      </c>
      <c r="G750" s="0" t="n">
        <v>4.420497</v>
      </c>
      <c r="H750" s="0" t="n">
        <v>34.5389</v>
      </c>
      <c r="I750" s="0" t="n">
        <v>34.5295</v>
      </c>
      <c r="J750" s="0" t="n">
        <v>8.053</v>
      </c>
      <c r="K750" s="0" t="n">
        <v>7.70565</v>
      </c>
      <c r="L750" s="0" t="n">
        <v>97.91644</v>
      </c>
      <c r="M750" s="0" t="n">
        <v>4.420497</v>
      </c>
      <c r="N750" s="0" t="n">
        <v>0</v>
      </c>
      <c r="O750" s="0" t="n">
        <v>54.71786</v>
      </c>
      <c r="P750" s="0" t="n">
        <v>3.69046</v>
      </c>
      <c r="Q750" s="0" t="n">
        <v>0.00531</v>
      </c>
      <c r="R750" s="0" t="n">
        <v>0</v>
      </c>
      <c r="S750" s="0" t="n">
        <v>0</v>
      </c>
      <c r="T750" s="0" t="n">
        <v>1.9695</v>
      </c>
      <c r="U750" s="0" t="n">
        <v>3.1111</v>
      </c>
      <c r="V750" s="2" t="n">
        <v>1.4614</v>
      </c>
      <c r="W750" s="2" t="n">
        <v>1890.6</v>
      </c>
      <c r="X750" s="2" t="n">
        <v>27.629</v>
      </c>
      <c r="Y750" s="2" t="n">
        <v>0</v>
      </c>
    </row>
    <row r="751" customFormat="false" ht="12.75" hidden="false" customHeight="false" outlineLevel="0" collapsed="false">
      <c r="B751" s="0" t="n">
        <v>10.323</v>
      </c>
      <c r="C751" s="0" t="n">
        <v>10.23</v>
      </c>
      <c r="D751" s="0" t="n">
        <v>16.8392</v>
      </c>
      <c r="E751" s="0" t="n">
        <v>16.8392</v>
      </c>
      <c r="F751" s="0" t="n">
        <v>4.421631</v>
      </c>
      <c r="G751" s="0" t="n">
        <v>4.420346</v>
      </c>
      <c r="H751" s="0" t="n">
        <v>34.5394</v>
      </c>
      <c r="I751" s="0" t="n">
        <v>34.5282</v>
      </c>
      <c r="J751" s="0" t="n">
        <v>8.053</v>
      </c>
      <c r="K751" s="0" t="n">
        <v>7.70592</v>
      </c>
      <c r="L751" s="0" t="n">
        <v>97.92026</v>
      </c>
      <c r="M751" s="0" t="n">
        <v>4.420346</v>
      </c>
      <c r="N751" s="0" t="n">
        <v>0</v>
      </c>
      <c r="O751" s="0" t="n">
        <v>54.71786</v>
      </c>
      <c r="P751" s="0" t="n">
        <v>3.69046</v>
      </c>
      <c r="Q751" s="0" t="n">
        <v>0.00532</v>
      </c>
      <c r="R751" s="0" t="n">
        <v>0</v>
      </c>
      <c r="S751" s="0" t="n">
        <v>0</v>
      </c>
      <c r="T751" s="0" t="n">
        <v>1.9695</v>
      </c>
      <c r="U751" s="0" t="n">
        <v>3.1111</v>
      </c>
      <c r="V751" s="2" t="n">
        <v>1.453</v>
      </c>
      <c r="W751" s="2" t="n">
        <v>1890.6</v>
      </c>
      <c r="X751" s="2" t="n">
        <v>27.47</v>
      </c>
      <c r="Y751" s="2" t="n">
        <v>0</v>
      </c>
    </row>
    <row r="752" customFormat="false" ht="12.75" hidden="false" customHeight="false" outlineLevel="0" collapsed="false">
      <c r="B752" s="0" t="n">
        <v>10.352</v>
      </c>
      <c r="C752" s="0" t="n">
        <v>10.258</v>
      </c>
      <c r="D752" s="0" t="n">
        <v>16.8391</v>
      </c>
      <c r="E752" s="0" t="n">
        <v>16.8393</v>
      </c>
      <c r="F752" s="0" t="n">
        <v>4.421608</v>
      </c>
      <c r="G752" s="0" t="n">
        <v>4.420511</v>
      </c>
      <c r="H752" s="0" t="n">
        <v>34.5392</v>
      </c>
      <c r="I752" s="0" t="n">
        <v>34.5295</v>
      </c>
      <c r="J752" s="0" t="n">
        <v>8.053</v>
      </c>
      <c r="K752" s="0" t="n">
        <v>7.70573</v>
      </c>
      <c r="L752" s="0" t="n">
        <v>97.91777</v>
      </c>
      <c r="M752" s="0" t="n">
        <v>4.420511</v>
      </c>
      <c r="N752" s="0" t="n">
        <v>0</v>
      </c>
      <c r="O752" s="0" t="n">
        <v>54.71796</v>
      </c>
      <c r="P752" s="0" t="n">
        <v>3.6908</v>
      </c>
      <c r="Q752" s="0" t="n">
        <v>0.00534</v>
      </c>
      <c r="R752" s="0" t="n">
        <v>0</v>
      </c>
      <c r="S752" s="0" t="n">
        <v>0</v>
      </c>
      <c r="T752" s="0" t="n">
        <v>1.9695</v>
      </c>
      <c r="U752" s="0" t="n">
        <v>3.1111</v>
      </c>
      <c r="V752" s="2" t="n">
        <v>1.4446</v>
      </c>
      <c r="W752" s="2" t="n">
        <v>1890.6</v>
      </c>
      <c r="X752" s="2" t="n">
        <v>27.312</v>
      </c>
      <c r="Y752" s="2" t="n">
        <v>0</v>
      </c>
    </row>
    <row r="753" customFormat="false" ht="12.75" hidden="false" customHeight="false" outlineLevel="0" collapsed="false">
      <c r="B753" s="0" t="n">
        <v>10.343</v>
      </c>
      <c r="C753" s="0" t="n">
        <v>10.249</v>
      </c>
      <c r="D753" s="0" t="n">
        <v>16.8391</v>
      </c>
      <c r="E753" s="0" t="n">
        <v>16.8392</v>
      </c>
      <c r="F753" s="0" t="n">
        <v>4.421612</v>
      </c>
      <c r="G753" s="0" t="n">
        <v>4.420537</v>
      </c>
      <c r="H753" s="0" t="n">
        <v>34.5393</v>
      </c>
      <c r="I753" s="0" t="n">
        <v>34.5298</v>
      </c>
      <c r="J753" s="0" t="n">
        <v>8.053</v>
      </c>
      <c r="K753" s="0" t="n">
        <v>7.72038</v>
      </c>
      <c r="L753" s="0" t="n">
        <v>98.10389</v>
      </c>
      <c r="M753" s="0" t="n">
        <v>4.420537</v>
      </c>
      <c r="N753" s="0" t="n">
        <v>0</v>
      </c>
      <c r="O753" s="0" t="n">
        <v>54.71796</v>
      </c>
      <c r="P753" s="0" t="n">
        <v>3.6908</v>
      </c>
      <c r="Q753" s="0" t="n">
        <v>0.00535</v>
      </c>
      <c r="R753" s="0" t="n">
        <v>0</v>
      </c>
      <c r="S753" s="0" t="n">
        <v>0</v>
      </c>
      <c r="T753" s="0" t="n">
        <v>1.9719</v>
      </c>
      <c r="U753" s="0" t="n">
        <v>3.1111</v>
      </c>
      <c r="V753" s="2" t="n">
        <v>1.4405</v>
      </c>
      <c r="W753" s="2" t="n">
        <v>1890.6</v>
      </c>
      <c r="X753" s="2" t="n">
        <v>27.234</v>
      </c>
      <c r="Y753" s="2" t="n">
        <v>0</v>
      </c>
    </row>
    <row r="754" customFormat="false" ht="12.75" hidden="false" customHeight="false" outlineLevel="0" collapsed="false">
      <c r="B754" s="0" t="n">
        <v>10.408</v>
      </c>
      <c r="C754" s="0" t="n">
        <v>10.314</v>
      </c>
      <c r="D754" s="0" t="n">
        <v>16.8391</v>
      </c>
      <c r="E754" s="0" t="n">
        <v>16.8392</v>
      </c>
      <c r="F754" s="0" t="n">
        <v>4.421573</v>
      </c>
      <c r="G754" s="0" t="n">
        <v>4.420497</v>
      </c>
      <c r="H754" s="0" t="n">
        <v>34.539</v>
      </c>
      <c r="I754" s="0" t="n">
        <v>34.5295</v>
      </c>
      <c r="J754" s="0" t="n">
        <v>8.053</v>
      </c>
      <c r="K754" s="0" t="n">
        <v>7.71445</v>
      </c>
      <c r="L754" s="0" t="n">
        <v>98.02817</v>
      </c>
      <c r="M754" s="0" t="n">
        <v>4.420497</v>
      </c>
      <c r="N754" s="0" t="n">
        <v>0</v>
      </c>
      <c r="O754" s="0" t="n">
        <v>54.71796</v>
      </c>
      <c r="P754" s="0" t="n">
        <v>3.6908</v>
      </c>
      <c r="Q754" s="0" t="n">
        <v>0.00536</v>
      </c>
      <c r="R754" s="0" t="n">
        <v>0</v>
      </c>
      <c r="S754" s="0" t="n">
        <v>0</v>
      </c>
      <c r="T754" s="0" t="n">
        <v>1.9707</v>
      </c>
      <c r="U754" s="0" t="n">
        <v>3.1111</v>
      </c>
      <c r="V754" s="2" t="n">
        <v>1.4322</v>
      </c>
      <c r="W754" s="2" t="n">
        <v>1890.6</v>
      </c>
      <c r="X754" s="2" t="n">
        <v>27.077</v>
      </c>
      <c r="Y754" s="2" t="n">
        <v>0</v>
      </c>
    </row>
    <row r="755" customFormat="false" ht="12.75" hidden="false" customHeight="false" outlineLevel="0" collapsed="false">
      <c r="B755" s="0" t="n">
        <v>10.399</v>
      </c>
      <c r="C755" s="0" t="n">
        <v>10.306</v>
      </c>
      <c r="D755" s="0" t="n">
        <v>16.8393</v>
      </c>
      <c r="E755" s="0" t="n">
        <v>16.839</v>
      </c>
      <c r="F755" s="0" t="n">
        <v>4.421577</v>
      </c>
      <c r="G755" s="0" t="n">
        <v>4.42055</v>
      </c>
      <c r="H755" s="0" t="n">
        <v>34.5388</v>
      </c>
      <c r="I755" s="0" t="n">
        <v>34.5301</v>
      </c>
      <c r="J755" s="0" t="n">
        <v>8.053</v>
      </c>
      <c r="K755" s="0" t="n">
        <v>7.71474</v>
      </c>
      <c r="L755" s="0" t="n">
        <v>98.03233</v>
      </c>
      <c r="M755" s="0" t="n">
        <v>4.42055</v>
      </c>
      <c r="N755" s="0" t="n">
        <v>0</v>
      </c>
      <c r="O755" s="0" t="n">
        <v>54.71796</v>
      </c>
      <c r="P755" s="0" t="n">
        <v>3.6908</v>
      </c>
      <c r="Q755" s="0" t="n">
        <v>0.00537</v>
      </c>
      <c r="R755" s="0" t="n">
        <v>0</v>
      </c>
      <c r="S755" s="0" t="n">
        <v>0</v>
      </c>
      <c r="T755" s="0" t="n">
        <v>1.9707</v>
      </c>
      <c r="U755" s="0" t="n">
        <v>3.1111</v>
      </c>
      <c r="V755" s="2" t="n">
        <v>1.4199</v>
      </c>
      <c r="W755" s="2" t="n">
        <v>1890.6</v>
      </c>
      <c r="X755" s="2" t="n">
        <v>26.844</v>
      </c>
      <c r="Y755" s="2" t="n">
        <v>0</v>
      </c>
    </row>
    <row r="756" customFormat="false" ht="12.75" hidden="false" customHeight="false" outlineLevel="0" collapsed="false">
      <c r="B756" s="0" t="n">
        <v>10.419</v>
      </c>
      <c r="C756" s="0" t="n">
        <v>10.325</v>
      </c>
      <c r="D756" s="0" t="n">
        <v>16.8392</v>
      </c>
      <c r="E756" s="0" t="n">
        <v>16.8392</v>
      </c>
      <c r="F756" s="0" t="n">
        <v>4.421589</v>
      </c>
      <c r="G756" s="0" t="n">
        <v>4.420537</v>
      </c>
      <c r="H756" s="0" t="n">
        <v>34.539</v>
      </c>
      <c r="I756" s="0" t="n">
        <v>34.5298</v>
      </c>
      <c r="J756" s="0" t="n">
        <v>8.053</v>
      </c>
      <c r="K756" s="0" t="n">
        <v>7.71567</v>
      </c>
      <c r="L756" s="0" t="n">
        <v>98.04391</v>
      </c>
      <c r="M756" s="0" t="n">
        <v>4.420537</v>
      </c>
      <c r="N756" s="0" t="n">
        <v>0</v>
      </c>
      <c r="O756" s="0" t="n">
        <v>54.71796</v>
      </c>
      <c r="P756" s="0" t="n">
        <v>3.6908</v>
      </c>
      <c r="Q756" s="0" t="n">
        <v>0.00538</v>
      </c>
      <c r="R756" s="0" t="n">
        <v>0</v>
      </c>
      <c r="S756" s="0" t="n">
        <v>0</v>
      </c>
      <c r="T756" s="0" t="n">
        <v>1.9707</v>
      </c>
      <c r="U756" s="0" t="n">
        <v>3.1111</v>
      </c>
      <c r="V756" s="2" t="n">
        <v>1.4144</v>
      </c>
      <c r="W756" s="2" t="n">
        <v>1892.4</v>
      </c>
      <c r="X756" s="2" t="n">
        <v>26.767</v>
      </c>
      <c r="Y756" s="2" t="n">
        <v>0</v>
      </c>
    </row>
    <row r="757" customFormat="false" ht="12.75" hidden="false" customHeight="false" outlineLevel="0" collapsed="false">
      <c r="B757" s="0" t="n">
        <v>10.437</v>
      </c>
      <c r="C757" s="0" t="n">
        <v>10.343</v>
      </c>
      <c r="D757" s="0" t="n">
        <v>16.839</v>
      </c>
      <c r="E757" s="0" t="n">
        <v>16.8392</v>
      </c>
      <c r="F757" s="0" t="n">
        <v>4.421589</v>
      </c>
      <c r="G757" s="0" t="n">
        <v>4.420458</v>
      </c>
      <c r="H757" s="0" t="n">
        <v>34.5392</v>
      </c>
      <c r="I757" s="0" t="n">
        <v>34.5291</v>
      </c>
      <c r="J757" s="0" t="n">
        <v>8.053</v>
      </c>
      <c r="K757" s="0" t="n">
        <v>7.71551</v>
      </c>
      <c r="L757" s="0" t="n">
        <v>98.04156</v>
      </c>
      <c r="M757" s="0" t="n">
        <v>4.420458</v>
      </c>
      <c r="N757" s="0" t="n">
        <v>0</v>
      </c>
      <c r="O757" s="0" t="n">
        <v>54.71796</v>
      </c>
      <c r="P757" s="0" t="n">
        <v>3.6908</v>
      </c>
      <c r="Q757" s="0" t="n">
        <v>0.00539</v>
      </c>
      <c r="R757" s="0" t="n">
        <v>0</v>
      </c>
      <c r="S757" s="0" t="n">
        <v>0</v>
      </c>
      <c r="T757" s="0" t="n">
        <v>1.9707</v>
      </c>
      <c r="U757" s="0" t="n">
        <v>3.1111</v>
      </c>
      <c r="V757" s="2" t="n">
        <v>1.4104</v>
      </c>
      <c r="W757" s="2" t="n">
        <v>1892.4</v>
      </c>
      <c r="X757" s="2" t="n">
        <v>26.689</v>
      </c>
      <c r="Y757" s="2" t="n">
        <v>0</v>
      </c>
    </row>
    <row r="758" customFormat="false" ht="12.75" hidden="false" customHeight="false" outlineLevel="0" collapsed="false">
      <c r="B758" s="0" t="n">
        <v>10.456</v>
      </c>
      <c r="C758" s="0" t="n">
        <v>10.362</v>
      </c>
      <c r="D758" s="0" t="n">
        <v>16.8388</v>
      </c>
      <c r="E758" s="0" t="n">
        <v>16.8392</v>
      </c>
      <c r="F758" s="0" t="n">
        <v>4.421566</v>
      </c>
      <c r="G758" s="0" t="n">
        <v>4.420511</v>
      </c>
      <c r="H758" s="0" t="n">
        <v>34.5391</v>
      </c>
      <c r="I758" s="0" t="n">
        <v>34.5295</v>
      </c>
      <c r="J758" s="0" t="n">
        <v>8.053</v>
      </c>
      <c r="K758" s="0" t="n">
        <v>7.71533</v>
      </c>
      <c r="L758" s="0" t="n">
        <v>98.03895</v>
      </c>
      <c r="M758" s="0" t="n">
        <v>4.420511</v>
      </c>
      <c r="N758" s="0" t="n">
        <v>0</v>
      </c>
      <c r="O758" s="0" t="n">
        <v>54.71796</v>
      </c>
      <c r="P758" s="0" t="n">
        <v>3.6908</v>
      </c>
      <c r="Q758" s="0" t="n">
        <v>0.00541</v>
      </c>
      <c r="R758" s="0" t="n">
        <v>0</v>
      </c>
      <c r="S758" s="0" t="n">
        <v>0</v>
      </c>
      <c r="T758" s="0" t="n">
        <v>1.9707</v>
      </c>
      <c r="U758" s="0" t="n">
        <v>3.1111</v>
      </c>
      <c r="V758" s="2" t="n">
        <v>1.4117</v>
      </c>
      <c r="W758" s="2" t="n">
        <v>1890.6</v>
      </c>
      <c r="X758" s="2" t="n">
        <v>26.689</v>
      </c>
      <c r="Y758" s="2" t="n">
        <v>0</v>
      </c>
    </row>
    <row r="759" customFormat="false" ht="12.75" hidden="false" customHeight="false" outlineLevel="0" collapsed="false">
      <c r="B759" s="0" t="n">
        <v>10.484</v>
      </c>
      <c r="C759" s="0" t="n">
        <v>10.39</v>
      </c>
      <c r="D759" s="0" t="n">
        <v>16.8391</v>
      </c>
      <c r="E759" s="0" t="n">
        <v>16.8392</v>
      </c>
      <c r="F759" s="0" t="n">
        <v>4.421577</v>
      </c>
      <c r="G759" s="0" t="n">
        <v>4.420497</v>
      </c>
      <c r="H759" s="0" t="n">
        <v>34.539</v>
      </c>
      <c r="I759" s="0" t="n">
        <v>34.5294</v>
      </c>
      <c r="J759" s="0" t="n">
        <v>8.053</v>
      </c>
      <c r="K759" s="0" t="n">
        <v>7.72307</v>
      </c>
      <c r="L759" s="0" t="n">
        <v>98.13768</v>
      </c>
      <c r="M759" s="0" t="n">
        <v>4.420497</v>
      </c>
      <c r="N759" s="0" t="n">
        <v>0</v>
      </c>
      <c r="O759" s="0" t="n">
        <v>54.71796</v>
      </c>
      <c r="P759" s="0" t="n">
        <v>3.6908</v>
      </c>
      <c r="Q759" s="0" t="n">
        <v>0.00542</v>
      </c>
      <c r="R759" s="0" t="n">
        <v>0</v>
      </c>
      <c r="S759" s="0" t="n">
        <v>0</v>
      </c>
      <c r="T759" s="0" t="n">
        <v>1.9719</v>
      </c>
      <c r="U759" s="0" t="n">
        <v>3.1111</v>
      </c>
      <c r="V759" s="2" t="n">
        <v>1.4117</v>
      </c>
      <c r="W759" s="2" t="n">
        <v>1890.6</v>
      </c>
      <c r="X759" s="2" t="n">
        <v>26.689</v>
      </c>
      <c r="Y759" s="2" t="n">
        <v>0</v>
      </c>
    </row>
    <row r="760" customFormat="false" ht="12.75" hidden="false" customHeight="false" outlineLevel="0" collapsed="false">
      <c r="B760" s="0" t="n">
        <v>10.486</v>
      </c>
      <c r="C760" s="0" t="n">
        <v>10.391</v>
      </c>
      <c r="D760" s="0" t="n">
        <v>16.8388</v>
      </c>
      <c r="E760" s="0" t="n">
        <v>16.839</v>
      </c>
      <c r="F760" s="0" t="n">
        <v>4.421589</v>
      </c>
      <c r="G760" s="0" t="n">
        <v>4.420425</v>
      </c>
      <c r="H760" s="0" t="n">
        <v>34.5393</v>
      </c>
      <c r="I760" s="0" t="n">
        <v>34.5289</v>
      </c>
      <c r="J760" s="0" t="n">
        <v>8.053</v>
      </c>
      <c r="K760" s="0" t="n">
        <v>7.71704</v>
      </c>
      <c r="L760" s="0" t="n">
        <v>98.06088</v>
      </c>
      <c r="M760" s="0" t="n">
        <v>4.420425</v>
      </c>
      <c r="N760" s="0" t="n">
        <v>0</v>
      </c>
      <c r="O760" s="0" t="n">
        <v>54.71796</v>
      </c>
      <c r="P760" s="0" t="n">
        <v>3.6908</v>
      </c>
      <c r="Q760" s="0" t="n">
        <v>0.00543</v>
      </c>
      <c r="R760" s="0" t="n">
        <v>0</v>
      </c>
      <c r="S760" s="0" t="n">
        <v>0</v>
      </c>
      <c r="T760" s="0" t="n">
        <v>1.9707</v>
      </c>
      <c r="U760" s="0" t="n">
        <v>3.1111</v>
      </c>
      <c r="V760" s="2" t="n">
        <v>1.4144</v>
      </c>
      <c r="W760" s="2" t="n">
        <v>1892.4</v>
      </c>
      <c r="X760" s="2" t="n">
        <v>26.767</v>
      </c>
      <c r="Y760" s="2" t="n">
        <v>0</v>
      </c>
    </row>
    <row r="761" customFormat="false" ht="12.75" hidden="false" customHeight="false" outlineLevel="0" collapsed="false">
      <c r="B761" s="0" t="n">
        <v>10.513</v>
      </c>
      <c r="C761" s="0" t="n">
        <v>10.418</v>
      </c>
      <c r="D761" s="0" t="n">
        <v>16.8391</v>
      </c>
      <c r="E761" s="0" t="n">
        <v>16.8392</v>
      </c>
      <c r="F761" s="0" t="n">
        <v>4.421566</v>
      </c>
      <c r="G761" s="0" t="n">
        <v>4.420497</v>
      </c>
      <c r="H761" s="0" t="n">
        <v>34.5389</v>
      </c>
      <c r="I761" s="0" t="n">
        <v>34.5294</v>
      </c>
      <c r="J761" s="0" t="n">
        <v>8.058</v>
      </c>
      <c r="K761" s="0" t="n">
        <v>7.71737</v>
      </c>
      <c r="L761" s="0" t="n">
        <v>98.0652</v>
      </c>
      <c r="M761" s="0" t="n">
        <v>4.420497</v>
      </c>
      <c r="N761" s="0" t="n">
        <v>0</v>
      </c>
      <c r="O761" s="0" t="n">
        <v>54.71796</v>
      </c>
      <c r="P761" s="0" t="n">
        <v>3.6908</v>
      </c>
      <c r="Q761" s="0" t="n">
        <v>0.00544</v>
      </c>
      <c r="R761" s="0" t="n">
        <v>0</v>
      </c>
      <c r="S761" s="0" t="n">
        <v>0</v>
      </c>
      <c r="T761" s="0" t="n">
        <v>1.9707</v>
      </c>
      <c r="U761" s="0" t="n">
        <v>3.1123</v>
      </c>
      <c r="V761" s="2" t="n">
        <v>1.4158</v>
      </c>
      <c r="W761" s="2" t="n">
        <v>1890.6</v>
      </c>
      <c r="X761" s="2" t="n">
        <v>26.767</v>
      </c>
      <c r="Y761" s="2" t="n">
        <v>0</v>
      </c>
    </row>
    <row r="762" customFormat="false" ht="12.75" hidden="false" customHeight="false" outlineLevel="0" collapsed="false">
      <c r="B762" s="0" t="n">
        <v>10.523</v>
      </c>
      <c r="C762" s="0" t="n">
        <v>10.428</v>
      </c>
      <c r="D762" s="0" t="n">
        <v>16.839</v>
      </c>
      <c r="E762" s="0" t="n">
        <v>16.839</v>
      </c>
      <c r="F762" s="0" t="n">
        <v>4.421577</v>
      </c>
      <c r="G762" s="0" t="n">
        <v>4.420478</v>
      </c>
      <c r="H762" s="0" t="n">
        <v>34.539</v>
      </c>
      <c r="I762" s="0" t="n">
        <v>34.5294</v>
      </c>
      <c r="J762" s="0" t="n">
        <v>8.053</v>
      </c>
      <c r="K762" s="0" t="n">
        <v>7.72512</v>
      </c>
      <c r="L762" s="0" t="n">
        <v>98.16369</v>
      </c>
      <c r="M762" s="0" t="n">
        <v>4.420478</v>
      </c>
      <c r="N762" s="0" t="n">
        <v>0</v>
      </c>
      <c r="O762" s="0" t="n">
        <v>54.71796</v>
      </c>
      <c r="P762" s="0" t="n">
        <v>3.6908</v>
      </c>
      <c r="Q762" s="0" t="n">
        <v>0.00545</v>
      </c>
      <c r="R762" s="0" t="n">
        <v>0</v>
      </c>
      <c r="S762" s="0" t="n">
        <v>0</v>
      </c>
      <c r="T762" s="0" t="n">
        <v>1.9719</v>
      </c>
      <c r="U762" s="0" t="n">
        <v>3.1111</v>
      </c>
      <c r="V762" s="2" t="n">
        <v>1.4185</v>
      </c>
      <c r="W762" s="2" t="n">
        <v>1892.4</v>
      </c>
      <c r="X762" s="2" t="n">
        <v>26.844</v>
      </c>
      <c r="Y762" s="2" t="n">
        <v>0</v>
      </c>
    </row>
    <row r="763" customFormat="false" ht="12.75" hidden="false" customHeight="false" outlineLevel="0" collapsed="false">
      <c r="B763" s="0" t="n">
        <v>10.541</v>
      </c>
      <c r="C763" s="0" t="n">
        <v>10.446</v>
      </c>
      <c r="D763" s="0" t="n">
        <v>16.8391</v>
      </c>
      <c r="E763" s="0" t="n">
        <v>16.8392</v>
      </c>
      <c r="F763" s="0" t="n">
        <v>4.421639</v>
      </c>
      <c r="G763" s="0" t="n">
        <v>4.420458</v>
      </c>
      <c r="H763" s="0" t="n">
        <v>34.5395</v>
      </c>
      <c r="I763" s="0" t="n">
        <v>34.5291</v>
      </c>
      <c r="J763" s="0" t="n">
        <v>8.053</v>
      </c>
      <c r="K763" s="0" t="n">
        <v>7.72593</v>
      </c>
      <c r="L763" s="0" t="n">
        <v>98.17442</v>
      </c>
      <c r="M763" s="0" t="n">
        <v>4.420458</v>
      </c>
      <c r="N763" s="0" t="n">
        <v>0</v>
      </c>
      <c r="O763" s="0" t="n">
        <v>54.71796</v>
      </c>
      <c r="P763" s="0" t="n">
        <v>3.6908</v>
      </c>
      <c r="Q763" s="0" t="n">
        <v>0.00546</v>
      </c>
      <c r="R763" s="0" t="n">
        <v>0</v>
      </c>
      <c r="S763" s="0" t="n">
        <v>0</v>
      </c>
      <c r="T763" s="0" t="n">
        <v>1.9719</v>
      </c>
      <c r="U763" s="0" t="n">
        <v>3.1111</v>
      </c>
      <c r="V763" s="2" t="n">
        <v>1.4199</v>
      </c>
      <c r="W763" s="2" t="n">
        <v>1890.6</v>
      </c>
      <c r="X763" s="2" t="n">
        <v>26.844</v>
      </c>
      <c r="Y763" s="2" t="n">
        <v>0</v>
      </c>
    </row>
    <row r="764" customFormat="false" ht="12.75" hidden="false" customHeight="false" outlineLevel="0" collapsed="false">
      <c r="B764" s="0" t="n">
        <v>10.562</v>
      </c>
      <c r="C764" s="0" t="n">
        <v>10.466</v>
      </c>
      <c r="D764" s="0" t="n">
        <v>16.8391</v>
      </c>
      <c r="E764" s="0" t="n">
        <v>16.8391</v>
      </c>
      <c r="F764" s="0" t="n">
        <v>4.421581</v>
      </c>
      <c r="G764" s="0" t="n">
        <v>4.420497</v>
      </c>
      <c r="H764" s="0" t="n">
        <v>34.5389</v>
      </c>
      <c r="I764" s="0" t="n">
        <v>34.5295</v>
      </c>
      <c r="J764" s="0" t="n">
        <v>8.053</v>
      </c>
      <c r="K764" s="0" t="n">
        <v>7.72677</v>
      </c>
      <c r="L764" s="0" t="n">
        <v>98.18489</v>
      </c>
      <c r="M764" s="0" t="n">
        <v>4.420497</v>
      </c>
      <c r="N764" s="0" t="n">
        <v>0</v>
      </c>
      <c r="O764" s="0" t="n">
        <v>54.71796</v>
      </c>
      <c r="P764" s="0" t="n">
        <v>3.6908</v>
      </c>
      <c r="Q764" s="0" t="n">
        <v>0.00547</v>
      </c>
      <c r="R764" s="0" t="n">
        <v>0</v>
      </c>
      <c r="S764" s="0" t="n">
        <v>0</v>
      </c>
      <c r="T764" s="0" t="n">
        <v>1.9719</v>
      </c>
      <c r="U764" s="0" t="n">
        <v>3.1111</v>
      </c>
      <c r="V764" s="2" t="n">
        <v>1.4226</v>
      </c>
      <c r="W764" s="2" t="n">
        <v>1892.4</v>
      </c>
      <c r="X764" s="2" t="n">
        <v>26.921</v>
      </c>
      <c r="Y764" s="2" t="n">
        <v>0</v>
      </c>
    </row>
    <row r="765" customFormat="false" ht="12.75" hidden="false" customHeight="false" outlineLevel="0" collapsed="false">
      <c r="B765" s="0" t="n">
        <v>10.58</v>
      </c>
      <c r="C765" s="0" t="n">
        <v>10.484</v>
      </c>
      <c r="D765" s="0" t="n">
        <v>16.8391</v>
      </c>
      <c r="E765" s="0" t="n">
        <v>16.839</v>
      </c>
      <c r="F765" s="0" t="n">
        <v>4.421604</v>
      </c>
      <c r="G765" s="0" t="n">
        <v>4.420478</v>
      </c>
      <c r="H765" s="0" t="n">
        <v>34.5391</v>
      </c>
      <c r="I765" s="0" t="n">
        <v>34.5293</v>
      </c>
      <c r="J765" s="0" t="n">
        <v>8.053</v>
      </c>
      <c r="K765" s="0" t="n">
        <v>7.71957</v>
      </c>
      <c r="L765" s="0" t="n">
        <v>98.09355</v>
      </c>
      <c r="M765" s="0" t="n">
        <v>4.420478</v>
      </c>
      <c r="N765" s="0" t="n">
        <v>0</v>
      </c>
      <c r="O765" s="0" t="n">
        <v>54.71796</v>
      </c>
      <c r="P765" s="0" t="n">
        <v>3.6908</v>
      </c>
      <c r="Q765" s="0" t="n">
        <v>0.00549</v>
      </c>
      <c r="R765" s="0" t="n">
        <v>0</v>
      </c>
      <c r="S765" s="0" t="n">
        <v>0</v>
      </c>
      <c r="T765" s="0" t="n">
        <v>1.9707</v>
      </c>
      <c r="U765" s="0" t="n">
        <v>3.1111</v>
      </c>
      <c r="V765" s="2" t="n">
        <v>1.424</v>
      </c>
      <c r="W765" s="2" t="n">
        <v>1890.6</v>
      </c>
      <c r="X765" s="2" t="n">
        <v>26.921</v>
      </c>
      <c r="Y765" s="2" t="n">
        <v>0</v>
      </c>
    </row>
    <row r="766" customFormat="false" ht="12.75" hidden="false" customHeight="false" outlineLevel="0" collapsed="false">
      <c r="B766" s="0" t="n">
        <v>10.599</v>
      </c>
      <c r="C766" s="0" t="n">
        <v>10.503</v>
      </c>
      <c r="D766" s="0" t="n">
        <v>16.8392</v>
      </c>
      <c r="E766" s="0" t="n">
        <v>16.8392</v>
      </c>
      <c r="F766" s="0" t="n">
        <v>4.421624</v>
      </c>
      <c r="G766" s="0" t="n">
        <v>4.420458</v>
      </c>
      <c r="H766" s="0" t="n">
        <v>34.5392</v>
      </c>
      <c r="I766" s="0" t="n">
        <v>34.529</v>
      </c>
      <c r="J766" s="0" t="n">
        <v>8.058</v>
      </c>
      <c r="K766" s="0" t="n">
        <v>7.72667</v>
      </c>
      <c r="L766" s="0" t="n">
        <v>98.18393</v>
      </c>
      <c r="M766" s="0" t="n">
        <v>4.420458</v>
      </c>
      <c r="N766" s="0" t="n">
        <v>0</v>
      </c>
      <c r="O766" s="0" t="n">
        <v>54.71796</v>
      </c>
      <c r="P766" s="0" t="n">
        <v>3.6908</v>
      </c>
      <c r="Q766" s="0" t="n">
        <v>0.0055</v>
      </c>
      <c r="R766" s="0" t="n">
        <v>0</v>
      </c>
      <c r="S766" s="0" t="n">
        <v>0</v>
      </c>
      <c r="T766" s="0" t="n">
        <v>1.9719</v>
      </c>
      <c r="U766" s="0" t="n">
        <v>3.1123</v>
      </c>
      <c r="V766" s="2" t="n">
        <v>1.4185</v>
      </c>
      <c r="W766" s="2" t="n">
        <v>1892.4</v>
      </c>
      <c r="X766" s="2" t="n">
        <v>26.844</v>
      </c>
      <c r="Y766" s="2" t="n">
        <v>0</v>
      </c>
    </row>
    <row r="767" customFormat="false" ht="12.75" hidden="false" customHeight="false" outlineLevel="0" collapsed="false">
      <c r="B767" s="0" t="n">
        <v>10.618</v>
      </c>
      <c r="C767" s="0" t="n">
        <v>10.523</v>
      </c>
      <c r="D767" s="0" t="n">
        <v>16.8391</v>
      </c>
      <c r="E767" s="0" t="n">
        <v>16.8393</v>
      </c>
      <c r="F767" s="0" t="n">
        <v>4.421601</v>
      </c>
      <c r="G767" s="0" t="n">
        <v>4.420458</v>
      </c>
      <c r="H767" s="0" t="n">
        <v>34.539</v>
      </c>
      <c r="I767" s="0" t="n">
        <v>34.5289</v>
      </c>
      <c r="J767" s="0" t="n">
        <v>8.053</v>
      </c>
      <c r="K767" s="0" t="n">
        <v>7.72686</v>
      </c>
      <c r="L767" s="0" t="n">
        <v>98.18615</v>
      </c>
      <c r="M767" s="0" t="n">
        <v>4.420458</v>
      </c>
      <c r="N767" s="0" t="n">
        <v>0</v>
      </c>
      <c r="O767" s="0" t="n">
        <v>54.71796</v>
      </c>
      <c r="P767" s="0" t="n">
        <v>3.6908</v>
      </c>
      <c r="Q767" s="0" t="n">
        <v>0.00551</v>
      </c>
      <c r="R767" s="0" t="n">
        <v>0</v>
      </c>
      <c r="S767" s="0" t="n">
        <v>0</v>
      </c>
      <c r="T767" s="0" t="n">
        <v>1.9719</v>
      </c>
      <c r="U767" s="0" t="n">
        <v>3.1111</v>
      </c>
      <c r="V767" s="2" t="n">
        <v>1.4104</v>
      </c>
      <c r="W767" s="2" t="n">
        <v>1892.4</v>
      </c>
      <c r="X767" s="2" t="n">
        <v>26.689</v>
      </c>
      <c r="Y767" s="2" t="n">
        <v>0</v>
      </c>
    </row>
    <row r="768" customFormat="false" ht="12.75" hidden="false" customHeight="false" outlineLevel="0" collapsed="false">
      <c r="B768" s="0" t="n">
        <v>10.629</v>
      </c>
      <c r="C768" s="0" t="n">
        <v>10.533</v>
      </c>
      <c r="D768" s="0" t="n">
        <v>16.8392</v>
      </c>
      <c r="E768" s="0" t="n">
        <v>16.839</v>
      </c>
      <c r="F768" s="0" t="n">
        <v>4.421663</v>
      </c>
      <c r="G768" s="0" t="n">
        <v>4.420478</v>
      </c>
      <c r="H768" s="0" t="n">
        <v>34.5395</v>
      </c>
      <c r="I768" s="0" t="n">
        <v>34.5293</v>
      </c>
      <c r="J768" s="0" t="n">
        <v>8.053</v>
      </c>
      <c r="K768" s="0" t="n">
        <v>7.71953</v>
      </c>
      <c r="L768" s="0" t="n">
        <v>98.0933</v>
      </c>
      <c r="M768" s="0" t="n">
        <v>4.420478</v>
      </c>
      <c r="N768" s="0" t="n">
        <v>0</v>
      </c>
      <c r="O768" s="0" t="n">
        <v>54.71796</v>
      </c>
      <c r="P768" s="0" t="n">
        <v>3.6908</v>
      </c>
      <c r="Q768" s="0" t="n">
        <v>0.00552</v>
      </c>
      <c r="R768" s="0" t="n">
        <v>0</v>
      </c>
      <c r="S768" s="0" t="n">
        <v>0</v>
      </c>
      <c r="T768" s="0" t="n">
        <v>1.9707</v>
      </c>
      <c r="U768" s="0" t="n">
        <v>3.1111</v>
      </c>
      <c r="V768" s="2" t="n">
        <v>1.4023</v>
      </c>
      <c r="W768" s="2" t="n">
        <v>1892.4</v>
      </c>
      <c r="X768" s="2" t="n">
        <v>26.536</v>
      </c>
      <c r="Y768" s="2" t="n">
        <v>0</v>
      </c>
    </row>
    <row r="769" customFormat="false" ht="12.75" hidden="false" customHeight="false" outlineLevel="0" collapsed="false">
      <c r="B769" s="0" t="n">
        <v>10.647</v>
      </c>
      <c r="C769" s="0" t="n">
        <v>10.551</v>
      </c>
      <c r="D769" s="0" t="n">
        <v>16.8393</v>
      </c>
      <c r="E769" s="0" t="n">
        <v>16.839</v>
      </c>
      <c r="F769" s="0" t="n">
        <v>4.421616</v>
      </c>
      <c r="G769" s="0" t="n">
        <v>4.420497</v>
      </c>
      <c r="H769" s="0" t="n">
        <v>34.539</v>
      </c>
      <c r="I769" s="0" t="n">
        <v>34.5295</v>
      </c>
      <c r="J769" s="0" t="n">
        <v>8.053</v>
      </c>
      <c r="K769" s="0" t="n">
        <v>7.72022</v>
      </c>
      <c r="L769" s="0" t="n">
        <v>98.10204</v>
      </c>
      <c r="M769" s="0" t="n">
        <v>4.420497</v>
      </c>
      <c r="N769" s="0" t="n">
        <v>0</v>
      </c>
      <c r="O769" s="0" t="n">
        <v>54.71796</v>
      </c>
      <c r="P769" s="0" t="n">
        <v>3.6908</v>
      </c>
      <c r="Q769" s="0" t="n">
        <v>0.00553</v>
      </c>
      <c r="R769" s="0" t="n">
        <v>0</v>
      </c>
      <c r="S769" s="0" t="n">
        <v>0</v>
      </c>
      <c r="T769" s="0" t="n">
        <v>1.9707</v>
      </c>
      <c r="U769" s="0" t="n">
        <v>3.1111</v>
      </c>
      <c r="V769" s="2" t="n">
        <v>1.3942</v>
      </c>
      <c r="W769" s="2" t="n">
        <v>1892.4</v>
      </c>
      <c r="X769" s="2" t="n">
        <v>26.383</v>
      </c>
      <c r="Y769" s="2" t="n">
        <v>0</v>
      </c>
    </row>
    <row r="770" customFormat="false" ht="12.75" hidden="false" customHeight="false" outlineLevel="0" collapsed="false">
      <c r="B770" s="0" t="n">
        <v>10.665</v>
      </c>
      <c r="C770" s="0" t="n">
        <v>10.569</v>
      </c>
      <c r="D770" s="0" t="n">
        <v>16.839</v>
      </c>
      <c r="E770" s="0" t="n">
        <v>16.8392</v>
      </c>
      <c r="F770" s="0" t="n">
        <v>4.421589</v>
      </c>
      <c r="G770" s="0" t="n">
        <v>4.420458</v>
      </c>
      <c r="H770" s="0" t="n">
        <v>34.5391</v>
      </c>
      <c r="I770" s="0" t="n">
        <v>34.529</v>
      </c>
      <c r="J770" s="0" t="n">
        <v>8.053</v>
      </c>
      <c r="K770" s="0" t="n">
        <v>7.72785</v>
      </c>
      <c r="L770" s="0" t="n">
        <v>98.19834</v>
      </c>
      <c r="M770" s="0" t="n">
        <v>4.420458</v>
      </c>
      <c r="N770" s="0" t="n">
        <v>0</v>
      </c>
      <c r="O770" s="0" t="n">
        <v>54.71796</v>
      </c>
      <c r="P770" s="0" t="n">
        <v>3.6908</v>
      </c>
      <c r="Q770" s="0" t="n">
        <v>0.00554</v>
      </c>
      <c r="R770" s="0" t="n">
        <v>0</v>
      </c>
      <c r="S770" s="0" t="n">
        <v>0</v>
      </c>
      <c r="T770" s="0" t="n">
        <v>1.9719</v>
      </c>
      <c r="U770" s="0" t="n">
        <v>3.1111</v>
      </c>
      <c r="V770" s="2" t="n">
        <v>1.3822</v>
      </c>
      <c r="W770" s="2" t="n">
        <v>1892.4</v>
      </c>
      <c r="X770" s="2" t="n">
        <v>26.156</v>
      </c>
      <c r="Y770" s="2" t="n">
        <v>0</v>
      </c>
    </row>
    <row r="771" customFormat="false" ht="12.75" hidden="false" customHeight="false" outlineLevel="0" collapsed="false">
      <c r="B771" s="0" t="n">
        <v>10.684</v>
      </c>
      <c r="C771" s="0" t="n">
        <v>10.588</v>
      </c>
      <c r="D771" s="0" t="n">
        <v>16.8392</v>
      </c>
      <c r="E771" s="0" t="n">
        <v>16.839</v>
      </c>
      <c r="F771" s="0" t="n">
        <v>4.421612</v>
      </c>
      <c r="G771" s="0" t="n">
        <v>4.420438</v>
      </c>
      <c r="H771" s="0" t="n">
        <v>34.5391</v>
      </c>
      <c r="I771" s="0" t="n">
        <v>34.529</v>
      </c>
      <c r="J771" s="0" t="n">
        <v>8.053</v>
      </c>
      <c r="K771" s="0" t="n">
        <v>7.72848</v>
      </c>
      <c r="L771" s="0" t="n">
        <v>98.20682</v>
      </c>
      <c r="M771" s="0" t="n">
        <v>4.420438</v>
      </c>
      <c r="N771" s="0" t="n">
        <v>0</v>
      </c>
      <c r="O771" s="0" t="n">
        <v>54.71786</v>
      </c>
      <c r="P771" s="0" t="n">
        <v>3.69046</v>
      </c>
      <c r="Q771" s="0" t="n">
        <v>0.00556</v>
      </c>
      <c r="R771" s="0" t="n">
        <v>0</v>
      </c>
      <c r="S771" s="0" t="n">
        <v>0</v>
      </c>
      <c r="T771" s="0" t="n">
        <v>1.9719</v>
      </c>
      <c r="U771" s="0" t="n">
        <v>3.1111</v>
      </c>
      <c r="V771" s="2" t="n">
        <v>1.3742</v>
      </c>
      <c r="W771" s="2" t="n">
        <v>1892.4</v>
      </c>
      <c r="X771" s="2" t="n">
        <v>26.005</v>
      </c>
      <c r="Y771" s="2" t="n">
        <v>0</v>
      </c>
    </row>
    <row r="772" customFormat="false" ht="12.75" hidden="false" customHeight="false" outlineLevel="0" collapsed="false">
      <c r="B772" s="0" t="n">
        <v>10.705</v>
      </c>
      <c r="C772" s="0" t="n">
        <v>10.608</v>
      </c>
      <c r="D772" s="0" t="n">
        <v>16.8388</v>
      </c>
      <c r="E772" s="0" t="n">
        <v>16.8392</v>
      </c>
      <c r="F772" s="0" t="n">
        <v>4.421601</v>
      </c>
      <c r="G772" s="0" t="n">
        <v>4.420537</v>
      </c>
      <c r="H772" s="0" t="n">
        <v>34.5393</v>
      </c>
      <c r="I772" s="0" t="n">
        <v>34.5297</v>
      </c>
      <c r="J772" s="0" t="n">
        <v>8.053</v>
      </c>
      <c r="K772" s="0" t="n">
        <v>7.72973</v>
      </c>
      <c r="L772" s="0" t="n">
        <v>98.2221</v>
      </c>
      <c r="M772" s="0" t="n">
        <v>4.420537</v>
      </c>
      <c r="N772" s="0" t="n">
        <v>0</v>
      </c>
      <c r="O772" s="0" t="n">
        <v>54.71786</v>
      </c>
      <c r="P772" s="0" t="n">
        <v>3.69046</v>
      </c>
      <c r="Q772" s="0" t="n">
        <v>0.00557</v>
      </c>
      <c r="R772" s="0" t="n">
        <v>0</v>
      </c>
      <c r="S772" s="0" t="n">
        <v>0</v>
      </c>
      <c r="T772" s="0" t="n">
        <v>1.9719</v>
      </c>
      <c r="U772" s="0" t="n">
        <v>3.1111</v>
      </c>
      <c r="V772" s="2" t="n">
        <v>1.3663</v>
      </c>
      <c r="W772" s="2" t="n">
        <v>1892.4</v>
      </c>
      <c r="X772" s="2" t="n">
        <v>25.856</v>
      </c>
      <c r="Y772" s="2" t="n">
        <v>0</v>
      </c>
    </row>
    <row r="773" customFormat="false" ht="12.75" hidden="false" customHeight="false" outlineLevel="0" collapsed="false">
      <c r="B773" s="0" t="n">
        <v>10.723</v>
      </c>
      <c r="C773" s="0" t="n">
        <v>10.626</v>
      </c>
      <c r="D773" s="0" t="n">
        <v>16.8391</v>
      </c>
      <c r="E773" s="0" t="n">
        <v>16.8392</v>
      </c>
      <c r="F773" s="0" t="n">
        <v>4.421612</v>
      </c>
      <c r="G773" s="0" t="n">
        <v>4.420458</v>
      </c>
      <c r="H773" s="0" t="n">
        <v>34.5392</v>
      </c>
      <c r="I773" s="0" t="n">
        <v>34.529</v>
      </c>
      <c r="J773" s="0" t="n">
        <v>8.053</v>
      </c>
      <c r="K773" s="0" t="n">
        <v>7.72978</v>
      </c>
      <c r="L773" s="0" t="n">
        <v>98.22318</v>
      </c>
      <c r="M773" s="0" t="n">
        <v>4.420458</v>
      </c>
      <c r="N773" s="0" t="n">
        <v>0</v>
      </c>
      <c r="O773" s="0" t="n">
        <v>54.71786</v>
      </c>
      <c r="P773" s="0" t="n">
        <v>3.69046</v>
      </c>
      <c r="Q773" s="0" t="n">
        <v>0.00558</v>
      </c>
      <c r="R773" s="0" t="n">
        <v>0</v>
      </c>
      <c r="S773" s="0" t="n">
        <v>0</v>
      </c>
      <c r="T773" s="0" t="n">
        <v>1.9719</v>
      </c>
      <c r="U773" s="0" t="n">
        <v>3.1111</v>
      </c>
      <c r="V773" s="2" t="n">
        <v>1.3584</v>
      </c>
      <c r="W773" s="2" t="n">
        <v>1892.4</v>
      </c>
      <c r="X773" s="2" t="n">
        <v>25.707</v>
      </c>
      <c r="Y773" s="2" t="n">
        <v>0</v>
      </c>
    </row>
    <row r="774" customFormat="false" ht="12.75" hidden="false" customHeight="false" outlineLevel="0" collapsed="false">
      <c r="B774" s="0" t="n">
        <v>10.732</v>
      </c>
      <c r="C774" s="0" t="n">
        <v>10.635</v>
      </c>
      <c r="D774" s="0" t="n">
        <v>16.8388</v>
      </c>
      <c r="E774" s="0" t="n">
        <v>16.839</v>
      </c>
      <c r="F774" s="0" t="n">
        <v>4.421574</v>
      </c>
      <c r="G774" s="0" t="n">
        <v>4.42055</v>
      </c>
      <c r="H774" s="0" t="n">
        <v>34.539</v>
      </c>
      <c r="I774" s="0" t="n">
        <v>34.5299</v>
      </c>
      <c r="J774" s="0" t="n">
        <v>8.053</v>
      </c>
      <c r="K774" s="0" t="n">
        <v>7.72243</v>
      </c>
      <c r="L774" s="0" t="n">
        <v>98.12916</v>
      </c>
      <c r="M774" s="0" t="n">
        <v>4.42055</v>
      </c>
      <c r="N774" s="0" t="n">
        <v>0</v>
      </c>
      <c r="O774" s="0" t="n">
        <v>54.71786</v>
      </c>
      <c r="P774" s="0" t="n">
        <v>3.69046</v>
      </c>
      <c r="Q774" s="0" t="n">
        <v>0.00559</v>
      </c>
      <c r="R774" s="0" t="n">
        <v>0</v>
      </c>
      <c r="S774" s="0" t="n">
        <v>0</v>
      </c>
      <c r="T774" s="0" t="n">
        <v>1.9707</v>
      </c>
      <c r="U774" s="0" t="n">
        <v>3.1111</v>
      </c>
      <c r="V774" s="2" t="n">
        <v>1.3545</v>
      </c>
      <c r="W774" s="2" t="n">
        <v>1892.4</v>
      </c>
      <c r="X774" s="2" t="n">
        <v>25.633</v>
      </c>
      <c r="Y774" s="2" t="n">
        <v>0</v>
      </c>
    </row>
    <row r="775" customFormat="false" ht="12.75" hidden="false" customHeight="false" outlineLevel="0" collapsed="false">
      <c r="B775" s="0" t="n">
        <v>10.76</v>
      </c>
      <c r="C775" s="0" t="n">
        <v>10.663</v>
      </c>
      <c r="D775" s="0" t="n">
        <v>16.8388</v>
      </c>
      <c r="E775" s="0" t="n">
        <v>16.8391</v>
      </c>
      <c r="F775" s="0" t="n">
        <v>4.421577</v>
      </c>
      <c r="G775" s="0" t="n">
        <v>4.420537</v>
      </c>
      <c r="H775" s="0" t="n">
        <v>34.5391</v>
      </c>
      <c r="I775" s="0" t="n">
        <v>34.5297</v>
      </c>
      <c r="J775" s="0" t="n">
        <v>8.053</v>
      </c>
      <c r="K775" s="0" t="n">
        <v>7.72934</v>
      </c>
      <c r="L775" s="0" t="n">
        <v>98.2171</v>
      </c>
      <c r="M775" s="0" t="n">
        <v>4.420537</v>
      </c>
      <c r="N775" s="0" t="n">
        <v>0</v>
      </c>
      <c r="O775" s="0" t="n">
        <v>54.71786</v>
      </c>
      <c r="P775" s="0" t="n">
        <v>3.69046</v>
      </c>
      <c r="Q775" s="0" t="n">
        <v>0.0056</v>
      </c>
      <c r="R775" s="0" t="n">
        <v>0</v>
      </c>
      <c r="S775" s="0" t="n">
        <v>0</v>
      </c>
      <c r="T775" s="0" t="n">
        <v>1.9719</v>
      </c>
      <c r="U775" s="0" t="n">
        <v>3.1111</v>
      </c>
      <c r="V775" s="2" t="n">
        <v>1.3506</v>
      </c>
      <c r="W775" s="2" t="n">
        <v>1892.4</v>
      </c>
      <c r="X775" s="2" t="n">
        <v>25.559</v>
      </c>
      <c r="Y775" s="2" t="n">
        <v>0</v>
      </c>
    </row>
    <row r="776" customFormat="false" ht="12.75" hidden="false" customHeight="false" outlineLevel="0" collapsed="false">
      <c r="B776" s="0" t="n">
        <v>10.77</v>
      </c>
      <c r="C776" s="0" t="n">
        <v>10.673</v>
      </c>
      <c r="D776" s="0" t="n">
        <v>16.8391</v>
      </c>
      <c r="E776" s="0" t="n">
        <v>16.839</v>
      </c>
      <c r="F776" s="0" t="n">
        <v>4.421515</v>
      </c>
      <c r="G776" s="0" t="n">
        <v>4.420458</v>
      </c>
      <c r="H776" s="0" t="n">
        <v>34.5383</v>
      </c>
      <c r="I776" s="0" t="n">
        <v>34.5291</v>
      </c>
      <c r="J776" s="0" t="n">
        <v>8.053</v>
      </c>
      <c r="K776" s="0" t="n">
        <v>7.72188</v>
      </c>
      <c r="L776" s="0" t="n">
        <v>98.12227</v>
      </c>
      <c r="M776" s="0" t="n">
        <v>4.420458</v>
      </c>
      <c r="N776" s="0" t="n">
        <v>0</v>
      </c>
      <c r="O776" s="0" t="n">
        <v>54.71796</v>
      </c>
      <c r="P776" s="0" t="n">
        <v>3.6908</v>
      </c>
      <c r="Q776" s="0" t="n">
        <v>0.00561</v>
      </c>
      <c r="R776" s="0" t="n">
        <v>0</v>
      </c>
      <c r="S776" s="0" t="n">
        <v>0</v>
      </c>
      <c r="T776" s="0" t="n">
        <v>1.9707</v>
      </c>
      <c r="U776" s="0" t="n">
        <v>3.1111</v>
      </c>
      <c r="V776" s="2" t="n">
        <v>1.3584</v>
      </c>
      <c r="W776" s="2" t="n">
        <v>1892.4</v>
      </c>
      <c r="X776" s="2" t="n">
        <v>25.707</v>
      </c>
      <c r="Y776" s="2" t="n">
        <v>0</v>
      </c>
    </row>
    <row r="777" customFormat="false" ht="12.75" hidden="false" customHeight="false" outlineLevel="0" collapsed="false">
      <c r="B777" s="0" t="n">
        <v>10.79</v>
      </c>
      <c r="C777" s="0" t="n">
        <v>10.692</v>
      </c>
      <c r="D777" s="0" t="n">
        <v>16.8387</v>
      </c>
      <c r="E777" s="0" t="n">
        <v>16.839</v>
      </c>
      <c r="F777" s="0" t="n">
        <v>4.421562</v>
      </c>
      <c r="G777" s="0" t="n">
        <v>4.42055</v>
      </c>
      <c r="H777" s="0" t="n">
        <v>34.5391</v>
      </c>
      <c r="I777" s="0" t="n">
        <v>34.5299</v>
      </c>
      <c r="J777" s="0" t="n">
        <v>8.053</v>
      </c>
      <c r="K777" s="0" t="n">
        <v>7.72931</v>
      </c>
      <c r="L777" s="0" t="n">
        <v>98.21631</v>
      </c>
      <c r="M777" s="0" t="n">
        <v>4.42055</v>
      </c>
      <c r="N777" s="0" t="n">
        <v>0</v>
      </c>
      <c r="O777" s="0" t="n">
        <v>54.71796</v>
      </c>
      <c r="P777" s="0" t="n">
        <v>3.6908</v>
      </c>
      <c r="Q777" s="0" t="n">
        <v>0.00562</v>
      </c>
      <c r="R777" s="0" t="n">
        <v>0</v>
      </c>
      <c r="S777" s="0" t="n">
        <v>0</v>
      </c>
      <c r="T777" s="0" t="n">
        <v>1.9719</v>
      </c>
      <c r="U777" s="0" t="n">
        <v>3.1111</v>
      </c>
      <c r="V777" s="2" t="n">
        <v>1.3624</v>
      </c>
      <c r="W777" s="2" t="n">
        <v>1892.4</v>
      </c>
      <c r="X777" s="2" t="n">
        <v>25.781</v>
      </c>
      <c r="Y777" s="2" t="n">
        <v>0</v>
      </c>
    </row>
    <row r="778" customFormat="false" ht="12.75" hidden="false" customHeight="false" outlineLevel="0" collapsed="false">
      <c r="B778" s="0" t="n">
        <v>10.818</v>
      </c>
      <c r="C778" s="0" t="n">
        <v>10.721</v>
      </c>
      <c r="D778" s="0" t="n">
        <v>16.8387</v>
      </c>
      <c r="E778" s="0" t="n">
        <v>16.839</v>
      </c>
      <c r="F778" s="0" t="n">
        <v>4.421612</v>
      </c>
      <c r="G778" s="0" t="n">
        <v>4.420458</v>
      </c>
      <c r="H778" s="0" t="n">
        <v>34.5395</v>
      </c>
      <c r="I778" s="0" t="n">
        <v>34.5291</v>
      </c>
      <c r="J778" s="0" t="n">
        <v>8.053</v>
      </c>
      <c r="K778" s="0" t="n">
        <v>7.72978</v>
      </c>
      <c r="L778" s="0" t="n">
        <v>98.22262</v>
      </c>
      <c r="M778" s="0" t="n">
        <v>4.420458</v>
      </c>
      <c r="N778" s="0" t="n">
        <v>0</v>
      </c>
      <c r="O778" s="0" t="n">
        <v>54.71796</v>
      </c>
      <c r="P778" s="0" t="n">
        <v>3.6908</v>
      </c>
      <c r="Q778" s="0" t="n">
        <v>0.00564</v>
      </c>
      <c r="R778" s="0" t="n">
        <v>0</v>
      </c>
      <c r="S778" s="0" t="n">
        <v>0</v>
      </c>
      <c r="T778" s="0" t="n">
        <v>1.9719</v>
      </c>
      <c r="U778" s="0" t="n">
        <v>3.1111</v>
      </c>
      <c r="V778" s="2" t="n">
        <v>1.369</v>
      </c>
      <c r="W778" s="2" t="n">
        <v>1894.2</v>
      </c>
      <c r="X778" s="2" t="n">
        <v>25.93</v>
      </c>
      <c r="Y778" s="2" t="n">
        <v>0</v>
      </c>
    </row>
    <row r="779" customFormat="false" ht="12.75" hidden="false" customHeight="false" outlineLevel="0" collapsed="false">
      <c r="B779" s="0" t="n">
        <v>10.827</v>
      </c>
      <c r="C779" s="0" t="n">
        <v>10.729</v>
      </c>
      <c r="D779" s="0" t="n">
        <v>16.8388</v>
      </c>
      <c r="E779" s="0" t="n">
        <v>16.839</v>
      </c>
      <c r="F779" s="0" t="n">
        <v>4.421574</v>
      </c>
      <c r="G779" s="0" t="n">
        <v>4.420498</v>
      </c>
      <c r="H779" s="0" t="n">
        <v>34.539</v>
      </c>
      <c r="I779" s="0" t="n">
        <v>34.5294</v>
      </c>
      <c r="J779" s="0" t="n">
        <v>8.058</v>
      </c>
      <c r="K779" s="0" t="n">
        <v>7.7308</v>
      </c>
      <c r="L779" s="0" t="n">
        <v>98.23551</v>
      </c>
      <c r="M779" s="0" t="n">
        <v>4.420498</v>
      </c>
      <c r="N779" s="0" t="n">
        <v>0</v>
      </c>
      <c r="O779" s="0" t="n">
        <v>54.71796</v>
      </c>
      <c r="P779" s="0" t="n">
        <v>3.6908</v>
      </c>
      <c r="Q779" s="0" t="n">
        <v>0.00565</v>
      </c>
      <c r="R779" s="0" t="n">
        <v>0</v>
      </c>
      <c r="S779" s="0" t="n">
        <v>0</v>
      </c>
      <c r="T779" s="0" t="n">
        <v>1.9719</v>
      </c>
      <c r="U779" s="0" t="n">
        <v>3.1123</v>
      </c>
      <c r="V779" s="2" t="n">
        <v>1.3703</v>
      </c>
      <c r="W779" s="2" t="n">
        <v>1892.4</v>
      </c>
      <c r="X779" s="2" t="n">
        <v>25.93</v>
      </c>
      <c r="Y779" s="2" t="n">
        <v>0</v>
      </c>
    </row>
    <row r="780" customFormat="false" ht="12.75" hidden="false" customHeight="false" outlineLevel="0" collapsed="false">
      <c r="B780" s="0" t="n">
        <v>10.855</v>
      </c>
      <c r="C780" s="0" t="n">
        <v>10.758</v>
      </c>
      <c r="D780" s="0" t="n">
        <v>16.8387</v>
      </c>
      <c r="E780" s="0" t="n">
        <v>16.8388</v>
      </c>
      <c r="F780" s="0" t="n">
        <v>4.421577</v>
      </c>
      <c r="G780" s="0" t="n">
        <v>4.420498</v>
      </c>
      <c r="H780" s="0" t="n">
        <v>34.5391</v>
      </c>
      <c r="I780" s="0" t="n">
        <v>34.5296</v>
      </c>
      <c r="J780" s="0" t="n">
        <v>8.053</v>
      </c>
      <c r="K780" s="0" t="n">
        <v>7.73184</v>
      </c>
      <c r="L780" s="0" t="n">
        <v>98.24863</v>
      </c>
      <c r="M780" s="0" t="n">
        <v>4.420498</v>
      </c>
      <c r="N780" s="0" t="n">
        <v>0</v>
      </c>
      <c r="O780" s="0" t="n">
        <v>54.71796</v>
      </c>
      <c r="P780" s="0" t="n">
        <v>3.6908</v>
      </c>
      <c r="Q780" s="0" t="n">
        <v>0.00566</v>
      </c>
      <c r="R780" s="0" t="n">
        <v>0</v>
      </c>
      <c r="S780" s="0" t="n">
        <v>0</v>
      </c>
      <c r="T780" s="0" t="n">
        <v>1.9719</v>
      </c>
      <c r="U780" s="0" t="n">
        <v>3.1111</v>
      </c>
      <c r="V780" s="2" t="n">
        <v>1.3703</v>
      </c>
      <c r="W780" s="2" t="n">
        <v>1892.4</v>
      </c>
      <c r="X780" s="2" t="n">
        <v>25.93</v>
      </c>
      <c r="Y780" s="2" t="n">
        <v>0</v>
      </c>
    </row>
    <row r="781" customFormat="false" ht="12.75" hidden="false" customHeight="false" outlineLevel="0" collapsed="false">
      <c r="B781" s="0" t="n">
        <v>10.866</v>
      </c>
      <c r="C781" s="0" t="n">
        <v>10.768</v>
      </c>
      <c r="D781" s="0" t="n">
        <v>16.8387</v>
      </c>
      <c r="E781" s="0" t="n">
        <v>16.8388</v>
      </c>
      <c r="F781" s="0" t="n">
        <v>4.421566</v>
      </c>
      <c r="G781" s="0" t="n">
        <v>4.420478</v>
      </c>
      <c r="H781" s="0" t="n">
        <v>34.5391</v>
      </c>
      <c r="I781" s="0" t="n">
        <v>34.5294</v>
      </c>
      <c r="J781" s="0" t="n">
        <v>8.053</v>
      </c>
      <c r="K781" s="0" t="n">
        <v>7.72488</v>
      </c>
      <c r="L781" s="0" t="n">
        <v>98.16002</v>
      </c>
      <c r="M781" s="0" t="n">
        <v>4.420478</v>
      </c>
      <c r="N781" s="0" t="n">
        <v>0</v>
      </c>
      <c r="O781" s="0" t="n">
        <v>54.71796</v>
      </c>
      <c r="P781" s="0" t="n">
        <v>3.6908</v>
      </c>
      <c r="Q781" s="0" t="n">
        <v>0.00567</v>
      </c>
      <c r="R781" s="0" t="n">
        <v>0</v>
      </c>
      <c r="S781" s="0" t="n">
        <v>0</v>
      </c>
      <c r="T781" s="0" t="n">
        <v>1.9707</v>
      </c>
      <c r="U781" s="0" t="n">
        <v>3.1111</v>
      </c>
      <c r="V781" s="2" t="n">
        <v>1.369</v>
      </c>
      <c r="W781" s="2" t="n">
        <v>1894.2</v>
      </c>
      <c r="X781" s="2" t="n">
        <v>25.93</v>
      </c>
      <c r="Y781" s="2" t="n">
        <v>0</v>
      </c>
    </row>
    <row r="782" customFormat="false" ht="12.75" hidden="false" customHeight="false" outlineLevel="0" collapsed="false">
      <c r="B782" s="0" t="n">
        <v>10.884</v>
      </c>
      <c r="C782" s="0" t="n">
        <v>10.786</v>
      </c>
      <c r="D782" s="0" t="n">
        <v>16.8387</v>
      </c>
      <c r="E782" s="0" t="n">
        <v>16.8388</v>
      </c>
      <c r="F782" s="0" t="n">
        <v>4.421605</v>
      </c>
      <c r="G782" s="0" t="n">
        <v>4.420425</v>
      </c>
      <c r="H782" s="0" t="n">
        <v>34.5394</v>
      </c>
      <c r="I782" s="0" t="n">
        <v>34.5289</v>
      </c>
      <c r="J782" s="0" t="n">
        <v>8.053</v>
      </c>
      <c r="K782" s="0" t="n">
        <v>7.73278</v>
      </c>
      <c r="L782" s="0" t="n">
        <v>98.26061</v>
      </c>
      <c r="M782" s="0" t="n">
        <v>4.420425</v>
      </c>
      <c r="N782" s="0" t="n">
        <v>0</v>
      </c>
      <c r="O782" s="0" t="n">
        <v>54.71796</v>
      </c>
      <c r="P782" s="0" t="n">
        <v>3.6908</v>
      </c>
      <c r="Q782" s="0" t="n">
        <v>0.00568</v>
      </c>
      <c r="R782" s="0" t="n">
        <v>0</v>
      </c>
      <c r="S782" s="0" t="n">
        <v>0</v>
      </c>
      <c r="T782" s="0" t="n">
        <v>1.9719</v>
      </c>
      <c r="U782" s="0" t="n">
        <v>3.1111</v>
      </c>
      <c r="V782" s="2" t="n">
        <v>1.365</v>
      </c>
      <c r="W782" s="2" t="n">
        <v>1894.2</v>
      </c>
      <c r="X782" s="2" t="n">
        <v>25.856</v>
      </c>
      <c r="Y782" s="2" t="n">
        <v>0</v>
      </c>
    </row>
    <row r="783" customFormat="false" ht="12.75" hidden="false" customHeight="false" outlineLevel="0" collapsed="false">
      <c r="B783" s="0" t="n">
        <v>10.912</v>
      </c>
      <c r="C783" s="0" t="n">
        <v>10.814</v>
      </c>
      <c r="D783" s="0" t="n">
        <v>16.8387</v>
      </c>
      <c r="E783" s="0" t="n">
        <v>16.839</v>
      </c>
      <c r="F783" s="0" t="n">
        <v>4.421574</v>
      </c>
      <c r="G783" s="0" t="n">
        <v>4.420498</v>
      </c>
      <c r="H783" s="0" t="n">
        <v>34.5391</v>
      </c>
      <c r="I783" s="0" t="n">
        <v>34.5294</v>
      </c>
      <c r="J783" s="0" t="n">
        <v>8.053</v>
      </c>
      <c r="K783" s="0" t="n">
        <v>7.73382</v>
      </c>
      <c r="L783" s="0" t="n">
        <v>98.27373</v>
      </c>
      <c r="M783" s="0" t="n">
        <v>4.420498</v>
      </c>
      <c r="N783" s="0" t="n">
        <v>0</v>
      </c>
      <c r="O783" s="0" t="n">
        <v>54.71796</v>
      </c>
      <c r="P783" s="0" t="n">
        <v>3.6908</v>
      </c>
      <c r="Q783" s="0" t="n">
        <v>0.00569</v>
      </c>
      <c r="R783" s="0" t="n">
        <v>0</v>
      </c>
      <c r="S783" s="0" t="n">
        <v>0</v>
      </c>
      <c r="T783" s="0" t="n">
        <v>1.9719</v>
      </c>
      <c r="U783" s="0" t="n">
        <v>3.1111</v>
      </c>
      <c r="V783" s="2" t="n">
        <v>1.365</v>
      </c>
      <c r="W783" s="2" t="n">
        <v>1894.2</v>
      </c>
      <c r="X783" s="2" t="n">
        <v>25.856</v>
      </c>
      <c r="Y783" s="2" t="n">
        <v>0</v>
      </c>
    </row>
    <row r="784" customFormat="false" ht="12.75" hidden="false" customHeight="false" outlineLevel="0" collapsed="false">
      <c r="B784" s="0" t="n">
        <v>10.931</v>
      </c>
      <c r="C784" s="0" t="n">
        <v>10.833</v>
      </c>
      <c r="D784" s="0" t="n">
        <v>16.8387</v>
      </c>
      <c r="E784" s="0" t="n">
        <v>16.8388</v>
      </c>
      <c r="F784" s="0" t="n">
        <v>4.421577</v>
      </c>
      <c r="G784" s="0" t="n">
        <v>4.420511</v>
      </c>
      <c r="H784" s="0" t="n">
        <v>34.5392</v>
      </c>
      <c r="I784" s="0" t="n">
        <v>34.5297</v>
      </c>
      <c r="J784" s="0" t="n">
        <v>8.053</v>
      </c>
      <c r="K784" s="0" t="n">
        <v>7.73373</v>
      </c>
      <c r="L784" s="0" t="n">
        <v>98.27254</v>
      </c>
      <c r="M784" s="0" t="n">
        <v>4.420511</v>
      </c>
      <c r="N784" s="0" t="n">
        <v>0</v>
      </c>
      <c r="O784" s="0" t="n">
        <v>54.71796</v>
      </c>
      <c r="P784" s="0" t="n">
        <v>3.6908</v>
      </c>
      <c r="Q784" s="0" t="n">
        <v>0.00571</v>
      </c>
      <c r="R784" s="0" t="n">
        <v>0</v>
      </c>
      <c r="S784" s="0" t="n">
        <v>0</v>
      </c>
      <c r="T784" s="0" t="n">
        <v>1.9719</v>
      </c>
      <c r="U784" s="0" t="n">
        <v>3.1111</v>
      </c>
      <c r="V784" s="2" t="n">
        <v>1.3611</v>
      </c>
      <c r="W784" s="2" t="n">
        <v>1894.2</v>
      </c>
      <c r="X784" s="2" t="n">
        <v>25.781</v>
      </c>
      <c r="Y784" s="2" t="n">
        <v>0</v>
      </c>
    </row>
    <row r="785" customFormat="false" ht="12.75" hidden="false" customHeight="false" outlineLevel="0" collapsed="false">
      <c r="B785" s="0" t="n">
        <v>10.951</v>
      </c>
      <c r="C785" s="0" t="n">
        <v>10.852</v>
      </c>
      <c r="D785" s="0" t="n">
        <v>16.8385</v>
      </c>
      <c r="E785" s="0" t="n">
        <v>16.839</v>
      </c>
      <c r="F785" s="0" t="n">
        <v>4.421589</v>
      </c>
      <c r="G785" s="0" t="n">
        <v>4.420498</v>
      </c>
      <c r="H785" s="0" t="n">
        <v>34.5394</v>
      </c>
      <c r="I785" s="0" t="n">
        <v>34.5294</v>
      </c>
      <c r="J785" s="0" t="n">
        <v>8.053</v>
      </c>
      <c r="K785" s="0" t="n">
        <v>7.73416</v>
      </c>
      <c r="L785" s="0" t="n">
        <v>98.27788</v>
      </c>
      <c r="M785" s="0" t="n">
        <v>4.420498</v>
      </c>
      <c r="N785" s="0" t="n">
        <v>0</v>
      </c>
      <c r="O785" s="0" t="n">
        <v>54.71796</v>
      </c>
      <c r="P785" s="0" t="n">
        <v>3.6908</v>
      </c>
      <c r="Q785" s="0" t="n">
        <v>0.00572</v>
      </c>
      <c r="R785" s="0" t="n">
        <v>0</v>
      </c>
      <c r="S785" s="0" t="n">
        <v>0</v>
      </c>
      <c r="T785" s="0" t="n">
        <v>1.9719</v>
      </c>
      <c r="U785" s="0" t="n">
        <v>3.1111</v>
      </c>
      <c r="V785" s="2" t="n">
        <v>1.3572</v>
      </c>
      <c r="W785" s="2" t="n">
        <v>1894.2</v>
      </c>
      <c r="X785" s="2" t="n">
        <v>25.707</v>
      </c>
      <c r="Y785" s="2" t="n">
        <v>0</v>
      </c>
    </row>
    <row r="786" customFormat="false" ht="12.75" hidden="false" customHeight="false" outlineLevel="0" collapsed="false">
      <c r="B786" s="0" t="n">
        <v>10.971</v>
      </c>
      <c r="C786" s="0" t="n">
        <v>10.872</v>
      </c>
      <c r="D786" s="0" t="n">
        <v>16.8385</v>
      </c>
      <c r="E786" s="0" t="n">
        <v>16.8389</v>
      </c>
      <c r="F786" s="0" t="n">
        <v>4.421566</v>
      </c>
      <c r="G786" s="0" t="n">
        <v>4.420458</v>
      </c>
      <c r="H786" s="0" t="n">
        <v>34.5392</v>
      </c>
      <c r="I786" s="0" t="n">
        <v>34.5291</v>
      </c>
      <c r="J786" s="0" t="n">
        <v>8.053</v>
      </c>
      <c r="K786" s="0" t="n">
        <v>7.73458</v>
      </c>
      <c r="L786" s="0" t="n">
        <v>98.28296</v>
      </c>
      <c r="M786" s="0" t="n">
        <v>4.420458</v>
      </c>
      <c r="N786" s="0" t="n">
        <v>0</v>
      </c>
      <c r="O786" s="0" t="n">
        <v>54.71796</v>
      </c>
      <c r="P786" s="0" t="n">
        <v>3.6908</v>
      </c>
      <c r="Q786" s="0" t="n">
        <v>0.00573</v>
      </c>
      <c r="R786" s="0" t="n">
        <v>0</v>
      </c>
      <c r="S786" s="0" t="n">
        <v>0</v>
      </c>
      <c r="T786" s="0" t="n">
        <v>1.9719</v>
      </c>
      <c r="U786" s="0" t="n">
        <v>3.1111</v>
      </c>
      <c r="V786" s="2" t="n">
        <v>1.3532</v>
      </c>
      <c r="W786" s="2" t="n">
        <v>1894.2</v>
      </c>
      <c r="X786" s="2" t="n">
        <v>25.633</v>
      </c>
      <c r="Y786" s="2" t="n">
        <v>0</v>
      </c>
    </row>
    <row r="787" customFormat="false" ht="12.75" hidden="false" customHeight="false" outlineLevel="0" collapsed="false">
      <c r="B787" s="0" t="n">
        <v>10.998</v>
      </c>
      <c r="C787" s="0" t="n">
        <v>10.899</v>
      </c>
      <c r="D787" s="0" t="n">
        <v>16.8387</v>
      </c>
      <c r="E787" s="0" t="n">
        <v>16.839</v>
      </c>
      <c r="F787" s="0" t="n">
        <v>4.421578</v>
      </c>
      <c r="G787" s="0" t="n">
        <v>4.42055</v>
      </c>
      <c r="H787" s="0" t="n">
        <v>34.5391</v>
      </c>
      <c r="I787" s="0" t="n">
        <v>34.5298</v>
      </c>
      <c r="J787" s="0" t="n">
        <v>8.053</v>
      </c>
      <c r="K787" s="0" t="n">
        <v>7.73494</v>
      </c>
      <c r="L787" s="0" t="n">
        <v>98.28784</v>
      </c>
      <c r="M787" s="0" t="n">
        <v>4.42055</v>
      </c>
      <c r="N787" s="0" t="n">
        <v>0</v>
      </c>
      <c r="O787" s="0" t="n">
        <v>54.71796</v>
      </c>
      <c r="P787" s="0" t="n">
        <v>3.6908</v>
      </c>
      <c r="Q787" s="0" t="n">
        <v>0.00574</v>
      </c>
      <c r="R787" s="0" t="n">
        <v>0</v>
      </c>
      <c r="S787" s="0" t="n">
        <v>0</v>
      </c>
      <c r="T787" s="0" t="n">
        <v>1.9719</v>
      </c>
      <c r="U787" s="0" t="n">
        <v>3.1111</v>
      </c>
      <c r="V787" s="2" t="n">
        <v>1.3455</v>
      </c>
      <c r="W787" s="2" t="n">
        <v>1894.2</v>
      </c>
      <c r="X787" s="2" t="n">
        <v>25.485</v>
      </c>
      <c r="Y787" s="2" t="n">
        <v>0</v>
      </c>
    </row>
    <row r="788" customFormat="false" ht="12.75" hidden="false" customHeight="false" outlineLevel="0" collapsed="false">
      <c r="B788" s="0" t="n">
        <v>11.007</v>
      </c>
      <c r="C788" s="0" t="n">
        <v>10.908</v>
      </c>
      <c r="D788" s="0" t="n">
        <v>16.8385</v>
      </c>
      <c r="E788" s="0" t="n">
        <v>16.839</v>
      </c>
      <c r="F788" s="0" t="n">
        <v>4.421543</v>
      </c>
      <c r="G788" s="0" t="n">
        <v>4.420458</v>
      </c>
      <c r="H788" s="0" t="n">
        <v>34.5389</v>
      </c>
      <c r="I788" s="0" t="n">
        <v>34.529</v>
      </c>
      <c r="J788" s="0" t="n">
        <v>8.053</v>
      </c>
      <c r="K788" s="0" t="n">
        <v>7.72788</v>
      </c>
      <c r="L788" s="0" t="n">
        <v>98.1978</v>
      </c>
      <c r="M788" s="0" t="n">
        <v>4.420458</v>
      </c>
      <c r="N788" s="0" t="n">
        <v>0</v>
      </c>
      <c r="O788" s="0" t="n">
        <v>54.71796</v>
      </c>
      <c r="P788" s="0" t="n">
        <v>3.6908</v>
      </c>
      <c r="Q788" s="0" t="n">
        <v>0.00575</v>
      </c>
      <c r="R788" s="0" t="n">
        <v>0</v>
      </c>
      <c r="S788" s="0" t="n">
        <v>0</v>
      </c>
      <c r="T788" s="0" t="n">
        <v>1.9707</v>
      </c>
      <c r="U788" s="0" t="n">
        <v>3.1111</v>
      </c>
      <c r="V788" s="2" t="n">
        <v>1.33</v>
      </c>
      <c r="W788" s="2" t="n">
        <v>1894.2</v>
      </c>
      <c r="X788" s="2" t="n">
        <v>25.192</v>
      </c>
      <c r="Y788" s="2" t="n">
        <v>0</v>
      </c>
    </row>
    <row r="789" customFormat="false" ht="12.75" hidden="false" customHeight="false" outlineLevel="0" collapsed="false">
      <c r="B789" s="0" t="n">
        <v>11.046</v>
      </c>
      <c r="C789" s="0" t="n">
        <v>10.947</v>
      </c>
      <c r="D789" s="0" t="n">
        <v>16.8388</v>
      </c>
      <c r="E789" s="0" t="n">
        <v>16.839</v>
      </c>
      <c r="F789" s="0" t="n">
        <v>4.42157</v>
      </c>
      <c r="G789" s="0" t="n">
        <v>4.420537</v>
      </c>
      <c r="H789" s="0" t="n">
        <v>34.5389</v>
      </c>
      <c r="I789" s="0" t="n">
        <v>34.5297</v>
      </c>
      <c r="J789" s="0" t="n">
        <v>8.058</v>
      </c>
      <c r="K789" s="0" t="n">
        <v>7.72711</v>
      </c>
      <c r="L789" s="0" t="n">
        <v>98.18863</v>
      </c>
      <c r="M789" s="0" t="n">
        <v>4.420537</v>
      </c>
      <c r="N789" s="0" t="n">
        <v>0</v>
      </c>
      <c r="O789" s="0" t="n">
        <v>54.71796</v>
      </c>
      <c r="P789" s="0" t="n">
        <v>3.6908</v>
      </c>
      <c r="Q789" s="0" t="n">
        <v>0.00576</v>
      </c>
      <c r="R789" s="0" t="n">
        <v>0</v>
      </c>
      <c r="S789" s="0" t="n">
        <v>0</v>
      </c>
      <c r="T789" s="0" t="n">
        <v>1.9707</v>
      </c>
      <c r="U789" s="0" t="n">
        <v>3.1123</v>
      </c>
      <c r="V789" s="2" t="n">
        <v>1.3173</v>
      </c>
      <c r="W789" s="2" t="n">
        <v>1895.9</v>
      </c>
      <c r="X789" s="2" t="n">
        <v>24.975</v>
      </c>
      <c r="Y789" s="2" t="n">
        <v>0</v>
      </c>
    </row>
    <row r="790" customFormat="false" ht="12.75" hidden="false" customHeight="false" outlineLevel="0" collapsed="false">
      <c r="B790" s="0" t="n">
        <v>11.055</v>
      </c>
      <c r="C790" s="0" t="n">
        <v>10.955</v>
      </c>
      <c r="D790" s="0" t="n">
        <v>16.8387</v>
      </c>
      <c r="E790" s="0" t="n">
        <v>16.839</v>
      </c>
      <c r="F790" s="0" t="n">
        <v>4.421589</v>
      </c>
      <c r="G790" s="0" t="n">
        <v>4.42059</v>
      </c>
      <c r="H790" s="0" t="n">
        <v>34.5392</v>
      </c>
      <c r="I790" s="0" t="n">
        <v>34.5301</v>
      </c>
      <c r="J790" s="0" t="n">
        <v>8.053</v>
      </c>
      <c r="K790" s="0" t="n">
        <v>7.73378</v>
      </c>
      <c r="L790" s="0" t="n">
        <v>98.27321</v>
      </c>
      <c r="M790" s="0" t="n">
        <v>4.42059</v>
      </c>
      <c r="N790" s="0" t="n">
        <v>0</v>
      </c>
      <c r="O790" s="0" t="n">
        <v>54.71796</v>
      </c>
      <c r="P790" s="0" t="n">
        <v>3.6908</v>
      </c>
      <c r="Q790" s="0" t="n">
        <v>0.00578</v>
      </c>
      <c r="R790" s="0" t="n">
        <v>0</v>
      </c>
      <c r="S790" s="0" t="n">
        <v>0</v>
      </c>
      <c r="T790" s="0" t="n">
        <v>1.9719</v>
      </c>
      <c r="U790" s="0" t="n">
        <v>3.1111</v>
      </c>
      <c r="V790" s="2" t="n">
        <v>1.3071</v>
      </c>
      <c r="W790" s="2" t="n">
        <v>1894.2</v>
      </c>
      <c r="X790" s="2" t="n">
        <v>24.759</v>
      </c>
      <c r="Y790" s="2" t="n">
        <v>0</v>
      </c>
    </row>
    <row r="791" customFormat="false" ht="12.75" hidden="false" customHeight="false" outlineLevel="0" collapsed="false">
      <c r="B791" s="0" t="n">
        <v>11.076</v>
      </c>
      <c r="C791" s="0" t="n">
        <v>10.976</v>
      </c>
      <c r="D791" s="0" t="n">
        <v>16.8385</v>
      </c>
      <c r="E791" s="0" t="n">
        <v>16.839</v>
      </c>
      <c r="F791" s="0" t="n">
        <v>4.421612</v>
      </c>
      <c r="G791" s="0" t="n">
        <v>4.420498</v>
      </c>
      <c r="H791" s="0" t="n">
        <v>34.5396</v>
      </c>
      <c r="I791" s="0" t="n">
        <v>34.5293</v>
      </c>
      <c r="J791" s="0" t="n">
        <v>8.058</v>
      </c>
      <c r="K791" s="0" t="n">
        <v>7.73352</v>
      </c>
      <c r="L791" s="0" t="n">
        <v>98.26976</v>
      </c>
      <c r="M791" s="0" t="n">
        <v>4.420498</v>
      </c>
      <c r="N791" s="0" t="n">
        <v>0</v>
      </c>
      <c r="O791" s="0" t="n">
        <v>54.71796</v>
      </c>
      <c r="P791" s="0" t="n">
        <v>3.6908</v>
      </c>
      <c r="Q791" s="0" t="n">
        <v>0.00579</v>
      </c>
      <c r="R791" s="0" t="n">
        <v>0</v>
      </c>
      <c r="S791" s="0" t="n">
        <v>0</v>
      </c>
      <c r="T791" s="0" t="n">
        <v>1.9719</v>
      </c>
      <c r="U791" s="0" t="n">
        <v>3.1123</v>
      </c>
      <c r="V791" s="2" t="n">
        <v>1.2909</v>
      </c>
      <c r="W791" s="2" t="n">
        <v>1895.9</v>
      </c>
      <c r="X791" s="2" t="n">
        <v>24.474</v>
      </c>
      <c r="Y791" s="2" t="n">
        <v>0</v>
      </c>
    </row>
    <row r="792" customFormat="false" ht="12.75" hidden="false" customHeight="false" outlineLevel="0" collapsed="false">
      <c r="B792" s="0" t="n">
        <v>11.103</v>
      </c>
      <c r="C792" s="0" t="n">
        <v>11.003</v>
      </c>
      <c r="D792" s="0" t="n">
        <v>16.8387</v>
      </c>
      <c r="E792" s="0" t="n">
        <v>16.8388</v>
      </c>
      <c r="F792" s="0" t="n">
        <v>4.421601</v>
      </c>
      <c r="G792" s="0" t="n">
        <v>4.420498</v>
      </c>
      <c r="H792" s="0" t="n">
        <v>34.5393</v>
      </c>
      <c r="I792" s="0" t="n">
        <v>34.5295</v>
      </c>
      <c r="J792" s="0" t="n">
        <v>8.053</v>
      </c>
      <c r="K792" s="0" t="n">
        <v>7.7332</v>
      </c>
      <c r="L792" s="0" t="n">
        <v>98.26584</v>
      </c>
      <c r="M792" s="0" t="n">
        <v>4.420498</v>
      </c>
      <c r="N792" s="0" t="n">
        <v>0</v>
      </c>
      <c r="O792" s="0" t="n">
        <v>54.71796</v>
      </c>
      <c r="P792" s="0" t="n">
        <v>3.6908</v>
      </c>
      <c r="Q792" s="0" t="n">
        <v>0.0058</v>
      </c>
      <c r="R792" s="0" t="n">
        <v>0</v>
      </c>
      <c r="S792" s="0" t="n">
        <v>0</v>
      </c>
      <c r="T792" s="0" t="n">
        <v>1.9719</v>
      </c>
      <c r="U792" s="0" t="n">
        <v>3.1111</v>
      </c>
      <c r="V792" s="2" t="n">
        <v>1.2834</v>
      </c>
      <c r="W792" s="2" t="n">
        <v>1895.9</v>
      </c>
      <c r="X792" s="2" t="n">
        <v>24.333</v>
      </c>
      <c r="Y792" s="2" t="n">
        <v>0</v>
      </c>
    </row>
    <row r="793" customFormat="false" ht="12.75" hidden="false" customHeight="false" outlineLevel="0" collapsed="false">
      <c r="B793" s="0" t="n">
        <v>11.131</v>
      </c>
      <c r="C793" s="0" t="n">
        <v>11.031</v>
      </c>
      <c r="D793" s="0" t="n">
        <v>16.8389</v>
      </c>
      <c r="E793" s="0" t="n">
        <v>16.8388</v>
      </c>
      <c r="F793" s="0" t="n">
        <v>4.421566</v>
      </c>
      <c r="G793" s="0" t="n">
        <v>4.420511</v>
      </c>
      <c r="H793" s="0" t="n">
        <v>34.5388</v>
      </c>
      <c r="I793" s="0" t="n">
        <v>34.5296</v>
      </c>
      <c r="J793" s="0" t="n">
        <v>8.053</v>
      </c>
      <c r="K793" s="0" t="n">
        <v>7.73284</v>
      </c>
      <c r="L793" s="0" t="n">
        <v>98.26137</v>
      </c>
      <c r="M793" s="0" t="n">
        <v>4.420511</v>
      </c>
      <c r="N793" s="0" t="n">
        <v>0</v>
      </c>
      <c r="O793" s="0" t="n">
        <v>54.71796</v>
      </c>
      <c r="P793" s="0" t="n">
        <v>3.6908</v>
      </c>
      <c r="Q793" s="0" t="n">
        <v>0.00581</v>
      </c>
      <c r="R793" s="0" t="n">
        <v>0</v>
      </c>
      <c r="S793" s="0" t="n">
        <v>0</v>
      </c>
      <c r="T793" s="0" t="n">
        <v>1.9719</v>
      </c>
      <c r="U793" s="0" t="n">
        <v>3.1111</v>
      </c>
      <c r="V793" s="2" t="n">
        <v>1.2724</v>
      </c>
      <c r="W793" s="2" t="n">
        <v>1895.9</v>
      </c>
      <c r="X793" s="2" t="n">
        <v>24.123</v>
      </c>
      <c r="Y793" s="2" t="n">
        <v>0</v>
      </c>
    </row>
    <row r="794" customFormat="false" ht="12.75" hidden="false" customHeight="false" outlineLevel="0" collapsed="false">
      <c r="B794" s="0" t="n">
        <v>11.151</v>
      </c>
      <c r="C794" s="0" t="n">
        <v>11.05</v>
      </c>
      <c r="D794" s="0" t="n">
        <v>16.8387</v>
      </c>
      <c r="E794" s="0" t="n">
        <v>16.8387</v>
      </c>
      <c r="F794" s="0" t="n">
        <v>4.421605</v>
      </c>
      <c r="G794" s="0" t="n">
        <v>4.420498</v>
      </c>
      <c r="H794" s="0" t="n">
        <v>34.5393</v>
      </c>
      <c r="I794" s="0" t="n">
        <v>34.5296</v>
      </c>
      <c r="J794" s="0" t="n">
        <v>8.058</v>
      </c>
      <c r="K794" s="0" t="n">
        <v>7.73244</v>
      </c>
      <c r="L794" s="0" t="n">
        <v>98.2562</v>
      </c>
      <c r="M794" s="0" t="n">
        <v>4.420498</v>
      </c>
      <c r="N794" s="0" t="n">
        <v>0</v>
      </c>
      <c r="O794" s="0" t="n">
        <v>54.71796</v>
      </c>
      <c r="P794" s="0" t="n">
        <v>3.6908</v>
      </c>
      <c r="Q794" s="0" t="n">
        <v>0.00582</v>
      </c>
      <c r="R794" s="0" t="n">
        <v>0</v>
      </c>
      <c r="S794" s="0" t="n">
        <v>0</v>
      </c>
      <c r="T794" s="0" t="n">
        <v>1.9719</v>
      </c>
      <c r="U794" s="0" t="n">
        <v>3.1123</v>
      </c>
      <c r="V794" s="2" t="n">
        <v>1.2614</v>
      </c>
      <c r="W794" s="2" t="n">
        <v>1895.9</v>
      </c>
      <c r="X794" s="2" t="n">
        <v>23.915</v>
      </c>
      <c r="Y794" s="2" t="n">
        <v>0</v>
      </c>
    </row>
    <row r="795" customFormat="false" ht="12.75" hidden="false" customHeight="false" outlineLevel="0" collapsed="false">
      <c r="B795" s="0" t="n">
        <v>11.17</v>
      </c>
      <c r="C795" s="0" t="n">
        <v>11.069</v>
      </c>
      <c r="D795" s="0" t="n">
        <v>16.8389</v>
      </c>
      <c r="E795" s="0" t="n">
        <v>16.8387</v>
      </c>
      <c r="F795" s="0" t="n">
        <v>4.421624</v>
      </c>
      <c r="G795" s="0" t="n">
        <v>4.420498</v>
      </c>
      <c r="H795" s="0" t="n">
        <v>34.5393</v>
      </c>
      <c r="I795" s="0" t="n">
        <v>34.5296</v>
      </c>
      <c r="J795" s="0" t="n">
        <v>8.053</v>
      </c>
      <c r="K795" s="0" t="n">
        <v>7.73196</v>
      </c>
      <c r="L795" s="0" t="n">
        <v>98.25049</v>
      </c>
      <c r="M795" s="0" t="n">
        <v>4.420498</v>
      </c>
      <c r="N795" s="0" t="n">
        <v>0</v>
      </c>
      <c r="O795" s="0" t="n">
        <v>54.71786</v>
      </c>
      <c r="P795" s="0" t="n">
        <v>3.69046</v>
      </c>
      <c r="Q795" s="0" t="n">
        <v>0.00583</v>
      </c>
      <c r="R795" s="0" t="n">
        <v>0</v>
      </c>
      <c r="S795" s="0" t="n">
        <v>0</v>
      </c>
      <c r="T795" s="0" t="n">
        <v>1.9719</v>
      </c>
      <c r="U795" s="0" t="n">
        <v>3.1111</v>
      </c>
      <c r="V795" s="2" t="n">
        <v>1.2541</v>
      </c>
      <c r="W795" s="2" t="n">
        <v>1895.9</v>
      </c>
      <c r="X795" s="2" t="n">
        <v>23.777</v>
      </c>
      <c r="Y795" s="2" t="n">
        <v>0</v>
      </c>
    </row>
    <row r="796" customFormat="false" ht="12.75" hidden="false" customHeight="false" outlineLevel="0" collapsed="false">
      <c r="B796" s="0" t="n">
        <v>11.198</v>
      </c>
      <c r="C796" s="0" t="n">
        <v>11.097</v>
      </c>
      <c r="D796" s="0" t="n">
        <v>16.8388</v>
      </c>
      <c r="E796" s="0" t="n">
        <v>16.8388</v>
      </c>
      <c r="F796" s="0" t="n">
        <v>4.421624</v>
      </c>
      <c r="G796" s="0" t="n">
        <v>4.420478</v>
      </c>
      <c r="H796" s="0" t="n">
        <v>34.5393</v>
      </c>
      <c r="I796" s="0" t="n">
        <v>34.5293</v>
      </c>
      <c r="J796" s="0" t="n">
        <v>8.053</v>
      </c>
      <c r="K796" s="0" t="n">
        <v>7.73147</v>
      </c>
      <c r="L796" s="0" t="n">
        <v>98.24431</v>
      </c>
      <c r="M796" s="0" t="n">
        <v>4.420478</v>
      </c>
      <c r="N796" s="0" t="n">
        <v>0</v>
      </c>
      <c r="O796" s="0" t="n">
        <v>54.71786</v>
      </c>
      <c r="P796" s="0" t="n">
        <v>3.69046</v>
      </c>
      <c r="Q796" s="0" t="n">
        <v>0.00584</v>
      </c>
      <c r="R796" s="0" t="n">
        <v>0</v>
      </c>
      <c r="S796" s="0" t="n">
        <v>0</v>
      </c>
      <c r="T796" s="0" t="n">
        <v>1.9719</v>
      </c>
      <c r="U796" s="0" t="n">
        <v>3.1111</v>
      </c>
      <c r="V796" s="2" t="n">
        <v>1.2408</v>
      </c>
      <c r="W796" s="2" t="n">
        <v>1894.2</v>
      </c>
      <c r="X796" s="2" t="n">
        <v>23.503</v>
      </c>
      <c r="Y796" s="2" t="n">
        <v>0</v>
      </c>
    </row>
    <row r="797" customFormat="false" ht="12.75" hidden="false" customHeight="false" outlineLevel="0" collapsed="false">
      <c r="B797" s="0" t="n">
        <v>11.219</v>
      </c>
      <c r="C797" s="0" t="n">
        <v>11.118</v>
      </c>
      <c r="D797" s="0" t="n">
        <v>16.8387</v>
      </c>
      <c r="E797" s="0" t="n">
        <v>16.8387</v>
      </c>
      <c r="F797" s="0" t="n">
        <v>4.421601</v>
      </c>
      <c r="G797" s="0" t="n">
        <v>4.420498</v>
      </c>
      <c r="H797" s="0" t="n">
        <v>34.5392</v>
      </c>
      <c r="I797" s="0" t="n">
        <v>34.5296</v>
      </c>
      <c r="J797" s="0" t="n">
        <v>8.053</v>
      </c>
      <c r="K797" s="0" t="n">
        <v>7.73096</v>
      </c>
      <c r="L797" s="0" t="n">
        <v>98.23745</v>
      </c>
      <c r="M797" s="0" t="n">
        <v>4.420498</v>
      </c>
      <c r="N797" s="0" t="n">
        <v>0</v>
      </c>
      <c r="O797" s="0" t="n">
        <v>54.71786</v>
      </c>
      <c r="P797" s="0" t="n">
        <v>3.69046</v>
      </c>
      <c r="Q797" s="0" t="n">
        <v>0.00586</v>
      </c>
      <c r="R797" s="0" t="n">
        <v>0</v>
      </c>
      <c r="S797" s="0" t="n">
        <v>0</v>
      </c>
      <c r="T797" s="0" t="n">
        <v>1.9719</v>
      </c>
      <c r="U797" s="0" t="n">
        <v>3.1111</v>
      </c>
      <c r="V797" s="2" t="n">
        <v>1.2289</v>
      </c>
      <c r="W797" s="2" t="n">
        <v>1895.9</v>
      </c>
      <c r="X797" s="2" t="n">
        <v>23.3</v>
      </c>
      <c r="Y797" s="2" t="n">
        <v>0</v>
      </c>
    </row>
    <row r="798" customFormat="false" ht="12.75" hidden="false" customHeight="false" outlineLevel="0" collapsed="false">
      <c r="B798" s="0" t="n">
        <v>11.246</v>
      </c>
      <c r="C798" s="0" t="n">
        <v>11.144</v>
      </c>
      <c r="D798" s="0" t="n">
        <v>16.8388</v>
      </c>
      <c r="E798" s="0" t="n">
        <v>16.8387</v>
      </c>
      <c r="F798" s="0" t="n">
        <v>4.421612</v>
      </c>
      <c r="G798" s="0" t="n">
        <v>4.420498</v>
      </c>
      <c r="H798" s="0" t="n">
        <v>34.5392</v>
      </c>
      <c r="I798" s="0" t="n">
        <v>34.5295</v>
      </c>
      <c r="J798" s="0" t="n">
        <v>8.053</v>
      </c>
      <c r="K798" s="0" t="n">
        <v>7.73036</v>
      </c>
      <c r="L798" s="0" t="n">
        <v>98.23013</v>
      </c>
      <c r="M798" s="0" t="n">
        <v>4.420498</v>
      </c>
      <c r="N798" s="0" t="n">
        <v>0</v>
      </c>
      <c r="O798" s="0" t="n">
        <v>54.71786</v>
      </c>
      <c r="P798" s="0" t="n">
        <v>3.69046</v>
      </c>
      <c r="Q798" s="0" t="n">
        <v>0.00587</v>
      </c>
      <c r="R798" s="0" t="n">
        <v>0</v>
      </c>
      <c r="S798" s="0" t="n">
        <v>0</v>
      </c>
      <c r="T798" s="0" t="n">
        <v>1.9719</v>
      </c>
      <c r="U798" s="0" t="n">
        <v>3.1111</v>
      </c>
      <c r="V798" s="2" t="n">
        <v>1.2218</v>
      </c>
      <c r="W798" s="2" t="n">
        <v>1895.9</v>
      </c>
      <c r="X798" s="2" t="n">
        <v>23.165</v>
      </c>
      <c r="Y798" s="2" t="n">
        <v>0</v>
      </c>
    </row>
    <row r="799" customFormat="false" ht="12.75" hidden="false" customHeight="false" outlineLevel="0" collapsed="false">
      <c r="B799" s="0" t="n">
        <v>11.265</v>
      </c>
      <c r="C799" s="0" t="n">
        <v>11.164</v>
      </c>
      <c r="D799" s="0" t="n">
        <v>16.8387</v>
      </c>
      <c r="E799" s="0" t="n">
        <v>16.8388</v>
      </c>
      <c r="F799" s="0" t="n">
        <v>4.421601</v>
      </c>
      <c r="G799" s="0" t="n">
        <v>4.420511</v>
      </c>
      <c r="H799" s="0" t="n">
        <v>34.5392</v>
      </c>
      <c r="I799" s="0" t="n">
        <v>34.5295</v>
      </c>
      <c r="J799" s="0" t="n">
        <v>8.053</v>
      </c>
      <c r="K799" s="0" t="n">
        <v>7.72976</v>
      </c>
      <c r="L799" s="0" t="n">
        <v>98.22212</v>
      </c>
      <c r="M799" s="0" t="n">
        <v>4.420511</v>
      </c>
      <c r="N799" s="0" t="n">
        <v>0</v>
      </c>
      <c r="O799" s="0" t="n">
        <v>54.71786</v>
      </c>
      <c r="P799" s="0" t="n">
        <v>3.69046</v>
      </c>
      <c r="Q799" s="0" t="n">
        <v>0.00588</v>
      </c>
      <c r="R799" s="0" t="n">
        <v>0</v>
      </c>
      <c r="S799" s="0" t="n">
        <v>0</v>
      </c>
      <c r="T799" s="0" t="n">
        <v>1.9719</v>
      </c>
      <c r="U799" s="0" t="n">
        <v>3.1111</v>
      </c>
      <c r="V799" s="2" t="n">
        <v>1.2078</v>
      </c>
      <c r="W799" s="2" t="n">
        <v>1895.9</v>
      </c>
      <c r="X799" s="2" t="n">
        <v>22.898</v>
      </c>
      <c r="Y799" s="2" t="n">
        <v>0</v>
      </c>
    </row>
    <row r="800" customFormat="false" ht="12.75" hidden="false" customHeight="false" outlineLevel="0" collapsed="false">
      <c r="B800" s="0" t="n">
        <v>11.294</v>
      </c>
      <c r="C800" s="0" t="n">
        <v>11.192</v>
      </c>
      <c r="D800" s="0" t="n">
        <v>16.8391</v>
      </c>
      <c r="E800" s="0" t="n">
        <v>16.8388</v>
      </c>
      <c r="F800" s="0" t="n">
        <v>4.421566</v>
      </c>
      <c r="G800" s="0" t="n">
        <v>4.420498</v>
      </c>
      <c r="H800" s="0" t="n">
        <v>34.5386</v>
      </c>
      <c r="I800" s="0" t="n">
        <v>34.5294</v>
      </c>
      <c r="J800" s="0" t="n">
        <v>8.053</v>
      </c>
      <c r="K800" s="0" t="n">
        <v>7.72907</v>
      </c>
      <c r="L800" s="0" t="n">
        <v>98.21369</v>
      </c>
      <c r="M800" s="0" t="n">
        <v>4.420498</v>
      </c>
      <c r="N800" s="0" t="n">
        <v>0</v>
      </c>
      <c r="O800" s="0" t="n">
        <v>54.71796</v>
      </c>
      <c r="P800" s="0" t="n">
        <v>3.6908</v>
      </c>
      <c r="Q800" s="0" t="n">
        <v>0.00589</v>
      </c>
      <c r="R800" s="0" t="n">
        <v>0</v>
      </c>
      <c r="S800" s="0" t="n">
        <v>0</v>
      </c>
      <c r="T800" s="0" t="n">
        <v>1.9719</v>
      </c>
      <c r="U800" s="0" t="n">
        <v>3.1111</v>
      </c>
      <c r="V800" s="2" t="n">
        <v>1.2008</v>
      </c>
      <c r="W800" s="2" t="n">
        <v>1895.9</v>
      </c>
      <c r="X800" s="2" t="n">
        <v>22.766</v>
      </c>
      <c r="Y800" s="2" t="n">
        <v>0</v>
      </c>
    </row>
    <row r="801" customFormat="false" ht="12.75" hidden="false" customHeight="false" outlineLevel="0" collapsed="false">
      <c r="B801" s="0" t="n">
        <v>11.313</v>
      </c>
      <c r="C801" s="0" t="n">
        <v>11.211</v>
      </c>
      <c r="D801" s="0" t="n">
        <v>16.8387</v>
      </c>
      <c r="E801" s="0" t="n">
        <v>16.8387</v>
      </c>
      <c r="F801" s="0" t="n">
        <v>4.421578</v>
      </c>
      <c r="G801" s="0" t="n">
        <v>4.420498</v>
      </c>
      <c r="H801" s="0" t="n">
        <v>34.539</v>
      </c>
      <c r="I801" s="0" t="n">
        <v>34.5296</v>
      </c>
      <c r="J801" s="0" t="n">
        <v>8.058</v>
      </c>
      <c r="K801" s="0" t="n">
        <v>7.72839</v>
      </c>
      <c r="L801" s="0" t="n">
        <v>98.20454</v>
      </c>
      <c r="M801" s="0" t="n">
        <v>4.420498</v>
      </c>
      <c r="N801" s="0" t="n">
        <v>0</v>
      </c>
      <c r="O801" s="0" t="n">
        <v>54.71796</v>
      </c>
      <c r="P801" s="0" t="n">
        <v>3.6908</v>
      </c>
      <c r="Q801" s="0" t="n">
        <v>0.0059</v>
      </c>
      <c r="R801" s="0" t="n">
        <v>0</v>
      </c>
      <c r="S801" s="0" t="n">
        <v>0</v>
      </c>
      <c r="T801" s="0" t="n">
        <v>1.9719</v>
      </c>
      <c r="U801" s="0" t="n">
        <v>3.1123</v>
      </c>
      <c r="V801" s="2" t="n">
        <v>1.1904</v>
      </c>
      <c r="W801" s="2" t="n">
        <v>1895.9</v>
      </c>
      <c r="X801" s="2" t="n">
        <v>22.569</v>
      </c>
      <c r="Y801" s="2" t="n">
        <v>0</v>
      </c>
    </row>
    <row r="802" customFormat="false" ht="12.75" hidden="false" customHeight="false" outlineLevel="0" collapsed="false">
      <c r="B802" s="0" t="n">
        <v>11.341</v>
      </c>
      <c r="C802" s="0" t="n">
        <v>11.239</v>
      </c>
      <c r="D802" s="0" t="n">
        <v>16.8387</v>
      </c>
      <c r="E802" s="0" t="n">
        <v>16.8387</v>
      </c>
      <c r="F802" s="0" t="n">
        <v>4.421612</v>
      </c>
      <c r="G802" s="0" t="n">
        <v>4.420425</v>
      </c>
      <c r="H802" s="0" t="n">
        <v>34.5393</v>
      </c>
      <c r="I802" s="0" t="n">
        <v>34.5289</v>
      </c>
      <c r="J802" s="0" t="n">
        <v>8.053</v>
      </c>
      <c r="K802" s="0" t="n">
        <v>7.72873</v>
      </c>
      <c r="L802" s="0" t="n">
        <v>98.20914</v>
      </c>
      <c r="M802" s="0" t="n">
        <v>4.420425</v>
      </c>
      <c r="N802" s="0" t="n">
        <v>0</v>
      </c>
      <c r="O802" s="0" t="n">
        <v>54.71796</v>
      </c>
      <c r="P802" s="0" t="n">
        <v>3.6908</v>
      </c>
      <c r="Q802" s="0" t="n">
        <v>0.00591</v>
      </c>
      <c r="R802" s="0" t="n">
        <v>0</v>
      </c>
      <c r="S802" s="0" t="n">
        <v>0</v>
      </c>
      <c r="T802" s="0" t="n">
        <v>1.9719</v>
      </c>
      <c r="U802" s="0" t="n">
        <v>3.1111</v>
      </c>
      <c r="V802" s="2" t="n">
        <v>1.1835</v>
      </c>
      <c r="W802" s="2" t="n">
        <v>1895.9</v>
      </c>
      <c r="X802" s="2" t="n">
        <v>22.439</v>
      </c>
      <c r="Y802" s="2" t="n">
        <v>0</v>
      </c>
    </row>
    <row r="803" customFormat="false" ht="12.75" hidden="false" customHeight="false" outlineLevel="0" collapsed="false">
      <c r="B803" s="0" t="n">
        <v>11.362</v>
      </c>
      <c r="C803" s="0" t="n">
        <v>11.259</v>
      </c>
      <c r="D803" s="0" t="n">
        <v>16.8387</v>
      </c>
      <c r="E803" s="0" t="n">
        <v>16.8387</v>
      </c>
      <c r="F803" s="0" t="n">
        <v>4.421601</v>
      </c>
      <c r="G803" s="0" t="n">
        <v>4.42059</v>
      </c>
      <c r="H803" s="0" t="n">
        <v>34.5392</v>
      </c>
      <c r="I803" s="0" t="n">
        <v>34.5303</v>
      </c>
      <c r="J803" s="0" t="n">
        <v>8.053</v>
      </c>
      <c r="K803" s="0" t="n">
        <v>7.72854</v>
      </c>
      <c r="L803" s="0" t="n">
        <v>98.20655</v>
      </c>
      <c r="M803" s="0" t="n">
        <v>4.42059</v>
      </c>
      <c r="N803" s="0" t="n">
        <v>0</v>
      </c>
      <c r="O803" s="0" t="n">
        <v>54.71796</v>
      </c>
      <c r="P803" s="0" t="n">
        <v>3.6908</v>
      </c>
      <c r="Q803" s="0" t="n">
        <v>0.00593</v>
      </c>
      <c r="R803" s="0" t="n">
        <v>0</v>
      </c>
      <c r="S803" s="0" t="n">
        <v>0</v>
      </c>
      <c r="T803" s="0" t="n">
        <v>1.9719</v>
      </c>
      <c r="U803" s="0" t="n">
        <v>3.1111</v>
      </c>
      <c r="V803" s="2" t="n">
        <v>1.1756</v>
      </c>
      <c r="W803" s="2" t="n">
        <v>1897.7</v>
      </c>
      <c r="X803" s="2" t="n">
        <v>22.309</v>
      </c>
      <c r="Y803" s="2" t="n">
        <v>0</v>
      </c>
    </row>
    <row r="804" customFormat="false" ht="12.75" hidden="false" customHeight="false" outlineLevel="0" collapsed="false">
      <c r="B804" s="0" t="n">
        <v>11.389</v>
      </c>
      <c r="C804" s="0" t="n">
        <v>11.286</v>
      </c>
      <c r="D804" s="0" t="n">
        <v>16.8385</v>
      </c>
      <c r="E804" s="0" t="n">
        <v>16.8388</v>
      </c>
      <c r="F804" s="0" t="n">
        <v>4.421589</v>
      </c>
      <c r="G804" s="0" t="n">
        <v>4.420458</v>
      </c>
      <c r="H804" s="0" t="n">
        <v>34.5392</v>
      </c>
      <c r="I804" s="0" t="n">
        <v>34.529</v>
      </c>
      <c r="J804" s="0" t="n">
        <v>8.053</v>
      </c>
      <c r="K804" s="0" t="n">
        <v>7.72091</v>
      </c>
      <c r="L804" s="0" t="n">
        <v>98.10934</v>
      </c>
      <c r="M804" s="0" t="n">
        <v>4.420458</v>
      </c>
      <c r="N804" s="0" t="n">
        <v>0</v>
      </c>
      <c r="O804" s="0" t="n">
        <v>54.71796</v>
      </c>
      <c r="P804" s="0" t="n">
        <v>3.6908</v>
      </c>
      <c r="Q804" s="0" t="n">
        <v>0.00594</v>
      </c>
      <c r="R804" s="0" t="n">
        <v>0</v>
      </c>
      <c r="S804" s="0" t="n">
        <v>0</v>
      </c>
      <c r="T804" s="0" t="n">
        <v>1.9707</v>
      </c>
      <c r="U804" s="0" t="n">
        <v>3.1111</v>
      </c>
      <c r="V804" s="2" t="n">
        <v>1.1665</v>
      </c>
      <c r="W804" s="2" t="n">
        <v>1895.9</v>
      </c>
      <c r="X804" s="2" t="n">
        <v>22.116</v>
      </c>
      <c r="Y804" s="2" t="n">
        <v>0</v>
      </c>
    </row>
    <row r="805" customFormat="false" ht="12.75" hidden="false" customHeight="false" outlineLevel="0" collapsed="false">
      <c r="B805" s="0" t="n">
        <v>11.417</v>
      </c>
      <c r="C805" s="0" t="n">
        <v>11.314</v>
      </c>
      <c r="D805" s="0" t="n">
        <v>16.8387</v>
      </c>
      <c r="E805" s="0" t="n">
        <v>16.8385</v>
      </c>
      <c r="F805" s="0" t="n">
        <v>4.421613</v>
      </c>
      <c r="G805" s="0" t="n">
        <v>4.420458</v>
      </c>
      <c r="H805" s="0" t="n">
        <v>34.5392</v>
      </c>
      <c r="I805" s="0" t="n">
        <v>34.5293</v>
      </c>
      <c r="J805" s="0" t="n">
        <v>8.053</v>
      </c>
      <c r="K805" s="0" t="n">
        <v>7.72012</v>
      </c>
      <c r="L805" s="0" t="n">
        <v>98.09976</v>
      </c>
      <c r="M805" s="0" t="n">
        <v>4.420458</v>
      </c>
      <c r="N805" s="0" t="n">
        <v>0</v>
      </c>
      <c r="O805" s="0" t="n">
        <v>54.71796</v>
      </c>
      <c r="P805" s="0" t="n">
        <v>3.6908</v>
      </c>
      <c r="Q805" s="0" t="n">
        <v>0.00595</v>
      </c>
      <c r="R805" s="0" t="n">
        <v>0</v>
      </c>
      <c r="S805" s="0" t="n">
        <v>0</v>
      </c>
      <c r="T805" s="0" t="n">
        <v>1.9707</v>
      </c>
      <c r="U805" s="0" t="n">
        <v>3.1111</v>
      </c>
      <c r="V805" s="2" t="n">
        <v>1.162</v>
      </c>
      <c r="W805" s="2" t="n">
        <v>1897.7</v>
      </c>
      <c r="X805" s="2" t="n">
        <v>22.052</v>
      </c>
      <c r="Y805" s="2" t="n">
        <v>0</v>
      </c>
    </row>
    <row r="806" customFormat="false" ht="12.75" hidden="false" customHeight="false" outlineLevel="0" collapsed="false">
      <c r="B806" s="0" t="n">
        <v>11.437</v>
      </c>
      <c r="C806" s="0" t="n">
        <v>11.333</v>
      </c>
      <c r="D806" s="0" t="n">
        <v>16.8385</v>
      </c>
      <c r="E806" s="0" t="n">
        <v>16.8388</v>
      </c>
      <c r="F806" s="0" t="n">
        <v>4.421601</v>
      </c>
      <c r="G806" s="0" t="n">
        <v>4.420511</v>
      </c>
      <c r="H806" s="0" t="n">
        <v>34.5393</v>
      </c>
      <c r="I806" s="0" t="n">
        <v>34.5295</v>
      </c>
      <c r="J806" s="0" t="n">
        <v>8.053</v>
      </c>
      <c r="K806" s="0" t="n">
        <v>7.72682</v>
      </c>
      <c r="L806" s="0" t="n">
        <v>98.18446</v>
      </c>
      <c r="M806" s="0" t="n">
        <v>4.420511</v>
      </c>
      <c r="N806" s="0" t="n">
        <v>0</v>
      </c>
      <c r="O806" s="0" t="n">
        <v>54.71796</v>
      </c>
      <c r="P806" s="0" t="n">
        <v>3.6908</v>
      </c>
      <c r="Q806" s="0" t="n">
        <v>0.00596</v>
      </c>
      <c r="R806" s="0" t="n">
        <v>0</v>
      </c>
      <c r="S806" s="0" t="n">
        <v>0</v>
      </c>
      <c r="T806" s="0" t="n">
        <v>1.9719</v>
      </c>
      <c r="U806" s="0" t="n">
        <v>3.1111</v>
      </c>
      <c r="V806" s="2" t="n">
        <v>1.1553</v>
      </c>
      <c r="W806" s="2" t="n">
        <v>1897.7</v>
      </c>
      <c r="X806" s="2" t="n">
        <v>21.924</v>
      </c>
      <c r="Y806" s="2" t="n">
        <v>0</v>
      </c>
    </row>
    <row r="807" customFormat="false" ht="12.75" hidden="false" customHeight="false" outlineLevel="0" collapsed="false">
      <c r="B807" s="0" t="n">
        <v>11.465</v>
      </c>
      <c r="C807" s="0" t="n">
        <v>11.362</v>
      </c>
      <c r="D807" s="0" t="n">
        <v>16.8387</v>
      </c>
      <c r="E807" s="0" t="n">
        <v>16.8385</v>
      </c>
      <c r="F807" s="0" t="n">
        <v>4.421589</v>
      </c>
      <c r="G807" s="0" t="n">
        <v>4.420498</v>
      </c>
      <c r="H807" s="0" t="n">
        <v>34.539</v>
      </c>
      <c r="I807" s="0" t="n">
        <v>34.5296</v>
      </c>
      <c r="J807" s="0" t="n">
        <v>8.053</v>
      </c>
      <c r="K807" s="0" t="n">
        <v>7.72656</v>
      </c>
      <c r="L807" s="0" t="n">
        <v>98.18141</v>
      </c>
      <c r="M807" s="0" t="n">
        <v>4.420498</v>
      </c>
      <c r="N807" s="0" t="n">
        <v>0</v>
      </c>
      <c r="O807" s="0" t="n">
        <v>54.71796</v>
      </c>
      <c r="P807" s="0" t="n">
        <v>3.6908</v>
      </c>
      <c r="Q807" s="0" t="n">
        <v>0.00597</v>
      </c>
      <c r="R807" s="0" t="n">
        <v>0</v>
      </c>
      <c r="S807" s="0" t="n">
        <v>0</v>
      </c>
      <c r="T807" s="0" t="n">
        <v>1.9719</v>
      </c>
      <c r="U807" s="0" t="n">
        <v>3.1111</v>
      </c>
      <c r="V807" s="2" t="n">
        <v>1.1542</v>
      </c>
      <c r="W807" s="2" t="n">
        <v>1899.5</v>
      </c>
      <c r="X807" s="2" t="n">
        <v>21.924</v>
      </c>
      <c r="Y807" s="2" t="n">
        <v>0</v>
      </c>
    </row>
    <row r="808" customFormat="false" ht="12.75" hidden="false" customHeight="false" outlineLevel="0" collapsed="false">
      <c r="B808" s="0" t="n">
        <v>11.484</v>
      </c>
      <c r="C808" s="0" t="n">
        <v>11.381</v>
      </c>
      <c r="D808" s="0" t="n">
        <v>16.8388</v>
      </c>
      <c r="E808" s="0" t="n">
        <v>16.8388</v>
      </c>
      <c r="F808" s="0" t="n">
        <v>4.421613</v>
      </c>
      <c r="G808" s="0" t="n">
        <v>4.420458</v>
      </c>
      <c r="H808" s="0" t="n">
        <v>34.5391</v>
      </c>
      <c r="I808" s="0" t="n">
        <v>34.529</v>
      </c>
      <c r="J808" s="0" t="n">
        <v>8.053</v>
      </c>
      <c r="K808" s="0" t="n">
        <v>7.71939</v>
      </c>
      <c r="L808" s="0" t="n">
        <v>98.09065</v>
      </c>
      <c r="M808" s="0" t="n">
        <v>4.420458</v>
      </c>
      <c r="N808" s="0" t="n">
        <v>0</v>
      </c>
      <c r="O808" s="0" t="n">
        <v>54.71796</v>
      </c>
      <c r="P808" s="0" t="n">
        <v>3.6908</v>
      </c>
      <c r="Q808" s="0" t="n">
        <v>0.00598</v>
      </c>
      <c r="R808" s="0" t="n">
        <v>0</v>
      </c>
      <c r="S808" s="0" t="n">
        <v>0</v>
      </c>
      <c r="T808" s="0" t="n">
        <v>1.9707</v>
      </c>
      <c r="U808" s="0" t="n">
        <v>3.1111</v>
      </c>
      <c r="V808" s="2" t="n">
        <v>1.1553</v>
      </c>
      <c r="W808" s="2" t="n">
        <v>1897.7</v>
      </c>
      <c r="X808" s="2" t="n">
        <v>21.924</v>
      </c>
      <c r="Y808" s="2" t="n">
        <v>0</v>
      </c>
    </row>
    <row r="809" customFormat="false" ht="12.75" hidden="false" customHeight="false" outlineLevel="0" collapsed="false">
      <c r="B809" s="0" t="n">
        <v>11.513</v>
      </c>
      <c r="C809" s="0" t="n">
        <v>11.409</v>
      </c>
      <c r="D809" s="0" t="n">
        <v>16.8388</v>
      </c>
      <c r="E809" s="0" t="n">
        <v>16.8387</v>
      </c>
      <c r="F809" s="0" t="n">
        <v>4.421624</v>
      </c>
      <c r="G809" s="0" t="n">
        <v>4.420511</v>
      </c>
      <c r="H809" s="0" t="n">
        <v>34.5392</v>
      </c>
      <c r="I809" s="0" t="n">
        <v>34.5295</v>
      </c>
      <c r="J809" s="0" t="n">
        <v>8.053</v>
      </c>
      <c r="K809" s="0" t="n">
        <v>7.71861</v>
      </c>
      <c r="L809" s="0" t="n">
        <v>98.08078</v>
      </c>
      <c r="M809" s="0" t="n">
        <v>4.420511</v>
      </c>
      <c r="N809" s="0" t="n">
        <v>0</v>
      </c>
      <c r="O809" s="0" t="n">
        <v>54.71796</v>
      </c>
      <c r="P809" s="0" t="n">
        <v>3.6908</v>
      </c>
      <c r="Q809" s="0" t="n">
        <v>0.006</v>
      </c>
      <c r="R809" s="0" t="n">
        <v>0</v>
      </c>
      <c r="S809" s="0" t="n">
        <v>0</v>
      </c>
      <c r="T809" s="0" t="n">
        <v>1.9707</v>
      </c>
      <c r="U809" s="0" t="n">
        <v>3.1111</v>
      </c>
      <c r="V809" s="2" t="n">
        <v>1.1586</v>
      </c>
      <c r="W809" s="2" t="n">
        <v>1897.7</v>
      </c>
      <c r="X809" s="2" t="n">
        <v>21.988</v>
      </c>
      <c r="Y809" s="2" t="n">
        <v>0</v>
      </c>
    </row>
    <row r="810" customFormat="false" ht="12.75" hidden="false" customHeight="false" outlineLevel="0" collapsed="false">
      <c r="B810" s="0" t="n">
        <v>11.533</v>
      </c>
      <c r="C810" s="0" t="n">
        <v>11.429</v>
      </c>
      <c r="D810" s="0" t="n">
        <v>16.8391</v>
      </c>
      <c r="E810" s="0" t="n">
        <v>16.839</v>
      </c>
      <c r="F810" s="0" t="n">
        <v>4.421601</v>
      </c>
      <c r="G810" s="0" t="n">
        <v>4.420537</v>
      </c>
      <c r="H810" s="0" t="n">
        <v>34.5388</v>
      </c>
      <c r="I810" s="0" t="n">
        <v>34.5295</v>
      </c>
      <c r="J810" s="0" t="n">
        <v>8.053</v>
      </c>
      <c r="K810" s="0" t="n">
        <v>7.72524</v>
      </c>
      <c r="L810" s="0" t="n">
        <v>98.16523</v>
      </c>
      <c r="M810" s="0" t="n">
        <v>4.420537</v>
      </c>
      <c r="N810" s="0" t="n">
        <v>0</v>
      </c>
      <c r="O810" s="0" t="n">
        <v>54.71796</v>
      </c>
      <c r="P810" s="0" t="n">
        <v>3.6908</v>
      </c>
      <c r="Q810" s="0" t="n">
        <v>0.00601</v>
      </c>
      <c r="R810" s="0" t="n">
        <v>0</v>
      </c>
      <c r="S810" s="0" t="n">
        <v>0</v>
      </c>
      <c r="T810" s="0" t="n">
        <v>1.9719</v>
      </c>
      <c r="U810" s="0" t="n">
        <v>3.1111</v>
      </c>
      <c r="V810" s="2" t="n">
        <v>1.1586</v>
      </c>
      <c r="W810" s="2" t="n">
        <v>1897.7</v>
      </c>
      <c r="X810" s="2" t="n">
        <v>21.988</v>
      </c>
      <c r="Y810" s="2" t="n">
        <v>0</v>
      </c>
    </row>
    <row r="811" customFormat="false" ht="12.75" hidden="false" customHeight="false" outlineLevel="0" collapsed="false">
      <c r="B811" s="0" t="n">
        <v>11.56</v>
      </c>
      <c r="C811" s="0" t="n">
        <v>11.456</v>
      </c>
      <c r="D811" s="0" t="n">
        <v>16.8388</v>
      </c>
      <c r="E811" s="0" t="n">
        <v>16.8385</v>
      </c>
      <c r="F811" s="0" t="n">
        <v>4.421589</v>
      </c>
      <c r="G811" s="0" t="n">
        <v>4.420498</v>
      </c>
      <c r="H811" s="0" t="n">
        <v>34.5389</v>
      </c>
      <c r="I811" s="0" t="n">
        <v>34.5296</v>
      </c>
      <c r="J811" s="0" t="n">
        <v>8.053</v>
      </c>
      <c r="K811" s="0" t="n">
        <v>7.72557</v>
      </c>
      <c r="L811" s="0" t="n">
        <v>98.16896</v>
      </c>
      <c r="M811" s="0" t="n">
        <v>4.420498</v>
      </c>
      <c r="N811" s="0" t="n">
        <v>0</v>
      </c>
      <c r="O811" s="0" t="n">
        <v>54.71796</v>
      </c>
      <c r="P811" s="0" t="n">
        <v>3.6908</v>
      </c>
      <c r="Q811" s="0" t="n">
        <v>0.00602</v>
      </c>
      <c r="R811" s="0" t="n">
        <v>0</v>
      </c>
      <c r="S811" s="0" t="n">
        <v>0</v>
      </c>
      <c r="T811" s="0" t="n">
        <v>1.9719</v>
      </c>
      <c r="U811" s="0" t="n">
        <v>3.1111</v>
      </c>
      <c r="V811" s="2" t="n">
        <v>1.162</v>
      </c>
      <c r="W811" s="2" t="n">
        <v>1897.7</v>
      </c>
      <c r="X811" s="2" t="n">
        <v>22.052</v>
      </c>
      <c r="Y811" s="2" t="n">
        <v>0</v>
      </c>
    </row>
    <row r="812" customFormat="false" ht="12.75" hidden="false" customHeight="false" outlineLevel="0" collapsed="false">
      <c r="B812" s="0" t="n">
        <v>11.589</v>
      </c>
      <c r="C812" s="0" t="n">
        <v>11.484</v>
      </c>
      <c r="D812" s="0" t="n">
        <v>16.8389</v>
      </c>
      <c r="E812" s="0" t="n">
        <v>16.8388</v>
      </c>
      <c r="F812" s="0" t="n">
        <v>4.42164</v>
      </c>
      <c r="G812" s="0" t="n">
        <v>4.420478</v>
      </c>
      <c r="H812" s="0" t="n">
        <v>34.5392</v>
      </c>
      <c r="I812" s="0" t="n">
        <v>34.5291</v>
      </c>
      <c r="J812" s="0" t="n">
        <v>8.053</v>
      </c>
      <c r="K812" s="0" t="n">
        <v>7.71841</v>
      </c>
      <c r="L812" s="0" t="n">
        <v>98.0783</v>
      </c>
      <c r="M812" s="0" t="n">
        <v>4.420478</v>
      </c>
      <c r="N812" s="0" t="n">
        <v>0</v>
      </c>
      <c r="O812" s="0" t="n">
        <v>54.71796</v>
      </c>
      <c r="P812" s="0" t="n">
        <v>3.6908</v>
      </c>
      <c r="Q812" s="0" t="n">
        <v>0.00603</v>
      </c>
      <c r="R812" s="0" t="n">
        <v>0</v>
      </c>
      <c r="S812" s="0" t="n">
        <v>0</v>
      </c>
      <c r="T812" s="0" t="n">
        <v>1.9707</v>
      </c>
      <c r="U812" s="0" t="n">
        <v>3.1111</v>
      </c>
      <c r="V812" s="2" t="n">
        <v>1.1654</v>
      </c>
      <c r="W812" s="2" t="n">
        <v>1897.7</v>
      </c>
      <c r="X812" s="2" t="n">
        <v>22.116</v>
      </c>
      <c r="Y812" s="2" t="n">
        <v>0</v>
      </c>
    </row>
    <row r="813" customFormat="false" ht="12.75" hidden="false" customHeight="false" outlineLevel="0" collapsed="false">
      <c r="B813" s="0" t="n">
        <v>11.608</v>
      </c>
      <c r="C813" s="0" t="n">
        <v>11.503</v>
      </c>
      <c r="D813" s="0" t="n">
        <v>16.8388</v>
      </c>
      <c r="E813" s="0" t="n">
        <v>16.8387</v>
      </c>
      <c r="F813" s="0" t="n">
        <v>4.421636</v>
      </c>
      <c r="G813" s="0" t="n">
        <v>4.420498</v>
      </c>
      <c r="H813" s="0" t="n">
        <v>34.5392</v>
      </c>
      <c r="I813" s="0" t="n">
        <v>34.5294</v>
      </c>
      <c r="J813" s="0" t="n">
        <v>8.053</v>
      </c>
      <c r="K813" s="0" t="n">
        <v>7.71819</v>
      </c>
      <c r="L813" s="0" t="n">
        <v>98.07541</v>
      </c>
      <c r="M813" s="0" t="n">
        <v>4.420498</v>
      </c>
      <c r="N813" s="0" t="n">
        <v>0</v>
      </c>
      <c r="O813" s="0" t="n">
        <v>54.71796</v>
      </c>
      <c r="P813" s="0" t="n">
        <v>3.6908</v>
      </c>
      <c r="Q813" s="0" t="n">
        <v>0.00604</v>
      </c>
      <c r="R813" s="0" t="n">
        <v>0</v>
      </c>
      <c r="S813" s="0" t="n">
        <v>0</v>
      </c>
      <c r="T813" s="0" t="n">
        <v>1.9707</v>
      </c>
      <c r="U813" s="0" t="n">
        <v>3.1111</v>
      </c>
      <c r="V813" s="2" t="n">
        <v>1.1677</v>
      </c>
      <c r="W813" s="2" t="n">
        <v>1899.5</v>
      </c>
      <c r="X813" s="2" t="n">
        <v>22.18</v>
      </c>
      <c r="Y813" s="2" t="n">
        <v>0</v>
      </c>
    </row>
    <row r="814" customFormat="false" ht="12.75" hidden="false" customHeight="false" outlineLevel="0" collapsed="false">
      <c r="B814" s="0" t="n">
        <v>11.636</v>
      </c>
      <c r="C814" s="0" t="n">
        <v>11.531</v>
      </c>
      <c r="D814" s="0" t="n">
        <v>16.8391</v>
      </c>
      <c r="E814" s="0" t="n">
        <v>16.8388</v>
      </c>
      <c r="F814" s="0" t="n">
        <v>4.421601</v>
      </c>
      <c r="G814" s="0" t="n">
        <v>4.420458</v>
      </c>
      <c r="H814" s="0" t="n">
        <v>34.5387</v>
      </c>
      <c r="I814" s="0" t="n">
        <v>34.5289</v>
      </c>
      <c r="J814" s="0" t="n">
        <v>8.053</v>
      </c>
      <c r="K814" s="0" t="n">
        <v>7.71742</v>
      </c>
      <c r="L814" s="0" t="n">
        <v>98.06583</v>
      </c>
      <c r="M814" s="0" t="n">
        <v>4.420458</v>
      </c>
      <c r="N814" s="0" t="n">
        <v>0</v>
      </c>
      <c r="O814" s="0" t="n">
        <v>54.71796</v>
      </c>
      <c r="P814" s="0" t="n">
        <v>3.6908</v>
      </c>
      <c r="Q814" s="0" t="n">
        <v>0.00605</v>
      </c>
      <c r="R814" s="0" t="n">
        <v>0</v>
      </c>
      <c r="S814" s="0" t="n">
        <v>0</v>
      </c>
      <c r="T814" s="0" t="n">
        <v>1.9707</v>
      </c>
      <c r="U814" s="0" t="n">
        <v>3.1111</v>
      </c>
      <c r="V814" s="2" t="n">
        <v>1.1745</v>
      </c>
      <c r="W814" s="2" t="n">
        <v>1899.5</v>
      </c>
      <c r="X814" s="2" t="n">
        <v>22.309</v>
      </c>
      <c r="Y814" s="2" t="n">
        <v>0</v>
      </c>
    </row>
    <row r="815" customFormat="false" ht="12.75" hidden="false" customHeight="false" outlineLevel="0" collapsed="false">
      <c r="B815" s="0" t="n">
        <v>11.654</v>
      </c>
      <c r="C815" s="0" t="n">
        <v>11.549</v>
      </c>
      <c r="D815" s="0" t="n">
        <v>16.8387</v>
      </c>
      <c r="E815" s="0" t="n">
        <v>16.8388</v>
      </c>
      <c r="F815" s="0" t="n">
        <v>4.42164</v>
      </c>
      <c r="G815" s="0" t="n">
        <v>4.42059</v>
      </c>
      <c r="H815" s="0" t="n">
        <v>34.5394</v>
      </c>
      <c r="I815" s="0" t="n">
        <v>34.5301</v>
      </c>
      <c r="J815" s="0" t="n">
        <v>8.053</v>
      </c>
      <c r="K815" s="0" t="n">
        <v>7.72467</v>
      </c>
      <c r="L815" s="0" t="n">
        <v>98.1576</v>
      </c>
      <c r="M815" s="0" t="n">
        <v>4.42059</v>
      </c>
      <c r="N815" s="0" t="n">
        <v>0</v>
      </c>
      <c r="O815" s="0" t="n">
        <v>54.71796</v>
      </c>
      <c r="P815" s="0" t="n">
        <v>3.6908</v>
      </c>
      <c r="Q815" s="0" t="n">
        <v>0.00606</v>
      </c>
      <c r="R815" s="0" t="n">
        <v>0</v>
      </c>
      <c r="S815" s="0" t="n">
        <v>0</v>
      </c>
      <c r="T815" s="0" t="n">
        <v>1.9719</v>
      </c>
      <c r="U815" s="0" t="n">
        <v>3.1111</v>
      </c>
      <c r="V815" s="2" t="n">
        <v>1.1824</v>
      </c>
      <c r="W815" s="2" t="n">
        <v>1897.7</v>
      </c>
      <c r="X815" s="2" t="n">
        <v>22.439</v>
      </c>
      <c r="Y815" s="2" t="n">
        <v>0</v>
      </c>
    </row>
    <row r="816" customFormat="false" ht="12.75" hidden="false" customHeight="false" outlineLevel="0" collapsed="false">
      <c r="B816" s="0" t="n">
        <v>11.684</v>
      </c>
      <c r="C816" s="0" t="n">
        <v>11.579</v>
      </c>
      <c r="D816" s="0" t="n">
        <v>16.839</v>
      </c>
      <c r="E816" s="0" t="n">
        <v>16.8388</v>
      </c>
      <c r="F816" s="0" t="n">
        <v>4.421682</v>
      </c>
      <c r="G816" s="0" t="n">
        <v>4.420537</v>
      </c>
      <c r="H816" s="0" t="n">
        <v>34.5395</v>
      </c>
      <c r="I816" s="0" t="n">
        <v>34.5296</v>
      </c>
      <c r="J816" s="0" t="n">
        <v>8.053</v>
      </c>
      <c r="K816" s="0" t="n">
        <v>7.71753</v>
      </c>
      <c r="L816" s="0" t="n">
        <v>98.06754</v>
      </c>
      <c r="M816" s="0" t="n">
        <v>4.420537</v>
      </c>
      <c r="N816" s="0" t="n">
        <v>0</v>
      </c>
      <c r="O816" s="0" t="n">
        <v>54.71796</v>
      </c>
      <c r="P816" s="0" t="n">
        <v>3.6908</v>
      </c>
      <c r="Q816" s="0" t="n">
        <v>0.00608</v>
      </c>
      <c r="R816" s="0" t="n">
        <v>0</v>
      </c>
      <c r="S816" s="0" t="n">
        <v>0</v>
      </c>
      <c r="T816" s="0" t="n">
        <v>1.9707</v>
      </c>
      <c r="U816" s="0" t="n">
        <v>3.1111</v>
      </c>
      <c r="V816" s="2" t="n">
        <v>1.1847</v>
      </c>
      <c r="W816" s="2" t="n">
        <v>1899.5</v>
      </c>
      <c r="X816" s="2" t="n">
        <v>22.504</v>
      </c>
      <c r="Y816" s="2" t="n">
        <v>0</v>
      </c>
    </row>
    <row r="817" customFormat="false" ht="12.75" hidden="false" customHeight="false" outlineLevel="0" collapsed="false">
      <c r="B817" s="0" t="n">
        <v>11.712</v>
      </c>
      <c r="C817" s="0" t="n">
        <v>11.607</v>
      </c>
      <c r="D817" s="0" t="n">
        <v>16.8387</v>
      </c>
      <c r="E817" s="0" t="n">
        <v>16.8388</v>
      </c>
      <c r="F817" s="0" t="n">
        <v>4.421667</v>
      </c>
      <c r="G817" s="0" t="n">
        <v>4.420498</v>
      </c>
      <c r="H817" s="0" t="n">
        <v>34.5396</v>
      </c>
      <c r="I817" s="0" t="n">
        <v>34.5293</v>
      </c>
      <c r="J817" s="0" t="n">
        <v>8.053</v>
      </c>
      <c r="K817" s="0" t="n">
        <v>7.72427</v>
      </c>
      <c r="L817" s="0" t="n">
        <v>98.15263</v>
      </c>
      <c r="M817" s="0" t="n">
        <v>4.420498</v>
      </c>
      <c r="N817" s="0" t="n">
        <v>0</v>
      </c>
      <c r="O817" s="0" t="n">
        <v>54.71796</v>
      </c>
      <c r="P817" s="0" t="n">
        <v>3.6908</v>
      </c>
      <c r="Q817" s="0" t="n">
        <v>0.00609</v>
      </c>
      <c r="R817" s="0" t="n">
        <v>0</v>
      </c>
      <c r="S817" s="0" t="n">
        <v>0</v>
      </c>
      <c r="T817" s="0" t="n">
        <v>1.9719</v>
      </c>
      <c r="U817" s="0" t="n">
        <v>3.1111</v>
      </c>
      <c r="V817" s="2" t="n">
        <v>1.1916</v>
      </c>
      <c r="W817" s="2" t="n">
        <v>1899.5</v>
      </c>
      <c r="X817" s="2" t="n">
        <v>22.635</v>
      </c>
      <c r="Y817" s="2" t="n">
        <v>0</v>
      </c>
    </row>
    <row r="818" customFormat="false" ht="12.75" hidden="false" customHeight="false" outlineLevel="0" collapsed="false">
      <c r="B818" s="0" t="n">
        <v>11.723</v>
      </c>
      <c r="C818" s="0" t="n">
        <v>11.617</v>
      </c>
      <c r="D818" s="0" t="n">
        <v>16.839</v>
      </c>
      <c r="E818" s="0" t="n">
        <v>16.839</v>
      </c>
      <c r="F818" s="0" t="n">
        <v>4.421609</v>
      </c>
      <c r="G818" s="0" t="n">
        <v>4.420551</v>
      </c>
      <c r="H818" s="0" t="n">
        <v>34.5389</v>
      </c>
      <c r="I818" s="0" t="n">
        <v>34.5295</v>
      </c>
      <c r="J818" s="0" t="n">
        <v>8.053</v>
      </c>
      <c r="K818" s="0" t="n">
        <v>7.72403</v>
      </c>
      <c r="L818" s="0" t="n">
        <v>98.14965</v>
      </c>
      <c r="M818" s="0" t="n">
        <v>4.420551</v>
      </c>
      <c r="N818" s="0" t="n">
        <v>0</v>
      </c>
      <c r="O818" s="0" t="n">
        <v>54.71796</v>
      </c>
      <c r="P818" s="0" t="n">
        <v>3.6908</v>
      </c>
      <c r="Q818" s="0" t="n">
        <v>0.0061</v>
      </c>
      <c r="R818" s="0" t="n">
        <v>0</v>
      </c>
      <c r="S818" s="0" t="n">
        <v>0</v>
      </c>
      <c r="T818" s="0" t="n">
        <v>1.9719</v>
      </c>
      <c r="U818" s="0" t="n">
        <v>3.1111</v>
      </c>
      <c r="V818" s="2" t="n">
        <v>1.1962</v>
      </c>
      <c r="W818" s="2" t="n">
        <v>1897.7</v>
      </c>
      <c r="X818" s="2" t="n">
        <v>22.7</v>
      </c>
      <c r="Y818" s="2" t="n">
        <v>0</v>
      </c>
    </row>
    <row r="819" customFormat="false" ht="12.75" hidden="false" customHeight="false" outlineLevel="0" collapsed="false">
      <c r="B819" s="0" t="n">
        <v>11.76</v>
      </c>
      <c r="C819" s="0" t="n">
        <v>11.654</v>
      </c>
      <c r="D819" s="0" t="n">
        <v>16.8389</v>
      </c>
      <c r="E819" s="0" t="n">
        <v>16.839</v>
      </c>
      <c r="F819" s="0" t="n">
        <v>4.421613</v>
      </c>
      <c r="G819" s="0" t="n">
        <v>4.420498</v>
      </c>
      <c r="H819" s="0" t="n">
        <v>34.5389</v>
      </c>
      <c r="I819" s="0" t="n">
        <v>34.5291</v>
      </c>
      <c r="J819" s="0" t="n">
        <v>8.053</v>
      </c>
      <c r="K819" s="0" t="n">
        <v>7.72436</v>
      </c>
      <c r="L819" s="0" t="n">
        <v>98.15379</v>
      </c>
      <c r="M819" s="0" t="n">
        <v>4.420498</v>
      </c>
      <c r="N819" s="0" t="n">
        <v>0</v>
      </c>
      <c r="O819" s="0" t="n">
        <v>54.71784</v>
      </c>
      <c r="P819" s="0" t="n">
        <v>3.69046</v>
      </c>
      <c r="Q819" s="0" t="n">
        <v>0.00611</v>
      </c>
      <c r="R819" s="0" t="n">
        <v>0</v>
      </c>
      <c r="S819" s="0" t="n">
        <v>0</v>
      </c>
      <c r="T819" s="0" t="n">
        <v>1.9719</v>
      </c>
      <c r="U819" s="0" t="n">
        <v>3.1111</v>
      </c>
      <c r="V819" s="2" t="n">
        <v>1.1951</v>
      </c>
      <c r="W819" s="2" t="n">
        <v>1899.5</v>
      </c>
      <c r="X819" s="2" t="n">
        <v>22.7</v>
      </c>
      <c r="Y819" s="2" t="n">
        <v>0</v>
      </c>
    </row>
    <row r="820" customFormat="false" ht="12.75" hidden="false" customHeight="false" outlineLevel="0" collapsed="false">
      <c r="B820" s="0" t="n">
        <v>11.778</v>
      </c>
      <c r="C820" s="0" t="n">
        <v>11.672</v>
      </c>
      <c r="D820" s="0" t="n">
        <v>16.8388</v>
      </c>
      <c r="E820" s="0" t="n">
        <v>16.8387</v>
      </c>
      <c r="F820" s="0" t="n">
        <v>4.421624</v>
      </c>
      <c r="G820" s="0" t="n">
        <v>4.420498</v>
      </c>
      <c r="H820" s="0" t="n">
        <v>34.5391</v>
      </c>
      <c r="I820" s="0" t="n">
        <v>34.5294</v>
      </c>
      <c r="J820" s="0" t="n">
        <v>8.053</v>
      </c>
      <c r="K820" s="0" t="n">
        <v>7.71724</v>
      </c>
      <c r="L820" s="0" t="n">
        <v>98.06329</v>
      </c>
      <c r="M820" s="0" t="n">
        <v>4.420498</v>
      </c>
      <c r="N820" s="0" t="n">
        <v>0</v>
      </c>
      <c r="O820" s="0" t="n">
        <v>54.71784</v>
      </c>
      <c r="P820" s="0" t="n">
        <v>3.69046</v>
      </c>
      <c r="Q820" s="0" t="n">
        <v>0.00612</v>
      </c>
      <c r="R820" s="0" t="n">
        <v>0</v>
      </c>
      <c r="S820" s="0" t="n">
        <v>0</v>
      </c>
      <c r="T820" s="0" t="n">
        <v>1.9707</v>
      </c>
      <c r="U820" s="0" t="n">
        <v>3.1111</v>
      </c>
      <c r="V820" s="2" t="n">
        <v>1.1951</v>
      </c>
      <c r="W820" s="2" t="n">
        <v>1899.5</v>
      </c>
      <c r="X820" s="2" t="n">
        <v>22.7</v>
      </c>
      <c r="Y820" s="2" t="n">
        <v>0</v>
      </c>
    </row>
    <row r="821" customFormat="false" ht="12.75" hidden="false" customHeight="false" outlineLevel="0" collapsed="false">
      <c r="B821" s="0" t="n">
        <v>11.808</v>
      </c>
      <c r="C821" s="0" t="n">
        <v>11.701</v>
      </c>
      <c r="D821" s="0" t="n">
        <v>16.839</v>
      </c>
      <c r="E821" s="0" t="n">
        <v>16.8389</v>
      </c>
      <c r="F821" s="0" t="n">
        <v>4.421601</v>
      </c>
      <c r="G821" s="0" t="n">
        <v>4.420538</v>
      </c>
      <c r="H821" s="0" t="n">
        <v>34.5388</v>
      </c>
      <c r="I821" s="0" t="n">
        <v>34.5295</v>
      </c>
      <c r="J821" s="0" t="n">
        <v>8.053</v>
      </c>
      <c r="K821" s="0" t="n">
        <v>7.72447</v>
      </c>
      <c r="L821" s="0" t="n">
        <v>98.15523</v>
      </c>
      <c r="M821" s="0" t="n">
        <v>4.420538</v>
      </c>
      <c r="N821" s="0" t="n">
        <v>0</v>
      </c>
      <c r="O821" s="0" t="n">
        <v>54.71784</v>
      </c>
      <c r="P821" s="0" t="n">
        <v>3.69046</v>
      </c>
      <c r="Q821" s="0" t="n">
        <v>0.00613</v>
      </c>
      <c r="R821" s="0" t="n">
        <v>0</v>
      </c>
      <c r="S821" s="0" t="n">
        <v>0</v>
      </c>
      <c r="T821" s="0" t="n">
        <v>1.9719</v>
      </c>
      <c r="U821" s="0" t="n">
        <v>3.1111</v>
      </c>
      <c r="V821" s="2" t="n">
        <v>1.1916</v>
      </c>
      <c r="W821" s="2" t="n">
        <v>1899.5</v>
      </c>
      <c r="X821" s="2" t="n">
        <v>22.635</v>
      </c>
      <c r="Y821" s="2" t="n">
        <v>0</v>
      </c>
    </row>
    <row r="822" customFormat="false" ht="12.75" hidden="false" customHeight="false" outlineLevel="0" collapsed="false">
      <c r="B822" s="0" t="n">
        <v>11.826</v>
      </c>
      <c r="C822" s="0" t="n">
        <v>11.719</v>
      </c>
      <c r="D822" s="0" t="n">
        <v>16.8389</v>
      </c>
      <c r="E822" s="0" t="n">
        <v>16.8388</v>
      </c>
      <c r="F822" s="0" t="n">
        <v>4.421613</v>
      </c>
      <c r="G822" s="0" t="n">
        <v>4.42063</v>
      </c>
      <c r="H822" s="0" t="n">
        <v>34.5389</v>
      </c>
      <c r="I822" s="0" t="n">
        <v>34.5304</v>
      </c>
      <c r="J822" s="0" t="n">
        <v>8.053</v>
      </c>
      <c r="K822" s="0" t="n">
        <v>7.70995</v>
      </c>
      <c r="L822" s="0" t="n">
        <v>97.97059</v>
      </c>
      <c r="M822" s="0" t="n">
        <v>4.42063</v>
      </c>
      <c r="N822" s="0" t="n">
        <v>0</v>
      </c>
      <c r="O822" s="0" t="n">
        <v>54.71784</v>
      </c>
      <c r="P822" s="0" t="n">
        <v>3.69046</v>
      </c>
      <c r="Q822" s="0" t="n">
        <v>0.00615</v>
      </c>
      <c r="R822" s="0" t="n">
        <v>0</v>
      </c>
      <c r="S822" s="0" t="n">
        <v>0</v>
      </c>
      <c r="T822" s="0" t="n">
        <v>1.9695</v>
      </c>
      <c r="U822" s="0" t="n">
        <v>3.1111</v>
      </c>
      <c r="V822" s="2" t="n">
        <v>1.1882</v>
      </c>
      <c r="W822" s="2" t="n">
        <v>1899.5</v>
      </c>
      <c r="X822" s="2" t="n">
        <v>22.569</v>
      </c>
      <c r="Y822" s="2" t="n">
        <v>0</v>
      </c>
    </row>
    <row r="823" customFormat="false" ht="12.75" hidden="false" customHeight="false" outlineLevel="0" collapsed="false">
      <c r="B823" s="0" t="n">
        <v>11.845</v>
      </c>
      <c r="C823" s="0" t="n">
        <v>11.738</v>
      </c>
      <c r="D823" s="0" t="n">
        <v>16.839</v>
      </c>
      <c r="E823" s="0" t="n">
        <v>16.839</v>
      </c>
      <c r="F823" s="0" t="n">
        <v>4.421671</v>
      </c>
      <c r="G823" s="0" t="n">
        <v>4.420498</v>
      </c>
      <c r="H823" s="0" t="n">
        <v>34.5393</v>
      </c>
      <c r="I823" s="0" t="n">
        <v>34.529</v>
      </c>
      <c r="J823" s="0" t="n">
        <v>8.053</v>
      </c>
      <c r="K823" s="0" t="n">
        <v>7.72352</v>
      </c>
      <c r="L823" s="0" t="n">
        <v>98.14348</v>
      </c>
      <c r="M823" s="0" t="n">
        <v>4.420498</v>
      </c>
      <c r="N823" s="0" t="n">
        <v>0</v>
      </c>
      <c r="O823" s="0" t="n">
        <v>54.71784</v>
      </c>
      <c r="P823" s="0" t="n">
        <v>3.69046</v>
      </c>
      <c r="Q823" s="0" t="n">
        <v>0.00616</v>
      </c>
      <c r="R823" s="0" t="n">
        <v>0</v>
      </c>
      <c r="S823" s="0" t="n">
        <v>0</v>
      </c>
      <c r="T823" s="0" t="n">
        <v>1.9719</v>
      </c>
      <c r="U823" s="0" t="n">
        <v>3.1111</v>
      </c>
      <c r="V823" s="2" t="n">
        <v>1.1813</v>
      </c>
      <c r="W823" s="2" t="n">
        <v>1899.5</v>
      </c>
      <c r="X823" s="2" t="n">
        <v>22.439</v>
      </c>
      <c r="Y823" s="2" t="n">
        <v>0</v>
      </c>
    </row>
    <row r="824" customFormat="false" ht="12.75" hidden="false" customHeight="false" outlineLevel="0" collapsed="false">
      <c r="B824" s="0" t="n">
        <v>11.873</v>
      </c>
      <c r="C824" s="0" t="n">
        <v>11.766</v>
      </c>
      <c r="D824" s="0" t="n">
        <v>16.8392</v>
      </c>
      <c r="E824" s="0" t="n">
        <v>16.839</v>
      </c>
      <c r="F824" s="0" t="n">
        <v>4.421667</v>
      </c>
      <c r="G824" s="0" t="n">
        <v>4.420577</v>
      </c>
      <c r="H824" s="0" t="n">
        <v>34.5391</v>
      </c>
      <c r="I824" s="0" t="n">
        <v>34.5297</v>
      </c>
      <c r="J824" s="0" t="n">
        <v>8.053</v>
      </c>
      <c r="K824" s="0" t="n">
        <v>7.72386</v>
      </c>
      <c r="L824" s="0" t="n">
        <v>98.14809</v>
      </c>
      <c r="M824" s="0" t="n">
        <v>4.420577</v>
      </c>
      <c r="N824" s="0" t="n">
        <v>0</v>
      </c>
      <c r="O824" s="0" t="n">
        <v>54.71784</v>
      </c>
      <c r="P824" s="0" t="n">
        <v>3.69046</v>
      </c>
      <c r="Q824" s="0" t="n">
        <v>0.00617</v>
      </c>
      <c r="R824" s="0" t="n">
        <v>0</v>
      </c>
      <c r="S824" s="0" t="n">
        <v>0</v>
      </c>
      <c r="T824" s="0" t="n">
        <v>1.9719</v>
      </c>
      <c r="U824" s="0" t="n">
        <v>3.1111</v>
      </c>
      <c r="V824" s="2" t="n">
        <v>1.1711</v>
      </c>
      <c r="W824" s="2" t="n">
        <v>1899.5</v>
      </c>
      <c r="X824" s="2" t="n">
        <v>22.244</v>
      </c>
      <c r="Y824" s="2" t="n">
        <v>0</v>
      </c>
    </row>
    <row r="825" customFormat="false" ht="12.75" hidden="false" customHeight="false" outlineLevel="0" collapsed="false">
      <c r="B825" s="0" t="n">
        <v>11.893</v>
      </c>
      <c r="C825" s="0" t="n">
        <v>11.786</v>
      </c>
      <c r="D825" s="0" t="n">
        <v>16.8391</v>
      </c>
      <c r="E825" s="0" t="n">
        <v>16.839</v>
      </c>
      <c r="F825" s="0" t="n">
        <v>4.421682</v>
      </c>
      <c r="G825" s="0" t="n">
        <v>4.420551</v>
      </c>
      <c r="H825" s="0" t="n">
        <v>34.5393</v>
      </c>
      <c r="I825" s="0" t="n">
        <v>34.5295</v>
      </c>
      <c r="J825" s="0" t="n">
        <v>8.053</v>
      </c>
      <c r="K825" s="0" t="n">
        <v>7.72365</v>
      </c>
      <c r="L825" s="0" t="n">
        <v>98.14549</v>
      </c>
      <c r="M825" s="0" t="n">
        <v>4.420551</v>
      </c>
      <c r="N825" s="0" t="n">
        <v>0</v>
      </c>
      <c r="O825" s="0" t="n">
        <v>54.71796</v>
      </c>
      <c r="P825" s="0" t="n">
        <v>3.6908</v>
      </c>
      <c r="Q825" s="0" t="n">
        <v>0.00618</v>
      </c>
      <c r="R825" s="0" t="n">
        <v>0</v>
      </c>
      <c r="S825" s="0" t="n">
        <v>0</v>
      </c>
      <c r="T825" s="0" t="n">
        <v>1.9719</v>
      </c>
      <c r="U825" s="0" t="n">
        <v>3.1111</v>
      </c>
      <c r="V825" s="2" t="n">
        <v>1.1609</v>
      </c>
      <c r="W825" s="2" t="n">
        <v>1899.5</v>
      </c>
      <c r="X825" s="2" t="n">
        <v>22.052</v>
      </c>
      <c r="Y825" s="2" t="n">
        <v>0</v>
      </c>
    </row>
    <row r="826" customFormat="false" ht="12.75" hidden="false" customHeight="false" outlineLevel="0" collapsed="false">
      <c r="B826" s="0" t="n">
        <v>11.921</v>
      </c>
      <c r="C826" s="0" t="n">
        <v>11.814</v>
      </c>
      <c r="D826" s="0" t="n">
        <v>16.8391</v>
      </c>
      <c r="E826" s="0" t="n">
        <v>16.8392</v>
      </c>
      <c r="F826" s="0" t="n">
        <v>4.421667</v>
      </c>
      <c r="G826" s="0" t="n">
        <v>4.42061</v>
      </c>
      <c r="H826" s="0" t="n">
        <v>34.5391</v>
      </c>
      <c r="I826" s="0" t="n">
        <v>34.5299</v>
      </c>
      <c r="J826" s="0" t="n">
        <v>8.053</v>
      </c>
      <c r="K826" s="0" t="n">
        <v>7.724</v>
      </c>
      <c r="L826" s="0" t="n">
        <v>98.14981</v>
      </c>
      <c r="M826" s="0" t="n">
        <v>4.42061</v>
      </c>
      <c r="N826" s="0" t="n">
        <v>0</v>
      </c>
      <c r="O826" s="0" t="n">
        <v>54.71796</v>
      </c>
      <c r="P826" s="0" t="n">
        <v>3.6908</v>
      </c>
      <c r="Q826" s="0" t="n">
        <v>0.00619</v>
      </c>
      <c r="R826" s="0" t="n">
        <v>0</v>
      </c>
      <c r="S826" s="0" t="n">
        <v>0</v>
      </c>
      <c r="T826" s="0" t="n">
        <v>1.9719</v>
      </c>
      <c r="U826" s="0" t="n">
        <v>3.1111</v>
      </c>
      <c r="V826" s="2" t="n">
        <v>1.1509</v>
      </c>
      <c r="W826" s="2" t="n">
        <v>1899.5</v>
      </c>
      <c r="X826" s="2" t="n">
        <v>21.861</v>
      </c>
      <c r="Y826" s="2" t="n">
        <v>0</v>
      </c>
    </row>
    <row r="827" customFormat="false" ht="12.75" hidden="false" customHeight="false" outlineLevel="0" collapsed="false">
      <c r="B827" s="0" t="n">
        <v>11.94</v>
      </c>
      <c r="C827" s="0" t="n">
        <v>11.833</v>
      </c>
      <c r="D827" s="0" t="n">
        <v>16.8391</v>
      </c>
      <c r="E827" s="0" t="n">
        <v>16.8392</v>
      </c>
      <c r="F827" s="0" t="n">
        <v>4.421659</v>
      </c>
      <c r="G827" s="0" t="n">
        <v>4.420577</v>
      </c>
      <c r="H827" s="0" t="n">
        <v>34.5391</v>
      </c>
      <c r="I827" s="0" t="n">
        <v>34.5296</v>
      </c>
      <c r="J827" s="0" t="n">
        <v>8.053</v>
      </c>
      <c r="K827" s="0" t="n">
        <v>7.72434</v>
      </c>
      <c r="L827" s="0" t="n">
        <v>98.15401</v>
      </c>
      <c r="M827" s="0" t="n">
        <v>4.420577</v>
      </c>
      <c r="N827" s="0" t="n">
        <v>0</v>
      </c>
      <c r="O827" s="0" t="n">
        <v>54.71796</v>
      </c>
      <c r="P827" s="0" t="n">
        <v>3.6908</v>
      </c>
      <c r="Q827" s="0" t="n">
        <v>0.0062</v>
      </c>
      <c r="R827" s="0" t="n">
        <v>0</v>
      </c>
      <c r="S827" s="0" t="n">
        <v>0</v>
      </c>
      <c r="T827" s="0" t="n">
        <v>1.9719</v>
      </c>
      <c r="U827" s="0" t="n">
        <v>3.1111</v>
      </c>
      <c r="V827" s="2" t="n">
        <v>1.1376</v>
      </c>
      <c r="W827" s="2" t="n">
        <v>1899.5</v>
      </c>
      <c r="X827" s="2" t="n">
        <v>21.608</v>
      </c>
      <c r="Y827" s="2" t="n">
        <v>0</v>
      </c>
    </row>
    <row r="828" customFormat="false" ht="12.75" hidden="false" customHeight="false" outlineLevel="0" collapsed="false">
      <c r="B828" s="0" t="n">
        <v>11.969</v>
      </c>
      <c r="C828" s="0" t="n">
        <v>11.861</v>
      </c>
      <c r="D828" s="0" t="n">
        <v>16.839</v>
      </c>
      <c r="E828" s="0" t="n">
        <v>16.8393</v>
      </c>
      <c r="F828" s="0" t="n">
        <v>4.421609</v>
      </c>
      <c r="G828" s="0" t="n">
        <v>4.42063</v>
      </c>
      <c r="H828" s="0" t="n">
        <v>34.5388</v>
      </c>
      <c r="I828" s="0" t="n">
        <v>34.5299</v>
      </c>
      <c r="J828" s="0" t="n">
        <v>8.053</v>
      </c>
      <c r="K828" s="0" t="n">
        <v>7.71728</v>
      </c>
      <c r="L828" s="0" t="n">
        <v>98.06391</v>
      </c>
      <c r="M828" s="0" t="n">
        <v>4.42063</v>
      </c>
      <c r="N828" s="0" t="n">
        <v>0</v>
      </c>
      <c r="O828" s="0" t="n">
        <v>54.71796</v>
      </c>
      <c r="P828" s="0" t="n">
        <v>3.6908</v>
      </c>
      <c r="Q828" s="0" t="n">
        <v>0.00622</v>
      </c>
      <c r="R828" s="0" t="n">
        <v>0</v>
      </c>
      <c r="S828" s="0" t="n">
        <v>0</v>
      </c>
      <c r="T828" s="0" t="n">
        <v>1.9707</v>
      </c>
      <c r="U828" s="0" t="n">
        <v>3.1111</v>
      </c>
      <c r="V828" s="2" t="n">
        <v>1.1255</v>
      </c>
      <c r="W828" s="2" t="n">
        <v>1897.7</v>
      </c>
      <c r="X828" s="2" t="n">
        <v>21.359</v>
      </c>
      <c r="Y828" s="2" t="n">
        <v>0</v>
      </c>
    </row>
    <row r="829" customFormat="false" ht="12.75" hidden="false" customHeight="false" outlineLevel="0" collapsed="false">
      <c r="B829" s="0" t="n">
        <v>11.988</v>
      </c>
      <c r="C829" s="0" t="n">
        <v>11.88</v>
      </c>
      <c r="D829" s="0" t="n">
        <v>16.8392</v>
      </c>
      <c r="E829" s="0" t="n">
        <v>16.839</v>
      </c>
      <c r="F829" s="0" t="n">
        <v>4.42164</v>
      </c>
      <c r="G829" s="0" t="n">
        <v>4.420577</v>
      </c>
      <c r="H829" s="0" t="n">
        <v>34.5388</v>
      </c>
      <c r="I829" s="0" t="n">
        <v>34.5297</v>
      </c>
      <c r="J829" s="0" t="n">
        <v>8.053</v>
      </c>
      <c r="K829" s="0" t="n">
        <v>7.7245</v>
      </c>
      <c r="L829" s="0" t="n">
        <v>98.15602</v>
      </c>
      <c r="M829" s="0" t="n">
        <v>4.420577</v>
      </c>
      <c r="N829" s="0" t="n">
        <v>0</v>
      </c>
      <c r="O829" s="0" t="n">
        <v>54.71796</v>
      </c>
      <c r="P829" s="0" t="n">
        <v>3.6908</v>
      </c>
      <c r="Q829" s="0" t="n">
        <v>0.00623</v>
      </c>
      <c r="R829" s="0" t="n">
        <v>0</v>
      </c>
      <c r="S829" s="0" t="n">
        <v>0</v>
      </c>
      <c r="T829" s="0" t="n">
        <v>1.9719</v>
      </c>
      <c r="U829" s="0" t="n">
        <v>3.1111</v>
      </c>
      <c r="V829" s="2" t="n">
        <v>1.1115</v>
      </c>
      <c r="W829" s="2" t="n">
        <v>1899.5</v>
      </c>
      <c r="X829" s="2" t="n">
        <v>21.112</v>
      </c>
      <c r="Y829" s="2" t="n">
        <v>0</v>
      </c>
    </row>
    <row r="830" customFormat="false" ht="12.75" hidden="false" customHeight="false" outlineLevel="0" collapsed="false">
      <c r="B830" s="0" t="n">
        <v>12</v>
      </c>
      <c r="C830" s="0" t="n">
        <v>11.892</v>
      </c>
      <c r="D830" s="0" t="n">
        <v>16.8391</v>
      </c>
      <c r="E830" s="0" t="n">
        <v>16.839</v>
      </c>
      <c r="F830" s="0" t="n">
        <v>4.421706</v>
      </c>
      <c r="G830" s="0" t="n">
        <v>4.42061</v>
      </c>
      <c r="H830" s="0" t="n">
        <v>34.5394</v>
      </c>
      <c r="I830" s="0" t="n">
        <v>34.53</v>
      </c>
      <c r="J830" s="0" t="n">
        <v>8.053</v>
      </c>
      <c r="K830" s="0" t="n">
        <v>7.7094</v>
      </c>
      <c r="L830" s="0" t="n">
        <v>97.96449</v>
      </c>
      <c r="M830" s="0" t="n">
        <v>4.42061</v>
      </c>
      <c r="N830" s="0" t="n">
        <v>0</v>
      </c>
      <c r="O830" s="0" t="n">
        <v>54.71796</v>
      </c>
      <c r="P830" s="0" t="n">
        <v>3.6908</v>
      </c>
      <c r="Q830" s="0" t="n">
        <v>0.00624</v>
      </c>
      <c r="R830" s="0" t="n">
        <v>0</v>
      </c>
      <c r="S830" s="0" t="n">
        <v>0</v>
      </c>
      <c r="T830" s="0" t="n">
        <v>1.9695</v>
      </c>
      <c r="U830" s="0" t="n">
        <v>3.1111</v>
      </c>
      <c r="V830" s="2" t="n">
        <v>1.0997</v>
      </c>
      <c r="W830" s="2" t="n">
        <v>1897.7</v>
      </c>
      <c r="X830" s="2" t="n">
        <v>20.868</v>
      </c>
      <c r="Y830" s="2" t="n">
        <v>0</v>
      </c>
    </row>
    <row r="831" customFormat="false" ht="12.75" hidden="false" customHeight="false" outlineLevel="0" collapsed="false">
      <c r="B831" s="0" t="n">
        <v>12.036</v>
      </c>
      <c r="C831" s="0" t="n">
        <v>11.927</v>
      </c>
      <c r="D831" s="0" t="n">
        <v>16.8392</v>
      </c>
      <c r="E831" s="0" t="n">
        <v>16.8393</v>
      </c>
      <c r="F831" s="0" t="n">
        <v>4.421702</v>
      </c>
      <c r="G831" s="0" t="n">
        <v>4.420663</v>
      </c>
      <c r="H831" s="0" t="n">
        <v>34.5394</v>
      </c>
      <c r="I831" s="0" t="n">
        <v>34.5301</v>
      </c>
      <c r="J831" s="0" t="n">
        <v>8.053</v>
      </c>
      <c r="K831" s="0" t="n">
        <v>7.71615</v>
      </c>
      <c r="L831" s="0" t="n">
        <v>98.05026</v>
      </c>
      <c r="M831" s="0" t="n">
        <v>4.420663</v>
      </c>
      <c r="N831" s="0" t="n">
        <v>0</v>
      </c>
      <c r="O831" s="0" t="n">
        <v>54.71796</v>
      </c>
      <c r="P831" s="0" t="n">
        <v>3.6908</v>
      </c>
      <c r="Q831" s="0" t="n">
        <v>0.00625</v>
      </c>
      <c r="R831" s="0" t="n">
        <v>0</v>
      </c>
      <c r="S831" s="0" t="n">
        <v>0</v>
      </c>
      <c r="T831" s="0" t="n">
        <v>1.9707</v>
      </c>
      <c r="U831" s="0" t="n">
        <v>3.1111</v>
      </c>
      <c r="V831" s="2" t="n">
        <v>1.0891</v>
      </c>
      <c r="W831" s="2" t="n">
        <v>1899.5</v>
      </c>
      <c r="X831" s="2" t="n">
        <v>20.687</v>
      </c>
      <c r="Y831" s="2" t="n">
        <v>0</v>
      </c>
    </row>
    <row r="832" customFormat="false" ht="12.75" hidden="false" customHeight="false" outlineLevel="0" collapsed="false">
      <c r="B832" s="0" t="n">
        <v>12.055</v>
      </c>
      <c r="C832" s="0" t="n">
        <v>11.946</v>
      </c>
      <c r="D832" s="0" t="n">
        <v>16.8393</v>
      </c>
      <c r="E832" s="0" t="n">
        <v>16.8393</v>
      </c>
      <c r="F832" s="0" t="n">
        <v>4.421713</v>
      </c>
      <c r="G832" s="0" t="n">
        <v>4.420577</v>
      </c>
      <c r="H832" s="0" t="n">
        <v>34.5393</v>
      </c>
      <c r="I832" s="0" t="n">
        <v>34.5294</v>
      </c>
      <c r="J832" s="0" t="n">
        <v>8.053</v>
      </c>
      <c r="K832" s="0" t="n">
        <v>7.72342</v>
      </c>
      <c r="L832" s="0" t="n">
        <v>98.14293</v>
      </c>
      <c r="M832" s="0" t="n">
        <v>4.420577</v>
      </c>
      <c r="N832" s="0" t="n">
        <v>0</v>
      </c>
      <c r="O832" s="0" t="n">
        <v>54.71796</v>
      </c>
      <c r="P832" s="0" t="n">
        <v>3.6908</v>
      </c>
      <c r="Q832" s="0" t="n">
        <v>0.00626</v>
      </c>
      <c r="R832" s="0" t="n">
        <v>0</v>
      </c>
      <c r="S832" s="0" t="n">
        <v>0</v>
      </c>
      <c r="T832" s="0" t="n">
        <v>1.9719</v>
      </c>
      <c r="U832" s="0" t="n">
        <v>3.1111</v>
      </c>
      <c r="V832" s="2" t="n">
        <v>1.0796</v>
      </c>
      <c r="W832" s="2" t="n">
        <v>1899.5</v>
      </c>
      <c r="X832" s="2" t="n">
        <v>20.508</v>
      </c>
      <c r="Y832" s="2" t="n">
        <v>0</v>
      </c>
    </row>
    <row r="833" customFormat="false" ht="12.75" hidden="false" customHeight="false" outlineLevel="0" collapsed="false">
      <c r="B833" s="0" t="n">
        <v>12.064</v>
      </c>
      <c r="C833" s="0" t="n">
        <v>11.955</v>
      </c>
      <c r="D833" s="0" t="n">
        <v>16.8393</v>
      </c>
      <c r="E833" s="0" t="n">
        <v>16.8392</v>
      </c>
      <c r="F833" s="0" t="n">
        <v>4.421702</v>
      </c>
      <c r="G833" s="0" t="n">
        <v>4.42061</v>
      </c>
      <c r="H833" s="0" t="n">
        <v>34.5392</v>
      </c>
      <c r="I833" s="0" t="n">
        <v>34.5298</v>
      </c>
      <c r="J833" s="0" t="n">
        <v>8.053</v>
      </c>
      <c r="K833" s="0" t="n">
        <v>7.72382</v>
      </c>
      <c r="L833" s="0" t="n">
        <v>98.14787</v>
      </c>
      <c r="M833" s="0" t="n">
        <v>4.42061</v>
      </c>
      <c r="N833" s="0" t="n">
        <v>0</v>
      </c>
      <c r="O833" s="0" t="n">
        <v>54.71796</v>
      </c>
      <c r="P833" s="0" t="n">
        <v>3.6908</v>
      </c>
      <c r="Q833" s="0" t="n">
        <v>0.00627</v>
      </c>
      <c r="R833" s="0" t="n">
        <v>0</v>
      </c>
      <c r="S833" s="0" t="n">
        <v>0</v>
      </c>
      <c r="T833" s="0" t="n">
        <v>1.9719</v>
      </c>
      <c r="U833" s="0" t="n">
        <v>3.1111</v>
      </c>
      <c r="V833" s="2" t="n">
        <v>1.0672</v>
      </c>
      <c r="W833" s="2" t="n">
        <v>1899.5</v>
      </c>
      <c r="X833" s="2" t="n">
        <v>20.271</v>
      </c>
      <c r="Y833" s="2" t="n">
        <v>0</v>
      </c>
    </row>
    <row r="834" customFormat="false" ht="12.75" hidden="false" customHeight="false" outlineLevel="0" collapsed="false">
      <c r="B834" s="0" t="n">
        <v>12.103</v>
      </c>
      <c r="C834" s="0" t="n">
        <v>11.994</v>
      </c>
      <c r="D834" s="0" t="n">
        <v>16.8392</v>
      </c>
      <c r="E834" s="0" t="n">
        <v>16.8393</v>
      </c>
      <c r="F834" s="0" t="n">
        <v>4.421741</v>
      </c>
      <c r="G834" s="0" t="n">
        <v>4.420663</v>
      </c>
      <c r="H834" s="0" t="n">
        <v>34.5397</v>
      </c>
      <c r="I834" s="0" t="n">
        <v>34.5301</v>
      </c>
      <c r="J834" s="0" t="n">
        <v>8.053</v>
      </c>
      <c r="K834" s="0" t="n">
        <v>7.72423</v>
      </c>
      <c r="L834" s="0" t="n">
        <v>98.15316</v>
      </c>
      <c r="M834" s="0" t="n">
        <v>4.420663</v>
      </c>
      <c r="N834" s="0" t="n">
        <v>0</v>
      </c>
      <c r="O834" s="0" t="n">
        <v>54.71796</v>
      </c>
      <c r="P834" s="0" t="n">
        <v>3.6908</v>
      </c>
      <c r="Q834" s="0" t="n">
        <v>0.00628</v>
      </c>
      <c r="R834" s="0" t="n">
        <v>0</v>
      </c>
      <c r="S834" s="0" t="n">
        <v>0</v>
      </c>
      <c r="T834" s="0" t="n">
        <v>1.9719</v>
      </c>
      <c r="U834" s="0" t="n">
        <v>3.1111</v>
      </c>
      <c r="V834" s="2" t="n">
        <v>1.0579</v>
      </c>
      <c r="W834" s="2" t="n">
        <v>1899.5</v>
      </c>
      <c r="X834" s="2" t="n">
        <v>20.095</v>
      </c>
      <c r="Y834" s="2" t="n">
        <v>0</v>
      </c>
    </row>
    <row r="835" customFormat="false" ht="12.75" hidden="false" customHeight="false" outlineLevel="0" collapsed="false">
      <c r="B835" s="0" t="n">
        <v>12.112</v>
      </c>
      <c r="C835" s="0" t="n">
        <v>12.003</v>
      </c>
      <c r="D835" s="0" t="n">
        <v>16.8395</v>
      </c>
      <c r="E835" s="0" t="n">
        <v>16.8392</v>
      </c>
      <c r="F835" s="0" t="n">
        <v>4.42176</v>
      </c>
      <c r="G835" s="0" t="n">
        <v>4.420577</v>
      </c>
      <c r="H835" s="0" t="n">
        <v>34.5396</v>
      </c>
      <c r="I835" s="0" t="n">
        <v>34.5295</v>
      </c>
      <c r="J835" s="0" t="n">
        <v>8.058</v>
      </c>
      <c r="K835" s="0" t="n">
        <v>7.71715</v>
      </c>
      <c r="L835" s="0" t="n">
        <v>98.0637</v>
      </c>
      <c r="M835" s="0" t="n">
        <v>4.420577</v>
      </c>
      <c r="N835" s="0" t="n">
        <v>0</v>
      </c>
      <c r="O835" s="0" t="n">
        <v>54.71796</v>
      </c>
      <c r="P835" s="0" t="n">
        <v>3.6908</v>
      </c>
      <c r="Q835" s="0" t="n">
        <v>0.0063</v>
      </c>
      <c r="R835" s="0" t="n">
        <v>0</v>
      </c>
      <c r="S835" s="0" t="n">
        <v>0</v>
      </c>
      <c r="T835" s="0" t="n">
        <v>1.9707</v>
      </c>
      <c r="U835" s="0" t="n">
        <v>3.1123</v>
      </c>
      <c r="V835" s="2" t="n">
        <v>1.0487</v>
      </c>
      <c r="W835" s="2" t="n">
        <v>1899.5</v>
      </c>
      <c r="X835" s="2" t="n">
        <v>19.92</v>
      </c>
      <c r="Y835" s="2" t="n">
        <v>0</v>
      </c>
    </row>
    <row r="836" customFormat="false" ht="12.75" hidden="false" customHeight="false" outlineLevel="0" collapsed="false">
      <c r="B836" s="0" t="n">
        <v>12.131</v>
      </c>
      <c r="C836" s="0" t="n">
        <v>12.022</v>
      </c>
      <c r="D836" s="0" t="n">
        <v>16.8394</v>
      </c>
      <c r="E836" s="0" t="n">
        <v>16.8393</v>
      </c>
      <c r="F836" s="0" t="n">
        <v>4.421686</v>
      </c>
      <c r="G836" s="0" t="n">
        <v>4.420577</v>
      </c>
      <c r="H836" s="0" t="n">
        <v>34.539</v>
      </c>
      <c r="I836" s="0" t="n">
        <v>34.5294</v>
      </c>
      <c r="J836" s="0" t="n">
        <v>8.053</v>
      </c>
      <c r="K836" s="0" t="n">
        <v>7.72451</v>
      </c>
      <c r="L836" s="0" t="n">
        <v>98.15664</v>
      </c>
      <c r="M836" s="0" t="n">
        <v>4.420577</v>
      </c>
      <c r="N836" s="0" t="n">
        <v>0</v>
      </c>
      <c r="O836" s="0" t="n">
        <v>54.71796</v>
      </c>
      <c r="P836" s="0" t="n">
        <v>3.6908</v>
      </c>
      <c r="Q836" s="0" t="n">
        <v>0.00631</v>
      </c>
      <c r="R836" s="0" t="n">
        <v>0</v>
      </c>
      <c r="S836" s="0" t="n">
        <v>0</v>
      </c>
      <c r="T836" s="0" t="n">
        <v>1.9719</v>
      </c>
      <c r="U836" s="0" t="n">
        <v>3.1111</v>
      </c>
      <c r="V836" s="2" t="n">
        <v>1.0375</v>
      </c>
      <c r="W836" s="2" t="n">
        <v>1897.7</v>
      </c>
      <c r="X836" s="2" t="n">
        <v>19.689</v>
      </c>
      <c r="Y836" s="2" t="n">
        <v>0</v>
      </c>
    </row>
    <row r="837" customFormat="false" ht="12.75" hidden="false" customHeight="false" outlineLevel="0" collapsed="false">
      <c r="B837" s="0" t="n">
        <v>12.16</v>
      </c>
      <c r="C837" s="0" t="n">
        <v>12.05</v>
      </c>
      <c r="D837" s="0" t="n">
        <v>16.8391</v>
      </c>
      <c r="E837" s="0" t="n">
        <v>16.8392</v>
      </c>
      <c r="F837" s="0" t="n">
        <v>4.421659</v>
      </c>
      <c r="G837" s="0" t="n">
        <v>4.42063</v>
      </c>
      <c r="H837" s="0" t="n">
        <v>34.539</v>
      </c>
      <c r="I837" s="0" t="n">
        <v>34.5299</v>
      </c>
      <c r="J837" s="0" t="n">
        <v>8.053</v>
      </c>
      <c r="K837" s="0" t="n">
        <v>7.72441</v>
      </c>
      <c r="L837" s="0" t="n">
        <v>98.15499</v>
      </c>
      <c r="M837" s="0" t="n">
        <v>4.42063</v>
      </c>
      <c r="N837" s="0" t="n">
        <v>0</v>
      </c>
      <c r="O837" s="0" t="n">
        <v>54.71796</v>
      </c>
      <c r="P837" s="0" t="n">
        <v>3.6908</v>
      </c>
      <c r="Q837" s="0" t="n">
        <v>0.00632</v>
      </c>
      <c r="R837" s="0" t="n">
        <v>0</v>
      </c>
      <c r="S837" s="0" t="n">
        <v>0</v>
      </c>
      <c r="T837" s="0" t="n">
        <v>1.9719</v>
      </c>
      <c r="U837" s="0" t="n">
        <v>3.1111</v>
      </c>
      <c r="V837" s="2" t="n">
        <v>1.0285</v>
      </c>
      <c r="W837" s="2" t="n">
        <v>1897.7</v>
      </c>
      <c r="X837" s="2" t="n">
        <v>19.518</v>
      </c>
      <c r="Y837" s="2" t="n">
        <v>0</v>
      </c>
    </row>
    <row r="838" customFormat="false" ht="12.75" hidden="false" customHeight="false" outlineLevel="0" collapsed="false">
      <c r="B838" s="0" t="n">
        <v>12.179</v>
      </c>
      <c r="C838" s="0" t="n">
        <v>12.069</v>
      </c>
      <c r="D838" s="0" t="n">
        <v>16.8393</v>
      </c>
      <c r="E838" s="0" t="n">
        <v>16.8393</v>
      </c>
      <c r="F838" s="0" t="n">
        <v>4.421706</v>
      </c>
      <c r="G838" s="0" t="n">
        <v>4.42065</v>
      </c>
      <c r="H838" s="0" t="n">
        <v>34.5392</v>
      </c>
      <c r="I838" s="0" t="n">
        <v>34.53</v>
      </c>
      <c r="J838" s="0" t="n">
        <v>8.053</v>
      </c>
      <c r="K838" s="0" t="n">
        <v>7.72422</v>
      </c>
      <c r="L838" s="0" t="n">
        <v>98.15296</v>
      </c>
      <c r="M838" s="0" t="n">
        <v>4.42065</v>
      </c>
      <c r="N838" s="0" t="n">
        <v>0</v>
      </c>
      <c r="O838" s="0" t="n">
        <v>54.71796</v>
      </c>
      <c r="P838" s="0" t="n">
        <v>3.6908</v>
      </c>
      <c r="Q838" s="0" t="n">
        <v>0.00633</v>
      </c>
      <c r="R838" s="0" t="n">
        <v>0</v>
      </c>
      <c r="S838" s="0" t="n">
        <v>0</v>
      </c>
      <c r="T838" s="0" t="n">
        <v>1.9719</v>
      </c>
      <c r="U838" s="0" t="n">
        <v>3.1111</v>
      </c>
      <c r="V838" s="2" t="n">
        <v>1.0186</v>
      </c>
      <c r="W838" s="2" t="n">
        <v>1899.5</v>
      </c>
      <c r="X838" s="2" t="n">
        <v>19.348</v>
      </c>
      <c r="Y838" s="2" t="n">
        <v>0</v>
      </c>
    </row>
    <row r="839" customFormat="false" ht="12.75" hidden="false" customHeight="false" outlineLevel="0" collapsed="false">
      <c r="B839" s="0" t="n">
        <v>12.188</v>
      </c>
      <c r="C839" s="0" t="n">
        <v>12.078</v>
      </c>
      <c r="D839" s="0" t="n">
        <v>16.8392</v>
      </c>
      <c r="E839" s="0" t="n">
        <v>16.8393</v>
      </c>
      <c r="F839" s="0" t="n">
        <v>4.421702</v>
      </c>
      <c r="G839" s="0" t="n">
        <v>4.420577</v>
      </c>
      <c r="H839" s="0" t="n">
        <v>34.5393</v>
      </c>
      <c r="I839" s="0" t="n">
        <v>34.5293</v>
      </c>
      <c r="J839" s="0" t="n">
        <v>8.053</v>
      </c>
      <c r="K839" s="0" t="n">
        <v>7.7246</v>
      </c>
      <c r="L839" s="0" t="n">
        <v>98.15761</v>
      </c>
      <c r="M839" s="0" t="n">
        <v>4.420577</v>
      </c>
      <c r="N839" s="0" t="n">
        <v>0</v>
      </c>
      <c r="O839" s="0" t="n">
        <v>54.71796</v>
      </c>
      <c r="P839" s="0" t="n">
        <v>3.6908</v>
      </c>
      <c r="Q839" s="0" t="n">
        <v>0.00634</v>
      </c>
      <c r="R839" s="0" t="n">
        <v>0</v>
      </c>
      <c r="S839" s="0" t="n">
        <v>0</v>
      </c>
      <c r="T839" s="0" t="n">
        <v>1.9719</v>
      </c>
      <c r="U839" s="0" t="n">
        <v>3.1111</v>
      </c>
      <c r="V839" s="2" t="n">
        <v>1.0097</v>
      </c>
      <c r="W839" s="2" t="n">
        <v>1899.5</v>
      </c>
      <c r="X839" s="2" t="n">
        <v>19.18</v>
      </c>
      <c r="Y839" s="2" t="n">
        <v>0</v>
      </c>
    </row>
    <row r="840" customFormat="false" ht="12.75" hidden="false" customHeight="false" outlineLevel="0" collapsed="false">
      <c r="B840" s="0" t="n">
        <v>12.216</v>
      </c>
      <c r="C840" s="0" t="n">
        <v>12.106</v>
      </c>
      <c r="D840" s="0" t="n">
        <v>16.8391</v>
      </c>
      <c r="E840" s="0" t="n">
        <v>16.8392</v>
      </c>
      <c r="F840" s="0" t="n">
        <v>4.421741</v>
      </c>
      <c r="G840" s="0" t="n">
        <v>4.420663</v>
      </c>
      <c r="H840" s="0" t="n">
        <v>34.5397</v>
      </c>
      <c r="I840" s="0" t="n">
        <v>34.5302</v>
      </c>
      <c r="J840" s="0" t="n">
        <v>8.053</v>
      </c>
      <c r="K840" s="0" t="n">
        <v>7.72497</v>
      </c>
      <c r="L840" s="0" t="n">
        <v>98.16249</v>
      </c>
      <c r="M840" s="0" t="n">
        <v>4.420663</v>
      </c>
      <c r="N840" s="0" t="n">
        <v>0</v>
      </c>
      <c r="O840" s="0" t="n">
        <v>54.71796</v>
      </c>
      <c r="P840" s="0" t="n">
        <v>3.6908</v>
      </c>
      <c r="Q840" s="0" t="n">
        <v>0.00635</v>
      </c>
      <c r="R840" s="0" t="n">
        <v>0</v>
      </c>
      <c r="S840" s="0" t="n">
        <v>0</v>
      </c>
      <c r="T840" s="0" t="n">
        <v>1.9719</v>
      </c>
      <c r="U840" s="0" t="n">
        <v>3.1111</v>
      </c>
      <c r="V840" s="2" t="n">
        <v>1.0019</v>
      </c>
      <c r="W840" s="2" t="n">
        <v>1897.7</v>
      </c>
      <c r="X840" s="2" t="n">
        <v>19.013</v>
      </c>
      <c r="Y840" s="2" t="n">
        <v>0</v>
      </c>
    </row>
    <row r="841" customFormat="false" ht="12.75" hidden="false" customHeight="false" outlineLevel="0" collapsed="false">
      <c r="B841" s="0" t="n">
        <v>12.236</v>
      </c>
      <c r="C841" s="0" t="n">
        <v>12.125</v>
      </c>
      <c r="D841" s="0" t="n">
        <v>16.8395</v>
      </c>
      <c r="E841" s="0" t="n">
        <v>16.8395</v>
      </c>
      <c r="F841" s="0" t="n">
        <v>4.421737</v>
      </c>
      <c r="G841" s="0" t="n">
        <v>4.42065</v>
      </c>
      <c r="H841" s="0" t="n">
        <v>34.5393</v>
      </c>
      <c r="I841" s="0" t="n">
        <v>34.5298</v>
      </c>
      <c r="J841" s="0" t="n">
        <v>8.053</v>
      </c>
      <c r="K841" s="0" t="n">
        <v>7.72531</v>
      </c>
      <c r="L841" s="0" t="n">
        <v>98.16729</v>
      </c>
      <c r="M841" s="0" t="n">
        <v>4.42065</v>
      </c>
      <c r="N841" s="0" t="n">
        <v>0</v>
      </c>
      <c r="O841" s="0" t="n">
        <v>54.71796</v>
      </c>
      <c r="P841" s="0" t="n">
        <v>3.6908</v>
      </c>
      <c r="Q841" s="0" t="n">
        <v>0.00637</v>
      </c>
      <c r="R841" s="0" t="n">
        <v>0</v>
      </c>
      <c r="S841" s="0" t="n">
        <v>0</v>
      </c>
      <c r="T841" s="0" t="n">
        <v>1.9719</v>
      </c>
      <c r="U841" s="0" t="n">
        <v>3.1111</v>
      </c>
      <c r="V841" s="2" t="n">
        <v>0.99514</v>
      </c>
      <c r="W841" s="2" t="n">
        <v>1899.5</v>
      </c>
      <c r="X841" s="2" t="n">
        <v>18.903</v>
      </c>
      <c r="Y841" s="2" t="n">
        <v>0</v>
      </c>
    </row>
    <row r="842" customFormat="false" ht="12.75" hidden="false" customHeight="false" outlineLevel="0" collapsed="false">
      <c r="B842" s="0" t="n">
        <v>12.245</v>
      </c>
      <c r="C842" s="0" t="n">
        <v>12.134</v>
      </c>
      <c r="D842" s="0" t="n">
        <v>16.8395</v>
      </c>
      <c r="E842" s="0" t="n">
        <v>16.8392</v>
      </c>
      <c r="F842" s="0" t="n">
        <v>4.421725</v>
      </c>
      <c r="G842" s="0" t="n">
        <v>4.42061</v>
      </c>
      <c r="H842" s="0" t="n">
        <v>34.5392</v>
      </c>
      <c r="I842" s="0" t="n">
        <v>34.5297</v>
      </c>
      <c r="J842" s="0" t="n">
        <v>8.053</v>
      </c>
      <c r="K842" s="0" t="n">
        <v>7.71825</v>
      </c>
      <c r="L842" s="0" t="n">
        <v>98.07752</v>
      </c>
      <c r="M842" s="0" t="n">
        <v>4.42061</v>
      </c>
      <c r="N842" s="0" t="n">
        <v>0</v>
      </c>
      <c r="O842" s="0" t="n">
        <v>54.71796</v>
      </c>
      <c r="P842" s="0" t="n">
        <v>3.6908</v>
      </c>
      <c r="Q842" s="0" t="n">
        <v>0.00638</v>
      </c>
      <c r="R842" s="0" t="n">
        <v>0</v>
      </c>
      <c r="S842" s="0" t="n">
        <v>0</v>
      </c>
      <c r="T842" s="0" t="n">
        <v>1.9707</v>
      </c>
      <c r="U842" s="0" t="n">
        <v>3.1111</v>
      </c>
      <c r="V842" s="2" t="n">
        <v>0.99225</v>
      </c>
      <c r="W842" s="2" t="n">
        <v>1899.5</v>
      </c>
      <c r="X842" s="2" t="n">
        <v>18.848</v>
      </c>
      <c r="Y842" s="2" t="n">
        <v>0</v>
      </c>
    </row>
    <row r="843" customFormat="false" ht="12.75" hidden="false" customHeight="false" outlineLevel="0" collapsed="false">
      <c r="B843" s="0" t="n">
        <v>12.274</v>
      </c>
      <c r="C843" s="0" t="n">
        <v>12.164</v>
      </c>
      <c r="D843" s="0" t="n">
        <v>16.8394</v>
      </c>
      <c r="E843" s="0" t="n">
        <v>16.8393</v>
      </c>
      <c r="F843" s="0" t="n">
        <v>4.421702</v>
      </c>
      <c r="G843" s="0" t="n">
        <v>4.42063</v>
      </c>
      <c r="H843" s="0" t="n">
        <v>34.5391</v>
      </c>
      <c r="I843" s="0" t="n">
        <v>34.5298</v>
      </c>
      <c r="J843" s="0" t="n">
        <v>8.053</v>
      </c>
      <c r="K843" s="0" t="n">
        <v>7.71815</v>
      </c>
      <c r="L843" s="0" t="n">
        <v>98.07589</v>
      </c>
      <c r="M843" s="0" t="n">
        <v>4.42063</v>
      </c>
      <c r="N843" s="0" t="n">
        <v>0</v>
      </c>
      <c r="O843" s="0" t="n">
        <v>54.71784</v>
      </c>
      <c r="P843" s="0" t="n">
        <v>3.69046</v>
      </c>
      <c r="Q843" s="0" t="n">
        <v>0.00639</v>
      </c>
      <c r="R843" s="0" t="n">
        <v>0</v>
      </c>
      <c r="S843" s="0" t="n">
        <v>0</v>
      </c>
      <c r="T843" s="0" t="n">
        <v>1.9707</v>
      </c>
      <c r="U843" s="0" t="n">
        <v>3.1111</v>
      </c>
      <c r="V843" s="2" t="n">
        <v>0.98936</v>
      </c>
      <c r="W843" s="2" t="n">
        <v>1899.5</v>
      </c>
      <c r="X843" s="2" t="n">
        <v>18.793</v>
      </c>
      <c r="Y843" s="2" t="n">
        <v>0</v>
      </c>
    </row>
    <row r="844" customFormat="false" ht="12.75" hidden="false" customHeight="false" outlineLevel="0" collapsed="false">
      <c r="B844" s="0" t="n">
        <v>12.292</v>
      </c>
      <c r="C844" s="0" t="n">
        <v>12.181</v>
      </c>
      <c r="D844" s="0" t="n">
        <v>16.8393</v>
      </c>
      <c r="E844" s="0" t="n">
        <v>16.8393</v>
      </c>
      <c r="F844" s="0" t="n">
        <v>4.421714</v>
      </c>
      <c r="G844" s="0" t="n">
        <v>4.42061</v>
      </c>
      <c r="H844" s="0" t="n">
        <v>34.5392</v>
      </c>
      <c r="I844" s="0" t="n">
        <v>34.5296</v>
      </c>
      <c r="J844" s="0" t="n">
        <v>8.053</v>
      </c>
      <c r="K844" s="0" t="n">
        <v>7.71803</v>
      </c>
      <c r="L844" s="0" t="n">
        <v>98.0744</v>
      </c>
      <c r="M844" s="0" t="n">
        <v>4.42061</v>
      </c>
      <c r="N844" s="0" t="n">
        <v>0</v>
      </c>
      <c r="O844" s="0" t="n">
        <v>54.71784</v>
      </c>
      <c r="P844" s="0" t="n">
        <v>3.69046</v>
      </c>
      <c r="Q844" s="0" t="n">
        <v>0.0064</v>
      </c>
      <c r="R844" s="0" t="n">
        <v>0</v>
      </c>
      <c r="S844" s="0" t="n">
        <v>0</v>
      </c>
      <c r="T844" s="0" t="n">
        <v>1.9707</v>
      </c>
      <c r="U844" s="0" t="n">
        <v>3.1111</v>
      </c>
      <c r="V844" s="2" t="n">
        <v>0.98648</v>
      </c>
      <c r="W844" s="2" t="n">
        <v>1899.5</v>
      </c>
      <c r="X844" s="2" t="n">
        <v>18.738</v>
      </c>
      <c r="Y844" s="2" t="n">
        <v>0</v>
      </c>
    </row>
    <row r="845" customFormat="false" ht="12.75" hidden="false" customHeight="false" outlineLevel="0" collapsed="false">
      <c r="B845" s="0" t="n">
        <v>12.303</v>
      </c>
      <c r="C845" s="0" t="n">
        <v>12.192</v>
      </c>
      <c r="D845" s="0" t="n">
        <v>16.8395</v>
      </c>
      <c r="E845" s="0" t="n">
        <v>16.8392</v>
      </c>
      <c r="F845" s="0" t="n">
        <v>4.421772</v>
      </c>
      <c r="G845" s="0" t="n">
        <v>4.420577</v>
      </c>
      <c r="H845" s="0" t="n">
        <v>34.5396</v>
      </c>
      <c r="I845" s="0" t="n">
        <v>34.5294</v>
      </c>
      <c r="J845" s="0" t="n">
        <v>8.053</v>
      </c>
      <c r="K845" s="0" t="n">
        <v>7.71789</v>
      </c>
      <c r="L845" s="0" t="n">
        <v>98.07312</v>
      </c>
      <c r="M845" s="0" t="n">
        <v>4.420577</v>
      </c>
      <c r="N845" s="0" t="n">
        <v>0</v>
      </c>
      <c r="O845" s="0" t="n">
        <v>54.71784</v>
      </c>
      <c r="P845" s="0" t="n">
        <v>3.69046</v>
      </c>
      <c r="Q845" s="0" t="n">
        <v>0.00641</v>
      </c>
      <c r="R845" s="0" t="n">
        <v>0</v>
      </c>
      <c r="S845" s="0" t="n">
        <v>0</v>
      </c>
      <c r="T845" s="0" t="n">
        <v>1.9707</v>
      </c>
      <c r="U845" s="0" t="n">
        <v>3.1111</v>
      </c>
      <c r="V845" s="2" t="n">
        <v>0.98453</v>
      </c>
      <c r="W845" s="2" t="n">
        <v>1897.7</v>
      </c>
      <c r="X845" s="2" t="n">
        <v>18.684</v>
      </c>
      <c r="Y845" s="2" t="n">
        <v>0</v>
      </c>
    </row>
    <row r="846" customFormat="false" ht="12.75" hidden="false" customHeight="false" outlineLevel="0" collapsed="false">
      <c r="B846" s="0" t="n">
        <v>12.331</v>
      </c>
      <c r="C846" s="0" t="n">
        <v>12.22</v>
      </c>
      <c r="D846" s="0" t="n">
        <v>16.8395</v>
      </c>
      <c r="E846" s="0" t="n">
        <v>16.8392</v>
      </c>
      <c r="F846" s="0" t="n">
        <v>4.421745</v>
      </c>
      <c r="G846" s="0" t="n">
        <v>4.42061</v>
      </c>
      <c r="H846" s="0" t="n">
        <v>34.5393</v>
      </c>
      <c r="I846" s="0" t="n">
        <v>34.5297</v>
      </c>
      <c r="J846" s="0" t="n">
        <v>8.053</v>
      </c>
      <c r="K846" s="0" t="n">
        <v>7.72527</v>
      </c>
      <c r="L846" s="0" t="n">
        <v>98.16675</v>
      </c>
      <c r="M846" s="0" t="n">
        <v>4.42061</v>
      </c>
      <c r="N846" s="0" t="n">
        <v>0</v>
      </c>
      <c r="O846" s="0" t="n">
        <v>54.71784</v>
      </c>
      <c r="P846" s="0" t="n">
        <v>3.69046</v>
      </c>
      <c r="Q846" s="0" t="n">
        <v>0.00642</v>
      </c>
      <c r="R846" s="0" t="n">
        <v>0</v>
      </c>
      <c r="S846" s="0" t="n">
        <v>0</v>
      </c>
      <c r="T846" s="0" t="n">
        <v>1.9719</v>
      </c>
      <c r="U846" s="0" t="n">
        <v>3.1111</v>
      </c>
      <c r="V846" s="2" t="n">
        <v>0.98453</v>
      </c>
      <c r="W846" s="2" t="n">
        <v>1897.7</v>
      </c>
      <c r="X846" s="2" t="n">
        <v>18.684</v>
      </c>
      <c r="Y846" s="2" t="n">
        <v>0</v>
      </c>
    </row>
    <row r="847" customFormat="false" ht="12.75" hidden="false" customHeight="false" outlineLevel="0" collapsed="false">
      <c r="B847" s="0" t="n">
        <v>12.34</v>
      </c>
      <c r="C847" s="0" t="n">
        <v>12.229</v>
      </c>
      <c r="D847" s="0" t="n">
        <v>16.8395</v>
      </c>
      <c r="E847" s="0" t="n">
        <v>16.8393</v>
      </c>
      <c r="F847" s="0" t="n">
        <v>4.421725</v>
      </c>
      <c r="G847" s="0" t="n">
        <v>4.42063</v>
      </c>
      <c r="H847" s="0" t="n">
        <v>34.5392</v>
      </c>
      <c r="I847" s="0" t="n">
        <v>34.5297</v>
      </c>
      <c r="J847" s="0" t="n">
        <v>8.053</v>
      </c>
      <c r="K847" s="0" t="n">
        <v>7.7183</v>
      </c>
      <c r="L847" s="0" t="n">
        <v>98.07812</v>
      </c>
      <c r="M847" s="0" t="n">
        <v>4.42063</v>
      </c>
      <c r="N847" s="0" t="n">
        <v>0</v>
      </c>
      <c r="O847" s="0" t="n">
        <v>54.71784</v>
      </c>
      <c r="P847" s="0" t="n">
        <v>3.69046</v>
      </c>
      <c r="Q847" s="0" t="n">
        <v>0.00644</v>
      </c>
      <c r="R847" s="0" t="n">
        <v>0</v>
      </c>
      <c r="S847" s="0" t="n">
        <v>0</v>
      </c>
      <c r="T847" s="0" t="n">
        <v>1.9707</v>
      </c>
      <c r="U847" s="0" t="n">
        <v>3.1111</v>
      </c>
      <c r="V847" s="2" t="n">
        <v>0.98166</v>
      </c>
      <c r="W847" s="2" t="n">
        <v>1897.7</v>
      </c>
      <c r="X847" s="2" t="n">
        <v>18.629</v>
      </c>
      <c r="Y847" s="2" t="n">
        <v>0</v>
      </c>
    </row>
    <row r="848" customFormat="false" ht="12.75" hidden="false" customHeight="false" outlineLevel="0" collapsed="false">
      <c r="B848" s="0" t="n">
        <v>12.359</v>
      </c>
      <c r="C848" s="0" t="n">
        <v>12.248</v>
      </c>
      <c r="D848" s="0" t="n">
        <v>16.8394</v>
      </c>
      <c r="E848" s="0" t="n">
        <v>16.8392</v>
      </c>
      <c r="F848" s="0" t="n">
        <v>4.421748</v>
      </c>
      <c r="G848" s="0" t="n">
        <v>4.42061</v>
      </c>
      <c r="H848" s="0" t="n">
        <v>34.5395</v>
      </c>
      <c r="I848" s="0" t="n">
        <v>34.5297</v>
      </c>
      <c r="J848" s="0" t="n">
        <v>8.053</v>
      </c>
      <c r="K848" s="0" t="n">
        <v>7.72569</v>
      </c>
      <c r="L848" s="0" t="n">
        <v>98.17192</v>
      </c>
      <c r="M848" s="0" t="n">
        <v>4.42061</v>
      </c>
      <c r="N848" s="0" t="n">
        <v>0</v>
      </c>
      <c r="O848" s="0" t="n">
        <v>54.71794</v>
      </c>
      <c r="P848" s="0" t="n">
        <v>3.6908</v>
      </c>
      <c r="Q848" s="0" t="n">
        <v>0.00645</v>
      </c>
      <c r="R848" s="0" t="n">
        <v>0</v>
      </c>
      <c r="S848" s="0" t="n">
        <v>0</v>
      </c>
      <c r="T848" s="0" t="n">
        <v>1.9719</v>
      </c>
      <c r="U848" s="0" t="n">
        <v>3.1111</v>
      </c>
      <c r="V848" s="2" t="n">
        <v>0.97789</v>
      </c>
      <c r="W848" s="2" t="n">
        <v>1899.5</v>
      </c>
      <c r="X848" s="2" t="n">
        <v>18.575</v>
      </c>
      <c r="Y848" s="2" t="n">
        <v>0</v>
      </c>
    </row>
    <row r="849" customFormat="false" ht="12.75" hidden="false" customHeight="false" outlineLevel="0" collapsed="false">
      <c r="B849" s="0" t="n">
        <v>12.379</v>
      </c>
      <c r="C849" s="0" t="n">
        <v>12.267</v>
      </c>
      <c r="D849" s="0" t="n">
        <v>16.8395</v>
      </c>
      <c r="E849" s="0" t="n">
        <v>16.8392</v>
      </c>
      <c r="F849" s="0" t="n">
        <v>4.421783</v>
      </c>
      <c r="G849" s="0" t="n">
        <v>4.42061</v>
      </c>
      <c r="H849" s="0" t="n">
        <v>34.5397</v>
      </c>
      <c r="I849" s="0" t="n">
        <v>34.5297</v>
      </c>
      <c r="J849" s="0" t="n">
        <v>8.053</v>
      </c>
      <c r="K849" s="0" t="n">
        <v>7.72615</v>
      </c>
      <c r="L849" s="0" t="n">
        <v>98.17812</v>
      </c>
      <c r="M849" s="0" t="n">
        <v>4.42061</v>
      </c>
      <c r="N849" s="0" t="n">
        <v>0</v>
      </c>
      <c r="O849" s="0" t="n">
        <v>54.71794</v>
      </c>
      <c r="P849" s="0" t="n">
        <v>3.6908</v>
      </c>
      <c r="Q849" s="0" t="n">
        <v>0.00646</v>
      </c>
      <c r="R849" s="0" t="n">
        <v>0</v>
      </c>
      <c r="S849" s="0" t="n">
        <v>0</v>
      </c>
      <c r="T849" s="0" t="n">
        <v>1.9719</v>
      </c>
      <c r="U849" s="0" t="n">
        <v>3.1111</v>
      </c>
      <c r="V849" s="2" t="n">
        <v>0.9788</v>
      </c>
      <c r="W849" s="2" t="n">
        <v>1897.7</v>
      </c>
      <c r="X849" s="2" t="n">
        <v>18.575</v>
      </c>
      <c r="Y849" s="2" t="n">
        <v>0</v>
      </c>
    </row>
    <row r="850" customFormat="false" ht="12.75" hidden="false" customHeight="false" outlineLevel="0" collapsed="false">
      <c r="B850" s="0" t="n">
        <v>12.398</v>
      </c>
      <c r="C850" s="0" t="n">
        <v>12.286</v>
      </c>
      <c r="D850" s="0" t="n">
        <v>16.8393</v>
      </c>
      <c r="E850" s="0" t="n">
        <v>16.839</v>
      </c>
      <c r="F850" s="0" t="n">
        <v>4.421768</v>
      </c>
      <c r="G850" s="0" t="n">
        <v>4.42063</v>
      </c>
      <c r="H850" s="0" t="n">
        <v>34.5397</v>
      </c>
      <c r="I850" s="0" t="n">
        <v>34.53</v>
      </c>
      <c r="J850" s="0" t="n">
        <v>8.053</v>
      </c>
      <c r="K850" s="0" t="n">
        <v>7.72666</v>
      </c>
      <c r="L850" s="0" t="n">
        <v>98.18431</v>
      </c>
      <c r="M850" s="0" t="n">
        <v>4.42063</v>
      </c>
      <c r="N850" s="0" t="n">
        <v>0</v>
      </c>
      <c r="O850" s="0" t="n">
        <v>54.71794</v>
      </c>
      <c r="P850" s="0" t="n">
        <v>3.6908</v>
      </c>
      <c r="Q850" s="0" t="n">
        <v>0.00647</v>
      </c>
      <c r="R850" s="0" t="n">
        <v>0</v>
      </c>
      <c r="S850" s="0" t="n">
        <v>0</v>
      </c>
      <c r="T850" s="0" t="n">
        <v>1.9719</v>
      </c>
      <c r="U850" s="0" t="n">
        <v>3.1111</v>
      </c>
      <c r="V850" s="2" t="n">
        <v>0.97789</v>
      </c>
      <c r="W850" s="2" t="n">
        <v>1899.5</v>
      </c>
      <c r="X850" s="2" t="n">
        <v>18.575</v>
      </c>
      <c r="Y850" s="2" t="n">
        <v>0</v>
      </c>
    </row>
    <row r="851" customFormat="false" ht="12.75" hidden="false" customHeight="false" outlineLevel="0" collapsed="false">
      <c r="B851" s="0" t="n">
        <v>12.407</v>
      </c>
      <c r="C851" s="0" t="n">
        <v>12.295</v>
      </c>
      <c r="D851" s="0" t="n">
        <v>16.8397</v>
      </c>
      <c r="E851" s="0" t="n">
        <v>16.8395</v>
      </c>
      <c r="F851" s="0" t="n">
        <v>4.421737</v>
      </c>
      <c r="G851" s="0" t="n">
        <v>4.42061</v>
      </c>
      <c r="H851" s="0" t="n">
        <v>34.5391</v>
      </c>
      <c r="I851" s="0" t="n">
        <v>34.5294</v>
      </c>
      <c r="J851" s="0" t="n">
        <v>8.053</v>
      </c>
      <c r="K851" s="0" t="n">
        <v>7.71968</v>
      </c>
      <c r="L851" s="0" t="n">
        <v>98.09599</v>
      </c>
      <c r="M851" s="0" t="n">
        <v>4.42061</v>
      </c>
      <c r="N851" s="0" t="n">
        <v>0</v>
      </c>
      <c r="O851" s="0" t="n">
        <v>54.71794</v>
      </c>
      <c r="P851" s="0" t="n">
        <v>3.6908</v>
      </c>
      <c r="Q851" s="0" t="n">
        <v>0.00648</v>
      </c>
      <c r="R851" s="0" t="n">
        <v>0</v>
      </c>
      <c r="S851" s="0" t="n">
        <v>0</v>
      </c>
      <c r="T851" s="0" t="n">
        <v>1.9707</v>
      </c>
      <c r="U851" s="0" t="n">
        <v>3.1111</v>
      </c>
      <c r="V851" s="2" t="n">
        <v>0.98074</v>
      </c>
      <c r="W851" s="2" t="n">
        <v>1899.5</v>
      </c>
      <c r="X851" s="2" t="n">
        <v>18.629</v>
      </c>
      <c r="Y851" s="2" t="n">
        <v>0</v>
      </c>
    </row>
    <row r="852" customFormat="false" ht="12.75" hidden="false" customHeight="false" outlineLevel="0" collapsed="false">
      <c r="B852" s="0" t="n">
        <v>12.435</v>
      </c>
      <c r="C852" s="0" t="n">
        <v>12.323</v>
      </c>
      <c r="D852" s="0" t="n">
        <v>16.8393</v>
      </c>
      <c r="E852" s="0" t="n">
        <v>16.8392</v>
      </c>
      <c r="F852" s="0" t="n">
        <v>4.421772</v>
      </c>
      <c r="G852" s="0" t="n">
        <v>4.42065</v>
      </c>
      <c r="H852" s="0" t="n">
        <v>34.5397</v>
      </c>
      <c r="I852" s="0" t="n">
        <v>34.53</v>
      </c>
      <c r="J852" s="0" t="n">
        <v>8.053</v>
      </c>
      <c r="K852" s="0" t="n">
        <v>7.71969</v>
      </c>
      <c r="L852" s="0" t="n">
        <v>98.09574</v>
      </c>
      <c r="M852" s="0" t="n">
        <v>4.42065</v>
      </c>
      <c r="N852" s="0" t="n">
        <v>0</v>
      </c>
      <c r="O852" s="0" t="n">
        <v>54.71794</v>
      </c>
      <c r="P852" s="0" t="n">
        <v>3.6908</v>
      </c>
      <c r="Q852" s="0" t="n">
        <v>0.00649</v>
      </c>
      <c r="R852" s="0" t="n">
        <v>0</v>
      </c>
      <c r="S852" s="0" t="n">
        <v>0</v>
      </c>
      <c r="T852" s="0" t="n">
        <v>1.9707</v>
      </c>
      <c r="U852" s="0" t="n">
        <v>3.1111</v>
      </c>
      <c r="V852" s="2" t="n">
        <v>0.98166</v>
      </c>
      <c r="W852" s="2" t="n">
        <v>1897.7</v>
      </c>
      <c r="X852" s="2" t="n">
        <v>18.629</v>
      </c>
      <c r="Y852" s="2" t="n">
        <v>0</v>
      </c>
    </row>
    <row r="853" customFormat="false" ht="12.75" hidden="false" customHeight="false" outlineLevel="0" collapsed="false">
      <c r="B853" s="0" t="n">
        <v>12.444</v>
      </c>
      <c r="C853" s="0" t="n">
        <v>12.332</v>
      </c>
      <c r="D853" s="0" t="n">
        <v>16.8395</v>
      </c>
      <c r="E853" s="0" t="n">
        <v>16.8392</v>
      </c>
      <c r="F853" s="0" t="n">
        <v>4.421791</v>
      </c>
      <c r="G853" s="0" t="n">
        <v>4.420663</v>
      </c>
      <c r="H853" s="0" t="n">
        <v>34.5397</v>
      </c>
      <c r="I853" s="0" t="n">
        <v>34.5301</v>
      </c>
      <c r="J853" s="0" t="n">
        <v>8.053</v>
      </c>
      <c r="K853" s="0" t="n">
        <v>7.72652</v>
      </c>
      <c r="L853" s="0" t="n">
        <v>98.1829</v>
      </c>
      <c r="M853" s="0" t="n">
        <v>4.420663</v>
      </c>
      <c r="N853" s="0" t="n">
        <v>0</v>
      </c>
      <c r="O853" s="0" t="n">
        <v>54.71794</v>
      </c>
      <c r="P853" s="0" t="n">
        <v>3.6908</v>
      </c>
      <c r="Q853" s="0" t="n">
        <v>0.0065</v>
      </c>
      <c r="R853" s="0" t="n">
        <v>0</v>
      </c>
      <c r="S853" s="0" t="n">
        <v>0</v>
      </c>
      <c r="T853" s="0" t="n">
        <v>1.9719</v>
      </c>
      <c r="U853" s="0" t="n">
        <v>3.1111</v>
      </c>
      <c r="V853" s="2" t="n">
        <v>0.98361</v>
      </c>
      <c r="W853" s="2" t="n">
        <v>1899.5</v>
      </c>
      <c r="X853" s="2" t="n">
        <v>18.684</v>
      </c>
      <c r="Y853" s="2" t="n">
        <v>0</v>
      </c>
    </row>
    <row r="854" customFormat="false" ht="12.75" hidden="false" customHeight="false" outlineLevel="0" collapsed="false">
      <c r="B854" s="0" t="n">
        <v>12.464</v>
      </c>
      <c r="C854" s="0" t="n">
        <v>12.351</v>
      </c>
      <c r="D854" s="0" t="n">
        <v>16.8395</v>
      </c>
      <c r="E854" s="0" t="n">
        <v>16.8392</v>
      </c>
      <c r="F854" s="0" t="n">
        <v>4.421768</v>
      </c>
      <c r="G854" s="0" t="n">
        <v>4.420577</v>
      </c>
      <c r="H854" s="0" t="n">
        <v>34.5395</v>
      </c>
      <c r="I854" s="0" t="n">
        <v>34.5294</v>
      </c>
      <c r="J854" s="0" t="n">
        <v>8.053</v>
      </c>
      <c r="K854" s="0" t="n">
        <v>7.72649</v>
      </c>
      <c r="L854" s="0" t="n">
        <v>98.18229</v>
      </c>
      <c r="M854" s="0" t="n">
        <v>4.420577</v>
      </c>
      <c r="N854" s="0" t="n">
        <v>0</v>
      </c>
      <c r="O854" s="0" t="n">
        <v>54.71794</v>
      </c>
      <c r="P854" s="0" t="n">
        <v>3.6908</v>
      </c>
      <c r="Q854" s="0" t="n">
        <v>0.00652</v>
      </c>
      <c r="R854" s="0" t="n">
        <v>0</v>
      </c>
      <c r="S854" s="0" t="n">
        <v>0</v>
      </c>
      <c r="T854" s="0" t="n">
        <v>1.9719</v>
      </c>
      <c r="U854" s="0" t="n">
        <v>3.1111</v>
      </c>
      <c r="V854" s="2" t="n">
        <v>0.98361</v>
      </c>
      <c r="W854" s="2" t="n">
        <v>1899.5</v>
      </c>
      <c r="X854" s="2" t="n">
        <v>18.684</v>
      </c>
      <c r="Y854" s="2" t="n">
        <v>0</v>
      </c>
    </row>
    <row r="855" customFormat="false" ht="12.75" hidden="false" customHeight="false" outlineLevel="0" collapsed="false">
      <c r="B855" s="0" t="n">
        <v>12.475</v>
      </c>
      <c r="C855" s="0" t="n">
        <v>12.363</v>
      </c>
      <c r="D855" s="0" t="n">
        <v>16.8393</v>
      </c>
      <c r="E855" s="0" t="n">
        <v>16.8391</v>
      </c>
      <c r="F855" s="0" t="n">
        <v>4.421737</v>
      </c>
      <c r="G855" s="0" t="n">
        <v>4.42061</v>
      </c>
      <c r="H855" s="0" t="n">
        <v>34.5394</v>
      </c>
      <c r="I855" s="0" t="n">
        <v>34.5297</v>
      </c>
      <c r="J855" s="0" t="n">
        <v>8.053</v>
      </c>
      <c r="K855" s="0" t="n">
        <v>7.71957</v>
      </c>
      <c r="L855" s="0" t="n">
        <v>98.09396</v>
      </c>
      <c r="M855" s="0" t="n">
        <v>4.42061</v>
      </c>
      <c r="N855" s="0" t="n">
        <v>0</v>
      </c>
      <c r="O855" s="0" t="n">
        <v>54.71794</v>
      </c>
      <c r="P855" s="0" t="n">
        <v>3.6908</v>
      </c>
      <c r="Q855" s="0" t="n">
        <v>0.00653</v>
      </c>
      <c r="R855" s="0" t="n">
        <v>0</v>
      </c>
      <c r="S855" s="0" t="n">
        <v>0</v>
      </c>
      <c r="T855" s="0" t="n">
        <v>1.9707</v>
      </c>
      <c r="U855" s="0" t="n">
        <v>3.1111</v>
      </c>
      <c r="V855" s="2" t="n">
        <v>0.98648</v>
      </c>
      <c r="W855" s="2" t="n">
        <v>1899.5</v>
      </c>
      <c r="X855" s="2" t="n">
        <v>18.738</v>
      </c>
      <c r="Y855" s="2" t="n">
        <v>0</v>
      </c>
    </row>
    <row r="856" customFormat="false" ht="12.75" hidden="false" customHeight="false" outlineLevel="0" collapsed="false">
      <c r="B856" s="0" t="n">
        <v>12.492</v>
      </c>
      <c r="C856" s="0" t="n">
        <v>12.379</v>
      </c>
      <c r="D856" s="0" t="n">
        <v>16.8395</v>
      </c>
      <c r="E856" s="0" t="n">
        <v>16.8392</v>
      </c>
      <c r="F856" s="0" t="n">
        <v>4.421772</v>
      </c>
      <c r="G856" s="0" t="n">
        <v>4.420663</v>
      </c>
      <c r="H856" s="0" t="n">
        <v>34.5395</v>
      </c>
      <c r="I856" s="0" t="n">
        <v>34.5301</v>
      </c>
      <c r="J856" s="0" t="n">
        <v>8.053</v>
      </c>
      <c r="K856" s="0" t="n">
        <v>7.72693</v>
      </c>
      <c r="L856" s="0" t="n">
        <v>98.18803</v>
      </c>
      <c r="M856" s="0" t="n">
        <v>4.420663</v>
      </c>
      <c r="N856" s="0" t="n">
        <v>0</v>
      </c>
      <c r="O856" s="0" t="n">
        <v>54.71794</v>
      </c>
      <c r="P856" s="0" t="n">
        <v>3.6908</v>
      </c>
      <c r="Q856" s="0" t="n">
        <v>0.00654</v>
      </c>
      <c r="R856" s="0" t="n">
        <v>0</v>
      </c>
      <c r="S856" s="0" t="n">
        <v>0</v>
      </c>
      <c r="T856" s="0" t="n">
        <v>1.9719</v>
      </c>
      <c r="U856" s="0" t="n">
        <v>3.1111</v>
      </c>
      <c r="V856" s="2" t="n">
        <v>0.98936</v>
      </c>
      <c r="W856" s="2" t="n">
        <v>1899.5</v>
      </c>
      <c r="X856" s="2" t="n">
        <v>18.793</v>
      </c>
      <c r="Y856" s="2" t="n">
        <v>0</v>
      </c>
    </row>
    <row r="857" customFormat="false" ht="12.75" hidden="false" customHeight="false" outlineLevel="0" collapsed="false">
      <c r="B857" s="0" t="n">
        <v>12.522</v>
      </c>
      <c r="C857" s="0" t="n">
        <v>12.409</v>
      </c>
      <c r="D857" s="0" t="n">
        <v>16.8391</v>
      </c>
      <c r="E857" s="0" t="n">
        <v>16.8392</v>
      </c>
      <c r="F857" s="0" t="n">
        <v>4.421745</v>
      </c>
      <c r="G857" s="0" t="n">
        <v>4.42061</v>
      </c>
      <c r="H857" s="0" t="n">
        <v>34.5396</v>
      </c>
      <c r="I857" s="0" t="n">
        <v>34.5296</v>
      </c>
      <c r="J857" s="0" t="n">
        <v>8.053</v>
      </c>
      <c r="K857" s="0" t="n">
        <v>7.72695</v>
      </c>
      <c r="L857" s="0" t="n">
        <v>98.18752</v>
      </c>
      <c r="M857" s="0" t="n">
        <v>4.42061</v>
      </c>
      <c r="N857" s="0" t="n">
        <v>0</v>
      </c>
      <c r="O857" s="0" t="n">
        <v>54.71794</v>
      </c>
      <c r="P857" s="0" t="n">
        <v>3.6908</v>
      </c>
      <c r="Q857" s="0" t="n">
        <v>0.00655</v>
      </c>
      <c r="R857" s="0" t="n">
        <v>0</v>
      </c>
      <c r="S857" s="0" t="n">
        <v>0</v>
      </c>
      <c r="T857" s="0" t="n">
        <v>1.9719</v>
      </c>
      <c r="U857" s="0" t="n">
        <v>3.1111</v>
      </c>
      <c r="V857" s="2" t="n">
        <v>0.99608</v>
      </c>
      <c r="W857" s="2" t="n">
        <v>1897.7</v>
      </c>
      <c r="X857" s="2" t="n">
        <v>18.903</v>
      </c>
      <c r="Y857" s="2" t="n">
        <v>0</v>
      </c>
    </row>
    <row r="858" customFormat="false" ht="12.75" hidden="false" customHeight="false" outlineLevel="0" collapsed="false">
      <c r="B858" s="0" t="n">
        <v>12.522</v>
      </c>
      <c r="C858" s="0" t="n">
        <v>12.409</v>
      </c>
      <c r="D858" s="0" t="n">
        <v>16.8395</v>
      </c>
      <c r="E858" s="0" t="n">
        <v>16.8393</v>
      </c>
      <c r="F858" s="0" t="n">
        <v>4.421772</v>
      </c>
      <c r="G858" s="0" t="n">
        <v>4.42061</v>
      </c>
      <c r="H858" s="0" t="n">
        <v>34.5395</v>
      </c>
      <c r="I858" s="0" t="n">
        <v>34.5295</v>
      </c>
      <c r="J858" s="0" t="n">
        <v>8.058</v>
      </c>
      <c r="K858" s="0" t="n">
        <v>7.71937</v>
      </c>
      <c r="L858" s="0" t="n">
        <v>98.09198</v>
      </c>
      <c r="M858" s="0" t="n">
        <v>4.42061</v>
      </c>
      <c r="N858" s="0" t="n">
        <v>0</v>
      </c>
      <c r="O858" s="0" t="n">
        <v>54.71794</v>
      </c>
      <c r="P858" s="0" t="n">
        <v>3.6908</v>
      </c>
      <c r="Q858" s="0" t="n">
        <v>0.00656</v>
      </c>
      <c r="R858" s="0" t="n">
        <v>0</v>
      </c>
      <c r="S858" s="0" t="n">
        <v>0</v>
      </c>
      <c r="T858" s="0" t="n">
        <v>1.9707</v>
      </c>
      <c r="U858" s="0" t="n">
        <v>3.1123</v>
      </c>
      <c r="V858" s="2" t="n">
        <v>1.0019</v>
      </c>
      <c r="W858" s="2" t="n">
        <v>1897.7</v>
      </c>
      <c r="X858" s="2" t="n">
        <v>19.013</v>
      </c>
      <c r="Y858" s="2" t="n">
        <v>0</v>
      </c>
    </row>
    <row r="859" customFormat="false" ht="12.75" hidden="false" customHeight="false" outlineLevel="0" collapsed="false">
      <c r="B859" s="0" t="n">
        <v>12.54</v>
      </c>
      <c r="C859" s="0" t="n">
        <v>12.427</v>
      </c>
      <c r="D859" s="0" t="n">
        <v>16.8395</v>
      </c>
      <c r="E859" s="0" t="n">
        <v>16.8392</v>
      </c>
      <c r="F859" s="0" t="n">
        <v>4.421718</v>
      </c>
      <c r="G859" s="0" t="n">
        <v>4.420663</v>
      </c>
      <c r="H859" s="0" t="n">
        <v>34.539</v>
      </c>
      <c r="I859" s="0" t="n">
        <v>34.5301</v>
      </c>
      <c r="J859" s="0" t="n">
        <v>8.053</v>
      </c>
      <c r="K859" s="0" t="n">
        <v>7.72678</v>
      </c>
      <c r="L859" s="0" t="n">
        <v>98.18577</v>
      </c>
      <c r="M859" s="0" t="n">
        <v>4.420663</v>
      </c>
      <c r="N859" s="0" t="n">
        <v>0</v>
      </c>
      <c r="O859" s="0" t="n">
        <v>54.71794</v>
      </c>
      <c r="P859" s="0" t="n">
        <v>3.6908</v>
      </c>
      <c r="Q859" s="0" t="n">
        <v>0.00657</v>
      </c>
      <c r="R859" s="0" t="n">
        <v>0</v>
      </c>
      <c r="S859" s="0" t="n">
        <v>0</v>
      </c>
      <c r="T859" s="0" t="n">
        <v>1.9719</v>
      </c>
      <c r="U859" s="0" t="n">
        <v>3.1111</v>
      </c>
      <c r="V859" s="2" t="n">
        <v>1.0107</v>
      </c>
      <c r="W859" s="2" t="n">
        <v>1897.7</v>
      </c>
      <c r="X859" s="2" t="n">
        <v>19.18</v>
      </c>
      <c r="Y859" s="2" t="n">
        <v>0</v>
      </c>
    </row>
    <row r="860" customFormat="false" ht="12.75" hidden="false" customHeight="false" outlineLevel="0" collapsed="false">
      <c r="B860" s="0" t="n">
        <v>12.569</v>
      </c>
      <c r="C860" s="0" t="n">
        <v>12.456</v>
      </c>
      <c r="D860" s="0" t="n">
        <v>16.8394</v>
      </c>
      <c r="E860" s="0" t="n">
        <v>16.8393</v>
      </c>
      <c r="F860" s="0" t="n">
        <v>4.421667</v>
      </c>
      <c r="G860" s="0" t="n">
        <v>4.42061</v>
      </c>
      <c r="H860" s="0" t="n">
        <v>34.5387</v>
      </c>
      <c r="I860" s="0" t="n">
        <v>34.5295</v>
      </c>
      <c r="J860" s="0" t="n">
        <v>8.053</v>
      </c>
      <c r="K860" s="0" t="n">
        <v>7.71988</v>
      </c>
      <c r="L860" s="0" t="n">
        <v>98.09766</v>
      </c>
      <c r="M860" s="0" t="n">
        <v>4.42061</v>
      </c>
      <c r="N860" s="0" t="n">
        <v>0</v>
      </c>
      <c r="O860" s="0" t="n">
        <v>54.71794</v>
      </c>
      <c r="P860" s="0" t="n">
        <v>3.6908</v>
      </c>
      <c r="Q860" s="0" t="n">
        <v>0.00659</v>
      </c>
      <c r="R860" s="0" t="n">
        <v>0</v>
      </c>
      <c r="S860" s="0" t="n">
        <v>0</v>
      </c>
      <c r="T860" s="0" t="n">
        <v>1.9707</v>
      </c>
      <c r="U860" s="0" t="n">
        <v>3.1111</v>
      </c>
      <c r="V860" s="2" t="n">
        <v>1.0186</v>
      </c>
      <c r="W860" s="2" t="n">
        <v>1899.5</v>
      </c>
      <c r="X860" s="2" t="n">
        <v>19.348</v>
      </c>
      <c r="Y860" s="2" t="n">
        <v>0</v>
      </c>
    </row>
    <row r="861" customFormat="false" ht="12.75" hidden="false" customHeight="false" outlineLevel="0" collapsed="false">
      <c r="B861" s="0" t="n">
        <v>12.569</v>
      </c>
      <c r="C861" s="0" t="n">
        <v>12.456</v>
      </c>
      <c r="D861" s="0" t="n">
        <v>16.8393</v>
      </c>
      <c r="E861" s="0" t="n">
        <v>16.8395</v>
      </c>
      <c r="F861" s="0" t="n">
        <v>4.421756</v>
      </c>
      <c r="G861" s="0" t="n">
        <v>4.42061</v>
      </c>
      <c r="H861" s="0" t="n">
        <v>34.5395</v>
      </c>
      <c r="I861" s="0" t="n">
        <v>34.5293</v>
      </c>
      <c r="J861" s="0" t="n">
        <v>8.053</v>
      </c>
      <c r="K861" s="0" t="n">
        <v>7.72668</v>
      </c>
      <c r="L861" s="0" t="n">
        <v>98.18442</v>
      </c>
      <c r="M861" s="0" t="n">
        <v>4.42061</v>
      </c>
      <c r="N861" s="0" t="n">
        <v>0</v>
      </c>
      <c r="O861" s="0" t="n">
        <v>54.71794</v>
      </c>
      <c r="P861" s="0" t="n">
        <v>3.6908</v>
      </c>
      <c r="Q861" s="0" t="n">
        <v>0.0066</v>
      </c>
      <c r="R861" s="0" t="n">
        <v>0</v>
      </c>
      <c r="S861" s="0" t="n">
        <v>0</v>
      </c>
      <c r="T861" s="0" t="n">
        <v>1.9719</v>
      </c>
      <c r="U861" s="0" t="n">
        <v>3.1111</v>
      </c>
      <c r="V861" s="2" t="n">
        <v>1.0285</v>
      </c>
      <c r="W861" s="2" t="n">
        <v>1897.7</v>
      </c>
      <c r="X861" s="2" t="n">
        <v>19.518</v>
      </c>
      <c r="Y861" s="2" t="n">
        <v>0</v>
      </c>
    </row>
    <row r="862" customFormat="false" ht="12.75" hidden="false" customHeight="false" outlineLevel="0" collapsed="false">
      <c r="B862" s="0" t="n">
        <v>12.587</v>
      </c>
      <c r="C862" s="0" t="n">
        <v>12.474</v>
      </c>
      <c r="D862" s="0" t="n">
        <v>16.8395</v>
      </c>
      <c r="E862" s="0" t="n">
        <v>16.8393</v>
      </c>
      <c r="F862" s="0" t="n">
        <v>4.421768</v>
      </c>
      <c r="G862" s="0" t="n">
        <v>4.42063</v>
      </c>
      <c r="H862" s="0" t="n">
        <v>34.5394</v>
      </c>
      <c r="I862" s="0" t="n">
        <v>34.5296</v>
      </c>
      <c r="J862" s="0" t="n">
        <v>8.053</v>
      </c>
      <c r="K862" s="0" t="n">
        <v>7.71172</v>
      </c>
      <c r="L862" s="0" t="n">
        <v>97.99466</v>
      </c>
      <c r="M862" s="0" t="n">
        <v>4.42063</v>
      </c>
      <c r="N862" s="0" t="n">
        <v>0</v>
      </c>
      <c r="O862" s="0" t="n">
        <v>54.71794</v>
      </c>
      <c r="P862" s="0" t="n">
        <v>3.6908</v>
      </c>
      <c r="Q862" s="0" t="n">
        <v>0.00661</v>
      </c>
      <c r="R862" s="0" t="n">
        <v>0</v>
      </c>
      <c r="S862" s="0" t="n">
        <v>0</v>
      </c>
      <c r="T862" s="0" t="n">
        <v>1.9695</v>
      </c>
      <c r="U862" s="0" t="n">
        <v>3.1111</v>
      </c>
      <c r="V862" s="2" t="n">
        <v>1.0375</v>
      </c>
      <c r="W862" s="2" t="n">
        <v>1897.7</v>
      </c>
      <c r="X862" s="2" t="n">
        <v>19.689</v>
      </c>
      <c r="Y862" s="2" t="n">
        <v>0</v>
      </c>
    </row>
    <row r="863" customFormat="false" ht="12.75" hidden="false" customHeight="false" outlineLevel="0" collapsed="false">
      <c r="B863" s="0" t="n">
        <v>12.607</v>
      </c>
      <c r="C863" s="0" t="n">
        <v>12.493</v>
      </c>
      <c r="D863" s="0" t="n">
        <v>16.8395</v>
      </c>
      <c r="E863" s="0" t="n">
        <v>16.839</v>
      </c>
      <c r="F863" s="0" t="n">
        <v>4.421783</v>
      </c>
      <c r="G863" s="0" t="n">
        <v>4.42061</v>
      </c>
      <c r="H863" s="0" t="n">
        <v>34.5395</v>
      </c>
      <c r="I863" s="0" t="n">
        <v>34.5297</v>
      </c>
      <c r="J863" s="0" t="n">
        <v>8.053</v>
      </c>
      <c r="K863" s="0" t="n">
        <v>7.72545</v>
      </c>
      <c r="L863" s="0" t="n">
        <v>98.16927</v>
      </c>
      <c r="M863" s="0" t="n">
        <v>4.42061</v>
      </c>
      <c r="N863" s="0" t="n">
        <v>0</v>
      </c>
      <c r="O863" s="0" t="n">
        <v>54.71794</v>
      </c>
      <c r="P863" s="0" t="n">
        <v>3.6908</v>
      </c>
      <c r="Q863" s="0" t="n">
        <v>0.00662</v>
      </c>
      <c r="R863" s="0" t="n">
        <v>0</v>
      </c>
      <c r="S863" s="0" t="n">
        <v>0</v>
      </c>
      <c r="T863" s="0" t="n">
        <v>1.9719</v>
      </c>
      <c r="U863" s="0" t="n">
        <v>3.1111</v>
      </c>
      <c r="V863" s="2" t="n">
        <v>1.0426</v>
      </c>
      <c r="W863" s="2" t="n">
        <v>1899.5</v>
      </c>
      <c r="X863" s="2" t="n">
        <v>19.804</v>
      </c>
      <c r="Y863" s="2" t="n">
        <v>0</v>
      </c>
    </row>
    <row r="864" customFormat="false" ht="12.75" hidden="false" customHeight="false" outlineLevel="0" collapsed="false">
      <c r="B864" s="0" t="n">
        <v>12.616</v>
      </c>
      <c r="C864" s="0" t="n">
        <v>12.502</v>
      </c>
      <c r="D864" s="0" t="n">
        <v>16.8393</v>
      </c>
      <c r="E864" s="0" t="n">
        <v>16.839</v>
      </c>
      <c r="F864" s="0" t="n">
        <v>4.421694</v>
      </c>
      <c r="G864" s="0" t="n">
        <v>4.420577</v>
      </c>
      <c r="H864" s="0" t="n">
        <v>34.5389</v>
      </c>
      <c r="I864" s="0" t="n">
        <v>34.5294</v>
      </c>
      <c r="J864" s="0" t="n">
        <v>8.053</v>
      </c>
      <c r="K864" s="0" t="n">
        <v>7.71856</v>
      </c>
      <c r="L864" s="0" t="n">
        <v>98.0809</v>
      </c>
      <c r="M864" s="0" t="n">
        <v>4.420577</v>
      </c>
      <c r="N864" s="0" t="n">
        <v>0</v>
      </c>
      <c r="O864" s="0" t="n">
        <v>54.71794</v>
      </c>
      <c r="P864" s="0" t="n">
        <v>3.6908</v>
      </c>
      <c r="Q864" s="0" t="n">
        <v>0.00663</v>
      </c>
      <c r="R864" s="0" t="n">
        <v>0</v>
      </c>
      <c r="S864" s="0" t="n">
        <v>0</v>
      </c>
      <c r="T864" s="0" t="n">
        <v>1.9707</v>
      </c>
      <c r="U864" s="0" t="n">
        <v>3.1111</v>
      </c>
      <c r="V864" s="2" t="n">
        <v>1.0487</v>
      </c>
      <c r="W864" s="2" t="n">
        <v>1899.5</v>
      </c>
      <c r="X864" s="2" t="n">
        <v>19.92</v>
      </c>
      <c r="Y864" s="2" t="n">
        <v>0</v>
      </c>
    </row>
    <row r="865" customFormat="false" ht="12.75" hidden="false" customHeight="false" outlineLevel="0" collapsed="false">
      <c r="B865" s="0" t="n">
        <v>12.635</v>
      </c>
      <c r="C865" s="0" t="n">
        <v>12.521</v>
      </c>
      <c r="D865" s="0" t="n">
        <v>16.8394</v>
      </c>
      <c r="E865" s="0" t="n">
        <v>16.8392</v>
      </c>
      <c r="F865" s="0" t="n">
        <v>4.421733</v>
      </c>
      <c r="G865" s="0" t="n">
        <v>4.420663</v>
      </c>
      <c r="H865" s="0" t="n">
        <v>34.5392</v>
      </c>
      <c r="I865" s="0" t="n">
        <v>34.53</v>
      </c>
      <c r="J865" s="0" t="n">
        <v>8.053</v>
      </c>
      <c r="K865" s="0" t="n">
        <v>7.72538</v>
      </c>
      <c r="L865" s="0" t="n">
        <v>98.1679</v>
      </c>
      <c r="M865" s="0" t="n">
        <v>4.420663</v>
      </c>
      <c r="N865" s="0" t="n">
        <v>0</v>
      </c>
      <c r="O865" s="0" t="n">
        <v>54.71794</v>
      </c>
      <c r="P865" s="0" t="n">
        <v>3.6908</v>
      </c>
      <c r="Q865" s="0" t="n">
        <v>0.00664</v>
      </c>
      <c r="R865" s="0" t="n">
        <v>0</v>
      </c>
      <c r="S865" s="0" t="n">
        <v>0</v>
      </c>
      <c r="T865" s="0" t="n">
        <v>1.9719</v>
      </c>
      <c r="U865" s="0" t="n">
        <v>3.1111</v>
      </c>
      <c r="V865" s="2" t="n">
        <v>1.0527</v>
      </c>
      <c r="W865" s="2" t="n">
        <v>1897.7</v>
      </c>
      <c r="X865" s="2" t="n">
        <v>19.978</v>
      </c>
      <c r="Y865" s="2" t="n">
        <v>0</v>
      </c>
    </row>
    <row r="866" customFormat="false" ht="12.75" hidden="false" customHeight="false" outlineLevel="0" collapsed="false">
      <c r="B866" s="0" t="n">
        <v>12.635</v>
      </c>
      <c r="C866" s="0" t="n">
        <v>12.521</v>
      </c>
      <c r="D866" s="0" t="n">
        <v>16.8391</v>
      </c>
      <c r="E866" s="0" t="n">
        <v>16.8392</v>
      </c>
      <c r="F866" s="0" t="n">
        <v>4.421737</v>
      </c>
      <c r="G866" s="0" t="n">
        <v>4.42061</v>
      </c>
      <c r="H866" s="0" t="n">
        <v>34.5395</v>
      </c>
      <c r="I866" s="0" t="n">
        <v>34.5296</v>
      </c>
      <c r="J866" s="0" t="n">
        <v>8.053</v>
      </c>
      <c r="K866" s="0" t="n">
        <v>7.71844</v>
      </c>
      <c r="L866" s="0" t="n">
        <v>98.07942</v>
      </c>
      <c r="M866" s="0" t="n">
        <v>4.42061</v>
      </c>
      <c r="N866" s="0" t="n">
        <v>0</v>
      </c>
      <c r="O866" s="0" t="n">
        <v>54.71794</v>
      </c>
      <c r="P866" s="0" t="n">
        <v>3.6908</v>
      </c>
      <c r="Q866" s="0" t="n">
        <v>0.00666</v>
      </c>
      <c r="R866" s="0" t="n">
        <v>0</v>
      </c>
      <c r="S866" s="0" t="n">
        <v>0</v>
      </c>
      <c r="T866" s="0" t="n">
        <v>1.9707</v>
      </c>
      <c r="U866" s="0" t="n">
        <v>3.1111</v>
      </c>
      <c r="V866" s="2" t="n">
        <v>1.0548</v>
      </c>
      <c r="W866" s="2" t="n">
        <v>1899.5</v>
      </c>
      <c r="X866" s="2" t="n">
        <v>20.036</v>
      </c>
      <c r="Y866" s="2" t="n">
        <v>0</v>
      </c>
    </row>
    <row r="867" customFormat="false" ht="12.75" hidden="false" customHeight="false" outlineLevel="0" collapsed="false">
      <c r="B867" s="0" t="n">
        <v>12.691</v>
      </c>
      <c r="C867" s="0" t="n">
        <v>12.576</v>
      </c>
      <c r="D867" s="0" t="n">
        <v>16.839</v>
      </c>
      <c r="E867" s="0" t="n">
        <v>16.8393</v>
      </c>
      <c r="F867" s="0" t="n">
        <v>4.421749</v>
      </c>
      <c r="G867" s="0" t="n">
        <v>4.42061</v>
      </c>
      <c r="H867" s="0" t="n">
        <v>34.5397</v>
      </c>
      <c r="I867" s="0" t="n">
        <v>34.5295</v>
      </c>
      <c r="J867" s="0" t="n">
        <v>8.053</v>
      </c>
      <c r="K867" s="0" t="n">
        <v>7.7259</v>
      </c>
      <c r="L867" s="0" t="n">
        <v>98.17395</v>
      </c>
      <c r="M867" s="0" t="n">
        <v>4.42061</v>
      </c>
      <c r="N867" s="0" t="n">
        <v>0</v>
      </c>
      <c r="O867" s="0" t="n">
        <v>54.71784</v>
      </c>
      <c r="P867" s="0" t="n">
        <v>3.69046</v>
      </c>
      <c r="Q867" s="0" t="n">
        <v>0.00667</v>
      </c>
      <c r="R867" s="0" t="n">
        <v>0</v>
      </c>
      <c r="S867" s="0" t="n">
        <v>0</v>
      </c>
      <c r="T867" s="0" t="n">
        <v>1.9719</v>
      </c>
      <c r="U867" s="0" t="n">
        <v>3.1111</v>
      </c>
      <c r="V867" s="2" t="n">
        <v>1.0589</v>
      </c>
      <c r="W867" s="2" t="n">
        <v>1897.7</v>
      </c>
      <c r="X867" s="2" t="n">
        <v>20.095</v>
      </c>
      <c r="Y867" s="2" t="n">
        <v>0</v>
      </c>
    </row>
    <row r="868" customFormat="false" ht="12.75" hidden="false" customHeight="false" outlineLevel="0" collapsed="false">
      <c r="B868" s="0" t="n">
        <v>12.683</v>
      </c>
      <c r="C868" s="0" t="n">
        <v>12.568</v>
      </c>
      <c r="D868" s="0" t="n">
        <v>16.8392</v>
      </c>
      <c r="E868" s="0" t="n">
        <v>16.8392</v>
      </c>
      <c r="F868" s="0" t="n">
        <v>4.42171</v>
      </c>
      <c r="G868" s="0" t="n">
        <v>4.420663</v>
      </c>
      <c r="H868" s="0" t="n">
        <v>34.5392</v>
      </c>
      <c r="I868" s="0" t="n">
        <v>34.53</v>
      </c>
      <c r="J868" s="0" t="n">
        <v>8.053</v>
      </c>
      <c r="K868" s="0" t="n">
        <v>7.71894</v>
      </c>
      <c r="L868" s="0" t="n">
        <v>98.08569</v>
      </c>
      <c r="M868" s="0" t="n">
        <v>4.420663</v>
      </c>
      <c r="N868" s="0" t="n">
        <v>0</v>
      </c>
      <c r="O868" s="0" t="n">
        <v>54.71784</v>
      </c>
      <c r="P868" s="0" t="n">
        <v>3.69046</v>
      </c>
      <c r="Q868" s="0" t="n">
        <v>0.00668</v>
      </c>
      <c r="R868" s="0" t="n">
        <v>0</v>
      </c>
      <c r="S868" s="0" t="n">
        <v>0</v>
      </c>
      <c r="T868" s="0" t="n">
        <v>1.9707</v>
      </c>
      <c r="U868" s="0" t="n">
        <v>3.1111</v>
      </c>
      <c r="V868" s="2" t="n">
        <v>1.0579</v>
      </c>
      <c r="W868" s="2" t="n">
        <v>1899.5</v>
      </c>
      <c r="X868" s="2" t="n">
        <v>20.095</v>
      </c>
      <c r="Y868" s="2" t="n">
        <v>0</v>
      </c>
    </row>
    <row r="869" customFormat="false" ht="12.75" hidden="false" customHeight="false" outlineLevel="0" collapsed="false">
      <c r="B869" s="0" t="n">
        <v>12.702</v>
      </c>
      <c r="C869" s="0" t="n">
        <v>12.588</v>
      </c>
      <c r="D869" s="0" t="n">
        <v>16.8393</v>
      </c>
      <c r="E869" s="0" t="n">
        <v>16.8392</v>
      </c>
      <c r="F869" s="0" t="n">
        <v>4.421714</v>
      </c>
      <c r="G869" s="0" t="n">
        <v>4.420577</v>
      </c>
      <c r="H869" s="0" t="n">
        <v>34.5391</v>
      </c>
      <c r="I869" s="0" t="n">
        <v>34.5293</v>
      </c>
      <c r="J869" s="0" t="n">
        <v>8.053</v>
      </c>
      <c r="K869" s="0" t="n">
        <v>7.7258</v>
      </c>
      <c r="L869" s="0" t="n">
        <v>98.17297</v>
      </c>
      <c r="M869" s="0" t="n">
        <v>4.420577</v>
      </c>
      <c r="N869" s="0" t="n">
        <v>0</v>
      </c>
      <c r="O869" s="0" t="n">
        <v>54.71784</v>
      </c>
      <c r="P869" s="0" t="n">
        <v>3.69046</v>
      </c>
      <c r="Q869" s="0" t="n">
        <v>0.00669</v>
      </c>
      <c r="R869" s="0" t="n">
        <v>0</v>
      </c>
      <c r="S869" s="0" t="n">
        <v>0</v>
      </c>
      <c r="T869" s="0" t="n">
        <v>1.9719</v>
      </c>
      <c r="U869" s="0" t="n">
        <v>3.1111</v>
      </c>
      <c r="V869" s="2" t="n">
        <v>1.0579</v>
      </c>
      <c r="W869" s="2" t="n">
        <v>1899.5</v>
      </c>
      <c r="X869" s="2" t="n">
        <v>20.095</v>
      </c>
      <c r="Y869" s="2" t="n">
        <v>0</v>
      </c>
    </row>
    <row r="870" customFormat="false" ht="12.75" hidden="false" customHeight="false" outlineLevel="0" collapsed="false">
      <c r="B870" s="0" t="n">
        <v>12.721</v>
      </c>
      <c r="C870" s="0" t="n">
        <v>12.607</v>
      </c>
      <c r="D870" s="0" t="n">
        <v>16.8392</v>
      </c>
      <c r="E870" s="0" t="n">
        <v>16.8392</v>
      </c>
      <c r="F870" s="0" t="n">
        <v>4.421702</v>
      </c>
      <c r="G870" s="0" t="n">
        <v>4.420538</v>
      </c>
      <c r="H870" s="0" t="n">
        <v>34.5391</v>
      </c>
      <c r="I870" s="0" t="n">
        <v>34.5289</v>
      </c>
      <c r="J870" s="0" t="n">
        <v>8.058</v>
      </c>
      <c r="K870" s="0" t="n">
        <v>7.7189</v>
      </c>
      <c r="L870" s="0" t="n">
        <v>98.08502</v>
      </c>
      <c r="M870" s="0" t="n">
        <v>4.420538</v>
      </c>
      <c r="N870" s="0" t="n">
        <v>0</v>
      </c>
      <c r="O870" s="0" t="n">
        <v>54.71784</v>
      </c>
      <c r="P870" s="0" t="n">
        <v>3.69046</v>
      </c>
      <c r="Q870" s="0" t="n">
        <v>0.0067</v>
      </c>
      <c r="R870" s="0" t="n">
        <v>0</v>
      </c>
      <c r="S870" s="0" t="n">
        <v>0</v>
      </c>
      <c r="T870" s="0" t="n">
        <v>1.9707</v>
      </c>
      <c r="U870" s="0" t="n">
        <v>3.1123</v>
      </c>
      <c r="V870" s="2" t="n">
        <v>1.0579</v>
      </c>
      <c r="W870" s="2" t="n">
        <v>1899.5</v>
      </c>
      <c r="X870" s="2" t="n">
        <v>20.095</v>
      </c>
      <c r="Y870" s="2" t="n">
        <v>0</v>
      </c>
    </row>
    <row r="871" customFormat="false" ht="12.75" hidden="false" customHeight="false" outlineLevel="0" collapsed="false">
      <c r="B871" s="0" t="n">
        <v>12.73</v>
      </c>
      <c r="C871" s="0" t="n">
        <v>12.616</v>
      </c>
      <c r="D871" s="0" t="n">
        <v>16.8395</v>
      </c>
      <c r="E871" s="0" t="n">
        <v>16.839</v>
      </c>
      <c r="F871" s="0" t="n">
        <v>4.421714</v>
      </c>
      <c r="G871" s="0" t="n">
        <v>4.42069</v>
      </c>
      <c r="H871" s="0" t="n">
        <v>34.5389</v>
      </c>
      <c r="I871" s="0" t="n">
        <v>34.5304</v>
      </c>
      <c r="J871" s="0" t="n">
        <v>8.053</v>
      </c>
      <c r="K871" s="0" t="n">
        <v>7.72516</v>
      </c>
      <c r="L871" s="0" t="n">
        <v>98.16509</v>
      </c>
      <c r="M871" s="0" t="n">
        <v>4.42069</v>
      </c>
      <c r="N871" s="0" t="n">
        <v>0</v>
      </c>
      <c r="O871" s="0" t="n">
        <v>54.71784</v>
      </c>
      <c r="P871" s="0" t="n">
        <v>3.69046</v>
      </c>
      <c r="Q871" s="0" t="n">
        <v>0.00671</v>
      </c>
      <c r="R871" s="0" t="n">
        <v>0</v>
      </c>
      <c r="S871" s="0" t="n">
        <v>0</v>
      </c>
      <c r="T871" s="0" t="n">
        <v>1.9719</v>
      </c>
      <c r="U871" s="0" t="n">
        <v>3.1111</v>
      </c>
      <c r="V871" s="2" t="n">
        <v>1.0579</v>
      </c>
      <c r="W871" s="2" t="n">
        <v>1899.5</v>
      </c>
      <c r="X871" s="2" t="n">
        <v>20.095</v>
      </c>
      <c r="Y871" s="2" t="n">
        <v>0</v>
      </c>
    </row>
    <row r="872" customFormat="false" ht="12.75" hidden="false" customHeight="false" outlineLevel="0" collapsed="false">
      <c r="B872" s="0" t="n">
        <v>12.75</v>
      </c>
      <c r="C872" s="0" t="n">
        <v>12.635</v>
      </c>
      <c r="D872" s="0" t="n">
        <v>16.8392</v>
      </c>
      <c r="E872" s="0" t="n">
        <v>16.8392</v>
      </c>
      <c r="F872" s="0" t="n">
        <v>4.421702</v>
      </c>
      <c r="G872" s="0" t="n">
        <v>4.42063</v>
      </c>
      <c r="H872" s="0" t="n">
        <v>34.5391</v>
      </c>
      <c r="I872" s="0" t="n">
        <v>34.5297</v>
      </c>
      <c r="J872" s="0" t="n">
        <v>8.053</v>
      </c>
      <c r="K872" s="0" t="n">
        <v>7.72568</v>
      </c>
      <c r="L872" s="0" t="n">
        <v>98.17128</v>
      </c>
      <c r="M872" s="0" t="n">
        <v>4.42063</v>
      </c>
      <c r="N872" s="0" t="n">
        <v>0</v>
      </c>
      <c r="O872" s="0" t="n">
        <v>54.71794</v>
      </c>
      <c r="P872" s="0" t="n">
        <v>3.6908</v>
      </c>
      <c r="Q872" s="0" t="n">
        <v>0.00672</v>
      </c>
      <c r="R872" s="0" t="n">
        <v>0</v>
      </c>
      <c r="S872" s="0" t="n">
        <v>0</v>
      </c>
      <c r="T872" s="0" t="n">
        <v>1.9719</v>
      </c>
      <c r="U872" s="0" t="n">
        <v>3.1111</v>
      </c>
      <c r="V872" s="2" t="n">
        <v>1.0579</v>
      </c>
      <c r="W872" s="2" t="n">
        <v>1899.5</v>
      </c>
      <c r="X872" s="2" t="n">
        <v>20.095</v>
      </c>
      <c r="Y872" s="2" t="n">
        <v>0</v>
      </c>
    </row>
    <row r="873" customFormat="false" ht="12.75" hidden="false" customHeight="false" outlineLevel="0" collapsed="false">
      <c r="B873" s="0" t="n">
        <v>12.759</v>
      </c>
      <c r="C873" s="0" t="n">
        <v>12.644</v>
      </c>
      <c r="D873" s="0" t="n">
        <v>16.8391</v>
      </c>
      <c r="E873" s="0" t="n">
        <v>16.8392</v>
      </c>
      <c r="F873" s="0" t="n">
        <v>4.421714</v>
      </c>
      <c r="G873" s="0" t="n">
        <v>4.420578</v>
      </c>
      <c r="H873" s="0" t="n">
        <v>34.5392</v>
      </c>
      <c r="I873" s="0" t="n">
        <v>34.5292</v>
      </c>
      <c r="J873" s="0" t="n">
        <v>8.053</v>
      </c>
      <c r="K873" s="0" t="n">
        <v>7.72616</v>
      </c>
      <c r="L873" s="0" t="n">
        <v>98.17735</v>
      </c>
      <c r="M873" s="0" t="n">
        <v>4.420578</v>
      </c>
      <c r="N873" s="0" t="n">
        <v>0</v>
      </c>
      <c r="O873" s="0" t="n">
        <v>54.71794</v>
      </c>
      <c r="P873" s="0" t="n">
        <v>3.6908</v>
      </c>
      <c r="Q873" s="0" t="n">
        <v>0.00674</v>
      </c>
      <c r="R873" s="0" t="n">
        <v>0</v>
      </c>
      <c r="S873" s="0" t="n">
        <v>0</v>
      </c>
      <c r="T873" s="0" t="n">
        <v>1.9719</v>
      </c>
      <c r="U873" s="0" t="n">
        <v>3.1111</v>
      </c>
      <c r="V873" s="2" t="n">
        <v>1.0558</v>
      </c>
      <c r="W873" s="2" t="n">
        <v>1897.7</v>
      </c>
      <c r="X873" s="2" t="n">
        <v>20.036</v>
      </c>
      <c r="Y873" s="2" t="n">
        <v>0</v>
      </c>
    </row>
    <row r="874" customFormat="false" ht="12.75" hidden="false" customHeight="false" outlineLevel="0" collapsed="false">
      <c r="B874" s="0" t="n">
        <v>12.778</v>
      </c>
      <c r="C874" s="0" t="n">
        <v>12.663</v>
      </c>
      <c r="D874" s="0" t="n">
        <v>16.8391</v>
      </c>
      <c r="E874" s="0" t="n">
        <v>16.8392</v>
      </c>
      <c r="F874" s="0" t="n">
        <v>4.421799</v>
      </c>
      <c r="G874" s="0" t="n">
        <v>4.420611</v>
      </c>
      <c r="H874" s="0" t="n">
        <v>34.54</v>
      </c>
      <c r="I874" s="0" t="n">
        <v>34.5295</v>
      </c>
      <c r="J874" s="0" t="n">
        <v>8.053</v>
      </c>
      <c r="K874" s="0" t="n">
        <v>7.72662</v>
      </c>
      <c r="L874" s="0" t="n">
        <v>98.18355</v>
      </c>
      <c r="M874" s="0" t="n">
        <v>4.420611</v>
      </c>
      <c r="N874" s="0" t="n">
        <v>0</v>
      </c>
      <c r="O874" s="0" t="n">
        <v>54.71794</v>
      </c>
      <c r="P874" s="0" t="n">
        <v>3.6908</v>
      </c>
      <c r="Q874" s="0" t="n">
        <v>0.00675</v>
      </c>
      <c r="R874" s="0" t="n">
        <v>0</v>
      </c>
      <c r="S874" s="0" t="n">
        <v>0</v>
      </c>
      <c r="T874" s="0" t="n">
        <v>1.9719</v>
      </c>
      <c r="U874" s="0" t="n">
        <v>3.1111</v>
      </c>
      <c r="V874" s="2" t="n">
        <v>1.0527</v>
      </c>
      <c r="W874" s="2" t="n">
        <v>1897.7</v>
      </c>
      <c r="X874" s="2" t="n">
        <v>19.978</v>
      </c>
      <c r="Y874" s="2" t="n">
        <v>0</v>
      </c>
    </row>
    <row r="875" customFormat="false" ht="12.75" hidden="false" customHeight="false" outlineLevel="0" collapsed="false">
      <c r="B875" s="0" t="n">
        <v>12.798</v>
      </c>
      <c r="C875" s="0" t="n">
        <v>12.682</v>
      </c>
      <c r="D875" s="0" t="n">
        <v>16.8392</v>
      </c>
      <c r="E875" s="0" t="n">
        <v>16.8393</v>
      </c>
      <c r="F875" s="0" t="n">
        <v>4.421752</v>
      </c>
      <c r="G875" s="0" t="n">
        <v>4.42063</v>
      </c>
      <c r="H875" s="0" t="n">
        <v>34.5395</v>
      </c>
      <c r="I875" s="0" t="n">
        <v>34.5296</v>
      </c>
      <c r="J875" s="0" t="n">
        <v>8.053</v>
      </c>
      <c r="K875" s="0" t="n">
        <v>7.72712</v>
      </c>
      <c r="L875" s="0" t="n">
        <v>98.18975</v>
      </c>
      <c r="M875" s="0" t="n">
        <v>4.42063</v>
      </c>
      <c r="N875" s="0" t="n">
        <v>0</v>
      </c>
      <c r="O875" s="0" t="n">
        <v>54.71794</v>
      </c>
      <c r="P875" s="0" t="n">
        <v>3.6908</v>
      </c>
      <c r="Q875" s="0" t="n">
        <v>0.00676</v>
      </c>
      <c r="R875" s="0" t="n">
        <v>0</v>
      </c>
      <c r="S875" s="0" t="n">
        <v>0</v>
      </c>
      <c r="T875" s="0" t="n">
        <v>1.9719</v>
      </c>
      <c r="U875" s="0" t="n">
        <v>3.1111</v>
      </c>
      <c r="V875" s="2" t="n">
        <v>1.0497</v>
      </c>
      <c r="W875" s="2" t="n">
        <v>1897.7</v>
      </c>
      <c r="X875" s="2" t="n">
        <v>19.92</v>
      </c>
      <c r="Y875" s="2" t="n">
        <v>0</v>
      </c>
    </row>
    <row r="876" customFormat="false" ht="12.75" hidden="false" customHeight="false" outlineLevel="0" collapsed="false">
      <c r="B876" s="0" t="n">
        <v>12.807</v>
      </c>
      <c r="C876" s="0" t="n">
        <v>12.691</v>
      </c>
      <c r="D876" s="0" t="n">
        <v>16.8391</v>
      </c>
      <c r="E876" s="0" t="n">
        <v>16.8392</v>
      </c>
      <c r="F876" s="0" t="n">
        <v>4.421749</v>
      </c>
      <c r="G876" s="0" t="n">
        <v>4.420578</v>
      </c>
      <c r="H876" s="0" t="n">
        <v>34.5395</v>
      </c>
      <c r="I876" s="0" t="n">
        <v>34.5292</v>
      </c>
      <c r="J876" s="0" t="n">
        <v>8.053</v>
      </c>
      <c r="K876" s="0" t="n">
        <v>7.7276</v>
      </c>
      <c r="L876" s="0" t="n">
        <v>98.19582</v>
      </c>
      <c r="M876" s="0" t="n">
        <v>4.420578</v>
      </c>
      <c r="N876" s="0" t="n">
        <v>0</v>
      </c>
      <c r="O876" s="0" t="n">
        <v>54.71794</v>
      </c>
      <c r="P876" s="0" t="n">
        <v>3.6908</v>
      </c>
      <c r="Q876" s="0" t="n">
        <v>0.00677</v>
      </c>
      <c r="R876" s="0" t="n">
        <v>0</v>
      </c>
      <c r="S876" s="0" t="n">
        <v>0</v>
      </c>
      <c r="T876" s="0" t="n">
        <v>1.9719</v>
      </c>
      <c r="U876" s="0" t="n">
        <v>3.1111</v>
      </c>
      <c r="V876" s="2" t="n">
        <v>1.0436</v>
      </c>
      <c r="W876" s="2" t="n">
        <v>1897.7</v>
      </c>
      <c r="X876" s="2" t="n">
        <v>19.804</v>
      </c>
      <c r="Y876" s="2" t="n">
        <v>0</v>
      </c>
    </row>
    <row r="877" customFormat="false" ht="12.75" hidden="false" customHeight="false" outlineLevel="0" collapsed="false">
      <c r="B877" s="0" t="n">
        <v>12.835</v>
      </c>
      <c r="C877" s="0" t="n">
        <v>12.719</v>
      </c>
      <c r="D877" s="0" t="n">
        <v>16.8391</v>
      </c>
      <c r="E877" s="0" t="n">
        <v>16.8392</v>
      </c>
      <c r="F877" s="0" t="n">
        <v>4.421737</v>
      </c>
      <c r="G877" s="0" t="n">
        <v>4.420578</v>
      </c>
      <c r="H877" s="0" t="n">
        <v>34.5395</v>
      </c>
      <c r="I877" s="0" t="n">
        <v>34.5292</v>
      </c>
      <c r="J877" s="0" t="n">
        <v>8.053</v>
      </c>
      <c r="K877" s="0" t="n">
        <v>7.72756</v>
      </c>
      <c r="L877" s="0" t="n">
        <v>98.19503</v>
      </c>
      <c r="M877" s="0" t="n">
        <v>4.420578</v>
      </c>
      <c r="N877" s="0" t="n">
        <v>0</v>
      </c>
      <c r="O877" s="0" t="n">
        <v>54.71794</v>
      </c>
      <c r="P877" s="0" t="n">
        <v>3.6908</v>
      </c>
      <c r="Q877" s="0" t="n">
        <v>0.00678</v>
      </c>
      <c r="R877" s="0" t="n">
        <v>0</v>
      </c>
      <c r="S877" s="0" t="n">
        <v>0</v>
      </c>
      <c r="T877" s="0" t="n">
        <v>1.9719</v>
      </c>
      <c r="U877" s="0" t="n">
        <v>3.1111</v>
      </c>
      <c r="V877" s="2" t="n">
        <v>1.0375</v>
      </c>
      <c r="W877" s="2" t="n">
        <v>1897.7</v>
      </c>
      <c r="X877" s="2" t="n">
        <v>19.689</v>
      </c>
      <c r="Y877" s="2" t="n">
        <v>0</v>
      </c>
    </row>
    <row r="878" customFormat="false" ht="12.75" hidden="false" customHeight="false" outlineLevel="0" collapsed="false">
      <c r="B878" s="0" t="n">
        <v>12.845</v>
      </c>
      <c r="C878" s="0" t="n">
        <v>12.729</v>
      </c>
      <c r="D878" s="0" t="n">
        <v>16.8391</v>
      </c>
      <c r="E878" s="0" t="n">
        <v>16.8391</v>
      </c>
      <c r="F878" s="0" t="n">
        <v>4.421725</v>
      </c>
      <c r="G878" s="0" t="n">
        <v>4.420663</v>
      </c>
      <c r="H878" s="0" t="n">
        <v>34.5393</v>
      </c>
      <c r="I878" s="0" t="n">
        <v>34.53</v>
      </c>
      <c r="J878" s="0" t="n">
        <v>8.053</v>
      </c>
      <c r="K878" s="0" t="n">
        <v>7.72801</v>
      </c>
      <c r="L878" s="0" t="n">
        <v>98.20084</v>
      </c>
      <c r="M878" s="0" t="n">
        <v>4.420663</v>
      </c>
      <c r="N878" s="0" t="n">
        <v>0</v>
      </c>
      <c r="O878" s="0" t="n">
        <v>54.71794</v>
      </c>
      <c r="P878" s="0" t="n">
        <v>3.6908</v>
      </c>
      <c r="Q878" s="0" t="n">
        <v>0.00679</v>
      </c>
      <c r="R878" s="0" t="n">
        <v>0</v>
      </c>
      <c r="S878" s="0" t="n">
        <v>0</v>
      </c>
      <c r="T878" s="0" t="n">
        <v>1.9719</v>
      </c>
      <c r="U878" s="0" t="n">
        <v>3.1111</v>
      </c>
      <c r="V878" s="2" t="n">
        <v>1.0285</v>
      </c>
      <c r="W878" s="2" t="n">
        <v>1897.7</v>
      </c>
      <c r="X878" s="2" t="n">
        <v>19.518</v>
      </c>
      <c r="Y878" s="2" t="n">
        <v>0</v>
      </c>
    </row>
    <row r="879" customFormat="false" ht="12.75" hidden="false" customHeight="false" outlineLevel="0" collapsed="false">
      <c r="B879" s="0" t="n">
        <v>12.854</v>
      </c>
      <c r="C879" s="0" t="n">
        <v>12.738</v>
      </c>
      <c r="D879" s="0" t="n">
        <v>16.839</v>
      </c>
      <c r="E879" s="0" t="n">
        <v>16.8393</v>
      </c>
      <c r="F879" s="0" t="n">
        <v>4.421725</v>
      </c>
      <c r="G879" s="0" t="n">
        <v>4.420578</v>
      </c>
      <c r="H879" s="0" t="n">
        <v>34.5394</v>
      </c>
      <c r="I879" s="0" t="n">
        <v>34.5291</v>
      </c>
      <c r="J879" s="0" t="n">
        <v>8.053</v>
      </c>
      <c r="K879" s="0" t="n">
        <v>7.72737</v>
      </c>
      <c r="L879" s="0" t="n">
        <v>98.19242</v>
      </c>
      <c r="M879" s="0" t="n">
        <v>4.420578</v>
      </c>
      <c r="N879" s="0" t="n">
        <v>0</v>
      </c>
      <c r="O879" s="0" t="n">
        <v>54.71794</v>
      </c>
      <c r="P879" s="0" t="n">
        <v>3.6908</v>
      </c>
      <c r="Q879" s="0" t="n">
        <v>0.00681</v>
      </c>
      <c r="R879" s="0" t="n">
        <v>0</v>
      </c>
      <c r="S879" s="0" t="n">
        <v>0</v>
      </c>
      <c r="T879" s="0" t="n">
        <v>1.9719</v>
      </c>
      <c r="U879" s="0" t="n">
        <v>3.1111</v>
      </c>
      <c r="V879" s="2" t="n">
        <v>1.0196</v>
      </c>
      <c r="W879" s="2" t="n">
        <v>1897.7</v>
      </c>
      <c r="X879" s="2" t="n">
        <v>19.348</v>
      </c>
      <c r="Y879" s="2" t="n">
        <v>0</v>
      </c>
    </row>
    <row r="880" customFormat="false" ht="12.75" hidden="false" customHeight="false" outlineLevel="0" collapsed="false">
      <c r="B880" s="0" t="n">
        <v>12.883</v>
      </c>
      <c r="C880" s="0" t="n">
        <v>12.766</v>
      </c>
      <c r="D880" s="0" t="n">
        <v>16.8391</v>
      </c>
      <c r="E880" s="0" t="n">
        <v>16.8392</v>
      </c>
      <c r="F880" s="0" t="n">
        <v>4.421725</v>
      </c>
      <c r="G880" s="0" t="n">
        <v>4.420578</v>
      </c>
      <c r="H880" s="0" t="n">
        <v>34.5393</v>
      </c>
      <c r="I880" s="0" t="n">
        <v>34.5292</v>
      </c>
      <c r="J880" s="0" t="n">
        <v>8.053</v>
      </c>
      <c r="K880" s="0" t="n">
        <v>7.72723</v>
      </c>
      <c r="L880" s="0" t="n">
        <v>98.19078</v>
      </c>
      <c r="M880" s="0" t="n">
        <v>4.420578</v>
      </c>
      <c r="N880" s="0" t="n">
        <v>0</v>
      </c>
      <c r="O880" s="0" t="n">
        <v>54.71794</v>
      </c>
      <c r="P880" s="0" t="n">
        <v>3.6908</v>
      </c>
      <c r="Q880" s="0" t="n">
        <v>0.00682</v>
      </c>
      <c r="R880" s="0" t="n">
        <v>0</v>
      </c>
      <c r="S880" s="0" t="n">
        <v>0</v>
      </c>
      <c r="T880" s="0" t="n">
        <v>1.9719</v>
      </c>
      <c r="U880" s="0" t="n">
        <v>3.1111</v>
      </c>
      <c r="V880" s="2" t="n">
        <v>1.0078</v>
      </c>
      <c r="W880" s="2" t="n">
        <v>1897.7</v>
      </c>
      <c r="X880" s="2" t="n">
        <v>19.124</v>
      </c>
      <c r="Y880" s="2" t="n">
        <v>0</v>
      </c>
    </row>
    <row r="881" customFormat="false" ht="12.75" hidden="false" customHeight="false" outlineLevel="0" collapsed="false">
      <c r="B881" s="0" t="n">
        <v>12.902</v>
      </c>
      <c r="C881" s="0" t="n">
        <v>12.786</v>
      </c>
      <c r="D881" s="0" t="n">
        <v>16.839</v>
      </c>
      <c r="E881" s="0" t="n">
        <v>16.8392</v>
      </c>
      <c r="F881" s="0" t="n">
        <v>4.421725</v>
      </c>
      <c r="G881" s="0" t="n">
        <v>4.420663</v>
      </c>
      <c r="H881" s="0" t="n">
        <v>34.5394</v>
      </c>
      <c r="I881" s="0" t="n">
        <v>34.5299</v>
      </c>
      <c r="J881" s="0" t="n">
        <v>8.053</v>
      </c>
      <c r="K881" s="0" t="n">
        <v>7.72764</v>
      </c>
      <c r="L881" s="0" t="n">
        <v>98.19584</v>
      </c>
      <c r="M881" s="0" t="n">
        <v>4.420663</v>
      </c>
      <c r="N881" s="0" t="n">
        <v>0</v>
      </c>
      <c r="O881" s="0" t="n">
        <v>54.71794</v>
      </c>
      <c r="P881" s="0" t="n">
        <v>3.6908</v>
      </c>
      <c r="Q881" s="0" t="n">
        <v>0.00683</v>
      </c>
      <c r="R881" s="0" t="n">
        <v>0</v>
      </c>
      <c r="S881" s="0" t="n">
        <v>0</v>
      </c>
      <c r="T881" s="0" t="n">
        <v>1.9719</v>
      </c>
      <c r="U881" s="0" t="n">
        <v>3.1111</v>
      </c>
      <c r="V881" s="2" t="n">
        <v>0.99608</v>
      </c>
      <c r="W881" s="2" t="n">
        <v>1897.7</v>
      </c>
      <c r="X881" s="2" t="n">
        <v>18.903</v>
      </c>
      <c r="Y881" s="2" t="n">
        <v>0</v>
      </c>
    </row>
    <row r="882" customFormat="false" ht="12.75" hidden="false" customHeight="false" outlineLevel="0" collapsed="false">
      <c r="B882" s="0" t="n">
        <v>12.911</v>
      </c>
      <c r="C882" s="0" t="n">
        <v>12.794</v>
      </c>
      <c r="D882" s="0" t="n">
        <v>16.8394</v>
      </c>
      <c r="E882" s="0" t="n">
        <v>16.8392</v>
      </c>
      <c r="F882" s="0" t="n">
        <v>4.421702</v>
      </c>
      <c r="G882" s="0" t="n">
        <v>4.420611</v>
      </c>
      <c r="H882" s="0" t="n">
        <v>34.5389</v>
      </c>
      <c r="I882" s="0" t="n">
        <v>34.5295</v>
      </c>
      <c r="J882" s="0" t="n">
        <v>8.053</v>
      </c>
      <c r="K882" s="0" t="n">
        <v>7.72799</v>
      </c>
      <c r="L882" s="0" t="n">
        <v>98.2008</v>
      </c>
      <c r="M882" s="0" t="n">
        <v>4.420611</v>
      </c>
      <c r="N882" s="0" t="n">
        <v>0</v>
      </c>
      <c r="O882" s="0" t="n">
        <v>54.71794</v>
      </c>
      <c r="P882" s="0" t="n">
        <v>3.6908</v>
      </c>
      <c r="Q882" s="0" t="n">
        <v>0.00684</v>
      </c>
      <c r="R882" s="0" t="n">
        <v>0</v>
      </c>
      <c r="S882" s="0" t="n">
        <v>0</v>
      </c>
      <c r="T882" s="0" t="n">
        <v>1.9719</v>
      </c>
      <c r="U882" s="0" t="n">
        <v>3.1111</v>
      </c>
      <c r="V882" s="2" t="n">
        <v>0.9874</v>
      </c>
      <c r="W882" s="2" t="n">
        <v>1897.7</v>
      </c>
      <c r="X882" s="2" t="n">
        <v>18.738</v>
      </c>
      <c r="Y882" s="2" t="n">
        <v>0</v>
      </c>
    </row>
    <row r="883" customFormat="false" ht="12.75" hidden="false" customHeight="false" outlineLevel="0" collapsed="false">
      <c r="B883" s="0" t="n">
        <v>12.93</v>
      </c>
      <c r="C883" s="0" t="n">
        <v>12.814</v>
      </c>
      <c r="D883" s="0" t="n">
        <v>16.8391</v>
      </c>
      <c r="E883" s="0" t="n">
        <v>16.839</v>
      </c>
      <c r="F883" s="0" t="n">
        <v>4.421691</v>
      </c>
      <c r="G883" s="0" t="n">
        <v>4.420611</v>
      </c>
      <c r="H883" s="0" t="n">
        <v>34.5389</v>
      </c>
      <c r="I883" s="0" t="n">
        <v>34.5296</v>
      </c>
      <c r="J883" s="0" t="n">
        <v>8.053</v>
      </c>
      <c r="K883" s="0" t="n">
        <v>7.72842</v>
      </c>
      <c r="L883" s="0" t="n">
        <v>98.20585</v>
      </c>
      <c r="M883" s="0" t="n">
        <v>4.420611</v>
      </c>
      <c r="N883" s="0" t="n">
        <v>0</v>
      </c>
      <c r="O883" s="0" t="n">
        <v>54.71794</v>
      </c>
      <c r="P883" s="0" t="n">
        <v>3.6908</v>
      </c>
      <c r="Q883" s="0" t="n">
        <v>0.00685</v>
      </c>
      <c r="R883" s="0" t="n">
        <v>0</v>
      </c>
      <c r="S883" s="0" t="n">
        <v>0</v>
      </c>
      <c r="T883" s="0" t="n">
        <v>1.9719</v>
      </c>
      <c r="U883" s="0" t="n">
        <v>3.1111</v>
      </c>
      <c r="V883" s="2" t="n">
        <v>0.97595</v>
      </c>
      <c r="W883" s="2" t="n">
        <v>1897.7</v>
      </c>
      <c r="X883" s="2" t="n">
        <v>18.521</v>
      </c>
      <c r="Y883" s="2" t="n">
        <v>0</v>
      </c>
    </row>
    <row r="884" customFormat="false" ht="12.75" hidden="false" customHeight="false" outlineLevel="0" collapsed="false">
      <c r="B884" s="0" t="n">
        <v>12.95</v>
      </c>
      <c r="C884" s="0" t="n">
        <v>12.833</v>
      </c>
      <c r="D884" s="0" t="n">
        <v>16.839</v>
      </c>
      <c r="E884" s="0" t="n">
        <v>16.8392</v>
      </c>
      <c r="F884" s="0" t="n">
        <v>4.421714</v>
      </c>
      <c r="G884" s="0" t="n">
        <v>4.420663</v>
      </c>
      <c r="H884" s="0" t="n">
        <v>34.5393</v>
      </c>
      <c r="I884" s="0" t="n">
        <v>34.5299</v>
      </c>
      <c r="J884" s="0" t="n">
        <v>8.053</v>
      </c>
      <c r="K884" s="0" t="n">
        <v>7.72827</v>
      </c>
      <c r="L884" s="0" t="n">
        <v>98.20381</v>
      </c>
      <c r="M884" s="0" t="n">
        <v>4.420663</v>
      </c>
      <c r="N884" s="0" t="n">
        <v>0</v>
      </c>
      <c r="O884" s="0" t="n">
        <v>54.71794</v>
      </c>
      <c r="P884" s="0" t="n">
        <v>3.6908</v>
      </c>
      <c r="Q884" s="0" t="n">
        <v>0.00686</v>
      </c>
      <c r="R884" s="0" t="n">
        <v>0</v>
      </c>
      <c r="S884" s="0" t="n">
        <v>0</v>
      </c>
      <c r="T884" s="0" t="n">
        <v>1.9719</v>
      </c>
      <c r="U884" s="0" t="n">
        <v>3.1111</v>
      </c>
      <c r="V884" s="2" t="n">
        <v>0.96745</v>
      </c>
      <c r="W884" s="2" t="n">
        <v>1897.7</v>
      </c>
      <c r="X884" s="2" t="n">
        <v>18.359</v>
      </c>
      <c r="Y884" s="2" t="n">
        <v>0</v>
      </c>
    </row>
    <row r="885" customFormat="false" ht="12.75" hidden="false" customHeight="false" outlineLevel="0" collapsed="false">
      <c r="B885" s="0" t="n">
        <v>12.969</v>
      </c>
      <c r="C885" s="0" t="n">
        <v>12.852</v>
      </c>
      <c r="D885" s="0" t="n">
        <v>16.8392</v>
      </c>
      <c r="E885" s="0" t="n">
        <v>16.8395</v>
      </c>
      <c r="F885" s="0" t="n">
        <v>4.421772</v>
      </c>
      <c r="G885" s="0" t="n">
        <v>4.420611</v>
      </c>
      <c r="H885" s="0" t="n">
        <v>34.5396</v>
      </c>
      <c r="I885" s="0" t="n">
        <v>34.5292</v>
      </c>
      <c r="J885" s="0" t="n">
        <v>8.053</v>
      </c>
      <c r="K885" s="0" t="n">
        <v>7.7286</v>
      </c>
      <c r="L885" s="0" t="n">
        <v>98.2086</v>
      </c>
      <c r="M885" s="0" t="n">
        <v>4.420611</v>
      </c>
      <c r="N885" s="0" t="n">
        <v>0</v>
      </c>
      <c r="O885" s="0" t="n">
        <v>54.71794</v>
      </c>
      <c r="P885" s="0" t="n">
        <v>3.6908</v>
      </c>
      <c r="Q885" s="0" t="n">
        <v>0.00688</v>
      </c>
      <c r="R885" s="0" t="n">
        <v>0</v>
      </c>
      <c r="S885" s="0" t="n">
        <v>0</v>
      </c>
      <c r="T885" s="0" t="n">
        <v>1.9719</v>
      </c>
      <c r="U885" s="0" t="n">
        <v>3.1111</v>
      </c>
      <c r="V885" s="2" t="n">
        <v>0.95901</v>
      </c>
      <c r="W885" s="2" t="n">
        <v>1897.7</v>
      </c>
      <c r="X885" s="2" t="n">
        <v>18.199</v>
      </c>
      <c r="Y885" s="2" t="n">
        <v>0</v>
      </c>
    </row>
    <row r="886" customFormat="false" ht="12.75" hidden="false" customHeight="false" outlineLevel="0" collapsed="false">
      <c r="B886" s="0" t="n">
        <v>12.997</v>
      </c>
      <c r="C886" s="0" t="n">
        <v>12.88</v>
      </c>
      <c r="D886" s="0" t="n">
        <v>16.8391</v>
      </c>
      <c r="E886" s="0" t="n">
        <v>16.8393</v>
      </c>
      <c r="F886" s="0" t="n">
        <v>4.421745</v>
      </c>
      <c r="G886" s="0" t="n">
        <v>4.420611</v>
      </c>
      <c r="H886" s="0" t="n">
        <v>34.5394</v>
      </c>
      <c r="I886" s="0" t="n">
        <v>34.5293</v>
      </c>
      <c r="J886" s="0" t="n">
        <v>8.053</v>
      </c>
      <c r="K886" s="0" t="n">
        <v>7.729</v>
      </c>
      <c r="L886" s="0" t="n">
        <v>98.21349</v>
      </c>
      <c r="M886" s="0" t="n">
        <v>4.420611</v>
      </c>
      <c r="N886" s="0" t="n">
        <v>0</v>
      </c>
      <c r="O886" s="0" t="n">
        <v>54.71794</v>
      </c>
      <c r="P886" s="0" t="n">
        <v>3.6908</v>
      </c>
      <c r="Q886" s="0" t="n">
        <v>0.00689</v>
      </c>
      <c r="R886" s="0" t="n">
        <v>0</v>
      </c>
      <c r="S886" s="0" t="n">
        <v>0</v>
      </c>
      <c r="T886" s="0" t="n">
        <v>1.9719</v>
      </c>
      <c r="U886" s="0" t="n">
        <v>3.1111</v>
      </c>
      <c r="V886" s="2" t="n">
        <v>0.95343</v>
      </c>
      <c r="W886" s="2" t="n">
        <v>1897.7</v>
      </c>
      <c r="X886" s="2" t="n">
        <v>18.093</v>
      </c>
      <c r="Y886" s="2" t="n">
        <v>0</v>
      </c>
    </row>
    <row r="887" customFormat="false" ht="12.75" hidden="false" customHeight="false" outlineLevel="0" collapsed="false">
      <c r="B887" s="0" t="n">
        <v>13.006</v>
      </c>
      <c r="C887" s="0" t="n">
        <v>12.889</v>
      </c>
      <c r="D887" s="0" t="n">
        <v>16.8392</v>
      </c>
      <c r="E887" s="0" t="n">
        <v>16.8392</v>
      </c>
      <c r="F887" s="0" t="n">
        <v>4.421749</v>
      </c>
      <c r="G887" s="0" t="n">
        <v>4.420663</v>
      </c>
      <c r="H887" s="0" t="n">
        <v>34.5394</v>
      </c>
      <c r="I887" s="0" t="n">
        <v>34.5299</v>
      </c>
      <c r="J887" s="0" t="n">
        <v>8.053</v>
      </c>
      <c r="K887" s="0" t="n">
        <v>7.72936</v>
      </c>
      <c r="L887" s="0" t="n">
        <v>98.21815</v>
      </c>
      <c r="M887" s="0" t="n">
        <v>4.420663</v>
      </c>
      <c r="N887" s="0" t="n">
        <v>0</v>
      </c>
      <c r="O887" s="0" t="n">
        <v>54.71794</v>
      </c>
      <c r="P887" s="0" t="n">
        <v>3.6908</v>
      </c>
      <c r="Q887" s="0" t="n">
        <v>0.0069</v>
      </c>
      <c r="R887" s="0" t="n">
        <v>0</v>
      </c>
      <c r="S887" s="0" t="n">
        <v>0</v>
      </c>
      <c r="T887" s="0" t="n">
        <v>1.9719</v>
      </c>
      <c r="U887" s="0" t="n">
        <v>3.1111</v>
      </c>
      <c r="V887" s="2" t="n">
        <v>0.94788</v>
      </c>
      <c r="W887" s="2" t="n">
        <v>1897.7</v>
      </c>
      <c r="X887" s="2" t="n">
        <v>17.988</v>
      </c>
      <c r="Y887" s="2" t="n">
        <v>0</v>
      </c>
    </row>
    <row r="888" customFormat="false" ht="12.75" hidden="false" customHeight="false" outlineLevel="0" collapsed="false">
      <c r="B888" s="0" t="n">
        <v>13.026</v>
      </c>
      <c r="C888" s="0" t="n">
        <v>12.908</v>
      </c>
      <c r="D888" s="0" t="n">
        <v>16.8391</v>
      </c>
      <c r="E888" s="0" t="n">
        <v>16.8392</v>
      </c>
      <c r="F888" s="0" t="n">
        <v>4.42171</v>
      </c>
      <c r="G888" s="0" t="n">
        <v>4.42065</v>
      </c>
      <c r="H888" s="0" t="n">
        <v>34.5391</v>
      </c>
      <c r="I888" s="0" t="n">
        <v>34.5298</v>
      </c>
      <c r="J888" s="0" t="n">
        <v>8.053</v>
      </c>
      <c r="K888" s="0" t="n">
        <v>7.72976</v>
      </c>
      <c r="L888" s="0" t="n">
        <v>98.22292</v>
      </c>
      <c r="M888" s="0" t="n">
        <v>4.42065</v>
      </c>
      <c r="N888" s="0" t="n">
        <v>0</v>
      </c>
      <c r="O888" s="0" t="n">
        <v>54.71794</v>
      </c>
      <c r="P888" s="0" t="n">
        <v>3.6908</v>
      </c>
      <c r="Q888" s="0" t="n">
        <v>0.00691</v>
      </c>
      <c r="R888" s="0" t="n">
        <v>0</v>
      </c>
      <c r="S888" s="0" t="n">
        <v>0</v>
      </c>
      <c r="T888" s="0" t="n">
        <v>1.9719</v>
      </c>
      <c r="U888" s="0" t="n">
        <v>3.1111</v>
      </c>
      <c r="V888" s="2" t="n">
        <v>0.94423</v>
      </c>
      <c r="W888" s="2" t="n">
        <v>1899.5</v>
      </c>
      <c r="X888" s="2" t="n">
        <v>17.936</v>
      </c>
      <c r="Y888" s="2" t="n">
        <v>0</v>
      </c>
    </row>
    <row r="889" customFormat="false" ht="12.75" hidden="false" customHeight="false" outlineLevel="0" collapsed="false">
      <c r="B889" s="0" t="n">
        <v>13.035</v>
      </c>
      <c r="C889" s="0" t="n">
        <v>12.917</v>
      </c>
      <c r="D889" s="0" t="n">
        <v>16.8391</v>
      </c>
      <c r="E889" s="0" t="n">
        <v>16.8393</v>
      </c>
      <c r="F889" s="0" t="n">
        <v>4.421691</v>
      </c>
      <c r="G889" s="0" t="n">
        <v>4.420611</v>
      </c>
      <c r="H889" s="0" t="n">
        <v>34.539</v>
      </c>
      <c r="I889" s="0" t="n">
        <v>34.5293</v>
      </c>
      <c r="J889" s="0" t="n">
        <v>8.053</v>
      </c>
      <c r="K889" s="0" t="n">
        <v>7.73014</v>
      </c>
      <c r="L889" s="0" t="n">
        <v>98.22757</v>
      </c>
      <c r="M889" s="0" t="n">
        <v>4.420611</v>
      </c>
      <c r="N889" s="0" t="n">
        <v>0</v>
      </c>
      <c r="O889" s="0" t="n">
        <v>54.71794</v>
      </c>
      <c r="P889" s="0" t="n">
        <v>3.6908</v>
      </c>
      <c r="Q889" s="0" t="n">
        <v>0.00692</v>
      </c>
      <c r="R889" s="0" t="n">
        <v>0</v>
      </c>
      <c r="S889" s="0" t="n">
        <v>0</v>
      </c>
      <c r="T889" s="0" t="n">
        <v>1.9719</v>
      </c>
      <c r="U889" s="0" t="n">
        <v>3.1111</v>
      </c>
      <c r="V889" s="2" t="n">
        <v>0.94236</v>
      </c>
      <c r="W889" s="2" t="n">
        <v>1897.7</v>
      </c>
      <c r="X889" s="2" t="n">
        <v>17.883</v>
      </c>
      <c r="Y889" s="2" t="n">
        <v>0</v>
      </c>
    </row>
    <row r="890" customFormat="false" ht="12.75" hidden="false" customHeight="false" outlineLevel="0" collapsed="false">
      <c r="B890" s="0" t="n">
        <v>13.073</v>
      </c>
      <c r="C890" s="0" t="n">
        <v>12.955</v>
      </c>
      <c r="D890" s="0" t="n">
        <v>16.8391</v>
      </c>
      <c r="E890" s="0" t="n">
        <v>16.8391</v>
      </c>
      <c r="F890" s="0" t="n">
        <v>4.421741</v>
      </c>
      <c r="G890" s="0" t="n">
        <v>4.42063</v>
      </c>
      <c r="H890" s="0" t="n">
        <v>34.5393</v>
      </c>
      <c r="I890" s="0" t="n">
        <v>34.5297</v>
      </c>
      <c r="J890" s="0" t="n">
        <v>8.053</v>
      </c>
      <c r="K890" s="0" t="n">
        <v>7.73051</v>
      </c>
      <c r="L890" s="0" t="n">
        <v>98.2326</v>
      </c>
      <c r="M890" s="0" t="n">
        <v>4.42063</v>
      </c>
      <c r="N890" s="0" t="n">
        <v>0</v>
      </c>
      <c r="O890" s="0" t="n">
        <v>54.71794</v>
      </c>
      <c r="P890" s="0" t="n">
        <v>3.6908</v>
      </c>
      <c r="Q890" s="0" t="n">
        <v>0.00693</v>
      </c>
      <c r="R890" s="0" t="n">
        <v>0</v>
      </c>
      <c r="S890" s="0" t="n">
        <v>0</v>
      </c>
      <c r="T890" s="0" t="n">
        <v>1.9719</v>
      </c>
      <c r="U890" s="0" t="n">
        <v>3.1111</v>
      </c>
      <c r="V890" s="2" t="n">
        <v>0.93961</v>
      </c>
      <c r="W890" s="2" t="n">
        <v>1897.7</v>
      </c>
      <c r="X890" s="2" t="n">
        <v>17.831</v>
      </c>
      <c r="Y890" s="2" t="n">
        <v>0</v>
      </c>
    </row>
    <row r="891" customFormat="false" ht="12.75" hidden="false" customHeight="false" outlineLevel="0" collapsed="false">
      <c r="B891" s="0" t="n">
        <v>13.082</v>
      </c>
      <c r="C891" s="0" t="n">
        <v>12.964</v>
      </c>
      <c r="D891" s="0" t="n">
        <v>16.8391</v>
      </c>
      <c r="E891" s="0" t="n">
        <v>16.8393</v>
      </c>
      <c r="F891" s="0" t="n">
        <v>4.42171</v>
      </c>
      <c r="G891" s="0" t="n">
        <v>4.420578</v>
      </c>
      <c r="H891" s="0" t="n">
        <v>34.5391</v>
      </c>
      <c r="I891" s="0" t="n">
        <v>34.529</v>
      </c>
      <c r="J891" s="0" t="n">
        <v>8.053</v>
      </c>
      <c r="K891" s="0" t="n">
        <v>7.73033</v>
      </c>
      <c r="L891" s="0" t="n">
        <v>98.23015</v>
      </c>
      <c r="M891" s="0" t="n">
        <v>4.420578</v>
      </c>
      <c r="N891" s="0" t="n">
        <v>0</v>
      </c>
      <c r="O891" s="0" t="n">
        <v>54.71784</v>
      </c>
      <c r="P891" s="0" t="n">
        <v>3.69046</v>
      </c>
      <c r="Q891" s="0" t="n">
        <v>0.00694</v>
      </c>
      <c r="R891" s="0" t="n">
        <v>0</v>
      </c>
      <c r="S891" s="0" t="n">
        <v>0</v>
      </c>
      <c r="T891" s="0" t="n">
        <v>1.9719</v>
      </c>
      <c r="U891" s="0" t="n">
        <v>3.1111</v>
      </c>
      <c r="V891" s="2" t="n">
        <v>0.93687</v>
      </c>
      <c r="W891" s="2" t="n">
        <v>1897.7</v>
      </c>
      <c r="X891" s="2" t="n">
        <v>17.779</v>
      </c>
      <c r="Y891" s="2" t="n">
        <v>0</v>
      </c>
    </row>
    <row r="892" customFormat="false" ht="12.75" hidden="false" customHeight="false" outlineLevel="0" collapsed="false">
      <c r="B892" s="0" t="n">
        <v>13.109</v>
      </c>
      <c r="C892" s="0" t="n">
        <v>12.991</v>
      </c>
      <c r="D892" s="0" t="n">
        <v>16.8394</v>
      </c>
      <c r="E892" s="0" t="n">
        <v>16.8392</v>
      </c>
      <c r="F892" s="0" t="n">
        <v>4.421741</v>
      </c>
      <c r="G892" s="0" t="n">
        <v>4.420611</v>
      </c>
      <c r="H892" s="0" t="n">
        <v>34.5391</v>
      </c>
      <c r="I892" s="0" t="n">
        <v>34.5294</v>
      </c>
      <c r="J892" s="0" t="n">
        <v>8.053</v>
      </c>
      <c r="K892" s="0" t="n">
        <v>7.73009</v>
      </c>
      <c r="L892" s="0" t="n">
        <v>98.22765</v>
      </c>
      <c r="M892" s="0" t="n">
        <v>4.420611</v>
      </c>
      <c r="N892" s="0" t="n">
        <v>0</v>
      </c>
      <c r="O892" s="0" t="n">
        <v>54.71784</v>
      </c>
      <c r="P892" s="0" t="n">
        <v>3.69046</v>
      </c>
      <c r="Q892" s="0" t="n">
        <v>0.00696</v>
      </c>
      <c r="R892" s="0" t="n">
        <v>0</v>
      </c>
      <c r="S892" s="0" t="n">
        <v>0</v>
      </c>
      <c r="T892" s="0" t="n">
        <v>1.9719</v>
      </c>
      <c r="U892" s="0" t="n">
        <v>3.1111</v>
      </c>
      <c r="V892" s="2" t="n">
        <v>0.93414</v>
      </c>
      <c r="W892" s="2" t="n">
        <v>1897.7</v>
      </c>
      <c r="X892" s="2" t="n">
        <v>17.727</v>
      </c>
      <c r="Y892" s="2" t="n">
        <v>0</v>
      </c>
    </row>
    <row r="893" customFormat="false" ht="12.75" hidden="false" customHeight="false" outlineLevel="0" collapsed="false">
      <c r="B893" s="0" t="n">
        <v>13.13</v>
      </c>
      <c r="C893" s="0" t="n">
        <v>13.012</v>
      </c>
      <c r="D893" s="0" t="n">
        <v>16.8391</v>
      </c>
      <c r="E893" s="0" t="n">
        <v>16.8393</v>
      </c>
      <c r="F893" s="0" t="n">
        <v>4.42176</v>
      </c>
      <c r="G893" s="0" t="n">
        <v>4.42063</v>
      </c>
      <c r="H893" s="0" t="n">
        <v>34.5395</v>
      </c>
      <c r="I893" s="0" t="n">
        <v>34.5294</v>
      </c>
      <c r="J893" s="0" t="n">
        <v>8.053</v>
      </c>
      <c r="K893" s="0" t="n">
        <v>7.72988</v>
      </c>
      <c r="L893" s="0" t="n">
        <v>98.22477</v>
      </c>
      <c r="M893" s="0" t="n">
        <v>4.42063</v>
      </c>
      <c r="N893" s="0" t="n">
        <v>0</v>
      </c>
      <c r="O893" s="0" t="n">
        <v>54.71784</v>
      </c>
      <c r="P893" s="0" t="n">
        <v>3.69046</v>
      </c>
      <c r="Q893" s="0" t="n">
        <v>0.00697</v>
      </c>
      <c r="R893" s="0" t="n">
        <v>0</v>
      </c>
      <c r="S893" s="0" t="n">
        <v>0</v>
      </c>
      <c r="T893" s="0" t="n">
        <v>1.9719</v>
      </c>
      <c r="U893" s="0" t="n">
        <v>3.1111</v>
      </c>
      <c r="V893" s="2" t="n">
        <v>0.93414</v>
      </c>
      <c r="W893" s="2" t="n">
        <v>1897.7</v>
      </c>
      <c r="X893" s="2" t="n">
        <v>17.727</v>
      </c>
      <c r="Y893" s="2" t="n">
        <v>0</v>
      </c>
    </row>
    <row r="894" customFormat="false" ht="12.75" hidden="false" customHeight="false" outlineLevel="0" collapsed="false">
      <c r="B894" s="0" t="n">
        <v>13.14</v>
      </c>
      <c r="C894" s="0" t="n">
        <v>13.022</v>
      </c>
      <c r="D894" s="0" t="n">
        <v>16.8392</v>
      </c>
      <c r="E894" s="0" t="n">
        <v>16.8393</v>
      </c>
      <c r="F894" s="0" t="n">
        <v>4.421737</v>
      </c>
      <c r="G894" s="0" t="n">
        <v>4.42065</v>
      </c>
      <c r="H894" s="0" t="n">
        <v>34.5392</v>
      </c>
      <c r="I894" s="0" t="n">
        <v>34.5296</v>
      </c>
      <c r="J894" s="0" t="n">
        <v>8.053</v>
      </c>
      <c r="K894" s="0" t="n">
        <v>7.72963</v>
      </c>
      <c r="L894" s="0" t="n">
        <v>98.22149</v>
      </c>
      <c r="M894" s="0" t="n">
        <v>4.42065</v>
      </c>
      <c r="N894" s="0" t="n">
        <v>0</v>
      </c>
      <c r="O894" s="0" t="n">
        <v>54.71784</v>
      </c>
      <c r="P894" s="0" t="n">
        <v>3.69046</v>
      </c>
      <c r="Q894" s="0" t="n">
        <v>0.00698</v>
      </c>
      <c r="R894" s="0" t="n">
        <v>0</v>
      </c>
      <c r="S894" s="0" t="n">
        <v>0</v>
      </c>
      <c r="T894" s="0" t="n">
        <v>1.9719</v>
      </c>
      <c r="U894" s="0" t="n">
        <v>3.1111</v>
      </c>
      <c r="V894" s="2" t="n">
        <v>0.92869</v>
      </c>
      <c r="W894" s="2" t="n">
        <v>1897.7</v>
      </c>
      <c r="X894" s="2" t="n">
        <v>17.624</v>
      </c>
      <c r="Y894" s="2" t="n">
        <v>0</v>
      </c>
    </row>
    <row r="895" customFormat="false" ht="12.75" hidden="false" customHeight="false" outlineLevel="0" collapsed="false">
      <c r="B895" s="0" t="n">
        <v>13.169</v>
      </c>
      <c r="C895" s="0" t="n">
        <v>13.05</v>
      </c>
      <c r="D895" s="0" t="n">
        <v>16.8391</v>
      </c>
      <c r="E895" s="0" t="n">
        <v>16.8393</v>
      </c>
      <c r="F895" s="0" t="n">
        <v>4.421749</v>
      </c>
      <c r="G895" s="0" t="n">
        <v>4.420611</v>
      </c>
      <c r="H895" s="0" t="n">
        <v>34.5394</v>
      </c>
      <c r="I895" s="0" t="n">
        <v>34.5292</v>
      </c>
      <c r="J895" s="0" t="n">
        <v>8.053</v>
      </c>
      <c r="K895" s="0" t="n">
        <v>7.72992</v>
      </c>
      <c r="L895" s="0" t="n">
        <v>98.22524</v>
      </c>
      <c r="M895" s="0" t="n">
        <v>4.420611</v>
      </c>
      <c r="N895" s="0" t="n">
        <v>0</v>
      </c>
      <c r="O895" s="0" t="n">
        <v>54.71784</v>
      </c>
      <c r="P895" s="0" t="n">
        <v>3.69046</v>
      </c>
      <c r="Q895" s="0" t="n">
        <v>0.00699</v>
      </c>
      <c r="R895" s="0" t="n">
        <v>0</v>
      </c>
      <c r="S895" s="0" t="n">
        <v>0</v>
      </c>
      <c r="T895" s="0" t="n">
        <v>1.9719</v>
      </c>
      <c r="U895" s="0" t="n">
        <v>3.1111</v>
      </c>
      <c r="V895" s="2" t="n">
        <v>0.92328</v>
      </c>
      <c r="W895" s="2" t="n">
        <v>1897.7</v>
      </c>
      <c r="X895" s="2" t="n">
        <v>17.521</v>
      </c>
      <c r="Y895" s="2" t="n">
        <v>0</v>
      </c>
    </row>
    <row r="896" customFormat="false" ht="12.75" hidden="false" customHeight="false" outlineLevel="0" collapsed="false">
      <c r="B896" s="0" t="n">
        <v>13.178</v>
      </c>
      <c r="C896" s="0" t="n">
        <v>13.059</v>
      </c>
      <c r="D896" s="0" t="n">
        <v>16.8391</v>
      </c>
      <c r="E896" s="0" t="n">
        <v>16.8393</v>
      </c>
      <c r="F896" s="0" t="n">
        <v>4.421784</v>
      </c>
      <c r="G896" s="0" t="n">
        <v>4.42065</v>
      </c>
      <c r="H896" s="0" t="n">
        <v>34.5397</v>
      </c>
      <c r="I896" s="0" t="n">
        <v>34.5296</v>
      </c>
      <c r="J896" s="0" t="n">
        <v>8.053</v>
      </c>
      <c r="K896" s="0" t="n">
        <v>7.72963</v>
      </c>
      <c r="L896" s="0" t="n">
        <v>98.22166</v>
      </c>
      <c r="M896" s="0" t="n">
        <v>4.42065</v>
      </c>
      <c r="N896" s="0" t="n">
        <v>0</v>
      </c>
      <c r="O896" s="0" t="n">
        <v>54.71794</v>
      </c>
      <c r="P896" s="0" t="n">
        <v>3.6908</v>
      </c>
      <c r="Q896" s="0" t="n">
        <v>0.007</v>
      </c>
      <c r="R896" s="0" t="n">
        <v>0</v>
      </c>
      <c r="S896" s="0" t="n">
        <v>0</v>
      </c>
      <c r="T896" s="0" t="n">
        <v>1.9719</v>
      </c>
      <c r="U896" s="0" t="n">
        <v>3.1111</v>
      </c>
      <c r="V896" s="2" t="n">
        <v>0.9179</v>
      </c>
      <c r="W896" s="2" t="n">
        <v>1897.7</v>
      </c>
      <c r="X896" s="2" t="n">
        <v>17.419</v>
      </c>
      <c r="Y896" s="2" t="n">
        <v>0</v>
      </c>
    </row>
    <row r="897" customFormat="false" ht="12.75" hidden="false" customHeight="false" outlineLevel="0" collapsed="false">
      <c r="B897" s="0" t="n">
        <v>13.225</v>
      </c>
      <c r="C897" s="0" t="n">
        <v>13.106</v>
      </c>
      <c r="D897" s="0" t="n">
        <v>16.8395</v>
      </c>
      <c r="E897" s="0" t="n">
        <v>16.8392</v>
      </c>
      <c r="F897" s="0" t="n">
        <v>4.421791</v>
      </c>
      <c r="G897" s="0" t="n">
        <v>4.420663</v>
      </c>
      <c r="H897" s="0" t="n">
        <v>34.5394</v>
      </c>
      <c r="I897" s="0" t="n">
        <v>34.5298</v>
      </c>
      <c r="J897" s="0" t="n">
        <v>8.053</v>
      </c>
      <c r="K897" s="0" t="n">
        <v>7.72988</v>
      </c>
      <c r="L897" s="0" t="n">
        <v>98.22538</v>
      </c>
      <c r="M897" s="0" t="n">
        <v>4.420663</v>
      </c>
      <c r="N897" s="0" t="n">
        <v>0</v>
      </c>
      <c r="O897" s="0" t="n">
        <v>54.71794</v>
      </c>
      <c r="P897" s="0" t="n">
        <v>3.6908</v>
      </c>
      <c r="Q897" s="0" t="n">
        <v>0.00701</v>
      </c>
      <c r="R897" s="0" t="n">
        <v>0</v>
      </c>
      <c r="S897" s="0" t="n">
        <v>0</v>
      </c>
      <c r="T897" s="0" t="n">
        <v>1.9719</v>
      </c>
      <c r="U897" s="0" t="n">
        <v>3.1111</v>
      </c>
      <c r="V897" s="2" t="n">
        <v>0.9134</v>
      </c>
      <c r="W897" s="2" t="n">
        <v>1895.9</v>
      </c>
      <c r="X897" s="2" t="n">
        <v>17.318</v>
      </c>
      <c r="Y897" s="2" t="n">
        <v>0</v>
      </c>
    </row>
    <row r="898" customFormat="false" ht="12.75" hidden="false" customHeight="false" outlineLevel="0" collapsed="false">
      <c r="B898" s="0" t="n">
        <v>13.236</v>
      </c>
      <c r="C898" s="0" t="n">
        <v>13.116</v>
      </c>
      <c r="D898" s="0" t="n">
        <v>16.8393</v>
      </c>
      <c r="E898" s="0" t="n">
        <v>16.8393</v>
      </c>
      <c r="F898" s="0" t="n">
        <v>4.421768</v>
      </c>
      <c r="G898" s="0" t="n">
        <v>4.420611</v>
      </c>
      <c r="H898" s="0" t="n">
        <v>34.5394</v>
      </c>
      <c r="I898" s="0" t="n">
        <v>34.5292</v>
      </c>
      <c r="J898" s="0" t="n">
        <v>8.053</v>
      </c>
      <c r="K898" s="0" t="n">
        <v>7.73016</v>
      </c>
      <c r="L898" s="0" t="n">
        <v>98.22862</v>
      </c>
      <c r="M898" s="0" t="n">
        <v>4.420611</v>
      </c>
      <c r="N898" s="0" t="n">
        <v>0</v>
      </c>
      <c r="O898" s="0" t="n">
        <v>54.71794</v>
      </c>
      <c r="P898" s="0" t="n">
        <v>3.6908</v>
      </c>
      <c r="Q898" s="0" t="n">
        <v>0.00703</v>
      </c>
      <c r="R898" s="0" t="n">
        <v>0</v>
      </c>
      <c r="S898" s="0" t="n">
        <v>0</v>
      </c>
      <c r="T898" s="0" t="n">
        <v>1.9719</v>
      </c>
      <c r="U898" s="0" t="n">
        <v>3.1111</v>
      </c>
      <c r="V898" s="2" t="n">
        <v>0.90808</v>
      </c>
      <c r="W898" s="2" t="n">
        <v>1895.9</v>
      </c>
      <c r="X898" s="2" t="n">
        <v>17.217</v>
      </c>
      <c r="Y898" s="2" t="n">
        <v>0</v>
      </c>
    </row>
    <row r="899" customFormat="false" ht="12.75" hidden="false" customHeight="false" outlineLevel="0" collapsed="false">
      <c r="B899" s="0" t="n">
        <v>13.254</v>
      </c>
      <c r="C899" s="0" t="n">
        <v>13.134</v>
      </c>
      <c r="D899" s="0" t="n">
        <v>16.8394</v>
      </c>
      <c r="E899" s="0" t="n">
        <v>16.8393</v>
      </c>
      <c r="F899" s="0" t="n">
        <v>4.421807</v>
      </c>
      <c r="G899" s="0" t="n">
        <v>4.42065</v>
      </c>
      <c r="H899" s="0" t="n">
        <v>34.5396</v>
      </c>
      <c r="I899" s="0" t="n">
        <v>34.5296</v>
      </c>
      <c r="J899" s="0" t="n">
        <v>8.053</v>
      </c>
      <c r="K899" s="0" t="n">
        <v>7.73041</v>
      </c>
      <c r="L899" s="0" t="n">
        <v>98.23197</v>
      </c>
      <c r="M899" s="0" t="n">
        <v>4.42065</v>
      </c>
      <c r="N899" s="0" t="n">
        <v>0</v>
      </c>
      <c r="O899" s="0" t="n">
        <v>54.71794</v>
      </c>
      <c r="P899" s="0" t="n">
        <v>3.6908</v>
      </c>
      <c r="Q899" s="0" t="n">
        <v>0.00704</v>
      </c>
      <c r="R899" s="0" t="n">
        <v>0</v>
      </c>
      <c r="S899" s="0" t="n">
        <v>0</v>
      </c>
      <c r="T899" s="0" t="n">
        <v>1.9719</v>
      </c>
      <c r="U899" s="0" t="n">
        <v>3.1111</v>
      </c>
      <c r="V899" s="2" t="n">
        <v>0.90542</v>
      </c>
      <c r="W899" s="2" t="n">
        <v>1895.9</v>
      </c>
      <c r="X899" s="2" t="n">
        <v>17.166</v>
      </c>
      <c r="Y899" s="2" t="n">
        <v>0</v>
      </c>
    </row>
    <row r="900" customFormat="false" ht="12.75" hidden="false" customHeight="false" outlineLevel="0" collapsed="false">
      <c r="B900" s="0" t="n">
        <v>13.273</v>
      </c>
      <c r="C900" s="0" t="n">
        <v>13.153</v>
      </c>
      <c r="D900" s="0" t="n">
        <v>16.8391</v>
      </c>
      <c r="E900" s="0" t="n">
        <v>16.8392</v>
      </c>
      <c r="F900" s="0" t="n">
        <v>4.42178</v>
      </c>
      <c r="G900" s="0" t="n">
        <v>4.420703</v>
      </c>
      <c r="H900" s="0" t="n">
        <v>34.5396</v>
      </c>
      <c r="I900" s="0" t="n">
        <v>34.5302</v>
      </c>
      <c r="J900" s="0" t="n">
        <v>8.053</v>
      </c>
      <c r="K900" s="0" t="n">
        <v>7.73015</v>
      </c>
      <c r="L900" s="0" t="n">
        <v>98.22822</v>
      </c>
      <c r="M900" s="0" t="n">
        <v>4.420703</v>
      </c>
      <c r="N900" s="0" t="n">
        <v>0</v>
      </c>
      <c r="O900" s="0" t="n">
        <v>54.71794</v>
      </c>
      <c r="P900" s="0" t="n">
        <v>3.6908</v>
      </c>
      <c r="Q900" s="0" t="n">
        <v>0.00705</v>
      </c>
      <c r="R900" s="0" t="n">
        <v>0</v>
      </c>
      <c r="S900" s="0" t="n">
        <v>0</v>
      </c>
      <c r="T900" s="0" t="n">
        <v>1.9719</v>
      </c>
      <c r="U900" s="0" t="n">
        <v>3.1111</v>
      </c>
      <c r="V900" s="2" t="n">
        <v>0.8993</v>
      </c>
      <c r="W900" s="2" t="n">
        <v>1897.7</v>
      </c>
      <c r="X900" s="2" t="n">
        <v>17.066</v>
      </c>
      <c r="Y900" s="2" t="n">
        <v>0</v>
      </c>
    </row>
    <row r="901" customFormat="false" ht="12.75" hidden="false" customHeight="false" outlineLevel="0" collapsed="false">
      <c r="B901" s="0" t="n">
        <v>13.301</v>
      </c>
      <c r="C901" s="0" t="n">
        <v>13.181</v>
      </c>
      <c r="D901" s="0" t="n">
        <v>16.8392</v>
      </c>
      <c r="E901" s="0" t="n">
        <v>16.8392</v>
      </c>
      <c r="F901" s="0" t="n">
        <v>4.421784</v>
      </c>
      <c r="G901" s="0" t="n">
        <v>4.42065</v>
      </c>
      <c r="H901" s="0" t="n">
        <v>34.5396</v>
      </c>
      <c r="I901" s="0" t="n">
        <v>34.5297</v>
      </c>
      <c r="J901" s="0" t="n">
        <v>8.053</v>
      </c>
      <c r="K901" s="0" t="n">
        <v>7.72983</v>
      </c>
      <c r="L901" s="0" t="n">
        <v>98.22431</v>
      </c>
      <c r="M901" s="0" t="n">
        <v>4.42065</v>
      </c>
      <c r="N901" s="0" t="n">
        <v>0</v>
      </c>
      <c r="O901" s="0" t="n">
        <v>54.71794</v>
      </c>
      <c r="P901" s="0" t="n">
        <v>3.6908</v>
      </c>
      <c r="Q901" s="0" t="n">
        <v>0.00706</v>
      </c>
      <c r="R901" s="0" t="n">
        <v>0</v>
      </c>
      <c r="S901" s="0" t="n">
        <v>0</v>
      </c>
      <c r="T901" s="0" t="n">
        <v>1.9719</v>
      </c>
      <c r="U901" s="0" t="n">
        <v>3.1111</v>
      </c>
      <c r="V901" s="2" t="n">
        <v>0.89144</v>
      </c>
      <c r="W901" s="2" t="n">
        <v>1897.7</v>
      </c>
      <c r="X901" s="2" t="n">
        <v>16.917</v>
      </c>
      <c r="Y901" s="2" t="n">
        <v>0</v>
      </c>
    </row>
    <row r="902" customFormat="false" ht="12.75" hidden="false" customHeight="false" outlineLevel="0" collapsed="false">
      <c r="B902" s="0" t="n">
        <v>13.321</v>
      </c>
      <c r="C902" s="0" t="n">
        <v>13.201</v>
      </c>
      <c r="D902" s="0" t="n">
        <v>16.8393</v>
      </c>
      <c r="E902" s="0" t="n">
        <v>16.8391</v>
      </c>
      <c r="F902" s="0" t="n">
        <v>4.421768</v>
      </c>
      <c r="G902" s="0" t="n">
        <v>4.42065</v>
      </c>
      <c r="H902" s="0" t="n">
        <v>34.5393</v>
      </c>
      <c r="I902" s="0" t="n">
        <v>34.5297</v>
      </c>
      <c r="J902" s="0" t="n">
        <v>8.053</v>
      </c>
      <c r="K902" s="0" t="n">
        <v>7.73005</v>
      </c>
      <c r="L902" s="0" t="n">
        <v>98.22711</v>
      </c>
      <c r="M902" s="0" t="n">
        <v>4.42065</v>
      </c>
      <c r="N902" s="0" t="n">
        <v>0</v>
      </c>
      <c r="O902" s="0" t="n">
        <v>54.71794</v>
      </c>
      <c r="P902" s="0" t="n">
        <v>3.6908</v>
      </c>
      <c r="Q902" s="0" t="n">
        <v>0.00707</v>
      </c>
      <c r="R902" s="0" t="n">
        <v>0</v>
      </c>
      <c r="S902" s="0" t="n">
        <v>0</v>
      </c>
      <c r="T902" s="0" t="n">
        <v>1.9719</v>
      </c>
      <c r="U902" s="0" t="n">
        <v>3.1111</v>
      </c>
      <c r="V902" s="2" t="n">
        <v>0.88623</v>
      </c>
      <c r="W902" s="2" t="n">
        <v>1897.7</v>
      </c>
      <c r="X902" s="2" t="n">
        <v>16.818</v>
      </c>
      <c r="Y902" s="2" t="n">
        <v>0</v>
      </c>
    </row>
    <row r="903" customFormat="false" ht="12.75" hidden="false" customHeight="false" outlineLevel="0" collapsed="false">
      <c r="B903" s="0" t="n">
        <v>13.34</v>
      </c>
      <c r="C903" s="0" t="n">
        <v>13.22</v>
      </c>
      <c r="D903" s="0" t="n">
        <v>16.8393</v>
      </c>
      <c r="E903" s="0" t="n">
        <v>16.839</v>
      </c>
      <c r="F903" s="0" t="n">
        <v>4.42176</v>
      </c>
      <c r="G903" s="0" t="n">
        <v>4.420703</v>
      </c>
      <c r="H903" s="0" t="n">
        <v>34.5392</v>
      </c>
      <c r="I903" s="0" t="n">
        <v>34.5303</v>
      </c>
      <c r="J903" s="0" t="n">
        <v>8.053</v>
      </c>
      <c r="K903" s="0" t="n">
        <v>7.73027</v>
      </c>
      <c r="L903" s="0" t="n">
        <v>98.2299</v>
      </c>
      <c r="M903" s="0" t="n">
        <v>4.420703</v>
      </c>
      <c r="N903" s="0" t="n">
        <v>0</v>
      </c>
      <c r="O903" s="0" t="n">
        <v>54.71794</v>
      </c>
      <c r="P903" s="0" t="n">
        <v>3.6908</v>
      </c>
      <c r="Q903" s="0" t="n">
        <v>0.00708</v>
      </c>
      <c r="R903" s="0" t="n">
        <v>0</v>
      </c>
      <c r="S903" s="0" t="n">
        <v>0</v>
      </c>
      <c r="T903" s="0" t="n">
        <v>1.9719</v>
      </c>
      <c r="U903" s="0" t="n">
        <v>3.1111</v>
      </c>
      <c r="V903" s="2" t="n">
        <v>0.87848</v>
      </c>
      <c r="W903" s="2" t="n">
        <v>1897.7</v>
      </c>
      <c r="X903" s="2" t="n">
        <v>16.671</v>
      </c>
      <c r="Y903" s="2" t="n">
        <v>0</v>
      </c>
    </row>
    <row r="904" customFormat="false" ht="12.75" hidden="false" customHeight="false" outlineLevel="0" collapsed="false">
      <c r="B904" s="0" t="n">
        <v>13.375</v>
      </c>
      <c r="C904" s="0" t="n">
        <v>13.254</v>
      </c>
      <c r="D904" s="0" t="n">
        <v>16.8394</v>
      </c>
      <c r="E904" s="0" t="n">
        <v>16.8392</v>
      </c>
      <c r="F904" s="0" t="n">
        <v>4.42176</v>
      </c>
      <c r="G904" s="0" t="n">
        <v>4.420578</v>
      </c>
      <c r="H904" s="0" t="n">
        <v>34.5392</v>
      </c>
      <c r="I904" s="0" t="n">
        <v>34.529</v>
      </c>
      <c r="J904" s="0" t="n">
        <v>8.053</v>
      </c>
      <c r="K904" s="0" t="n">
        <v>7.72994</v>
      </c>
      <c r="L904" s="0" t="n">
        <v>98.22578</v>
      </c>
      <c r="M904" s="0" t="n">
        <v>4.420578</v>
      </c>
      <c r="N904" s="0" t="n">
        <v>0</v>
      </c>
      <c r="O904" s="0" t="n">
        <v>54.71794</v>
      </c>
      <c r="P904" s="0" t="n">
        <v>3.6908</v>
      </c>
      <c r="Q904" s="0" t="n">
        <v>0.00709</v>
      </c>
      <c r="R904" s="0" t="n">
        <v>0</v>
      </c>
      <c r="S904" s="0" t="n">
        <v>0</v>
      </c>
      <c r="T904" s="0" t="n">
        <v>1.9719</v>
      </c>
      <c r="U904" s="0" t="n">
        <v>3.1111</v>
      </c>
      <c r="V904" s="2" t="n">
        <v>0.87417</v>
      </c>
      <c r="W904" s="2" t="n">
        <v>1895.9</v>
      </c>
      <c r="X904" s="2" t="n">
        <v>16.574</v>
      </c>
      <c r="Y904" s="2" t="n">
        <v>0</v>
      </c>
    </row>
    <row r="905" customFormat="false" ht="12.75" hidden="false" customHeight="false" outlineLevel="0" collapsed="false">
      <c r="B905" s="0" t="n">
        <v>13.388</v>
      </c>
      <c r="C905" s="0" t="n">
        <v>13.267</v>
      </c>
      <c r="D905" s="0" t="n">
        <v>16.8391</v>
      </c>
      <c r="E905" s="0" t="n">
        <v>16.839</v>
      </c>
      <c r="F905" s="0" t="n">
        <v>4.421784</v>
      </c>
      <c r="G905" s="0" t="n">
        <v>4.420578</v>
      </c>
      <c r="H905" s="0" t="n">
        <v>34.5396</v>
      </c>
      <c r="I905" s="0" t="n">
        <v>34.5291</v>
      </c>
      <c r="J905" s="0" t="n">
        <v>8.053</v>
      </c>
      <c r="K905" s="0" t="n">
        <v>7.73015</v>
      </c>
      <c r="L905" s="0" t="n">
        <v>98.2282</v>
      </c>
      <c r="M905" s="0" t="n">
        <v>4.420578</v>
      </c>
      <c r="N905" s="0" t="n">
        <v>0</v>
      </c>
      <c r="O905" s="0" t="n">
        <v>54.71794</v>
      </c>
      <c r="P905" s="0" t="n">
        <v>3.6908</v>
      </c>
      <c r="Q905" s="0" t="n">
        <v>0.00711</v>
      </c>
      <c r="R905" s="0" t="n">
        <v>0</v>
      </c>
      <c r="S905" s="0" t="n">
        <v>0</v>
      </c>
      <c r="T905" s="0" t="n">
        <v>1.9719</v>
      </c>
      <c r="U905" s="0" t="n">
        <v>3.1111</v>
      </c>
      <c r="V905" s="2" t="n">
        <v>0.86906</v>
      </c>
      <c r="W905" s="2" t="n">
        <v>1895.9</v>
      </c>
      <c r="X905" s="2" t="n">
        <v>16.477</v>
      </c>
      <c r="Y905" s="2" t="n">
        <v>0</v>
      </c>
    </row>
    <row r="906" customFormat="false" ht="12.75" hidden="false" customHeight="false" outlineLevel="0" collapsed="false">
      <c r="B906" s="0" t="n">
        <v>13.416</v>
      </c>
      <c r="C906" s="0" t="n">
        <v>13.295</v>
      </c>
      <c r="D906" s="0" t="n">
        <v>16.8392</v>
      </c>
      <c r="E906" s="0" t="n">
        <v>16.839</v>
      </c>
      <c r="F906" s="0" t="n">
        <v>4.421745</v>
      </c>
      <c r="G906" s="0" t="n">
        <v>4.420664</v>
      </c>
      <c r="H906" s="0" t="n">
        <v>34.5392</v>
      </c>
      <c r="I906" s="0" t="n">
        <v>34.5299</v>
      </c>
      <c r="J906" s="0" t="n">
        <v>8.053</v>
      </c>
      <c r="K906" s="0" t="n">
        <v>7.73037</v>
      </c>
      <c r="L906" s="0" t="n">
        <v>98.23082</v>
      </c>
      <c r="M906" s="0" t="n">
        <v>4.420664</v>
      </c>
      <c r="N906" s="0" t="n">
        <v>0</v>
      </c>
      <c r="O906" s="0" t="n">
        <v>54.71794</v>
      </c>
      <c r="P906" s="0" t="n">
        <v>3.6908</v>
      </c>
      <c r="Q906" s="0" t="n">
        <v>0.00712</v>
      </c>
      <c r="R906" s="0" t="n">
        <v>0</v>
      </c>
      <c r="S906" s="0" t="n">
        <v>0</v>
      </c>
      <c r="T906" s="0" t="n">
        <v>1.9719</v>
      </c>
      <c r="U906" s="0" t="n">
        <v>3.1111</v>
      </c>
      <c r="V906" s="2" t="n">
        <v>0.86318</v>
      </c>
      <c r="W906" s="2" t="n">
        <v>1897.7</v>
      </c>
      <c r="X906" s="2" t="n">
        <v>16.381</v>
      </c>
      <c r="Y906" s="2" t="n">
        <v>0</v>
      </c>
    </row>
    <row r="907" customFormat="false" ht="12.75" hidden="false" customHeight="false" outlineLevel="0" collapsed="false">
      <c r="B907" s="0" t="n">
        <v>13.436</v>
      </c>
      <c r="C907" s="0" t="n">
        <v>13.314</v>
      </c>
      <c r="D907" s="0" t="n">
        <v>16.8391</v>
      </c>
      <c r="E907" s="0" t="n">
        <v>16.839</v>
      </c>
      <c r="F907" s="0" t="n">
        <v>4.421772</v>
      </c>
      <c r="G907" s="0" t="n">
        <v>4.420578</v>
      </c>
      <c r="H907" s="0" t="n">
        <v>34.5395</v>
      </c>
      <c r="I907" s="0" t="n">
        <v>34.5291</v>
      </c>
      <c r="J907" s="0" t="n">
        <v>8.053</v>
      </c>
      <c r="K907" s="0" t="n">
        <v>7.73</v>
      </c>
      <c r="L907" s="0" t="n">
        <v>98.22623</v>
      </c>
      <c r="M907" s="0" t="n">
        <v>4.420578</v>
      </c>
      <c r="N907" s="0" t="n">
        <v>0</v>
      </c>
      <c r="O907" s="0" t="n">
        <v>54.71794</v>
      </c>
      <c r="P907" s="0" t="n">
        <v>3.6908</v>
      </c>
      <c r="Q907" s="0" t="n">
        <v>0.00713</v>
      </c>
      <c r="R907" s="0" t="n">
        <v>0</v>
      </c>
      <c r="S907" s="0" t="n">
        <v>0</v>
      </c>
      <c r="T907" s="0" t="n">
        <v>1.9719</v>
      </c>
      <c r="U907" s="0" t="n">
        <v>3.1111</v>
      </c>
      <c r="V907" s="2" t="n">
        <v>0.86065</v>
      </c>
      <c r="W907" s="2" t="n">
        <v>1897.7</v>
      </c>
      <c r="X907" s="2" t="n">
        <v>16.333</v>
      </c>
      <c r="Y907" s="2" t="n">
        <v>0</v>
      </c>
    </row>
    <row r="908" customFormat="false" ht="12.75" hidden="false" customHeight="false" outlineLevel="0" collapsed="false">
      <c r="B908" s="0" t="n">
        <v>13.464</v>
      </c>
      <c r="C908" s="0" t="n">
        <v>13.342</v>
      </c>
      <c r="D908" s="0" t="n">
        <v>16.8391</v>
      </c>
      <c r="E908" s="0" t="n">
        <v>16.839</v>
      </c>
      <c r="F908" s="0" t="n">
        <v>4.421791</v>
      </c>
      <c r="G908" s="0" t="n">
        <v>4.420578</v>
      </c>
      <c r="H908" s="0" t="n">
        <v>34.5396</v>
      </c>
      <c r="I908" s="0" t="n">
        <v>34.5291</v>
      </c>
      <c r="J908" s="0" t="n">
        <v>8.053</v>
      </c>
      <c r="K908" s="0" t="n">
        <v>7.73017</v>
      </c>
      <c r="L908" s="0" t="n">
        <v>98.22856</v>
      </c>
      <c r="M908" s="0" t="n">
        <v>4.420578</v>
      </c>
      <c r="N908" s="0" t="n">
        <v>0</v>
      </c>
      <c r="O908" s="0" t="n">
        <v>54.71794</v>
      </c>
      <c r="P908" s="0" t="n">
        <v>3.6908</v>
      </c>
      <c r="Q908" s="0" t="n">
        <v>0.00714</v>
      </c>
      <c r="R908" s="0" t="n">
        <v>0</v>
      </c>
      <c r="S908" s="0" t="n">
        <v>0</v>
      </c>
      <c r="T908" s="0" t="n">
        <v>1.9719</v>
      </c>
      <c r="U908" s="0" t="n">
        <v>3.1111</v>
      </c>
      <c r="V908" s="2" t="n">
        <v>0.85562</v>
      </c>
      <c r="W908" s="2" t="n">
        <v>1897.7</v>
      </c>
      <c r="X908" s="2" t="n">
        <v>16.237</v>
      </c>
      <c r="Y908" s="2" t="n">
        <v>0</v>
      </c>
    </row>
    <row r="909" customFormat="false" ht="12.75" hidden="false" customHeight="false" outlineLevel="0" collapsed="false">
      <c r="B909" s="0" t="n">
        <v>13.492</v>
      </c>
      <c r="C909" s="0" t="n">
        <v>13.37</v>
      </c>
      <c r="D909" s="0" t="n">
        <v>16.8392</v>
      </c>
      <c r="E909" s="0" t="n">
        <v>16.8392</v>
      </c>
      <c r="F909" s="0" t="n">
        <v>4.421791</v>
      </c>
      <c r="G909" s="0" t="n">
        <v>4.420631</v>
      </c>
      <c r="H909" s="0" t="n">
        <v>34.5396</v>
      </c>
      <c r="I909" s="0" t="n">
        <v>34.5294</v>
      </c>
      <c r="J909" s="0" t="n">
        <v>8.053</v>
      </c>
      <c r="K909" s="0" t="n">
        <v>7.72979</v>
      </c>
      <c r="L909" s="0" t="n">
        <v>98.2238</v>
      </c>
      <c r="M909" s="0" t="n">
        <v>4.420631</v>
      </c>
      <c r="N909" s="0" t="n">
        <v>0</v>
      </c>
      <c r="O909" s="0" t="n">
        <v>54.71794</v>
      </c>
      <c r="P909" s="0" t="n">
        <v>3.6908</v>
      </c>
      <c r="Q909" s="0" t="n">
        <v>0.00715</v>
      </c>
      <c r="R909" s="0" t="n">
        <v>0</v>
      </c>
      <c r="S909" s="0" t="n">
        <v>0</v>
      </c>
      <c r="T909" s="0" t="n">
        <v>1.9719</v>
      </c>
      <c r="U909" s="0" t="n">
        <v>3.1111</v>
      </c>
      <c r="V909" s="2" t="n">
        <v>0.85061</v>
      </c>
      <c r="W909" s="2" t="n">
        <v>1897.7</v>
      </c>
      <c r="X909" s="2" t="n">
        <v>16.142</v>
      </c>
      <c r="Y909" s="2" t="n">
        <v>0</v>
      </c>
    </row>
    <row r="910" customFormat="false" ht="12.75" hidden="false" customHeight="false" outlineLevel="0" collapsed="false">
      <c r="B910" s="0" t="n">
        <v>13.501</v>
      </c>
      <c r="C910" s="0" t="n">
        <v>13.379</v>
      </c>
      <c r="D910" s="0" t="n">
        <v>16.8391</v>
      </c>
      <c r="E910" s="0" t="n">
        <v>16.839</v>
      </c>
      <c r="F910" s="0" t="n">
        <v>4.421768</v>
      </c>
      <c r="G910" s="0" t="n">
        <v>4.420611</v>
      </c>
      <c r="H910" s="0" t="n">
        <v>34.5394</v>
      </c>
      <c r="I910" s="0" t="n">
        <v>34.5294</v>
      </c>
      <c r="J910" s="0" t="n">
        <v>8.053</v>
      </c>
      <c r="K910" s="0" t="n">
        <v>7.72995</v>
      </c>
      <c r="L910" s="0" t="n">
        <v>98.22561</v>
      </c>
      <c r="M910" s="0" t="n">
        <v>4.420611</v>
      </c>
      <c r="N910" s="0" t="n">
        <v>0</v>
      </c>
      <c r="O910" s="0" t="n">
        <v>54.71794</v>
      </c>
      <c r="P910" s="0" t="n">
        <v>3.6908</v>
      </c>
      <c r="Q910" s="0" t="n">
        <v>0.00716</v>
      </c>
      <c r="R910" s="0" t="n">
        <v>0</v>
      </c>
      <c r="S910" s="0" t="n">
        <v>0</v>
      </c>
      <c r="T910" s="0" t="n">
        <v>1.9719</v>
      </c>
      <c r="U910" s="0" t="n">
        <v>3.1111</v>
      </c>
      <c r="V910" s="2" t="n">
        <v>0.84564</v>
      </c>
      <c r="W910" s="2" t="n">
        <v>1897.7</v>
      </c>
      <c r="X910" s="2" t="n">
        <v>16.048</v>
      </c>
      <c r="Y910" s="2" t="n">
        <v>0</v>
      </c>
    </row>
    <row r="911" customFormat="false" ht="12.75" hidden="false" customHeight="false" outlineLevel="0" collapsed="false">
      <c r="B911" s="0" t="n">
        <v>13.531</v>
      </c>
      <c r="C911" s="0" t="n">
        <v>13.409</v>
      </c>
      <c r="D911" s="0" t="n">
        <v>16.8394</v>
      </c>
      <c r="E911" s="0" t="n">
        <v>16.839</v>
      </c>
      <c r="F911" s="0" t="n">
        <v>4.421807</v>
      </c>
      <c r="G911" s="0" t="n">
        <v>4.420611</v>
      </c>
      <c r="H911" s="0" t="n">
        <v>34.5395</v>
      </c>
      <c r="I911" s="0" t="n">
        <v>34.5294</v>
      </c>
      <c r="J911" s="0" t="n">
        <v>8.053</v>
      </c>
      <c r="K911" s="0" t="n">
        <v>7.72896</v>
      </c>
      <c r="L911" s="0" t="n">
        <v>98.21348</v>
      </c>
      <c r="M911" s="0" t="n">
        <v>4.420611</v>
      </c>
      <c r="N911" s="0" t="n">
        <v>0</v>
      </c>
      <c r="O911" s="0" t="n">
        <v>54.71794</v>
      </c>
      <c r="P911" s="0" t="n">
        <v>3.6908</v>
      </c>
      <c r="Q911" s="0" t="n">
        <v>0.00718</v>
      </c>
      <c r="R911" s="0" t="n">
        <v>0</v>
      </c>
      <c r="S911" s="0" t="n">
        <v>0</v>
      </c>
      <c r="T911" s="0" t="n">
        <v>1.9719</v>
      </c>
      <c r="U911" s="0" t="n">
        <v>3.1111</v>
      </c>
      <c r="V911" s="2" t="n">
        <v>0.84069</v>
      </c>
      <c r="W911" s="2" t="n">
        <v>1897.7</v>
      </c>
      <c r="X911" s="2" t="n">
        <v>15.954</v>
      </c>
      <c r="Y911" s="2" t="n">
        <v>0</v>
      </c>
    </row>
    <row r="912" customFormat="false" ht="12.75" hidden="false" customHeight="false" outlineLevel="0" collapsed="false">
      <c r="B912" s="0" t="n">
        <v>13.559</v>
      </c>
      <c r="C912" s="0" t="n">
        <v>13.437</v>
      </c>
      <c r="D912" s="0" t="n">
        <v>16.8395</v>
      </c>
      <c r="E912" s="0" t="n">
        <v>16.839</v>
      </c>
      <c r="F912" s="0" t="n">
        <v>4.421826</v>
      </c>
      <c r="G912" s="0" t="n">
        <v>4.420664</v>
      </c>
      <c r="H912" s="0" t="n">
        <v>34.5396</v>
      </c>
      <c r="I912" s="0" t="n">
        <v>34.5298</v>
      </c>
      <c r="J912" s="0" t="n">
        <v>8.053</v>
      </c>
      <c r="K912" s="0" t="n">
        <v>7.72905</v>
      </c>
      <c r="L912" s="0" t="n">
        <v>98.21497</v>
      </c>
      <c r="M912" s="0" t="n">
        <v>4.420664</v>
      </c>
      <c r="N912" s="0" t="n">
        <v>0</v>
      </c>
      <c r="O912" s="0" t="n">
        <v>54.71794</v>
      </c>
      <c r="P912" s="0" t="n">
        <v>3.6908</v>
      </c>
      <c r="Q912" s="0" t="n">
        <v>0.00719</v>
      </c>
      <c r="R912" s="0" t="n">
        <v>0</v>
      </c>
      <c r="S912" s="0" t="n">
        <v>0</v>
      </c>
      <c r="T912" s="0" t="n">
        <v>1.9719</v>
      </c>
      <c r="U912" s="0" t="n">
        <v>3.1111</v>
      </c>
      <c r="V912" s="2" t="n">
        <v>0.83332</v>
      </c>
      <c r="W912" s="2" t="n">
        <v>1897.7</v>
      </c>
      <c r="X912" s="2" t="n">
        <v>15.814</v>
      </c>
      <c r="Y912" s="2" t="n">
        <v>0</v>
      </c>
    </row>
    <row r="913" customFormat="false" ht="12.75" hidden="false" customHeight="false" outlineLevel="0" collapsed="false">
      <c r="B913" s="0" t="n">
        <v>13.585</v>
      </c>
      <c r="C913" s="0" t="n">
        <v>13.462</v>
      </c>
      <c r="D913" s="0" t="n">
        <v>16.8396</v>
      </c>
      <c r="E913" s="0" t="n">
        <v>16.8393</v>
      </c>
      <c r="F913" s="0" t="n">
        <v>4.421803</v>
      </c>
      <c r="G913" s="0" t="n">
        <v>4.42069</v>
      </c>
      <c r="H913" s="0" t="n">
        <v>34.5393</v>
      </c>
      <c r="I913" s="0" t="n">
        <v>34.5298</v>
      </c>
      <c r="J913" s="0" t="n">
        <v>8.053</v>
      </c>
      <c r="K913" s="0" t="n">
        <v>7.7286</v>
      </c>
      <c r="L913" s="0" t="n">
        <v>98.20933</v>
      </c>
      <c r="M913" s="0" t="n">
        <v>4.42069</v>
      </c>
      <c r="N913" s="0" t="n">
        <v>0</v>
      </c>
      <c r="O913" s="0" t="n">
        <v>54.71794</v>
      </c>
      <c r="P913" s="0" t="n">
        <v>3.6908</v>
      </c>
      <c r="Q913" s="0" t="n">
        <v>0.0072</v>
      </c>
      <c r="R913" s="0" t="n">
        <v>0</v>
      </c>
      <c r="S913" s="0" t="n">
        <v>0</v>
      </c>
      <c r="T913" s="0" t="n">
        <v>1.9719</v>
      </c>
      <c r="U913" s="0" t="n">
        <v>3.1111</v>
      </c>
      <c r="V913" s="2" t="n">
        <v>0.8236</v>
      </c>
      <c r="W913" s="2" t="n">
        <v>1897.7</v>
      </c>
      <c r="X913" s="2" t="n">
        <v>15.63</v>
      </c>
      <c r="Y913" s="2" t="n">
        <v>0</v>
      </c>
    </row>
    <row r="914" customFormat="false" ht="12.75" hidden="false" customHeight="false" outlineLevel="0" collapsed="false">
      <c r="B914" s="0" t="n">
        <v>13.607</v>
      </c>
      <c r="C914" s="0" t="n">
        <v>13.484</v>
      </c>
      <c r="D914" s="0" t="n">
        <v>16.8395</v>
      </c>
      <c r="E914" s="0" t="n">
        <v>16.839</v>
      </c>
      <c r="F914" s="0" t="n">
        <v>4.421815</v>
      </c>
      <c r="G914" s="0" t="n">
        <v>4.420611</v>
      </c>
      <c r="H914" s="0" t="n">
        <v>34.5394</v>
      </c>
      <c r="I914" s="0" t="n">
        <v>34.5294</v>
      </c>
      <c r="J914" s="0" t="n">
        <v>8.053</v>
      </c>
      <c r="K914" s="0" t="n">
        <v>7.7287</v>
      </c>
      <c r="L914" s="0" t="n">
        <v>98.21044</v>
      </c>
      <c r="M914" s="0" t="n">
        <v>4.420611</v>
      </c>
      <c r="N914" s="0" t="n">
        <v>0</v>
      </c>
      <c r="O914" s="0" t="n">
        <v>54.71794</v>
      </c>
      <c r="P914" s="0" t="n">
        <v>3.6908</v>
      </c>
      <c r="Q914" s="0" t="n">
        <v>0.00721</v>
      </c>
      <c r="R914" s="0" t="n">
        <v>0</v>
      </c>
      <c r="S914" s="0" t="n">
        <v>0</v>
      </c>
      <c r="T914" s="0" t="n">
        <v>1.9719</v>
      </c>
      <c r="U914" s="0" t="n">
        <v>3.1111</v>
      </c>
      <c r="V914" s="2" t="n">
        <v>0.81637</v>
      </c>
      <c r="W914" s="2" t="n">
        <v>1897.7</v>
      </c>
      <c r="X914" s="2" t="n">
        <v>15.492</v>
      </c>
      <c r="Y914" s="2" t="n">
        <v>0</v>
      </c>
    </row>
    <row r="915" customFormat="false" ht="12.75" hidden="false" customHeight="false" outlineLevel="0" collapsed="false">
      <c r="B915" s="0" t="n">
        <v>13.625</v>
      </c>
      <c r="C915" s="0" t="n">
        <v>13.502</v>
      </c>
      <c r="D915" s="0" t="n">
        <v>16.8395</v>
      </c>
      <c r="E915" s="0" t="n">
        <v>16.8393</v>
      </c>
      <c r="F915" s="0" t="n">
        <v>4.421826</v>
      </c>
      <c r="G915" s="0" t="n">
        <v>4.420743</v>
      </c>
      <c r="H915" s="0" t="n">
        <v>34.5396</v>
      </c>
      <c r="I915" s="0" t="n">
        <v>34.5302</v>
      </c>
      <c r="J915" s="0" t="n">
        <v>8.053</v>
      </c>
      <c r="K915" s="0" t="n">
        <v>7.72822</v>
      </c>
      <c r="L915" s="0" t="n">
        <v>98.20441</v>
      </c>
      <c r="M915" s="0" t="n">
        <v>4.420743</v>
      </c>
      <c r="N915" s="0" t="n">
        <v>0</v>
      </c>
      <c r="O915" s="0" t="n">
        <v>54.71784</v>
      </c>
      <c r="P915" s="0" t="n">
        <v>3.69046</v>
      </c>
      <c r="Q915" s="0" t="n">
        <v>0.00722</v>
      </c>
      <c r="R915" s="0" t="n">
        <v>0</v>
      </c>
      <c r="S915" s="0" t="n">
        <v>0</v>
      </c>
      <c r="T915" s="0" t="n">
        <v>1.9719</v>
      </c>
      <c r="U915" s="0" t="n">
        <v>3.1111</v>
      </c>
      <c r="V915" s="2" t="n">
        <v>0.80921</v>
      </c>
      <c r="W915" s="2" t="n">
        <v>1897.7</v>
      </c>
      <c r="X915" s="2" t="n">
        <v>15.356</v>
      </c>
      <c r="Y915" s="2" t="n">
        <v>0</v>
      </c>
    </row>
    <row r="916" customFormat="false" ht="12.75" hidden="false" customHeight="false" outlineLevel="0" collapsed="false">
      <c r="B916" s="0" t="n">
        <v>13.655</v>
      </c>
      <c r="C916" s="0" t="n">
        <v>13.531</v>
      </c>
      <c r="D916" s="0" t="n">
        <v>16.8397</v>
      </c>
      <c r="E916" s="0" t="n">
        <v>16.8393</v>
      </c>
      <c r="F916" s="0" t="n">
        <v>4.421826</v>
      </c>
      <c r="G916" s="0" t="n">
        <v>4.42073</v>
      </c>
      <c r="H916" s="0" t="n">
        <v>34.5394</v>
      </c>
      <c r="I916" s="0" t="n">
        <v>34.5301</v>
      </c>
      <c r="J916" s="0" t="n">
        <v>8.053</v>
      </c>
      <c r="K916" s="0" t="n">
        <v>7.72827</v>
      </c>
      <c r="L916" s="0" t="n">
        <v>98.20535</v>
      </c>
      <c r="M916" s="0" t="n">
        <v>4.42073</v>
      </c>
      <c r="N916" s="0" t="n">
        <v>0</v>
      </c>
      <c r="O916" s="0" t="n">
        <v>54.71784</v>
      </c>
      <c r="P916" s="0" t="n">
        <v>3.69046</v>
      </c>
      <c r="Q916" s="0" t="n">
        <v>0.00723</v>
      </c>
      <c r="R916" s="0" t="n">
        <v>0</v>
      </c>
      <c r="S916" s="0" t="n">
        <v>0</v>
      </c>
      <c r="T916" s="0" t="n">
        <v>1.9719</v>
      </c>
      <c r="U916" s="0" t="n">
        <v>3.1111</v>
      </c>
      <c r="V916" s="2" t="n">
        <v>0.8021</v>
      </c>
      <c r="W916" s="2" t="n">
        <v>1897.7</v>
      </c>
      <c r="X916" s="2" t="n">
        <v>15.222</v>
      </c>
      <c r="Y916" s="2" t="n">
        <v>0</v>
      </c>
    </row>
    <row r="917" customFormat="false" ht="12.75" hidden="false" customHeight="false" outlineLevel="0" collapsed="false">
      <c r="B917" s="0" t="n">
        <v>13.673</v>
      </c>
      <c r="C917" s="0" t="n">
        <v>13.549</v>
      </c>
      <c r="D917" s="0" t="n">
        <v>16.8396</v>
      </c>
      <c r="E917" s="0" t="n">
        <v>16.8395</v>
      </c>
      <c r="F917" s="0" t="n">
        <v>4.421826</v>
      </c>
      <c r="G917" s="0" t="n">
        <v>4.42069</v>
      </c>
      <c r="H917" s="0" t="n">
        <v>34.5394</v>
      </c>
      <c r="I917" s="0" t="n">
        <v>34.5296</v>
      </c>
      <c r="J917" s="0" t="n">
        <v>8.053</v>
      </c>
      <c r="K917" s="0" t="n">
        <v>7.74265</v>
      </c>
      <c r="L917" s="0" t="n">
        <v>98.38792</v>
      </c>
      <c r="M917" s="0" t="n">
        <v>4.42069</v>
      </c>
      <c r="N917" s="0" t="n">
        <v>0</v>
      </c>
      <c r="O917" s="0" t="n">
        <v>54.71784</v>
      </c>
      <c r="P917" s="0" t="n">
        <v>3.69046</v>
      </c>
      <c r="Q917" s="0" t="n">
        <v>0.00725</v>
      </c>
      <c r="R917" s="0" t="n">
        <v>0</v>
      </c>
      <c r="S917" s="0" t="n">
        <v>0</v>
      </c>
      <c r="T917" s="0" t="n">
        <v>1.9744</v>
      </c>
      <c r="U917" s="0" t="n">
        <v>3.1111</v>
      </c>
      <c r="V917" s="2" t="n">
        <v>0.79506</v>
      </c>
      <c r="W917" s="2" t="n">
        <v>1897.7</v>
      </c>
      <c r="X917" s="2" t="n">
        <v>15.088</v>
      </c>
      <c r="Y917" s="2" t="n">
        <v>0</v>
      </c>
    </row>
    <row r="918" customFormat="false" ht="12.75" hidden="false" customHeight="false" outlineLevel="0" collapsed="false">
      <c r="B918" s="0" t="n">
        <v>13.702</v>
      </c>
      <c r="C918" s="0" t="n">
        <v>13.579</v>
      </c>
      <c r="D918" s="0" t="n">
        <v>16.8395</v>
      </c>
      <c r="E918" s="0" t="n">
        <v>16.8395</v>
      </c>
      <c r="F918" s="0" t="n">
        <v>4.421826</v>
      </c>
      <c r="G918" s="0" t="n">
        <v>4.420703</v>
      </c>
      <c r="H918" s="0" t="n">
        <v>34.5395</v>
      </c>
      <c r="I918" s="0" t="n">
        <v>34.5297</v>
      </c>
      <c r="J918" s="0" t="n">
        <v>8.053</v>
      </c>
      <c r="K918" s="0" t="n">
        <v>7.73631</v>
      </c>
      <c r="L918" s="0" t="n">
        <v>98.30718</v>
      </c>
      <c r="M918" s="0" t="n">
        <v>4.420703</v>
      </c>
      <c r="N918" s="0" t="n">
        <v>0</v>
      </c>
      <c r="O918" s="0" t="n">
        <v>54.71784</v>
      </c>
      <c r="P918" s="0" t="n">
        <v>3.69046</v>
      </c>
      <c r="Q918" s="0" t="n">
        <v>0.00726</v>
      </c>
      <c r="R918" s="0" t="n">
        <v>0</v>
      </c>
      <c r="S918" s="0" t="n">
        <v>0</v>
      </c>
      <c r="T918" s="0" t="n">
        <v>1.9731</v>
      </c>
      <c r="U918" s="0" t="n">
        <v>3.1111</v>
      </c>
      <c r="V918" s="2" t="n">
        <v>0.78807</v>
      </c>
      <c r="W918" s="2" t="n">
        <v>1897.7</v>
      </c>
      <c r="X918" s="2" t="n">
        <v>14.955</v>
      </c>
      <c r="Y918" s="2" t="n">
        <v>0</v>
      </c>
    </row>
    <row r="919" customFormat="false" ht="12.75" hidden="false" customHeight="false" outlineLevel="0" collapsed="false">
      <c r="B919" s="0" t="n">
        <v>13.72</v>
      </c>
      <c r="C919" s="0" t="n">
        <v>13.597</v>
      </c>
      <c r="D919" s="0" t="n">
        <v>16.8395</v>
      </c>
      <c r="E919" s="0" t="n">
        <v>16.8393</v>
      </c>
      <c r="F919" s="0" t="n">
        <v>4.421803</v>
      </c>
      <c r="G919" s="0" t="n">
        <v>4.42069</v>
      </c>
      <c r="H919" s="0" t="n">
        <v>34.5393</v>
      </c>
      <c r="I919" s="0" t="n">
        <v>34.5297</v>
      </c>
      <c r="J919" s="0" t="n">
        <v>8.053</v>
      </c>
      <c r="K919" s="0" t="n">
        <v>7.72884</v>
      </c>
      <c r="L919" s="0" t="n">
        <v>98.21211</v>
      </c>
      <c r="M919" s="0" t="n">
        <v>4.42069</v>
      </c>
      <c r="N919" s="0" t="n">
        <v>0</v>
      </c>
      <c r="O919" s="0" t="n">
        <v>54.71784</v>
      </c>
      <c r="P919" s="0" t="n">
        <v>3.69046</v>
      </c>
      <c r="Q919" s="0" t="n">
        <v>0.00727</v>
      </c>
      <c r="R919" s="0" t="n">
        <v>0</v>
      </c>
      <c r="S919" s="0" t="n">
        <v>0</v>
      </c>
      <c r="T919" s="0" t="n">
        <v>1.9719</v>
      </c>
      <c r="U919" s="0" t="n">
        <v>3.1111</v>
      </c>
      <c r="V919" s="2" t="n">
        <v>0.77885</v>
      </c>
      <c r="W919" s="2" t="n">
        <v>1897.7</v>
      </c>
      <c r="X919" s="2" t="n">
        <v>14.78</v>
      </c>
      <c r="Y919" s="2" t="n">
        <v>0</v>
      </c>
    </row>
    <row r="920" customFormat="false" ht="12.75" hidden="false" customHeight="false" outlineLevel="0" collapsed="false">
      <c r="B920" s="0" t="n">
        <v>13.746</v>
      </c>
      <c r="C920" s="0" t="n">
        <v>13.622</v>
      </c>
      <c r="D920" s="0" t="n">
        <v>16.8395</v>
      </c>
      <c r="E920" s="0" t="n">
        <v>16.8395</v>
      </c>
      <c r="F920" s="0" t="n">
        <v>4.421842</v>
      </c>
      <c r="G920" s="0" t="n">
        <v>4.42069</v>
      </c>
      <c r="H920" s="0" t="n">
        <v>34.5397</v>
      </c>
      <c r="I920" s="0" t="n">
        <v>34.5295</v>
      </c>
      <c r="J920" s="0" t="n">
        <v>8.053</v>
      </c>
      <c r="K920" s="0" t="n">
        <v>7.73621</v>
      </c>
      <c r="L920" s="0" t="n">
        <v>98.30601</v>
      </c>
      <c r="M920" s="0" t="n">
        <v>4.42069</v>
      </c>
      <c r="N920" s="0" t="n">
        <v>0</v>
      </c>
      <c r="O920" s="0" t="n">
        <v>54.71794</v>
      </c>
      <c r="P920" s="0" t="n">
        <v>3.6908</v>
      </c>
      <c r="Q920" s="0" t="n">
        <v>0.00728</v>
      </c>
      <c r="R920" s="0" t="n">
        <v>0</v>
      </c>
      <c r="S920" s="0" t="n">
        <v>0</v>
      </c>
      <c r="T920" s="0" t="n">
        <v>1.9731</v>
      </c>
      <c r="U920" s="0" t="n">
        <v>3.1111</v>
      </c>
      <c r="V920" s="2" t="n">
        <v>0.772</v>
      </c>
      <c r="W920" s="2" t="n">
        <v>1897.7</v>
      </c>
      <c r="X920" s="2" t="n">
        <v>14.65</v>
      </c>
      <c r="Y920" s="2" t="n">
        <v>0</v>
      </c>
    </row>
    <row r="921" customFormat="false" ht="12.75" hidden="false" customHeight="false" outlineLevel="0" collapsed="false">
      <c r="B921" s="0" t="n">
        <v>13.778</v>
      </c>
      <c r="C921" s="0" t="n">
        <v>13.654</v>
      </c>
      <c r="D921" s="0" t="n">
        <v>16.8394</v>
      </c>
      <c r="E921" s="0" t="n">
        <v>16.8393</v>
      </c>
      <c r="F921" s="0" t="n">
        <v>4.421788</v>
      </c>
      <c r="G921" s="0" t="n">
        <v>4.42073</v>
      </c>
      <c r="H921" s="0" t="n">
        <v>34.5393</v>
      </c>
      <c r="I921" s="0" t="n">
        <v>34.5301</v>
      </c>
      <c r="J921" s="0" t="n">
        <v>8.053</v>
      </c>
      <c r="K921" s="0" t="n">
        <v>7.73673</v>
      </c>
      <c r="L921" s="0" t="n">
        <v>98.31208</v>
      </c>
      <c r="M921" s="0" t="n">
        <v>4.42073</v>
      </c>
      <c r="N921" s="0" t="n">
        <v>0</v>
      </c>
      <c r="O921" s="0" t="n">
        <v>54.71794</v>
      </c>
      <c r="P921" s="0" t="n">
        <v>3.6908</v>
      </c>
      <c r="Q921" s="0" t="n">
        <v>0.00729</v>
      </c>
      <c r="R921" s="0" t="n">
        <v>0</v>
      </c>
      <c r="S921" s="0" t="n">
        <v>0</v>
      </c>
      <c r="T921" s="0" t="n">
        <v>1.9731</v>
      </c>
      <c r="U921" s="0" t="n">
        <v>3.1111</v>
      </c>
      <c r="V921" s="2" t="n">
        <v>0.76819</v>
      </c>
      <c r="W921" s="2" t="n">
        <v>1895.9</v>
      </c>
      <c r="X921" s="2" t="n">
        <v>14.564</v>
      </c>
      <c r="Y921" s="2" t="n">
        <v>0</v>
      </c>
    </row>
    <row r="922" customFormat="false" ht="12.75" hidden="false" customHeight="false" outlineLevel="0" collapsed="false">
      <c r="B922" s="0" t="n">
        <v>13.787</v>
      </c>
      <c r="C922" s="0" t="n">
        <v>13.663</v>
      </c>
      <c r="D922" s="0" t="n">
        <v>16.8395</v>
      </c>
      <c r="E922" s="0" t="n">
        <v>16.8395</v>
      </c>
      <c r="F922" s="0" t="n">
        <v>4.421784</v>
      </c>
      <c r="G922" s="0" t="n">
        <v>4.420743</v>
      </c>
      <c r="H922" s="0" t="n">
        <v>34.5391</v>
      </c>
      <c r="I922" s="0" t="n">
        <v>34.53</v>
      </c>
      <c r="J922" s="0" t="n">
        <v>8.053</v>
      </c>
      <c r="K922" s="0" t="n">
        <v>7.74458</v>
      </c>
      <c r="L922" s="0" t="n">
        <v>98.41204</v>
      </c>
      <c r="M922" s="0" t="n">
        <v>4.420743</v>
      </c>
      <c r="N922" s="0" t="n">
        <v>0</v>
      </c>
      <c r="O922" s="0" t="n">
        <v>54.71794</v>
      </c>
      <c r="P922" s="0" t="n">
        <v>3.6908</v>
      </c>
      <c r="Q922" s="0" t="n">
        <v>0.0073</v>
      </c>
      <c r="R922" s="0" t="n">
        <v>0</v>
      </c>
      <c r="S922" s="0" t="n">
        <v>0</v>
      </c>
      <c r="T922" s="0" t="n">
        <v>1.9744</v>
      </c>
      <c r="U922" s="0" t="n">
        <v>3.1111</v>
      </c>
      <c r="V922" s="2" t="n">
        <v>0.76368</v>
      </c>
      <c r="W922" s="2" t="n">
        <v>1895.9</v>
      </c>
      <c r="X922" s="2" t="n">
        <v>14.479</v>
      </c>
      <c r="Y922" s="2" t="n">
        <v>0</v>
      </c>
    </row>
    <row r="923" customFormat="false" ht="12.75" hidden="false" customHeight="false" outlineLevel="0" collapsed="false">
      <c r="B923" s="0" t="n">
        <v>13.826</v>
      </c>
      <c r="C923" s="0" t="n">
        <v>13.701</v>
      </c>
      <c r="D923" s="0" t="n">
        <v>16.8395</v>
      </c>
      <c r="E923" s="0" t="n">
        <v>16.8392</v>
      </c>
      <c r="F923" s="0" t="n">
        <v>4.421815</v>
      </c>
      <c r="G923" s="0" t="n">
        <v>4.420651</v>
      </c>
      <c r="H923" s="0" t="n">
        <v>34.5393</v>
      </c>
      <c r="I923" s="0" t="n">
        <v>34.5295</v>
      </c>
      <c r="J923" s="0" t="n">
        <v>8.053</v>
      </c>
      <c r="K923" s="0" t="n">
        <v>7.74552</v>
      </c>
      <c r="L923" s="0" t="n">
        <v>98.42416</v>
      </c>
      <c r="M923" s="0" t="n">
        <v>4.420651</v>
      </c>
      <c r="N923" s="0" t="n">
        <v>0</v>
      </c>
      <c r="O923" s="0" t="n">
        <v>54.71794</v>
      </c>
      <c r="P923" s="0" t="n">
        <v>3.6908</v>
      </c>
      <c r="Q923" s="0" t="n">
        <v>0.00731</v>
      </c>
      <c r="R923" s="0" t="n">
        <v>0</v>
      </c>
      <c r="S923" s="0" t="n">
        <v>0</v>
      </c>
      <c r="T923" s="0" t="n">
        <v>1.9744</v>
      </c>
      <c r="U923" s="0" t="n">
        <v>3.1111</v>
      </c>
      <c r="V923" s="2" t="n">
        <v>0.76071</v>
      </c>
      <c r="W923" s="2" t="n">
        <v>1897.7</v>
      </c>
      <c r="X923" s="2" t="n">
        <v>14.436</v>
      </c>
      <c r="Y923" s="2" t="n">
        <v>0</v>
      </c>
    </row>
    <row r="924" customFormat="false" ht="12.75" hidden="false" customHeight="false" outlineLevel="0" collapsed="false">
      <c r="B924" s="0" t="n">
        <v>13.835</v>
      </c>
      <c r="C924" s="0" t="n">
        <v>13.71</v>
      </c>
      <c r="D924" s="0" t="n">
        <v>16.8395</v>
      </c>
      <c r="E924" s="0" t="n">
        <v>16.8393</v>
      </c>
      <c r="F924" s="0" t="n">
        <v>4.421826</v>
      </c>
      <c r="G924" s="0" t="n">
        <v>4.42069</v>
      </c>
      <c r="H924" s="0" t="n">
        <v>34.5395</v>
      </c>
      <c r="I924" s="0" t="n">
        <v>34.5297</v>
      </c>
      <c r="J924" s="0" t="n">
        <v>8.053</v>
      </c>
      <c r="K924" s="0" t="n">
        <v>7.7464</v>
      </c>
      <c r="L924" s="0" t="n">
        <v>98.43535</v>
      </c>
      <c r="M924" s="0" t="n">
        <v>4.42069</v>
      </c>
      <c r="N924" s="0" t="n">
        <v>0</v>
      </c>
      <c r="O924" s="0" t="n">
        <v>54.71794</v>
      </c>
      <c r="P924" s="0" t="n">
        <v>3.6908</v>
      </c>
      <c r="Q924" s="0" t="n">
        <v>0.00733</v>
      </c>
      <c r="R924" s="0" t="n">
        <v>0</v>
      </c>
      <c r="S924" s="0" t="n">
        <v>0</v>
      </c>
      <c r="T924" s="0" t="n">
        <v>1.9744</v>
      </c>
      <c r="U924" s="0" t="n">
        <v>3.1111</v>
      </c>
      <c r="V924" s="2" t="n">
        <v>0.75624</v>
      </c>
      <c r="W924" s="2" t="n">
        <v>1897.7</v>
      </c>
      <c r="X924" s="2" t="n">
        <v>14.351</v>
      </c>
      <c r="Y924" s="2" t="n">
        <v>0</v>
      </c>
    </row>
    <row r="925" customFormat="false" ht="12.75" hidden="false" customHeight="false" outlineLevel="0" collapsed="false">
      <c r="B925" s="0" t="n">
        <v>13.863</v>
      </c>
      <c r="C925" s="0" t="n">
        <v>13.738</v>
      </c>
      <c r="D925" s="0" t="n">
        <v>16.8395</v>
      </c>
      <c r="E925" s="0" t="n">
        <v>16.8395</v>
      </c>
      <c r="F925" s="0" t="n">
        <v>4.421873</v>
      </c>
      <c r="G925" s="0" t="n">
        <v>4.420703</v>
      </c>
      <c r="H925" s="0" t="n">
        <v>34.5399</v>
      </c>
      <c r="I925" s="0" t="n">
        <v>34.5297</v>
      </c>
      <c r="J925" s="0" t="n">
        <v>8.053</v>
      </c>
      <c r="K925" s="0" t="n">
        <v>7.74724</v>
      </c>
      <c r="L925" s="0" t="n">
        <v>98.44621</v>
      </c>
      <c r="M925" s="0" t="n">
        <v>4.420703</v>
      </c>
      <c r="N925" s="0" t="n">
        <v>0</v>
      </c>
      <c r="O925" s="0" t="n">
        <v>54.71794</v>
      </c>
      <c r="P925" s="0" t="n">
        <v>3.6908</v>
      </c>
      <c r="Q925" s="0" t="n">
        <v>0.00734</v>
      </c>
      <c r="R925" s="0" t="n">
        <v>0</v>
      </c>
      <c r="S925" s="0" t="n">
        <v>0</v>
      </c>
      <c r="T925" s="0" t="n">
        <v>1.9744</v>
      </c>
      <c r="U925" s="0" t="n">
        <v>3.1111</v>
      </c>
      <c r="V925" s="2" t="n">
        <v>0.75624</v>
      </c>
      <c r="W925" s="2" t="n">
        <v>1897.7</v>
      </c>
      <c r="X925" s="2" t="n">
        <v>14.351</v>
      </c>
      <c r="Y925" s="2" t="n">
        <v>0</v>
      </c>
    </row>
    <row r="926" customFormat="false" ht="12.75" hidden="false" customHeight="false" outlineLevel="0" collapsed="false">
      <c r="B926" s="0" t="n">
        <v>13.88</v>
      </c>
      <c r="C926" s="0" t="n">
        <v>13.755</v>
      </c>
      <c r="D926" s="0" t="n">
        <v>16.8397</v>
      </c>
      <c r="E926" s="0" t="n">
        <v>16.8393</v>
      </c>
      <c r="F926" s="0" t="n">
        <v>4.421819</v>
      </c>
      <c r="G926" s="0" t="n">
        <v>4.420651</v>
      </c>
      <c r="H926" s="0" t="n">
        <v>34.5392</v>
      </c>
      <c r="I926" s="0" t="n">
        <v>34.5293</v>
      </c>
      <c r="J926" s="0" t="n">
        <v>8.053</v>
      </c>
      <c r="K926" s="0" t="n">
        <v>7.7406</v>
      </c>
      <c r="L926" s="0" t="n">
        <v>98.36193</v>
      </c>
      <c r="M926" s="0" t="n">
        <v>4.420651</v>
      </c>
      <c r="N926" s="0" t="n">
        <v>0</v>
      </c>
      <c r="O926" s="0" t="n">
        <v>54.71794</v>
      </c>
      <c r="P926" s="0" t="n">
        <v>3.6908</v>
      </c>
      <c r="Q926" s="0" t="n">
        <v>0.00735</v>
      </c>
      <c r="R926" s="0" t="n">
        <v>0</v>
      </c>
      <c r="S926" s="0" t="n">
        <v>0</v>
      </c>
      <c r="T926" s="0" t="n">
        <v>1.9731</v>
      </c>
      <c r="U926" s="0" t="n">
        <v>3.1111</v>
      </c>
      <c r="V926" s="2" t="n">
        <v>0.75624</v>
      </c>
      <c r="W926" s="2" t="n">
        <v>1897.7</v>
      </c>
      <c r="X926" s="2" t="n">
        <v>14.351</v>
      </c>
      <c r="Y926" s="2" t="n">
        <v>0</v>
      </c>
    </row>
    <row r="927" customFormat="false" ht="12.75" hidden="false" customHeight="false" outlineLevel="0" collapsed="false">
      <c r="B927" s="0" t="n">
        <v>13.911</v>
      </c>
      <c r="C927" s="0" t="n">
        <v>13.786</v>
      </c>
      <c r="D927" s="0" t="n">
        <v>16.8396</v>
      </c>
      <c r="E927" s="0" t="n">
        <v>16.8397</v>
      </c>
      <c r="F927" s="0" t="n">
        <v>4.421865</v>
      </c>
      <c r="G927" s="0" t="n">
        <v>4.42069</v>
      </c>
      <c r="H927" s="0" t="n">
        <v>34.5397</v>
      </c>
      <c r="I927" s="0" t="n">
        <v>34.5293</v>
      </c>
      <c r="J927" s="0" t="n">
        <v>8.053</v>
      </c>
      <c r="K927" s="0" t="n">
        <v>7.74828</v>
      </c>
      <c r="L927" s="0" t="n">
        <v>98.45959</v>
      </c>
      <c r="M927" s="0" t="n">
        <v>4.42069</v>
      </c>
      <c r="N927" s="0" t="n">
        <v>0</v>
      </c>
      <c r="O927" s="0" t="n">
        <v>54.71794</v>
      </c>
      <c r="P927" s="0" t="n">
        <v>3.6908</v>
      </c>
      <c r="Q927" s="0" t="n">
        <v>0.00736</v>
      </c>
      <c r="R927" s="0" t="n">
        <v>0</v>
      </c>
      <c r="S927" s="0" t="n">
        <v>0</v>
      </c>
      <c r="T927" s="0" t="n">
        <v>1.9744</v>
      </c>
      <c r="U927" s="0" t="n">
        <v>3.1111</v>
      </c>
      <c r="V927" s="2" t="n">
        <v>0.75848</v>
      </c>
      <c r="W927" s="2" t="n">
        <v>1897.7</v>
      </c>
      <c r="X927" s="2" t="n">
        <v>14.394</v>
      </c>
      <c r="Y927" s="2" t="n">
        <v>0</v>
      </c>
    </row>
    <row r="928" customFormat="false" ht="12.75" hidden="false" customHeight="false" outlineLevel="0" collapsed="false">
      <c r="B928" s="0" t="n">
        <v>13.94</v>
      </c>
      <c r="C928" s="0" t="n">
        <v>13.814</v>
      </c>
      <c r="D928" s="0" t="n">
        <v>16.8397</v>
      </c>
      <c r="E928" s="0" t="n">
        <v>16.8393</v>
      </c>
      <c r="F928" s="0" t="n">
        <v>4.421869</v>
      </c>
      <c r="G928" s="0" t="n">
        <v>4.420743</v>
      </c>
      <c r="H928" s="0" t="n">
        <v>34.5396</v>
      </c>
      <c r="I928" s="0" t="n">
        <v>34.5301</v>
      </c>
      <c r="J928" s="0" t="n">
        <v>8.053</v>
      </c>
      <c r="K928" s="0" t="n">
        <v>7.74901</v>
      </c>
      <c r="L928" s="0" t="n">
        <v>98.46903</v>
      </c>
      <c r="M928" s="0" t="n">
        <v>4.420743</v>
      </c>
      <c r="N928" s="0" t="n">
        <v>0</v>
      </c>
      <c r="O928" s="0" t="n">
        <v>54.71794</v>
      </c>
      <c r="P928" s="0" t="n">
        <v>3.6908</v>
      </c>
      <c r="Q928" s="0" t="n">
        <v>0.00737</v>
      </c>
      <c r="R928" s="0" t="n">
        <v>0</v>
      </c>
      <c r="S928" s="0" t="n">
        <v>0</v>
      </c>
      <c r="T928" s="0" t="n">
        <v>1.9744</v>
      </c>
      <c r="U928" s="0" t="n">
        <v>3.1111</v>
      </c>
      <c r="V928" s="2" t="n">
        <v>0.75848</v>
      </c>
      <c r="W928" s="2" t="n">
        <v>1897.7</v>
      </c>
      <c r="X928" s="2" t="n">
        <v>14.394</v>
      </c>
      <c r="Y928" s="2" t="n">
        <v>0</v>
      </c>
    </row>
    <row r="929" customFormat="false" ht="12.75" hidden="false" customHeight="false" outlineLevel="0" collapsed="false">
      <c r="B929" s="0" t="n">
        <v>13.95</v>
      </c>
      <c r="C929" s="0" t="n">
        <v>13.824</v>
      </c>
      <c r="D929" s="0" t="n">
        <v>16.8396</v>
      </c>
      <c r="E929" s="0" t="n">
        <v>16.8395</v>
      </c>
      <c r="F929" s="0" t="n">
        <v>4.421861</v>
      </c>
      <c r="G929" s="0" t="n">
        <v>4.42073</v>
      </c>
      <c r="H929" s="0" t="n">
        <v>34.5396</v>
      </c>
      <c r="I929" s="0" t="n">
        <v>34.5298</v>
      </c>
      <c r="J929" s="0" t="n">
        <v>8.053</v>
      </c>
      <c r="K929" s="0" t="n">
        <v>7.7497</v>
      </c>
      <c r="L929" s="0" t="n">
        <v>98.47767</v>
      </c>
      <c r="M929" s="0" t="n">
        <v>4.42073</v>
      </c>
      <c r="N929" s="0" t="n">
        <v>0</v>
      </c>
      <c r="O929" s="0" t="n">
        <v>54.71794</v>
      </c>
      <c r="P929" s="0" t="n">
        <v>3.6908</v>
      </c>
      <c r="Q929" s="0" t="n">
        <v>0.00738</v>
      </c>
      <c r="R929" s="0" t="n">
        <v>0</v>
      </c>
      <c r="S929" s="0" t="n">
        <v>0</v>
      </c>
      <c r="T929" s="0" t="n">
        <v>1.9744</v>
      </c>
      <c r="U929" s="0" t="n">
        <v>3.1111</v>
      </c>
      <c r="V929" s="2" t="n">
        <v>0.76071</v>
      </c>
      <c r="W929" s="2" t="n">
        <v>1897.7</v>
      </c>
      <c r="X929" s="2" t="n">
        <v>14.436</v>
      </c>
      <c r="Y929" s="2" t="n">
        <v>0</v>
      </c>
    </row>
    <row r="930" customFormat="false" ht="12.75" hidden="false" customHeight="false" outlineLevel="0" collapsed="false">
      <c r="B930" s="0" t="n">
        <v>13.978</v>
      </c>
      <c r="C930" s="0" t="n">
        <v>13.852</v>
      </c>
      <c r="D930" s="0" t="n">
        <v>16.8397</v>
      </c>
      <c r="E930" s="0" t="n">
        <v>16.8397</v>
      </c>
      <c r="F930" s="0" t="n">
        <v>4.421838</v>
      </c>
      <c r="G930" s="0" t="n">
        <v>4.42069</v>
      </c>
      <c r="H930" s="0" t="n">
        <v>34.5393</v>
      </c>
      <c r="I930" s="0" t="n">
        <v>34.5293</v>
      </c>
      <c r="J930" s="0" t="n">
        <v>8.053</v>
      </c>
      <c r="K930" s="0" t="n">
        <v>7.74293</v>
      </c>
      <c r="L930" s="0" t="n">
        <v>98.39154</v>
      </c>
      <c r="M930" s="0" t="n">
        <v>4.42069</v>
      </c>
      <c r="N930" s="0" t="n">
        <v>0</v>
      </c>
      <c r="O930" s="0" t="n">
        <v>54.71794</v>
      </c>
      <c r="P930" s="0" t="n">
        <v>3.6908</v>
      </c>
      <c r="Q930" s="0" t="n">
        <v>0.0074</v>
      </c>
      <c r="R930" s="0" t="n">
        <v>0</v>
      </c>
      <c r="S930" s="0" t="n">
        <v>0</v>
      </c>
      <c r="T930" s="0" t="n">
        <v>1.9731</v>
      </c>
      <c r="U930" s="0" t="n">
        <v>3.1111</v>
      </c>
      <c r="V930" s="2" t="n">
        <v>0.76143</v>
      </c>
      <c r="W930" s="2" t="n">
        <v>1895.9</v>
      </c>
      <c r="X930" s="2" t="n">
        <v>14.436</v>
      </c>
      <c r="Y930" s="2" t="n">
        <v>0</v>
      </c>
    </row>
    <row r="931" customFormat="false" ht="12.75" hidden="false" customHeight="false" outlineLevel="0" collapsed="false">
      <c r="B931" s="0" t="n">
        <v>13.998</v>
      </c>
      <c r="C931" s="0" t="n">
        <v>13.871</v>
      </c>
      <c r="D931" s="0" t="n">
        <v>16.8398</v>
      </c>
      <c r="E931" s="0" t="n">
        <v>16.8393</v>
      </c>
      <c r="F931" s="0" t="n">
        <v>4.42185</v>
      </c>
      <c r="G931" s="0" t="n">
        <v>4.420776</v>
      </c>
      <c r="H931" s="0" t="n">
        <v>34.5394</v>
      </c>
      <c r="I931" s="0" t="n">
        <v>34.5304</v>
      </c>
      <c r="J931" s="0" t="n">
        <v>8.053</v>
      </c>
      <c r="K931" s="0" t="n">
        <v>7.75043</v>
      </c>
      <c r="L931" s="0" t="n">
        <v>98.48707</v>
      </c>
      <c r="M931" s="0" t="n">
        <v>4.420776</v>
      </c>
      <c r="N931" s="0" t="n">
        <v>0</v>
      </c>
      <c r="O931" s="0" t="n">
        <v>54.71794</v>
      </c>
      <c r="P931" s="0" t="n">
        <v>3.6908</v>
      </c>
      <c r="Q931" s="0" t="n">
        <v>0.00741</v>
      </c>
      <c r="R931" s="0" t="n">
        <v>0</v>
      </c>
      <c r="S931" s="0" t="n">
        <v>0</v>
      </c>
      <c r="T931" s="0" t="n">
        <v>1.9744</v>
      </c>
      <c r="U931" s="0" t="n">
        <v>3.1111</v>
      </c>
      <c r="V931" s="2" t="n">
        <v>0.76296</v>
      </c>
      <c r="W931" s="2" t="n">
        <v>1897.7</v>
      </c>
      <c r="X931" s="2" t="n">
        <v>14.479</v>
      </c>
      <c r="Y931" s="2" t="n">
        <v>0</v>
      </c>
    </row>
    <row r="932" customFormat="false" ht="12.75" hidden="false" customHeight="false" outlineLevel="0" collapsed="false">
      <c r="B932" s="0" t="n">
        <v>14.032</v>
      </c>
      <c r="C932" s="0" t="n">
        <v>13.906</v>
      </c>
      <c r="D932" s="0" t="n">
        <v>16.8396</v>
      </c>
      <c r="E932" s="0" t="n">
        <v>16.8397</v>
      </c>
      <c r="F932" s="0" t="n">
        <v>4.421861</v>
      </c>
      <c r="G932" s="0" t="n">
        <v>4.42073</v>
      </c>
      <c r="H932" s="0" t="n">
        <v>34.5396</v>
      </c>
      <c r="I932" s="0" t="n">
        <v>34.5296</v>
      </c>
      <c r="J932" s="0" t="n">
        <v>8.053</v>
      </c>
      <c r="K932" s="0" t="n">
        <v>7.75104</v>
      </c>
      <c r="L932" s="0" t="n">
        <v>98.4946</v>
      </c>
      <c r="M932" s="0" t="n">
        <v>4.42073</v>
      </c>
      <c r="N932" s="0" t="n">
        <v>0</v>
      </c>
      <c r="O932" s="0" t="n">
        <v>54.71794</v>
      </c>
      <c r="P932" s="0" t="n">
        <v>3.6908</v>
      </c>
      <c r="Q932" s="0" t="n">
        <v>0.00742</v>
      </c>
      <c r="R932" s="0" t="n">
        <v>0</v>
      </c>
      <c r="S932" s="0" t="n">
        <v>0</v>
      </c>
      <c r="T932" s="0" t="n">
        <v>1.9744</v>
      </c>
      <c r="U932" s="0" t="n">
        <v>3.1111</v>
      </c>
      <c r="V932" s="2" t="n">
        <v>0.76521</v>
      </c>
      <c r="W932" s="2" t="n">
        <v>1897.7</v>
      </c>
      <c r="X932" s="2" t="n">
        <v>14.522</v>
      </c>
      <c r="Y932" s="2" t="n">
        <v>0</v>
      </c>
    </row>
    <row r="933" customFormat="false" ht="12.75" hidden="false" customHeight="false" outlineLevel="0" collapsed="false">
      <c r="B933" s="0" t="n">
        <v>14.045</v>
      </c>
      <c r="C933" s="0" t="n">
        <v>13.918</v>
      </c>
      <c r="D933" s="0" t="n">
        <v>16.8399</v>
      </c>
      <c r="E933" s="0" t="n">
        <v>16.8395</v>
      </c>
      <c r="F933" s="0" t="n">
        <v>4.421885</v>
      </c>
      <c r="G933" s="0" t="n">
        <v>4.42073</v>
      </c>
      <c r="H933" s="0" t="n">
        <v>34.5396</v>
      </c>
      <c r="I933" s="0" t="n">
        <v>34.5298</v>
      </c>
      <c r="J933" s="0" t="n">
        <v>8.053</v>
      </c>
      <c r="K933" s="0" t="n">
        <v>7.7441</v>
      </c>
      <c r="L933" s="0" t="n">
        <v>98.40685</v>
      </c>
      <c r="M933" s="0" t="n">
        <v>4.42073</v>
      </c>
      <c r="N933" s="0" t="n">
        <v>0</v>
      </c>
      <c r="O933" s="0" t="n">
        <v>54.71794</v>
      </c>
      <c r="P933" s="0" t="n">
        <v>3.6908</v>
      </c>
      <c r="Q933" s="0" t="n">
        <v>0.00743</v>
      </c>
      <c r="R933" s="0" t="n">
        <v>0</v>
      </c>
      <c r="S933" s="0" t="n">
        <v>0</v>
      </c>
      <c r="T933" s="0" t="n">
        <v>1.9731</v>
      </c>
      <c r="U933" s="0" t="n">
        <v>3.1111</v>
      </c>
      <c r="V933" s="2" t="n">
        <v>0.76521</v>
      </c>
      <c r="W933" s="2" t="n">
        <v>1897.7</v>
      </c>
      <c r="X933" s="2" t="n">
        <v>14.522</v>
      </c>
      <c r="Y933" s="2" t="n">
        <v>0</v>
      </c>
    </row>
    <row r="934" customFormat="false" ht="12.75" hidden="false" customHeight="false" outlineLevel="0" collapsed="false">
      <c r="B934" s="0" t="n">
        <v>14.063</v>
      </c>
      <c r="C934" s="0" t="n">
        <v>13.936</v>
      </c>
      <c r="D934" s="0" t="n">
        <v>16.8396</v>
      </c>
      <c r="E934" s="0" t="n">
        <v>16.8393</v>
      </c>
      <c r="F934" s="0" t="n">
        <v>4.421846</v>
      </c>
      <c r="G934" s="0" t="n">
        <v>4.420743</v>
      </c>
      <c r="H934" s="0" t="n">
        <v>34.5394</v>
      </c>
      <c r="I934" s="0" t="n">
        <v>34.5301</v>
      </c>
      <c r="J934" s="0" t="n">
        <v>8.053</v>
      </c>
      <c r="K934" s="0" t="n">
        <v>7.75154</v>
      </c>
      <c r="L934" s="0" t="n">
        <v>98.50094</v>
      </c>
      <c r="M934" s="0" t="n">
        <v>4.420743</v>
      </c>
      <c r="N934" s="0" t="n">
        <v>0</v>
      </c>
      <c r="O934" s="0" t="n">
        <v>54.71794</v>
      </c>
      <c r="P934" s="0" t="n">
        <v>3.6908</v>
      </c>
      <c r="Q934" s="0" t="n">
        <v>0.00744</v>
      </c>
      <c r="R934" s="0" t="n">
        <v>0</v>
      </c>
      <c r="S934" s="0" t="n">
        <v>0</v>
      </c>
      <c r="T934" s="0" t="n">
        <v>1.9744</v>
      </c>
      <c r="U934" s="0" t="n">
        <v>3.1111</v>
      </c>
      <c r="V934" s="2" t="n">
        <v>0.76521</v>
      </c>
      <c r="W934" s="2" t="n">
        <v>1897.7</v>
      </c>
      <c r="X934" s="2" t="n">
        <v>14.522</v>
      </c>
      <c r="Y934" s="2" t="n">
        <v>0</v>
      </c>
    </row>
    <row r="935" customFormat="false" ht="12.75" hidden="false" customHeight="false" outlineLevel="0" collapsed="false">
      <c r="B935" s="0" t="n">
        <v>14.083</v>
      </c>
      <c r="C935" s="0" t="n">
        <v>13.956</v>
      </c>
      <c r="D935" s="0" t="n">
        <v>16.8395</v>
      </c>
      <c r="E935" s="0" t="n">
        <v>16.8395</v>
      </c>
      <c r="F935" s="0" t="n">
        <v>4.42185</v>
      </c>
      <c r="G935" s="0" t="n">
        <v>4.42069</v>
      </c>
      <c r="H935" s="0" t="n">
        <v>34.5396</v>
      </c>
      <c r="I935" s="0" t="n">
        <v>34.5294</v>
      </c>
      <c r="J935" s="0" t="n">
        <v>8.053</v>
      </c>
      <c r="K935" s="0" t="n">
        <v>7.74459</v>
      </c>
      <c r="L935" s="0" t="n">
        <v>98.41241</v>
      </c>
      <c r="M935" s="0" t="n">
        <v>4.42069</v>
      </c>
      <c r="N935" s="0" t="n">
        <v>0</v>
      </c>
      <c r="O935" s="0" t="n">
        <v>54.71794</v>
      </c>
      <c r="P935" s="0" t="n">
        <v>3.6908</v>
      </c>
      <c r="Q935" s="0" t="n">
        <v>0.00745</v>
      </c>
      <c r="R935" s="0" t="n">
        <v>0</v>
      </c>
      <c r="S935" s="0" t="n">
        <v>0</v>
      </c>
      <c r="T935" s="0" t="n">
        <v>1.9731</v>
      </c>
      <c r="U935" s="0" t="n">
        <v>3.1111</v>
      </c>
      <c r="V935" s="2" t="n">
        <v>0.76819</v>
      </c>
      <c r="W935" s="2" t="n">
        <v>1895.9</v>
      </c>
      <c r="X935" s="2" t="n">
        <v>14.564</v>
      </c>
      <c r="Y935" s="2" t="n">
        <v>0</v>
      </c>
    </row>
    <row r="936" customFormat="false" ht="12.75" hidden="false" customHeight="false" outlineLevel="0" collapsed="false">
      <c r="B936" s="0" t="n">
        <v>14.111</v>
      </c>
      <c r="C936" s="0" t="n">
        <v>13.984</v>
      </c>
      <c r="D936" s="0" t="n">
        <v>16.8396</v>
      </c>
      <c r="E936" s="0" t="n">
        <v>16.8395</v>
      </c>
      <c r="F936" s="0" t="n">
        <v>4.421838</v>
      </c>
      <c r="G936" s="0" t="n">
        <v>4.42073</v>
      </c>
      <c r="H936" s="0" t="n">
        <v>34.5394</v>
      </c>
      <c r="I936" s="0" t="n">
        <v>34.5298</v>
      </c>
      <c r="J936" s="0" t="n">
        <v>8.053</v>
      </c>
      <c r="K936" s="0" t="n">
        <v>7.7445</v>
      </c>
      <c r="L936" s="0" t="n">
        <v>98.41134</v>
      </c>
      <c r="M936" s="0" t="n">
        <v>4.42073</v>
      </c>
      <c r="N936" s="0" t="n">
        <v>0</v>
      </c>
      <c r="O936" s="0" t="n">
        <v>54.71794</v>
      </c>
      <c r="P936" s="0" t="n">
        <v>3.6908</v>
      </c>
      <c r="Q936" s="0" t="n">
        <v>0.00747</v>
      </c>
      <c r="R936" s="0" t="n">
        <v>0</v>
      </c>
      <c r="S936" s="0" t="n">
        <v>0</v>
      </c>
      <c r="T936" s="0" t="n">
        <v>1.9731</v>
      </c>
      <c r="U936" s="0" t="n">
        <v>3.1111</v>
      </c>
      <c r="V936" s="2" t="n">
        <v>0.76819</v>
      </c>
      <c r="W936" s="2" t="n">
        <v>1895.9</v>
      </c>
      <c r="X936" s="2" t="n">
        <v>14.564</v>
      </c>
      <c r="Y936" s="2" t="n">
        <v>0</v>
      </c>
    </row>
    <row r="937" customFormat="false" ht="12.75" hidden="false" customHeight="false" outlineLevel="0" collapsed="false">
      <c r="B937" s="0" t="n">
        <v>14.128</v>
      </c>
      <c r="C937" s="0" t="n">
        <v>14</v>
      </c>
      <c r="D937" s="0" t="n">
        <v>16.8396</v>
      </c>
      <c r="E937" s="0" t="n">
        <v>16.8396</v>
      </c>
      <c r="F937" s="0" t="n">
        <v>4.42185</v>
      </c>
      <c r="G937" s="0" t="n">
        <v>4.420743</v>
      </c>
      <c r="H937" s="0" t="n">
        <v>34.5395</v>
      </c>
      <c r="I937" s="0" t="n">
        <v>34.5298</v>
      </c>
      <c r="J937" s="0" t="n">
        <v>8.053</v>
      </c>
      <c r="K937" s="0" t="n">
        <v>7.75181</v>
      </c>
      <c r="L937" s="0" t="n">
        <v>98.50429</v>
      </c>
      <c r="M937" s="0" t="n">
        <v>4.420743</v>
      </c>
      <c r="N937" s="0" t="n">
        <v>0</v>
      </c>
      <c r="O937" s="0" t="n">
        <v>54.71794</v>
      </c>
      <c r="P937" s="0" t="n">
        <v>3.6908</v>
      </c>
      <c r="Q937" s="0" t="n">
        <v>0.00748</v>
      </c>
      <c r="R937" s="0" t="n">
        <v>0</v>
      </c>
      <c r="S937" s="0" t="n">
        <v>0</v>
      </c>
      <c r="T937" s="0" t="n">
        <v>1.9744</v>
      </c>
      <c r="U937" s="0" t="n">
        <v>3.1111</v>
      </c>
      <c r="V937" s="2" t="n">
        <v>0.76593</v>
      </c>
      <c r="W937" s="2" t="n">
        <v>1895.9</v>
      </c>
      <c r="X937" s="2" t="n">
        <v>14.522</v>
      </c>
      <c r="Y937" s="2" t="n">
        <v>0</v>
      </c>
    </row>
    <row r="938" customFormat="false" ht="12.75" hidden="false" customHeight="false" outlineLevel="0" collapsed="false">
      <c r="B938" s="0" t="n">
        <v>14.15</v>
      </c>
      <c r="C938" s="0" t="n">
        <v>14.022</v>
      </c>
      <c r="D938" s="0" t="n">
        <v>16.8394</v>
      </c>
      <c r="E938" s="0" t="n">
        <v>16.8395</v>
      </c>
      <c r="F938" s="0" t="n">
        <v>4.421838</v>
      </c>
      <c r="G938" s="0" t="n">
        <v>4.420763</v>
      </c>
      <c r="H938" s="0" t="n">
        <v>34.5396</v>
      </c>
      <c r="I938" s="0" t="n">
        <v>34.53</v>
      </c>
      <c r="J938" s="0" t="n">
        <v>8.053</v>
      </c>
      <c r="K938" s="0" t="n">
        <v>7.74479</v>
      </c>
      <c r="L938" s="0" t="n">
        <v>98.41464</v>
      </c>
      <c r="M938" s="0" t="n">
        <v>4.420763</v>
      </c>
      <c r="N938" s="0" t="n">
        <v>0</v>
      </c>
      <c r="O938" s="0" t="n">
        <v>54.71794</v>
      </c>
      <c r="P938" s="0" t="n">
        <v>3.6908</v>
      </c>
      <c r="Q938" s="0" t="n">
        <v>0.00749</v>
      </c>
      <c r="R938" s="0" t="n">
        <v>0</v>
      </c>
      <c r="S938" s="0" t="n">
        <v>0</v>
      </c>
      <c r="T938" s="0" t="n">
        <v>1.9731</v>
      </c>
      <c r="U938" s="0" t="n">
        <v>3.1111</v>
      </c>
      <c r="V938" s="2" t="n">
        <v>0.76593</v>
      </c>
      <c r="W938" s="2" t="n">
        <v>1895.9</v>
      </c>
      <c r="X938" s="2" t="n">
        <v>14.522</v>
      </c>
      <c r="Y938" s="2" t="n">
        <v>0</v>
      </c>
    </row>
    <row r="939" customFormat="false" ht="12.75" hidden="false" customHeight="false" outlineLevel="0" collapsed="false">
      <c r="B939" s="0" t="n">
        <v>14.178</v>
      </c>
      <c r="C939" s="0" t="n">
        <v>14.05</v>
      </c>
      <c r="D939" s="0" t="n">
        <v>16.8393</v>
      </c>
      <c r="E939" s="0" t="n">
        <v>16.8393</v>
      </c>
      <c r="F939" s="0" t="n">
        <v>4.42185</v>
      </c>
      <c r="G939" s="0" t="n">
        <v>4.42069</v>
      </c>
      <c r="H939" s="0" t="n">
        <v>34.5397</v>
      </c>
      <c r="I939" s="0" t="n">
        <v>34.5296</v>
      </c>
      <c r="J939" s="0" t="n">
        <v>8.053</v>
      </c>
      <c r="K939" s="0" t="n">
        <v>7.74461</v>
      </c>
      <c r="L939" s="0" t="n">
        <v>98.41243</v>
      </c>
      <c r="M939" s="0" t="n">
        <v>4.42069</v>
      </c>
      <c r="N939" s="0" t="n">
        <v>0</v>
      </c>
      <c r="O939" s="0" t="n">
        <v>54.71784</v>
      </c>
      <c r="P939" s="0" t="n">
        <v>3.69046</v>
      </c>
      <c r="Q939" s="0" t="n">
        <v>0.0075</v>
      </c>
      <c r="R939" s="0" t="n">
        <v>0</v>
      </c>
      <c r="S939" s="0" t="n">
        <v>0</v>
      </c>
      <c r="T939" s="0" t="n">
        <v>1.9731</v>
      </c>
      <c r="U939" s="0" t="n">
        <v>3.1111</v>
      </c>
      <c r="V939" s="2" t="n">
        <v>0.76368</v>
      </c>
      <c r="W939" s="2" t="n">
        <v>1895.9</v>
      </c>
      <c r="X939" s="2" t="n">
        <v>14.479</v>
      </c>
      <c r="Y939" s="2" t="n">
        <v>0</v>
      </c>
    </row>
    <row r="940" customFormat="false" ht="12.75" hidden="false" customHeight="false" outlineLevel="0" collapsed="false">
      <c r="B940" s="0" t="n">
        <v>14.187</v>
      </c>
      <c r="C940" s="0" t="n">
        <v>14.059</v>
      </c>
      <c r="D940" s="0" t="n">
        <v>16.8394</v>
      </c>
      <c r="E940" s="0" t="n">
        <v>16.8393</v>
      </c>
      <c r="F940" s="0" t="n">
        <v>4.421838</v>
      </c>
      <c r="G940" s="0" t="n">
        <v>4.420703</v>
      </c>
      <c r="H940" s="0" t="n">
        <v>34.5396</v>
      </c>
      <c r="I940" s="0" t="n">
        <v>34.5297</v>
      </c>
      <c r="J940" s="0" t="n">
        <v>8.053</v>
      </c>
      <c r="K940" s="0" t="n">
        <v>7.75183</v>
      </c>
      <c r="L940" s="0" t="n">
        <v>98.50415</v>
      </c>
      <c r="M940" s="0" t="n">
        <v>4.420703</v>
      </c>
      <c r="N940" s="0" t="n">
        <v>0</v>
      </c>
      <c r="O940" s="0" t="n">
        <v>54.71784</v>
      </c>
      <c r="P940" s="0" t="n">
        <v>3.69046</v>
      </c>
      <c r="Q940" s="0" t="n">
        <v>0.00751</v>
      </c>
      <c r="R940" s="0" t="n">
        <v>0</v>
      </c>
      <c r="S940" s="0" t="n">
        <v>0</v>
      </c>
      <c r="T940" s="0" t="n">
        <v>1.9744</v>
      </c>
      <c r="U940" s="0" t="n">
        <v>3.1111</v>
      </c>
      <c r="V940" s="2" t="n">
        <v>0.75919</v>
      </c>
      <c r="W940" s="2" t="n">
        <v>1895.9</v>
      </c>
      <c r="X940" s="2" t="n">
        <v>14.394</v>
      </c>
      <c r="Y940" s="2" t="n">
        <v>0</v>
      </c>
    </row>
    <row r="941" customFormat="false" ht="12.75" hidden="false" customHeight="false" outlineLevel="0" collapsed="false">
      <c r="B941" s="0" t="n">
        <v>14.217</v>
      </c>
      <c r="C941" s="0" t="n">
        <v>14.088</v>
      </c>
      <c r="D941" s="0" t="n">
        <v>16.8393</v>
      </c>
      <c r="E941" s="0" t="n">
        <v>16.8393</v>
      </c>
      <c r="F941" s="0" t="n">
        <v>4.421827</v>
      </c>
      <c r="G941" s="0" t="n">
        <v>4.420802</v>
      </c>
      <c r="H941" s="0" t="n">
        <v>34.5395</v>
      </c>
      <c r="I941" s="0" t="n">
        <v>34.5305</v>
      </c>
      <c r="J941" s="0" t="n">
        <v>8.053</v>
      </c>
      <c r="K941" s="0" t="n">
        <v>7.74471</v>
      </c>
      <c r="L941" s="0" t="n">
        <v>98.41347</v>
      </c>
      <c r="M941" s="0" t="n">
        <v>4.420802</v>
      </c>
      <c r="N941" s="0" t="n">
        <v>0</v>
      </c>
      <c r="O941" s="0" t="n">
        <v>54.71784</v>
      </c>
      <c r="P941" s="0" t="n">
        <v>3.69046</v>
      </c>
      <c r="Q941" s="0" t="n">
        <v>0.00752</v>
      </c>
      <c r="R941" s="0" t="n">
        <v>0</v>
      </c>
      <c r="S941" s="0" t="n">
        <v>0</v>
      </c>
      <c r="T941" s="0" t="n">
        <v>1.9731</v>
      </c>
      <c r="U941" s="0" t="n">
        <v>3.1111</v>
      </c>
      <c r="V941" s="2" t="n">
        <v>0.75695</v>
      </c>
      <c r="W941" s="2" t="n">
        <v>1895.9</v>
      </c>
      <c r="X941" s="2" t="n">
        <v>14.351</v>
      </c>
      <c r="Y941" s="2" t="n">
        <v>0</v>
      </c>
    </row>
    <row r="942" customFormat="false" ht="12.75" hidden="false" customHeight="false" outlineLevel="0" collapsed="false">
      <c r="B942" s="0" t="n">
        <v>14.232</v>
      </c>
      <c r="C942" s="0" t="n">
        <v>14.104</v>
      </c>
      <c r="D942" s="0" t="n">
        <v>16.8394</v>
      </c>
      <c r="E942" s="0" t="n">
        <v>16.8395</v>
      </c>
      <c r="F942" s="0" t="n">
        <v>4.42185</v>
      </c>
      <c r="G942" s="0" t="n">
        <v>4.42069</v>
      </c>
      <c r="H942" s="0" t="n">
        <v>34.5396</v>
      </c>
      <c r="I942" s="0" t="n">
        <v>34.5294</v>
      </c>
      <c r="J942" s="0" t="n">
        <v>8.053</v>
      </c>
      <c r="K942" s="0" t="n">
        <v>7.74442</v>
      </c>
      <c r="L942" s="0" t="n">
        <v>98.40997</v>
      </c>
      <c r="M942" s="0" t="n">
        <v>4.42069</v>
      </c>
      <c r="N942" s="0" t="n">
        <v>0</v>
      </c>
      <c r="O942" s="0" t="n">
        <v>54.71784</v>
      </c>
      <c r="P942" s="0" t="n">
        <v>3.69046</v>
      </c>
      <c r="Q942" s="0" t="n">
        <v>0.00753</v>
      </c>
      <c r="R942" s="0" t="n">
        <v>0</v>
      </c>
      <c r="S942" s="0" t="n">
        <v>0</v>
      </c>
      <c r="T942" s="0" t="n">
        <v>1.9731</v>
      </c>
      <c r="U942" s="0" t="n">
        <v>3.1111</v>
      </c>
      <c r="V942" s="2" t="n">
        <v>0.75543</v>
      </c>
      <c r="W942" s="2" t="n">
        <v>1894.2</v>
      </c>
      <c r="X942" s="2" t="n">
        <v>14.309</v>
      </c>
      <c r="Y942" s="2" t="n">
        <v>0</v>
      </c>
    </row>
    <row r="943" customFormat="false" ht="12.75" hidden="false" customHeight="false" outlineLevel="0" collapsed="false">
      <c r="B943" s="0" t="n">
        <v>14.254</v>
      </c>
      <c r="C943" s="0" t="n">
        <v>14.125</v>
      </c>
      <c r="D943" s="0" t="n">
        <v>16.8393</v>
      </c>
      <c r="E943" s="0" t="n">
        <v>16.8392</v>
      </c>
      <c r="F943" s="0" t="n">
        <v>4.421861</v>
      </c>
      <c r="G943" s="0" t="n">
        <v>4.420743</v>
      </c>
      <c r="H943" s="0" t="n">
        <v>34.5398</v>
      </c>
      <c r="I943" s="0" t="n">
        <v>34.5301</v>
      </c>
      <c r="J943" s="0" t="n">
        <v>8.053</v>
      </c>
      <c r="K943" s="0" t="n">
        <v>7.74412</v>
      </c>
      <c r="L943" s="0" t="n">
        <v>98.40626</v>
      </c>
      <c r="M943" s="0" t="n">
        <v>4.420743</v>
      </c>
      <c r="N943" s="0" t="n">
        <v>0</v>
      </c>
      <c r="O943" s="0" t="n">
        <v>54.71784</v>
      </c>
      <c r="P943" s="0" t="n">
        <v>3.69046</v>
      </c>
      <c r="Q943" s="0" t="n">
        <v>0.00755</v>
      </c>
      <c r="R943" s="0" t="n">
        <v>0</v>
      </c>
      <c r="S943" s="0" t="n">
        <v>0</v>
      </c>
      <c r="T943" s="0" t="n">
        <v>1.9731</v>
      </c>
      <c r="U943" s="0" t="n">
        <v>3.1111</v>
      </c>
      <c r="V943" s="2" t="n">
        <v>0.75099</v>
      </c>
      <c r="W943" s="2" t="n">
        <v>1894.2</v>
      </c>
      <c r="X943" s="2" t="n">
        <v>14.225</v>
      </c>
      <c r="Y943" s="2" t="n">
        <v>0</v>
      </c>
    </row>
    <row r="944" customFormat="false" ht="12.75" hidden="false" customHeight="false" outlineLevel="0" collapsed="false">
      <c r="B944" s="0" t="n">
        <v>14.273</v>
      </c>
      <c r="C944" s="0" t="n">
        <v>14.145</v>
      </c>
      <c r="D944" s="0" t="n">
        <v>16.8393</v>
      </c>
      <c r="E944" s="0" t="n">
        <v>16.8395</v>
      </c>
      <c r="F944" s="0" t="n">
        <v>4.421861</v>
      </c>
      <c r="G944" s="0" t="n">
        <v>4.42069</v>
      </c>
      <c r="H944" s="0" t="n">
        <v>34.5398</v>
      </c>
      <c r="I944" s="0" t="n">
        <v>34.5293</v>
      </c>
      <c r="J944" s="0" t="n">
        <v>8.053</v>
      </c>
      <c r="K944" s="0" t="n">
        <v>7.74381</v>
      </c>
      <c r="L944" s="0" t="n">
        <v>98.40224</v>
      </c>
      <c r="M944" s="0" t="n">
        <v>4.42069</v>
      </c>
      <c r="N944" s="0" t="n">
        <v>0</v>
      </c>
      <c r="O944" s="0" t="n">
        <v>54.71794</v>
      </c>
      <c r="P944" s="0" t="n">
        <v>3.6908</v>
      </c>
      <c r="Q944" s="0" t="n">
        <v>0.00756</v>
      </c>
      <c r="R944" s="0" t="n">
        <v>0</v>
      </c>
      <c r="S944" s="0" t="n">
        <v>0</v>
      </c>
      <c r="T944" s="0" t="n">
        <v>1.9731</v>
      </c>
      <c r="U944" s="0" t="n">
        <v>3.1111</v>
      </c>
      <c r="V944" s="2" t="n">
        <v>0.74808</v>
      </c>
      <c r="W944" s="2" t="n">
        <v>1895.9</v>
      </c>
      <c r="X944" s="2" t="n">
        <v>14.183</v>
      </c>
      <c r="Y944" s="2" t="n">
        <v>0</v>
      </c>
    </row>
    <row r="945" customFormat="false" ht="12.75" hidden="false" customHeight="false" outlineLevel="0" collapsed="false">
      <c r="B945" s="0" t="n">
        <v>14.293</v>
      </c>
      <c r="C945" s="0" t="n">
        <v>14.164</v>
      </c>
      <c r="D945" s="0" t="n">
        <v>16.8394</v>
      </c>
      <c r="E945" s="0" t="n">
        <v>16.8392</v>
      </c>
      <c r="F945" s="0" t="n">
        <v>4.421838</v>
      </c>
      <c r="G945" s="0" t="n">
        <v>4.42069</v>
      </c>
      <c r="H945" s="0" t="n">
        <v>34.5395</v>
      </c>
      <c r="I945" s="0" t="n">
        <v>34.5296</v>
      </c>
      <c r="J945" s="0" t="n">
        <v>8.053</v>
      </c>
      <c r="K945" s="0" t="n">
        <v>7.74347</v>
      </c>
      <c r="L945" s="0" t="n">
        <v>98.39793</v>
      </c>
      <c r="M945" s="0" t="n">
        <v>4.42069</v>
      </c>
      <c r="N945" s="0" t="n">
        <v>0</v>
      </c>
      <c r="O945" s="0" t="n">
        <v>54.71794</v>
      </c>
      <c r="P945" s="0" t="n">
        <v>3.6908</v>
      </c>
      <c r="Q945" s="0" t="n">
        <v>0.00757</v>
      </c>
      <c r="R945" s="0" t="n">
        <v>0</v>
      </c>
      <c r="S945" s="0" t="n">
        <v>0</v>
      </c>
      <c r="T945" s="0" t="n">
        <v>1.9731</v>
      </c>
      <c r="U945" s="0" t="n">
        <v>3.1111</v>
      </c>
      <c r="V945" s="2" t="n">
        <v>0.74588</v>
      </c>
      <c r="W945" s="2" t="n">
        <v>1895.9</v>
      </c>
      <c r="X945" s="2" t="n">
        <v>14.141</v>
      </c>
      <c r="Y945" s="2" t="n">
        <v>0</v>
      </c>
    </row>
    <row r="946" customFormat="false" ht="12.75" hidden="false" customHeight="false" outlineLevel="0" collapsed="false">
      <c r="B946" s="0" t="n">
        <v>14.302</v>
      </c>
      <c r="C946" s="0" t="n">
        <v>14.173</v>
      </c>
      <c r="D946" s="0" t="n">
        <v>16.8393</v>
      </c>
      <c r="E946" s="0" t="n">
        <v>16.8393</v>
      </c>
      <c r="F946" s="0" t="n">
        <v>4.42185</v>
      </c>
      <c r="G946" s="0" t="n">
        <v>4.420743</v>
      </c>
      <c r="H946" s="0" t="n">
        <v>34.5397</v>
      </c>
      <c r="I946" s="0" t="n">
        <v>34.53</v>
      </c>
      <c r="J946" s="0" t="n">
        <v>8.053</v>
      </c>
      <c r="K946" s="0" t="n">
        <v>7.73567</v>
      </c>
      <c r="L946" s="0" t="n">
        <v>98.29876</v>
      </c>
      <c r="M946" s="0" t="n">
        <v>4.420743</v>
      </c>
      <c r="N946" s="0" t="n">
        <v>0</v>
      </c>
      <c r="O946" s="0" t="n">
        <v>54.71794</v>
      </c>
      <c r="P946" s="0" t="n">
        <v>3.6908</v>
      </c>
      <c r="Q946" s="0" t="n">
        <v>0.00758</v>
      </c>
      <c r="R946" s="0" t="n">
        <v>0</v>
      </c>
      <c r="S946" s="0" t="n">
        <v>0</v>
      </c>
      <c r="T946" s="0" t="n">
        <v>1.9719</v>
      </c>
      <c r="U946" s="0" t="n">
        <v>3.1111</v>
      </c>
      <c r="V946" s="2" t="n">
        <v>0.74438</v>
      </c>
      <c r="W946" s="2" t="n">
        <v>1894.2</v>
      </c>
      <c r="X946" s="2" t="n">
        <v>14.1</v>
      </c>
      <c r="Y946" s="2" t="n">
        <v>0</v>
      </c>
    </row>
    <row r="947" customFormat="false" ht="12.75" hidden="false" customHeight="false" outlineLevel="0" collapsed="false">
      <c r="B947" s="0" t="n">
        <v>14.337</v>
      </c>
      <c r="C947" s="0" t="n">
        <v>14.207</v>
      </c>
      <c r="D947" s="0" t="n">
        <v>16.8394</v>
      </c>
      <c r="E947" s="0" t="n">
        <v>16.8392</v>
      </c>
      <c r="F947" s="0" t="n">
        <v>4.421862</v>
      </c>
      <c r="G947" s="0" t="n">
        <v>4.42073</v>
      </c>
      <c r="H947" s="0" t="n">
        <v>34.5397</v>
      </c>
      <c r="I947" s="0" t="n">
        <v>34.53</v>
      </c>
      <c r="J947" s="0" t="n">
        <v>8.053</v>
      </c>
      <c r="K947" s="0" t="n">
        <v>7.73478</v>
      </c>
      <c r="L947" s="0" t="n">
        <v>98.28754</v>
      </c>
      <c r="M947" s="0" t="n">
        <v>4.42073</v>
      </c>
      <c r="N947" s="0" t="n">
        <v>0</v>
      </c>
      <c r="O947" s="0" t="n">
        <v>54.71794</v>
      </c>
      <c r="P947" s="0" t="n">
        <v>3.6908</v>
      </c>
      <c r="Q947" s="0" t="n">
        <v>0.00759</v>
      </c>
      <c r="R947" s="0" t="n">
        <v>0</v>
      </c>
      <c r="S947" s="0" t="n">
        <v>0</v>
      </c>
      <c r="T947" s="0" t="n">
        <v>1.9719</v>
      </c>
      <c r="U947" s="0" t="n">
        <v>3.1111</v>
      </c>
      <c r="V947" s="2" t="n">
        <v>0.7393</v>
      </c>
      <c r="W947" s="2" t="n">
        <v>1895.9</v>
      </c>
      <c r="X947" s="2" t="n">
        <v>14.017</v>
      </c>
      <c r="Y947" s="2" t="n">
        <v>0</v>
      </c>
    </row>
    <row r="948" customFormat="false" ht="12.75" hidden="false" customHeight="false" outlineLevel="0" collapsed="false">
      <c r="B948" s="0" t="n">
        <v>14.349</v>
      </c>
      <c r="C948" s="0" t="n">
        <v>14.22</v>
      </c>
      <c r="D948" s="0" t="n">
        <v>16.8395</v>
      </c>
      <c r="E948" s="0" t="n">
        <v>16.8391</v>
      </c>
      <c r="F948" s="0" t="n">
        <v>4.421838</v>
      </c>
      <c r="G948" s="0" t="n">
        <v>4.42073</v>
      </c>
      <c r="H948" s="0" t="n">
        <v>34.5394</v>
      </c>
      <c r="I948" s="0" t="n">
        <v>34.53</v>
      </c>
      <c r="J948" s="0" t="n">
        <v>8.053</v>
      </c>
      <c r="K948" s="0" t="n">
        <v>7.73387</v>
      </c>
      <c r="L948" s="0" t="n">
        <v>98.27605</v>
      </c>
      <c r="M948" s="0" t="n">
        <v>4.42073</v>
      </c>
      <c r="N948" s="0" t="n">
        <v>0</v>
      </c>
      <c r="O948" s="0" t="n">
        <v>54.71794</v>
      </c>
      <c r="P948" s="0" t="n">
        <v>3.6908</v>
      </c>
      <c r="Q948" s="0" t="n">
        <v>0.0076</v>
      </c>
      <c r="R948" s="0" t="n">
        <v>0</v>
      </c>
      <c r="S948" s="0" t="n">
        <v>0</v>
      </c>
      <c r="T948" s="0" t="n">
        <v>1.9719</v>
      </c>
      <c r="U948" s="0" t="n">
        <v>3.1111</v>
      </c>
      <c r="V948" s="2" t="n">
        <v>0.73782</v>
      </c>
      <c r="W948" s="2" t="n">
        <v>1894.2</v>
      </c>
      <c r="X948" s="2" t="n">
        <v>13.975</v>
      </c>
      <c r="Y948" s="2" t="n">
        <v>0</v>
      </c>
    </row>
    <row r="949" customFormat="false" ht="12.75" hidden="false" customHeight="false" outlineLevel="0" collapsed="false">
      <c r="B949" s="0" t="n">
        <v>14.358</v>
      </c>
      <c r="C949" s="0" t="n">
        <v>14.229</v>
      </c>
      <c r="D949" s="0" t="n">
        <v>16.8393</v>
      </c>
      <c r="E949" s="0" t="n">
        <v>16.8393</v>
      </c>
      <c r="F949" s="0" t="n">
        <v>4.42185</v>
      </c>
      <c r="G949" s="0" t="n">
        <v>4.420664</v>
      </c>
      <c r="H949" s="0" t="n">
        <v>34.5396</v>
      </c>
      <c r="I949" s="0" t="n">
        <v>34.5293</v>
      </c>
      <c r="J949" s="0" t="n">
        <v>8.053</v>
      </c>
      <c r="K949" s="0" t="n">
        <v>7.73297</v>
      </c>
      <c r="L949" s="0" t="n">
        <v>98.2645</v>
      </c>
      <c r="M949" s="0" t="n">
        <v>4.420664</v>
      </c>
      <c r="N949" s="0" t="n">
        <v>0</v>
      </c>
      <c r="O949" s="0" t="n">
        <v>54.71794</v>
      </c>
      <c r="P949" s="0" t="n">
        <v>3.6908</v>
      </c>
      <c r="Q949" s="0" t="n">
        <v>0.00762</v>
      </c>
      <c r="R949" s="0" t="n">
        <v>0</v>
      </c>
      <c r="S949" s="0" t="n">
        <v>0</v>
      </c>
      <c r="T949" s="0" t="n">
        <v>1.9719</v>
      </c>
      <c r="U949" s="0" t="n">
        <v>3.1111</v>
      </c>
      <c r="V949" s="2" t="n">
        <v>0.73564</v>
      </c>
      <c r="W949" s="2" t="n">
        <v>1894.2</v>
      </c>
      <c r="X949" s="2" t="n">
        <v>13.934</v>
      </c>
      <c r="Y949" s="2" t="n">
        <v>0</v>
      </c>
    </row>
    <row r="950" customFormat="false" ht="12.75" hidden="false" customHeight="false" outlineLevel="0" collapsed="false">
      <c r="B950" s="0" t="n">
        <v>14.388</v>
      </c>
      <c r="C950" s="0" t="n">
        <v>14.258</v>
      </c>
      <c r="D950" s="0" t="n">
        <v>16.8395</v>
      </c>
      <c r="E950" s="0" t="n">
        <v>16.8393</v>
      </c>
      <c r="F950" s="0" t="n">
        <v>4.421862</v>
      </c>
      <c r="G950" s="0" t="n">
        <v>4.420763</v>
      </c>
      <c r="H950" s="0" t="n">
        <v>34.5395</v>
      </c>
      <c r="I950" s="0" t="n">
        <v>34.5301</v>
      </c>
      <c r="J950" s="0" t="n">
        <v>8.053</v>
      </c>
      <c r="K950" s="0" t="n">
        <v>7.73206</v>
      </c>
      <c r="L950" s="0" t="n">
        <v>98.25322</v>
      </c>
      <c r="M950" s="0" t="n">
        <v>4.420763</v>
      </c>
      <c r="N950" s="0" t="n">
        <v>0</v>
      </c>
      <c r="O950" s="0" t="n">
        <v>54.71794</v>
      </c>
      <c r="P950" s="0" t="n">
        <v>3.6908</v>
      </c>
      <c r="Q950" s="0" t="n">
        <v>0.00763</v>
      </c>
      <c r="R950" s="0" t="n">
        <v>0</v>
      </c>
      <c r="S950" s="0" t="n">
        <v>0</v>
      </c>
      <c r="T950" s="0" t="n">
        <v>1.9719</v>
      </c>
      <c r="U950" s="0" t="n">
        <v>3.1111</v>
      </c>
      <c r="V950" s="2" t="n">
        <v>0.73131</v>
      </c>
      <c r="W950" s="2" t="n">
        <v>1894.2</v>
      </c>
      <c r="X950" s="2" t="n">
        <v>13.852</v>
      </c>
      <c r="Y950" s="2" t="n">
        <v>0</v>
      </c>
    </row>
    <row r="951" customFormat="false" ht="12.75" hidden="false" customHeight="false" outlineLevel="0" collapsed="false">
      <c r="B951" s="0" t="n">
        <v>14.404</v>
      </c>
      <c r="C951" s="0" t="n">
        <v>14.274</v>
      </c>
      <c r="D951" s="0" t="n">
        <v>16.8393</v>
      </c>
      <c r="E951" s="0" t="n">
        <v>16.8393</v>
      </c>
      <c r="F951" s="0" t="n">
        <v>4.421838</v>
      </c>
      <c r="G951" s="0" t="n">
        <v>4.420763</v>
      </c>
      <c r="H951" s="0" t="n">
        <v>34.5395</v>
      </c>
      <c r="I951" s="0" t="n">
        <v>34.5301</v>
      </c>
      <c r="J951" s="0" t="n">
        <v>8.053</v>
      </c>
      <c r="K951" s="0" t="n">
        <v>7.73119</v>
      </c>
      <c r="L951" s="0" t="n">
        <v>98.24175</v>
      </c>
      <c r="M951" s="0" t="n">
        <v>4.420763</v>
      </c>
      <c r="N951" s="0" t="n">
        <v>0</v>
      </c>
      <c r="O951" s="0" t="n">
        <v>54.71794</v>
      </c>
      <c r="P951" s="0" t="n">
        <v>3.6908</v>
      </c>
      <c r="Q951" s="0" t="n">
        <v>0.00764</v>
      </c>
      <c r="R951" s="0" t="n">
        <v>0</v>
      </c>
      <c r="S951" s="0" t="n">
        <v>0</v>
      </c>
      <c r="T951" s="0" t="n">
        <v>1.9719</v>
      </c>
      <c r="U951" s="0" t="n">
        <v>3.1111</v>
      </c>
      <c r="V951" s="2" t="n">
        <v>0.72916</v>
      </c>
      <c r="W951" s="2" t="n">
        <v>1894.2</v>
      </c>
      <c r="X951" s="2" t="n">
        <v>13.811</v>
      </c>
      <c r="Y951" s="2" t="n">
        <v>0</v>
      </c>
    </row>
    <row r="952" customFormat="false" ht="12.75" hidden="false" customHeight="false" outlineLevel="0" collapsed="false">
      <c r="B952" s="0" t="n">
        <v>14.416</v>
      </c>
      <c r="C952" s="0" t="n">
        <v>14.286</v>
      </c>
      <c r="D952" s="0" t="n">
        <v>16.8394</v>
      </c>
      <c r="E952" s="0" t="n">
        <v>16.8397</v>
      </c>
      <c r="F952" s="0" t="n">
        <v>4.421827</v>
      </c>
      <c r="G952" s="0" t="n">
        <v>4.420763</v>
      </c>
      <c r="H952" s="0" t="n">
        <v>34.5394</v>
      </c>
      <c r="I952" s="0" t="n">
        <v>34.5298</v>
      </c>
      <c r="J952" s="0" t="n">
        <v>8.053</v>
      </c>
      <c r="K952" s="0" t="n">
        <v>7.73029</v>
      </c>
      <c r="L952" s="0" t="n">
        <v>98.23026</v>
      </c>
      <c r="M952" s="0" t="n">
        <v>4.420763</v>
      </c>
      <c r="N952" s="0" t="n">
        <v>0</v>
      </c>
      <c r="O952" s="0" t="n">
        <v>54.71794</v>
      </c>
      <c r="P952" s="0" t="n">
        <v>3.6908</v>
      </c>
      <c r="Q952" s="0" t="n">
        <v>0.00765</v>
      </c>
      <c r="R952" s="0" t="n">
        <v>0</v>
      </c>
      <c r="S952" s="0" t="n">
        <v>0</v>
      </c>
      <c r="T952" s="0" t="n">
        <v>1.9719</v>
      </c>
      <c r="U952" s="0" t="n">
        <v>3.1111</v>
      </c>
      <c r="V952" s="2" t="n">
        <v>0.72701</v>
      </c>
      <c r="W952" s="2" t="n">
        <v>1894.2</v>
      </c>
      <c r="X952" s="2" t="n">
        <v>13.771</v>
      </c>
      <c r="Y952" s="2" t="n">
        <v>0</v>
      </c>
    </row>
    <row r="953" customFormat="false" ht="12.75" hidden="false" customHeight="false" outlineLevel="0" collapsed="false">
      <c r="B953" s="0" t="n">
        <v>14.436</v>
      </c>
      <c r="C953" s="0" t="n">
        <v>14.306</v>
      </c>
      <c r="D953" s="0" t="n">
        <v>16.8395</v>
      </c>
      <c r="E953" s="0" t="n">
        <v>16.8395</v>
      </c>
      <c r="F953" s="0" t="n">
        <v>4.42185</v>
      </c>
      <c r="G953" s="0" t="n">
        <v>4.420743</v>
      </c>
      <c r="H953" s="0" t="n">
        <v>34.5395</v>
      </c>
      <c r="I953" s="0" t="n">
        <v>34.5297</v>
      </c>
      <c r="J953" s="0" t="n">
        <v>8.053</v>
      </c>
      <c r="K953" s="0" t="n">
        <v>7.72936</v>
      </c>
      <c r="L953" s="0" t="n">
        <v>98.21885</v>
      </c>
      <c r="M953" s="0" t="n">
        <v>4.420743</v>
      </c>
      <c r="N953" s="0" t="n">
        <v>0</v>
      </c>
      <c r="O953" s="0" t="n">
        <v>54.71794</v>
      </c>
      <c r="P953" s="0" t="n">
        <v>3.6908</v>
      </c>
      <c r="Q953" s="0" t="n">
        <v>0.00766</v>
      </c>
      <c r="R953" s="0" t="n">
        <v>0</v>
      </c>
      <c r="S953" s="0" t="n">
        <v>0</v>
      </c>
      <c r="T953" s="0" t="n">
        <v>1.9719</v>
      </c>
      <c r="U953" s="0" t="n">
        <v>3.1111</v>
      </c>
      <c r="V953" s="2" t="n">
        <v>0.72486</v>
      </c>
      <c r="W953" s="2" t="n">
        <v>1894.2</v>
      </c>
      <c r="X953" s="2" t="n">
        <v>13.73</v>
      </c>
      <c r="Y953" s="2" t="n">
        <v>0</v>
      </c>
    </row>
    <row r="954" customFormat="false" ht="12.75" hidden="false" customHeight="false" outlineLevel="0" collapsed="false">
      <c r="B954" s="0" t="n">
        <v>14.454</v>
      </c>
      <c r="C954" s="0" t="n">
        <v>14.323</v>
      </c>
      <c r="D954" s="0" t="n">
        <v>16.8396</v>
      </c>
      <c r="E954" s="0" t="n">
        <v>16.8393</v>
      </c>
      <c r="F954" s="0" t="n">
        <v>4.421908</v>
      </c>
      <c r="G954" s="0" t="n">
        <v>4.420763</v>
      </c>
      <c r="H954" s="0" t="n">
        <v>34.5398</v>
      </c>
      <c r="I954" s="0" t="n">
        <v>34.5301</v>
      </c>
      <c r="J954" s="0" t="n">
        <v>8.053</v>
      </c>
      <c r="K954" s="0" t="n">
        <v>7.72843</v>
      </c>
      <c r="L954" s="0" t="n">
        <v>98.20743</v>
      </c>
      <c r="M954" s="0" t="n">
        <v>4.420763</v>
      </c>
      <c r="N954" s="0" t="n">
        <v>0</v>
      </c>
      <c r="O954" s="0" t="n">
        <v>54.71794</v>
      </c>
      <c r="P954" s="0" t="n">
        <v>3.6908</v>
      </c>
      <c r="Q954" s="0" t="n">
        <v>0.00767</v>
      </c>
      <c r="R954" s="0" t="n">
        <v>0</v>
      </c>
      <c r="S954" s="0" t="n">
        <v>0</v>
      </c>
      <c r="T954" s="0" t="n">
        <v>1.9719</v>
      </c>
      <c r="U954" s="0" t="n">
        <v>3.1111</v>
      </c>
      <c r="V954" s="2" t="n">
        <v>0.72272</v>
      </c>
      <c r="W954" s="2" t="n">
        <v>1894.2</v>
      </c>
      <c r="X954" s="2" t="n">
        <v>13.69</v>
      </c>
      <c r="Y954" s="2" t="n">
        <v>0</v>
      </c>
    </row>
    <row r="955" customFormat="false" ht="12.75" hidden="false" customHeight="false" outlineLevel="0" collapsed="false">
      <c r="B955" s="0" t="n">
        <v>14.48</v>
      </c>
      <c r="C955" s="0" t="n">
        <v>14.349</v>
      </c>
      <c r="D955" s="0" t="n">
        <v>16.8397</v>
      </c>
      <c r="E955" s="0" t="n">
        <v>16.8395</v>
      </c>
      <c r="F955" s="0" t="n">
        <v>4.421854</v>
      </c>
      <c r="G955" s="0" t="n">
        <v>4.42069</v>
      </c>
      <c r="H955" s="0" t="n">
        <v>34.5393</v>
      </c>
      <c r="I955" s="0" t="n">
        <v>34.5293</v>
      </c>
      <c r="J955" s="0" t="n">
        <v>8.053</v>
      </c>
      <c r="K955" s="0" t="n">
        <v>7.72755</v>
      </c>
      <c r="L955" s="0" t="n">
        <v>98.1961</v>
      </c>
      <c r="M955" s="0" t="n">
        <v>4.42069</v>
      </c>
      <c r="N955" s="0" t="n">
        <v>0</v>
      </c>
      <c r="O955" s="0" t="n">
        <v>54.71794</v>
      </c>
      <c r="P955" s="0" t="n">
        <v>3.6908</v>
      </c>
      <c r="Q955" s="0" t="n">
        <v>0.00769</v>
      </c>
      <c r="R955" s="0" t="n">
        <v>0</v>
      </c>
      <c r="S955" s="0" t="n">
        <v>0</v>
      </c>
      <c r="T955" s="0" t="n">
        <v>1.9719</v>
      </c>
      <c r="U955" s="0" t="n">
        <v>3.1111</v>
      </c>
      <c r="V955" s="2" t="n">
        <v>0.72127</v>
      </c>
      <c r="W955" s="2" t="n">
        <v>1892.4</v>
      </c>
      <c r="X955" s="2" t="n">
        <v>13.649</v>
      </c>
      <c r="Y955" s="2" t="n">
        <v>0</v>
      </c>
    </row>
    <row r="956" customFormat="false" ht="12.75" hidden="false" customHeight="false" outlineLevel="0" collapsed="false">
      <c r="B956" s="0" t="n">
        <v>14.482</v>
      </c>
      <c r="C956" s="0" t="n">
        <v>14.352</v>
      </c>
      <c r="D956" s="0" t="n">
        <v>16.8398</v>
      </c>
      <c r="E956" s="0" t="n">
        <v>16.8395</v>
      </c>
      <c r="F956" s="0" t="n">
        <v>4.421927</v>
      </c>
      <c r="G956" s="0" t="n">
        <v>4.420855</v>
      </c>
      <c r="H956" s="0" t="n">
        <v>34.5398</v>
      </c>
      <c r="I956" s="0" t="n">
        <v>34.5307</v>
      </c>
      <c r="J956" s="0" t="n">
        <v>8.053</v>
      </c>
      <c r="K956" s="0" t="n">
        <v>7.7266</v>
      </c>
      <c r="L956" s="0" t="n">
        <v>98.18449</v>
      </c>
      <c r="M956" s="0" t="n">
        <v>4.420855</v>
      </c>
      <c r="N956" s="0" t="n">
        <v>0</v>
      </c>
      <c r="O956" s="0" t="n">
        <v>54.71794</v>
      </c>
      <c r="P956" s="0" t="n">
        <v>3.6908</v>
      </c>
      <c r="Q956" s="0" t="n">
        <v>0.0077</v>
      </c>
      <c r="R956" s="0" t="n">
        <v>0</v>
      </c>
      <c r="S956" s="0" t="n">
        <v>0</v>
      </c>
      <c r="T956" s="0" t="n">
        <v>1.9719</v>
      </c>
      <c r="U956" s="0" t="n">
        <v>3.1111</v>
      </c>
      <c r="V956" s="2" t="n">
        <v>0.72127</v>
      </c>
      <c r="W956" s="2" t="n">
        <v>1892.4</v>
      </c>
      <c r="X956" s="2" t="n">
        <v>13.649</v>
      </c>
      <c r="Y956" s="2" t="n">
        <v>0</v>
      </c>
    </row>
    <row r="957" customFormat="false" ht="12.75" hidden="false" customHeight="false" outlineLevel="0" collapsed="false">
      <c r="B957" s="0" t="n">
        <v>14.502</v>
      </c>
      <c r="C957" s="0" t="n">
        <v>14.371</v>
      </c>
      <c r="D957" s="0" t="n">
        <v>16.8399</v>
      </c>
      <c r="E957" s="0" t="n">
        <v>16.8397</v>
      </c>
      <c r="F957" s="0" t="n">
        <v>4.421889</v>
      </c>
      <c r="G957" s="0" t="n">
        <v>4.42073</v>
      </c>
      <c r="H957" s="0" t="n">
        <v>34.5395</v>
      </c>
      <c r="I957" s="0" t="n">
        <v>34.5295</v>
      </c>
      <c r="J957" s="0" t="n">
        <v>8.053</v>
      </c>
      <c r="K957" s="0" t="n">
        <v>7.72571</v>
      </c>
      <c r="L957" s="0" t="n">
        <v>98.17308</v>
      </c>
      <c r="M957" s="0" t="n">
        <v>4.42073</v>
      </c>
      <c r="N957" s="0" t="n">
        <v>0</v>
      </c>
      <c r="O957" s="0" t="n">
        <v>54.71794</v>
      </c>
      <c r="P957" s="0" t="n">
        <v>3.6908</v>
      </c>
      <c r="Q957" s="0" t="n">
        <v>0.00771</v>
      </c>
      <c r="R957" s="0" t="n">
        <v>0</v>
      </c>
      <c r="S957" s="0" t="n">
        <v>0</v>
      </c>
      <c r="T957" s="0" t="n">
        <v>1.9719</v>
      </c>
      <c r="U957" s="0" t="n">
        <v>3.1111</v>
      </c>
      <c r="V957" s="2" t="n">
        <v>0.72059</v>
      </c>
      <c r="W957" s="2" t="n">
        <v>1894.2</v>
      </c>
      <c r="X957" s="2" t="n">
        <v>13.649</v>
      </c>
      <c r="Y957" s="2" t="n">
        <v>0</v>
      </c>
    </row>
    <row r="958" customFormat="false" ht="12.75" hidden="false" customHeight="false" outlineLevel="0" collapsed="false">
      <c r="B958" s="0" t="n">
        <v>14.521</v>
      </c>
      <c r="C958" s="0" t="n">
        <v>14.39</v>
      </c>
      <c r="D958" s="0" t="n">
        <v>16.8398</v>
      </c>
      <c r="E958" s="0" t="n">
        <v>16.8397</v>
      </c>
      <c r="F958" s="0" t="n">
        <v>4.421908</v>
      </c>
      <c r="G958" s="0" t="n">
        <v>4.420763</v>
      </c>
      <c r="H958" s="0" t="n">
        <v>34.5397</v>
      </c>
      <c r="I958" s="0" t="n">
        <v>34.5298</v>
      </c>
      <c r="J958" s="0" t="n">
        <v>8.053</v>
      </c>
      <c r="K958" s="0" t="n">
        <v>7.72481</v>
      </c>
      <c r="L958" s="0" t="n">
        <v>98.16166</v>
      </c>
      <c r="M958" s="0" t="n">
        <v>4.420763</v>
      </c>
      <c r="N958" s="0" t="n">
        <v>0</v>
      </c>
      <c r="O958" s="0" t="n">
        <v>54.71794</v>
      </c>
      <c r="P958" s="0" t="n">
        <v>3.6908</v>
      </c>
      <c r="Q958" s="0" t="n">
        <v>0.00772</v>
      </c>
      <c r="R958" s="0" t="n">
        <v>0</v>
      </c>
      <c r="S958" s="0" t="n">
        <v>0</v>
      </c>
      <c r="T958" s="0" t="n">
        <v>1.9719</v>
      </c>
      <c r="U958" s="0" t="n">
        <v>3.1111</v>
      </c>
      <c r="V958" s="2" t="n">
        <v>0.72127</v>
      </c>
      <c r="W958" s="2" t="n">
        <v>1892.4</v>
      </c>
      <c r="X958" s="2" t="n">
        <v>13.649</v>
      </c>
      <c r="Y958" s="2" t="n">
        <v>0</v>
      </c>
    </row>
    <row r="959" customFormat="false" ht="12.75" hidden="false" customHeight="false" outlineLevel="0" collapsed="false">
      <c r="B959" s="0" t="n">
        <v>14.53</v>
      </c>
      <c r="C959" s="0" t="n">
        <v>14.399</v>
      </c>
      <c r="D959" s="0" t="n">
        <v>16.8399</v>
      </c>
      <c r="E959" s="0" t="n">
        <v>16.8393</v>
      </c>
      <c r="F959" s="0" t="n">
        <v>4.421904</v>
      </c>
      <c r="G959" s="0" t="n">
        <v>4.420776</v>
      </c>
      <c r="H959" s="0" t="n">
        <v>34.5396</v>
      </c>
      <c r="I959" s="0" t="n">
        <v>34.5302</v>
      </c>
      <c r="J959" s="0" t="n">
        <v>8.053</v>
      </c>
      <c r="K959" s="0" t="n">
        <v>7.7239</v>
      </c>
      <c r="L959" s="0" t="n">
        <v>98.15012</v>
      </c>
      <c r="M959" s="0" t="n">
        <v>4.420776</v>
      </c>
      <c r="N959" s="0" t="n">
        <v>0</v>
      </c>
      <c r="O959" s="0" t="n">
        <v>54.71794</v>
      </c>
      <c r="P959" s="0" t="n">
        <v>3.6908</v>
      </c>
      <c r="Q959" s="0" t="n">
        <v>0.00773</v>
      </c>
      <c r="R959" s="0" t="n">
        <v>0</v>
      </c>
      <c r="S959" s="0" t="n">
        <v>0</v>
      </c>
      <c r="T959" s="0" t="n">
        <v>1.9719</v>
      </c>
      <c r="U959" s="0" t="n">
        <v>3.1111</v>
      </c>
      <c r="V959" s="2" t="n">
        <v>0.72127</v>
      </c>
      <c r="W959" s="2" t="n">
        <v>1892.4</v>
      </c>
      <c r="X959" s="2" t="n">
        <v>13.649</v>
      </c>
      <c r="Y959" s="2" t="n">
        <v>0</v>
      </c>
    </row>
    <row r="960" customFormat="false" ht="12.75" hidden="false" customHeight="false" outlineLevel="0" collapsed="false">
      <c r="B960" s="0" t="n">
        <v>14.556</v>
      </c>
      <c r="C960" s="0" t="n">
        <v>14.424</v>
      </c>
      <c r="D960" s="0" t="n">
        <v>16.8396</v>
      </c>
      <c r="E960" s="0" t="n">
        <v>16.8396</v>
      </c>
      <c r="F960" s="0" t="n">
        <v>4.421916</v>
      </c>
      <c r="G960" s="0" t="n">
        <v>4.42073</v>
      </c>
      <c r="H960" s="0" t="n">
        <v>34.5399</v>
      </c>
      <c r="I960" s="0" t="n">
        <v>34.5295</v>
      </c>
      <c r="J960" s="0" t="n">
        <v>8.053</v>
      </c>
      <c r="K960" s="0" t="n">
        <v>7.72302</v>
      </c>
      <c r="L960" s="0" t="n">
        <v>98.13877</v>
      </c>
      <c r="M960" s="0" t="n">
        <v>4.42073</v>
      </c>
      <c r="N960" s="0" t="n">
        <v>0</v>
      </c>
      <c r="O960" s="0" t="n">
        <v>54.71794</v>
      </c>
      <c r="P960" s="0" t="n">
        <v>3.6908</v>
      </c>
      <c r="Q960" s="0" t="n">
        <v>0.00774</v>
      </c>
      <c r="R960" s="0" t="n">
        <v>0</v>
      </c>
      <c r="S960" s="0" t="n">
        <v>0</v>
      </c>
      <c r="T960" s="0" t="n">
        <v>1.9719</v>
      </c>
      <c r="U960" s="0" t="n">
        <v>3.1111</v>
      </c>
      <c r="V960" s="2" t="n">
        <v>0.72059</v>
      </c>
      <c r="W960" s="2" t="n">
        <v>1894.2</v>
      </c>
      <c r="X960" s="2" t="n">
        <v>13.649</v>
      </c>
      <c r="Y960" s="2" t="n">
        <v>0</v>
      </c>
    </row>
    <row r="961" customFormat="false" ht="12.75" hidden="false" customHeight="false" outlineLevel="0" collapsed="false">
      <c r="B961" s="0" t="n">
        <v>14.56</v>
      </c>
      <c r="C961" s="0" t="n">
        <v>14.428</v>
      </c>
      <c r="D961" s="0" t="n">
        <v>16.8398</v>
      </c>
      <c r="E961" s="0" t="n">
        <v>16.8395</v>
      </c>
      <c r="F961" s="0" t="n">
        <v>4.421904</v>
      </c>
      <c r="G961" s="0" t="n">
        <v>4.42073</v>
      </c>
      <c r="H961" s="0" t="n">
        <v>34.5396</v>
      </c>
      <c r="I961" s="0" t="n">
        <v>34.5296</v>
      </c>
      <c r="J961" s="0" t="n">
        <v>8.053</v>
      </c>
      <c r="K961" s="0" t="n">
        <v>7.7221</v>
      </c>
      <c r="L961" s="0" t="n">
        <v>98.12718</v>
      </c>
      <c r="M961" s="0" t="n">
        <v>4.42073</v>
      </c>
      <c r="N961" s="0" t="n">
        <v>0</v>
      </c>
      <c r="O961" s="0" t="n">
        <v>54.71794</v>
      </c>
      <c r="P961" s="0" t="n">
        <v>3.6908</v>
      </c>
      <c r="Q961" s="0" t="n">
        <v>0.00775</v>
      </c>
      <c r="R961" s="0" t="n">
        <v>0</v>
      </c>
      <c r="S961" s="0" t="n">
        <v>0</v>
      </c>
      <c r="T961" s="0" t="n">
        <v>1.9719</v>
      </c>
      <c r="U961" s="0" t="n">
        <v>3.1111</v>
      </c>
      <c r="V961" s="2" t="n">
        <v>0.72195</v>
      </c>
      <c r="W961" s="2" t="n">
        <v>1890.6</v>
      </c>
      <c r="X961" s="2" t="n">
        <v>13.649</v>
      </c>
      <c r="Y961" s="2" t="n">
        <v>0</v>
      </c>
    </row>
    <row r="962" customFormat="false" ht="12.75" hidden="false" customHeight="false" outlineLevel="0" collapsed="false">
      <c r="B962" s="0" t="n">
        <v>14.588</v>
      </c>
      <c r="C962" s="0" t="n">
        <v>14.456</v>
      </c>
      <c r="D962" s="0" t="n">
        <v>16.8399</v>
      </c>
      <c r="E962" s="0" t="n">
        <v>16.8395</v>
      </c>
      <c r="F962" s="0" t="n">
        <v>4.421916</v>
      </c>
      <c r="G962" s="0" t="n">
        <v>4.420776</v>
      </c>
      <c r="H962" s="0" t="n">
        <v>34.5397</v>
      </c>
      <c r="I962" s="0" t="n">
        <v>34.53</v>
      </c>
      <c r="J962" s="0" t="n">
        <v>8.053</v>
      </c>
      <c r="K962" s="0" t="n">
        <v>7.7212</v>
      </c>
      <c r="L962" s="0" t="n">
        <v>98.11588</v>
      </c>
      <c r="M962" s="0" t="n">
        <v>4.420776</v>
      </c>
      <c r="N962" s="0" t="n">
        <v>0</v>
      </c>
      <c r="O962" s="0" t="n">
        <v>54.71794</v>
      </c>
      <c r="P962" s="0" t="n">
        <v>3.6908</v>
      </c>
      <c r="Q962" s="0" t="n">
        <v>0.00777</v>
      </c>
      <c r="R962" s="0" t="n">
        <v>0</v>
      </c>
      <c r="S962" s="0" t="n">
        <v>0</v>
      </c>
      <c r="T962" s="0" t="n">
        <v>1.9719</v>
      </c>
      <c r="U962" s="0" t="n">
        <v>3.1111</v>
      </c>
      <c r="V962" s="2" t="n">
        <v>0.71914</v>
      </c>
      <c r="W962" s="2" t="n">
        <v>1892.4</v>
      </c>
      <c r="X962" s="2" t="n">
        <v>13.609</v>
      </c>
      <c r="Y962" s="2" t="n">
        <v>0</v>
      </c>
    </row>
    <row r="963" customFormat="false" ht="12.75" hidden="false" customHeight="false" outlineLevel="0" collapsed="false">
      <c r="B963" s="0" t="n">
        <v>14.578</v>
      </c>
      <c r="C963" s="0" t="n">
        <v>14.446</v>
      </c>
      <c r="D963" s="0" t="n">
        <v>16.8398</v>
      </c>
      <c r="E963" s="0" t="n">
        <v>16.8397</v>
      </c>
      <c r="F963" s="0" t="n">
        <v>4.421904</v>
      </c>
      <c r="G963" s="0" t="n">
        <v>4.420763</v>
      </c>
      <c r="H963" s="0" t="n">
        <v>34.5396</v>
      </c>
      <c r="I963" s="0" t="n">
        <v>34.5297</v>
      </c>
      <c r="J963" s="0" t="n">
        <v>8.053</v>
      </c>
      <c r="K963" s="0" t="n">
        <v>7.72028</v>
      </c>
      <c r="L963" s="0" t="n">
        <v>98.1041</v>
      </c>
      <c r="M963" s="0" t="n">
        <v>4.420763</v>
      </c>
      <c r="N963" s="0" t="n">
        <v>0</v>
      </c>
      <c r="O963" s="0" t="n">
        <v>54.71784</v>
      </c>
      <c r="P963" s="0" t="n">
        <v>3.69048</v>
      </c>
      <c r="Q963" s="0" t="n">
        <v>0.00778</v>
      </c>
      <c r="R963" s="0" t="n">
        <v>0</v>
      </c>
      <c r="S963" s="0" t="n">
        <v>0</v>
      </c>
      <c r="T963" s="0" t="n">
        <v>1.9719</v>
      </c>
      <c r="U963" s="0" t="n">
        <v>3.1111</v>
      </c>
      <c r="V963" s="2" t="n">
        <v>0.71702</v>
      </c>
      <c r="W963" s="2" t="n">
        <v>1892.4</v>
      </c>
      <c r="X963" s="2" t="n">
        <v>13.569</v>
      </c>
      <c r="Y963" s="2" t="n">
        <v>0</v>
      </c>
    </row>
    <row r="964" customFormat="false" ht="12.75" hidden="false" customHeight="false" outlineLevel="0" collapsed="false">
      <c r="B964" s="0" t="n">
        <v>14.632</v>
      </c>
      <c r="C964" s="0" t="n">
        <v>14.5</v>
      </c>
      <c r="D964" s="0" t="n">
        <v>16.8399</v>
      </c>
      <c r="E964" s="0" t="n">
        <v>16.8393</v>
      </c>
      <c r="F964" s="0" t="n">
        <v>4.421943</v>
      </c>
      <c r="G964" s="0" t="n">
        <v>4.420763</v>
      </c>
      <c r="H964" s="0" t="n">
        <v>34.5399</v>
      </c>
      <c r="I964" s="0" t="n">
        <v>34.53</v>
      </c>
      <c r="J964" s="0" t="n">
        <v>8.053</v>
      </c>
      <c r="K964" s="0" t="n">
        <v>7.71196</v>
      </c>
      <c r="L964" s="0" t="n">
        <v>97.99865</v>
      </c>
      <c r="M964" s="0" t="n">
        <v>4.420763</v>
      </c>
      <c r="N964" s="0" t="n">
        <v>0</v>
      </c>
      <c r="O964" s="0" t="n">
        <v>54.71784</v>
      </c>
      <c r="P964" s="0" t="n">
        <v>3.69048</v>
      </c>
      <c r="Q964" s="0" t="n">
        <v>0.00779</v>
      </c>
      <c r="R964" s="0" t="n">
        <v>0</v>
      </c>
      <c r="S964" s="0" t="n">
        <v>0</v>
      </c>
      <c r="T964" s="0" t="n">
        <v>1.9707</v>
      </c>
      <c r="U964" s="0" t="n">
        <v>3.1111</v>
      </c>
      <c r="V964" s="2" t="n">
        <v>0.7149</v>
      </c>
      <c r="W964" s="2" t="n">
        <v>1892.4</v>
      </c>
      <c r="X964" s="2" t="n">
        <v>13.529</v>
      </c>
      <c r="Y964" s="2" t="n">
        <v>0</v>
      </c>
    </row>
    <row r="965" customFormat="false" ht="12.75" hidden="false" customHeight="false" outlineLevel="0" collapsed="false">
      <c r="B965" s="0" t="n">
        <v>14.625</v>
      </c>
      <c r="C965" s="0" t="n">
        <v>14.493</v>
      </c>
      <c r="D965" s="0" t="n">
        <v>16.8398</v>
      </c>
      <c r="E965" s="0" t="n">
        <v>16.8397</v>
      </c>
      <c r="F965" s="0" t="n">
        <v>4.421951</v>
      </c>
      <c r="G965" s="0" t="n">
        <v>4.420743</v>
      </c>
      <c r="H965" s="0" t="n">
        <v>34.54</v>
      </c>
      <c r="I965" s="0" t="n">
        <v>34.5295</v>
      </c>
      <c r="J965" s="0" t="n">
        <v>8.053</v>
      </c>
      <c r="K965" s="0" t="n">
        <v>7.71796</v>
      </c>
      <c r="L965" s="0" t="n">
        <v>98.07484</v>
      </c>
      <c r="M965" s="0" t="n">
        <v>4.420743</v>
      </c>
      <c r="N965" s="0" t="n">
        <v>0</v>
      </c>
      <c r="O965" s="0" t="n">
        <v>54.71784</v>
      </c>
      <c r="P965" s="0" t="n">
        <v>3.69048</v>
      </c>
      <c r="Q965" s="0" t="n">
        <v>0.0078</v>
      </c>
      <c r="R965" s="0" t="n">
        <v>0</v>
      </c>
      <c r="S965" s="0" t="n">
        <v>0</v>
      </c>
      <c r="T965" s="0" t="n">
        <v>1.9719</v>
      </c>
      <c r="U965" s="0" t="n">
        <v>3.1111</v>
      </c>
      <c r="V965" s="2" t="n">
        <v>0.71346</v>
      </c>
      <c r="W965" s="2" t="n">
        <v>1890.6</v>
      </c>
      <c r="X965" s="2" t="n">
        <v>13.489</v>
      </c>
      <c r="Y965" s="2" t="n">
        <v>0</v>
      </c>
    </row>
    <row r="966" customFormat="false" ht="12.75" hidden="false" customHeight="false" outlineLevel="0" collapsed="false">
      <c r="B966" s="0" t="n">
        <v>14.645</v>
      </c>
      <c r="C966" s="0" t="n">
        <v>14.512</v>
      </c>
      <c r="D966" s="0" t="n">
        <v>16.8396</v>
      </c>
      <c r="E966" s="0" t="n">
        <v>16.8395</v>
      </c>
      <c r="F966" s="0" t="n">
        <v>4.421908</v>
      </c>
      <c r="G966" s="0" t="n">
        <v>4.420763</v>
      </c>
      <c r="H966" s="0" t="n">
        <v>34.5398</v>
      </c>
      <c r="I966" s="0" t="n">
        <v>34.5298</v>
      </c>
      <c r="J966" s="0" t="n">
        <v>8.053</v>
      </c>
      <c r="K966" s="0" t="n">
        <v>7.71081</v>
      </c>
      <c r="L966" s="0" t="n">
        <v>97.98345</v>
      </c>
      <c r="M966" s="0" t="n">
        <v>4.420763</v>
      </c>
      <c r="N966" s="0" t="n">
        <v>0</v>
      </c>
      <c r="O966" s="0" t="n">
        <v>54.71784</v>
      </c>
      <c r="P966" s="0" t="n">
        <v>3.69048</v>
      </c>
      <c r="Q966" s="0" t="n">
        <v>0.00781</v>
      </c>
      <c r="R966" s="0" t="n">
        <v>0</v>
      </c>
      <c r="S966" s="0" t="n">
        <v>0</v>
      </c>
      <c r="T966" s="0" t="n">
        <v>1.9707</v>
      </c>
      <c r="U966" s="0" t="n">
        <v>3.1111</v>
      </c>
      <c r="V966" s="2" t="n">
        <v>0.7065</v>
      </c>
      <c r="W966" s="2" t="n">
        <v>1892.4</v>
      </c>
      <c r="X966" s="2" t="n">
        <v>13.37</v>
      </c>
      <c r="Y966" s="2" t="n">
        <v>0</v>
      </c>
    </row>
    <row r="967" customFormat="false" ht="12.75" hidden="false" customHeight="false" outlineLevel="0" collapsed="false">
      <c r="B967" s="0" t="n">
        <v>14.651</v>
      </c>
      <c r="C967" s="0" t="n">
        <v>14.519</v>
      </c>
      <c r="D967" s="0" t="n">
        <v>16.8399</v>
      </c>
      <c r="E967" s="0" t="n">
        <v>16.8397</v>
      </c>
      <c r="F967" s="0" t="n">
        <v>4.421893</v>
      </c>
      <c r="G967" s="0" t="n">
        <v>4.420803</v>
      </c>
      <c r="H967" s="0" t="n">
        <v>34.5394</v>
      </c>
      <c r="I967" s="0" t="n">
        <v>34.53</v>
      </c>
      <c r="J967" s="0" t="n">
        <v>8.053</v>
      </c>
      <c r="K967" s="0" t="n">
        <v>7.71742</v>
      </c>
      <c r="L967" s="0" t="n">
        <v>98.06777</v>
      </c>
      <c r="M967" s="0" t="n">
        <v>4.420803</v>
      </c>
      <c r="N967" s="0" t="n">
        <v>0</v>
      </c>
      <c r="O967" s="0" t="n">
        <v>54.71784</v>
      </c>
      <c r="P967" s="0" t="n">
        <v>3.69048</v>
      </c>
      <c r="Q967" s="0" t="n">
        <v>0.00782</v>
      </c>
      <c r="R967" s="0" t="n">
        <v>0</v>
      </c>
      <c r="S967" s="0" t="n">
        <v>0</v>
      </c>
      <c r="T967" s="0" t="n">
        <v>1.9719</v>
      </c>
      <c r="U967" s="0" t="n">
        <v>3.1111</v>
      </c>
      <c r="V967" s="2" t="n">
        <v>0.70441</v>
      </c>
      <c r="W967" s="2" t="n">
        <v>1892.4</v>
      </c>
      <c r="X967" s="2" t="n">
        <v>13.33</v>
      </c>
      <c r="Y967" s="2" t="n">
        <v>0</v>
      </c>
    </row>
    <row r="968" customFormat="false" ht="12.75" hidden="false" customHeight="false" outlineLevel="0" collapsed="false">
      <c r="B968" s="0" t="n">
        <v>14.673</v>
      </c>
      <c r="C968" s="0" t="n">
        <v>14.541</v>
      </c>
      <c r="D968" s="0" t="n">
        <v>16.8395</v>
      </c>
      <c r="E968" s="0" t="n">
        <v>16.8397</v>
      </c>
      <c r="F968" s="0" t="n">
        <v>4.421916</v>
      </c>
      <c r="G968" s="0" t="n">
        <v>4.420855</v>
      </c>
      <c r="H968" s="0" t="n">
        <v>34.5399</v>
      </c>
      <c r="I968" s="0" t="n">
        <v>34.5305</v>
      </c>
      <c r="J968" s="0" t="n">
        <v>8.053</v>
      </c>
      <c r="K968" s="0" t="n">
        <v>7.70923</v>
      </c>
      <c r="L968" s="0" t="n">
        <v>97.96333</v>
      </c>
      <c r="M968" s="0" t="n">
        <v>4.420855</v>
      </c>
      <c r="N968" s="0" t="n">
        <v>0</v>
      </c>
      <c r="O968" s="0" t="n">
        <v>54.71794</v>
      </c>
      <c r="P968" s="0" t="n">
        <v>3.6908</v>
      </c>
      <c r="Q968" s="0" t="n">
        <v>0.00784</v>
      </c>
      <c r="R968" s="0" t="n">
        <v>0</v>
      </c>
      <c r="S968" s="0" t="n">
        <v>0</v>
      </c>
      <c r="T968" s="0" t="n">
        <v>1.9707</v>
      </c>
      <c r="U968" s="0" t="n">
        <v>3.1111</v>
      </c>
      <c r="V968" s="2" t="n">
        <v>0.69884</v>
      </c>
      <c r="W968" s="2" t="n">
        <v>1890.6</v>
      </c>
      <c r="X968" s="2" t="n">
        <v>13.212</v>
      </c>
      <c r="Y968" s="2" t="n">
        <v>0</v>
      </c>
    </row>
    <row r="969" customFormat="false" ht="12.75" hidden="false" customHeight="false" outlineLevel="0" collapsed="false">
      <c r="B969" s="0" t="n">
        <v>14.683</v>
      </c>
      <c r="C969" s="0" t="n">
        <v>14.551</v>
      </c>
      <c r="D969" s="0" t="n">
        <v>16.8402</v>
      </c>
      <c r="E969" s="0" t="n">
        <v>16.8395</v>
      </c>
      <c r="F969" s="0" t="n">
        <v>4.421951</v>
      </c>
      <c r="G969" s="0" t="n">
        <v>4.42073</v>
      </c>
      <c r="H969" s="0" t="n">
        <v>34.5396</v>
      </c>
      <c r="I969" s="0" t="n">
        <v>34.5295</v>
      </c>
      <c r="J969" s="0" t="n">
        <v>8.053</v>
      </c>
      <c r="K969" s="0" t="n">
        <v>7.71583</v>
      </c>
      <c r="L969" s="0" t="n">
        <v>98.04829</v>
      </c>
      <c r="M969" s="0" t="n">
        <v>4.42073</v>
      </c>
      <c r="N969" s="0" t="n">
        <v>0</v>
      </c>
      <c r="O969" s="0" t="n">
        <v>54.71794</v>
      </c>
      <c r="P969" s="0" t="n">
        <v>3.6908</v>
      </c>
      <c r="Q969" s="0" t="n">
        <v>0.00785</v>
      </c>
      <c r="R969" s="0" t="n">
        <v>0</v>
      </c>
      <c r="S969" s="0" t="n">
        <v>0</v>
      </c>
      <c r="T969" s="0" t="n">
        <v>1.9719</v>
      </c>
      <c r="U969" s="0" t="n">
        <v>3.1111</v>
      </c>
      <c r="V969" s="2" t="n">
        <v>0.69407</v>
      </c>
      <c r="W969" s="2" t="n">
        <v>1892.4</v>
      </c>
      <c r="X969" s="2" t="n">
        <v>13.134</v>
      </c>
      <c r="Y969" s="2" t="n">
        <v>0</v>
      </c>
    </row>
    <row r="970" customFormat="false" ht="12.75" hidden="false" customHeight="false" outlineLevel="0" collapsed="false">
      <c r="B970" s="0" t="n">
        <v>14.701</v>
      </c>
      <c r="C970" s="0" t="n">
        <v>14.569</v>
      </c>
      <c r="D970" s="0" t="n">
        <v>16.8398</v>
      </c>
      <c r="E970" s="0" t="n">
        <v>16.8397</v>
      </c>
      <c r="F970" s="0" t="n">
        <v>4.421912</v>
      </c>
      <c r="G970" s="0" t="n">
        <v>4.420763</v>
      </c>
      <c r="H970" s="0" t="n">
        <v>34.5396</v>
      </c>
      <c r="I970" s="0" t="n">
        <v>34.5297</v>
      </c>
      <c r="J970" s="0" t="n">
        <v>8.053</v>
      </c>
      <c r="K970" s="0" t="n">
        <v>7.70827</v>
      </c>
      <c r="L970" s="0" t="n">
        <v>97.95147</v>
      </c>
      <c r="M970" s="0" t="n">
        <v>4.420763</v>
      </c>
      <c r="N970" s="0" t="n">
        <v>0</v>
      </c>
      <c r="O970" s="0" t="n">
        <v>54.71794</v>
      </c>
      <c r="P970" s="0" t="n">
        <v>3.6908</v>
      </c>
      <c r="Q970" s="0" t="n">
        <v>0.00786</v>
      </c>
      <c r="R970" s="0" t="n">
        <v>0</v>
      </c>
      <c r="S970" s="0" t="n">
        <v>0</v>
      </c>
      <c r="T970" s="0" t="n">
        <v>1.9707</v>
      </c>
      <c r="U970" s="0" t="n">
        <v>3.1111</v>
      </c>
      <c r="V970" s="2" t="n">
        <v>0.69267</v>
      </c>
      <c r="W970" s="2" t="n">
        <v>1890.6</v>
      </c>
      <c r="X970" s="2" t="n">
        <v>13.095</v>
      </c>
      <c r="Y970" s="2" t="n">
        <v>0</v>
      </c>
    </row>
    <row r="971" customFormat="false" ht="12.75" hidden="false" customHeight="false" outlineLevel="0" collapsed="false">
      <c r="B971" s="0" t="n">
        <v>14.708</v>
      </c>
      <c r="C971" s="0" t="n">
        <v>14.575</v>
      </c>
      <c r="D971" s="0" t="n">
        <v>16.8397</v>
      </c>
      <c r="E971" s="0" t="n">
        <v>16.8395</v>
      </c>
      <c r="F971" s="0" t="n">
        <v>4.421893</v>
      </c>
      <c r="G971" s="0" t="n">
        <v>4.420816</v>
      </c>
      <c r="H971" s="0" t="n">
        <v>34.5395</v>
      </c>
      <c r="I971" s="0" t="n">
        <v>34.5303</v>
      </c>
      <c r="J971" s="0" t="n">
        <v>8.053</v>
      </c>
      <c r="K971" s="0" t="n">
        <v>7.70816</v>
      </c>
      <c r="L971" s="0" t="n">
        <v>97.94984</v>
      </c>
      <c r="M971" s="0" t="n">
        <v>4.420816</v>
      </c>
      <c r="N971" s="0" t="n">
        <v>0</v>
      </c>
      <c r="O971" s="0" t="n">
        <v>54.71794</v>
      </c>
      <c r="P971" s="0" t="n">
        <v>3.6908</v>
      </c>
      <c r="Q971" s="0" t="n">
        <v>0.00787</v>
      </c>
      <c r="R971" s="0" t="n">
        <v>0</v>
      </c>
      <c r="S971" s="0" t="n">
        <v>0</v>
      </c>
      <c r="T971" s="0" t="n">
        <v>1.9707</v>
      </c>
      <c r="U971" s="0" t="n">
        <v>3.1111</v>
      </c>
      <c r="V971" s="2" t="n">
        <v>0.68858</v>
      </c>
      <c r="W971" s="2" t="n">
        <v>1890.6</v>
      </c>
      <c r="X971" s="2" t="n">
        <v>13.018</v>
      </c>
      <c r="Y971" s="2" t="n">
        <v>0</v>
      </c>
    </row>
    <row r="972" customFormat="false" ht="12.75" hidden="false" customHeight="false" outlineLevel="0" collapsed="false">
      <c r="B972" s="0" t="n">
        <v>14.731</v>
      </c>
      <c r="C972" s="0" t="n">
        <v>14.598</v>
      </c>
      <c r="D972" s="0" t="n">
        <v>16.8395</v>
      </c>
      <c r="E972" s="0" t="n">
        <v>16.8398</v>
      </c>
      <c r="F972" s="0" t="n">
        <v>4.421819</v>
      </c>
      <c r="G972" s="0" t="n">
        <v>4.420803</v>
      </c>
      <c r="H972" s="0" t="n">
        <v>34.5391</v>
      </c>
      <c r="I972" s="0" t="n">
        <v>34.5299</v>
      </c>
      <c r="J972" s="0" t="n">
        <v>8.049</v>
      </c>
      <c r="K972" s="0" t="n">
        <v>7.7156</v>
      </c>
      <c r="L972" s="0" t="n">
        <v>98.04371</v>
      </c>
      <c r="M972" s="0" t="n">
        <v>4.420803</v>
      </c>
      <c r="N972" s="0" t="n">
        <v>0</v>
      </c>
      <c r="O972" s="0" t="n">
        <v>54.71794</v>
      </c>
      <c r="P972" s="0" t="n">
        <v>3.6908</v>
      </c>
      <c r="Q972" s="0" t="n">
        <v>0.00788</v>
      </c>
      <c r="R972" s="0" t="n">
        <v>0</v>
      </c>
      <c r="S972" s="0" t="n">
        <v>0</v>
      </c>
      <c r="T972" s="0" t="n">
        <v>1.9719</v>
      </c>
      <c r="U972" s="0" t="n">
        <v>3.1099</v>
      </c>
      <c r="V972" s="2" t="n">
        <v>0.68654</v>
      </c>
      <c r="W972" s="2" t="n">
        <v>1890.6</v>
      </c>
      <c r="X972" s="2" t="n">
        <v>12.98</v>
      </c>
      <c r="Y972" s="2" t="n">
        <v>0</v>
      </c>
    </row>
    <row r="973" customFormat="false" ht="12.75" hidden="false" customHeight="false" outlineLevel="0" collapsed="false">
      <c r="B973" s="0" t="n">
        <v>14.74</v>
      </c>
      <c r="C973" s="0" t="n">
        <v>14.607</v>
      </c>
      <c r="D973" s="0" t="n">
        <v>16.8393</v>
      </c>
      <c r="E973" s="0" t="n">
        <v>16.8397</v>
      </c>
      <c r="F973" s="0" t="n">
        <v>4.421893</v>
      </c>
      <c r="G973" s="0" t="n">
        <v>4.42073</v>
      </c>
      <c r="H973" s="0" t="n">
        <v>34.5399</v>
      </c>
      <c r="I973" s="0" t="n">
        <v>34.5294</v>
      </c>
      <c r="J973" s="0" t="n">
        <v>8.053</v>
      </c>
      <c r="K973" s="0" t="n">
        <v>7.70868</v>
      </c>
      <c r="L973" s="0" t="n">
        <v>97.95589</v>
      </c>
      <c r="M973" s="0" t="n">
        <v>4.42073</v>
      </c>
      <c r="N973" s="0" t="n">
        <v>0</v>
      </c>
      <c r="O973" s="0" t="n">
        <v>54.71794</v>
      </c>
      <c r="P973" s="0" t="n">
        <v>3.6908</v>
      </c>
      <c r="Q973" s="0" t="n">
        <v>0.00789</v>
      </c>
      <c r="R973" s="0" t="n">
        <v>0</v>
      </c>
      <c r="S973" s="0" t="n">
        <v>0</v>
      </c>
      <c r="T973" s="0" t="n">
        <v>1.9707</v>
      </c>
      <c r="U973" s="0" t="n">
        <v>3.1111</v>
      </c>
      <c r="V973" s="2" t="n">
        <v>0.68451</v>
      </c>
      <c r="W973" s="2" t="n">
        <v>1890.6</v>
      </c>
      <c r="X973" s="2" t="n">
        <v>12.941</v>
      </c>
      <c r="Y973" s="2" t="n">
        <v>0</v>
      </c>
    </row>
    <row r="974" customFormat="false" ht="12.75" hidden="false" customHeight="false" outlineLevel="0" collapsed="false">
      <c r="B974" s="0" t="n">
        <v>14.749</v>
      </c>
      <c r="C974" s="0" t="n">
        <v>14.616</v>
      </c>
      <c r="D974" s="0" t="n">
        <v>16.8395</v>
      </c>
      <c r="E974" s="0" t="n">
        <v>16.8397</v>
      </c>
      <c r="F974" s="0" t="n">
        <v>4.421881</v>
      </c>
      <c r="G974" s="0" t="n">
        <v>4.420776</v>
      </c>
      <c r="H974" s="0" t="n">
        <v>34.5396</v>
      </c>
      <c r="I974" s="0" t="n">
        <v>34.5298</v>
      </c>
      <c r="J974" s="0" t="n">
        <v>8.053</v>
      </c>
      <c r="K974" s="0" t="n">
        <v>7.71615</v>
      </c>
      <c r="L974" s="0" t="n">
        <v>98.05104</v>
      </c>
      <c r="M974" s="0" t="n">
        <v>4.420776</v>
      </c>
      <c r="N974" s="0" t="n">
        <v>0</v>
      </c>
      <c r="O974" s="0" t="n">
        <v>54.71794</v>
      </c>
      <c r="P974" s="0" t="n">
        <v>3.6908</v>
      </c>
      <c r="Q974" s="0" t="n">
        <v>0.00791</v>
      </c>
      <c r="R974" s="0" t="n">
        <v>0</v>
      </c>
      <c r="S974" s="0" t="n">
        <v>0</v>
      </c>
      <c r="T974" s="0" t="n">
        <v>1.9719</v>
      </c>
      <c r="U974" s="0" t="n">
        <v>3.1111</v>
      </c>
      <c r="V974" s="2" t="n">
        <v>0.68111</v>
      </c>
      <c r="W974" s="2" t="n">
        <v>1888.8</v>
      </c>
      <c r="X974" s="2" t="n">
        <v>12.865</v>
      </c>
      <c r="Y974" s="2" t="n">
        <v>0</v>
      </c>
    </row>
    <row r="975" customFormat="false" ht="12.75" hidden="false" customHeight="false" outlineLevel="0" collapsed="false">
      <c r="B975" s="0" t="n">
        <v>14.775</v>
      </c>
      <c r="C975" s="0" t="n">
        <v>14.641</v>
      </c>
      <c r="D975" s="0" t="n">
        <v>16.8395</v>
      </c>
      <c r="E975" s="0" t="n">
        <v>16.8395</v>
      </c>
      <c r="F975" s="0" t="n">
        <v>4.421935</v>
      </c>
      <c r="G975" s="0" t="n">
        <v>4.420803</v>
      </c>
      <c r="H975" s="0" t="n">
        <v>34.5401</v>
      </c>
      <c r="I975" s="0" t="n">
        <v>34.5301</v>
      </c>
      <c r="J975" s="0" t="n">
        <v>8.053</v>
      </c>
      <c r="K975" s="0" t="n">
        <v>7.71622</v>
      </c>
      <c r="L975" s="0" t="n">
        <v>98.0522</v>
      </c>
      <c r="M975" s="0" t="n">
        <v>4.420803</v>
      </c>
      <c r="N975" s="0" t="n">
        <v>0</v>
      </c>
      <c r="O975" s="0" t="n">
        <v>54.71794</v>
      </c>
      <c r="P975" s="0" t="n">
        <v>3.6908</v>
      </c>
      <c r="Q975" s="0" t="n">
        <v>0.00792</v>
      </c>
      <c r="R975" s="0" t="n">
        <v>0</v>
      </c>
      <c r="S975" s="0" t="n">
        <v>0</v>
      </c>
      <c r="T975" s="0" t="n">
        <v>1.9719</v>
      </c>
      <c r="U975" s="0" t="n">
        <v>3.1111</v>
      </c>
      <c r="V975" s="2" t="n">
        <v>0.67845</v>
      </c>
      <c r="W975" s="2" t="n">
        <v>1890.6</v>
      </c>
      <c r="X975" s="2" t="n">
        <v>12.827</v>
      </c>
      <c r="Y975" s="2" t="n">
        <v>0</v>
      </c>
    </row>
    <row r="976" customFormat="false" ht="12.75" hidden="false" customHeight="false" outlineLevel="0" collapsed="false">
      <c r="B976" s="0" t="n">
        <v>14.779</v>
      </c>
      <c r="C976" s="0" t="n">
        <v>14.645</v>
      </c>
      <c r="D976" s="0" t="n">
        <v>16.8395</v>
      </c>
      <c r="E976" s="0" t="n">
        <v>16.8397</v>
      </c>
      <c r="F976" s="0" t="n">
        <v>4.421912</v>
      </c>
      <c r="G976" s="0" t="n">
        <v>4.42073</v>
      </c>
      <c r="H976" s="0" t="n">
        <v>34.5398</v>
      </c>
      <c r="I976" s="0" t="n">
        <v>34.5294</v>
      </c>
      <c r="J976" s="0" t="n">
        <v>8.053</v>
      </c>
      <c r="K976" s="0" t="n">
        <v>7.70945</v>
      </c>
      <c r="L976" s="0" t="n">
        <v>97.96604</v>
      </c>
      <c r="M976" s="0" t="n">
        <v>4.42073</v>
      </c>
      <c r="N976" s="0" t="n">
        <v>0</v>
      </c>
      <c r="O976" s="0" t="n">
        <v>54.71794</v>
      </c>
      <c r="P976" s="0" t="n">
        <v>3.6908</v>
      </c>
      <c r="Q976" s="0" t="n">
        <v>0.00793</v>
      </c>
      <c r="R976" s="0" t="n">
        <v>0</v>
      </c>
      <c r="S976" s="0" t="n">
        <v>0</v>
      </c>
      <c r="T976" s="0" t="n">
        <v>1.9707</v>
      </c>
      <c r="U976" s="0" t="n">
        <v>3.1111</v>
      </c>
      <c r="V976" s="2" t="n">
        <v>0.67444</v>
      </c>
      <c r="W976" s="2" t="n">
        <v>1890.6</v>
      </c>
      <c r="X976" s="2" t="n">
        <v>12.751</v>
      </c>
      <c r="Y976" s="2" t="n">
        <v>0</v>
      </c>
    </row>
    <row r="977" customFormat="false" ht="12.75" hidden="false" customHeight="false" outlineLevel="0" collapsed="false">
      <c r="B977" s="0" t="n">
        <v>14.807</v>
      </c>
      <c r="C977" s="0" t="n">
        <v>14.673</v>
      </c>
      <c r="D977" s="0" t="n">
        <v>16.8395</v>
      </c>
      <c r="E977" s="0" t="n">
        <v>16.8393</v>
      </c>
      <c r="F977" s="0" t="n">
        <v>4.421893</v>
      </c>
      <c r="G977" s="0" t="n">
        <v>4.420776</v>
      </c>
      <c r="H977" s="0" t="n">
        <v>34.5397</v>
      </c>
      <c r="I977" s="0" t="n">
        <v>34.5301</v>
      </c>
      <c r="J977" s="0" t="n">
        <v>8.053</v>
      </c>
      <c r="K977" s="0" t="n">
        <v>7.7171</v>
      </c>
      <c r="L977" s="0" t="n">
        <v>98.06311</v>
      </c>
      <c r="M977" s="0" t="n">
        <v>4.420776</v>
      </c>
      <c r="N977" s="0" t="n">
        <v>0</v>
      </c>
      <c r="O977" s="0" t="n">
        <v>54.71794</v>
      </c>
      <c r="P977" s="0" t="n">
        <v>3.6908</v>
      </c>
      <c r="Q977" s="0" t="n">
        <v>0.00794</v>
      </c>
      <c r="R977" s="0" t="n">
        <v>0</v>
      </c>
      <c r="S977" s="0" t="n">
        <v>0</v>
      </c>
      <c r="T977" s="0" t="n">
        <v>1.9719</v>
      </c>
      <c r="U977" s="0" t="n">
        <v>3.1111</v>
      </c>
      <c r="V977" s="2" t="n">
        <v>0.67108</v>
      </c>
      <c r="W977" s="2" t="n">
        <v>1888.8</v>
      </c>
      <c r="X977" s="2" t="n">
        <v>12.676</v>
      </c>
      <c r="Y977" s="2" t="n">
        <v>0</v>
      </c>
    </row>
    <row r="978" customFormat="false" ht="12.75" hidden="false" customHeight="false" outlineLevel="0" collapsed="false">
      <c r="B978" s="0" t="n">
        <v>14.812</v>
      </c>
      <c r="C978" s="0" t="n">
        <v>14.679</v>
      </c>
      <c r="D978" s="0" t="n">
        <v>16.8395</v>
      </c>
      <c r="E978" s="0" t="n">
        <v>16.8397</v>
      </c>
      <c r="F978" s="0" t="n">
        <v>4.421893</v>
      </c>
      <c r="G978" s="0" t="n">
        <v>4.420803</v>
      </c>
      <c r="H978" s="0" t="n">
        <v>34.5397</v>
      </c>
      <c r="I978" s="0" t="n">
        <v>34.53</v>
      </c>
      <c r="J978" s="0" t="n">
        <v>8.058</v>
      </c>
      <c r="K978" s="0" t="n">
        <v>7.703</v>
      </c>
      <c r="L978" s="0" t="n">
        <v>97.88392</v>
      </c>
      <c r="M978" s="0" t="n">
        <v>4.420803</v>
      </c>
      <c r="N978" s="0" t="n">
        <v>0</v>
      </c>
      <c r="O978" s="0" t="n">
        <v>54.71794</v>
      </c>
      <c r="P978" s="0" t="n">
        <v>3.6908</v>
      </c>
      <c r="Q978" s="0" t="n">
        <v>0.00795</v>
      </c>
      <c r="R978" s="0" t="n">
        <v>0</v>
      </c>
      <c r="S978" s="0" t="n">
        <v>0</v>
      </c>
      <c r="T978" s="0" t="n">
        <v>1.9695</v>
      </c>
      <c r="U978" s="0" t="n">
        <v>3.1123</v>
      </c>
      <c r="V978" s="2" t="n">
        <v>0.66712</v>
      </c>
      <c r="W978" s="2" t="n">
        <v>1888.8</v>
      </c>
      <c r="X978" s="2" t="n">
        <v>12.601</v>
      </c>
      <c r="Y978" s="2" t="n">
        <v>0</v>
      </c>
    </row>
    <row r="979" customFormat="false" ht="12.75" hidden="false" customHeight="false" outlineLevel="0" collapsed="false">
      <c r="B979" s="0" t="n">
        <v>14.826</v>
      </c>
      <c r="C979" s="0" t="n">
        <v>14.693</v>
      </c>
      <c r="D979" s="0" t="n">
        <v>16.8395</v>
      </c>
      <c r="E979" s="0" t="n">
        <v>16.8395</v>
      </c>
      <c r="F979" s="0" t="n">
        <v>4.421869</v>
      </c>
      <c r="G979" s="0" t="n">
        <v>4.420763</v>
      </c>
      <c r="H979" s="0" t="n">
        <v>34.5394</v>
      </c>
      <c r="I979" s="0" t="n">
        <v>34.5298</v>
      </c>
      <c r="J979" s="0" t="n">
        <v>8.053</v>
      </c>
      <c r="K979" s="0" t="n">
        <v>7.70967</v>
      </c>
      <c r="L979" s="0" t="n">
        <v>97.96861</v>
      </c>
      <c r="M979" s="0" t="n">
        <v>4.420763</v>
      </c>
      <c r="N979" s="0" t="n">
        <v>0</v>
      </c>
      <c r="O979" s="0" t="n">
        <v>54.71794</v>
      </c>
      <c r="P979" s="0" t="n">
        <v>3.6908</v>
      </c>
      <c r="Q979" s="0" t="n">
        <v>0.00796</v>
      </c>
      <c r="R979" s="0" t="n">
        <v>0</v>
      </c>
      <c r="S979" s="0" t="n">
        <v>0</v>
      </c>
      <c r="T979" s="0" t="n">
        <v>1.9707</v>
      </c>
      <c r="U979" s="0" t="n">
        <v>3.1111</v>
      </c>
      <c r="V979" s="2" t="n">
        <v>0.66451</v>
      </c>
      <c r="W979" s="2" t="n">
        <v>1890.6</v>
      </c>
      <c r="X979" s="2" t="n">
        <v>12.563</v>
      </c>
      <c r="Y979" s="2" t="n">
        <v>0</v>
      </c>
    </row>
    <row r="980" customFormat="false" ht="12.75" hidden="false" customHeight="false" outlineLevel="0" collapsed="false">
      <c r="B980" s="0" t="n">
        <v>14.835</v>
      </c>
      <c r="C980" s="0" t="n">
        <v>14.702</v>
      </c>
      <c r="D980" s="0" t="n">
        <v>16.8393</v>
      </c>
      <c r="E980" s="0" t="n">
        <v>16.8395</v>
      </c>
      <c r="F980" s="0" t="n">
        <v>4.421885</v>
      </c>
      <c r="G980" s="0" t="n">
        <v>4.420855</v>
      </c>
      <c r="H980" s="0" t="n">
        <v>34.5398</v>
      </c>
      <c r="I980" s="0" t="n">
        <v>34.5306</v>
      </c>
      <c r="J980" s="0" t="n">
        <v>8.053</v>
      </c>
      <c r="K980" s="0" t="n">
        <v>7.71005</v>
      </c>
      <c r="L980" s="0" t="n">
        <v>97.97325</v>
      </c>
      <c r="M980" s="0" t="n">
        <v>4.420855</v>
      </c>
      <c r="N980" s="0" t="n">
        <v>0</v>
      </c>
      <c r="O980" s="0" t="n">
        <v>54.71794</v>
      </c>
      <c r="P980" s="0" t="n">
        <v>3.6908</v>
      </c>
      <c r="Q980" s="0" t="n">
        <v>0.00797</v>
      </c>
      <c r="R980" s="0" t="n">
        <v>0</v>
      </c>
      <c r="S980" s="0" t="n">
        <v>0</v>
      </c>
      <c r="T980" s="0" t="n">
        <v>1.9707</v>
      </c>
      <c r="U980" s="0" t="n">
        <v>3.1111</v>
      </c>
      <c r="V980" s="2" t="n">
        <v>0.6612</v>
      </c>
      <c r="W980" s="2" t="n">
        <v>1888.8</v>
      </c>
      <c r="X980" s="2" t="n">
        <v>12.489</v>
      </c>
      <c r="Y980" s="2" t="n">
        <v>0</v>
      </c>
    </row>
    <row r="981" customFormat="false" ht="12.75" hidden="false" customHeight="false" outlineLevel="0" collapsed="false">
      <c r="B981" s="0" t="n">
        <v>14.864</v>
      </c>
      <c r="C981" s="0" t="n">
        <v>14.73</v>
      </c>
      <c r="D981" s="0" t="n">
        <v>16.8392</v>
      </c>
      <c r="E981" s="0" t="n">
        <v>16.8395</v>
      </c>
      <c r="F981" s="0" t="n">
        <v>4.421869</v>
      </c>
      <c r="G981" s="0" t="n">
        <v>4.420803</v>
      </c>
      <c r="H981" s="0" t="n">
        <v>34.5397</v>
      </c>
      <c r="I981" s="0" t="n">
        <v>34.5301</v>
      </c>
      <c r="J981" s="0" t="n">
        <v>8.053</v>
      </c>
      <c r="K981" s="0" t="n">
        <v>7.71052</v>
      </c>
      <c r="L981" s="0" t="n">
        <v>97.97899</v>
      </c>
      <c r="M981" s="0" t="n">
        <v>4.420803</v>
      </c>
      <c r="N981" s="0" t="n">
        <v>0</v>
      </c>
      <c r="O981" s="0" t="n">
        <v>54.71794</v>
      </c>
      <c r="P981" s="0" t="n">
        <v>3.6908</v>
      </c>
      <c r="Q981" s="0" t="n">
        <v>0.00799</v>
      </c>
      <c r="R981" s="0" t="n">
        <v>0</v>
      </c>
      <c r="S981" s="0" t="n">
        <v>0</v>
      </c>
      <c r="T981" s="0" t="n">
        <v>1.9707</v>
      </c>
      <c r="U981" s="0" t="n">
        <v>3.1111</v>
      </c>
      <c r="V981" s="2" t="n">
        <v>0.65729</v>
      </c>
      <c r="W981" s="2" t="n">
        <v>1888.8</v>
      </c>
      <c r="X981" s="2" t="n">
        <v>12.415</v>
      </c>
      <c r="Y981" s="2" t="n">
        <v>0</v>
      </c>
    </row>
    <row r="982" customFormat="false" ht="12.75" hidden="false" customHeight="false" outlineLevel="0" collapsed="false">
      <c r="B982" s="0" t="n">
        <v>14.869</v>
      </c>
      <c r="C982" s="0" t="n">
        <v>14.735</v>
      </c>
      <c r="D982" s="0" t="n">
        <v>16.8393</v>
      </c>
      <c r="E982" s="0" t="n">
        <v>16.8395</v>
      </c>
      <c r="F982" s="0" t="n">
        <v>4.421862</v>
      </c>
      <c r="G982" s="0" t="n">
        <v>4.420763</v>
      </c>
      <c r="H982" s="0" t="n">
        <v>34.5395</v>
      </c>
      <c r="I982" s="0" t="n">
        <v>34.5298</v>
      </c>
      <c r="J982" s="0" t="n">
        <v>8.053</v>
      </c>
      <c r="K982" s="0" t="n">
        <v>7.71788</v>
      </c>
      <c r="L982" s="0" t="n">
        <v>98.07266</v>
      </c>
      <c r="M982" s="0" t="n">
        <v>4.420763</v>
      </c>
      <c r="N982" s="0" t="n">
        <v>0</v>
      </c>
      <c r="O982" s="0" t="n">
        <v>54.71794</v>
      </c>
      <c r="P982" s="0" t="n">
        <v>3.6908</v>
      </c>
      <c r="Q982" s="0" t="n">
        <v>0.008</v>
      </c>
      <c r="R982" s="0" t="n">
        <v>0</v>
      </c>
      <c r="S982" s="0" t="n">
        <v>0</v>
      </c>
      <c r="T982" s="0" t="n">
        <v>1.9719</v>
      </c>
      <c r="U982" s="0" t="n">
        <v>3.1111</v>
      </c>
      <c r="V982" s="2" t="n">
        <v>0.65278</v>
      </c>
      <c r="W982" s="2" t="n">
        <v>1890.6</v>
      </c>
      <c r="X982" s="2" t="n">
        <v>12.341</v>
      </c>
      <c r="Y982" s="2" t="n">
        <v>0</v>
      </c>
    </row>
    <row r="983" customFormat="false" ht="12.75" hidden="false" customHeight="false" outlineLevel="0" collapsed="false">
      <c r="B983" s="0" t="n">
        <v>14.883</v>
      </c>
      <c r="C983" s="0" t="n">
        <v>14.749</v>
      </c>
      <c r="D983" s="0" t="n">
        <v>16.8394</v>
      </c>
      <c r="E983" s="0" t="n">
        <v>16.8393</v>
      </c>
      <c r="F983" s="0" t="n">
        <v>4.421885</v>
      </c>
      <c r="G983" s="0" t="n">
        <v>4.420776</v>
      </c>
      <c r="H983" s="0" t="n">
        <v>34.5397</v>
      </c>
      <c r="I983" s="0" t="n">
        <v>34.5301</v>
      </c>
      <c r="J983" s="0" t="n">
        <v>8.053</v>
      </c>
      <c r="K983" s="0" t="n">
        <v>7.7115</v>
      </c>
      <c r="L983" s="0" t="n">
        <v>97.99174</v>
      </c>
      <c r="M983" s="0" t="n">
        <v>4.420776</v>
      </c>
      <c r="N983" s="0" t="n">
        <v>0</v>
      </c>
      <c r="O983" s="0" t="n">
        <v>54.71794</v>
      </c>
      <c r="P983" s="0" t="n">
        <v>3.6908</v>
      </c>
      <c r="Q983" s="0" t="n">
        <v>0.00801</v>
      </c>
      <c r="R983" s="0" t="n">
        <v>0</v>
      </c>
      <c r="S983" s="0" t="n">
        <v>0</v>
      </c>
      <c r="T983" s="0" t="n">
        <v>1.9707</v>
      </c>
      <c r="U983" s="0" t="n">
        <v>3.1111</v>
      </c>
      <c r="V983" s="2" t="n">
        <v>0.64953</v>
      </c>
      <c r="W983" s="2" t="n">
        <v>1888.8</v>
      </c>
      <c r="X983" s="2" t="n">
        <v>12.268</v>
      </c>
      <c r="Y983" s="2" t="n">
        <v>0</v>
      </c>
    </row>
    <row r="984" customFormat="false" ht="12.75" hidden="false" customHeight="false" outlineLevel="0" collapsed="false">
      <c r="B984" s="0" t="n">
        <v>14.902</v>
      </c>
      <c r="C984" s="0" t="n">
        <v>14.768</v>
      </c>
      <c r="D984" s="0" t="n">
        <v>16.839</v>
      </c>
      <c r="E984" s="0" t="n">
        <v>16.839</v>
      </c>
      <c r="F984" s="0" t="n">
        <v>4.421893</v>
      </c>
      <c r="G984" s="0" t="n">
        <v>4.420763</v>
      </c>
      <c r="H984" s="0" t="n">
        <v>34.5401</v>
      </c>
      <c r="I984" s="0" t="n">
        <v>34.5302</v>
      </c>
      <c r="J984" s="0" t="n">
        <v>8.053</v>
      </c>
      <c r="K984" s="0" t="n">
        <v>7.71901</v>
      </c>
      <c r="L984" s="0" t="n">
        <v>98.08669</v>
      </c>
      <c r="M984" s="0" t="n">
        <v>4.420763</v>
      </c>
      <c r="N984" s="0" t="n">
        <v>0</v>
      </c>
      <c r="O984" s="0" t="n">
        <v>54.71794</v>
      </c>
      <c r="P984" s="0" t="n">
        <v>3.6908</v>
      </c>
      <c r="Q984" s="0" t="n">
        <v>0.00802</v>
      </c>
      <c r="R984" s="0" t="n">
        <v>0</v>
      </c>
      <c r="S984" s="0" t="n">
        <v>0</v>
      </c>
      <c r="T984" s="0" t="n">
        <v>1.9719</v>
      </c>
      <c r="U984" s="0" t="n">
        <v>3.1111</v>
      </c>
      <c r="V984" s="2" t="n">
        <v>0.6476</v>
      </c>
      <c r="W984" s="2" t="n">
        <v>1888.8</v>
      </c>
      <c r="X984" s="2" t="n">
        <v>12.232</v>
      </c>
      <c r="Y984" s="2" t="n">
        <v>0</v>
      </c>
    </row>
    <row r="985" customFormat="false" ht="12.75" hidden="false" customHeight="false" outlineLevel="0" collapsed="false">
      <c r="B985" s="0" t="n">
        <v>14.917</v>
      </c>
      <c r="C985" s="0" t="n">
        <v>14.782</v>
      </c>
      <c r="D985" s="0" t="n">
        <v>16.8393</v>
      </c>
      <c r="E985" s="0" t="n">
        <v>16.8392</v>
      </c>
      <c r="F985" s="0" t="n">
        <v>4.421846</v>
      </c>
      <c r="G985" s="0" t="n">
        <v>4.420691</v>
      </c>
      <c r="H985" s="0" t="n">
        <v>34.5394</v>
      </c>
      <c r="I985" s="0" t="n">
        <v>34.5294</v>
      </c>
      <c r="J985" s="0" t="n">
        <v>8.053</v>
      </c>
      <c r="K985" s="0" t="n">
        <v>7.70472</v>
      </c>
      <c r="L985" s="0" t="n">
        <v>97.90536</v>
      </c>
      <c r="M985" s="0" t="n">
        <v>4.420691</v>
      </c>
      <c r="N985" s="0" t="n">
        <v>0</v>
      </c>
      <c r="O985" s="0" t="n">
        <v>54.71794</v>
      </c>
      <c r="P985" s="0" t="n">
        <v>3.6908</v>
      </c>
      <c r="Q985" s="0" t="n">
        <v>0.00803</v>
      </c>
      <c r="R985" s="0" t="n">
        <v>0</v>
      </c>
      <c r="S985" s="0" t="n">
        <v>0</v>
      </c>
      <c r="T985" s="0" t="n">
        <v>1.9695</v>
      </c>
      <c r="U985" s="0" t="n">
        <v>3.1111</v>
      </c>
      <c r="V985" s="2" t="n">
        <v>0.64376</v>
      </c>
      <c r="W985" s="2" t="n">
        <v>1888.8</v>
      </c>
      <c r="X985" s="2" t="n">
        <v>12.159</v>
      </c>
      <c r="Y985" s="2" t="n">
        <v>0</v>
      </c>
    </row>
    <row r="986" customFormat="false" ht="12.75" hidden="false" customHeight="false" outlineLevel="0" collapsed="false">
      <c r="B986" s="0" t="n">
        <v>14.931</v>
      </c>
      <c r="C986" s="0" t="n">
        <v>14.796</v>
      </c>
      <c r="D986" s="0" t="n">
        <v>16.8394</v>
      </c>
      <c r="E986" s="0" t="n">
        <v>16.8392</v>
      </c>
      <c r="F986" s="0" t="n">
        <v>4.42185</v>
      </c>
      <c r="G986" s="0" t="n">
        <v>4.420691</v>
      </c>
      <c r="H986" s="0" t="n">
        <v>34.5394</v>
      </c>
      <c r="I986" s="0" t="n">
        <v>34.5294</v>
      </c>
      <c r="J986" s="0" t="n">
        <v>8.053</v>
      </c>
      <c r="K986" s="0" t="n">
        <v>7.7123</v>
      </c>
      <c r="L986" s="0" t="n">
        <v>98.00169</v>
      </c>
      <c r="M986" s="0" t="n">
        <v>4.420691</v>
      </c>
      <c r="N986" s="0" t="n">
        <v>0</v>
      </c>
      <c r="O986" s="0" t="n">
        <v>54.71794</v>
      </c>
      <c r="P986" s="0" t="n">
        <v>3.6908</v>
      </c>
      <c r="Q986" s="0" t="n">
        <v>0.00804</v>
      </c>
      <c r="R986" s="0" t="n">
        <v>0</v>
      </c>
      <c r="S986" s="0" t="n">
        <v>0</v>
      </c>
      <c r="T986" s="0" t="n">
        <v>1.9707</v>
      </c>
      <c r="U986" s="0" t="n">
        <v>3.1111</v>
      </c>
      <c r="V986" s="2" t="n">
        <v>0.63995</v>
      </c>
      <c r="W986" s="2" t="n">
        <v>1888.8</v>
      </c>
      <c r="X986" s="2" t="n">
        <v>12.087</v>
      </c>
      <c r="Y986" s="2" t="n">
        <v>0</v>
      </c>
    </row>
    <row r="987" customFormat="false" ht="12.75" hidden="false" customHeight="false" outlineLevel="0" collapsed="false">
      <c r="B987" s="0" t="n">
        <v>14.95</v>
      </c>
      <c r="C987" s="0" t="n">
        <v>14.815</v>
      </c>
      <c r="D987" s="0" t="n">
        <v>16.8391</v>
      </c>
      <c r="E987" s="0" t="n">
        <v>16.8392</v>
      </c>
      <c r="F987" s="0" t="n">
        <v>4.421885</v>
      </c>
      <c r="G987" s="0" t="n">
        <v>4.420776</v>
      </c>
      <c r="H987" s="0" t="n">
        <v>34.5399</v>
      </c>
      <c r="I987" s="0" t="n">
        <v>34.5301</v>
      </c>
      <c r="J987" s="0" t="n">
        <v>8.053</v>
      </c>
      <c r="K987" s="0" t="n">
        <v>7.71251</v>
      </c>
      <c r="L987" s="0" t="n">
        <v>98.00419</v>
      </c>
      <c r="M987" s="0" t="n">
        <v>4.420776</v>
      </c>
      <c r="N987" s="0" t="n">
        <v>0</v>
      </c>
      <c r="O987" s="0" t="n">
        <v>54.71784</v>
      </c>
      <c r="P987" s="0" t="n">
        <v>3.69048</v>
      </c>
      <c r="Q987" s="0" t="n">
        <v>0.00806</v>
      </c>
      <c r="R987" s="0" t="n">
        <v>0</v>
      </c>
      <c r="S987" s="0" t="n">
        <v>0</v>
      </c>
      <c r="T987" s="0" t="n">
        <v>1.9707</v>
      </c>
      <c r="U987" s="0" t="n">
        <v>3.1111</v>
      </c>
      <c r="V987" s="2" t="n">
        <v>0.63805</v>
      </c>
      <c r="W987" s="2" t="n">
        <v>1888.8</v>
      </c>
      <c r="X987" s="2" t="n">
        <v>12.052</v>
      </c>
      <c r="Y987" s="2" t="n">
        <v>0</v>
      </c>
    </row>
    <row r="988" customFormat="false" ht="12.75" hidden="false" customHeight="false" outlineLevel="0" collapsed="false">
      <c r="B988" s="0" t="n">
        <v>14.959</v>
      </c>
      <c r="C988" s="0" t="n">
        <v>14.824</v>
      </c>
      <c r="D988" s="0" t="n">
        <v>16.8394</v>
      </c>
      <c r="E988" s="0" t="n">
        <v>16.8392</v>
      </c>
      <c r="F988" s="0" t="n">
        <v>4.421846</v>
      </c>
      <c r="G988" s="0" t="n">
        <v>4.420691</v>
      </c>
      <c r="H988" s="0" t="n">
        <v>34.5393</v>
      </c>
      <c r="I988" s="0" t="n">
        <v>34.5294</v>
      </c>
      <c r="J988" s="0" t="n">
        <v>8.053</v>
      </c>
      <c r="K988" s="0" t="n">
        <v>7.71273</v>
      </c>
      <c r="L988" s="0" t="n">
        <v>98.00716</v>
      </c>
      <c r="M988" s="0" t="n">
        <v>4.420691</v>
      </c>
      <c r="N988" s="0" t="n">
        <v>0</v>
      </c>
      <c r="O988" s="0" t="n">
        <v>54.71784</v>
      </c>
      <c r="P988" s="0" t="n">
        <v>3.69048</v>
      </c>
      <c r="Q988" s="0" t="n">
        <v>0.00807</v>
      </c>
      <c r="R988" s="0" t="n">
        <v>0</v>
      </c>
      <c r="S988" s="0" t="n">
        <v>0</v>
      </c>
      <c r="T988" s="0" t="n">
        <v>1.9707</v>
      </c>
      <c r="U988" s="0" t="n">
        <v>3.1111</v>
      </c>
      <c r="V988" s="2" t="n">
        <v>0.63615</v>
      </c>
      <c r="W988" s="2" t="n">
        <v>1888.8</v>
      </c>
      <c r="X988" s="2" t="n">
        <v>12.016</v>
      </c>
      <c r="Y988" s="2" t="n">
        <v>0</v>
      </c>
    </row>
    <row r="989" customFormat="false" ht="12.75" hidden="false" customHeight="false" outlineLevel="0" collapsed="false">
      <c r="B989" s="0" t="n">
        <v>14.993</v>
      </c>
      <c r="C989" s="0" t="n">
        <v>14.857</v>
      </c>
      <c r="D989" s="0" t="n">
        <v>16.8393</v>
      </c>
      <c r="E989" s="0" t="n">
        <v>16.8392</v>
      </c>
      <c r="F989" s="0" t="n">
        <v>4.421873</v>
      </c>
      <c r="G989" s="0" t="n">
        <v>4.420763</v>
      </c>
      <c r="H989" s="0" t="n">
        <v>34.5396</v>
      </c>
      <c r="I989" s="0" t="n">
        <v>34.53</v>
      </c>
      <c r="J989" s="0" t="n">
        <v>8.053</v>
      </c>
      <c r="K989" s="0" t="n">
        <v>7.71358</v>
      </c>
      <c r="L989" s="0" t="n">
        <v>98.01808</v>
      </c>
      <c r="M989" s="0" t="n">
        <v>4.420763</v>
      </c>
      <c r="N989" s="0" t="n">
        <v>0</v>
      </c>
      <c r="O989" s="0" t="n">
        <v>54.71784</v>
      </c>
      <c r="P989" s="0" t="n">
        <v>3.69048</v>
      </c>
      <c r="Q989" s="0" t="n">
        <v>0.00808</v>
      </c>
      <c r="R989" s="0" t="n">
        <v>0</v>
      </c>
      <c r="S989" s="0" t="n">
        <v>0</v>
      </c>
      <c r="T989" s="0" t="n">
        <v>1.9707</v>
      </c>
      <c r="U989" s="0" t="n">
        <v>3.1111</v>
      </c>
      <c r="V989" s="2" t="n">
        <v>0.63675</v>
      </c>
      <c r="W989" s="2" t="n">
        <v>1887</v>
      </c>
      <c r="X989" s="2" t="n">
        <v>12.016</v>
      </c>
      <c r="Y989" s="2" t="n">
        <v>0</v>
      </c>
    </row>
    <row r="990" customFormat="false" ht="12.75" hidden="false" customHeight="false" outlineLevel="0" collapsed="false">
      <c r="B990" s="0" t="n">
        <v>14.998</v>
      </c>
      <c r="C990" s="0" t="n">
        <v>14.862</v>
      </c>
      <c r="D990" s="0" t="n">
        <v>16.8393</v>
      </c>
      <c r="E990" s="0" t="n">
        <v>16.8392</v>
      </c>
      <c r="F990" s="0" t="n">
        <v>4.421916</v>
      </c>
      <c r="G990" s="0" t="n">
        <v>4.420776</v>
      </c>
      <c r="H990" s="0" t="n">
        <v>34.54</v>
      </c>
      <c r="I990" s="0" t="n">
        <v>34.5301</v>
      </c>
      <c r="J990" s="0" t="n">
        <v>8.053</v>
      </c>
      <c r="K990" s="0" t="n">
        <v>7.71391</v>
      </c>
      <c r="L990" s="0" t="n">
        <v>98.0224</v>
      </c>
      <c r="M990" s="0" t="n">
        <v>4.420776</v>
      </c>
      <c r="N990" s="0" t="n">
        <v>0</v>
      </c>
      <c r="O990" s="0" t="n">
        <v>54.71784</v>
      </c>
      <c r="P990" s="0" t="n">
        <v>3.69048</v>
      </c>
      <c r="Q990" s="0" t="n">
        <v>0.00809</v>
      </c>
      <c r="R990" s="0" t="n">
        <v>0</v>
      </c>
      <c r="S990" s="0" t="n">
        <v>0</v>
      </c>
      <c r="T990" s="0" t="n">
        <v>1.9707</v>
      </c>
      <c r="U990" s="0" t="n">
        <v>3.1111</v>
      </c>
      <c r="V990" s="2" t="n">
        <v>0.63486</v>
      </c>
      <c r="W990" s="2" t="n">
        <v>1887</v>
      </c>
      <c r="X990" s="2" t="n">
        <v>11.98</v>
      </c>
      <c r="Y990" s="2" t="n">
        <v>0</v>
      </c>
    </row>
    <row r="991" customFormat="false" ht="12.75" hidden="false" customHeight="false" outlineLevel="0" collapsed="false">
      <c r="B991" s="0" t="n">
        <v>15.016</v>
      </c>
      <c r="C991" s="0" t="n">
        <v>14.88</v>
      </c>
      <c r="D991" s="0" t="n">
        <v>16.8394</v>
      </c>
      <c r="E991" s="0" t="n">
        <v>16.8392</v>
      </c>
      <c r="F991" s="0" t="n">
        <v>4.421904</v>
      </c>
      <c r="G991" s="0" t="n">
        <v>4.420763</v>
      </c>
      <c r="H991" s="0" t="n">
        <v>34.5398</v>
      </c>
      <c r="I991" s="0" t="n">
        <v>34.53</v>
      </c>
      <c r="J991" s="0" t="n">
        <v>8.053</v>
      </c>
      <c r="K991" s="0" t="n">
        <v>7.72174</v>
      </c>
      <c r="L991" s="0" t="n">
        <v>98.12191</v>
      </c>
      <c r="M991" s="0" t="n">
        <v>4.420763</v>
      </c>
      <c r="N991" s="0" t="n">
        <v>0</v>
      </c>
      <c r="O991" s="0" t="n">
        <v>54.71784</v>
      </c>
      <c r="P991" s="0" t="n">
        <v>3.69048</v>
      </c>
      <c r="Q991" s="0" t="n">
        <v>0.0081</v>
      </c>
      <c r="R991" s="0" t="n">
        <v>0</v>
      </c>
      <c r="S991" s="0" t="n">
        <v>0</v>
      </c>
      <c r="T991" s="0" t="n">
        <v>1.9719</v>
      </c>
      <c r="U991" s="0" t="n">
        <v>3.1111</v>
      </c>
      <c r="V991" s="2" t="n">
        <v>0.63426</v>
      </c>
      <c r="W991" s="2" t="n">
        <v>1888.8</v>
      </c>
      <c r="X991" s="2" t="n">
        <v>11.98</v>
      </c>
      <c r="Y991" s="2" t="n">
        <v>0</v>
      </c>
    </row>
    <row r="992" customFormat="false" ht="12.75" hidden="false" customHeight="false" outlineLevel="0" collapsed="false">
      <c r="B992" s="0" t="n">
        <v>15.04</v>
      </c>
      <c r="C992" s="0" t="n">
        <v>14.905</v>
      </c>
      <c r="D992" s="0" t="n">
        <v>16.8393</v>
      </c>
      <c r="E992" s="0" t="n">
        <v>16.839</v>
      </c>
      <c r="F992" s="0" t="n">
        <v>4.421893</v>
      </c>
      <c r="G992" s="0" t="n">
        <v>4.42073</v>
      </c>
      <c r="H992" s="0" t="n">
        <v>34.5398</v>
      </c>
      <c r="I992" s="0" t="n">
        <v>34.5298</v>
      </c>
      <c r="J992" s="0" t="n">
        <v>8.053</v>
      </c>
      <c r="K992" s="0" t="n">
        <v>7.71528</v>
      </c>
      <c r="L992" s="0" t="n">
        <v>98.03969</v>
      </c>
      <c r="M992" s="0" t="n">
        <v>4.42073</v>
      </c>
      <c r="N992" s="0" t="n">
        <v>0</v>
      </c>
      <c r="O992" s="0" t="n">
        <v>54.71784</v>
      </c>
      <c r="P992" s="0" t="n">
        <v>3.69048</v>
      </c>
      <c r="Q992" s="0" t="n">
        <v>0.00811</v>
      </c>
      <c r="R992" s="0" t="n">
        <v>0</v>
      </c>
      <c r="S992" s="0" t="n">
        <v>0</v>
      </c>
      <c r="T992" s="0" t="n">
        <v>1.9707</v>
      </c>
      <c r="U992" s="0" t="n">
        <v>3.1111</v>
      </c>
      <c r="V992" s="2" t="n">
        <v>0.63426</v>
      </c>
      <c r="W992" s="2" t="n">
        <v>1888.8</v>
      </c>
      <c r="X992" s="2" t="n">
        <v>11.98</v>
      </c>
      <c r="Y992" s="2" t="n">
        <v>0</v>
      </c>
    </row>
    <row r="993" customFormat="false" ht="12.75" hidden="false" customHeight="false" outlineLevel="0" collapsed="false">
      <c r="B993" s="0" t="n">
        <v>15.055</v>
      </c>
      <c r="C993" s="0" t="n">
        <v>14.919</v>
      </c>
      <c r="D993" s="0" t="n">
        <v>16.8394</v>
      </c>
      <c r="E993" s="0" t="n">
        <v>16.839</v>
      </c>
      <c r="F993" s="0" t="n">
        <v>4.421846</v>
      </c>
      <c r="G993" s="0" t="n">
        <v>4.420743</v>
      </c>
      <c r="H993" s="0" t="n">
        <v>34.5393</v>
      </c>
      <c r="I993" s="0" t="n">
        <v>34.53</v>
      </c>
      <c r="J993" s="0" t="n">
        <v>8.053</v>
      </c>
      <c r="K993" s="0" t="n">
        <v>7.72319</v>
      </c>
      <c r="L993" s="0" t="n">
        <v>98.14001</v>
      </c>
      <c r="M993" s="0" t="n">
        <v>4.420743</v>
      </c>
      <c r="N993" s="0" t="n">
        <v>0</v>
      </c>
      <c r="O993" s="0" t="n">
        <v>54.71794</v>
      </c>
      <c r="P993" s="0" t="n">
        <v>3.69082</v>
      </c>
      <c r="Q993" s="0" t="n">
        <v>0.00813</v>
      </c>
      <c r="R993" s="0" t="n">
        <v>0</v>
      </c>
      <c r="S993" s="0" t="n">
        <v>0</v>
      </c>
      <c r="T993" s="0" t="n">
        <v>1.9719</v>
      </c>
      <c r="U993" s="0" t="n">
        <v>3.1111</v>
      </c>
      <c r="V993" s="2" t="n">
        <v>0.63615</v>
      </c>
      <c r="W993" s="2" t="n">
        <v>1888.8</v>
      </c>
      <c r="X993" s="2" t="n">
        <v>12.016</v>
      </c>
      <c r="Y993" s="2" t="n">
        <v>0</v>
      </c>
    </row>
    <row r="994" customFormat="false" ht="12.75" hidden="false" customHeight="false" outlineLevel="0" collapsed="false">
      <c r="B994" s="0" t="n">
        <v>15.064</v>
      </c>
      <c r="C994" s="0" t="n">
        <v>14.928</v>
      </c>
      <c r="D994" s="0" t="n">
        <v>16.8396</v>
      </c>
      <c r="E994" s="0" t="n">
        <v>16.8392</v>
      </c>
      <c r="F994" s="0" t="n">
        <v>4.421873</v>
      </c>
      <c r="G994" s="0" t="n">
        <v>4.42073</v>
      </c>
      <c r="H994" s="0" t="n">
        <v>34.5393</v>
      </c>
      <c r="I994" s="0" t="n">
        <v>34.5297</v>
      </c>
      <c r="J994" s="0" t="n">
        <v>8.053</v>
      </c>
      <c r="K994" s="0" t="n">
        <v>7.72416</v>
      </c>
      <c r="L994" s="0" t="n">
        <v>98.15292</v>
      </c>
      <c r="M994" s="0" t="n">
        <v>4.42073</v>
      </c>
      <c r="N994" s="0" t="n">
        <v>0</v>
      </c>
      <c r="O994" s="0" t="n">
        <v>54.71794</v>
      </c>
      <c r="P994" s="0" t="n">
        <v>3.69082</v>
      </c>
      <c r="Q994" s="0" t="n">
        <v>0.00814</v>
      </c>
      <c r="R994" s="0" t="n">
        <v>0</v>
      </c>
      <c r="S994" s="0" t="n">
        <v>0</v>
      </c>
      <c r="T994" s="0" t="n">
        <v>1.9719</v>
      </c>
      <c r="U994" s="0" t="n">
        <v>3.1111</v>
      </c>
      <c r="V994" s="2" t="n">
        <v>0.63675</v>
      </c>
      <c r="W994" s="2" t="n">
        <v>1887</v>
      </c>
      <c r="X994" s="2" t="n">
        <v>12.016</v>
      </c>
      <c r="Y994" s="2" t="n">
        <v>0</v>
      </c>
    </row>
    <row r="995" customFormat="false" ht="12.75" hidden="false" customHeight="false" outlineLevel="0" collapsed="false">
      <c r="B995" s="0" t="n">
        <v>15.098</v>
      </c>
      <c r="C995" s="0" t="n">
        <v>14.962</v>
      </c>
      <c r="D995" s="0" t="n">
        <v>16.8395</v>
      </c>
      <c r="E995" s="0" t="n">
        <v>16.8391</v>
      </c>
      <c r="F995" s="0" t="n">
        <v>4.421846</v>
      </c>
      <c r="G995" s="0" t="n">
        <v>4.42073</v>
      </c>
      <c r="H995" s="0" t="n">
        <v>34.5392</v>
      </c>
      <c r="I995" s="0" t="n">
        <v>34.5298</v>
      </c>
      <c r="J995" s="0" t="n">
        <v>8.053</v>
      </c>
      <c r="K995" s="0" t="n">
        <v>7.72469</v>
      </c>
      <c r="L995" s="0" t="n">
        <v>98.15931</v>
      </c>
      <c r="M995" s="0" t="n">
        <v>4.42073</v>
      </c>
      <c r="N995" s="0" t="n">
        <v>0</v>
      </c>
      <c r="O995" s="0" t="n">
        <v>54.71794</v>
      </c>
      <c r="P995" s="0" t="n">
        <v>3.69082</v>
      </c>
      <c r="Q995" s="0" t="n">
        <v>0.00815</v>
      </c>
      <c r="R995" s="0" t="n">
        <v>0</v>
      </c>
      <c r="S995" s="0" t="n">
        <v>0</v>
      </c>
      <c r="T995" s="0" t="n">
        <v>1.9719</v>
      </c>
      <c r="U995" s="0" t="n">
        <v>3.1111</v>
      </c>
      <c r="V995" s="2" t="n">
        <v>0.63675</v>
      </c>
      <c r="W995" s="2" t="n">
        <v>1887</v>
      </c>
      <c r="X995" s="2" t="n">
        <v>12.016</v>
      </c>
      <c r="Y995" s="2" t="n">
        <v>0</v>
      </c>
    </row>
    <row r="996" customFormat="false" ht="12.75" hidden="false" customHeight="false" outlineLevel="0" collapsed="false">
      <c r="B996" s="0" t="n">
        <v>15.111</v>
      </c>
      <c r="C996" s="0" t="n">
        <v>14.975</v>
      </c>
      <c r="D996" s="0" t="n">
        <v>16.8394</v>
      </c>
      <c r="E996" s="0" t="n">
        <v>16.8392</v>
      </c>
      <c r="F996" s="0" t="n">
        <v>4.421873</v>
      </c>
      <c r="G996" s="0" t="n">
        <v>4.420743</v>
      </c>
      <c r="H996" s="0" t="n">
        <v>34.5395</v>
      </c>
      <c r="I996" s="0" t="n">
        <v>34.5298</v>
      </c>
      <c r="J996" s="0" t="n">
        <v>8.053</v>
      </c>
      <c r="K996" s="0" t="n">
        <v>7.71774</v>
      </c>
      <c r="L996" s="0" t="n">
        <v>98.07096</v>
      </c>
      <c r="M996" s="0" t="n">
        <v>4.420743</v>
      </c>
      <c r="N996" s="0" t="n">
        <v>0</v>
      </c>
      <c r="O996" s="0" t="n">
        <v>54.71794</v>
      </c>
      <c r="P996" s="0" t="n">
        <v>3.69082</v>
      </c>
      <c r="Q996" s="0" t="n">
        <v>0.00816</v>
      </c>
      <c r="R996" s="0" t="n">
        <v>0</v>
      </c>
      <c r="S996" s="0" t="n">
        <v>0</v>
      </c>
      <c r="T996" s="0" t="n">
        <v>1.9707</v>
      </c>
      <c r="U996" s="0" t="n">
        <v>3.1111</v>
      </c>
      <c r="V996" s="2" t="n">
        <v>0.63805</v>
      </c>
      <c r="W996" s="2" t="n">
        <v>1888.8</v>
      </c>
      <c r="X996" s="2" t="n">
        <v>12.052</v>
      </c>
      <c r="Y996" s="2" t="n">
        <v>0</v>
      </c>
    </row>
    <row r="997" customFormat="false" ht="12.75" hidden="false" customHeight="false" outlineLevel="0" collapsed="false">
      <c r="B997" s="0" t="n">
        <v>15.131</v>
      </c>
      <c r="C997" s="0" t="n">
        <v>14.994</v>
      </c>
      <c r="D997" s="0" t="n">
        <v>16.8391</v>
      </c>
      <c r="E997" s="0" t="n">
        <v>16.839</v>
      </c>
      <c r="F997" s="0" t="n">
        <v>4.42187</v>
      </c>
      <c r="G997" s="0" t="n">
        <v>4.42073</v>
      </c>
      <c r="H997" s="0" t="n">
        <v>34.5397</v>
      </c>
      <c r="I997" s="0" t="n">
        <v>34.5298</v>
      </c>
      <c r="J997" s="0" t="n">
        <v>8.053</v>
      </c>
      <c r="K997" s="0" t="n">
        <v>7.72518</v>
      </c>
      <c r="L997" s="0" t="n">
        <v>98.16508</v>
      </c>
      <c r="M997" s="0" t="n">
        <v>4.42073</v>
      </c>
      <c r="N997" s="0" t="n">
        <v>0</v>
      </c>
      <c r="O997" s="0" t="n">
        <v>54.71794</v>
      </c>
      <c r="P997" s="0" t="n">
        <v>3.69082</v>
      </c>
      <c r="Q997" s="0" t="n">
        <v>0.00817</v>
      </c>
      <c r="R997" s="0" t="n">
        <v>0</v>
      </c>
      <c r="S997" s="0" t="n">
        <v>0</v>
      </c>
      <c r="T997" s="0" t="n">
        <v>1.9719</v>
      </c>
      <c r="U997" s="0" t="n">
        <v>3.1111</v>
      </c>
      <c r="V997" s="2" t="n">
        <v>0.63805</v>
      </c>
      <c r="W997" s="2" t="n">
        <v>1888.8</v>
      </c>
      <c r="X997" s="2" t="n">
        <v>12.052</v>
      </c>
      <c r="Y997" s="2" t="n">
        <v>0</v>
      </c>
    </row>
    <row r="998" customFormat="false" ht="12.75" hidden="false" customHeight="false" outlineLevel="0" collapsed="false">
      <c r="B998" s="0" t="n">
        <v>15.146</v>
      </c>
      <c r="C998" s="0" t="n">
        <v>15.009</v>
      </c>
      <c r="D998" s="0" t="n">
        <v>16.8394</v>
      </c>
      <c r="E998" s="0" t="n">
        <v>16.839</v>
      </c>
      <c r="F998" s="0" t="n">
        <v>4.421885</v>
      </c>
      <c r="G998" s="0" t="n">
        <v>4.42073</v>
      </c>
      <c r="H998" s="0" t="n">
        <v>34.5396</v>
      </c>
      <c r="I998" s="0" t="n">
        <v>34.5298</v>
      </c>
      <c r="J998" s="0" t="n">
        <v>8.053</v>
      </c>
      <c r="K998" s="0" t="n">
        <v>7.71822</v>
      </c>
      <c r="L998" s="0" t="n">
        <v>98.07707</v>
      </c>
      <c r="M998" s="0" t="n">
        <v>4.42073</v>
      </c>
      <c r="N998" s="0" t="n">
        <v>0</v>
      </c>
      <c r="O998" s="0" t="n">
        <v>54.71794</v>
      </c>
      <c r="P998" s="0" t="n">
        <v>3.69082</v>
      </c>
      <c r="Q998" s="0" t="n">
        <v>0.00818</v>
      </c>
      <c r="R998" s="0" t="n">
        <v>0</v>
      </c>
      <c r="S998" s="0" t="n">
        <v>0</v>
      </c>
      <c r="T998" s="0" t="n">
        <v>1.9707</v>
      </c>
      <c r="U998" s="0" t="n">
        <v>3.1111</v>
      </c>
      <c r="V998" s="2" t="n">
        <v>0.63805</v>
      </c>
      <c r="W998" s="2" t="n">
        <v>1888.8</v>
      </c>
      <c r="X998" s="2" t="n">
        <v>12.052</v>
      </c>
      <c r="Y998" s="2" t="n">
        <v>0</v>
      </c>
    </row>
    <row r="999" customFormat="false" ht="12.75" hidden="false" customHeight="false" outlineLevel="0" collapsed="false">
      <c r="B999" s="0" t="n">
        <v>15.169</v>
      </c>
      <c r="C999" s="0" t="n">
        <v>15.032</v>
      </c>
      <c r="D999" s="0" t="n">
        <v>16.8391</v>
      </c>
      <c r="E999" s="0" t="n">
        <v>16.8392</v>
      </c>
      <c r="F999" s="0" t="n">
        <v>4.421893</v>
      </c>
      <c r="G999" s="0" t="n">
        <v>4.420743</v>
      </c>
      <c r="H999" s="0" t="n">
        <v>34.5399</v>
      </c>
      <c r="I999" s="0" t="n">
        <v>34.5298</v>
      </c>
      <c r="J999" s="0" t="n">
        <v>8.053</v>
      </c>
      <c r="K999" s="0" t="n">
        <v>7.72567</v>
      </c>
      <c r="L999" s="0" t="n">
        <v>98.17152</v>
      </c>
      <c r="M999" s="0" t="n">
        <v>4.420743</v>
      </c>
      <c r="N999" s="0" t="n">
        <v>0</v>
      </c>
      <c r="O999" s="0" t="n">
        <v>54.71794</v>
      </c>
      <c r="P999" s="0" t="n">
        <v>3.69082</v>
      </c>
      <c r="Q999" s="0" t="n">
        <v>0.00819</v>
      </c>
      <c r="R999" s="0" t="n">
        <v>0</v>
      </c>
      <c r="S999" s="0" t="n">
        <v>0</v>
      </c>
      <c r="T999" s="0" t="n">
        <v>1.9719</v>
      </c>
      <c r="U999" s="0" t="n">
        <v>3.1111</v>
      </c>
      <c r="V999" s="2" t="n">
        <v>0.63805</v>
      </c>
      <c r="W999" s="2" t="n">
        <v>1888.8</v>
      </c>
      <c r="X999" s="2" t="n">
        <v>12.052</v>
      </c>
      <c r="Y999" s="2" t="n">
        <v>0</v>
      </c>
    </row>
    <row r="1000" customFormat="false" ht="12.75" hidden="false" customHeight="false" outlineLevel="0" collapsed="false">
      <c r="B1000" s="0" t="n">
        <v>15.187</v>
      </c>
      <c r="C1000" s="0" t="n">
        <v>15.05</v>
      </c>
      <c r="D1000" s="0" t="n">
        <v>16.8395</v>
      </c>
      <c r="E1000" s="0" t="n">
        <v>16.8392</v>
      </c>
      <c r="F1000" s="0" t="n">
        <v>4.421893</v>
      </c>
      <c r="G1000" s="0" t="n">
        <v>4.420803</v>
      </c>
      <c r="H1000" s="0" t="n">
        <v>34.5395</v>
      </c>
      <c r="I1000" s="0" t="n">
        <v>34.5303</v>
      </c>
      <c r="J1000" s="0" t="n">
        <v>8.053</v>
      </c>
      <c r="K1000" s="0" t="n">
        <v>7.72616</v>
      </c>
      <c r="L1000" s="0" t="n">
        <v>98.1783</v>
      </c>
      <c r="M1000" s="0" t="n">
        <v>4.420803</v>
      </c>
      <c r="N1000" s="0" t="n">
        <v>0</v>
      </c>
      <c r="O1000" s="0" t="n">
        <v>54.71794</v>
      </c>
      <c r="P1000" s="0" t="n">
        <v>3.69082</v>
      </c>
      <c r="Q1000" s="0" t="n">
        <v>0.00821</v>
      </c>
      <c r="R1000" s="0" t="n">
        <v>0</v>
      </c>
      <c r="S1000" s="0" t="n">
        <v>0</v>
      </c>
      <c r="T1000" s="0" t="n">
        <v>1.9719</v>
      </c>
      <c r="U1000" s="0" t="n">
        <v>3.1111</v>
      </c>
      <c r="V1000" s="2" t="n">
        <v>0.63805</v>
      </c>
      <c r="W1000" s="2" t="n">
        <v>1888.8</v>
      </c>
      <c r="X1000" s="2" t="n">
        <v>12.052</v>
      </c>
      <c r="Y1000" s="2" t="n">
        <v>0</v>
      </c>
    </row>
    <row r="1001" customFormat="false" ht="12.75" hidden="false" customHeight="false" outlineLevel="0" collapsed="false">
      <c r="B1001" s="0" t="n">
        <v>15.212</v>
      </c>
      <c r="C1001" s="0" t="n">
        <v>15.075</v>
      </c>
      <c r="D1001" s="0" t="n">
        <v>16.8393</v>
      </c>
      <c r="E1001" s="0" t="n">
        <v>16.8388</v>
      </c>
      <c r="F1001" s="0" t="n">
        <v>4.421893</v>
      </c>
      <c r="G1001" s="0" t="n">
        <v>4.42073</v>
      </c>
      <c r="H1001" s="0" t="n">
        <v>34.5397</v>
      </c>
      <c r="I1001" s="0" t="n">
        <v>34.53</v>
      </c>
      <c r="J1001" s="0" t="n">
        <v>8.053</v>
      </c>
      <c r="K1001" s="0" t="n">
        <v>7.72673</v>
      </c>
      <c r="L1001" s="0" t="n">
        <v>98.18512</v>
      </c>
      <c r="M1001" s="0" t="n">
        <v>4.42073</v>
      </c>
      <c r="N1001" s="0" t="n">
        <v>0</v>
      </c>
      <c r="O1001" s="0" t="n">
        <v>54.71794</v>
      </c>
      <c r="P1001" s="0" t="n">
        <v>3.69082</v>
      </c>
      <c r="Q1001" s="0" t="n">
        <v>0.00822</v>
      </c>
      <c r="R1001" s="0" t="n">
        <v>0</v>
      </c>
      <c r="S1001" s="0" t="n">
        <v>0</v>
      </c>
      <c r="T1001" s="0" t="n">
        <v>1.9719</v>
      </c>
      <c r="U1001" s="0" t="n">
        <v>3.1111</v>
      </c>
      <c r="V1001" s="2" t="n">
        <v>0.63805</v>
      </c>
      <c r="W1001" s="2" t="n">
        <v>1888.8</v>
      </c>
      <c r="X1001" s="2" t="n">
        <v>12.052</v>
      </c>
      <c r="Y1001" s="2" t="n">
        <v>0</v>
      </c>
    </row>
    <row r="1002" customFormat="false" ht="12.75" hidden="false" customHeight="false" outlineLevel="0" collapsed="false">
      <c r="B1002" s="0" t="n">
        <v>15.235</v>
      </c>
      <c r="C1002" s="0" t="n">
        <v>15.098</v>
      </c>
      <c r="D1002" s="0" t="n">
        <v>16.8391</v>
      </c>
      <c r="E1002" s="0" t="n">
        <v>16.8392</v>
      </c>
      <c r="F1002" s="0" t="n">
        <v>4.421893</v>
      </c>
      <c r="G1002" s="0" t="n">
        <v>4.420776</v>
      </c>
      <c r="H1002" s="0" t="n">
        <v>34.5398</v>
      </c>
      <c r="I1002" s="0" t="n">
        <v>34.53</v>
      </c>
      <c r="J1002" s="0" t="n">
        <v>8.053</v>
      </c>
      <c r="K1002" s="0" t="n">
        <v>7.72728</v>
      </c>
      <c r="L1002" s="0" t="n">
        <v>98.19193</v>
      </c>
      <c r="M1002" s="0" t="n">
        <v>4.420776</v>
      </c>
      <c r="N1002" s="0" t="n">
        <v>0</v>
      </c>
      <c r="O1002" s="0" t="n">
        <v>54.71794</v>
      </c>
      <c r="P1002" s="0" t="n">
        <v>3.69082</v>
      </c>
      <c r="Q1002" s="0" t="n">
        <v>0.00823</v>
      </c>
      <c r="R1002" s="0" t="n">
        <v>0</v>
      </c>
      <c r="S1002" s="0" t="n">
        <v>0</v>
      </c>
      <c r="T1002" s="0" t="n">
        <v>1.9719</v>
      </c>
      <c r="U1002" s="0" t="n">
        <v>3.1111</v>
      </c>
      <c r="V1002" s="2" t="n">
        <v>0.63615</v>
      </c>
      <c r="W1002" s="2" t="n">
        <v>1888.8</v>
      </c>
      <c r="X1002" s="2" t="n">
        <v>12.016</v>
      </c>
      <c r="Y1002" s="2" t="n">
        <v>0</v>
      </c>
    </row>
    <row r="1003" customFormat="false" ht="12.75" hidden="false" customHeight="false" outlineLevel="0" collapsed="false">
      <c r="B1003" s="0" t="n">
        <v>15.245</v>
      </c>
      <c r="C1003" s="0" t="n">
        <v>15.108</v>
      </c>
      <c r="D1003" s="0" t="n">
        <v>16.8394</v>
      </c>
      <c r="E1003" s="0" t="n">
        <v>16.839</v>
      </c>
      <c r="F1003" s="0" t="n">
        <v>4.42187</v>
      </c>
      <c r="G1003" s="0" t="n">
        <v>4.42073</v>
      </c>
      <c r="H1003" s="0" t="n">
        <v>34.5394</v>
      </c>
      <c r="I1003" s="0" t="n">
        <v>34.5298</v>
      </c>
      <c r="J1003" s="0" t="n">
        <v>8.053</v>
      </c>
      <c r="K1003" s="0" t="n">
        <v>7.72779</v>
      </c>
      <c r="L1003" s="0" t="n">
        <v>98.19861</v>
      </c>
      <c r="M1003" s="0" t="n">
        <v>4.42073</v>
      </c>
      <c r="N1003" s="0" t="n">
        <v>0</v>
      </c>
      <c r="O1003" s="0" t="n">
        <v>54.71794</v>
      </c>
      <c r="P1003" s="0" t="n">
        <v>3.69082</v>
      </c>
      <c r="Q1003" s="0" t="n">
        <v>0.00824</v>
      </c>
      <c r="R1003" s="0" t="n">
        <v>0</v>
      </c>
      <c r="S1003" s="0" t="n">
        <v>0</v>
      </c>
      <c r="T1003" s="0" t="n">
        <v>1.9719</v>
      </c>
      <c r="U1003" s="0" t="n">
        <v>3.1111</v>
      </c>
      <c r="V1003" s="2" t="n">
        <v>0.63426</v>
      </c>
      <c r="W1003" s="2" t="n">
        <v>1888.8</v>
      </c>
      <c r="X1003" s="2" t="n">
        <v>11.98</v>
      </c>
      <c r="Y1003" s="2" t="n">
        <v>0</v>
      </c>
    </row>
    <row r="1004" customFormat="false" ht="12.75" hidden="false" customHeight="false" outlineLevel="0" collapsed="false">
      <c r="B1004" s="0" t="n">
        <v>15.279</v>
      </c>
      <c r="C1004" s="0" t="n">
        <v>15.141</v>
      </c>
      <c r="D1004" s="0" t="n">
        <v>16.8395</v>
      </c>
      <c r="E1004" s="0" t="n">
        <v>16.8388</v>
      </c>
      <c r="F1004" s="0" t="n">
        <v>4.421862</v>
      </c>
      <c r="G1004" s="0" t="n">
        <v>4.420691</v>
      </c>
      <c r="H1004" s="0" t="n">
        <v>34.5392</v>
      </c>
      <c r="I1004" s="0" t="n">
        <v>34.5296</v>
      </c>
      <c r="J1004" s="0" t="n">
        <v>8.053</v>
      </c>
      <c r="K1004" s="0" t="n">
        <v>7.72833</v>
      </c>
      <c r="L1004" s="0" t="n">
        <v>98.20556</v>
      </c>
      <c r="M1004" s="0" t="n">
        <v>4.420691</v>
      </c>
      <c r="N1004" s="0" t="n">
        <v>0</v>
      </c>
      <c r="O1004" s="0" t="n">
        <v>54.71794</v>
      </c>
      <c r="P1004" s="0" t="n">
        <v>3.69082</v>
      </c>
      <c r="Q1004" s="0" t="n">
        <v>0.00825</v>
      </c>
      <c r="R1004" s="0" t="n">
        <v>0</v>
      </c>
      <c r="S1004" s="0" t="n">
        <v>0</v>
      </c>
      <c r="T1004" s="0" t="n">
        <v>1.9719</v>
      </c>
      <c r="U1004" s="0" t="n">
        <v>3.1111</v>
      </c>
      <c r="V1004" s="2" t="n">
        <v>0.63486</v>
      </c>
      <c r="W1004" s="2" t="n">
        <v>1887</v>
      </c>
      <c r="X1004" s="2" t="n">
        <v>11.98</v>
      </c>
      <c r="Y1004" s="2" t="n">
        <v>0</v>
      </c>
    </row>
    <row r="1005" customFormat="false" ht="12.75" hidden="false" customHeight="false" outlineLevel="0" collapsed="false">
      <c r="B1005" s="0" t="n">
        <v>15.293</v>
      </c>
      <c r="C1005" s="0" t="n">
        <v>15.155</v>
      </c>
      <c r="D1005" s="0" t="n">
        <v>16.8394</v>
      </c>
      <c r="E1005" s="0" t="n">
        <v>16.8388</v>
      </c>
      <c r="F1005" s="0" t="n">
        <v>4.421862</v>
      </c>
      <c r="G1005" s="0" t="n">
        <v>4.420777</v>
      </c>
      <c r="H1005" s="0" t="n">
        <v>34.5393</v>
      </c>
      <c r="I1005" s="0" t="n">
        <v>34.5303</v>
      </c>
      <c r="J1005" s="0" t="n">
        <v>8.053</v>
      </c>
      <c r="K1005" s="0" t="n">
        <v>7.72887</v>
      </c>
      <c r="L1005" s="0" t="n">
        <v>98.21227</v>
      </c>
      <c r="M1005" s="0" t="n">
        <v>4.420777</v>
      </c>
      <c r="N1005" s="0" t="n">
        <v>0</v>
      </c>
      <c r="O1005" s="0" t="n">
        <v>54.71794</v>
      </c>
      <c r="P1005" s="0" t="n">
        <v>3.69082</v>
      </c>
      <c r="Q1005" s="0" t="n">
        <v>0.00826</v>
      </c>
      <c r="R1005" s="0" t="n">
        <v>0</v>
      </c>
      <c r="S1005" s="0" t="n">
        <v>0</v>
      </c>
      <c r="T1005" s="0" t="n">
        <v>1.9719</v>
      </c>
      <c r="U1005" s="0" t="n">
        <v>3.1111</v>
      </c>
      <c r="V1005" s="2" t="n">
        <v>0.63238</v>
      </c>
      <c r="W1005" s="2" t="n">
        <v>1888.8</v>
      </c>
      <c r="X1005" s="2" t="n">
        <v>11.944</v>
      </c>
      <c r="Y1005" s="2" t="n">
        <v>0</v>
      </c>
    </row>
    <row r="1006" customFormat="false" ht="12.75" hidden="false" customHeight="false" outlineLevel="0" collapsed="false">
      <c r="B1006" s="0" t="n">
        <v>15.311</v>
      </c>
      <c r="C1006" s="0" t="n">
        <v>15.173</v>
      </c>
      <c r="D1006" s="0" t="n">
        <v>16.8393</v>
      </c>
      <c r="E1006" s="0" t="n">
        <v>16.8387</v>
      </c>
      <c r="F1006" s="0" t="n">
        <v>4.421862</v>
      </c>
      <c r="G1006" s="0" t="n">
        <v>4.420691</v>
      </c>
      <c r="H1006" s="0" t="n">
        <v>34.5394</v>
      </c>
      <c r="I1006" s="0" t="n">
        <v>34.5296</v>
      </c>
      <c r="J1006" s="0" t="n">
        <v>8.053</v>
      </c>
      <c r="K1006" s="0" t="n">
        <v>7.72941</v>
      </c>
      <c r="L1006" s="0" t="n">
        <v>98.21902</v>
      </c>
      <c r="M1006" s="0" t="n">
        <v>4.420691</v>
      </c>
      <c r="N1006" s="0" t="n">
        <v>0</v>
      </c>
      <c r="O1006" s="0" t="n">
        <v>54.71794</v>
      </c>
      <c r="P1006" s="0" t="n">
        <v>3.69082</v>
      </c>
      <c r="Q1006" s="0" t="n">
        <v>0.00828</v>
      </c>
      <c r="R1006" s="0" t="n">
        <v>0</v>
      </c>
      <c r="S1006" s="0" t="n">
        <v>0</v>
      </c>
      <c r="T1006" s="0" t="n">
        <v>1.9719</v>
      </c>
      <c r="U1006" s="0" t="n">
        <v>3.1111</v>
      </c>
      <c r="V1006" s="2" t="n">
        <v>0.63238</v>
      </c>
      <c r="W1006" s="2" t="n">
        <v>1888.8</v>
      </c>
      <c r="X1006" s="2" t="n">
        <v>11.944</v>
      </c>
      <c r="Y1006" s="2" t="n">
        <v>0</v>
      </c>
    </row>
    <row r="1007" customFormat="false" ht="12.75" hidden="false" customHeight="false" outlineLevel="0" collapsed="false">
      <c r="B1007" s="0" t="n">
        <v>15.346</v>
      </c>
      <c r="C1007" s="0" t="n">
        <v>15.207</v>
      </c>
      <c r="D1007" s="0" t="n">
        <v>16.8391</v>
      </c>
      <c r="E1007" s="0" t="n">
        <v>16.8388</v>
      </c>
      <c r="F1007" s="0" t="n">
        <v>4.421908</v>
      </c>
      <c r="G1007" s="0" t="n">
        <v>4.42073</v>
      </c>
      <c r="H1007" s="0" t="n">
        <v>34.5399</v>
      </c>
      <c r="I1007" s="0" t="n">
        <v>34.5299</v>
      </c>
      <c r="J1007" s="0" t="n">
        <v>8.053</v>
      </c>
      <c r="K1007" s="0" t="n">
        <v>7.72996</v>
      </c>
      <c r="L1007" s="0" t="n">
        <v>98.22597</v>
      </c>
      <c r="M1007" s="0" t="n">
        <v>4.42073</v>
      </c>
      <c r="N1007" s="0" t="n">
        <v>0</v>
      </c>
      <c r="O1007" s="0" t="n">
        <v>54.71794</v>
      </c>
      <c r="P1007" s="0" t="n">
        <v>3.69082</v>
      </c>
      <c r="Q1007" s="0" t="n">
        <v>0.00829</v>
      </c>
      <c r="R1007" s="0" t="n">
        <v>0</v>
      </c>
      <c r="S1007" s="0" t="n">
        <v>0</v>
      </c>
      <c r="T1007" s="0" t="n">
        <v>1.9719</v>
      </c>
      <c r="U1007" s="0" t="n">
        <v>3.1111</v>
      </c>
      <c r="V1007" s="2" t="n">
        <v>0.6305</v>
      </c>
      <c r="W1007" s="2" t="n">
        <v>1888.8</v>
      </c>
      <c r="X1007" s="2" t="n">
        <v>11.909</v>
      </c>
      <c r="Y1007" s="2" t="n">
        <v>0</v>
      </c>
    </row>
    <row r="1008" customFormat="false" ht="12.75" hidden="false" customHeight="false" outlineLevel="0" collapsed="false">
      <c r="B1008" s="0" t="n">
        <v>15.359</v>
      </c>
      <c r="C1008" s="0" t="n">
        <v>15.22</v>
      </c>
      <c r="D1008" s="0" t="n">
        <v>16.8392</v>
      </c>
      <c r="E1008" s="0" t="n">
        <v>16.8388</v>
      </c>
      <c r="F1008" s="0" t="n">
        <v>4.421881</v>
      </c>
      <c r="G1008" s="0" t="n">
        <v>4.420777</v>
      </c>
      <c r="H1008" s="0" t="n">
        <v>34.5396</v>
      </c>
      <c r="I1008" s="0" t="n">
        <v>34.5303</v>
      </c>
      <c r="J1008" s="0" t="n">
        <v>8.053</v>
      </c>
      <c r="K1008" s="0" t="n">
        <v>7.73049</v>
      </c>
      <c r="L1008" s="0" t="n">
        <v>98.23267</v>
      </c>
      <c r="M1008" s="0" t="n">
        <v>4.420777</v>
      </c>
      <c r="N1008" s="0" t="n">
        <v>0</v>
      </c>
      <c r="O1008" s="0" t="n">
        <v>54.71794</v>
      </c>
      <c r="P1008" s="0" t="n">
        <v>3.69082</v>
      </c>
      <c r="Q1008" s="0" t="n">
        <v>0.0083</v>
      </c>
      <c r="R1008" s="0" t="n">
        <v>0</v>
      </c>
      <c r="S1008" s="0" t="n">
        <v>0</v>
      </c>
      <c r="T1008" s="0" t="n">
        <v>1.9719</v>
      </c>
      <c r="U1008" s="0" t="n">
        <v>3.1111</v>
      </c>
      <c r="V1008" s="2" t="n">
        <v>0.62922</v>
      </c>
      <c r="W1008" s="2" t="n">
        <v>1887</v>
      </c>
      <c r="X1008" s="2" t="n">
        <v>11.874</v>
      </c>
      <c r="Y1008" s="2" t="n">
        <v>0</v>
      </c>
    </row>
    <row r="1009" customFormat="false" ht="12.75" hidden="false" customHeight="false" outlineLevel="0" collapsed="false">
      <c r="B1009" s="0" t="n">
        <v>15.378</v>
      </c>
      <c r="C1009" s="0" t="n">
        <v>15.239</v>
      </c>
      <c r="D1009" s="0" t="n">
        <v>16.8393</v>
      </c>
      <c r="E1009" s="0" t="n">
        <v>16.8388</v>
      </c>
      <c r="F1009" s="0" t="n">
        <v>4.421862</v>
      </c>
      <c r="G1009" s="0" t="n">
        <v>4.42073</v>
      </c>
      <c r="H1009" s="0" t="n">
        <v>34.5394</v>
      </c>
      <c r="I1009" s="0" t="n">
        <v>34.5299</v>
      </c>
      <c r="J1009" s="0" t="n">
        <v>8.053</v>
      </c>
      <c r="K1009" s="0" t="n">
        <v>7.72358</v>
      </c>
      <c r="L1009" s="0" t="n">
        <v>98.14499</v>
      </c>
      <c r="M1009" s="0" t="n">
        <v>4.42073</v>
      </c>
      <c r="N1009" s="0" t="n">
        <v>0</v>
      </c>
      <c r="O1009" s="0" t="n">
        <v>54.71794</v>
      </c>
      <c r="P1009" s="0" t="n">
        <v>3.69082</v>
      </c>
      <c r="Q1009" s="0" t="n">
        <v>0.00831</v>
      </c>
      <c r="R1009" s="0" t="n">
        <v>0</v>
      </c>
      <c r="S1009" s="0" t="n">
        <v>0</v>
      </c>
      <c r="T1009" s="0" t="n">
        <v>1.9707</v>
      </c>
      <c r="U1009" s="0" t="n">
        <v>3.1111</v>
      </c>
      <c r="V1009" s="2" t="n">
        <v>0.62922</v>
      </c>
      <c r="W1009" s="2" t="n">
        <v>1887</v>
      </c>
      <c r="X1009" s="2" t="n">
        <v>11.874</v>
      </c>
      <c r="Y1009" s="2" t="n">
        <v>0</v>
      </c>
    </row>
    <row r="1010" customFormat="false" ht="12.75" hidden="false" customHeight="false" outlineLevel="0" collapsed="false">
      <c r="B1010" s="0" t="n">
        <v>15.403</v>
      </c>
      <c r="C1010" s="0" t="n">
        <v>15.264</v>
      </c>
      <c r="D1010" s="0" t="n">
        <v>16.8392</v>
      </c>
      <c r="E1010" s="0" t="n">
        <v>16.8388</v>
      </c>
      <c r="F1010" s="0" t="n">
        <v>4.421862</v>
      </c>
      <c r="G1010" s="0" t="n">
        <v>4.420691</v>
      </c>
      <c r="H1010" s="0" t="n">
        <v>34.5395</v>
      </c>
      <c r="I1010" s="0" t="n">
        <v>34.5295</v>
      </c>
      <c r="J1010" s="0" t="n">
        <v>8.053</v>
      </c>
      <c r="K1010" s="0" t="n">
        <v>7.73106</v>
      </c>
      <c r="L1010" s="0" t="n">
        <v>98.23974</v>
      </c>
      <c r="M1010" s="0" t="n">
        <v>4.420691</v>
      </c>
      <c r="N1010" s="0" t="n">
        <v>0</v>
      </c>
      <c r="O1010" s="0" t="n">
        <v>54.71794</v>
      </c>
      <c r="P1010" s="0" t="n">
        <v>3.69082</v>
      </c>
      <c r="Q1010" s="0" t="n">
        <v>0.00832</v>
      </c>
      <c r="R1010" s="0" t="n">
        <v>0</v>
      </c>
      <c r="S1010" s="0" t="n">
        <v>0</v>
      </c>
      <c r="T1010" s="0" t="n">
        <v>1.9719</v>
      </c>
      <c r="U1010" s="0" t="n">
        <v>3.1111</v>
      </c>
      <c r="V1010" s="2" t="n">
        <v>0.6249</v>
      </c>
      <c r="W1010" s="2" t="n">
        <v>1888.8</v>
      </c>
      <c r="X1010" s="2" t="n">
        <v>11.803</v>
      </c>
      <c r="Y1010" s="2" t="n">
        <v>0</v>
      </c>
    </row>
    <row r="1011" customFormat="false" ht="12.75" hidden="false" customHeight="false" outlineLevel="0" collapsed="false">
      <c r="B1011" s="0" t="n">
        <v>15.426</v>
      </c>
      <c r="C1011" s="0" t="n">
        <v>15.287</v>
      </c>
      <c r="D1011" s="0" t="n">
        <v>16.839</v>
      </c>
      <c r="E1011" s="0" t="n">
        <v>16.839</v>
      </c>
      <c r="F1011" s="0" t="n">
        <v>4.421839</v>
      </c>
      <c r="G1011" s="0" t="n">
        <v>4.420744</v>
      </c>
      <c r="H1011" s="0" t="n">
        <v>34.5394</v>
      </c>
      <c r="I1011" s="0" t="n">
        <v>34.5298</v>
      </c>
      <c r="J1011" s="0" t="n">
        <v>8.053</v>
      </c>
      <c r="K1011" s="0" t="n">
        <v>7.73165</v>
      </c>
      <c r="L1011" s="0" t="n">
        <v>98.24684</v>
      </c>
      <c r="M1011" s="0" t="n">
        <v>4.420744</v>
      </c>
      <c r="N1011" s="0" t="n">
        <v>0</v>
      </c>
      <c r="O1011" s="0" t="n">
        <v>54.71782</v>
      </c>
      <c r="P1011" s="0" t="n">
        <v>3.69048</v>
      </c>
      <c r="Q1011" s="0" t="n">
        <v>0.00833</v>
      </c>
      <c r="R1011" s="0" t="n">
        <v>0</v>
      </c>
      <c r="S1011" s="0" t="n">
        <v>0</v>
      </c>
      <c r="T1011" s="0" t="n">
        <v>1.9719</v>
      </c>
      <c r="U1011" s="0" t="n">
        <v>3.1111</v>
      </c>
      <c r="V1011" s="2" t="n">
        <v>0.62549</v>
      </c>
      <c r="W1011" s="2" t="n">
        <v>1887</v>
      </c>
      <c r="X1011" s="2" t="n">
        <v>11.803</v>
      </c>
      <c r="Y1011" s="2" t="n">
        <v>0</v>
      </c>
    </row>
    <row r="1012" customFormat="false" ht="12.75" hidden="false" customHeight="false" outlineLevel="0" collapsed="false">
      <c r="B1012" s="0" t="n">
        <v>15.454</v>
      </c>
      <c r="C1012" s="0" t="n">
        <v>15.315</v>
      </c>
      <c r="D1012" s="0" t="n">
        <v>16.8392</v>
      </c>
      <c r="E1012" s="0" t="n">
        <v>16.8388</v>
      </c>
      <c r="F1012" s="0" t="n">
        <v>4.421827</v>
      </c>
      <c r="G1012" s="0" t="n">
        <v>4.420763</v>
      </c>
      <c r="H1012" s="0" t="n">
        <v>34.5391</v>
      </c>
      <c r="I1012" s="0" t="n">
        <v>34.5301</v>
      </c>
      <c r="J1012" s="0" t="n">
        <v>8.053</v>
      </c>
      <c r="K1012" s="0" t="n">
        <v>7.73219</v>
      </c>
      <c r="L1012" s="0" t="n">
        <v>98.25402</v>
      </c>
      <c r="M1012" s="0" t="n">
        <v>4.420763</v>
      </c>
      <c r="N1012" s="0" t="n">
        <v>0</v>
      </c>
      <c r="O1012" s="0" t="n">
        <v>54.71782</v>
      </c>
      <c r="P1012" s="0" t="n">
        <v>3.69048</v>
      </c>
      <c r="Q1012" s="0" t="n">
        <v>0.00834</v>
      </c>
      <c r="R1012" s="0" t="n">
        <v>0</v>
      </c>
      <c r="S1012" s="0" t="n">
        <v>0</v>
      </c>
      <c r="T1012" s="0" t="n">
        <v>1.9719</v>
      </c>
      <c r="U1012" s="0" t="n">
        <v>3.1111</v>
      </c>
      <c r="V1012" s="2" t="n">
        <v>0.62304</v>
      </c>
      <c r="W1012" s="2" t="n">
        <v>1888.8</v>
      </c>
      <c r="X1012" s="2" t="n">
        <v>11.768</v>
      </c>
      <c r="Y1012" s="2" t="n">
        <v>0</v>
      </c>
    </row>
    <row r="1013" customFormat="false" ht="12.75" hidden="false" customHeight="false" outlineLevel="0" collapsed="false">
      <c r="B1013" s="0" t="n">
        <v>15.47</v>
      </c>
      <c r="C1013" s="0" t="n">
        <v>15.33</v>
      </c>
      <c r="D1013" s="0" t="n">
        <v>16.8388</v>
      </c>
      <c r="E1013" s="0" t="n">
        <v>16.8387</v>
      </c>
      <c r="F1013" s="0" t="n">
        <v>4.421827</v>
      </c>
      <c r="G1013" s="0" t="n">
        <v>4.420691</v>
      </c>
      <c r="H1013" s="0" t="n">
        <v>34.5394</v>
      </c>
      <c r="I1013" s="0" t="n">
        <v>34.5296</v>
      </c>
      <c r="J1013" s="0" t="n">
        <v>8.053</v>
      </c>
      <c r="K1013" s="0" t="n">
        <v>7.73222</v>
      </c>
      <c r="L1013" s="0" t="n">
        <v>98.2539</v>
      </c>
      <c r="M1013" s="0" t="n">
        <v>4.420691</v>
      </c>
      <c r="N1013" s="0" t="n">
        <v>0</v>
      </c>
      <c r="O1013" s="0" t="n">
        <v>54.71782</v>
      </c>
      <c r="P1013" s="0" t="n">
        <v>3.69048</v>
      </c>
      <c r="Q1013" s="0" t="n">
        <v>0.00836</v>
      </c>
      <c r="R1013" s="0" t="n">
        <v>0</v>
      </c>
      <c r="S1013" s="0" t="n">
        <v>0</v>
      </c>
      <c r="T1013" s="0" t="n">
        <v>1.9719</v>
      </c>
      <c r="U1013" s="0" t="n">
        <v>3.1111</v>
      </c>
      <c r="V1013" s="2" t="n">
        <v>0.61934</v>
      </c>
      <c r="W1013" s="2" t="n">
        <v>1888.8</v>
      </c>
      <c r="X1013" s="2" t="n">
        <v>11.698</v>
      </c>
      <c r="Y1013" s="2" t="n">
        <v>0</v>
      </c>
    </row>
    <row r="1014" customFormat="false" ht="12.75" hidden="false" customHeight="false" outlineLevel="0" collapsed="false">
      <c r="B1014" s="0" t="n">
        <v>15.502</v>
      </c>
      <c r="C1014" s="0" t="n">
        <v>15.362</v>
      </c>
      <c r="D1014" s="0" t="n">
        <v>16.8383</v>
      </c>
      <c r="E1014" s="0" t="n">
        <v>16.8385</v>
      </c>
      <c r="F1014" s="0" t="n">
        <v>4.421804</v>
      </c>
      <c r="G1014" s="0" t="n">
        <v>4.420664</v>
      </c>
      <c r="H1014" s="0" t="n">
        <v>34.5397</v>
      </c>
      <c r="I1014" s="0" t="n">
        <v>34.5295</v>
      </c>
      <c r="J1014" s="0" t="n">
        <v>8.053</v>
      </c>
      <c r="K1014" s="0" t="n">
        <v>7.73284</v>
      </c>
      <c r="L1014" s="0" t="n">
        <v>98.26081</v>
      </c>
      <c r="M1014" s="0" t="n">
        <v>4.420664</v>
      </c>
      <c r="N1014" s="0" t="n">
        <v>0</v>
      </c>
      <c r="O1014" s="0" t="n">
        <v>54.71782</v>
      </c>
      <c r="P1014" s="0" t="n">
        <v>3.69048</v>
      </c>
      <c r="Q1014" s="0" t="n">
        <v>0.00837</v>
      </c>
      <c r="R1014" s="0" t="n">
        <v>0</v>
      </c>
      <c r="S1014" s="0" t="n">
        <v>0</v>
      </c>
      <c r="T1014" s="0" t="n">
        <v>1.9719</v>
      </c>
      <c r="U1014" s="0" t="n">
        <v>3.1111</v>
      </c>
      <c r="V1014" s="2" t="n">
        <v>0.61624</v>
      </c>
      <c r="W1014" s="2" t="n">
        <v>1887</v>
      </c>
      <c r="X1014" s="2" t="n">
        <v>11.629</v>
      </c>
      <c r="Y1014" s="2" t="n">
        <v>0</v>
      </c>
    </row>
    <row r="1015" customFormat="false" ht="12.75" hidden="false" customHeight="false" outlineLevel="0" collapsed="false">
      <c r="B1015" s="0" t="n">
        <v>15.517</v>
      </c>
      <c r="C1015" s="0" t="n">
        <v>15.377</v>
      </c>
      <c r="D1015" s="0" t="n">
        <v>16.8383</v>
      </c>
      <c r="E1015" s="0" t="n">
        <v>16.8383</v>
      </c>
      <c r="F1015" s="0" t="n">
        <v>4.421792</v>
      </c>
      <c r="G1015" s="0" t="n">
        <v>4.420651</v>
      </c>
      <c r="H1015" s="0" t="n">
        <v>34.5395</v>
      </c>
      <c r="I1015" s="0" t="n">
        <v>34.5296</v>
      </c>
      <c r="J1015" s="0" t="n">
        <v>8.053</v>
      </c>
      <c r="K1015" s="0" t="n">
        <v>7.72537</v>
      </c>
      <c r="L1015" s="0" t="n">
        <v>98.16597</v>
      </c>
      <c r="M1015" s="0" t="n">
        <v>4.420651</v>
      </c>
      <c r="N1015" s="0" t="n">
        <v>0</v>
      </c>
      <c r="O1015" s="0" t="n">
        <v>54.71782</v>
      </c>
      <c r="P1015" s="0" t="n">
        <v>3.69048</v>
      </c>
      <c r="Q1015" s="0" t="n">
        <v>0.00838</v>
      </c>
      <c r="R1015" s="0" t="n">
        <v>0</v>
      </c>
      <c r="S1015" s="0" t="n">
        <v>0</v>
      </c>
      <c r="T1015" s="0" t="n">
        <v>1.9707</v>
      </c>
      <c r="U1015" s="0" t="n">
        <v>3.1111</v>
      </c>
      <c r="V1015" s="2" t="n">
        <v>0.61383</v>
      </c>
      <c r="W1015" s="2" t="n">
        <v>1888.8</v>
      </c>
      <c r="X1015" s="2" t="n">
        <v>11.594</v>
      </c>
      <c r="Y1015" s="2" t="n">
        <v>0</v>
      </c>
    </row>
    <row r="1016" customFormat="false" ht="12.75" hidden="false" customHeight="false" outlineLevel="0" collapsed="false">
      <c r="B1016" s="0" t="n">
        <v>15.541</v>
      </c>
      <c r="C1016" s="0" t="n">
        <v>15.4</v>
      </c>
      <c r="D1016" s="0" t="n">
        <v>16.8381</v>
      </c>
      <c r="E1016" s="0" t="n">
        <v>16.8381</v>
      </c>
      <c r="F1016" s="0" t="n">
        <v>4.421746</v>
      </c>
      <c r="G1016" s="0" t="n">
        <v>4.420651</v>
      </c>
      <c r="H1016" s="0" t="n">
        <v>34.5393</v>
      </c>
      <c r="I1016" s="0" t="n">
        <v>34.5297</v>
      </c>
      <c r="J1016" s="0" t="n">
        <v>8.053</v>
      </c>
      <c r="K1016" s="0" t="n">
        <v>7.72541</v>
      </c>
      <c r="L1016" s="0" t="n">
        <v>98.16595</v>
      </c>
      <c r="M1016" s="0" t="n">
        <v>4.420651</v>
      </c>
      <c r="N1016" s="0" t="n">
        <v>0</v>
      </c>
      <c r="O1016" s="0" t="n">
        <v>54.71782</v>
      </c>
      <c r="P1016" s="0" t="n">
        <v>3.69048</v>
      </c>
      <c r="Q1016" s="0" t="n">
        <v>0.00839</v>
      </c>
      <c r="R1016" s="0" t="n">
        <v>0</v>
      </c>
      <c r="S1016" s="0" t="n">
        <v>0</v>
      </c>
      <c r="T1016" s="0" t="n">
        <v>1.9707</v>
      </c>
      <c r="U1016" s="0" t="n">
        <v>3.1111</v>
      </c>
      <c r="V1016" s="2" t="n">
        <v>0.60836</v>
      </c>
      <c r="W1016" s="2" t="n">
        <v>1888.8</v>
      </c>
      <c r="X1016" s="2" t="n">
        <v>11.491</v>
      </c>
      <c r="Y1016" s="2" t="n">
        <v>0</v>
      </c>
    </row>
    <row r="1017" customFormat="false" ht="12.75" hidden="false" customHeight="false" outlineLevel="0" collapsed="false">
      <c r="B1017" s="0" t="n">
        <v>15.569</v>
      </c>
      <c r="C1017" s="0" t="n">
        <v>15.428</v>
      </c>
      <c r="D1017" s="0" t="n">
        <v>16.8377</v>
      </c>
      <c r="E1017" s="0" t="n">
        <v>16.8378</v>
      </c>
      <c r="F1017" s="0" t="n">
        <v>4.42175</v>
      </c>
      <c r="G1017" s="0" t="n">
        <v>4.420651</v>
      </c>
      <c r="H1017" s="0" t="n">
        <v>34.5397</v>
      </c>
      <c r="I1017" s="0" t="n">
        <v>34.53</v>
      </c>
      <c r="J1017" s="0" t="n">
        <v>8.053</v>
      </c>
      <c r="K1017" s="0" t="n">
        <v>7.73236</v>
      </c>
      <c r="L1017" s="0" t="n">
        <v>98.25364</v>
      </c>
      <c r="M1017" s="0" t="n">
        <v>4.420651</v>
      </c>
      <c r="N1017" s="0" t="n">
        <v>0</v>
      </c>
      <c r="O1017" s="0" t="n">
        <v>54.71794</v>
      </c>
      <c r="P1017" s="0" t="n">
        <v>3.69082</v>
      </c>
      <c r="Q1017" s="0" t="n">
        <v>0.0084</v>
      </c>
      <c r="R1017" s="0" t="n">
        <v>0</v>
      </c>
      <c r="S1017" s="0" t="n">
        <v>0</v>
      </c>
      <c r="T1017" s="0" t="n">
        <v>1.9719</v>
      </c>
      <c r="U1017" s="0" t="n">
        <v>3.1111</v>
      </c>
      <c r="V1017" s="2" t="n">
        <v>0.60655</v>
      </c>
      <c r="W1017" s="2" t="n">
        <v>1888.8</v>
      </c>
      <c r="X1017" s="2" t="n">
        <v>11.457</v>
      </c>
      <c r="Y1017" s="2" t="n">
        <v>0</v>
      </c>
    </row>
    <row r="1018" customFormat="false" ht="12.75" hidden="false" customHeight="false" outlineLevel="0" collapsed="false">
      <c r="B1018" s="0" t="n">
        <v>15.593</v>
      </c>
      <c r="C1018" s="0" t="n">
        <v>15.453</v>
      </c>
      <c r="D1018" s="0" t="n">
        <v>16.8374</v>
      </c>
      <c r="E1018" s="0" t="n">
        <v>16.8376</v>
      </c>
      <c r="F1018" s="0" t="n">
        <v>4.421711</v>
      </c>
      <c r="G1018" s="0" t="n">
        <v>4.420632</v>
      </c>
      <c r="H1018" s="0" t="n">
        <v>34.5396</v>
      </c>
      <c r="I1018" s="0" t="n">
        <v>34.53</v>
      </c>
      <c r="J1018" s="0" t="n">
        <v>8.053</v>
      </c>
      <c r="K1018" s="0" t="n">
        <v>7.73294</v>
      </c>
      <c r="L1018" s="0" t="n">
        <v>98.26046</v>
      </c>
      <c r="M1018" s="0" t="n">
        <v>4.420632</v>
      </c>
      <c r="N1018" s="0" t="n">
        <v>0</v>
      </c>
      <c r="O1018" s="0" t="n">
        <v>54.71794</v>
      </c>
      <c r="P1018" s="0" t="n">
        <v>3.69082</v>
      </c>
      <c r="Q1018" s="0" t="n">
        <v>0.00841</v>
      </c>
      <c r="R1018" s="0" t="n">
        <v>0</v>
      </c>
      <c r="S1018" s="0" t="n">
        <v>0</v>
      </c>
      <c r="T1018" s="0" t="n">
        <v>1.9719</v>
      </c>
      <c r="U1018" s="0" t="n">
        <v>3.1111</v>
      </c>
      <c r="V1018" s="2" t="n">
        <v>0.60115</v>
      </c>
      <c r="W1018" s="2" t="n">
        <v>1888.8</v>
      </c>
      <c r="X1018" s="2" t="n">
        <v>11.355</v>
      </c>
      <c r="Y1018" s="2" t="n">
        <v>0</v>
      </c>
    </row>
    <row r="1019" customFormat="false" ht="12.75" hidden="false" customHeight="false" outlineLevel="0" collapsed="false">
      <c r="B1019" s="0" t="n">
        <v>15.606</v>
      </c>
      <c r="C1019" s="0" t="n">
        <v>15.465</v>
      </c>
      <c r="D1019" s="0" t="n">
        <v>16.8373</v>
      </c>
      <c r="E1019" s="0" t="n">
        <v>16.8375</v>
      </c>
      <c r="F1019" s="0" t="n">
        <v>4.421692</v>
      </c>
      <c r="G1019" s="0" t="n">
        <v>4.420539</v>
      </c>
      <c r="H1019" s="0" t="n">
        <v>34.5396</v>
      </c>
      <c r="I1019" s="0" t="n">
        <v>34.5293</v>
      </c>
      <c r="J1019" s="0" t="n">
        <v>8.053</v>
      </c>
      <c r="K1019" s="0" t="n">
        <v>7.73294</v>
      </c>
      <c r="L1019" s="0" t="n">
        <v>98.26004</v>
      </c>
      <c r="M1019" s="0" t="n">
        <v>4.420539</v>
      </c>
      <c r="N1019" s="0" t="n">
        <v>0</v>
      </c>
      <c r="O1019" s="0" t="n">
        <v>54.71794</v>
      </c>
      <c r="P1019" s="0" t="n">
        <v>3.69082</v>
      </c>
      <c r="Q1019" s="0" t="n">
        <v>0.00843</v>
      </c>
      <c r="R1019" s="0" t="n">
        <v>0</v>
      </c>
      <c r="S1019" s="0" t="n">
        <v>0</v>
      </c>
      <c r="T1019" s="0" t="n">
        <v>1.9719</v>
      </c>
      <c r="U1019" s="0" t="n">
        <v>3.1111</v>
      </c>
      <c r="V1019" s="2" t="n">
        <v>0.59757</v>
      </c>
      <c r="W1019" s="2" t="n">
        <v>1888.8</v>
      </c>
      <c r="X1019" s="2" t="n">
        <v>11.287</v>
      </c>
      <c r="Y1019" s="2" t="n">
        <v>0</v>
      </c>
    </row>
    <row r="1020" customFormat="false" ht="12.75" hidden="false" customHeight="false" outlineLevel="0" collapsed="false">
      <c r="B1020" s="0" t="n">
        <v>15.617</v>
      </c>
      <c r="C1020" s="0" t="n">
        <v>15.476</v>
      </c>
      <c r="D1020" s="0" t="n">
        <v>16.8374</v>
      </c>
      <c r="E1020" s="0" t="n">
        <v>16.8373</v>
      </c>
      <c r="F1020" s="0" t="n">
        <v>4.421692</v>
      </c>
      <c r="G1020" s="0" t="n">
        <v>4.420579</v>
      </c>
      <c r="H1020" s="0" t="n">
        <v>34.5395</v>
      </c>
      <c r="I1020" s="0" t="n">
        <v>34.5298</v>
      </c>
      <c r="J1020" s="0" t="n">
        <v>8.053</v>
      </c>
      <c r="K1020" s="0" t="n">
        <v>7.73287</v>
      </c>
      <c r="L1020" s="0" t="n">
        <v>98.25932</v>
      </c>
      <c r="M1020" s="0" t="n">
        <v>4.420579</v>
      </c>
      <c r="N1020" s="0" t="n">
        <v>0</v>
      </c>
      <c r="O1020" s="0" t="n">
        <v>54.71794</v>
      </c>
      <c r="P1020" s="0" t="n">
        <v>3.69082</v>
      </c>
      <c r="Q1020" s="0" t="n">
        <v>0.00844</v>
      </c>
      <c r="R1020" s="0" t="n">
        <v>0</v>
      </c>
      <c r="S1020" s="0" t="n">
        <v>0</v>
      </c>
      <c r="T1020" s="0" t="n">
        <v>1.9719</v>
      </c>
      <c r="U1020" s="0" t="n">
        <v>3.1111</v>
      </c>
      <c r="V1020" s="2" t="n">
        <v>0.59401</v>
      </c>
      <c r="W1020" s="2" t="n">
        <v>1888.8</v>
      </c>
      <c r="X1020" s="2" t="n">
        <v>11.22</v>
      </c>
      <c r="Y1020" s="2" t="n">
        <v>0</v>
      </c>
    </row>
    <row r="1021" customFormat="false" ht="12.75" hidden="false" customHeight="false" outlineLevel="0" collapsed="false">
      <c r="B1021" s="0" t="n">
        <v>15.67</v>
      </c>
      <c r="C1021" s="0" t="n">
        <v>15.528</v>
      </c>
      <c r="D1021" s="0" t="n">
        <v>16.8374</v>
      </c>
      <c r="E1021" s="0" t="n">
        <v>16.8373</v>
      </c>
      <c r="F1021" s="0" t="n">
        <v>4.421742</v>
      </c>
      <c r="G1021" s="0" t="n">
        <v>4.420592</v>
      </c>
      <c r="H1021" s="0" t="n">
        <v>34.5398</v>
      </c>
      <c r="I1021" s="0" t="n">
        <v>34.5299</v>
      </c>
      <c r="J1021" s="0" t="n">
        <v>8.058</v>
      </c>
      <c r="K1021" s="0" t="n">
        <v>7.73336</v>
      </c>
      <c r="L1021" s="0" t="n">
        <v>98.26594</v>
      </c>
      <c r="M1021" s="0" t="n">
        <v>4.420592</v>
      </c>
      <c r="N1021" s="0" t="n">
        <v>0</v>
      </c>
      <c r="O1021" s="0" t="n">
        <v>54.71794</v>
      </c>
      <c r="P1021" s="0" t="n">
        <v>3.69082</v>
      </c>
      <c r="Q1021" s="0" t="n">
        <v>0.00845</v>
      </c>
      <c r="R1021" s="0" t="n">
        <v>0</v>
      </c>
      <c r="S1021" s="0" t="n">
        <v>0</v>
      </c>
      <c r="T1021" s="0" t="n">
        <v>1.9719</v>
      </c>
      <c r="U1021" s="0" t="n">
        <v>3.1123</v>
      </c>
      <c r="V1021" s="2" t="n">
        <v>0.58872</v>
      </c>
      <c r="W1021" s="2" t="n">
        <v>1888.8</v>
      </c>
      <c r="X1021" s="2" t="n">
        <v>11.12</v>
      </c>
      <c r="Y1021" s="2" t="n">
        <v>0</v>
      </c>
    </row>
    <row r="1022" customFormat="false" ht="12.75" hidden="false" customHeight="false" outlineLevel="0" collapsed="false">
      <c r="B1022" s="0" t="n">
        <v>15.684</v>
      </c>
      <c r="C1022" s="0" t="n">
        <v>15.542</v>
      </c>
      <c r="D1022" s="0" t="n">
        <v>16.8377</v>
      </c>
      <c r="E1022" s="0" t="n">
        <v>16.8373</v>
      </c>
      <c r="F1022" s="0" t="n">
        <v>4.421761</v>
      </c>
      <c r="G1022" s="0" t="n">
        <v>4.420612</v>
      </c>
      <c r="H1022" s="0" t="n">
        <v>34.5398</v>
      </c>
      <c r="I1022" s="0" t="n">
        <v>34.53</v>
      </c>
      <c r="J1022" s="0" t="n">
        <v>8.053</v>
      </c>
      <c r="K1022" s="0" t="n">
        <v>7.73325</v>
      </c>
      <c r="L1022" s="0" t="n">
        <v>98.26499</v>
      </c>
      <c r="M1022" s="0" t="n">
        <v>4.420612</v>
      </c>
      <c r="N1022" s="0" t="n">
        <v>0</v>
      </c>
      <c r="O1022" s="0" t="n">
        <v>54.71794</v>
      </c>
      <c r="P1022" s="0" t="n">
        <v>3.69082</v>
      </c>
      <c r="Q1022" s="0" t="n">
        <v>0.00846</v>
      </c>
      <c r="R1022" s="0" t="n">
        <v>0</v>
      </c>
      <c r="S1022" s="0" t="n">
        <v>0</v>
      </c>
      <c r="T1022" s="0" t="n">
        <v>1.9719</v>
      </c>
      <c r="U1022" s="0" t="n">
        <v>3.1111</v>
      </c>
      <c r="V1022" s="2" t="n">
        <v>0.58521</v>
      </c>
      <c r="W1022" s="2" t="n">
        <v>1888.8</v>
      </c>
      <c r="X1022" s="2" t="n">
        <v>11.054</v>
      </c>
      <c r="Y1022" s="2" t="n">
        <v>0</v>
      </c>
    </row>
    <row r="1023" customFormat="false" ht="12.75" hidden="false" customHeight="false" outlineLevel="0" collapsed="false">
      <c r="B1023" s="0" t="n">
        <v>15.707</v>
      </c>
      <c r="C1023" s="0" t="n">
        <v>15.565</v>
      </c>
      <c r="D1023" s="0" t="n">
        <v>16.8376</v>
      </c>
      <c r="E1023" s="0" t="n">
        <v>16.8372</v>
      </c>
      <c r="F1023" s="0" t="n">
        <v>4.421761</v>
      </c>
      <c r="G1023" s="0" t="n">
        <v>4.420579</v>
      </c>
      <c r="H1023" s="0" t="n">
        <v>34.5398</v>
      </c>
      <c r="I1023" s="0" t="n">
        <v>34.5299</v>
      </c>
      <c r="J1023" s="0" t="n">
        <v>8.053</v>
      </c>
      <c r="K1023" s="0" t="n">
        <v>7.72629</v>
      </c>
      <c r="L1023" s="0" t="n">
        <v>98.17649</v>
      </c>
      <c r="M1023" s="0" t="n">
        <v>4.420579</v>
      </c>
      <c r="N1023" s="0" t="n">
        <v>0</v>
      </c>
      <c r="O1023" s="0" t="n">
        <v>54.71794</v>
      </c>
      <c r="P1023" s="0" t="n">
        <v>3.69082</v>
      </c>
      <c r="Q1023" s="0" t="n">
        <v>0.00847</v>
      </c>
      <c r="R1023" s="0" t="n">
        <v>0</v>
      </c>
      <c r="S1023" s="0" t="n">
        <v>0</v>
      </c>
      <c r="T1023" s="0" t="n">
        <v>1.9707</v>
      </c>
      <c r="U1023" s="0" t="n">
        <v>3.1111</v>
      </c>
      <c r="V1023" s="2" t="n">
        <v>0.58172</v>
      </c>
      <c r="W1023" s="2" t="n">
        <v>1888.8</v>
      </c>
      <c r="X1023" s="2" t="n">
        <v>10.988</v>
      </c>
      <c r="Y1023" s="2" t="n">
        <v>0</v>
      </c>
    </row>
    <row r="1024" customFormat="false" ht="12.75" hidden="false" customHeight="false" outlineLevel="0" collapsed="false">
      <c r="B1024" s="0" t="n">
        <v>15.721</v>
      </c>
      <c r="C1024" s="0" t="n">
        <v>15.579</v>
      </c>
      <c r="D1024" s="0" t="n">
        <v>16.8378</v>
      </c>
      <c r="E1024" s="0" t="n">
        <v>16.8372</v>
      </c>
      <c r="F1024" s="0" t="n">
        <v>4.421808</v>
      </c>
      <c r="G1024" s="0" t="n">
        <v>4.420632</v>
      </c>
      <c r="H1024" s="0" t="n">
        <v>34.5401</v>
      </c>
      <c r="I1024" s="0" t="n">
        <v>34.5303</v>
      </c>
      <c r="J1024" s="0" t="n">
        <v>8.053</v>
      </c>
      <c r="K1024" s="0" t="n">
        <v>7.73364</v>
      </c>
      <c r="L1024" s="0" t="n">
        <v>98.27028</v>
      </c>
      <c r="M1024" s="0" t="n">
        <v>4.420632</v>
      </c>
      <c r="N1024" s="0" t="n">
        <v>0</v>
      </c>
      <c r="O1024" s="0" t="n">
        <v>54.71794</v>
      </c>
      <c r="P1024" s="0" t="n">
        <v>3.69082</v>
      </c>
      <c r="Q1024" s="0" t="n">
        <v>0.00848</v>
      </c>
      <c r="R1024" s="0" t="n">
        <v>0</v>
      </c>
      <c r="S1024" s="0" t="n">
        <v>0</v>
      </c>
      <c r="T1024" s="0" t="n">
        <v>1.9719</v>
      </c>
      <c r="U1024" s="0" t="n">
        <v>3.1111</v>
      </c>
      <c r="V1024" s="2" t="n">
        <v>0.57771</v>
      </c>
      <c r="W1024" s="2" t="n">
        <v>1890.6</v>
      </c>
      <c r="X1024" s="2" t="n">
        <v>10.922</v>
      </c>
      <c r="Y1024" s="2" t="n">
        <v>0</v>
      </c>
    </row>
    <row r="1025" customFormat="false" ht="12.75" hidden="false" customHeight="false" outlineLevel="0" collapsed="false">
      <c r="B1025" s="0" t="n">
        <v>15.76</v>
      </c>
      <c r="C1025" s="0" t="n">
        <v>15.617</v>
      </c>
      <c r="D1025" s="0" t="n">
        <v>16.8377</v>
      </c>
      <c r="E1025" s="0" t="n">
        <v>16.837</v>
      </c>
      <c r="F1025" s="0" t="n">
        <v>4.421804</v>
      </c>
      <c r="G1025" s="0" t="n">
        <v>4.420612</v>
      </c>
      <c r="H1025" s="0" t="n">
        <v>34.5401</v>
      </c>
      <c r="I1025" s="0" t="n">
        <v>34.5303</v>
      </c>
      <c r="J1025" s="0" t="n">
        <v>8.053</v>
      </c>
      <c r="K1025" s="0" t="n">
        <v>7.7336</v>
      </c>
      <c r="L1025" s="0" t="n">
        <v>98.26961</v>
      </c>
      <c r="M1025" s="0" t="n">
        <v>4.420612</v>
      </c>
      <c r="N1025" s="0" t="n">
        <v>0</v>
      </c>
      <c r="O1025" s="0" t="n">
        <v>54.71794</v>
      </c>
      <c r="P1025" s="0" t="n">
        <v>3.69082</v>
      </c>
      <c r="Q1025" s="0" t="n">
        <v>0.0085</v>
      </c>
      <c r="R1025" s="0" t="n">
        <v>0</v>
      </c>
      <c r="S1025" s="0" t="n">
        <v>0</v>
      </c>
      <c r="T1025" s="0" t="n">
        <v>1.9719</v>
      </c>
      <c r="U1025" s="0" t="n">
        <v>3.1111</v>
      </c>
      <c r="V1025" s="2" t="n">
        <v>0.57426</v>
      </c>
      <c r="W1025" s="2" t="n">
        <v>1890.6</v>
      </c>
      <c r="X1025" s="2" t="n">
        <v>10.857</v>
      </c>
      <c r="Y1025" s="2" t="n">
        <v>0</v>
      </c>
    </row>
    <row r="1026" customFormat="false" ht="12.75" hidden="false" customHeight="false" outlineLevel="0" collapsed="false">
      <c r="B1026" s="0" t="n">
        <v>15.774</v>
      </c>
      <c r="C1026" s="0" t="n">
        <v>15.632</v>
      </c>
      <c r="D1026" s="0" t="n">
        <v>16.838</v>
      </c>
      <c r="E1026" s="0" t="n">
        <v>16.8372</v>
      </c>
      <c r="F1026" s="0" t="n">
        <v>4.421792</v>
      </c>
      <c r="G1026" s="0" t="n">
        <v>4.420579</v>
      </c>
      <c r="H1026" s="0" t="n">
        <v>34.5398</v>
      </c>
      <c r="I1026" s="0" t="n">
        <v>34.5299</v>
      </c>
      <c r="J1026" s="0" t="n">
        <v>8.053</v>
      </c>
      <c r="K1026" s="0" t="n">
        <v>7.73403</v>
      </c>
      <c r="L1026" s="0" t="n">
        <v>98.27549</v>
      </c>
      <c r="M1026" s="0" t="n">
        <v>4.420579</v>
      </c>
      <c r="N1026" s="0" t="n">
        <v>0</v>
      </c>
      <c r="O1026" s="0" t="n">
        <v>54.71794</v>
      </c>
      <c r="P1026" s="0" t="n">
        <v>3.69082</v>
      </c>
      <c r="Q1026" s="0" t="n">
        <v>0.00851</v>
      </c>
      <c r="R1026" s="0" t="n">
        <v>0</v>
      </c>
      <c r="S1026" s="0" t="n">
        <v>0</v>
      </c>
      <c r="T1026" s="0" t="n">
        <v>1.9719</v>
      </c>
      <c r="U1026" s="0" t="n">
        <v>3.1111</v>
      </c>
      <c r="V1026" s="2" t="n">
        <v>0.57138</v>
      </c>
      <c r="W1026" s="2" t="n">
        <v>1888.8</v>
      </c>
      <c r="X1026" s="2" t="n">
        <v>10.792</v>
      </c>
      <c r="Y1026" s="2" t="n">
        <v>0</v>
      </c>
    </row>
    <row r="1027" customFormat="false" ht="12.75" hidden="false" customHeight="false" outlineLevel="0" collapsed="false">
      <c r="B1027" s="0" t="n">
        <v>15.788</v>
      </c>
      <c r="C1027" s="0" t="n">
        <v>15.646</v>
      </c>
      <c r="D1027" s="0" t="n">
        <v>16.8382</v>
      </c>
      <c r="E1027" s="0" t="n">
        <v>16.837</v>
      </c>
      <c r="F1027" s="0" t="n">
        <v>4.421792</v>
      </c>
      <c r="G1027" s="0" t="n">
        <v>4.420552</v>
      </c>
      <c r="H1027" s="0" t="n">
        <v>34.5396</v>
      </c>
      <c r="I1027" s="0" t="n">
        <v>34.5298</v>
      </c>
      <c r="J1027" s="0" t="n">
        <v>8.053</v>
      </c>
      <c r="K1027" s="0" t="n">
        <v>7.73335</v>
      </c>
      <c r="L1027" s="0" t="n">
        <v>98.26714</v>
      </c>
      <c r="M1027" s="0" t="n">
        <v>4.420552</v>
      </c>
      <c r="N1027" s="0" t="n">
        <v>0</v>
      </c>
      <c r="O1027" s="0" t="n">
        <v>54.71794</v>
      </c>
      <c r="P1027" s="0" t="n">
        <v>3.69082</v>
      </c>
      <c r="Q1027" s="0" t="n">
        <v>0.00852</v>
      </c>
      <c r="R1027" s="0" t="n">
        <v>0</v>
      </c>
      <c r="S1027" s="0" t="n">
        <v>0</v>
      </c>
      <c r="T1027" s="0" t="n">
        <v>1.9719</v>
      </c>
      <c r="U1027" s="0" t="n">
        <v>3.1111</v>
      </c>
      <c r="V1027" s="2" t="n">
        <v>0.56967</v>
      </c>
      <c r="W1027" s="2" t="n">
        <v>1888.8</v>
      </c>
      <c r="X1027" s="2" t="n">
        <v>10.76</v>
      </c>
      <c r="Y1027" s="2" t="n">
        <v>0</v>
      </c>
    </row>
    <row r="1028" customFormat="false" ht="12.75" hidden="false" customHeight="false" outlineLevel="0" collapsed="false">
      <c r="B1028" s="0" t="n">
        <v>15.822</v>
      </c>
      <c r="C1028" s="0" t="n">
        <v>15.679</v>
      </c>
      <c r="D1028" s="0" t="n">
        <v>16.8378</v>
      </c>
      <c r="E1028" s="0" t="n">
        <v>16.8369</v>
      </c>
      <c r="F1028" s="0" t="n">
        <v>4.421719</v>
      </c>
      <c r="G1028" s="0" t="n">
        <v>4.420612</v>
      </c>
      <c r="H1028" s="0" t="n">
        <v>34.5392</v>
      </c>
      <c r="I1028" s="0" t="n">
        <v>34.5304</v>
      </c>
      <c r="J1028" s="0" t="n">
        <v>8.053</v>
      </c>
      <c r="K1028" s="0" t="n">
        <v>7.72587</v>
      </c>
      <c r="L1028" s="0" t="n">
        <v>98.17107</v>
      </c>
      <c r="M1028" s="0" t="n">
        <v>4.420612</v>
      </c>
      <c r="N1028" s="0" t="n">
        <v>0</v>
      </c>
      <c r="O1028" s="0" t="n">
        <v>54.71794</v>
      </c>
      <c r="P1028" s="0" t="n">
        <v>3.69082</v>
      </c>
      <c r="Q1028" s="0" t="n">
        <v>0.00853</v>
      </c>
      <c r="R1028" s="0" t="n">
        <v>0</v>
      </c>
      <c r="S1028" s="0" t="n">
        <v>0</v>
      </c>
      <c r="T1028" s="0" t="n">
        <v>1.9707</v>
      </c>
      <c r="U1028" s="0" t="n">
        <v>3.1111</v>
      </c>
      <c r="V1028" s="2" t="n">
        <v>0.56573</v>
      </c>
      <c r="W1028" s="2" t="n">
        <v>1890.6</v>
      </c>
      <c r="X1028" s="2" t="n">
        <v>10.696</v>
      </c>
      <c r="Y1028" s="2" t="n">
        <v>0</v>
      </c>
    </row>
    <row r="1029" customFormat="false" ht="12.75" hidden="false" customHeight="false" outlineLevel="0" collapsed="false">
      <c r="B1029" s="0" t="n">
        <v>15.836</v>
      </c>
      <c r="C1029" s="0" t="n">
        <v>15.693</v>
      </c>
      <c r="D1029" s="0" t="n">
        <v>16.8376</v>
      </c>
      <c r="E1029" s="0" t="n">
        <v>16.837</v>
      </c>
      <c r="F1029" s="0" t="n">
        <v>4.421669</v>
      </c>
      <c r="G1029" s="0" t="n">
        <v>4.420539</v>
      </c>
      <c r="H1029" s="0" t="n">
        <v>34.539</v>
      </c>
      <c r="I1029" s="0" t="n">
        <v>34.5297</v>
      </c>
      <c r="J1029" s="0" t="n">
        <v>8.053</v>
      </c>
      <c r="K1029" s="0" t="n">
        <v>7.72523</v>
      </c>
      <c r="L1029" s="0" t="n">
        <v>98.16242</v>
      </c>
      <c r="M1029" s="0" t="n">
        <v>4.420539</v>
      </c>
      <c r="N1029" s="0" t="n">
        <v>0</v>
      </c>
      <c r="O1029" s="0" t="n">
        <v>54.71794</v>
      </c>
      <c r="P1029" s="0" t="n">
        <v>3.69082</v>
      </c>
      <c r="Q1029" s="0" t="n">
        <v>0.00854</v>
      </c>
      <c r="R1029" s="0" t="n">
        <v>0</v>
      </c>
      <c r="S1029" s="0" t="n">
        <v>0</v>
      </c>
      <c r="T1029" s="0" t="n">
        <v>1.9707</v>
      </c>
      <c r="U1029" s="0" t="n">
        <v>3.1111</v>
      </c>
      <c r="V1029" s="2" t="n">
        <v>0.56404</v>
      </c>
      <c r="W1029" s="2" t="n">
        <v>1890.6</v>
      </c>
      <c r="X1029" s="2" t="n">
        <v>10.664</v>
      </c>
      <c r="Y1029" s="2" t="n">
        <v>0</v>
      </c>
    </row>
    <row r="1030" customFormat="false" ht="12.75" hidden="false" customHeight="false" outlineLevel="0" collapsed="false">
      <c r="B1030" s="0" t="n">
        <v>15.869</v>
      </c>
      <c r="C1030" s="0" t="n">
        <v>15.726</v>
      </c>
      <c r="D1030" s="0" t="n">
        <v>16.837</v>
      </c>
      <c r="E1030" s="0" t="n">
        <v>16.8366</v>
      </c>
      <c r="F1030" s="0" t="n">
        <v>4.421707</v>
      </c>
      <c r="G1030" s="0" t="n">
        <v>4.420592</v>
      </c>
      <c r="H1030" s="0" t="n">
        <v>34.5398</v>
      </c>
      <c r="I1030" s="0" t="n">
        <v>34.5304</v>
      </c>
      <c r="J1030" s="0" t="n">
        <v>8.053</v>
      </c>
      <c r="K1030" s="0" t="n">
        <v>7.73205</v>
      </c>
      <c r="L1030" s="0" t="n">
        <v>98.24846</v>
      </c>
      <c r="M1030" s="0" t="n">
        <v>4.420592</v>
      </c>
      <c r="N1030" s="0" t="n">
        <v>0</v>
      </c>
      <c r="O1030" s="0" t="n">
        <v>54.71794</v>
      </c>
      <c r="P1030" s="0" t="n">
        <v>3.69082</v>
      </c>
      <c r="Q1030" s="0" t="n">
        <v>0.00855</v>
      </c>
      <c r="R1030" s="0" t="n">
        <v>0</v>
      </c>
      <c r="S1030" s="0" t="n">
        <v>0</v>
      </c>
      <c r="T1030" s="0" t="n">
        <v>1.9719</v>
      </c>
      <c r="U1030" s="0" t="n">
        <v>3.1111</v>
      </c>
      <c r="V1030" s="2" t="n">
        <v>0.56289</v>
      </c>
      <c r="W1030" s="2" t="n">
        <v>1888.8</v>
      </c>
      <c r="X1030" s="2" t="n">
        <v>10.632</v>
      </c>
      <c r="Y1030" s="2" t="n">
        <v>0</v>
      </c>
    </row>
    <row r="1031" customFormat="false" ht="12.75" hidden="false" customHeight="false" outlineLevel="0" collapsed="false">
      <c r="B1031" s="0" t="n">
        <v>15.884</v>
      </c>
      <c r="C1031" s="0" t="n">
        <v>15.74</v>
      </c>
      <c r="D1031" s="0" t="n">
        <v>16.837</v>
      </c>
      <c r="E1031" s="0" t="n">
        <v>16.8373</v>
      </c>
      <c r="F1031" s="0" t="n">
        <v>4.421703</v>
      </c>
      <c r="G1031" s="0" t="n">
        <v>4.420612</v>
      </c>
      <c r="H1031" s="0" t="n">
        <v>34.5398</v>
      </c>
      <c r="I1031" s="0" t="n">
        <v>34.53</v>
      </c>
      <c r="J1031" s="0" t="n">
        <v>8.053</v>
      </c>
      <c r="K1031" s="0" t="n">
        <v>7.72502</v>
      </c>
      <c r="L1031" s="0" t="n">
        <v>98.15899</v>
      </c>
      <c r="M1031" s="0" t="n">
        <v>4.420612</v>
      </c>
      <c r="N1031" s="0" t="n">
        <v>0</v>
      </c>
      <c r="O1031" s="0" t="n">
        <v>54.71794</v>
      </c>
      <c r="P1031" s="0" t="n">
        <v>3.69082</v>
      </c>
      <c r="Q1031" s="0" t="n">
        <v>0.00856</v>
      </c>
      <c r="R1031" s="0" t="n">
        <v>0</v>
      </c>
      <c r="S1031" s="0" t="n">
        <v>0</v>
      </c>
      <c r="T1031" s="0" t="n">
        <v>1.9707</v>
      </c>
      <c r="U1031" s="0" t="n">
        <v>3.1111</v>
      </c>
      <c r="V1031" s="2" t="n">
        <v>0.56067</v>
      </c>
      <c r="W1031" s="2" t="n">
        <v>1890.6</v>
      </c>
      <c r="X1031" s="2" t="n">
        <v>10.6</v>
      </c>
      <c r="Y1031" s="2" t="n">
        <v>0</v>
      </c>
    </row>
    <row r="1032" customFormat="false" ht="12.75" hidden="false" customHeight="false" outlineLevel="0" collapsed="false">
      <c r="B1032" s="0" t="n">
        <v>15.903</v>
      </c>
      <c r="C1032" s="0" t="n">
        <v>15.759</v>
      </c>
      <c r="D1032" s="0" t="n">
        <v>16.8372</v>
      </c>
      <c r="E1032" s="0" t="n">
        <v>16.8375</v>
      </c>
      <c r="F1032" s="0" t="n">
        <v>4.421742</v>
      </c>
      <c r="G1032" s="0" t="n">
        <v>4.420612</v>
      </c>
      <c r="H1032" s="0" t="n">
        <v>34.54</v>
      </c>
      <c r="I1032" s="0" t="n">
        <v>34.5298</v>
      </c>
      <c r="J1032" s="0" t="n">
        <v>8.053</v>
      </c>
      <c r="K1032" s="0" t="n">
        <v>7.73174</v>
      </c>
      <c r="L1032" s="0" t="n">
        <v>98.2449</v>
      </c>
      <c r="M1032" s="0" t="n">
        <v>4.420612</v>
      </c>
      <c r="N1032" s="0" t="n">
        <v>0</v>
      </c>
      <c r="O1032" s="0" t="n">
        <v>54.71794</v>
      </c>
      <c r="P1032" s="0" t="n">
        <v>3.69082</v>
      </c>
      <c r="Q1032" s="0" t="n">
        <v>0.00858</v>
      </c>
      <c r="R1032" s="0" t="n">
        <v>0</v>
      </c>
      <c r="S1032" s="0" t="n">
        <v>0</v>
      </c>
      <c r="T1032" s="0" t="n">
        <v>1.9719</v>
      </c>
      <c r="U1032" s="0" t="n">
        <v>3.1111</v>
      </c>
      <c r="V1032" s="2" t="n">
        <v>0.559</v>
      </c>
      <c r="W1032" s="2" t="n">
        <v>1890.6</v>
      </c>
      <c r="X1032" s="2" t="n">
        <v>10.568</v>
      </c>
      <c r="Y1032" s="2" t="n">
        <v>0</v>
      </c>
    </row>
    <row r="1033" customFormat="false" ht="12.75" hidden="false" customHeight="false" outlineLevel="0" collapsed="false">
      <c r="B1033" s="0" t="n">
        <v>15.926</v>
      </c>
      <c r="C1033" s="0" t="n">
        <v>15.782</v>
      </c>
      <c r="D1033" s="0" t="n">
        <v>16.8376</v>
      </c>
      <c r="E1033" s="0" t="n">
        <v>16.8378</v>
      </c>
      <c r="F1033" s="0" t="n">
        <v>4.421785</v>
      </c>
      <c r="G1033" s="0" t="n">
        <v>4.420744</v>
      </c>
      <c r="H1033" s="0" t="n">
        <v>34.5399</v>
      </c>
      <c r="I1033" s="0" t="n">
        <v>34.5307</v>
      </c>
      <c r="J1033" s="0" t="n">
        <v>8.053</v>
      </c>
      <c r="K1033" s="0" t="n">
        <v>7.73208</v>
      </c>
      <c r="L1033" s="0" t="n">
        <v>98.25004</v>
      </c>
      <c r="M1033" s="0" t="n">
        <v>4.420744</v>
      </c>
      <c r="N1033" s="0" t="n">
        <v>0</v>
      </c>
      <c r="O1033" s="0" t="n">
        <v>54.71794</v>
      </c>
      <c r="P1033" s="0" t="n">
        <v>3.69082</v>
      </c>
      <c r="Q1033" s="0" t="n">
        <v>0.00859</v>
      </c>
      <c r="R1033" s="0" t="n">
        <v>0</v>
      </c>
      <c r="S1033" s="0" t="n">
        <v>0</v>
      </c>
      <c r="T1033" s="0" t="n">
        <v>1.9719</v>
      </c>
      <c r="U1033" s="0" t="n">
        <v>3.1111</v>
      </c>
      <c r="V1033" s="2" t="n">
        <v>0.559</v>
      </c>
      <c r="W1033" s="2" t="n">
        <v>1890.6</v>
      </c>
      <c r="X1033" s="2" t="n">
        <v>10.568</v>
      </c>
      <c r="Y1033" s="2" t="n">
        <v>0</v>
      </c>
    </row>
    <row r="1034" customFormat="false" ht="12.75" hidden="false" customHeight="false" outlineLevel="0" collapsed="false">
      <c r="B1034" s="0" t="n">
        <v>15.951</v>
      </c>
      <c r="C1034" s="0" t="n">
        <v>15.807</v>
      </c>
      <c r="D1034" s="0" t="n">
        <v>16.8377</v>
      </c>
      <c r="E1034" s="0" t="n">
        <v>16.8376</v>
      </c>
      <c r="F1034" s="0" t="n">
        <v>4.421793</v>
      </c>
      <c r="G1034" s="0" t="n">
        <v>4.420691</v>
      </c>
      <c r="H1034" s="0" t="n">
        <v>34.54</v>
      </c>
      <c r="I1034" s="0" t="n">
        <v>34.5304</v>
      </c>
      <c r="J1034" s="0" t="n">
        <v>8.053</v>
      </c>
      <c r="K1034" s="0" t="n">
        <v>7.72392</v>
      </c>
      <c r="L1034" s="0" t="n">
        <v>98.14648</v>
      </c>
      <c r="M1034" s="0" t="n">
        <v>4.420691</v>
      </c>
      <c r="N1034" s="0" t="n">
        <v>0</v>
      </c>
      <c r="O1034" s="0" t="n">
        <v>54.71794</v>
      </c>
      <c r="P1034" s="0" t="n">
        <v>3.69082</v>
      </c>
      <c r="Q1034" s="0" t="n">
        <v>0.0086</v>
      </c>
      <c r="R1034" s="0" t="n">
        <v>0</v>
      </c>
      <c r="S1034" s="0" t="n">
        <v>0</v>
      </c>
      <c r="T1034" s="0" t="n">
        <v>1.9707</v>
      </c>
      <c r="U1034" s="0" t="n">
        <v>3.1111</v>
      </c>
      <c r="V1034" s="2" t="n">
        <v>0.55732</v>
      </c>
      <c r="W1034" s="2" t="n">
        <v>1890.6</v>
      </c>
      <c r="X1034" s="2" t="n">
        <v>10.537</v>
      </c>
      <c r="Y1034" s="2" t="n">
        <v>0</v>
      </c>
    </row>
    <row r="1035" customFormat="false" ht="12.75" hidden="false" customHeight="false" outlineLevel="0" collapsed="false">
      <c r="B1035" s="0" t="n">
        <v>15.965</v>
      </c>
      <c r="C1035" s="0" t="n">
        <v>15.821</v>
      </c>
      <c r="D1035" s="0" t="n">
        <v>16.8374</v>
      </c>
      <c r="E1035" s="0" t="n">
        <v>16.8376</v>
      </c>
      <c r="F1035" s="0" t="n">
        <v>4.421769</v>
      </c>
      <c r="G1035" s="0" t="n">
        <v>4.420651</v>
      </c>
      <c r="H1035" s="0" t="n">
        <v>34.5399</v>
      </c>
      <c r="I1035" s="0" t="n">
        <v>34.53</v>
      </c>
      <c r="J1035" s="0" t="n">
        <v>8.053</v>
      </c>
      <c r="K1035" s="0" t="n">
        <v>7.73066</v>
      </c>
      <c r="L1035" s="0" t="n">
        <v>98.23173</v>
      </c>
      <c r="M1035" s="0" t="n">
        <v>4.420651</v>
      </c>
      <c r="N1035" s="0" t="n">
        <v>0</v>
      </c>
      <c r="O1035" s="0" t="n">
        <v>54.71782</v>
      </c>
      <c r="P1035" s="0" t="n">
        <v>3.69048</v>
      </c>
      <c r="Q1035" s="0" t="n">
        <v>0.00861</v>
      </c>
      <c r="R1035" s="0" t="n">
        <v>0</v>
      </c>
      <c r="S1035" s="0" t="n">
        <v>0</v>
      </c>
      <c r="T1035" s="0" t="n">
        <v>1.9719</v>
      </c>
      <c r="U1035" s="0" t="n">
        <v>3.1111</v>
      </c>
      <c r="V1035" s="2" t="n">
        <v>0.55732</v>
      </c>
      <c r="W1035" s="2" t="n">
        <v>1890.6</v>
      </c>
      <c r="X1035" s="2" t="n">
        <v>10.537</v>
      </c>
      <c r="Y1035" s="2" t="n">
        <v>0</v>
      </c>
    </row>
    <row r="1036" customFormat="false" ht="12.75" hidden="false" customHeight="false" outlineLevel="0" collapsed="false">
      <c r="B1036" s="0" t="n">
        <v>15.998</v>
      </c>
      <c r="C1036" s="0" t="n">
        <v>15.854</v>
      </c>
      <c r="D1036" s="0" t="n">
        <v>16.8378</v>
      </c>
      <c r="E1036" s="0" t="n">
        <v>16.8378</v>
      </c>
      <c r="F1036" s="0" t="n">
        <v>4.421785</v>
      </c>
      <c r="G1036" s="0" t="n">
        <v>4.420704</v>
      </c>
      <c r="H1036" s="0" t="n">
        <v>34.5398</v>
      </c>
      <c r="I1036" s="0" t="n">
        <v>34.5303</v>
      </c>
      <c r="J1036" s="0" t="n">
        <v>8.053</v>
      </c>
      <c r="K1036" s="0" t="n">
        <v>7.73043</v>
      </c>
      <c r="L1036" s="0" t="n">
        <v>98.22932</v>
      </c>
      <c r="M1036" s="0" t="n">
        <v>4.420704</v>
      </c>
      <c r="N1036" s="0" t="n">
        <v>0</v>
      </c>
      <c r="O1036" s="0" t="n">
        <v>54.71782</v>
      </c>
      <c r="P1036" s="0" t="n">
        <v>3.69048</v>
      </c>
      <c r="Q1036" s="0" t="n">
        <v>0.00862</v>
      </c>
      <c r="R1036" s="0" t="n">
        <v>0</v>
      </c>
      <c r="S1036" s="0" t="n">
        <v>0</v>
      </c>
      <c r="T1036" s="0" t="n">
        <v>1.9719</v>
      </c>
      <c r="U1036" s="0" t="n">
        <v>3.1111</v>
      </c>
      <c r="V1036" s="2" t="n">
        <v>0.55732</v>
      </c>
      <c r="W1036" s="2" t="n">
        <v>1890.6</v>
      </c>
      <c r="X1036" s="2" t="n">
        <v>10.537</v>
      </c>
      <c r="Y1036" s="2" t="n">
        <v>0</v>
      </c>
    </row>
    <row r="1037" customFormat="false" ht="12.75" hidden="false" customHeight="false" outlineLevel="0" collapsed="false">
      <c r="B1037" s="0" t="n">
        <v>16.012</v>
      </c>
      <c r="C1037" s="0" t="n">
        <v>15.868</v>
      </c>
      <c r="D1037" s="0" t="n">
        <v>16.8378</v>
      </c>
      <c r="E1037" s="0" t="n">
        <v>16.8376</v>
      </c>
      <c r="F1037" s="0" t="n">
        <v>4.421769</v>
      </c>
      <c r="G1037" s="0" t="n">
        <v>4.420651</v>
      </c>
      <c r="H1037" s="0" t="n">
        <v>34.5396</v>
      </c>
      <c r="I1037" s="0" t="n">
        <v>34.53</v>
      </c>
      <c r="J1037" s="0" t="n">
        <v>8.053</v>
      </c>
      <c r="K1037" s="0" t="n">
        <v>7.7302</v>
      </c>
      <c r="L1037" s="0" t="n">
        <v>98.22637</v>
      </c>
      <c r="M1037" s="0" t="n">
        <v>4.420651</v>
      </c>
      <c r="N1037" s="0" t="n">
        <v>0</v>
      </c>
      <c r="O1037" s="0" t="n">
        <v>54.71782</v>
      </c>
      <c r="P1037" s="0" t="n">
        <v>3.69048</v>
      </c>
      <c r="Q1037" s="0" t="n">
        <v>0.00863</v>
      </c>
      <c r="R1037" s="0" t="n">
        <v>0</v>
      </c>
      <c r="S1037" s="0" t="n">
        <v>0</v>
      </c>
      <c r="T1037" s="0" t="n">
        <v>1.9719</v>
      </c>
      <c r="U1037" s="0" t="n">
        <v>3.1111</v>
      </c>
      <c r="V1037" s="2" t="n">
        <v>0.55618</v>
      </c>
      <c r="W1037" s="2" t="n">
        <v>1888.8</v>
      </c>
      <c r="X1037" s="2" t="n">
        <v>10.505</v>
      </c>
      <c r="Y1037" s="2" t="n">
        <v>0</v>
      </c>
    </row>
    <row r="1038" customFormat="false" ht="12.75" hidden="false" customHeight="false" outlineLevel="0" collapsed="false">
      <c r="B1038" s="0" t="n">
        <v>16.036</v>
      </c>
      <c r="C1038" s="0" t="n">
        <v>15.891</v>
      </c>
      <c r="D1038" s="0" t="n">
        <v>16.8374</v>
      </c>
      <c r="E1038" s="0" t="n">
        <v>16.8378</v>
      </c>
      <c r="F1038" s="0" t="n">
        <v>4.421688</v>
      </c>
      <c r="G1038" s="0" t="n">
        <v>4.420651</v>
      </c>
      <c r="H1038" s="0" t="n">
        <v>34.5392</v>
      </c>
      <c r="I1038" s="0" t="n">
        <v>34.5298</v>
      </c>
      <c r="J1038" s="0" t="n">
        <v>8.053</v>
      </c>
      <c r="K1038" s="0" t="n">
        <v>7.73003</v>
      </c>
      <c r="L1038" s="0" t="n">
        <v>98.22322</v>
      </c>
      <c r="M1038" s="0" t="n">
        <v>4.420651</v>
      </c>
      <c r="N1038" s="0" t="n">
        <v>0</v>
      </c>
      <c r="O1038" s="0" t="n">
        <v>54.71782</v>
      </c>
      <c r="P1038" s="0" t="n">
        <v>3.69048</v>
      </c>
      <c r="Q1038" s="0" t="n">
        <v>0.00865</v>
      </c>
      <c r="R1038" s="0" t="n">
        <v>0</v>
      </c>
      <c r="S1038" s="0" t="n">
        <v>0</v>
      </c>
      <c r="T1038" s="0" t="n">
        <v>1.9719</v>
      </c>
      <c r="U1038" s="0" t="n">
        <v>3.1111</v>
      </c>
      <c r="V1038" s="2" t="n">
        <v>0.55399</v>
      </c>
      <c r="W1038" s="2" t="n">
        <v>1890.6</v>
      </c>
      <c r="X1038" s="2" t="n">
        <v>10.474</v>
      </c>
      <c r="Y1038" s="2" t="n">
        <v>0</v>
      </c>
    </row>
    <row r="1039" customFormat="false" ht="12.75" hidden="false" customHeight="false" outlineLevel="0" collapsed="false">
      <c r="B1039" s="0" t="n">
        <v>16.045</v>
      </c>
      <c r="C1039" s="0" t="n">
        <v>15.9</v>
      </c>
      <c r="D1039" s="0" t="n">
        <v>16.8363</v>
      </c>
      <c r="E1039" s="0" t="n">
        <v>16.8378</v>
      </c>
      <c r="F1039" s="0" t="n">
        <v>4.42151</v>
      </c>
      <c r="G1039" s="0" t="n">
        <v>4.420665</v>
      </c>
      <c r="H1039" s="0" t="n">
        <v>34.5386</v>
      </c>
      <c r="I1039" s="0" t="n">
        <v>34.53</v>
      </c>
      <c r="J1039" s="0" t="n">
        <v>8.053</v>
      </c>
      <c r="K1039" s="0" t="n">
        <v>7.72993</v>
      </c>
      <c r="L1039" s="0" t="n">
        <v>98.21957</v>
      </c>
      <c r="M1039" s="0" t="n">
        <v>4.420665</v>
      </c>
      <c r="N1039" s="0" t="n">
        <v>0</v>
      </c>
      <c r="O1039" s="0" t="n">
        <v>54.71782</v>
      </c>
      <c r="P1039" s="0" t="n">
        <v>3.69048</v>
      </c>
      <c r="Q1039" s="0" t="n">
        <v>0.00866</v>
      </c>
      <c r="R1039" s="0" t="n">
        <v>0</v>
      </c>
      <c r="S1039" s="0" t="n">
        <v>0</v>
      </c>
      <c r="T1039" s="0" t="n">
        <v>1.9719</v>
      </c>
      <c r="U1039" s="0" t="n">
        <v>3.1111</v>
      </c>
      <c r="V1039" s="2" t="n">
        <v>0.55233</v>
      </c>
      <c r="W1039" s="2" t="n">
        <v>1890.6</v>
      </c>
      <c r="X1039" s="2" t="n">
        <v>10.442</v>
      </c>
      <c r="Y1039" s="2" t="n">
        <v>0</v>
      </c>
    </row>
    <row r="1040" customFormat="false" ht="12.75" hidden="false" customHeight="false" outlineLevel="0" collapsed="false">
      <c r="B1040" s="0" t="n">
        <v>16.078</v>
      </c>
      <c r="C1040" s="0" t="n">
        <v>15.933</v>
      </c>
      <c r="D1040" s="0" t="n">
        <v>16.8353</v>
      </c>
      <c r="E1040" s="0" t="n">
        <v>16.8378</v>
      </c>
      <c r="F1040" s="0" t="n">
        <v>4.421456</v>
      </c>
      <c r="G1040" s="0" t="n">
        <v>4.420731</v>
      </c>
      <c r="H1040" s="0" t="n">
        <v>34.539</v>
      </c>
      <c r="I1040" s="0" t="n">
        <v>34.5305</v>
      </c>
      <c r="J1040" s="0" t="n">
        <v>8.053</v>
      </c>
      <c r="K1040" s="0" t="n">
        <v>7.72291</v>
      </c>
      <c r="L1040" s="0" t="n">
        <v>98.12858</v>
      </c>
      <c r="M1040" s="0" t="n">
        <v>4.420731</v>
      </c>
      <c r="N1040" s="0" t="n">
        <v>0</v>
      </c>
      <c r="O1040" s="0" t="n">
        <v>54.71794</v>
      </c>
      <c r="P1040" s="0" t="n">
        <v>3.69082</v>
      </c>
      <c r="Q1040" s="0" t="n">
        <v>0.00867</v>
      </c>
      <c r="R1040" s="0" t="n">
        <v>0</v>
      </c>
      <c r="S1040" s="0" t="n">
        <v>0</v>
      </c>
      <c r="T1040" s="0" t="n">
        <v>1.9707</v>
      </c>
      <c r="U1040" s="0" t="n">
        <v>3.1111</v>
      </c>
      <c r="V1040" s="2" t="n">
        <v>0.55068</v>
      </c>
      <c r="W1040" s="2" t="n">
        <v>1890.6</v>
      </c>
      <c r="X1040" s="2" t="n">
        <v>10.411</v>
      </c>
      <c r="Y1040" s="2" t="n">
        <v>0</v>
      </c>
    </row>
    <row r="1041" customFormat="false" ht="12.75" hidden="false" customHeight="false" outlineLevel="0" collapsed="false">
      <c r="B1041" s="0" t="n">
        <v>16.092</v>
      </c>
      <c r="C1041" s="0" t="n">
        <v>15.947</v>
      </c>
      <c r="D1041" s="0" t="n">
        <v>16.8347</v>
      </c>
      <c r="E1041" s="0" t="n">
        <v>16.8375</v>
      </c>
      <c r="F1041" s="0" t="n">
        <v>4.421456</v>
      </c>
      <c r="G1041" s="0" t="n">
        <v>4.420579</v>
      </c>
      <c r="H1041" s="0" t="n">
        <v>34.5395</v>
      </c>
      <c r="I1041" s="0" t="n">
        <v>34.5295</v>
      </c>
      <c r="J1041" s="0" t="n">
        <v>8.053</v>
      </c>
      <c r="K1041" s="0" t="n">
        <v>7.72959</v>
      </c>
      <c r="L1041" s="0" t="n">
        <v>98.21267</v>
      </c>
      <c r="M1041" s="0" t="n">
        <v>4.420579</v>
      </c>
      <c r="N1041" s="0" t="n">
        <v>0</v>
      </c>
      <c r="O1041" s="0" t="n">
        <v>54.71794</v>
      </c>
      <c r="P1041" s="0" t="n">
        <v>3.69082</v>
      </c>
      <c r="Q1041" s="0" t="n">
        <v>0.00868</v>
      </c>
      <c r="R1041" s="0" t="n">
        <v>0</v>
      </c>
      <c r="S1041" s="0" t="n">
        <v>0</v>
      </c>
      <c r="T1041" s="0" t="n">
        <v>1.9719</v>
      </c>
      <c r="U1041" s="0" t="n">
        <v>3.1111</v>
      </c>
      <c r="V1041" s="2" t="n">
        <v>0.54903</v>
      </c>
      <c r="W1041" s="2" t="n">
        <v>1890.6</v>
      </c>
      <c r="X1041" s="2" t="n">
        <v>10.38</v>
      </c>
      <c r="Y1041" s="2" t="n">
        <v>0</v>
      </c>
    </row>
    <row r="1042" customFormat="false" ht="12.75" hidden="false" customHeight="false" outlineLevel="0" collapsed="false">
      <c r="B1042" s="0" t="n">
        <v>16.117</v>
      </c>
      <c r="C1042" s="0" t="n">
        <v>15.971</v>
      </c>
      <c r="D1042" s="0" t="n">
        <v>16.8343</v>
      </c>
      <c r="E1042" s="0" t="n">
        <v>16.8375</v>
      </c>
      <c r="F1042" s="0" t="n">
        <v>4.421506</v>
      </c>
      <c r="G1042" s="0" t="n">
        <v>4.420539</v>
      </c>
      <c r="H1042" s="0" t="n">
        <v>34.5403</v>
      </c>
      <c r="I1042" s="0" t="n">
        <v>34.5291</v>
      </c>
      <c r="J1042" s="0" t="n">
        <v>8.053</v>
      </c>
      <c r="K1042" s="0" t="n">
        <v>7.72245</v>
      </c>
      <c r="L1042" s="0" t="n">
        <v>98.12161</v>
      </c>
      <c r="M1042" s="0" t="n">
        <v>4.420539</v>
      </c>
      <c r="N1042" s="0" t="n">
        <v>0</v>
      </c>
      <c r="O1042" s="0" t="n">
        <v>54.71794</v>
      </c>
      <c r="P1042" s="0" t="n">
        <v>3.69082</v>
      </c>
      <c r="Q1042" s="0" t="n">
        <v>0.00869</v>
      </c>
      <c r="R1042" s="0" t="n">
        <v>0</v>
      </c>
      <c r="S1042" s="0" t="n">
        <v>0</v>
      </c>
      <c r="T1042" s="0" t="n">
        <v>1.9707</v>
      </c>
      <c r="U1042" s="0" t="n">
        <v>3.1111</v>
      </c>
      <c r="V1042" s="2" t="n">
        <v>0.54739</v>
      </c>
      <c r="W1042" s="2" t="n">
        <v>1890.6</v>
      </c>
      <c r="X1042" s="2" t="n">
        <v>10.349</v>
      </c>
      <c r="Y1042" s="2" t="n">
        <v>0</v>
      </c>
    </row>
    <row r="1043" customFormat="false" ht="12.75" hidden="false" customHeight="false" outlineLevel="0" collapsed="false">
      <c r="B1043" s="0" t="n">
        <v>16.131</v>
      </c>
      <c r="C1043" s="0" t="n">
        <v>15.985</v>
      </c>
      <c r="D1043" s="0" t="n">
        <v>16.8351</v>
      </c>
      <c r="E1043" s="0" t="n">
        <v>16.837</v>
      </c>
      <c r="F1043" s="0" t="n">
        <v>4.421549</v>
      </c>
      <c r="G1043" s="0" t="n">
        <v>4.420592</v>
      </c>
      <c r="H1043" s="0" t="n">
        <v>34.54</v>
      </c>
      <c r="I1043" s="0" t="n">
        <v>34.53</v>
      </c>
      <c r="J1043" s="0" t="n">
        <v>8.053</v>
      </c>
      <c r="K1043" s="0" t="n">
        <v>7.72209</v>
      </c>
      <c r="L1043" s="0" t="n">
        <v>98.11841</v>
      </c>
      <c r="M1043" s="0" t="n">
        <v>4.420592</v>
      </c>
      <c r="N1043" s="0" t="n">
        <v>0</v>
      </c>
      <c r="O1043" s="0" t="n">
        <v>54.71794</v>
      </c>
      <c r="P1043" s="0" t="n">
        <v>3.69082</v>
      </c>
      <c r="Q1043" s="0" t="n">
        <v>0.0087</v>
      </c>
      <c r="R1043" s="0" t="n">
        <v>0</v>
      </c>
      <c r="S1043" s="0" t="n">
        <v>0</v>
      </c>
      <c r="T1043" s="0" t="n">
        <v>1.9707</v>
      </c>
      <c r="U1043" s="0" t="n">
        <v>3.1111</v>
      </c>
      <c r="V1043" s="2" t="n">
        <v>0.54575</v>
      </c>
      <c r="W1043" s="2" t="n">
        <v>1890.6</v>
      </c>
      <c r="X1043" s="2" t="n">
        <v>10.318</v>
      </c>
      <c r="Y1043" s="2" t="n">
        <v>0</v>
      </c>
    </row>
    <row r="1044" customFormat="false" ht="12.75" hidden="false" customHeight="false" outlineLevel="0" collapsed="false">
      <c r="B1044" s="0" t="n">
        <v>16.154</v>
      </c>
      <c r="C1044" s="0" t="n">
        <v>16.008</v>
      </c>
      <c r="D1044" s="0" t="n">
        <v>16.836</v>
      </c>
      <c r="E1044" s="0" t="n">
        <v>16.8372</v>
      </c>
      <c r="F1044" s="0" t="n">
        <v>4.421634</v>
      </c>
      <c r="G1044" s="0" t="n">
        <v>4.420579</v>
      </c>
      <c r="H1044" s="0" t="n">
        <v>34.5399</v>
      </c>
      <c r="I1044" s="0" t="n">
        <v>34.5297</v>
      </c>
      <c r="J1044" s="0" t="n">
        <v>8.053</v>
      </c>
      <c r="K1044" s="0" t="n">
        <v>7.72917</v>
      </c>
      <c r="L1044" s="0" t="n">
        <v>98.21009</v>
      </c>
      <c r="M1044" s="0" t="n">
        <v>4.420579</v>
      </c>
      <c r="N1044" s="0" t="n">
        <v>0</v>
      </c>
      <c r="O1044" s="0" t="n">
        <v>54.71794</v>
      </c>
      <c r="P1044" s="0" t="n">
        <v>3.69082</v>
      </c>
      <c r="Q1044" s="0" t="n">
        <v>0.00872</v>
      </c>
      <c r="R1044" s="0" t="n">
        <v>0</v>
      </c>
      <c r="S1044" s="0" t="n">
        <v>0</v>
      </c>
      <c r="T1044" s="0" t="n">
        <v>1.9719</v>
      </c>
      <c r="U1044" s="0" t="n">
        <v>3.1111</v>
      </c>
      <c r="V1044" s="2" t="n">
        <v>0.54411</v>
      </c>
      <c r="W1044" s="2" t="n">
        <v>1890.6</v>
      </c>
      <c r="X1044" s="2" t="n">
        <v>10.287</v>
      </c>
      <c r="Y1044" s="2" t="n">
        <v>0</v>
      </c>
    </row>
    <row r="1045" customFormat="false" ht="12.75" hidden="false" customHeight="false" outlineLevel="0" collapsed="false">
      <c r="B1045" s="0" t="n">
        <v>16.179</v>
      </c>
      <c r="C1045" s="0" t="n">
        <v>16.033</v>
      </c>
      <c r="D1045" s="0" t="n">
        <v>16.8356</v>
      </c>
      <c r="E1045" s="0" t="n">
        <v>16.8366</v>
      </c>
      <c r="F1045" s="0" t="n">
        <v>4.42151</v>
      </c>
      <c r="G1045" s="0" t="n">
        <v>4.420579</v>
      </c>
      <c r="H1045" s="0" t="n">
        <v>34.5392</v>
      </c>
      <c r="I1045" s="0" t="n">
        <v>34.5301</v>
      </c>
      <c r="J1045" s="0" t="n">
        <v>8.053</v>
      </c>
      <c r="K1045" s="0" t="n">
        <v>7.72903</v>
      </c>
      <c r="L1045" s="0" t="n">
        <v>98.20695</v>
      </c>
      <c r="M1045" s="0" t="n">
        <v>4.420579</v>
      </c>
      <c r="N1045" s="0" t="n">
        <v>0</v>
      </c>
      <c r="O1045" s="0" t="n">
        <v>54.71794</v>
      </c>
      <c r="P1045" s="0" t="n">
        <v>3.69082</v>
      </c>
      <c r="Q1045" s="0" t="n">
        <v>0.00873</v>
      </c>
      <c r="R1045" s="0" t="n">
        <v>0</v>
      </c>
      <c r="S1045" s="0" t="n">
        <v>0</v>
      </c>
      <c r="T1045" s="0" t="n">
        <v>1.9719</v>
      </c>
      <c r="U1045" s="0" t="n">
        <v>3.1111</v>
      </c>
      <c r="V1045" s="2" t="n">
        <v>0.54248</v>
      </c>
      <c r="W1045" s="2" t="n">
        <v>1890.6</v>
      </c>
      <c r="X1045" s="2" t="n">
        <v>10.256</v>
      </c>
      <c r="Y1045" s="2" t="n">
        <v>0</v>
      </c>
    </row>
    <row r="1046" customFormat="false" ht="12.75" hidden="false" customHeight="false" outlineLevel="0" collapsed="false">
      <c r="B1046" s="0" t="n">
        <v>16.193</v>
      </c>
      <c r="C1046" s="0" t="n">
        <v>16.047</v>
      </c>
      <c r="D1046" s="0" t="n">
        <v>16.8347</v>
      </c>
      <c r="E1046" s="0" t="n">
        <v>16.8356</v>
      </c>
      <c r="F1046" s="0" t="n">
        <v>4.421409</v>
      </c>
      <c r="G1046" s="0" t="n">
        <v>4.42048</v>
      </c>
      <c r="H1046" s="0" t="n">
        <v>34.5391</v>
      </c>
      <c r="I1046" s="0" t="n">
        <v>34.5302</v>
      </c>
      <c r="J1046" s="0" t="n">
        <v>8.053</v>
      </c>
      <c r="K1046" s="0" t="n">
        <v>7.72944</v>
      </c>
      <c r="L1046" s="0" t="n">
        <v>98.21049</v>
      </c>
      <c r="M1046" s="0" t="n">
        <v>4.42048</v>
      </c>
      <c r="N1046" s="0" t="n">
        <v>0</v>
      </c>
      <c r="O1046" s="0" t="n">
        <v>54.71794</v>
      </c>
      <c r="P1046" s="0" t="n">
        <v>3.69082</v>
      </c>
      <c r="Q1046" s="0" t="n">
        <v>0.00874</v>
      </c>
      <c r="R1046" s="0" t="n">
        <v>0</v>
      </c>
      <c r="S1046" s="0" t="n">
        <v>0</v>
      </c>
      <c r="T1046" s="0" t="n">
        <v>1.9719</v>
      </c>
      <c r="U1046" s="0" t="n">
        <v>3.1111</v>
      </c>
      <c r="V1046" s="2" t="n">
        <v>0.54085</v>
      </c>
      <c r="W1046" s="2" t="n">
        <v>1890.6</v>
      </c>
      <c r="X1046" s="2" t="n">
        <v>10.225</v>
      </c>
      <c r="Y1046" s="2" t="n">
        <v>0</v>
      </c>
    </row>
    <row r="1047" customFormat="false" ht="12.75" hidden="false" customHeight="false" outlineLevel="0" collapsed="false">
      <c r="B1047" s="0" t="n">
        <v>16.207</v>
      </c>
      <c r="C1047" s="0" t="n">
        <v>16.061</v>
      </c>
      <c r="D1047" s="0" t="n">
        <v>16.8347</v>
      </c>
      <c r="E1047" s="0" t="n">
        <v>16.8346</v>
      </c>
      <c r="F1047" s="0" t="n">
        <v>4.421437</v>
      </c>
      <c r="G1047" s="0" t="n">
        <v>4.420196</v>
      </c>
      <c r="H1047" s="0" t="n">
        <v>34.5393</v>
      </c>
      <c r="I1047" s="0" t="n">
        <v>34.5286</v>
      </c>
      <c r="J1047" s="0" t="n">
        <v>8.053</v>
      </c>
      <c r="K1047" s="0" t="n">
        <v>7.72172</v>
      </c>
      <c r="L1047" s="0" t="n">
        <v>98.11249</v>
      </c>
      <c r="M1047" s="0" t="n">
        <v>4.420196</v>
      </c>
      <c r="N1047" s="0" t="n">
        <v>0</v>
      </c>
      <c r="O1047" s="0" t="n">
        <v>54.71794</v>
      </c>
      <c r="P1047" s="0" t="n">
        <v>3.69082</v>
      </c>
      <c r="Q1047" s="0" t="n">
        <v>0.00875</v>
      </c>
      <c r="R1047" s="0" t="n">
        <v>0</v>
      </c>
      <c r="S1047" s="0" t="n">
        <v>0</v>
      </c>
      <c r="T1047" s="0" t="n">
        <v>1.9707</v>
      </c>
      <c r="U1047" s="0" t="n">
        <v>3.1111</v>
      </c>
      <c r="V1047" s="2" t="n">
        <v>0.53923</v>
      </c>
      <c r="W1047" s="2" t="n">
        <v>1890.6</v>
      </c>
      <c r="X1047" s="2" t="n">
        <v>10.195</v>
      </c>
      <c r="Y1047" s="2" t="n">
        <v>0</v>
      </c>
    </row>
    <row r="1048" customFormat="false" ht="12.75" hidden="false" customHeight="false" outlineLevel="0" collapsed="false">
      <c r="B1048" s="0" t="n">
        <v>16.236</v>
      </c>
      <c r="C1048" s="0" t="n">
        <v>16.089</v>
      </c>
      <c r="D1048" s="0" t="n">
        <v>16.8344</v>
      </c>
      <c r="E1048" s="0" t="n">
        <v>16.8336</v>
      </c>
      <c r="F1048" s="0" t="n">
        <v>4.421456</v>
      </c>
      <c r="G1048" s="0" t="n">
        <v>4.420045</v>
      </c>
      <c r="H1048" s="0" t="n">
        <v>34.5397</v>
      </c>
      <c r="I1048" s="0" t="n">
        <v>34.5281</v>
      </c>
      <c r="J1048" s="0" t="n">
        <v>8.053</v>
      </c>
      <c r="K1048" s="0" t="n">
        <v>7.72893</v>
      </c>
      <c r="L1048" s="0" t="n">
        <v>98.20388</v>
      </c>
      <c r="M1048" s="0" t="n">
        <v>4.420045</v>
      </c>
      <c r="N1048" s="0" t="n">
        <v>0</v>
      </c>
      <c r="O1048" s="0" t="n">
        <v>54.71794</v>
      </c>
      <c r="P1048" s="0" t="n">
        <v>3.69082</v>
      </c>
      <c r="Q1048" s="0" t="n">
        <v>0.00876</v>
      </c>
      <c r="R1048" s="0" t="n">
        <v>0</v>
      </c>
      <c r="S1048" s="0" t="n">
        <v>0</v>
      </c>
      <c r="T1048" s="0" t="n">
        <v>1.9719</v>
      </c>
      <c r="U1048" s="0" t="n">
        <v>3.1111</v>
      </c>
      <c r="V1048" s="2" t="n">
        <v>0.53762</v>
      </c>
      <c r="W1048" s="2" t="n">
        <v>1890.6</v>
      </c>
      <c r="X1048" s="2" t="n">
        <v>10.164</v>
      </c>
      <c r="Y1048" s="2" t="n">
        <v>0</v>
      </c>
    </row>
    <row r="1049" customFormat="false" ht="12.75" hidden="false" customHeight="false" outlineLevel="0" collapsed="false">
      <c r="B1049" s="0" t="n">
        <v>16.25</v>
      </c>
      <c r="C1049" s="0" t="n">
        <v>16.103</v>
      </c>
      <c r="D1049" s="0" t="n">
        <v>16.8347</v>
      </c>
      <c r="E1049" s="0" t="n">
        <v>16.8326</v>
      </c>
      <c r="F1049" s="0" t="n">
        <v>4.421506</v>
      </c>
      <c r="G1049" s="0" t="n">
        <v>4.419985</v>
      </c>
      <c r="H1049" s="0" t="n">
        <v>34.5399</v>
      </c>
      <c r="I1049" s="0" t="n">
        <v>34.5284</v>
      </c>
      <c r="J1049" s="0" t="n">
        <v>8.053</v>
      </c>
      <c r="K1049" s="0" t="n">
        <v>7.72173</v>
      </c>
      <c r="L1049" s="0" t="n">
        <v>98.11301</v>
      </c>
      <c r="M1049" s="0" t="n">
        <v>4.419985</v>
      </c>
      <c r="N1049" s="0" t="n">
        <v>0</v>
      </c>
      <c r="O1049" s="0" t="n">
        <v>54.71794</v>
      </c>
      <c r="P1049" s="0" t="n">
        <v>3.69082</v>
      </c>
      <c r="Q1049" s="0" t="n">
        <v>0.00877</v>
      </c>
      <c r="R1049" s="0" t="n">
        <v>0</v>
      </c>
      <c r="S1049" s="0" t="n">
        <v>0</v>
      </c>
      <c r="T1049" s="0" t="n">
        <v>1.9707</v>
      </c>
      <c r="U1049" s="0" t="n">
        <v>3.1111</v>
      </c>
      <c r="V1049" s="2" t="n">
        <v>0.536</v>
      </c>
      <c r="W1049" s="2" t="n">
        <v>1890.6</v>
      </c>
      <c r="X1049" s="2" t="n">
        <v>10.134</v>
      </c>
      <c r="Y1049" s="2" t="n">
        <v>0</v>
      </c>
    </row>
    <row r="1050" customFormat="false" ht="12.75" hidden="false" customHeight="false" outlineLevel="0" collapsed="false">
      <c r="B1050" s="0" t="n">
        <v>16.264</v>
      </c>
      <c r="C1050" s="0" t="n">
        <v>16.117</v>
      </c>
      <c r="D1050" s="0" t="n">
        <v>16.8342</v>
      </c>
      <c r="E1050" s="0" t="n">
        <v>16.8324</v>
      </c>
      <c r="F1050" s="0" t="n">
        <v>4.421375</v>
      </c>
      <c r="G1050" s="0" t="n">
        <v>4.419933</v>
      </c>
      <c r="H1050" s="0" t="n">
        <v>34.5391</v>
      </c>
      <c r="I1050" s="0" t="n">
        <v>34.5281</v>
      </c>
      <c r="J1050" s="0" t="n">
        <v>8.053</v>
      </c>
      <c r="K1050" s="0" t="n">
        <v>7.7216</v>
      </c>
      <c r="L1050" s="0" t="n">
        <v>98.11003</v>
      </c>
      <c r="M1050" s="0" t="n">
        <v>4.419933</v>
      </c>
      <c r="N1050" s="0" t="n">
        <v>0</v>
      </c>
      <c r="O1050" s="0" t="n">
        <v>54.71794</v>
      </c>
      <c r="P1050" s="0" t="n">
        <v>3.69082</v>
      </c>
      <c r="Q1050" s="0" t="n">
        <v>0.00878</v>
      </c>
      <c r="R1050" s="0" t="n">
        <v>0</v>
      </c>
      <c r="S1050" s="0" t="n">
        <v>0</v>
      </c>
      <c r="T1050" s="0" t="n">
        <v>1.9707</v>
      </c>
      <c r="U1050" s="0" t="n">
        <v>3.1111</v>
      </c>
      <c r="V1050" s="2" t="n">
        <v>0.53389</v>
      </c>
      <c r="W1050" s="2" t="n">
        <v>1892.4</v>
      </c>
      <c r="X1050" s="2" t="n">
        <v>10.103</v>
      </c>
      <c r="Y1050" s="2" t="n">
        <v>0</v>
      </c>
    </row>
    <row r="1051" customFormat="false" ht="12.75" hidden="false" customHeight="false" outlineLevel="0" collapsed="false">
      <c r="B1051" s="0" t="n">
        <v>16.288</v>
      </c>
      <c r="C1051" s="0" t="n">
        <v>16.141</v>
      </c>
      <c r="D1051" s="0" t="n">
        <v>16.8327</v>
      </c>
      <c r="E1051" s="0" t="n">
        <v>16.832</v>
      </c>
      <c r="F1051" s="0" t="n">
        <v>4.42115</v>
      </c>
      <c r="G1051" s="0" t="n">
        <v>4.419893</v>
      </c>
      <c r="H1051" s="0" t="n">
        <v>34.5385</v>
      </c>
      <c r="I1051" s="0" t="n">
        <v>34.5281</v>
      </c>
      <c r="J1051" s="0" t="n">
        <v>8.053</v>
      </c>
      <c r="K1051" s="0" t="n">
        <v>7.72165</v>
      </c>
      <c r="L1051" s="0" t="n">
        <v>98.1074</v>
      </c>
      <c r="M1051" s="0" t="n">
        <v>4.419893</v>
      </c>
      <c r="N1051" s="0" t="n">
        <v>0</v>
      </c>
      <c r="O1051" s="0" t="n">
        <v>54.71794</v>
      </c>
      <c r="P1051" s="0" t="n">
        <v>3.69082</v>
      </c>
      <c r="Q1051" s="0" t="n">
        <v>0.0088</v>
      </c>
      <c r="R1051" s="0" t="n">
        <v>0</v>
      </c>
      <c r="S1051" s="0" t="n">
        <v>0</v>
      </c>
      <c r="T1051" s="0" t="n">
        <v>1.9707</v>
      </c>
      <c r="U1051" s="0" t="n">
        <v>3.1111</v>
      </c>
      <c r="V1051" s="2" t="n">
        <v>0.53279</v>
      </c>
      <c r="W1051" s="2" t="n">
        <v>1890.6</v>
      </c>
      <c r="X1051" s="2" t="n">
        <v>10.073</v>
      </c>
      <c r="Y1051" s="2" t="n">
        <v>0</v>
      </c>
    </row>
    <row r="1052" customFormat="false" ht="12.75" hidden="false" customHeight="false" outlineLevel="0" collapsed="false">
      <c r="B1052" s="0" t="n">
        <v>16.312</v>
      </c>
      <c r="C1052" s="0" t="n">
        <v>16.164</v>
      </c>
      <c r="D1052" s="0" t="n">
        <v>16.8314</v>
      </c>
      <c r="E1052" s="0" t="n">
        <v>16.8317</v>
      </c>
      <c r="F1052" s="0" t="n">
        <v>4.420988</v>
      </c>
      <c r="G1052" s="0" t="n">
        <v>4.420065</v>
      </c>
      <c r="H1052" s="0" t="n">
        <v>34.5381</v>
      </c>
      <c r="I1052" s="0" t="n">
        <v>34.5298</v>
      </c>
      <c r="J1052" s="0" t="n">
        <v>8.053</v>
      </c>
      <c r="K1052" s="0" t="n">
        <v>7.72167</v>
      </c>
      <c r="L1052" s="0" t="n">
        <v>98.10505</v>
      </c>
      <c r="M1052" s="0" t="n">
        <v>4.420065</v>
      </c>
      <c r="N1052" s="0" t="n">
        <v>0</v>
      </c>
      <c r="O1052" s="0" t="n">
        <v>54.71794</v>
      </c>
      <c r="P1052" s="0" t="n">
        <v>3.69082</v>
      </c>
      <c r="Q1052" s="0" t="n">
        <v>0.00881</v>
      </c>
      <c r="R1052" s="0" t="n">
        <v>0</v>
      </c>
      <c r="S1052" s="0" t="n">
        <v>0</v>
      </c>
      <c r="T1052" s="0" t="n">
        <v>1.9707</v>
      </c>
      <c r="U1052" s="0" t="n">
        <v>3.1111</v>
      </c>
      <c r="V1052" s="2" t="n">
        <v>0.53119</v>
      </c>
      <c r="W1052" s="2" t="n">
        <v>1890.6</v>
      </c>
      <c r="X1052" s="2" t="n">
        <v>10.043</v>
      </c>
      <c r="Y1052" s="2" t="n">
        <v>0</v>
      </c>
    </row>
    <row r="1053" customFormat="false" ht="12.75" hidden="false" customHeight="false" outlineLevel="0" collapsed="false">
      <c r="B1053" s="0" t="n">
        <v>16.326</v>
      </c>
      <c r="C1053" s="0" t="n">
        <v>16.178</v>
      </c>
      <c r="D1053" s="0" t="n">
        <v>16.8305</v>
      </c>
      <c r="E1053" s="0" t="n">
        <v>16.8313</v>
      </c>
      <c r="F1053" s="0" t="n">
        <v>4.420906</v>
      </c>
      <c r="G1053" s="0" t="n">
        <v>4.419933</v>
      </c>
      <c r="H1053" s="0" t="n">
        <v>34.5382</v>
      </c>
      <c r="I1053" s="0" t="n">
        <v>34.529</v>
      </c>
      <c r="J1053" s="0" t="n">
        <v>8.053</v>
      </c>
      <c r="K1053" s="0" t="n">
        <v>7.7142</v>
      </c>
      <c r="L1053" s="0" t="n">
        <v>98.00842</v>
      </c>
      <c r="M1053" s="0" t="n">
        <v>4.419933</v>
      </c>
      <c r="N1053" s="0" t="n">
        <v>0</v>
      </c>
      <c r="O1053" s="0" t="n">
        <v>54.71794</v>
      </c>
      <c r="P1053" s="0" t="n">
        <v>3.69082</v>
      </c>
      <c r="Q1053" s="0" t="n">
        <v>0.00882</v>
      </c>
      <c r="R1053" s="0" t="n">
        <v>0</v>
      </c>
      <c r="S1053" s="0" t="n">
        <v>0</v>
      </c>
      <c r="T1053" s="0" t="n">
        <v>1.9695</v>
      </c>
      <c r="U1053" s="0" t="n">
        <v>3.1111</v>
      </c>
      <c r="V1053" s="2" t="n">
        <v>0.5291</v>
      </c>
      <c r="W1053" s="2" t="n">
        <v>1892.4</v>
      </c>
      <c r="X1053" s="2" t="n">
        <v>10.013</v>
      </c>
      <c r="Y1053" s="2" t="n">
        <v>0</v>
      </c>
    </row>
    <row r="1054" customFormat="false" ht="12.75" hidden="false" customHeight="false" outlineLevel="0" collapsed="false">
      <c r="B1054" s="0" t="n">
        <v>16.341</v>
      </c>
      <c r="C1054" s="0" t="n">
        <v>16.194</v>
      </c>
      <c r="D1054" s="0" t="n">
        <v>16.8302</v>
      </c>
      <c r="E1054" s="0" t="n">
        <v>16.831</v>
      </c>
      <c r="F1054" s="0" t="n">
        <v>4.42091</v>
      </c>
      <c r="G1054" s="0" t="n">
        <v>4.419893</v>
      </c>
      <c r="H1054" s="0" t="n">
        <v>34.5386</v>
      </c>
      <c r="I1054" s="0" t="n">
        <v>34.5289</v>
      </c>
      <c r="J1054" s="0" t="n">
        <v>8.053</v>
      </c>
      <c r="K1054" s="0" t="n">
        <v>7.71358</v>
      </c>
      <c r="L1054" s="0" t="n">
        <v>98.00005</v>
      </c>
      <c r="M1054" s="0" t="n">
        <v>4.419893</v>
      </c>
      <c r="N1054" s="0" t="n">
        <v>0</v>
      </c>
      <c r="O1054" s="0" t="n">
        <v>54.71794</v>
      </c>
      <c r="P1054" s="0" t="n">
        <v>3.69082</v>
      </c>
      <c r="Q1054" s="0" t="n">
        <v>0.00883</v>
      </c>
      <c r="R1054" s="0" t="n">
        <v>0</v>
      </c>
      <c r="S1054" s="0" t="n">
        <v>0</v>
      </c>
      <c r="T1054" s="0" t="n">
        <v>1.9695</v>
      </c>
      <c r="U1054" s="0" t="n">
        <v>3.1111</v>
      </c>
      <c r="V1054" s="2" t="n">
        <v>0.52751</v>
      </c>
      <c r="W1054" s="2" t="n">
        <v>1892.4</v>
      </c>
      <c r="X1054" s="2" t="n">
        <v>9.9825</v>
      </c>
      <c r="Y1054" s="2" t="n">
        <v>0</v>
      </c>
    </row>
    <row r="1055" customFormat="false" ht="12.75" hidden="false" customHeight="false" outlineLevel="0" collapsed="false">
      <c r="B1055" s="0" t="n">
        <v>16.364</v>
      </c>
      <c r="C1055" s="0" t="n">
        <v>16.217</v>
      </c>
      <c r="D1055" s="0" t="n">
        <v>16.8294</v>
      </c>
      <c r="E1055" s="0" t="n">
        <v>16.8305</v>
      </c>
      <c r="F1055" s="0" t="n">
        <v>4.420941</v>
      </c>
      <c r="G1055" s="0" t="n">
        <v>4.419873</v>
      </c>
      <c r="H1055" s="0" t="n">
        <v>34.5394</v>
      </c>
      <c r="I1055" s="0" t="n">
        <v>34.5292</v>
      </c>
      <c r="J1055" s="0" t="n">
        <v>8.053</v>
      </c>
      <c r="K1055" s="0" t="n">
        <v>7.71304</v>
      </c>
      <c r="L1055" s="0" t="n">
        <v>97.99233</v>
      </c>
      <c r="M1055" s="0" t="n">
        <v>4.419873</v>
      </c>
      <c r="N1055" s="0" t="n">
        <v>0</v>
      </c>
      <c r="O1055" s="0" t="n">
        <v>54.71794</v>
      </c>
      <c r="P1055" s="0" t="n">
        <v>3.69082</v>
      </c>
      <c r="Q1055" s="0" t="n">
        <v>0.00884</v>
      </c>
      <c r="R1055" s="0" t="n">
        <v>0</v>
      </c>
      <c r="S1055" s="0" t="n">
        <v>0</v>
      </c>
      <c r="T1055" s="0" t="n">
        <v>1.9695</v>
      </c>
      <c r="U1055" s="0" t="n">
        <v>3.1111</v>
      </c>
      <c r="V1055" s="2" t="n">
        <v>0.52642</v>
      </c>
      <c r="W1055" s="2" t="n">
        <v>1890.6</v>
      </c>
      <c r="X1055" s="2" t="n">
        <v>9.9525</v>
      </c>
      <c r="Y1055" s="2" t="n">
        <v>0</v>
      </c>
    </row>
    <row r="1056" customFormat="false" ht="12.75" hidden="false" customHeight="false" outlineLevel="0" collapsed="false">
      <c r="B1056" s="0" t="n">
        <v>16.379</v>
      </c>
      <c r="C1056" s="0" t="n">
        <v>16.231</v>
      </c>
      <c r="D1056" s="0" t="n">
        <v>16.8303</v>
      </c>
      <c r="E1056" s="0" t="n">
        <v>16.8303</v>
      </c>
      <c r="F1056" s="0" t="n">
        <v>4.42093</v>
      </c>
      <c r="G1056" s="0" t="n">
        <v>4.419821</v>
      </c>
      <c r="H1056" s="0" t="n">
        <v>34.5386</v>
      </c>
      <c r="I1056" s="0" t="n">
        <v>34.5289</v>
      </c>
      <c r="J1056" s="0" t="n">
        <v>8.053</v>
      </c>
      <c r="K1056" s="0" t="n">
        <v>7.71238</v>
      </c>
      <c r="L1056" s="0" t="n">
        <v>97.98516</v>
      </c>
      <c r="M1056" s="0" t="n">
        <v>4.419821</v>
      </c>
      <c r="N1056" s="0" t="n">
        <v>0</v>
      </c>
      <c r="O1056" s="0" t="n">
        <v>54.71794</v>
      </c>
      <c r="P1056" s="0" t="n">
        <v>3.69082</v>
      </c>
      <c r="Q1056" s="0" t="n">
        <v>0.00885</v>
      </c>
      <c r="R1056" s="0" t="n">
        <v>0</v>
      </c>
      <c r="S1056" s="0" t="n">
        <v>0</v>
      </c>
      <c r="T1056" s="0" t="n">
        <v>1.9695</v>
      </c>
      <c r="U1056" s="0" t="n">
        <v>3.1111</v>
      </c>
      <c r="V1056" s="2" t="n">
        <v>0.52277</v>
      </c>
      <c r="W1056" s="2" t="n">
        <v>1892.4</v>
      </c>
      <c r="X1056" s="2" t="n">
        <v>9.8928</v>
      </c>
      <c r="Y1056" s="2" t="n">
        <v>0</v>
      </c>
    </row>
    <row r="1057" customFormat="false" ht="12.75" hidden="false" customHeight="false" outlineLevel="0" collapsed="false">
      <c r="B1057" s="0" t="n">
        <v>16.403</v>
      </c>
      <c r="C1057" s="0" t="n">
        <v>16.255</v>
      </c>
      <c r="D1057" s="0" t="n">
        <v>16.8297</v>
      </c>
      <c r="E1057" s="0" t="n">
        <v>16.8297</v>
      </c>
      <c r="F1057" s="0" t="n">
        <v>4.420941</v>
      </c>
      <c r="G1057" s="0" t="n">
        <v>4.419741</v>
      </c>
      <c r="H1057" s="0" t="n">
        <v>34.5392</v>
      </c>
      <c r="I1057" s="0" t="n">
        <v>34.5287</v>
      </c>
      <c r="J1057" s="0" t="n">
        <v>8.053</v>
      </c>
      <c r="K1057" s="0" t="n">
        <v>7.71192</v>
      </c>
      <c r="L1057" s="0" t="n">
        <v>97.9786</v>
      </c>
      <c r="M1057" s="0" t="n">
        <v>4.419741</v>
      </c>
      <c r="N1057" s="0" t="n">
        <v>0</v>
      </c>
      <c r="O1057" s="0" t="n">
        <v>54.71794</v>
      </c>
      <c r="P1057" s="0" t="n">
        <v>3.69082</v>
      </c>
      <c r="Q1057" s="0" t="n">
        <v>0.00887</v>
      </c>
      <c r="R1057" s="0" t="n">
        <v>0</v>
      </c>
      <c r="S1057" s="0" t="n">
        <v>0</v>
      </c>
      <c r="T1057" s="0" t="n">
        <v>1.9695</v>
      </c>
      <c r="U1057" s="0" t="n">
        <v>3.1111</v>
      </c>
      <c r="V1057" s="2" t="n">
        <v>0.5212</v>
      </c>
      <c r="W1057" s="2" t="n">
        <v>1892.4</v>
      </c>
      <c r="X1057" s="2" t="n">
        <v>9.8631</v>
      </c>
      <c r="Y1057" s="2" t="n">
        <v>0</v>
      </c>
    </row>
    <row r="1058" customFormat="false" ht="12.75" hidden="false" customHeight="false" outlineLevel="0" collapsed="false">
      <c r="B1058" s="0" t="n">
        <v>16.417</v>
      </c>
      <c r="C1058" s="0" t="n">
        <v>16.269</v>
      </c>
      <c r="D1058" s="0" t="n">
        <v>16.8297</v>
      </c>
      <c r="E1058" s="0" t="n">
        <v>16.8296</v>
      </c>
      <c r="F1058" s="0" t="n">
        <v>4.420906</v>
      </c>
      <c r="G1058" s="0" t="n">
        <v>4.419781</v>
      </c>
      <c r="H1058" s="0" t="n">
        <v>34.5389</v>
      </c>
      <c r="I1058" s="0" t="n">
        <v>34.5291</v>
      </c>
      <c r="J1058" s="0" t="n">
        <v>8.053</v>
      </c>
      <c r="K1058" s="0" t="n">
        <v>7.71834</v>
      </c>
      <c r="L1058" s="0" t="n">
        <v>98.05988</v>
      </c>
      <c r="M1058" s="0" t="n">
        <v>4.419781</v>
      </c>
      <c r="N1058" s="0" t="n">
        <v>0</v>
      </c>
      <c r="O1058" s="0" t="n">
        <v>54.71794</v>
      </c>
      <c r="P1058" s="0" t="n">
        <v>3.69082</v>
      </c>
      <c r="Q1058" s="0" t="n">
        <v>0.00888</v>
      </c>
      <c r="R1058" s="0" t="n">
        <v>0</v>
      </c>
      <c r="S1058" s="0" t="n">
        <v>0</v>
      </c>
      <c r="T1058" s="0" t="n">
        <v>1.9707</v>
      </c>
      <c r="U1058" s="0" t="n">
        <v>3.1111</v>
      </c>
      <c r="V1058" s="2" t="n">
        <v>0.51807</v>
      </c>
      <c r="W1058" s="2" t="n">
        <v>1892.4</v>
      </c>
      <c r="X1058" s="2" t="n">
        <v>9.8039</v>
      </c>
      <c r="Y1058" s="2" t="n">
        <v>0</v>
      </c>
    </row>
    <row r="1059" customFormat="false" ht="12.75" hidden="false" customHeight="false" outlineLevel="0" collapsed="false">
      <c r="B1059" s="0" t="n">
        <v>16.431</v>
      </c>
      <c r="C1059" s="0" t="n">
        <v>16.283</v>
      </c>
      <c r="D1059" s="0" t="n">
        <v>16.8293</v>
      </c>
      <c r="E1059" s="0" t="n">
        <v>16.8298</v>
      </c>
      <c r="F1059" s="0" t="n">
        <v>4.42091</v>
      </c>
      <c r="G1059" s="0" t="n">
        <v>4.419834</v>
      </c>
      <c r="H1059" s="0" t="n">
        <v>34.5393</v>
      </c>
      <c r="I1059" s="0" t="n">
        <v>34.5294</v>
      </c>
      <c r="J1059" s="0" t="n">
        <v>8.053</v>
      </c>
      <c r="K1059" s="0" t="n">
        <v>7.711</v>
      </c>
      <c r="L1059" s="0" t="n">
        <v>97.96612</v>
      </c>
      <c r="M1059" s="0" t="n">
        <v>4.419834</v>
      </c>
      <c r="N1059" s="0" t="n">
        <v>0</v>
      </c>
      <c r="O1059" s="0" t="n">
        <v>54.71782</v>
      </c>
      <c r="P1059" s="0" t="n">
        <v>3.69048</v>
      </c>
      <c r="Q1059" s="0" t="n">
        <v>0.00889</v>
      </c>
      <c r="R1059" s="0" t="n">
        <v>0</v>
      </c>
      <c r="S1059" s="0" t="n">
        <v>0</v>
      </c>
      <c r="T1059" s="0" t="n">
        <v>1.9695</v>
      </c>
      <c r="U1059" s="0" t="n">
        <v>3.1111</v>
      </c>
      <c r="V1059" s="2" t="n">
        <v>0.51496</v>
      </c>
      <c r="W1059" s="2" t="n">
        <v>1892.4</v>
      </c>
      <c r="X1059" s="2" t="n">
        <v>9.745</v>
      </c>
      <c r="Y1059" s="2" t="n">
        <v>0</v>
      </c>
    </row>
    <row r="1060" customFormat="false" ht="12.75" hidden="false" customHeight="false" outlineLevel="0" collapsed="false">
      <c r="B1060" s="0" t="n">
        <v>16.455</v>
      </c>
      <c r="C1060" s="0" t="n">
        <v>16.306</v>
      </c>
      <c r="D1060" s="0" t="n">
        <v>16.8293</v>
      </c>
      <c r="E1060" s="0" t="n">
        <v>16.8298</v>
      </c>
      <c r="F1060" s="0" t="n">
        <v>4.420872</v>
      </c>
      <c r="G1060" s="0" t="n">
        <v>4.419854</v>
      </c>
      <c r="H1060" s="0" t="n">
        <v>34.5389</v>
      </c>
      <c r="I1060" s="0" t="n">
        <v>34.5296</v>
      </c>
      <c r="J1060" s="0" t="n">
        <v>8.053</v>
      </c>
      <c r="K1060" s="0" t="n">
        <v>7.72547</v>
      </c>
      <c r="L1060" s="0" t="n">
        <v>98.14967</v>
      </c>
      <c r="M1060" s="0" t="n">
        <v>4.419854</v>
      </c>
      <c r="N1060" s="0" t="n">
        <v>0</v>
      </c>
      <c r="O1060" s="0" t="n">
        <v>54.71782</v>
      </c>
      <c r="P1060" s="0" t="n">
        <v>3.69048</v>
      </c>
      <c r="Q1060" s="0" t="n">
        <v>0.0089</v>
      </c>
      <c r="R1060" s="0" t="n">
        <v>0</v>
      </c>
      <c r="S1060" s="0" t="n">
        <v>0</v>
      </c>
      <c r="T1060" s="0" t="n">
        <v>1.9719</v>
      </c>
      <c r="U1060" s="0" t="n">
        <v>3.1111</v>
      </c>
      <c r="V1060" s="2" t="n">
        <v>0.51187</v>
      </c>
      <c r="W1060" s="2" t="n">
        <v>1892.4</v>
      </c>
      <c r="X1060" s="2" t="n">
        <v>9.6865</v>
      </c>
      <c r="Y1060" s="2" t="n">
        <v>0</v>
      </c>
    </row>
    <row r="1061" customFormat="false" ht="12.75" hidden="false" customHeight="false" outlineLevel="0" collapsed="false">
      <c r="B1061" s="0" t="n">
        <v>16.479</v>
      </c>
      <c r="C1061" s="0" t="n">
        <v>16.33</v>
      </c>
      <c r="D1061" s="0" t="n">
        <v>16.829</v>
      </c>
      <c r="E1061" s="0" t="n">
        <v>16.8298</v>
      </c>
      <c r="F1061" s="0" t="n">
        <v>4.420852</v>
      </c>
      <c r="G1061" s="0" t="n">
        <v>4.419821</v>
      </c>
      <c r="H1061" s="0" t="n">
        <v>34.539</v>
      </c>
      <c r="I1061" s="0" t="n">
        <v>34.5293</v>
      </c>
      <c r="J1061" s="0" t="n">
        <v>8.053</v>
      </c>
      <c r="K1061" s="0" t="n">
        <v>7.71128</v>
      </c>
      <c r="L1061" s="0" t="n">
        <v>97.96895</v>
      </c>
      <c r="M1061" s="0" t="n">
        <v>4.419821</v>
      </c>
      <c r="N1061" s="0" t="n">
        <v>0</v>
      </c>
      <c r="O1061" s="0" t="n">
        <v>54.71782</v>
      </c>
      <c r="P1061" s="0" t="n">
        <v>3.69048</v>
      </c>
      <c r="Q1061" s="0" t="n">
        <v>0.00891</v>
      </c>
      <c r="R1061" s="0" t="n">
        <v>0</v>
      </c>
      <c r="S1061" s="0" t="n">
        <v>0</v>
      </c>
      <c r="T1061" s="0" t="n">
        <v>1.9695</v>
      </c>
      <c r="U1061" s="0" t="n">
        <v>3.1111</v>
      </c>
      <c r="V1061" s="2" t="n">
        <v>0.51033</v>
      </c>
      <c r="W1061" s="2" t="n">
        <v>1892.4</v>
      </c>
      <c r="X1061" s="2" t="n">
        <v>9.6573</v>
      </c>
      <c r="Y1061" s="2" t="n">
        <v>0</v>
      </c>
    </row>
    <row r="1062" customFormat="false" ht="12.75" hidden="false" customHeight="false" outlineLevel="0" collapsed="false">
      <c r="B1062" s="0" t="n">
        <v>16.484</v>
      </c>
      <c r="C1062" s="0" t="n">
        <v>16.336</v>
      </c>
      <c r="D1062" s="0" t="n">
        <v>16.8288</v>
      </c>
      <c r="E1062" s="0" t="n">
        <v>16.8295</v>
      </c>
      <c r="F1062" s="0" t="n">
        <v>4.420875</v>
      </c>
      <c r="G1062" s="0" t="n">
        <v>4.419834</v>
      </c>
      <c r="H1062" s="0" t="n">
        <v>34.5394</v>
      </c>
      <c r="I1062" s="0" t="n">
        <v>34.5297</v>
      </c>
      <c r="J1062" s="0" t="n">
        <v>8.053</v>
      </c>
      <c r="K1062" s="0" t="n">
        <v>7.7109</v>
      </c>
      <c r="L1062" s="0" t="n">
        <v>97.96389</v>
      </c>
      <c r="M1062" s="0" t="n">
        <v>4.419834</v>
      </c>
      <c r="N1062" s="0" t="n">
        <v>0</v>
      </c>
      <c r="O1062" s="0" t="n">
        <v>54.71782</v>
      </c>
      <c r="P1062" s="0" t="n">
        <v>3.69048</v>
      </c>
      <c r="Q1062" s="0" t="n">
        <v>0.00892</v>
      </c>
      <c r="R1062" s="0" t="n">
        <v>0</v>
      </c>
      <c r="S1062" s="0" t="n">
        <v>0</v>
      </c>
      <c r="T1062" s="0" t="n">
        <v>1.9695</v>
      </c>
      <c r="U1062" s="0" t="n">
        <v>3.1111</v>
      </c>
      <c r="V1062" s="2" t="n">
        <v>0.50726</v>
      </c>
      <c r="W1062" s="2" t="n">
        <v>1892.4</v>
      </c>
      <c r="X1062" s="2" t="n">
        <v>9.5993</v>
      </c>
      <c r="Y1062" s="2" t="n">
        <v>0</v>
      </c>
    </row>
    <row r="1063" customFormat="false" ht="12.75" hidden="false" customHeight="false" outlineLevel="0" collapsed="false">
      <c r="B1063" s="0" t="n">
        <v>16.508</v>
      </c>
      <c r="C1063" s="0" t="n">
        <v>16.359</v>
      </c>
      <c r="D1063" s="0" t="n">
        <v>16.8289</v>
      </c>
      <c r="E1063" s="0" t="n">
        <v>16.8295</v>
      </c>
      <c r="F1063" s="0" t="n">
        <v>4.420837</v>
      </c>
      <c r="G1063" s="0" t="n">
        <v>4.419781</v>
      </c>
      <c r="H1063" s="0" t="n">
        <v>34.5389</v>
      </c>
      <c r="I1063" s="0" t="n">
        <v>34.5292</v>
      </c>
      <c r="J1063" s="0" t="n">
        <v>8.053</v>
      </c>
      <c r="K1063" s="0" t="n">
        <v>7.71057</v>
      </c>
      <c r="L1063" s="0" t="n">
        <v>97.95962</v>
      </c>
      <c r="M1063" s="0" t="n">
        <v>4.419781</v>
      </c>
      <c r="N1063" s="0" t="n">
        <v>0</v>
      </c>
      <c r="O1063" s="0" t="n">
        <v>54.71782</v>
      </c>
      <c r="P1063" s="0" t="n">
        <v>3.69048</v>
      </c>
      <c r="Q1063" s="0" t="n">
        <v>0.00894</v>
      </c>
      <c r="R1063" s="0" t="n">
        <v>0</v>
      </c>
      <c r="S1063" s="0" t="n">
        <v>0</v>
      </c>
      <c r="T1063" s="0" t="n">
        <v>1.9695</v>
      </c>
      <c r="U1063" s="0" t="n">
        <v>3.1111</v>
      </c>
      <c r="V1063" s="2" t="n">
        <v>0.50317</v>
      </c>
      <c r="W1063" s="2" t="n">
        <v>1890.6</v>
      </c>
      <c r="X1063" s="2" t="n">
        <v>9.5128</v>
      </c>
      <c r="Y1063" s="2" t="n">
        <v>0</v>
      </c>
    </row>
    <row r="1064" customFormat="false" ht="12.75" hidden="false" customHeight="false" outlineLevel="0" collapsed="false">
      <c r="B1064" s="0" t="n">
        <v>16.522</v>
      </c>
      <c r="C1064" s="0" t="n">
        <v>16.373</v>
      </c>
      <c r="D1064" s="0" t="n">
        <v>16.829</v>
      </c>
      <c r="E1064" s="0" t="n">
        <v>16.8293</v>
      </c>
      <c r="F1064" s="0" t="n">
        <v>4.420868</v>
      </c>
      <c r="G1064" s="0" t="n">
        <v>4.419781</v>
      </c>
      <c r="H1064" s="0" t="n">
        <v>34.5391</v>
      </c>
      <c r="I1064" s="0" t="n">
        <v>34.5293</v>
      </c>
      <c r="J1064" s="0" t="n">
        <v>8.053</v>
      </c>
      <c r="K1064" s="0" t="n">
        <v>7.70968</v>
      </c>
      <c r="L1064" s="0" t="n">
        <v>97.94871</v>
      </c>
      <c r="M1064" s="0" t="n">
        <v>4.419781</v>
      </c>
      <c r="N1064" s="0" t="n">
        <v>0</v>
      </c>
      <c r="O1064" s="0" t="n">
        <v>54.71792</v>
      </c>
      <c r="P1064" s="0" t="n">
        <v>3.69082</v>
      </c>
      <c r="Q1064" s="0" t="n">
        <v>0.00895</v>
      </c>
      <c r="R1064" s="0" t="n">
        <v>0</v>
      </c>
      <c r="S1064" s="0" t="n">
        <v>0</v>
      </c>
      <c r="T1064" s="0" t="n">
        <v>1.9695</v>
      </c>
      <c r="U1064" s="0" t="n">
        <v>3.1111</v>
      </c>
      <c r="V1064" s="2" t="n">
        <v>0.50014</v>
      </c>
      <c r="W1064" s="2" t="n">
        <v>1890.6</v>
      </c>
      <c r="X1064" s="2" t="n">
        <v>9.4556</v>
      </c>
      <c r="Y1064" s="2" t="n">
        <v>0</v>
      </c>
    </row>
    <row r="1065" customFormat="false" ht="12.75" hidden="false" customHeight="false" outlineLevel="0" collapsed="false">
      <c r="B1065" s="0" t="n">
        <v>16.555</v>
      </c>
      <c r="C1065" s="0" t="n">
        <v>16.406</v>
      </c>
      <c r="D1065" s="0" t="n">
        <v>16.8289</v>
      </c>
      <c r="E1065" s="0" t="n">
        <v>16.829</v>
      </c>
      <c r="F1065" s="0" t="n">
        <v>4.420895</v>
      </c>
      <c r="G1065" s="0" t="n">
        <v>4.419794</v>
      </c>
      <c r="H1065" s="0" t="n">
        <v>34.5394</v>
      </c>
      <c r="I1065" s="0" t="n">
        <v>34.5297</v>
      </c>
      <c r="J1065" s="0" t="n">
        <v>8.053</v>
      </c>
      <c r="K1065" s="0" t="n">
        <v>7.70886</v>
      </c>
      <c r="L1065" s="0" t="n">
        <v>97.9383</v>
      </c>
      <c r="M1065" s="0" t="n">
        <v>4.419794</v>
      </c>
      <c r="N1065" s="0" t="n">
        <v>0</v>
      </c>
      <c r="O1065" s="0" t="n">
        <v>54.71792</v>
      </c>
      <c r="P1065" s="0" t="n">
        <v>3.69082</v>
      </c>
      <c r="Q1065" s="0" t="n">
        <v>0.00896</v>
      </c>
      <c r="R1065" s="0" t="n">
        <v>0</v>
      </c>
      <c r="S1065" s="0" t="n">
        <v>0</v>
      </c>
      <c r="T1065" s="0" t="n">
        <v>1.9695</v>
      </c>
      <c r="U1065" s="0" t="n">
        <v>3.1111</v>
      </c>
      <c r="V1065" s="2" t="n">
        <v>0.49666</v>
      </c>
      <c r="W1065" s="2" t="n">
        <v>1892.4</v>
      </c>
      <c r="X1065" s="2" t="n">
        <v>9.3987</v>
      </c>
      <c r="Y1065" s="2" t="n">
        <v>0</v>
      </c>
    </row>
    <row r="1066" customFormat="false" ht="12.75" hidden="false" customHeight="false" outlineLevel="0" collapsed="false">
      <c r="B1066" s="0" t="n">
        <v>16.56</v>
      </c>
      <c r="C1066" s="0" t="n">
        <v>16.411</v>
      </c>
      <c r="D1066" s="0" t="n">
        <v>16.829</v>
      </c>
      <c r="E1066" s="0" t="n">
        <v>16.8291</v>
      </c>
      <c r="F1066" s="0" t="n">
        <v>4.420891</v>
      </c>
      <c r="G1066" s="0" t="n">
        <v>4.419741</v>
      </c>
      <c r="H1066" s="0" t="n">
        <v>34.5393</v>
      </c>
      <c r="I1066" s="0" t="n">
        <v>34.5291</v>
      </c>
      <c r="J1066" s="0" t="n">
        <v>8.053</v>
      </c>
      <c r="K1066" s="0" t="n">
        <v>7.70859</v>
      </c>
      <c r="L1066" s="0" t="n">
        <v>97.93495</v>
      </c>
      <c r="M1066" s="0" t="n">
        <v>4.419741</v>
      </c>
      <c r="N1066" s="0" t="n">
        <v>0</v>
      </c>
      <c r="O1066" s="0" t="n">
        <v>54.71792</v>
      </c>
      <c r="P1066" s="0" t="n">
        <v>3.69082</v>
      </c>
      <c r="Q1066" s="0" t="n">
        <v>0.00897</v>
      </c>
      <c r="R1066" s="0" t="n">
        <v>0</v>
      </c>
      <c r="S1066" s="0" t="n">
        <v>0</v>
      </c>
      <c r="T1066" s="0" t="n">
        <v>1.9695</v>
      </c>
      <c r="U1066" s="0" t="n">
        <v>3.1111</v>
      </c>
      <c r="V1066" s="2" t="n">
        <v>0.49367</v>
      </c>
      <c r="W1066" s="2" t="n">
        <v>1892.4</v>
      </c>
      <c r="X1066" s="2" t="n">
        <v>9.3421</v>
      </c>
      <c r="Y1066" s="2" t="n">
        <v>0</v>
      </c>
    </row>
    <row r="1067" customFormat="false" ht="12.75" hidden="false" customHeight="false" outlineLevel="0" collapsed="false">
      <c r="B1067" s="0" t="n">
        <v>16.573</v>
      </c>
      <c r="C1067" s="0" t="n">
        <v>16.424</v>
      </c>
      <c r="D1067" s="0" t="n">
        <v>16.829</v>
      </c>
      <c r="E1067" s="0" t="n">
        <v>16.829</v>
      </c>
      <c r="F1067" s="0" t="n">
        <v>4.420837</v>
      </c>
      <c r="G1067" s="0" t="n">
        <v>4.419702</v>
      </c>
      <c r="H1067" s="0" t="n">
        <v>34.5388</v>
      </c>
      <c r="I1067" s="0" t="n">
        <v>34.5289</v>
      </c>
      <c r="J1067" s="0" t="n">
        <v>8.053</v>
      </c>
      <c r="K1067" s="0" t="n">
        <v>7.7084</v>
      </c>
      <c r="L1067" s="0" t="n">
        <v>97.93226</v>
      </c>
      <c r="M1067" s="0" t="n">
        <v>4.419702</v>
      </c>
      <c r="N1067" s="0" t="n">
        <v>0</v>
      </c>
      <c r="O1067" s="0" t="n">
        <v>54.71792</v>
      </c>
      <c r="P1067" s="0" t="n">
        <v>3.69082</v>
      </c>
      <c r="Q1067" s="0" t="n">
        <v>0.00898</v>
      </c>
      <c r="R1067" s="0" t="n">
        <v>0</v>
      </c>
      <c r="S1067" s="0" t="n">
        <v>0</v>
      </c>
      <c r="T1067" s="0" t="n">
        <v>1.9695</v>
      </c>
      <c r="U1067" s="0" t="n">
        <v>3.1111</v>
      </c>
      <c r="V1067" s="2" t="n">
        <v>0.49116</v>
      </c>
      <c r="W1067" s="2" t="n">
        <v>1890.6</v>
      </c>
      <c r="X1067" s="2" t="n">
        <v>9.2858</v>
      </c>
      <c r="Y1067" s="2" t="n">
        <v>0</v>
      </c>
    </row>
    <row r="1068" customFormat="false" ht="12.75" hidden="false" customHeight="false" outlineLevel="0" collapsed="false">
      <c r="B1068" s="0" t="n">
        <v>16.598</v>
      </c>
      <c r="C1068" s="0" t="n">
        <v>16.448</v>
      </c>
      <c r="D1068" s="0" t="n">
        <v>16.8288</v>
      </c>
      <c r="E1068" s="0" t="n">
        <v>16.829</v>
      </c>
      <c r="F1068" s="0" t="n">
        <v>4.420817</v>
      </c>
      <c r="G1068" s="0" t="n">
        <v>4.419781</v>
      </c>
      <c r="H1068" s="0" t="n">
        <v>34.5388</v>
      </c>
      <c r="I1068" s="0" t="n">
        <v>34.5296</v>
      </c>
      <c r="J1068" s="0" t="n">
        <v>8.053</v>
      </c>
      <c r="K1068" s="0" t="n">
        <v>7.70828</v>
      </c>
      <c r="L1068" s="0" t="n">
        <v>97.93027</v>
      </c>
      <c r="M1068" s="0" t="n">
        <v>4.419781</v>
      </c>
      <c r="N1068" s="0" t="n">
        <v>0</v>
      </c>
      <c r="O1068" s="0" t="n">
        <v>54.71792</v>
      </c>
      <c r="P1068" s="0" t="n">
        <v>3.69082</v>
      </c>
      <c r="Q1068" s="0" t="n">
        <v>0.00899</v>
      </c>
      <c r="R1068" s="0" t="n">
        <v>0</v>
      </c>
      <c r="S1068" s="0" t="n">
        <v>0</v>
      </c>
      <c r="T1068" s="0" t="n">
        <v>1.9695</v>
      </c>
      <c r="U1068" s="0" t="n">
        <v>3.1111</v>
      </c>
      <c r="V1068" s="2" t="n">
        <v>0.48921</v>
      </c>
      <c r="W1068" s="2" t="n">
        <v>1892.4</v>
      </c>
      <c r="X1068" s="2" t="n">
        <v>9.2578</v>
      </c>
      <c r="Y1068" s="2" t="n">
        <v>0</v>
      </c>
    </row>
    <row r="1069" customFormat="false" ht="12.75" hidden="false" customHeight="false" outlineLevel="0" collapsed="false">
      <c r="B1069" s="0" t="n">
        <v>16.621</v>
      </c>
      <c r="C1069" s="0" t="n">
        <v>16.471</v>
      </c>
      <c r="D1069" s="0" t="n">
        <v>16.8286</v>
      </c>
      <c r="E1069" s="0" t="n">
        <v>16.829</v>
      </c>
      <c r="F1069" s="0" t="n">
        <v>4.420817</v>
      </c>
      <c r="G1069" s="0" t="n">
        <v>4.419794</v>
      </c>
      <c r="H1069" s="0" t="n">
        <v>34.539</v>
      </c>
      <c r="I1069" s="0" t="n">
        <v>34.5297</v>
      </c>
      <c r="J1069" s="0" t="n">
        <v>8.053</v>
      </c>
      <c r="K1069" s="0" t="n">
        <v>7.70818</v>
      </c>
      <c r="L1069" s="0" t="n">
        <v>97.92884</v>
      </c>
      <c r="M1069" s="0" t="n">
        <v>4.419794</v>
      </c>
      <c r="N1069" s="0" t="n">
        <v>0</v>
      </c>
      <c r="O1069" s="0" t="n">
        <v>54.71792</v>
      </c>
      <c r="P1069" s="0" t="n">
        <v>3.69082</v>
      </c>
      <c r="Q1069" s="0" t="n">
        <v>0.009</v>
      </c>
      <c r="R1069" s="0" t="n">
        <v>0</v>
      </c>
      <c r="S1069" s="0" t="n">
        <v>0</v>
      </c>
      <c r="T1069" s="0" t="n">
        <v>1.9695</v>
      </c>
      <c r="U1069" s="0" t="n">
        <v>3.1111</v>
      </c>
      <c r="V1069" s="2" t="n">
        <v>0.48627</v>
      </c>
      <c r="W1069" s="2" t="n">
        <v>1892.4</v>
      </c>
      <c r="X1069" s="2" t="n">
        <v>9.202</v>
      </c>
      <c r="Y1069" s="2" t="n">
        <v>0</v>
      </c>
    </row>
    <row r="1070" customFormat="false" ht="12.75" hidden="false" customHeight="false" outlineLevel="0" collapsed="false">
      <c r="B1070" s="0" t="n">
        <v>16.636</v>
      </c>
      <c r="C1070" s="0" t="n">
        <v>16.486</v>
      </c>
      <c r="D1070" s="0" t="n">
        <v>16.8283</v>
      </c>
      <c r="E1070" s="0" t="n">
        <v>16.8288</v>
      </c>
      <c r="F1070" s="0" t="n">
        <v>4.420868</v>
      </c>
      <c r="G1070" s="0" t="n">
        <v>4.419781</v>
      </c>
      <c r="H1070" s="0" t="n">
        <v>34.5397</v>
      </c>
      <c r="I1070" s="0" t="n">
        <v>34.5297</v>
      </c>
      <c r="J1070" s="0" t="n">
        <v>8.053</v>
      </c>
      <c r="K1070" s="0" t="n">
        <v>7.70812</v>
      </c>
      <c r="L1070" s="0" t="n">
        <v>97.92787</v>
      </c>
      <c r="M1070" s="0" t="n">
        <v>4.419781</v>
      </c>
      <c r="N1070" s="0" t="n">
        <v>0</v>
      </c>
      <c r="O1070" s="0" t="n">
        <v>54.71792</v>
      </c>
      <c r="P1070" s="0" t="n">
        <v>3.69082</v>
      </c>
      <c r="Q1070" s="0" t="n">
        <v>0.00902</v>
      </c>
      <c r="R1070" s="0" t="n">
        <v>0</v>
      </c>
      <c r="S1070" s="0" t="n">
        <v>0</v>
      </c>
      <c r="T1070" s="0" t="n">
        <v>1.9695</v>
      </c>
      <c r="U1070" s="0" t="n">
        <v>3.1111</v>
      </c>
      <c r="V1070" s="2" t="n">
        <v>0.48525</v>
      </c>
      <c r="W1070" s="2" t="n">
        <v>1890.6</v>
      </c>
      <c r="X1070" s="2" t="n">
        <v>9.1742</v>
      </c>
      <c r="Y1070" s="2" t="n">
        <v>0</v>
      </c>
    </row>
    <row r="1071" customFormat="false" ht="12.75" hidden="false" customHeight="false" outlineLevel="0" collapsed="false">
      <c r="B1071" s="0" t="n">
        <v>16.651</v>
      </c>
      <c r="C1071" s="0" t="n">
        <v>16.5</v>
      </c>
      <c r="D1071" s="0" t="n">
        <v>16.8288</v>
      </c>
      <c r="E1071" s="0" t="n">
        <v>16.8288</v>
      </c>
      <c r="F1071" s="0" t="n">
        <v>4.42091</v>
      </c>
      <c r="G1071" s="0" t="n">
        <v>4.419781</v>
      </c>
      <c r="H1071" s="0" t="n">
        <v>34.5396</v>
      </c>
      <c r="I1071" s="0" t="n">
        <v>34.5297</v>
      </c>
      <c r="J1071" s="0" t="n">
        <v>8.053</v>
      </c>
      <c r="K1071" s="0" t="n">
        <v>7.70802</v>
      </c>
      <c r="L1071" s="0" t="n">
        <v>97.9275</v>
      </c>
      <c r="M1071" s="0" t="n">
        <v>4.419781</v>
      </c>
      <c r="N1071" s="0" t="n">
        <v>0</v>
      </c>
      <c r="O1071" s="0" t="n">
        <v>54.71792</v>
      </c>
      <c r="P1071" s="0" t="n">
        <v>3.69082</v>
      </c>
      <c r="Q1071" s="0" t="n">
        <v>0.00903</v>
      </c>
      <c r="R1071" s="0" t="n">
        <v>0</v>
      </c>
      <c r="S1071" s="0" t="n">
        <v>0</v>
      </c>
      <c r="T1071" s="0" t="n">
        <v>1.9695</v>
      </c>
      <c r="U1071" s="0" t="n">
        <v>3.1111</v>
      </c>
      <c r="V1071" s="2" t="n">
        <v>0.48333</v>
      </c>
      <c r="W1071" s="2" t="n">
        <v>1892.4</v>
      </c>
      <c r="X1071" s="2" t="n">
        <v>9.1465</v>
      </c>
      <c r="Y1071" s="2" t="n">
        <v>0</v>
      </c>
    </row>
    <row r="1072" customFormat="false" ht="12.75" hidden="false" customHeight="false" outlineLevel="0" collapsed="false">
      <c r="B1072" s="0" t="n">
        <v>16.674</v>
      </c>
      <c r="C1072" s="0" t="n">
        <v>16.523</v>
      </c>
      <c r="D1072" s="0" t="n">
        <v>16.8284</v>
      </c>
      <c r="E1072" s="0" t="n">
        <v>16.8286</v>
      </c>
      <c r="F1072" s="0" t="n">
        <v>4.420895</v>
      </c>
      <c r="G1072" s="0" t="n">
        <v>4.419761</v>
      </c>
      <c r="H1072" s="0" t="n">
        <v>34.5398</v>
      </c>
      <c r="I1072" s="0" t="n">
        <v>34.5297</v>
      </c>
      <c r="J1072" s="0" t="n">
        <v>8.053</v>
      </c>
      <c r="K1072" s="0" t="n">
        <v>7.70009</v>
      </c>
      <c r="L1072" s="0" t="n">
        <v>97.82617</v>
      </c>
      <c r="M1072" s="0" t="n">
        <v>4.419761</v>
      </c>
      <c r="N1072" s="0" t="n">
        <v>0</v>
      </c>
      <c r="O1072" s="0" t="n">
        <v>54.71792</v>
      </c>
      <c r="P1072" s="0" t="n">
        <v>3.69082</v>
      </c>
      <c r="Q1072" s="0" t="n">
        <v>0.00904</v>
      </c>
      <c r="R1072" s="0" t="n">
        <v>0</v>
      </c>
      <c r="S1072" s="0" t="n">
        <v>0</v>
      </c>
      <c r="T1072" s="0" t="n">
        <v>1.9683</v>
      </c>
      <c r="U1072" s="0" t="n">
        <v>3.1111</v>
      </c>
      <c r="V1072" s="2" t="n">
        <v>0.48187</v>
      </c>
      <c r="W1072" s="2" t="n">
        <v>1892.4</v>
      </c>
      <c r="X1072" s="2" t="n">
        <v>9.1188</v>
      </c>
      <c r="Y1072" s="2" t="n">
        <v>0</v>
      </c>
    </row>
    <row r="1073" customFormat="false" ht="12.75" hidden="false" customHeight="false" outlineLevel="0" collapsed="false">
      <c r="B1073" s="0" t="n">
        <v>16.698</v>
      </c>
      <c r="C1073" s="0" t="n">
        <v>16.548</v>
      </c>
      <c r="D1073" s="0" t="n">
        <v>16.8286</v>
      </c>
      <c r="E1073" s="0" t="n">
        <v>16.8285</v>
      </c>
      <c r="F1073" s="0" t="n">
        <v>4.42091</v>
      </c>
      <c r="G1073" s="0" t="n">
        <v>4.419702</v>
      </c>
      <c r="H1073" s="0" t="n">
        <v>34.5398</v>
      </c>
      <c r="I1073" s="0" t="n">
        <v>34.5293</v>
      </c>
      <c r="J1073" s="0" t="n">
        <v>8.053</v>
      </c>
      <c r="K1073" s="0" t="n">
        <v>7.70704</v>
      </c>
      <c r="L1073" s="0" t="n">
        <v>97.9147</v>
      </c>
      <c r="M1073" s="0" t="n">
        <v>4.419702</v>
      </c>
      <c r="N1073" s="0" t="n">
        <v>0</v>
      </c>
      <c r="O1073" s="0" t="n">
        <v>54.71792</v>
      </c>
      <c r="P1073" s="0" t="n">
        <v>3.69082</v>
      </c>
      <c r="Q1073" s="0" t="n">
        <v>0.00905</v>
      </c>
      <c r="R1073" s="0" t="n">
        <v>0</v>
      </c>
      <c r="S1073" s="0" t="n">
        <v>0</v>
      </c>
      <c r="T1073" s="0" t="n">
        <v>1.9695</v>
      </c>
      <c r="U1073" s="0" t="n">
        <v>3.1111</v>
      </c>
      <c r="V1073" s="2" t="n">
        <v>0.48087</v>
      </c>
      <c r="W1073" s="2" t="n">
        <v>1890.6</v>
      </c>
      <c r="X1073" s="2" t="n">
        <v>9.0913</v>
      </c>
      <c r="Y1073" s="2" t="n">
        <v>0</v>
      </c>
    </row>
    <row r="1074" customFormat="false" ht="12.75" hidden="false" customHeight="false" outlineLevel="0" collapsed="false">
      <c r="B1074" s="0" t="n">
        <v>16.704</v>
      </c>
      <c r="C1074" s="0" t="n">
        <v>16.553</v>
      </c>
      <c r="D1074" s="0" t="n">
        <v>16.8288</v>
      </c>
      <c r="E1074" s="0" t="n">
        <v>16.8284</v>
      </c>
      <c r="F1074" s="0" t="n">
        <v>4.420895</v>
      </c>
      <c r="G1074" s="0" t="n">
        <v>4.419742</v>
      </c>
      <c r="H1074" s="0" t="n">
        <v>34.5394</v>
      </c>
      <c r="I1074" s="0" t="n">
        <v>34.5297</v>
      </c>
      <c r="J1074" s="0" t="n">
        <v>8.053</v>
      </c>
      <c r="K1074" s="0" t="n">
        <v>7.70711</v>
      </c>
      <c r="L1074" s="0" t="n">
        <v>97.91591</v>
      </c>
      <c r="M1074" s="0" t="n">
        <v>4.419742</v>
      </c>
      <c r="N1074" s="0" t="n">
        <v>0</v>
      </c>
      <c r="O1074" s="0" t="n">
        <v>54.71792</v>
      </c>
      <c r="P1074" s="0" t="n">
        <v>3.69082</v>
      </c>
      <c r="Q1074" s="0" t="n">
        <v>0.00906</v>
      </c>
      <c r="R1074" s="0" t="n">
        <v>0</v>
      </c>
      <c r="S1074" s="0" t="n">
        <v>0</v>
      </c>
      <c r="T1074" s="0" t="n">
        <v>1.9695</v>
      </c>
      <c r="U1074" s="0" t="n">
        <v>3.1111</v>
      </c>
      <c r="V1074" s="2" t="n">
        <v>0.47896</v>
      </c>
      <c r="W1074" s="2" t="n">
        <v>1892.4</v>
      </c>
      <c r="X1074" s="2" t="n">
        <v>9.0638</v>
      </c>
      <c r="Y1074" s="2" t="n">
        <v>0</v>
      </c>
    </row>
    <row r="1075" customFormat="false" ht="12.75" hidden="false" customHeight="false" outlineLevel="0" collapsed="false">
      <c r="B1075" s="0" t="n">
        <v>16.736</v>
      </c>
      <c r="C1075" s="0" t="n">
        <v>16.585</v>
      </c>
      <c r="D1075" s="0" t="n">
        <v>16.8288</v>
      </c>
      <c r="E1075" s="0" t="n">
        <v>16.8283</v>
      </c>
      <c r="F1075" s="0" t="n">
        <v>4.420934</v>
      </c>
      <c r="G1075" s="0" t="n">
        <v>4.419669</v>
      </c>
      <c r="H1075" s="0" t="n">
        <v>34.5398</v>
      </c>
      <c r="I1075" s="0" t="n">
        <v>34.5292</v>
      </c>
      <c r="J1075" s="0" t="n">
        <v>8.053</v>
      </c>
      <c r="K1075" s="0" t="n">
        <v>7.70726</v>
      </c>
      <c r="L1075" s="0" t="n">
        <v>97.91801</v>
      </c>
      <c r="M1075" s="0" t="n">
        <v>4.419669</v>
      </c>
      <c r="N1075" s="0" t="n">
        <v>0</v>
      </c>
      <c r="O1075" s="0" t="n">
        <v>54.71792</v>
      </c>
      <c r="P1075" s="0" t="n">
        <v>3.69082</v>
      </c>
      <c r="Q1075" s="0" t="n">
        <v>0.00907</v>
      </c>
      <c r="R1075" s="0" t="n">
        <v>0</v>
      </c>
      <c r="S1075" s="0" t="n">
        <v>0</v>
      </c>
      <c r="T1075" s="0" t="n">
        <v>1.9695</v>
      </c>
      <c r="U1075" s="0" t="n">
        <v>3.1111</v>
      </c>
      <c r="V1075" s="2" t="n">
        <v>0.47896</v>
      </c>
      <c r="W1075" s="2" t="n">
        <v>1892.4</v>
      </c>
      <c r="X1075" s="2" t="n">
        <v>9.0638</v>
      </c>
      <c r="Y1075" s="2" t="n">
        <v>0</v>
      </c>
    </row>
    <row r="1076" customFormat="false" ht="12.75" hidden="false" customHeight="false" outlineLevel="0" collapsed="false">
      <c r="B1076" s="0" t="n">
        <v>16.741</v>
      </c>
      <c r="C1076" s="0" t="n">
        <v>16.59</v>
      </c>
      <c r="D1076" s="0" t="n">
        <v>16.8288</v>
      </c>
      <c r="E1076" s="0" t="n">
        <v>16.8283</v>
      </c>
      <c r="F1076" s="0" t="n">
        <v>4.420879</v>
      </c>
      <c r="G1076" s="0" t="n">
        <v>4.419722</v>
      </c>
      <c r="H1076" s="0" t="n">
        <v>34.5393</v>
      </c>
      <c r="I1076" s="0" t="n">
        <v>34.5296</v>
      </c>
      <c r="J1076" s="0" t="n">
        <v>8.053</v>
      </c>
      <c r="K1076" s="0" t="n">
        <v>7.70748</v>
      </c>
      <c r="L1076" s="0" t="n">
        <v>97.92035</v>
      </c>
      <c r="M1076" s="0" t="n">
        <v>4.419722</v>
      </c>
      <c r="N1076" s="0" t="n">
        <v>0</v>
      </c>
      <c r="O1076" s="0" t="n">
        <v>54.71792</v>
      </c>
      <c r="P1076" s="0" t="n">
        <v>3.69082</v>
      </c>
      <c r="Q1076" s="0" t="n">
        <v>0.00909</v>
      </c>
      <c r="R1076" s="0" t="n">
        <v>0</v>
      </c>
      <c r="S1076" s="0" t="n">
        <v>0</v>
      </c>
      <c r="T1076" s="0" t="n">
        <v>1.9695</v>
      </c>
      <c r="U1076" s="0" t="n">
        <v>3.1111</v>
      </c>
      <c r="V1076" s="2" t="n">
        <v>0.47752</v>
      </c>
      <c r="W1076" s="2" t="n">
        <v>1892.4</v>
      </c>
      <c r="X1076" s="2" t="n">
        <v>9.0364</v>
      </c>
      <c r="Y1076" s="2" t="n">
        <v>0</v>
      </c>
    </row>
    <row r="1077" customFormat="false" ht="12.75" hidden="false" customHeight="false" outlineLevel="0" collapsed="false">
      <c r="B1077" s="0" t="n">
        <v>16.774</v>
      </c>
      <c r="C1077" s="0" t="n">
        <v>16.623</v>
      </c>
      <c r="D1077" s="0" t="n">
        <v>16.8286</v>
      </c>
      <c r="E1077" s="0" t="n">
        <v>16.8279</v>
      </c>
      <c r="F1077" s="0" t="n">
        <v>4.420876</v>
      </c>
      <c r="G1077" s="0" t="n">
        <v>4.419702</v>
      </c>
      <c r="H1077" s="0" t="n">
        <v>34.5394</v>
      </c>
      <c r="I1077" s="0" t="n">
        <v>34.5297</v>
      </c>
      <c r="J1077" s="0" t="n">
        <v>8.053</v>
      </c>
      <c r="K1077" s="0" t="n">
        <v>7.70719</v>
      </c>
      <c r="L1077" s="0" t="n">
        <v>97.91648</v>
      </c>
      <c r="M1077" s="0" t="n">
        <v>4.419702</v>
      </c>
      <c r="N1077" s="0" t="n">
        <v>0</v>
      </c>
      <c r="O1077" s="0" t="n">
        <v>54.71792</v>
      </c>
      <c r="P1077" s="0" t="n">
        <v>3.69082</v>
      </c>
      <c r="Q1077" s="0" t="n">
        <v>0.0091</v>
      </c>
      <c r="R1077" s="0" t="n">
        <v>0</v>
      </c>
      <c r="S1077" s="0" t="n">
        <v>0</v>
      </c>
      <c r="T1077" s="0" t="n">
        <v>1.9695</v>
      </c>
      <c r="U1077" s="0" t="n">
        <v>3.1111</v>
      </c>
      <c r="V1077" s="2" t="n">
        <v>0.47607</v>
      </c>
      <c r="W1077" s="2" t="n">
        <v>1892.4</v>
      </c>
      <c r="X1077" s="2" t="n">
        <v>9.0091</v>
      </c>
      <c r="Y1077" s="2" t="n">
        <v>0</v>
      </c>
    </row>
    <row r="1078" customFormat="false" ht="12.75" hidden="false" customHeight="false" outlineLevel="0" collapsed="false">
      <c r="B1078" s="0" t="n">
        <v>16.789</v>
      </c>
      <c r="C1078" s="0" t="n">
        <v>16.637</v>
      </c>
      <c r="D1078" s="0" t="n">
        <v>16.8286</v>
      </c>
      <c r="E1078" s="0" t="n">
        <v>16.8283</v>
      </c>
      <c r="F1078" s="0" t="n">
        <v>4.420864</v>
      </c>
      <c r="G1078" s="0" t="n">
        <v>4.419669</v>
      </c>
      <c r="H1078" s="0" t="n">
        <v>34.5393</v>
      </c>
      <c r="I1078" s="0" t="n">
        <v>34.5291</v>
      </c>
      <c r="J1078" s="0" t="n">
        <v>8.053</v>
      </c>
      <c r="K1078" s="0" t="n">
        <v>7.70689</v>
      </c>
      <c r="L1078" s="0" t="n">
        <v>97.91267</v>
      </c>
      <c r="M1078" s="0" t="n">
        <v>4.419669</v>
      </c>
      <c r="N1078" s="0" t="n">
        <v>0</v>
      </c>
      <c r="O1078" s="0" t="n">
        <v>54.71792</v>
      </c>
      <c r="P1078" s="0" t="n">
        <v>3.69082</v>
      </c>
      <c r="Q1078" s="0" t="n">
        <v>0.00911</v>
      </c>
      <c r="R1078" s="0" t="n">
        <v>0</v>
      </c>
      <c r="S1078" s="0" t="n">
        <v>0</v>
      </c>
      <c r="T1078" s="0" t="n">
        <v>1.9695</v>
      </c>
      <c r="U1078" s="0" t="n">
        <v>3.1111</v>
      </c>
      <c r="V1078" s="2" t="n">
        <v>0.47652</v>
      </c>
      <c r="W1078" s="2" t="n">
        <v>1890.6</v>
      </c>
      <c r="X1078" s="2" t="n">
        <v>9.0091</v>
      </c>
      <c r="Y1078" s="2" t="n">
        <v>0</v>
      </c>
    </row>
    <row r="1079" customFormat="false" ht="12.75" hidden="false" customHeight="false" outlineLevel="0" collapsed="false">
      <c r="B1079" s="0" t="n">
        <v>16.812</v>
      </c>
      <c r="C1079" s="0" t="n">
        <v>16.66</v>
      </c>
      <c r="D1079" s="0" t="n">
        <v>16.8284</v>
      </c>
      <c r="E1079" s="0" t="n">
        <v>16.8283</v>
      </c>
      <c r="F1079" s="0" t="n">
        <v>4.420829</v>
      </c>
      <c r="G1079" s="0" t="n">
        <v>4.419722</v>
      </c>
      <c r="H1079" s="0" t="n">
        <v>34.5392</v>
      </c>
      <c r="I1079" s="0" t="n">
        <v>34.5296</v>
      </c>
      <c r="J1079" s="0" t="n">
        <v>8.053</v>
      </c>
      <c r="K1079" s="0" t="n">
        <v>7.69978</v>
      </c>
      <c r="L1079" s="0" t="n">
        <v>97.82186</v>
      </c>
      <c r="M1079" s="0" t="n">
        <v>4.419722</v>
      </c>
      <c r="N1079" s="0" t="n">
        <v>0</v>
      </c>
      <c r="O1079" s="0" t="n">
        <v>54.71792</v>
      </c>
      <c r="P1079" s="0" t="n">
        <v>3.69082</v>
      </c>
      <c r="Q1079" s="0" t="n">
        <v>0.00912</v>
      </c>
      <c r="R1079" s="0" t="n">
        <v>0</v>
      </c>
      <c r="S1079" s="0" t="n">
        <v>0</v>
      </c>
      <c r="T1079" s="0" t="n">
        <v>1.9683</v>
      </c>
      <c r="U1079" s="0" t="n">
        <v>3.1111</v>
      </c>
      <c r="V1079" s="2" t="n">
        <v>0.47652</v>
      </c>
      <c r="W1079" s="2" t="n">
        <v>1890.6</v>
      </c>
      <c r="X1079" s="2" t="n">
        <v>9.0091</v>
      </c>
      <c r="Y1079" s="2" t="n">
        <v>0</v>
      </c>
    </row>
    <row r="1080" customFormat="false" ht="12.75" hidden="false" customHeight="false" outlineLevel="0" collapsed="false">
      <c r="B1080" s="0" t="n">
        <v>16.831</v>
      </c>
      <c r="C1080" s="0" t="n">
        <v>16.679</v>
      </c>
      <c r="D1080" s="0" t="n">
        <v>16.8284</v>
      </c>
      <c r="E1080" s="0" t="n">
        <v>16.8286</v>
      </c>
      <c r="F1080" s="0" t="n">
        <v>4.420841</v>
      </c>
      <c r="G1080" s="0" t="n">
        <v>4.419742</v>
      </c>
      <c r="H1080" s="0" t="n">
        <v>34.5392</v>
      </c>
      <c r="I1080" s="0" t="n">
        <v>34.5295</v>
      </c>
      <c r="J1080" s="0" t="n">
        <v>8.053</v>
      </c>
      <c r="K1080" s="0" t="n">
        <v>7.70647</v>
      </c>
      <c r="L1080" s="0" t="n">
        <v>97.90691</v>
      </c>
      <c r="M1080" s="0" t="n">
        <v>4.419742</v>
      </c>
      <c r="N1080" s="0" t="n">
        <v>0</v>
      </c>
      <c r="O1080" s="0" t="n">
        <v>54.71792</v>
      </c>
      <c r="P1080" s="0" t="n">
        <v>3.69082</v>
      </c>
      <c r="Q1080" s="0" t="n">
        <v>0.00913</v>
      </c>
      <c r="R1080" s="0" t="n">
        <v>0</v>
      </c>
      <c r="S1080" s="0" t="n">
        <v>0</v>
      </c>
      <c r="T1080" s="0" t="n">
        <v>1.9695</v>
      </c>
      <c r="U1080" s="0" t="n">
        <v>3.1111</v>
      </c>
      <c r="V1080" s="2" t="n">
        <v>0.47508</v>
      </c>
      <c r="W1080" s="2" t="n">
        <v>1890.6</v>
      </c>
      <c r="X1080" s="2" t="n">
        <v>8.9818</v>
      </c>
      <c r="Y1080" s="2" t="n">
        <v>0</v>
      </c>
    </row>
    <row r="1081" customFormat="false" ht="12.75" hidden="false" customHeight="false" outlineLevel="0" collapsed="false">
      <c r="B1081" s="0" t="n">
        <v>16.845</v>
      </c>
      <c r="C1081" s="0" t="n">
        <v>16.693</v>
      </c>
      <c r="D1081" s="0" t="n">
        <v>16.8288</v>
      </c>
      <c r="E1081" s="0" t="n">
        <v>16.8288</v>
      </c>
      <c r="F1081" s="0" t="n">
        <v>4.420876</v>
      </c>
      <c r="G1081" s="0" t="n">
        <v>4.419821</v>
      </c>
      <c r="H1081" s="0" t="n">
        <v>34.5393</v>
      </c>
      <c r="I1081" s="0" t="n">
        <v>34.53</v>
      </c>
      <c r="J1081" s="0" t="n">
        <v>8.053</v>
      </c>
      <c r="K1081" s="0" t="n">
        <v>7.69936</v>
      </c>
      <c r="L1081" s="0" t="n">
        <v>97.81717</v>
      </c>
      <c r="M1081" s="0" t="n">
        <v>4.419821</v>
      </c>
      <c r="N1081" s="0" t="n">
        <v>0</v>
      </c>
      <c r="O1081" s="0" t="n">
        <v>54.71792</v>
      </c>
      <c r="P1081" s="0" t="n">
        <v>3.69082</v>
      </c>
      <c r="Q1081" s="0" t="n">
        <v>0.00914</v>
      </c>
      <c r="R1081" s="0" t="n">
        <v>0</v>
      </c>
      <c r="S1081" s="0" t="n">
        <v>0</v>
      </c>
      <c r="T1081" s="0" t="n">
        <v>1.9683</v>
      </c>
      <c r="U1081" s="0" t="n">
        <v>3.1111</v>
      </c>
      <c r="V1081" s="2" t="n">
        <v>0.47607</v>
      </c>
      <c r="W1081" s="2" t="n">
        <v>1892.4</v>
      </c>
      <c r="X1081" s="2" t="n">
        <v>9.0091</v>
      </c>
      <c r="Y1081" s="2" t="n">
        <v>0</v>
      </c>
    </row>
    <row r="1082" customFormat="false" ht="12.75" hidden="false" customHeight="false" outlineLevel="0" collapsed="false">
      <c r="B1082" s="0" t="n">
        <v>16.869</v>
      </c>
      <c r="C1082" s="0" t="n">
        <v>16.716</v>
      </c>
      <c r="D1082" s="0" t="n">
        <v>16.8286</v>
      </c>
      <c r="E1082" s="0" t="n">
        <v>16.829</v>
      </c>
      <c r="F1082" s="0" t="n">
        <v>4.420887</v>
      </c>
      <c r="G1082" s="0" t="n">
        <v>4.419874</v>
      </c>
      <c r="H1082" s="0" t="n">
        <v>34.5395</v>
      </c>
      <c r="I1082" s="0" t="n">
        <v>34.5303</v>
      </c>
      <c r="J1082" s="0" t="n">
        <v>8.053</v>
      </c>
      <c r="K1082" s="0" t="n">
        <v>7.70672</v>
      </c>
      <c r="L1082" s="0" t="n">
        <v>97.91051</v>
      </c>
      <c r="M1082" s="0" t="n">
        <v>4.419874</v>
      </c>
      <c r="N1082" s="0" t="n">
        <v>0</v>
      </c>
      <c r="O1082" s="0" t="n">
        <v>54.71792</v>
      </c>
      <c r="P1082" s="0" t="n">
        <v>3.69082</v>
      </c>
      <c r="Q1082" s="0" t="n">
        <v>0.00916</v>
      </c>
      <c r="R1082" s="0" t="n">
        <v>0</v>
      </c>
      <c r="S1082" s="0" t="n">
        <v>0</v>
      </c>
      <c r="T1082" s="0" t="n">
        <v>1.9695</v>
      </c>
      <c r="U1082" s="0" t="n">
        <v>3.1111</v>
      </c>
      <c r="V1082" s="2" t="n">
        <v>0.47508</v>
      </c>
      <c r="W1082" s="2" t="n">
        <v>1890.6</v>
      </c>
      <c r="X1082" s="2" t="n">
        <v>8.9818</v>
      </c>
      <c r="Y1082" s="2" t="n">
        <v>0</v>
      </c>
    </row>
    <row r="1083" customFormat="false" ht="12.75" hidden="false" customHeight="false" outlineLevel="0" collapsed="false">
      <c r="B1083" s="0" t="n">
        <v>16.893</v>
      </c>
      <c r="C1083" s="0" t="n">
        <v>16.741</v>
      </c>
      <c r="D1083" s="0" t="n">
        <v>16.8286</v>
      </c>
      <c r="E1083" s="0" t="n">
        <v>16.8291</v>
      </c>
      <c r="F1083" s="0" t="n">
        <v>4.420864</v>
      </c>
      <c r="G1083" s="0" t="n">
        <v>4.419821</v>
      </c>
      <c r="H1083" s="0" t="n">
        <v>34.5393</v>
      </c>
      <c r="I1083" s="0" t="n">
        <v>34.5297</v>
      </c>
      <c r="J1083" s="0" t="n">
        <v>8.053</v>
      </c>
      <c r="K1083" s="0" t="n">
        <v>7.70666</v>
      </c>
      <c r="L1083" s="0" t="n">
        <v>97.90967</v>
      </c>
      <c r="M1083" s="0" t="n">
        <v>4.419821</v>
      </c>
      <c r="N1083" s="0" t="n">
        <v>0</v>
      </c>
      <c r="O1083" s="0" t="n">
        <v>54.71782</v>
      </c>
      <c r="P1083" s="0" t="n">
        <v>3.69048</v>
      </c>
      <c r="Q1083" s="0" t="n">
        <v>0.00917</v>
      </c>
      <c r="R1083" s="0" t="n">
        <v>0</v>
      </c>
      <c r="S1083" s="0" t="n">
        <v>0</v>
      </c>
      <c r="T1083" s="0" t="n">
        <v>1.9695</v>
      </c>
      <c r="U1083" s="0" t="n">
        <v>3.1111</v>
      </c>
      <c r="V1083" s="2" t="n">
        <v>0.47508</v>
      </c>
      <c r="W1083" s="2" t="n">
        <v>1890.6</v>
      </c>
      <c r="X1083" s="2" t="n">
        <v>8.9818</v>
      </c>
      <c r="Y1083" s="2" t="n">
        <v>0</v>
      </c>
    </row>
    <row r="1084" customFormat="false" ht="12.75" hidden="false" customHeight="false" outlineLevel="0" collapsed="false">
      <c r="B1084" s="0" t="n">
        <v>16.907</v>
      </c>
      <c r="C1084" s="0" t="n">
        <v>16.755</v>
      </c>
      <c r="D1084" s="0" t="n">
        <v>16.8289</v>
      </c>
      <c r="E1084" s="0" t="n">
        <v>16.829</v>
      </c>
      <c r="F1084" s="0" t="n">
        <v>4.420876</v>
      </c>
      <c r="G1084" s="0" t="n">
        <v>4.419781</v>
      </c>
      <c r="H1084" s="0" t="n">
        <v>34.5391</v>
      </c>
      <c r="I1084" s="0" t="n">
        <v>34.5295</v>
      </c>
      <c r="J1084" s="0" t="n">
        <v>8.053</v>
      </c>
      <c r="K1084" s="0" t="n">
        <v>7.70713</v>
      </c>
      <c r="L1084" s="0" t="n">
        <v>97.91611</v>
      </c>
      <c r="M1084" s="0" t="n">
        <v>4.419781</v>
      </c>
      <c r="N1084" s="0" t="n">
        <v>0</v>
      </c>
      <c r="O1084" s="0" t="n">
        <v>54.71782</v>
      </c>
      <c r="P1084" s="0" t="n">
        <v>3.69048</v>
      </c>
      <c r="Q1084" s="0" t="n">
        <v>0.00918</v>
      </c>
      <c r="R1084" s="0" t="n">
        <v>0</v>
      </c>
      <c r="S1084" s="0" t="n">
        <v>0</v>
      </c>
      <c r="T1084" s="0" t="n">
        <v>1.9695</v>
      </c>
      <c r="U1084" s="0" t="n">
        <v>3.1111</v>
      </c>
      <c r="V1084" s="2" t="n">
        <v>0.47463</v>
      </c>
      <c r="W1084" s="2" t="n">
        <v>1892.4</v>
      </c>
      <c r="X1084" s="2" t="n">
        <v>8.9818</v>
      </c>
      <c r="Y1084" s="2" t="n">
        <v>0</v>
      </c>
    </row>
    <row r="1085" customFormat="false" ht="12.75" hidden="false" customHeight="false" outlineLevel="0" collapsed="false">
      <c r="B1085" s="0" t="n">
        <v>16.932</v>
      </c>
      <c r="C1085" s="0" t="n">
        <v>16.779</v>
      </c>
      <c r="D1085" s="0" t="n">
        <v>16.8288</v>
      </c>
      <c r="E1085" s="0" t="n">
        <v>16.829</v>
      </c>
      <c r="F1085" s="0" t="n">
        <v>4.420887</v>
      </c>
      <c r="G1085" s="0" t="n">
        <v>4.419781</v>
      </c>
      <c r="H1085" s="0" t="n">
        <v>34.5393</v>
      </c>
      <c r="I1085" s="0" t="n">
        <v>34.5295</v>
      </c>
      <c r="J1085" s="0" t="n">
        <v>8.053</v>
      </c>
      <c r="K1085" s="0" t="n">
        <v>7.70026</v>
      </c>
      <c r="L1085" s="0" t="n">
        <v>97.82875</v>
      </c>
      <c r="M1085" s="0" t="n">
        <v>4.419781</v>
      </c>
      <c r="N1085" s="0" t="n">
        <v>0</v>
      </c>
      <c r="O1085" s="0" t="n">
        <v>54.71782</v>
      </c>
      <c r="P1085" s="0" t="n">
        <v>3.69048</v>
      </c>
      <c r="Q1085" s="0" t="n">
        <v>0.00919</v>
      </c>
      <c r="R1085" s="0" t="n">
        <v>0</v>
      </c>
      <c r="S1085" s="0" t="n">
        <v>0</v>
      </c>
      <c r="T1085" s="0" t="n">
        <v>1.9683</v>
      </c>
      <c r="U1085" s="0" t="n">
        <v>3.1111</v>
      </c>
      <c r="V1085" s="2" t="n">
        <v>0.47463</v>
      </c>
      <c r="W1085" s="2" t="n">
        <v>1892.4</v>
      </c>
      <c r="X1085" s="2" t="n">
        <v>8.9818</v>
      </c>
      <c r="Y1085" s="2" t="n">
        <v>0</v>
      </c>
    </row>
    <row r="1086" customFormat="false" ht="12.75" hidden="false" customHeight="false" outlineLevel="0" collapsed="false">
      <c r="B1086" s="0" t="n">
        <v>16.955</v>
      </c>
      <c r="C1086" s="0" t="n">
        <v>16.802</v>
      </c>
      <c r="D1086" s="0" t="n">
        <v>16.8288</v>
      </c>
      <c r="E1086" s="0" t="n">
        <v>16.8291</v>
      </c>
      <c r="F1086" s="0" t="n">
        <v>4.42091</v>
      </c>
      <c r="G1086" s="0" t="n">
        <v>4.419794</v>
      </c>
      <c r="H1086" s="0" t="n">
        <v>34.5395</v>
      </c>
      <c r="I1086" s="0" t="n">
        <v>34.5295</v>
      </c>
      <c r="J1086" s="0" t="n">
        <v>8.053</v>
      </c>
      <c r="K1086" s="0" t="n">
        <v>7.70778</v>
      </c>
      <c r="L1086" s="0" t="n">
        <v>97.92437</v>
      </c>
      <c r="M1086" s="0" t="n">
        <v>4.419794</v>
      </c>
      <c r="N1086" s="0" t="n">
        <v>0</v>
      </c>
      <c r="O1086" s="0" t="n">
        <v>54.71782</v>
      </c>
      <c r="P1086" s="0" t="n">
        <v>3.69048</v>
      </c>
      <c r="Q1086" s="0" t="n">
        <v>0.0092</v>
      </c>
      <c r="R1086" s="0" t="n">
        <v>0</v>
      </c>
      <c r="S1086" s="0" t="n">
        <v>0</v>
      </c>
      <c r="T1086" s="0" t="n">
        <v>1.9695</v>
      </c>
      <c r="U1086" s="0" t="n">
        <v>3.1111</v>
      </c>
      <c r="V1086" s="2" t="n">
        <v>0.47364</v>
      </c>
      <c r="W1086" s="2" t="n">
        <v>1890.6</v>
      </c>
      <c r="X1086" s="2" t="n">
        <v>8.9547</v>
      </c>
      <c r="Y1086" s="2" t="n">
        <v>0</v>
      </c>
    </row>
    <row r="1087" customFormat="false" ht="12.75" hidden="false" customHeight="false" outlineLevel="0" collapsed="false">
      <c r="B1087" s="0" t="n">
        <v>16.97</v>
      </c>
      <c r="C1087" s="0" t="n">
        <v>16.817</v>
      </c>
      <c r="D1087" s="0" t="n">
        <v>16.8291</v>
      </c>
      <c r="E1087" s="0" t="n">
        <v>16.8291</v>
      </c>
      <c r="F1087" s="0" t="n">
        <v>4.420996</v>
      </c>
      <c r="G1087" s="0" t="n">
        <v>4.419742</v>
      </c>
      <c r="H1087" s="0" t="n">
        <v>34.54</v>
      </c>
      <c r="I1087" s="0" t="n">
        <v>34.529</v>
      </c>
      <c r="J1087" s="0" t="n">
        <v>8.053</v>
      </c>
      <c r="K1087" s="0" t="n">
        <v>7.70838</v>
      </c>
      <c r="L1087" s="0" t="n">
        <v>97.93283</v>
      </c>
      <c r="M1087" s="0" t="n">
        <v>4.419742</v>
      </c>
      <c r="N1087" s="0" t="n">
        <v>0</v>
      </c>
      <c r="O1087" s="0" t="n">
        <v>54.71782</v>
      </c>
      <c r="P1087" s="0" t="n">
        <v>3.69048</v>
      </c>
      <c r="Q1087" s="0" t="n">
        <v>0.00921</v>
      </c>
      <c r="R1087" s="0" t="n">
        <v>0</v>
      </c>
      <c r="S1087" s="0" t="n">
        <v>0</v>
      </c>
      <c r="T1087" s="0" t="n">
        <v>1.9695</v>
      </c>
      <c r="U1087" s="0" t="n">
        <v>3.1111</v>
      </c>
      <c r="V1087" s="2" t="n">
        <v>0.4732</v>
      </c>
      <c r="W1087" s="2" t="n">
        <v>1892.4</v>
      </c>
      <c r="X1087" s="2" t="n">
        <v>8.9547</v>
      </c>
      <c r="Y1087" s="2" t="n">
        <v>0</v>
      </c>
    </row>
    <row r="1088" customFormat="false" ht="12.75" hidden="false" customHeight="false" outlineLevel="0" collapsed="false">
      <c r="B1088" s="0" t="n">
        <v>17.003</v>
      </c>
      <c r="C1088" s="0" t="n">
        <v>16.849</v>
      </c>
      <c r="D1088" s="0" t="n">
        <v>16.8293</v>
      </c>
      <c r="E1088" s="0" t="n">
        <v>16.8293</v>
      </c>
      <c r="F1088" s="0" t="n">
        <v>4.420945</v>
      </c>
      <c r="G1088" s="0" t="n">
        <v>4.419821</v>
      </c>
      <c r="H1088" s="0" t="n">
        <v>34.5393</v>
      </c>
      <c r="I1088" s="0" t="n">
        <v>34.5295</v>
      </c>
      <c r="J1088" s="0" t="n">
        <v>8.053</v>
      </c>
      <c r="K1088" s="0" t="n">
        <v>7.70167</v>
      </c>
      <c r="L1088" s="0" t="n">
        <v>97.84756</v>
      </c>
      <c r="M1088" s="0" t="n">
        <v>4.419821</v>
      </c>
      <c r="N1088" s="0" t="n">
        <v>0</v>
      </c>
      <c r="O1088" s="0" t="n">
        <v>54.71792</v>
      </c>
      <c r="P1088" s="0" t="n">
        <v>3.69082</v>
      </c>
      <c r="Q1088" s="0" t="n">
        <v>0.00922</v>
      </c>
      <c r="R1088" s="0" t="n">
        <v>0</v>
      </c>
      <c r="S1088" s="0" t="n">
        <v>0</v>
      </c>
      <c r="T1088" s="0" t="n">
        <v>1.9683</v>
      </c>
      <c r="U1088" s="0" t="n">
        <v>3.1111</v>
      </c>
      <c r="V1088" s="2" t="n">
        <v>0.47177</v>
      </c>
      <c r="W1088" s="2" t="n">
        <v>1892.4</v>
      </c>
      <c r="X1088" s="2" t="n">
        <v>8.9276</v>
      </c>
      <c r="Y1088" s="2" t="n">
        <v>0</v>
      </c>
    </row>
    <row r="1089" customFormat="false" ht="12.75" hidden="false" customHeight="false" outlineLevel="0" collapsed="false">
      <c r="B1089" s="0" t="n">
        <v>17.017</v>
      </c>
      <c r="C1089" s="0" t="n">
        <v>16.863</v>
      </c>
      <c r="D1089" s="0" t="n">
        <v>16.8293</v>
      </c>
      <c r="E1089" s="0" t="n">
        <v>16.8288</v>
      </c>
      <c r="F1089" s="0" t="n">
        <v>4.420969</v>
      </c>
      <c r="G1089" s="0" t="n">
        <v>4.419834</v>
      </c>
      <c r="H1089" s="0" t="n">
        <v>34.5396</v>
      </c>
      <c r="I1089" s="0" t="n">
        <v>34.53</v>
      </c>
      <c r="J1089" s="0" t="n">
        <v>8.053</v>
      </c>
      <c r="K1089" s="0" t="n">
        <v>7.70134</v>
      </c>
      <c r="L1089" s="0" t="n">
        <v>97.84346</v>
      </c>
      <c r="M1089" s="0" t="n">
        <v>4.419834</v>
      </c>
      <c r="N1089" s="0" t="n">
        <v>0</v>
      </c>
      <c r="O1089" s="0" t="n">
        <v>54.71792</v>
      </c>
      <c r="P1089" s="0" t="n">
        <v>3.69082</v>
      </c>
      <c r="Q1089" s="0" t="n">
        <v>0.00924</v>
      </c>
      <c r="R1089" s="0" t="n">
        <v>0</v>
      </c>
      <c r="S1089" s="0" t="n">
        <v>0</v>
      </c>
      <c r="T1089" s="0" t="n">
        <v>1.9683</v>
      </c>
      <c r="U1089" s="0" t="n">
        <v>3.1111</v>
      </c>
      <c r="V1089" s="2" t="n">
        <v>0.47177</v>
      </c>
      <c r="W1089" s="2" t="n">
        <v>1892.4</v>
      </c>
      <c r="X1089" s="2" t="n">
        <v>8.9276</v>
      </c>
      <c r="Y1089" s="2" t="n">
        <v>0</v>
      </c>
    </row>
    <row r="1090" customFormat="false" ht="12.75" hidden="false" customHeight="false" outlineLevel="0" collapsed="false">
      <c r="B1090" s="0" t="n">
        <v>17.031</v>
      </c>
      <c r="C1090" s="0" t="n">
        <v>16.877</v>
      </c>
      <c r="D1090" s="0" t="n">
        <v>16.8298</v>
      </c>
      <c r="E1090" s="0" t="n">
        <v>16.8291</v>
      </c>
      <c r="F1090" s="0" t="n">
        <v>4.420965</v>
      </c>
      <c r="G1090" s="0" t="n">
        <v>4.419821</v>
      </c>
      <c r="H1090" s="0" t="n">
        <v>34.539</v>
      </c>
      <c r="I1090" s="0" t="n">
        <v>34.5297</v>
      </c>
      <c r="J1090" s="0" t="n">
        <v>8.053</v>
      </c>
      <c r="K1090" s="0" t="n">
        <v>7.709</v>
      </c>
      <c r="L1090" s="0" t="n">
        <v>97.94157</v>
      </c>
      <c r="M1090" s="0" t="n">
        <v>4.419821</v>
      </c>
      <c r="N1090" s="0" t="n">
        <v>0</v>
      </c>
      <c r="O1090" s="0" t="n">
        <v>54.71792</v>
      </c>
      <c r="P1090" s="0" t="n">
        <v>3.69082</v>
      </c>
      <c r="Q1090" s="0" t="n">
        <v>0.00925</v>
      </c>
      <c r="R1090" s="0" t="n">
        <v>0</v>
      </c>
      <c r="S1090" s="0" t="n">
        <v>0</v>
      </c>
      <c r="T1090" s="0" t="n">
        <v>1.9695</v>
      </c>
      <c r="U1090" s="0" t="n">
        <v>3.1111</v>
      </c>
      <c r="V1090" s="2" t="n">
        <v>0.47177</v>
      </c>
      <c r="W1090" s="2" t="n">
        <v>1892.4</v>
      </c>
      <c r="X1090" s="2" t="n">
        <v>8.9276</v>
      </c>
      <c r="Y1090" s="2" t="n">
        <v>0</v>
      </c>
    </row>
    <row r="1091" customFormat="false" ht="12.75" hidden="false" customHeight="false" outlineLevel="0" collapsed="false">
      <c r="B1091" s="0" t="n">
        <v>17.05</v>
      </c>
      <c r="C1091" s="0" t="n">
        <v>16.896</v>
      </c>
      <c r="D1091" s="0" t="n">
        <v>16.8293</v>
      </c>
      <c r="E1091" s="0" t="n">
        <v>16.8293</v>
      </c>
      <c r="F1091" s="0" t="n">
        <v>4.420953</v>
      </c>
      <c r="G1091" s="0" t="n">
        <v>4.419821</v>
      </c>
      <c r="H1091" s="0" t="n">
        <v>34.5394</v>
      </c>
      <c r="I1091" s="0" t="n">
        <v>34.5295</v>
      </c>
      <c r="J1091" s="0" t="n">
        <v>8.053</v>
      </c>
      <c r="K1091" s="0" t="n">
        <v>7.70193</v>
      </c>
      <c r="L1091" s="0" t="n">
        <v>97.85099</v>
      </c>
      <c r="M1091" s="0" t="n">
        <v>4.419821</v>
      </c>
      <c r="N1091" s="0" t="n">
        <v>0</v>
      </c>
      <c r="O1091" s="0" t="n">
        <v>54.71792</v>
      </c>
      <c r="P1091" s="0" t="n">
        <v>3.69082</v>
      </c>
      <c r="Q1091" s="0" t="n">
        <v>0.00926</v>
      </c>
      <c r="R1091" s="0" t="n">
        <v>0</v>
      </c>
      <c r="S1091" s="0" t="n">
        <v>0</v>
      </c>
      <c r="T1091" s="0" t="n">
        <v>1.9683</v>
      </c>
      <c r="U1091" s="0" t="n">
        <v>3.1111</v>
      </c>
      <c r="V1091" s="2" t="n">
        <v>0.47034</v>
      </c>
      <c r="W1091" s="2" t="n">
        <v>1892.4</v>
      </c>
      <c r="X1091" s="2" t="n">
        <v>8.9006</v>
      </c>
      <c r="Y1091" s="2" t="n">
        <v>0</v>
      </c>
    </row>
    <row r="1092" customFormat="false" ht="12.75" hidden="false" customHeight="false" outlineLevel="0" collapsed="false">
      <c r="B1092" s="0" t="n">
        <v>17.094</v>
      </c>
      <c r="C1092" s="0" t="n">
        <v>16.94</v>
      </c>
      <c r="D1092" s="0" t="n">
        <v>16.8296</v>
      </c>
      <c r="E1092" s="0" t="n">
        <v>16.8293</v>
      </c>
      <c r="F1092" s="0" t="n">
        <v>4.42093</v>
      </c>
      <c r="G1092" s="0" t="n">
        <v>4.419834</v>
      </c>
      <c r="H1092" s="0" t="n">
        <v>34.5389</v>
      </c>
      <c r="I1092" s="0" t="n">
        <v>34.5296</v>
      </c>
      <c r="J1092" s="0" t="n">
        <v>8.053</v>
      </c>
      <c r="K1092" s="0" t="n">
        <v>7.70176</v>
      </c>
      <c r="L1092" s="0" t="n">
        <v>97.84897</v>
      </c>
      <c r="M1092" s="0" t="n">
        <v>4.419834</v>
      </c>
      <c r="N1092" s="0" t="n">
        <v>0</v>
      </c>
      <c r="O1092" s="0" t="n">
        <v>54.71792</v>
      </c>
      <c r="P1092" s="0" t="n">
        <v>3.69082</v>
      </c>
      <c r="Q1092" s="0" t="n">
        <v>0.00927</v>
      </c>
      <c r="R1092" s="0" t="n">
        <v>0</v>
      </c>
      <c r="S1092" s="0" t="n">
        <v>0</v>
      </c>
      <c r="T1092" s="0" t="n">
        <v>1.9683</v>
      </c>
      <c r="U1092" s="0" t="n">
        <v>3.1111</v>
      </c>
      <c r="V1092" s="2" t="n">
        <v>0.46892</v>
      </c>
      <c r="W1092" s="2" t="n">
        <v>1892.4</v>
      </c>
      <c r="X1092" s="2" t="n">
        <v>8.8736</v>
      </c>
      <c r="Y1092" s="2" t="n">
        <v>0</v>
      </c>
    </row>
    <row r="1093" customFormat="false" ht="12.75" hidden="false" customHeight="false" outlineLevel="0" collapsed="false">
      <c r="B1093" s="0" t="n">
        <v>17.107</v>
      </c>
      <c r="C1093" s="0" t="n">
        <v>16.953</v>
      </c>
      <c r="D1093" s="0" t="n">
        <v>16.8293</v>
      </c>
      <c r="E1093" s="0" t="n">
        <v>16.8293</v>
      </c>
      <c r="F1093" s="0" t="n">
        <v>4.420942</v>
      </c>
      <c r="G1093" s="0" t="n">
        <v>4.419854</v>
      </c>
      <c r="H1093" s="0" t="n">
        <v>34.5393</v>
      </c>
      <c r="I1093" s="0" t="n">
        <v>34.5297</v>
      </c>
      <c r="J1093" s="0" t="n">
        <v>8.053</v>
      </c>
      <c r="K1093" s="0" t="n">
        <v>7.70963</v>
      </c>
      <c r="L1093" s="0" t="n">
        <v>97.94873</v>
      </c>
      <c r="M1093" s="0" t="n">
        <v>4.419854</v>
      </c>
      <c r="N1093" s="0" t="n">
        <v>0</v>
      </c>
      <c r="O1093" s="0" t="n">
        <v>54.71792</v>
      </c>
      <c r="P1093" s="0" t="n">
        <v>3.69082</v>
      </c>
      <c r="Q1093" s="0" t="n">
        <v>0.00928</v>
      </c>
      <c r="R1093" s="0" t="n">
        <v>0</v>
      </c>
      <c r="S1093" s="0" t="n">
        <v>0</v>
      </c>
      <c r="T1093" s="0" t="n">
        <v>1.9695</v>
      </c>
      <c r="U1093" s="0" t="n">
        <v>3.1111</v>
      </c>
      <c r="V1093" s="2" t="n">
        <v>0.4675</v>
      </c>
      <c r="W1093" s="2" t="n">
        <v>1892.4</v>
      </c>
      <c r="X1093" s="2" t="n">
        <v>8.8468</v>
      </c>
      <c r="Y1093" s="2" t="n">
        <v>0</v>
      </c>
    </row>
    <row r="1094" customFormat="false" ht="12.75" hidden="false" customHeight="false" outlineLevel="0" collapsed="false">
      <c r="B1094" s="0" t="n">
        <v>17.132</v>
      </c>
      <c r="C1094" s="0" t="n">
        <v>16.977</v>
      </c>
      <c r="D1094" s="0" t="n">
        <v>16.8296</v>
      </c>
      <c r="E1094" s="0" t="n">
        <v>16.8293</v>
      </c>
      <c r="F1094" s="0" t="n">
        <v>4.42093</v>
      </c>
      <c r="G1094" s="0" t="n">
        <v>4.419781</v>
      </c>
      <c r="H1094" s="0" t="n">
        <v>34.5389</v>
      </c>
      <c r="I1094" s="0" t="n">
        <v>34.5291</v>
      </c>
      <c r="J1094" s="0" t="n">
        <v>8.053</v>
      </c>
      <c r="K1094" s="0" t="n">
        <v>7.71062</v>
      </c>
      <c r="L1094" s="0" t="n">
        <v>97.96156</v>
      </c>
      <c r="M1094" s="0" t="n">
        <v>4.419781</v>
      </c>
      <c r="N1094" s="0" t="n">
        <v>0</v>
      </c>
      <c r="O1094" s="0" t="n">
        <v>54.71792</v>
      </c>
      <c r="P1094" s="0" t="n">
        <v>3.69082</v>
      </c>
      <c r="Q1094" s="0" t="n">
        <v>0.00929</v>
      </c>
      <c r="R1094" s="0" t="n">
        <v>0</v>
      </c>
      <c r="S1094" s="0" t="n">
        <v>0</v>
      </c>
      <c r="T1094" s="0" t="n">
        <v>1.9695</v>
      </c>
      <c r="U1094" s="0" t="n">
        <v>3.1111</v>
      </c>
      <c r="V1094" s="2" t="n">
        <v>0.4675</v>
      </c>
      <c r="W1094" s="2" t="n">
        <v>1892.4</v>
      </c>
      <c r="X1094" s="2" t="n">
        <v>8.8468</v>
      </c>
      <c r="Y1094" s="2" t="n">
        <v>0</v>
      </c>
    </row>
    <row r="1095" customFormat="false" ht="12.75" hidden="false" customHeight="false" outlineLevel="0" collapsed="false">
      <c r="B1095" s="0" t="n">
        <v>17.146</v>
      </c>
      <c r="C1095" s="0" t="n">
        <v>16.991</v>
      </c>
      <c r="D1095" s="0" t="n">
        <v>16.8295</v>
      </c>
      <c r="E1095" s="0" t="n">
        <v>16.8291</v>
      </c>
      <c r="F1095" s="0" t="n">
        <v>4.420895</v>
      </c>
      <c r="G1095" s="0" t="n">
        <v>4.419854</v>
      </c>
      <c r="H1095" s="0" t="n">
        <v>34.5387</v>
      </c>
      <c r="I1095" s="0" t="n">
        <v>34.5299</v>
      </c>
      <c r="J1095" s="0" t="n">
        <v>8.053</v>
      </c>
      <c r="K1095" s="0" t="n">
        <v>7.70425</v>
      </c>
      <c r="L1095" s="0" t="n">
        <v>97.88032</v>
      </c>
      <c r="M1095" s="0" t="n">
        <v>4.419854</v>
      </c>
      <c r="N1095" s="0" t="n">
        <v>0</v>
      </c>
      <c r="O1095" s="0" t="n">
        <v>54.71792</v>
      </c>
      <c r="P1095" s="0" t="n">
        <v>3.69082</v>
      </c>
      <c r="Q1095" s="0" t="n">
        <v>0.00931</v>
      </c>
      <c r="R1095" s="0" t="n">
        <v>0</v>
      </c>
      <c r="S1095" s="0" t="n">
        <v>0</v>
      </c>
      <c r="T1095" s="0" t="n">
        <v>1.9683</v>
      </c>
      <c r="U1095" s="0" t="n">
        <v>3.1111</v>
      </c>
      <c r="V1095" s="2" t="n">
        <v>0.46467</v>
      </c>
      <c r="W1095" s="2" t="n">
        <v>1892.4</v>
      </c>
      <c r="X1095" s="2" t="n">
        <v>8.7933</v>
      </c>
      <c r="Y1095" s="2" t="n">
        <v>0</v>
      </c>
    </row>
    <row r="1096" customFormat="false" ht="12.75" hidden="false" customHeight="false" outlineLevel="0" collapsed="false">
      <c r="B1096" s="0" t="n">
        <v>17.17</v>
      </c>
      <c r="C1096" s="0" t="n">
        <v>17.015</v>
      </c>
      <c r="D1096" s="0" t="n">
        <v>16.8293</v>
      </c>
      <c r="E1096" s="0" t="n">
        <v>16.8295</v>
      </c>
      <c r="F1096" s="0" t="n">
        <v>4.420945</v>
      </c>
      <c r="G1096" s="0" t="n">
        <v>4.419874</v>
      </c>
      <c r="H1096" s="0" t="n">
        <v>34.5393</v>
      </c>
      <c r="I1096" s="0" t="n">
        <v>34.5298</v>
      </c>
      <c r="J1096" s="0" t="n">
        <v>8.053</v>
      </c>
      <c r="K1096" s="0" t="n">
        <v>7.71171</v>
      </c>
      <c r="L1096" s="0" t="n">
        <v>97.9751</v>
      </c>
      <c r="M1096" s="0" t="n">
        <v>4.419874</v>
      </c>
      <c r="N1096" s="0" t="n">
        <v>0</v>
      </c>
      <c r="O1096" s="0" t="n">
        <v>54.71792</v>
      </c>
      <c r="P1096" s="0" t="n">
        <v>3.69082</v>
      </c>
      <c r="Q1096" s="0" t="n">
        <v>0.00932</v>
      </c>
      <c r="R1096" s="0" t="n">
        <v>0</v>
      </c>
      <c r="S1096" s="0" t="n">
        <v>0</v>
      </c>
      <c r="T1096" s="0" t="n">
        <v>1.9695</v>
      </c>
      <c r="U1096" s="0" t="n">
        <v>3.1111</v>
      </c>
      <c r="V1096" s="2" t="n">
        <v>0.46326</v>
      </c>
      <c r="W1096" s="2" t="n">
        <v>1892.4</v>
      </c>
      <c r="X1096" s="2" t="n">
        <v>8.7666</v>
      </c>
      <c r="Y1096" s="2" t="n">
        <v>0</v>
      </c>
    </row>
    <row r="1097" customFormat="false" ht="12.75" hidden="false" customHeight="false" outlineLevel="0" collapsed="false">
      <c r="B1097" s="0" t="n">
        <v>17.203</v>
      </c>
      <c r="C1097" s="0" t="n">
        <v>17.047</v>
      </c>
      <c r="D1097" s="0" t="n">
        <v>16.8294</v>
      </c>
      <c r="E1097" s="0" t="n">
        <v>16.8295</v>
      </c>
      <c r="F1097" s="0" t="n">
        <v>4.420957</v>
      </c>
      <c r="G1097" s="0" t="n">
        <v>4.419854</v>
      </c>
      <c r="H1097" s="0" t="n">
        <v>34.5393</v>
      </c>
      <c r="I1097" s="0" t="n">
        <v>34.5295</v>
      </c>
      <c r="J1097" s="0" t="n">
        <v>8.053</v>
      </c>
      <c r="K1097" s="0" t="n">
        <v>7.71284</v>
      </c>
      <c r="L1097" s="0" t="n">
        <v>97.98973</v>
      </c>
      <c r="M1097" s="0" t="n">
        <v>4.419854</v>
      </c>
      <c r="N1097" s="0" t="n">
        <v>0</v>
      </c>
      <c r="O1097" s="0" t="n">
        <v>54.71792</v>
      </c>
      <c r="P1097" s="0" t="n">
        <v>3.69082</v>
      </c>
      <c r="Q1097" s="0" t="n">
        <v>0.00933</v>
      </c>
      <c r="R1097" s="0" t="n">
        <v>0</v>
      </c>
      <c r="S1097" s="0" t="n">
        <v>0</v>
      </c>
      <c r="T1097" s="0" t="n">
        <v>1.9695</v>
      </c>
      <c r="U1097" s="0" t="n">
        <v>3.1111</v>
      </c>
      <c r="V1097" s="2" t="n">
        <v>0.46142</v>
      </c>
      <c r="W1097" s="2" t="n">
        <v>1894.2</v>
      </c>
      <c r="X1097" s="2" t="n">
        <v>8.7401</v>
      </c>
      <c r="Y1097" s="2" t="n">
        <v>0</v>
      </c>
    </row>
    <row r="1098" customFormat="false" ht="12.75" hidden="false" customHeight="false" outlineLevel="0" collapsed="false">
      <c r="B1098" s="0" t="n">
        <v>17.212</v>
      </c>
      <c r="C1098" s="0" t="n">
        <v>17.056</v>
      </c>
      <c r="D1098" s="0" t="n">
        <v>16.8297</v>
      </c>
      <c r="E1098" s="0" t="n">
        <v>16.8293</v>
      </c>
      <c r="F1098" s="0" t="n">
        <v>4.421003</v>
      </c>
      <c r="G1098" s="0" t="n">
        <v>4.419854</v>
      </c>
      <c r="H1098" s="0" t="n">
        <v>34.5395</v>
      </c>
      <c r="I1098" s="0" t="n">
        <v>34.5297</v>
      </c>
      <c r="J1098" s="0" t="n">
        <v>8.053</v>
      </c>
      <c r="K1098" s="0" t="n">
        <v>7.71341</v>
      </c>
      <c r="L1098" s="0" t="n">
        <v>97.99753</v>
      </c>
      <c r="M1098" s="0" t="n">
        <v>4.419854</v>
      </c>
      <c r="N1098" s="0" t="n">
        <v>0</v>
      </c>
      <c r="O1098" s="0" t="n">
        <v>54.71792</v>
      </c>
      <c r="P1098" s="0" t="n">
        <v>3.69082</v>
      </c>
      <c r="Q1098" s="0" t="n">
        <v>0.00934</v>
      </c>
      <c r="R1098" s="0" t="n">
        <v>0</v>
      </c>
      <c r="S1098" s="0" t="n">
        <v>0</v>
      </c>
      <c r="T1098" s="0" t="n">
        <v>1.9695</v>
      </c>
      <c r="U1098" s="0" t="n">
        <v>3.1111</v>
      </c>
      <c r="V1098" s="2" t="n">
        <v>0.45906</v>
      </c>
      <c r="W1098" s="2" t="n">
        <v>1892.4</v>
      </c>
      <c r="X1098" s="2" t="n">
        <v>8.6872</v>
      </c>
      <c r="Y1098" s="2" t="n">
        <v>0</v>
      </c>
    </row>
    <row r="1099" customFormat="false" ht="12.75" hidden="false" customHeight="false" outlineLevel="0" collapsed="false">
      <c r="B1099" s="0" t="n">
        <v>17.246</v>
      </c>
      <c r="C1099" s="0" t="n">
        <v>17.091</v>
      </c>
      <c r="D1099" s="0" t="n">
        <v>16.8298</v>
      </c>
      <c r="E1099" s="0" t="n">
        <v>16.8296</v>
      </c>
      <c r="F1099" s="0" t="n">
        <v>4.421046</v>
      </c>
      <c r="G1099" s="0" t="n">
        <v>4.419834</v>
      </c>
      <c r="H1099" s="0" t="n">
        <v>34.5397</v>
      </c>
      <c r="I1099" s="0" t="n">
        <v>34.5292</v>
      </c>
      <c r="J1099" s="0" t="n">
        <v>8.053</v>
      </c>
      <c r="K1099" s="0" t="n">
        <v>7.71404</v>
      </c>
      <c r="L1099" s="0" t="n">
        <v>98.00593</v>
      </c>
      <c r="M1099" s="0" t="n">
        <v>4.419834</v>
      </c>
      <c r="N1099" s="0" t="n">
        <v>0</v>
      </c>
      <c r="O1099" s="0" t="n">
        <v>54.71792</v>
      </c>
      <c r="P1099" s="0" t="n">
        <v>3.69082</v>
      </c>
      <c r="Q1099" s="0" t="n">
        <v>0.00935</v>
      </c>
      <c r="R1099" s="0" t="n">
        <v>0</v>
      </c>
      <c r="S1099" s="0" t="n">
        <v>0</v>
      </c>
      <c r="T1099" s="0" t="n">
        <v>1.9695</v>
      </c>
      <c r="U1099" s="0" t="n">
        <v>3.1111</v>
      </c>
      <c r="V1099" s="2" t="n">
        <v>0.45628</v>
      </c>
      <c r="W1099" s="2" t="n">
        <v>1892.4</v>
      </c>
      <c r="X1099" s="2" t="n">
        <v>8.6345</v>
      </c>
      <c r="Y1099" s="2" t="n">
        <v>0</v>
      </c>
    </row>
    <row r="1100" customFormat="false" ht="12.75" hidden="false" customHeight="false" outlineLevel="0" collapsed="false">
      <c r="B1100" s="0" t="n">
        <v>17.259</v>
      </c>
      <c r="C1100" s="0" t="n">
        <v>17.103</v>
      </c>
      <c r="D1100" s="0" t="n">
        <v>16.8299</v>
      </c>
      <c r="E1100" s="0" t="n">
        <v>16.8295</v>
      </c>
      <c r="F1100" s="0" t="n">
        <v>4.421054</v>
      </c>
      <c r="G1100" s="0" t="n">
        <v>4.419893</v>
      </c>
      <c r="H1100" s="0" t="n">
        <v>34.5397</v>
      </c>
      <c r="I1100" s="0" t="n">
        <v>34.5299</v>
      </c>
      <c r="J1100" s="0" t="n">
        <v>8.053</v>
      </c>
      <c r="K1100" s="0" t="n">
        <v>7.71469</v>
      </c>
      <c r="L1100" s="0" t="n">
        <v>98.01435</v>
      </c>
      <c r="M1100" s="0" t="n">
        <v>4.419893</v>
      </c>
      <c r="N1100" s="0" t="n">
        <v>0</v>
      </c>
      <c r="O1100" s="0" t="n">
        <v>54.71792</v>
      </c>
      <c r="P1100" s="0" t="n">
        <v>3.69082</v>
      </c>
      <c r="Q1100" s="0" t="n">
        <v>0.00936</v>
      </c>
      <c r="R1100" s="0" t="n">
        <v>0</v>
      </c>
      <c r="S1100" s="0" t="n">
        <v>0</v>
      </c>
      <c r="T1100" s="0" t="n">
        <v>1.9695</v>
      </c>
      <c r="U1100" s="0" t="n">
        <v>3.1111</v>
      </c>
      <c r="V1100" s="2" t="n">
        <v>0.45447</v>
      </c>
      <c r="W1100" s="2" t="n">
        <v>1894.2</v>
      </c>
      <c r="X1100" s="2" t="n">
        <v>8.6084</v>
      </c>
      <c r="Y1100" s="2" t="n">
        <v>0</v>
      </c>
    </row>
    <row r="1101" customFormat="false" ht="12.75" hidden="false" customHeight="false" outlineLevel="0" collapsed="false">
      <c r="B1101" s="0" t="n">
        <v>17.294</v>
      </c>
      <c r="C1101" s="0" t="n">
        <v>17.138</v>
      </c>
      <c r="D1101" s="0" t="n">
        <v>16.8302</v>
      </c>
      <c r="E1101" s="0" t="n">
        <v>16.8296</v>
      </c>
      <c r="F1101" s="0" t="n">
        <v>4.421077</v>
      </c>
      <c r="G1101" s="0" t="n">
        <v>4.419854</v>
      </c>
      <c r="H1101" s="0" t="n">
        <v>34.5397</v>
      </c>
      <c r="I1101" s="0" t="n">
        <v>34.5294</v>
      </c>
      <c r="J1101" s="0" t="n">
        <v>8.053</v>
      </c>
      <c r="K1101" s="0" t="n">
        <v>7.70792</v>
      </c>
      <c r="L1101" s="0" t="n">
        <v>97.92883</v>
      </c>
      <c r="M1101" s="0" t="n">
        <v>4.419854</v>
      </c>
      <c r="N1101" s="0" t="n">
        <v>0</v>
      </c>
      <c r="O1101" s="0" t="n">
        <v>54.71792</v>
      </c>
      <c r="P1101" s="0" t="n">
        <v>3.69082</v>
      </c>
      <c r="Q1101" s="0" t="n">
        <v>0.00937</v>
      </c>
      <c r="R1101" s="0" t="n">
        <v>0</v>
      </c>
      <c r="S1101" s="0" t="n">
        <v>0</v>
      </c>
      <c r="T1101" s="0" t="n">
        <v>1.9683</v>
      </c>
      <c r="U1101" s="0" t="n">
        <v>3.1111</v>
      </c>
      <c r="V1101" s="2" t="n">
        <v>0.45309</v>
      </c>
      <c r="W1101" s="2" t="n">
        <v>1894.2</v>
      </c>
      <c r="X1101" s="2" t="n">
        <v>8.5822</v>
      </c>
      <c r="Y1101" s="2" t="n">
        <v>0</v>
      </c>
    </row>
    <row r="1102" customFormat="false" ht="12.75" hidden="false" customHeight="false" outlineLevel="0" collapsed="false">
      <c r="B1102" s="0" t="n">
        <v>17.307</v>
      </c>
      <c r="C1102" s="0" t="n">
        <v>17.151</v>
      </c>
      <c r="D1102" s="0" t="n">
        <v>16.8302</v>
      </c>
      <c r="E1102" s="0" t="n">
        <v>16.8302</v>
      </c>
      <c r="F1102" s="0" t="n">
        <v>4.421065</v>
      </c>
      <c r="G1102" s="0" t="n">
        <v>4.419946</v>
      </c>
      <c r="H1102" s="0" t="n">
        <v>34.5395</v>
      </c>
      <c r="I1102" s="0" t="n">
        <v>34.5298</v>
      </c>
      <c r="J1102" s="0" t="n">
        <v>8.053</v>
      </c>
      <c r="K1102" s="0" t="n">
        <v>7.71499</v>
      </c>
      <c r="L1102" s="0" t="n">
        <v>98.01865</v>
      </c>
      <c r="M1102" s="0" t="n">
        <v>4.419946</v>
      </c>
      <c r="N1102" s="0" t="n">
        <v>0</v>
      </c>
      <c r="O1102" s="0" t="n">
        <v>54.71792</v>
      </c>
      <c r="P1102" s="0" t="n">
        <v>3.69082</v>
      </c>
      <c r="Q1102" s="0" t="n">
        <v>0.00939</v>
      </c>
      <c r="R1102" s="0" t="n">
        <v>0</v>
      </c>
      <c r="S1102" s="0" t="n">
        <v>0</v>
      </c>
      <c r="T1102" s="0" t="n">
        <v>1.9695</v>
      </c>
      <c r="U1102" s="0" t="n">
        <v>3.1111</v>
      </c>
      <c r="V1102" s="2" t="n">
        <v>0.4494</v>
      </c>
      <c r="W1102" s="2" t="n">
        <v>1892.4</v>
      </c>
      <c r="X1102" s="2" t="n">
        <v>8.5043</v>
      </c>
      <c r="Y1102" s="2" t="n">
        <v>0</v>
      </c>
    </row>
    <row r="1103" customFormat="false" ht="12.75" hidden="false" customHeight="false" outlineLevel="0" collapsed="false">
      <c r="B1103" s="0" t="n">
        <v>17.335</v>
      </c>
      <c r="C1103" s="0" t="n">
        <v>17.179</v>
      </c>
      <c r="D1103" s="0" t="n">
        <v>16.8303</v>
      </c>
      <c r="E1103" s="0" t="n">
        <v>16.83</v>
      </c>
      <c r="F1103" s="0" t="n">
        <v>4.421054</v>
      </c>
      <c r="G1103" s="0" t="n">
        <v>4.419893</v>
      </c>
      <c r="H1103" s="0" t="n">
        <v>34.5393</v>
      </c>
      <c r="I1103" s="0" t="n">
        <v>34.5294</v>
      </c>
      <c r="J1103" s="0" t="n">
        <v>8.053</v>
      </c>
      <c r="K1103" s="0" t="n">
        <v>7.71517</v>
      </c>
      <c r="L1103" s="0" t="n">
        <v>98.02099</v>
      </c>
      <c r="M1103" s="0" t="n">
        <v>4.419893</v>
      </c>
      <c r="N1103" s="0" t="n">
        <v>0</v>
      </c>
      <c r="O1103" s="0" t="n">
        <v>54.71792</v>
      </c>
      <c r="P1103" s="0" t="n">
        <v>3.69082</v>
      </c>
      <c r="Q1103" s="0" t="n">
        <v>0.0094</v>
      </c>
      <c r="R1103" s="0" t="n">
        <v>0</v>
      </c>
      <c r="S1103" s="0" t="n">
        <v>0</v>
      </c>
      <c r="T1103" s="0" t="n">
        <v>1.9695</v>
      </c>
      <c r="U1103" s="0" t="n">
        <v>3.1111</v>
      </c>
      <c r="V1103" s="2" t="n">
        <v>0.44761</v>
      </c>
      <c r="W1103" s="2" t="n">
        <v>1894.2</v>
      </c>
      <c r="X1103" s="2" t="n">
        <v>8.4785</v>
      </c>
      <c r="Y1103" s="2" t="n">
        <v>0</v>
      </c>
    </row>
    <row r="1104" customFormat="false" ht="12.75" hidden="false" customHeight="false" outlineLevel="0" collapsed="false">
      <c r="B1104" s="0" t="n">
        <v>17.351</v>
      </c>
      <c r="C1104" s="0" t="n">
        <v>17.194</v>
      </c>
      <c r="D1104" s="0" t="n">
        <v>16.8305</v>
      </c>
      <c r="E1104" s="0" t="n">
        <v>16.83</v>
      </c>
      <c r="F1104" s="0" t="n">
        <v>4.421031</v>
      </c>
      <c r="G1104" s="0" t="n">
        <v>4.419933</v>
      </c>
      <c r="H1104" s="0" t="n">
        <v>34.5389</v>
      </c>
      <c r="I1104" s="0" t="n">
        <v>34.5297</v>
      </c>
      <c r="J1104" s="0" t="n">
        <v>8.053</v>
      </c>
      <c r="K1104" s="0" t="n">
        <v>7.71533</v>
      </c>
      <c r="L1104" s="0" t="n">
        <v>98.02318</v>
      </c>
      <c r="M1104" s="0" t="n">
        <v>4.419933</v>
      </c>
      <c r="N1104" s="0" t="n">
        <v>0</v>
      </c>
      <c r="O1104" s="0" t="n">
        <v>54.71792</v>
      </c>
      <c r="P1104" s="0" t="n">
        <v>3.69082</v>
      </c>
      <c r="Q1104" s="0" t="n">
        <v>0.00941</v>
      </c>
      <c r="R1104" s="0" t="n">
        <v>0</v>
      </c>
      <c r="S1104" s="0" t="n">
        <v>0</v>
      </c>
      <c r="T1104" s="0" t="n">
        <v>1.9695</v>
      </c>
      <c r="U1104" s="0" t="n">
        <v>3.1111</v>
      </c>
      <c r="V1104" s="2" t="n">
        <v>0.44355</v>
      </c>
      <c r="W1104" s="2" t="n">
        <v>1894.2</v>
      </c>
      <c r="X1104" s="2" t="n">
        <v>8.4014</v>
      </c>
      <c r="Y1104" s="2" t="n">
        <v>0</v>
      </c>
    </row>
    <row r="1105" customFormat="false" ht="12.75" hidden="false" customHeight="false" outlineLevel="0" collapsed="false">
      <c r="B1105" s="0" t="n">
        <v>17.383</v>
      </c>
      <c r="C1105" s="0" t="n">
        <v>17.226</v>
      </c>
      <c r="D1105" s="0" t="n">
        <v>16.8304</v>
      </c>
      <c r="E1105" s="0" t="n">
        <v>16.8302</v>
      </c>
      <c r="F1105" s="0" t="n">
        <v>4.421096</v>
      </c>
      <c r="G1105" s="0" t="n">
        <v>4.419973</v>
      </c>
      <c r="H1105" s="0" t="n">
        <v>34.5396</v>
      </c>
      <c r="I1105" s="0" t="n">
        <v>34.53</v>
      </c>
      <c r="J1105" s="0" t="n">
        <v>8.053</v>
      </c>
      <c r="K1105" s="0" t="n">
        <v>7.70806</v>
      </c>
      <c r="L1105" s="0" t="n">
        <v>97.93106</v>
      </c>
      <c r="M1105" s="0" t="n">
        <v>4.419973</v>
      </c>
      <c r="N1105" s="0" t="n">
        <v>0</v>
      </c>
      <c r="O1105" s="0" t="n">
        <v>54.71792</v>
      </c>
      <c r="P1105" s="0" t="n">
        <v>3.69082</v>
      </c>
      <c r="Q1105" s="0" t="n">
        <v>0.00942</v>
      </c>
      <c r="R1105" s="0" t="n">
        <v>0</v>
      </c>
      <c r="S1105" s="0" t="n">
        <v>0</v>
      </c>
      <c r="T1105" s="0" t="n">
        <v>1.9683</v>
      </c>
      <c r="U1105" s="0" t="n">
        <v>3.1111</v>
      </c>
      <c r="V1105" s="2" t="n">
        <v>0.44127</v>
      </c>
      <c r="W1105" s="2" t="n">
        <v>1892.4</v>
      </c>
      <c r="X1105" s="2" t="n">
        <v>8.3504</v>
      </c>
      <c r="Y1105" s="2" t="n">
        <v>0</v>
      </c>
    </row>
    <row r="1106" customFormat="false" ht="12.75" hidden="false" customHeight="false" outlineLevel="0" collapsed="false">
      <c r="B1106" s="0" t="n">
        <v>17.409</v>
      </c>
      <c r="C1106" s="0" t="n">
        <v>17.252</v>
      </c>
      <c r="D1106" s="0" t="n">
        <v>16.8305</v>
      </c>
      <c r="E1106" s="0" t="n">
        <v>16.8302</v>
      </c>
      <c r="F1106" s="0" t="n">
        <v>4.4211</v>
      </c>
      <c r="G1106" s="0" t="n">
        <v>4.419986</v>
      </c>
      <c r="H1106" s="0" t="n">
        <v>34.5395</v>
      </c>
      <c r="I1106" s="0" t="n">
        <v>34.5301</v>
      </c>
      <c r="J1106" s="0" t="n">
        <v>8.053</v>
      </c>
      <c r="K1106" s="0" t="n">
        <v>7.70772</v>
      </c>
      <c r="L1106" s="0" t="n">
        <v>97.92683</v>
      </c>
      <c r="M1106" s="0" t="n">
        <v>4.419986</v>
      </c>
      <c r="N1106" s="0" t="n">
        <v>0</v>
      </c>
      <c r="O1106" s="0" t="n">
        <v>54.71792</v>
      </c>
      <c r="P1106" s="0" t="n">
        <v>3.69082</v>
      </c>
      <c r="Q1106" s="0" t="n">
        <v>0.00943</v>
      </c>
      <c r="R1106" s="0" t="n">
        <v>0</v>
      </c>
      <c r="S1106" s="0" t="n">
        <v>0</v>
      </c>
      <c r="T1106" s="0" t="n">
        <v>1.9683</v>
      </c>
      <c r="U1106" s="0" t="n">
        <v>3.1111</v>
      </c>
      <c r="V1106" s="2" t="n">
        <v>0.43684</v>
      </c>
      <c r="W1106" s="2" t="n">
        <v>1894.2</v>
      </c>
      <c r="X1106" s="2" t="n">
        <v>8.2745</v>
      </c>
      <c r="Y1106" s="2" t="n">
        <v>0</v>
      </c>
    </row>
    <row r="1107" customFormat="false" ht="12.75" hidden="false" customHeight="false" outlineLevel="0" collapsed="false">
      <c r="B1107" s="0" t="n">
        <v>17.431</v>
      </c>
      <c r="C1107" s="0" t="n">
        <v>17.273</v>
      </c>
      <c r="D1107" s="0" t="n">
        <v>16.8303</v>
      </c>
      <c r="E1107" s="0" t="n">
        <v>16.8303</v>
      </c>
      <c r="F1107" s="0" t="n">
        <v>4.421065</v>
      </c>
      <c r="G1107" s="0" t="n">
        <v>4.419894</v>
      </c>
      <c r="H1107" s="0" t="n">
        <v>34.5393</v>
      </c>
      <c r="I1107" s="0" t="n">
        <v>34.5291</v>
      </c>
      <c r="J1107" s="0" t="n">
        <v>8.053</v>
      </c>
      <c r="K1107" s="0" t="n">
        <v>7.708</v>
      </c>
      <c r="L1107" s="0" t="n">
        <v>97.92993</v>
      </c>
      <c r="M1107" s="0" t="n">
        <v>4.419894</v>
      </c>
      <c r="N1107" s="0" t="n">
        <v>0</v>
      </c>
      <c r="O1107" s="0" t="n">
        <v>54.71782</v>
      </c>
      <c r="P1107" s="0" t="n">
        <v>3.69048</v>
      </c>
      <c r="Q1107" s="0" t="n">
        <v>0.00944</v>
      </c>
      <c r="R1107" s="0" t="n">
        <v>0</v>
      </c>
      <c r="S1107" s="0" t="n">
        <v>0</v>
      </c>
      <c r="T1107" s="0" t="n">
        <v>1.9683</v>
      </c>
      <c r="U1107" s="0" t="n">
        <v>3.1111</v>
      </c>
      <c r="V1107" s="2" t="n">
        <v>0.43419</v>
      </c>
      <c r="W1107" s="2" t="n">
        <v>1894.2</v>
      </c>
      <c r="X1107" s="2" t="n">
        <v>8.2242</v>
      </c>
      <c r="Y1107" s="2" t="n">
        <v>0</v>
      </c>
    </row>
    <row r="1108" customFormat="false" ht="12.75" hidden="false" customHeight="false" outlineLevel="0" collapsed="false">
      <c r="B1108" s="0" t="n">
        <v>17.45</v>
      </c>
      <c r="C1108" s="0" t="n">
        <v>17.293</v>
      </c>
      <c r="D1108" s="0" t="n">
        <v>16.8304</v>
      </c>
      <c r="E1108" s="0" t="n">
        <v>16.8302</v>
      </c>
      <c r="F1108" s="0" t="n">
        <v>4.421054</v>
      </c>
      <c r="G1108" s="0" t="n">
        <v>4.419973</v>
      </c>
      <c r="H1108" s="0" t="n">
        <v>34.5392</v>
      </c>
      <c r="I1108" s="0" t="n">
        <v>34.5299</v>
      </c>
      <c r="J1108" s="0" t="n">
        <v>8.053</v>
      </c>
      <c r="K1108" s="0" t="n">
        <v>7.70772</v>
      </c>
      <c r="L1108" s="0" t="n">
        <v>97.92647</v>
      </c>
      <c r="M1108" s="0" t="n">
        <v>4.419973</v>
      </c>
      <c r="N1108" s="0" t="n">
        <v>0</v>
      </c>
      <c r="O1108" s="0" t="n">
        <v>54.71782</v>
      </c>
      <c r="P1108" s="0" t="n">
        <v>3.69048</v>
      </c>
      <c r="Q1108" s="0" t="n">
        <v>0.00946</v>
      </c>
      <c r="R1108" s="0" t="n">
        <v>0</v>
      </c>
      <c r="S1108" s="0" t="n">
        <v>0</v>
      </c>
      <c r="T1108" s="0" t="n">
        <v>1.9683</v>
      </c>
      <c r="U1108" s="0" t="n">
        <v>3.1111</v>
      </c>
      <c r="V1108" s="2" t="n">
        <v>0.43114</v>
      </c>
      <c r="W1108" s="2" t="n">
        <v>1895.9</v>
      </c>
      <c r="X1108" s="2" t="n">
        <v>8.1742</v>
      </c>
      <c r="Y1108" s="2" t="n">
        <v>0</v>
      </c>
    </row>
    <row r="1109" customFormat="false" ht="12.75" hidden="false" customHeight="false" outlineLevel="0" collapsed="false">
      <c r="B1109" s="0" t="n">
        <v>17.475</v>
      </c>
      <c r="C1109" s="0" t="n">
        <v>17.317</v>
      </c>
      <c r="D1109" s="0" t="n">
        <v>16.8302</v>
      </c>
      <c r="E1109" s="0" t="n">
        <v>16.8303</v>
      </c>
      <c r="F1109" s="0" t="n">
        <v>4.421054</v>
      </c>
      <c r="G1109" s="0" t="n">
        <v>4.419946</v>
      </c>
      <c r="H1109" s="0" t="n">
        <v>34.5394</v>
      </c>
      <c r="I1109" s="0" t="n">
        <v>34.5296</v>
      </c>
      <c r="J1109" s="0" t="n">
        <v>8.053</v>
      </c>
      <c r="K1109" s="0" t="n">
        <v>7.70862</v>
      </c>
      <c r="L1109" s="0" t="n">
        <v>97.93757</v>
      </c>
      <c r="M1109" s="0" t="n">
        <v>4.419946</v>
      </c>
      <c r="N1109" s="0" t="n">
        <v>0</v>
      </c>
      <c r="O1109" s="0" t="n">
        <v>54.71782</v>
      </c>
      <c r="P1109" s="0" t="n">
        <v>3.69048</v>
      </c>
      <c r="Q1109" s="0" t="n">
        <v>0.00947</v>
      </c>
      <c r="R1109" s="0" t="n">
        <v>0</v>
      </c>
      <c r="S1109" s="0" t="n">
        <v>0</v>
      </c>
      <c r="T1109" s="0" t="n">
        <v>1.9683</v>
      </c>
      <c r="U1109" s="0" t="n">
        <v>3.1111</v>
      </c>
      <c r="V1109" s="2" t="n">
        <v>0.42721</v>
      </c>
      <c r="W1109" s="2" t="n">
        <v>1895.9</v>
      </c>
      <c r="X1109" s="2" t="n">
        <v>8.0997</v>
      </c>
      <c r="Y1109" s="2" t="n">
        <v>0</v>
      </c>
    </row>
    <row r="1110" customFormat="false" ht="12.75" hidden="false" customHeight="false" outlineLevel="0" collapsed="false">
      <c r="B1110" s="0" t="n">
        <v>17.489</v>
      </c>
      <c r="C1110" s="0" t="n">
        <v>17.331</v>
      </c>
      <c r="D1110" s="0" t="n">
        <v>16.8304</v>
      </c>
      <c r="E1110" s="0" t="n">
        <v>16.8303</v>
      </c>
      <c r="F1110" s="0" t="n">
        <v>4.421031</v>
      </c>
      <c r="G1110" s="0" t="n">
        <v>4.419894</v>
      </c>
      <c r="H1110" s="0" t="n">
        <v>34.5389</v>
      </c>
      <c r="I1110" s="0" t="n">
        <v>34.5291</v>
      </c>
      <c r="J1110" s="0" t="n">
        <v>8.053</v>
      </c>
      <c r="K1110" s="0" t="n">
        <v>7.70842</v>
      </c>
      <c r="L1110" s="0" t="n">
        <v>97.9352</v>
      </c>
      <c r="M1110" s="0" t="n">
        <v>4.419894</v>
      </c>
      <c r="N1110" s="0" t="n">
        <v>0</v>
      </c>
      <c r="O1110" s="0" t="n">
        <v>54.71782</v>
      </c>
      <c r="P1110" s="0" t="n">
        <v>3.69048</v>
      </c>
      <c r="Q1110" s="0" t="n">
        <v>0.00948</v>
      </c>
      <c r="R1110" s="0" t="n">
        <v>0</v>
      </c>
      <c r="S1110" s="0" t="n">
        <v>0</v>
      </c>
      <c r="T1110" s="0" t="n">
        <v>1.9683</v>
      </c>
      <c r="U1110" s="0" t="n">
        <v>3.1111</v>
      </c>
      <c r="V1110" s="2" t="n">
        <v>0.42421</v>
      </c>
      <c r="W1110" s="2" t="n">
        <v>1897.7</v>
      </c>
      <c r="X1110" s="2" t="n">
        <v>8.0504</v>
      </c>
      <c r="Y1110" s="2" t="n">
        <v>0</v>
      </c>
    </row>
    <row r="1111" customFormat="false" ht="12.75" hidden="false" customHeight="false" outlineLevel="0" collapsed="false">
      <c r="B1111" s="0" t="n">
        <v>17.526</v>
      </c>
      <c r="C1111" s="0" t="n">
        <v>17.368</v>
      </c>
      <c r="D1111" s="0" t="n">
        <v>16.8303</v>
      </c>
      <c r="E1111" s="0" t="n">
        <v>16.83</v>
      </c>
      <c r="F1111" s="0" t="n">
        <v>4.421069</v>
      </c>
      <c r="G1111" s="0" t="n">
        <v>4.419933</v>
      </c>
      <c r="H1111" s="0" t="n">
        <v>34.5393</v>
      </c>
      <c r="I1111" s="0" t="n">
        <v>34.5297</v>
      </c>
      <c r="J1111" s="0" t="n">
        <v>8.053</v>
      </c>
      <c r="K1111" s="0" t="n">
        <v>7.70827</v>
      </c>
      <c r="L1111" s="0" t="n">
        <v>97.93337</v>
      </c>
      <c r="M1111" s="0" t="n">
        <v>4.419933</v>
      </c>
      <c r="N1111" s="0" t="n">
        <v>0</v>
      </c>
      <c r="O1111" s="0" t="n">
        <v>54.71782</v>
      </c>
      <c r="P1111" s="0" t="n">
        <v>3.69048</v>
      </c>
      <c r="Q1111" s="0" t="n">
        <v>0.00949</v>
      </c>
      <c r="R1111" s="0" t="n">
        <v>0</v>
      </c>
      <c r="S1111" s="0" t="n">
        <v>0</v>
      </c>
      <c r="T1111" s="0" t="n">
        <v>1.9683</v>
      </c>
      <c r="U1111" s="0" t="n">
        <v>3.1111</v>
      </c>
      <c r="V1111" s="2" t="n">
        <v>0.42074</v>
      </c>
      <c r="W1111" s="2" t="n">
        <v>1895.9</v>
      </c>
      <c r="X1111" s="2" t="n">
        <v>7.9769</v>
      </c>
      <c r="Y1111" s="2" t="n">
        <v>0</v>
      </c>
    </row>
    <row r="1112" customFormat="false" ht="12.75" hidden="false" customHeight="false" outlineLevel="0" collapsed="false">
      <c r="B1112" s="0" t="n">
        <v>17.542</v>
      </c>
      <c r="C1112" s="0" t="n">
        <v>17.383</v>
      </c>
      <c r="D1112" s="0" t="n">
        <v>16.8303</v>
      </c>
      <c r="E1112" s="0" t="n">
        <v>16.8303</v>
      </c>
      <c r="F1112" s="0" t="n">
        <v>4.421042</v>
      </c>
      <c r="G1112" s="0" t="n">
        <v>4.419946</v>
      </c>
      <c r="H1112" s="0" t="n">
        <v>34.5391</v>
      </c>
      <c r="I1112" s="0" t="n">
        <v>34.5295</v>
      </c>
      <c r="J1112" s="0" t="n">
        <v>8.053</v>
      </c>
      <c r="K1112" s="0" t="n">
        <v>7.71557</v>
      </c>
      <c r="L1112" s="0" t="n">
        <v>98.02606</v>
      </c>
      <c r="M1112" s="0" t="n">
        <v>4.419946</v>
      </c>
      <c r="N1112" s="0" t="n">
        <v>0</v>
      </c>
      <c r="O1112" s="0" t="n">
        <v>54.71792</v>
      </c>
      <c r="P1112" s="0" t="n">
        <v>3.69082</v>
      </c>
      <c r="Q1112" s="0" t="n">
        <v>0.0095</v>
      </c>
      <c r="R1112" s="0" t="n">
        <v>0</v>
      </c>
      <c r="S1112" s="0" t="n">
        <v>0</v>
      </c>
      <c r="T1112" s="0" t="n">
        <v>1.9695</v>
      </c>
      <c r="U1112" s="0" t="n">
        <v>3.1111</v>
      </c>
      <c r="V1112" s="2" t="n">
        <v>0.41817</v>
      </c>
      <c r="W1112" s="2" t="n">
        <v>1895.9</v>
      </c>
      <c r="X1112" s="2" t="n">
        <v>7.9283</v>
      </c>
      <c r="Y1112" s="2" t="n">
        <v>0</v>
      </c>
    </row>
    <row r="1113" customFormat="false" ht="12.75" hidden="false" customHeight="false" outlineLevel="0" collapsed="false">
      <c r="B1113" s="0" t="n">
        <v>17.565</v>
      </c>
      <c r="C1113" s="0" t="n">
        <v>17.406</v>
      </c>
      <c r="D1113" s="0" t="n">
        <v>16.8304</v>
      </c>
      <c r="E1113" s="0" t="n">
        <v>16.8302</v>
      </c>
      <c r="F1113" s="0" t="n">
        <v>4.42112</v>
      </c>
      <c r="G1113" s="0" t="n">
        <v>4.419973</v>
      </c>
      <c r="H1113" s="0" t="n">
        <v>34.5397</v>
      </c>
      <c r="I1113" s="0" t="n">
        <v>34.5299</v>
      </c>
      <c r="J1113" s="0" t="n">
        <v>8.053</v>
      </c>
      <c r="K1113" s="0" t="n">
        <v>7.7085</v>
      </c>
      <c r="L1113" s="0" t="n">
        <v>97.93669</v>
      </c>
      <c r="M1113" s="0" t="n">
        <v>4.419973</v>
      </c>
      <c r="N1113" s="0" t="n">
        <v>0</v>
      </c>
      <c r="O1113" s="0" t="n">
        <v>54.71792</v>
      </c>
      <c r="P1113" s="0" t="n">
        <v>3.69082</v>
      </c>
      <c r="Q1113" s="0" t="n">
        <v>0.00951</v>
      </c>
      <c r="R1113" s="0" t="n">
        <v>0</v>
      </c>
      <c r="S1113" s="0" t="n">
        <v>0</v>
      </c>
      <c r="T1113" s="0" t="n">
        <v>1.9683</v>
      </c>
      <c r="U1113" s="0" t="n">
        <v>3.1111</v>
      </c>
      <c r="V1113" s="2" t="n">
        <v>0.41523</v>
      </c>
      <c r="W1113" s="2" t="n">
        <v>1897.7</v>
      </c>
      <c r="X1113" s="2" t="n">
        <v>7.8799</v>
      </c>
      <c r="Y1113" s="2" t="n">
        <v>0</v>
      </c>
    </row>
    <row r="1114" customFormat="false" ht="12.75" hidden="false" customHeight="false" outlineLevel="0" collapsed="false">
      <c r="B1114" s="0" t="n">
        <v>17.589</v>
      </c>
      <c r="C1114" s="0" t="n">
        <v>17.431</v>
      </c>
      <c r="D1114" s="0" t="n">
        <v>16.8303</v>
      </c>
      <c r="E1114" s="0" t="n">
        <v>16.8303</v>
      </c>
      <c r="F1114" s="0" t="n">
        <v>4.421081</v>
      </c>
      <c r="G1114" s="0" t="n">
        <v>4.419933</v>
      </c>
      <c r="H1114" s="0" t="n">
        <v>34.5394</v>
      </c>
      <c r="I1114" s="0" t="n">
        <v>34.5294</v>
      </c>
      <c r="J1114" s="0" t="n">
        <v>8.053</v>
      </c>
      <c r="K1114" s="0" t="n">
        <v>7.71585</v>
      </c>
      <c r="L1114" s="0" t="n">
        <v>98.02977</v>
      </c>
      <c r="M1114" s="0" t="n">
        <v>4.419933</v>
      </c>
      <c r="N1114" s="0" t="n">
        <v>0</v>
      </c>
      <c r="O1114" s="0" t="n">
        <v>54.71792</v>
      </c>
      <c r="P1114" s="0" t="n">
        <v>3.69082</v>
      </c>
      <c r="Q1114" s="0" t="n">
        <v>0.00953</v>
      </c>
      <c r="R1114" s="0" t="n">
        <v>0</v>
      </c>
      <c r="S1114" s="0" t="n">
        <v>0</v>
      </c>
      <c r="T1114" s="0" t="n">
        <v>1.9695</v>
      </c>
      <c r="U1114" s="0" t="n">
        <v>3.1111</v>
      </c>
      <c r="V1114" s="2" t="n">
        <v>0.41144</v>
      </c>
      <c r="W1114" s="2" t="n">
        <v>1897.7</v>
      </c>
      <c r="X1114" s="2" t="n">
        <v>7.8079</v>
      </c>
      <c r="Y1114" s="2" t="n">
        <v>0</v>
      </c>
    </row>
    <row r="1115" customFormat="false" ht="12.75" hidden="false" customHeight="false" outlineLevel="0" collapsed="false">
      <c r="B1115" s="0" t="n">
        <v>17.602</v>
      </c>
      <c r="C1115" s="0" t="n">
        <v>17.443</v>
      </c>
      <c r="D1115" s="0" t="n">
        <v>16.8306</v>
      </c>
      <c r="E1115" s="0" t="n">
        <v>16.8302</v>
      </c>
      <c r="F1115" s="0" t="n">
        <v>4.421054</v>
      </c>
      <c r="G1115" s="0" t="n">
        <v>4.419946</v>
      </c>
      <c r="H1115" s="0" t="n">
        <v>34.5389</v>
      </c>
      <c r="I1115" s="0" t="n">
        <v>34.5296</v>
      </c>
      <c r="J1115" s="0" t="n">
        <v>8.053</v>
      </c>
      <c r="K1115" s="0" t="n">
        <v>7.71625</v>
      </c>
      <c r="L1115" s="0" t="n">
        <v>98.03507</v>
      </c>
      <c r="M1115" s="0" t="n">
        <v>4.419946</v>
      </c>
      <c r="N1115" s="0" t="n">
        <v>0</v>
      </c>
      <c r="O1115" s="0" t="n">
        <v>54.71792</v>
      </c>
      <c r="P1115" s="0" t="n">
        <v>3.69082</v>
      </c>
      <c r="Q1115" s="0" t="n">
        <v>0.00954</v>
      </c>
      <c r="R1115" s="0" t="n">
        <v>0</v>
      </c>
      <c r="S1115" s="0" t="n">
        <v>0</v>
      </c>
      <c r="T1115" s="0" t="n">
        <v>1.9695</v>
      </c>
      <c r="U1115" s="0" t="n">
        <v>3.1111</v>
      </c>
      <c r="V1115" s="2" t="n">
        <v>0.41018</v>
      </c>
      <c r="W1115" s="2" t="n">
        <v>1897.7</v>
      </c>
      <c r="X1115" s="2" t="n">
        <v>7.784</v>
      </c>
      <c r="Y1115" s="2" t="n">
        <v>0</v>
      </c>
    </row>
    <row r="1116" customFormat="false" ht="12.75" hidden="false" customHeight="false" outlineLevel="0" collapsed="false">
      <c r="B1116" s="0" t="n">
        <v>17.641</v>
      </c>
      <c r="C1116" s="0" t="n">
        <v>17.482</v>
      </c>
      <c r="D1116" s="0" t="n">
        <v>16.8305</v>
      </c>
      <c r="E1116" s="0" t="n">
        <v>16.83</v>
      </c>
      <c r="F1116" s="0" t="n">
        <v>4.421104</v>
      </c>
      <c r="G1116" s="0" t="n">
        <v>4.419933</v>
      </c>
      <c r="H1116" s="0" t="n">
        <v>34.5395</v>
      </c>
      <c r="I1116" s="0" t="n">
        <v>34.5297</v>
      </c>
      <c r="J1116" s="0" t="n">
        <v>8.053</v>
      </c>
      <c r="K1116" s="0" t="n">
        <v>7.70924</v>
      </c>
      <c r="L1116" s="0" t="n">
        <v>97.94616</v>
      </c>
      <c r="M1116" s="0" t="n">
        <v>4.419933</v>
      </c>
      <c r="N1116" s="0" t="n">
        <v>0</v>
      </c>
      <c r="O1116" s="0" t="n">
        <v>54.71792</v>
      </c>
      <c r="P1116" s="0" t="n">
        <v>3.69082</v>
      </c>
      <c r="Q1116" s="0" t="n">
        <v>0.00955</v>
      </c>
      <c r="R1116" s="0" t="n">
        <v>0</v>
      </c>
      <c r="S1116" s="0" t="n">
        <v>0</v>
      </c>
      <c r="T1116" s="0" t="n">
        <v>1.9683</v>
      </c>
      <c r="U1116" s="0" t="n">
        <v>3.1111</v>
      </c>
      <c r="V1116" s="2" t="n">
        <v>0.40767</v>
      </c>
      <c r="W1116" s="2" t="n">
        <v>1897.7</v>
      </c>
      <c r="X1116" s="2" t="n">
        <v>7.7365</v>
      </c>
      <c r="Y1116" s="2" t="n">
        <v>0</v>
      </c>
    </row>
    <row r="1117" customFormat="false" ht="12.75" hidden="false" customHeight="false" outlineLevel="0" collapsed="false">
      <c r="B1117" s="0" t="n">
        <v>17.656</v>
      </c>
      <c r="C1117" s="0" t="n">
        <v>17.497</v>
      </c>
      <c r="D1117" s="0" t="n">
        <v>16.8303</v>
      </c>
      <c r="E1117" s="0" t="n">
        <v>16.8305</v>
      </c>
      <c r="F1117" s="0" t="n">
        <v>4.421073</v>
      </c>
      <c r="G1117" s="0" t="n">
        <v>4.419973</v>
      </c>
      <c r="H1117" s="0" t="n">
        <v>34.5393</v>
      </c>
      <c r="I1117" s="0" t="n">
        <v>34.5295</v>
      </c>
      <c r="J1117" s="0" t="n">
        <v>8.053</v>
      </c>
      <c r="K1117" s="0" t="n">
        <v>7.70918</v>
      </c>
      <c r="L1117" s="0" t="n">
        <v>97.94491</v>
      </c>
      <c r="M1117" s="0" t="n">
        <v>4.419973</v>
      </c>
      <c r="N1117" s="0" t="n">
        <v>0</v>
      </c>
      <c r="O1117" s="0" t="n">
        <v>54.71792</v>
      </c>
      <c r="P1117" s="0" t="n">
        <v>3.69082</v>
      </c>
      <c r="Q1117" s="0" t="n">
        <v>0.00956</v>
      </c>
      <c r="R1117" s="0" t="n">
        <v>0</v>
      </c>
      <c r="S1117" s="0" t="n">
        <v>0</v>
      </c>
      <c r="T1117" s="0" t="n">
        <v>1.9683</v>
      </c>
      <c r="U1117" s="0" t="n">
        <v>3.1111</v>
      </c>
      <c r="V1117" s="2" t="n">
        <v>0.40518</v>
      </c>
      <c r="W1117" s="2" t="n">
        <v>1897.7</v>
      </c>
      <c r="X1117" s="2" t="n">
        <v>7.6892</v>
      </c>
      <c r="Y1117" s="2" t="n">
        <v>0</v>
      </c>
    </row>
    <row r="1118" customFormat="false" ht="12.75" hidden="false" customHeight="false" outlineLevel="0" collapsed="false">
      <c r="B1118" s="0" t="n">
        <v>17.669</v>
      </c>
      <c r="C1118" s="0" t="n">
        <v>17.51</v>
      </c>
      <c r="D1118" s="0" t="n">
        <v>16.8304</v>
      </c>
      <c r="E1118" s="0" t="n">
        <v>16.83</v>
      </c>
      <c r="F1118" s="0" t="n">
        <v>4.421077</v>
      </c>
      <c r="G1118" s="0" t="n">
        <v>4.419933</v>
      </c>
      <c r="H1118" s="0" t="n">
        <v>34.5393</v>
      </c>
      <c r="I1118" s="0" t="n">
        <v>34.5296</v>
      </c>
      <c r="J1118" s="0" t="n">
        <v>8.053</v>
      </c>
      <c r="K1118" s="0" t="n">
        <v>7.71653</v>
      </c>
      <c r="L1118" s="0" t="n">
        <v>98.03843</v>
      </c>
      <c r="M1118" s="0" t="n">
        <v>4.419933</v>
      </c>
      <c r="N1118" s="0" t="n">
        <v>0</v>
      </c>
      <c r="O1118" s="0" t="n">
        <v>54.71792</v>
      </c>
      <c r="P1118" s="0" t="n">
        <v>3.69082</v>
      </c>
      <c r="Q1118" s="0" t="n">
        <v>0.00957</v>
      </c>
      <c r="R1118" s="0" t="n">
        <v>0</v>
      </c>
      <c r="S1118" s="0" t="n">
        <v>0</v>
      </c>
      <c r="T1118" s="0" t="n">
        <v>1.9695</v>
      </c>
      <c r="U1118" s="0" t="n">
        <v>3.1111</v>
      </c>
      <c r="V1118" s="2" t="n">
        <v>0.40233</v>
      </c>
      <c r="W1118" s="2" t="n">
        <v>1899.5</v>
      </c>
      <c r="X1118" s="2" t="n">
        <v>7.6422</v>
      </c>
      <c r="Y1118" s="2" t="n">
        <v>0</v>
      </c>
    </row>
    <row r="1119" customFormat="false" ht="12.75" hidden="false" customHeight="false" outlineLevel="0" collapsed="false">
      <c r="B1119" s="0" t="n">
        <v>17.698</v>
      </c>
      <c r="C1119" s="0" t="n">
        <v>17.538</v>
      </c>
      <c r="D1119" s="0" t="n">
        <v>16.8302</v>
      </c>
      <c r="E1119" s="0" t="n">
        <v>16.8302</v>
      </c>
      <c r="F1119" s="0" t="n">
        <v>4.421089</v>
      </c>
      <c r="G1119" s="0" t="n">
        <v>4.419986</v>
      </c>
      <c r="H1119" s="0" t="n">
        <v>34.5396</v>
      </c>
      <c r="I1119" s="0" t="n">
        <v>34.53</v>
      </c>
      <c r="J1119" s="0" t="n">
        <v>8.053</v>
      </c>
      <c r="K1119" s="0" t="n">
        <v>7.70959</v>
      </c>
      <c r="L1119" s="0" t="n">
        <v>97.94996</v>
      </c>
      <c r="M1119" s="0" t="n">
        <v>4.419986</v>
      </c>
      <c r="N1119" s="0" t="n">
        <v>0</v>
      </c>
      <c r="O1119" s="0" t="n">
        <v>54.71792</v>
      </c>
      <c r="P1119" s="0" t="n">
        <v>3.69082</v>
      </c>
      <c r="Q1119" s="0" t="n">
        <v>0.00958</v>
      </c>
      <c r="R1119" s="0" t="n">
        <v>0</v>
      </c>
      <c r="S1119" s="0" t="n">
        <v>0</v>
      </c>
      <c r="T1119" s="0" t="n">
        <v>1.9683</v>
      </c>
      <c r="U1119" s="0" t="n">
        <v>3.1111</v>
      </c>
      <c r="V1119" s="2" t="n">
        <v>0.4011</v>
      </c>
      <c r="W1119" s="2" t="n">
        <v>1899.5</v>
      </c>
      <c r="X1119" s="2" t="n">
        <v>7.6188</v>
      </c>
      <c r="Y1119" s="2" t="n">
        <v>0</v>
      </c>
    </row>
    <row r="1120" customFormat="false" ht="12.75" hidden="false" customHeight="false" outlineLevel="0" collapsed="false">
      <c r="B1120" s="0" t="n">
        <v>17.723</v>
      </c>
      <c r="C1120" s="0" t="n">
        <v>17.563</v>
      </c>
      <c r="D1120" s="0" t="n">
        <v>16.8303</v>
      </c>
      <c r="E1120" s="0" t="n">
        <v>16.8302</v>
      </c>
      <c r="F1120" s="0" t="n">
        <v>4.421066</v>
      </c>
      <c r="G1120" s="0" t="n">
        <v>4.419933</v>
      </c>
      <c r="H1120" s="0" t="n">
        <v>34.5392</v>
      </c>
      <c r="I1120" s="0" t="n">
        <v>34.5295</v>
      </c>
      <c r="J1120" s="0" t="n">
        <v>8.053</v>
      </c>
      <c r="K1120" s="0" t="n">
        <v>7.71697</v>
      </c>
      <c r="L1120" s="0" t="n">
        <v>98.04393</v>
      </c>
      <c r="M1120" s="0" t="n">
        <v>4.419933</v>
      </c>
      <c r="N1120" s="0" t="n">
        <v>0</v>
      </c>
      <c r="O1120" s="0" t="n">
        <v>54.71792</v>
      </c>
      <c r="P1120" s="0" t="n">
        <v>3.69082</v>
      </c>
      <c r="Q1120" s="0" t="n">
        <v>0.00959</v>
      </c>
      <c r="R1120" s="0" t="n">
        <v>0</v>
      </c>
      <c r="S1120" s="0" t="n">
        <v>0</v>
      </c>
      <c r="T1120" s="0" t="n">
        <v>1.9695</v>
      </c>
      <c r="U1120" s="0" t="n">
        <v>3.1111</v>
      </c>
      <c r="V1120" s="2" t="n">
        <v>0.39864</v>
      </c>
      <c r="W1120" s="2" t="n">
        <v>1899.5</v>
      </c>
      <c r="X1120" s="2" t="n">
        <v>7.5722</v>
      </c>
      <c r="Y1120" s="2" t="n">
        <v>0</v>
      </c>
    </row>
    <row r="1121" customFormat="false" ht="12.75" hidden="false" customHeight="false" outlineLevel="0" collapsed="false">
      <c r="B1121" s="0" t="n">
        <v>17.745</v>
      </c>
      <c r="C1121" s="0" t="n">
        <v>17.585</v>
      </c>
      <c r="D1121" s="0" t="n">
        <v>16.8299</v>
      </c>
      <c r="E1121" s="0" t="n">
        <v>16.83</v>
      </c>
      <c r="F1121" s="0" t="n">
        <v>4.421031</v>
      </c>
      <c r="G1121" s="0" t="n">
        <v>4.419973</v>
      </c>
      <c r="H1121" s="0" t="n">
        <v>34.5393</v>
      </c>
      <c r="I1121" s="0" t="n">
        <v>34.5299</v>
      </c>
      <c r="J1121" s="0" t="n">
        <v>8.053</v>
      </c>
      <c r="K1121" s="0" t="n">
        <v>7.70952</v>
      </c>
      <c r="L1121" s="0" t="n">
        <v>97.94853</v>
      </c>
      <c r="M1121" s="0" t="n">
        <v>4.419973</v>
      </c>
      <c r="N1121" s="0" t="n">
        <v>0</v>
      </c>
      <c r="O1121" s="0" t="n">
        <v>54.71792</v>
      </c>
      <c r="P1121" s="0" t="n">
        <v>3.69082</v>
      </c>
      <c r="Q1121" s="0" t="n">
        <v>0.00961</v>
      </c>
      <c r="R1121" s="0" t="n">
        <v>0</v>
      </c>
      <c r="S1121" s="0" t="n">
        <v>0</v>
      </c>
      <c r="T1121" s="0" t="n">
        <v>1.9683</v>
      </c>
      <c r="U1121" s="0" t="n">
        <v>3.1111</v>
      </c>
      <c r="V1121" s="2" t="n">
        <v>0.39742</v>
      </c>
      <c r="W1121" s="2" t="n">
        <v>1899.5</v>
      </c>
      <c r="X1121" s="2" t="n">
        <v>7.549</v>
      </c>
      <c r="Y1121" s="2" t="n">
        <v>0</v>
      </c>
    </row>
    <row r="1122" customFormat="false" ht="12.75" hidden="false" customHeight="false" outlineLevel="0" collapsed="false">
      <c r="B1122" s="0" t="n">
        <v>17.765</v>
      </c>
      <c r="C1122" s="0" t="n">
        <v>17.604</v>
      </c>
      <c r="D1122" s="0" t="n">
        <v>16.83</v>
      </c>
      <c r="E1122" s="0" t="n">
        <v>16.8302</v>
      </c>
      <c r="F1122" s="0" t="n">
        <v>4.421023</v>
      </c>
      <c r="G1122" s="0" t="n">
        <v>4.419986</v>
      </c>
      <c r="H1122" s="0" t="n">
        <v>34.5392</v>
      </c>
      <c r="I1122" s="0" t="n">
        <v>34.5299</v>
      </c>
      <c r="J1122" s="0" t="n">
        <v>8.053</v>
      </c>
      <c r="K1122" s="0" t="n">
        <v>7.71691</v>
      </c>
      <c r="L1122" s="0" t="n">
        <v>98.04242</v>
      </c>
      <c r="M1122" s="0" t="n">
        <v>4.419986</v>
      </c>
      <c r="N1122" s="0" t="n">
        <v>0</v>
      </c>
      <c r="O1122" s="0" t="n">
        <v>54.71792</v>
      </c>
      <c r="P1122" s="0" t="n">
        <v>3.69082</v>
      </c>
      <c r="Q1122" s="0" t="n">
        <v>0.00962</v>
      </c>
      <c r="R1122" s="0" t="n">
        <v>0</v>
      </c>
      <c r="S1122" s="0" t="n">
        <v>0</v>
      </c>
      <c r="T1122" s="0" t="n">
        <v>1.9695</v>
      </c>
      <c r="U1122" s="0" t="n">
        <v>3.1111</v>
      </c>
      <c r="V1122" s="2" t="n">
        <v>0.39462</v>
      </c>
      <c r="W1122" s="2" t="n">
        <v>1901.3</v>
      </c>
      <c r="X1122" s="2" t="n">
        <v>7.5027</v>
      </c>
      <c r="Y1122" s="2" t="n">
        <v>0</v>
      </c>
    </row>
    <row r="1123" customFormat="false" ht="12.75" hidden="false" customHeight="false" outlineLevel="0" collapsed="false">
      <c r="B1123" s="0" t="n">
        <v>17.78</v>
      </c>
      <c r="C1123" s="0" t="n">
        <v>17.62</v>
      </c>
      <c r="D1123" s="0" t="n">
        <v>16.8296</v>
      </c>
      <c r="E1123" s="0" t="n">
        <v>16.8298</v>
      </c>
      <c r="F1123" s="0" t="n">
        <v>4.421046</v>
      </c>
      <c r="G1123" s="0" t="n">
        <v>4.419894</v>
      </c>
      <c r="H1123" s="0" t="n">
        <v>34.5397</v>
      </c>
      <c r="I1123" s="0" t="n">
        <v>34.5294</v>
      </c>
      <c r="J1123" s="0" t="n">
        <v>8.053</v>
      </c>
      <c r="K1123" s="0" t="n">
        <v>7.71743</v>
      </c>
      <c r="L1123" s="0" t="n">
        <v>98.04856</v>
      </c>
      <c r="M1123" s="0" t="n">
        <v>4.419894</v>
      </c>
      <c r="N1123" s="0" t="n">
        <v>0</v>
      </c>
      <c r="O1123" s="0" t="n">
        <v>54.71792</v>
      </c>
      <c r="P1123" s="0" t="n">
        <v>3.69082</v>
      </c>
      <c r="Q1123" s="0" t="n">
        <v>0.00963</v>
      </c>
      <c r="R1123" s="0" t="n">
        <v>0</v>
      </c>
      <c r="S1123" s="0" t="n">
        <v>0</v>
      </c>
      <c r="T1123" s="0" t="n">
        <v>1.9695</v>
      </c>
      <c r="U1123" s="0" t="n">
        <v>3.1111</v>
      </c>
      <c r="V1123" s="2" t="n">
        <v>0.39377</v>
      </c>
      <c r="W1123" s="2" t="n">
        <v>1899.5</v>
      </c>
      <c r="X1123" s="2" t="n">
        <v>7.4797</v>
      </c>
      <c r="Y1123" s="2" t="n">
        <v>0</v>
      </c>
    </row>
    <row r="1124" customFormat="false" ht="12.75" hidden="false" customHeight="false" outlineLevel="0" collapsed="false">
      <c r="B1124" s="0" t="n">
        <v>17.802</v>
      </c>
      <c r="C1124" s="0" t="n">
        <v>17.641</v>
      </c>
      <c r="D1124" s="0" t="n">
        <v>16.8298</v>
      </c>
      <c r="E1124" s="0" t="n">
        <v>16.8296</v>
      </c>
      <c r="F1124" s="0" t="n">
        <v>4.421054</v>
      </c>
      <c r="G1124" s="0" t="n">
        <v>4.419854</v>
      </c>
      <c r="H1124" s="0" t="n">
        <v>34.5395</v>
      </c>
      <c r="I1124" s="0" t="n">
        <v>34.5292</v>
      </c>
      <c r="J1124" s="0" t="n">
        <v>8.053</v>
      </c>
      <c r="K1124" s="0" t="n">
        <v>7.71045</v>
      </c>
      <c r="L1124" s="0" t="n">
        <v>97.96032</v>
      </c>
      <c r="M1124" s="0" t="n">
        <v>4.419854</v>
      </c>
      <c r="N1124" s="0" t="n">
        <v>0</v>
      </c>
      <c r="O1124" s="0" t="n">
        <v>54.71792</v>
      </c>
      <c r="P1124" s="0" t="n">
        <v>3.69082</v>
      </c>
      <c r="Q1124" s="0" t="n">
        <v>0.00964</v>
      </c>
      <c r="R1124" s="0" t="n">
        <v>0</v>
      </c>
      <c r="S1124" s="0" t="n">
        <v>0</v>
      </c>
      <c r="T1124" s="0" t="n">
        <v>1.9683</v>
      </c>
      <c r="U1124" s="0" t="n">
        <v>3.1111</v>
      </c>
      <c r="V1124" s="2" t="n">
        <v>0.3922</v>
      </c>
      <c r="W1124" s="2" t="n">
        <v>1901.3</v>
      </c>
      <c r="X1124" s="2" t="n">
        <v>7.4568</v>
      </c>
      <c r="Y1124" s="2" t="n">
        <v>0</v>
      </c>
    </row>
    <row r="1125" customFormat="false" ht="12.75" hidden="false" customHeight="false" outlineLevel="0" collapsed="false">
      <c r="B1125" s="0" t="n">
        <v>17.832</v>
      </c>
      <c r="C1125" s="0" t="n">
        <v>17.671</v>
      </c>
      <c r="D1125" s="0" t="n">
        <v>16.8297</v>
      </c>
      <c r="E1125" s="0" t="n">
        <v>16.8296</v>
      </c>
      <c r="F1125" s="0" t="n">
        <v>4.421031</v>
      </c>
      <c r="G1125" s="0" t="n">
        <v>4.419379</v>
      </c>
      <c r="H1125" s="0" t="n">
        <v>34.5395</v>
      </c>
      <c r="I1125" s="0" t="n">
        <v>34.525</v>
      </c>
      <c r="J1125" s="0" t="n">
        <v>8.053</v>
      </c>
      <c r="K1125" s="0" t="n">
        <v>7.71047</v>
      </c>
      <c r="L1125" s="0" t="n">
        <v>97.9601</v>
      </c>
      <c r="M1125" s="0" t="n">
        <v>4.419379</v>
      </c>
      <c r="N1125" s="0" t="n">
        <v>0</v>
      </c>
      <c r="O1125" s="0" t="n">
        <v>54.71792</v>
      </c>
      <c r="P1125" s="0" t="n">
        <v>3.69082</v>
      </c>
      <c r="Q1125" s="0" t="n">
        <v>0.00965</v>
      </c>
      <c r="R1125" s="0" t="n">
        <v>0</v>
      </c>
      <c r="S1125" s="0" t="n">
        <v>0</v>
      </c>
      <c r="T1125" s="0" t="n">
        <v>1.9683</v>
      </c>
      <c r="U1125" s="0" t="n">
        <v>3.1111</v>
      </c>
      <c r="V1125" s="2" t="n">
        <v>0.391</v>
      </c>
      <c r="W1125" s="2" t="n">
        <v>1901.3</v>
      </c>
      <c r="X1125" s="2" t="n">
        <v>7.4339</v>
      </c>
      <c r="Y1125" s="2" t="n">
        <v>0</v>
      </c>
    </row>
    <row r="1126" customFormat="false" ht="12.75" hidden="false" customHeight="false" outlineLevel="0" collapsed="false">
      <c r="B1126" s="0" t="n">
        <v>17.837</v>
      </c>
      <c r="C1126" s="0" t="n">
        <v>17.676</v>
      </c>
      <c r="D1126" s="0" t="n">
        <v>16.8297</v>
      </c>
      <c r="E1126" s="0" t="n">
        <v>16.8296</v>
      </c>
      <c r="F1126" s="0" t="n">
        <v>4.421023</v>
      </c>
      <c r="G1126" s="0" t="n">
        <v>4.420388</v>
      </c>
      <c r="H1126" s="0" t="n">
        <v>34.5393</v>
      </c>
      <c r="I1126" s="0" t="n">
        <v>34.5339</v>
      </c>
      <c r="J1126" s="0" t="n">
        <v>8.053</v>
      </c>
      <c r="K1126" s="0" t="n">
        <v>7.71044</v>
      </c>
      <c r="L1126" s="0" t="n">
        <v>97.95988</v>
      </c>
      <c r="M1126" s="0" t="n">
        <v>4.420388</v>
      </c>
      <c r="N1126" s="0" t="n">
        <v>0</v>
      </c>
      <c r="O1126" s="0" t="n">
        <v>54.71792</v>
      </c>
      <c r="P1126" s="0" t="n">
        <v>3.69082</v>
      </c>
      <c r="Q1126" s="0" t="n">
        <v>0.00966</v>
      </c>
      <c r="R1126" s="0" t="n">
        <v>0</v>
      </c>
      <c r="S1126" s="0" t="n">
        <v>0</v>
      </c>
      <c r="T1126" s="0" t="n">
        <v>1.9683</v>
      </c>
      <c r="U1126" s="0" t="n">
        <v>3.1111</v>
      </c>
      <c r="V1126" s="2" t="n">
        <v>0.3898</v>
      </c>
      <c r="W1126" s="2" t="n">
        <v>1901.3</v>
      </c>
      <c r="X1126" s="2" t="n">
        <v>7.4111</v>
      </c>
      <c r="Y1126" s="2" t="n">
        <v>0</v>
      </c>
    </row>
    <row r="1127" customFormat="false" ht="12.75" hidden="false" customHeight="false" outlineLevel="0" collapsed="false">
      <c r="B1127" s="0" t="n">
        <v>17.869</v>
      </c>
      <c r="C1127" s="0" t="n">
        <v>17.708</v>
      </c>
      <c r="D1127" s="0" t="n">
        <v>16.8297</v>
      </c>
      <c r="E1127" s="0" t="n">
        <v>16.8298</v>
      </c>
      <c r="F1127" s="0" t="n">
        <v>4.421</v>
      </c>
      <c r="G1127" s="0" t="n">
        <v>4.419821</v>
      </c>
      <c r="H1127" s="0" t="n">
        <v>34.5392</v>
      </c>
      <c r="I1127" s="0" t="n">
        <v>34.5288</v>
      </c>
      <c r="J1127" s="0" t="n">
        <v>8.053</v>
      </c>
      <c r="K1127" s="0" t="n">
        <v>7.71793</v>
      </c>
      <c r="L1127" s="0" t="n">
        <v>98.05477</v>
      </c>
      <c r="M1127" s="0" t="n">
        <v>4.419821</v>
      </c>
      <c r="N1127" s="0" t="n">
        <v>0</v>
      </c>
      <c r="O1127" s="0" t="n">
        <v>54.71792</v>
      </c>
      <c r="P1127" s="0" t="n">
        <v>3.69082</v>
      </c>
      <c r="Q1127" s="0" t="n">
        <v>0.00968</v>
      </c>
      <c r="R1127" s="0" t="n">
        <v>0</v>
      </c>
      <c r="S1127" s="0" t="n">
        <v>0</v>
      </c>
      <c r="T1127" s="0" t="n">
        <v>1.9695</v>
      </c>
      <c r="U1127" s="0" t="n">
        <v>3.1111</v>
      </c>
      <c r="V1127" s="2" t="n">
        <v>0.3898</v>
      </c>
      <c r="W1127" s="2" t="n">
        <v>1901.3</v>
      </c>
      <c r="X1127" s="2" t="n">
        <v>7.4111</v>
      </c>
      <c r="Y1127" s="2" t="n">
        <v>0</v>
      </c>
    </row>
    <row r="1128" customFormat="false" ht="12.75" hidden="false" customHeight="false" outlineLevel="0" collapsed="false">
      <c r="B1128" s="0" t="n">
        <v>17.889</v>
      </c>
      <c r="C1128" s="0" t="n">
        <v>17.727</v>
      </c>
      <c r="D1128" s="0" t="n">
        <v>16.8297</v>
      </c>
      <c r="E1128" s="0" t="n">
        <v>16.8296</v>
      </c>
      <c r="F1128" s="0" t="n">
        <v>4.421035</v>
      </c>
      <c r="G1128" s="0" t="n">
        <v>4.419973</v>
      </c>
      <c r="H1128" s="0" t="n">
        <v>34.5395</v>
      </c>
      <c r="I1128" s="0" t="n">
        <v>34.5302</v>
      </c>
      <c r="J1128" s="0" t="n">
        <v>8.053</v>
      </c>
      <c r="K1128" s="0" t="n">
        <v>7.71791</v>
      </c>
      <c r="L1128" s="0" t="n">
        <v>98.05472</v>
      </c>
      <c r="M1128" s="0" t="n">
        <v>4.419973</v>
      </c>
      <c r="N1128" s="0" t="n">
        <v>0</v>
      </c>
      <c r="O1128" s="0" t="n">
        <v>54.71792</v>
      </c>
      <c r="P1128" s="0" t="n">
        <v>3.69082</v>
      </c>
      <c r="Q1128" s="0" t="n">
        <v>0.00969</v>
      </c>
      <c r="R1128" s="0" t="n">
        <v>0</v>
      </c>
      <c r="S1128" s="0" t="n">
        <v>0</v>
      </c>
      <c r="T1128" s="0" t="n">
        <v>1.9695</v>
      </c>
      <c r="U1128" s="0" t="n">
        <v>3.1111</v>
      </c>
      <c r="V1128" s="2" t="n">
        <v>0.38704</v>
      </c>
      <c r="W1128" s="2" t="n">
        <v>1903.1</v>
      </c>
      <c r="X1128" s="2" t="n">
        <v>7.3656</v>
      </c>
      <c r="Y1128" s="2" t="n">
        <v>0</v>
      </c>
    </row>
    <row r="1129" customFormat="false" ht="12.75" hidden="false" customHeight="false" outlineLevel="0" collapsed="false">
      <c r="B1129" s="0" t="n">
        <v>17.904</v>
      </c>
      <c r="C1129" s="0" t="n">
        <v>17.742</v>
      </c>
      <c r="D1129" s="0" t="n">
        <v>16.8299</v>
      </c>
      <c r="E1129" s="0" t="n">
        <v>16.8297</v>
      </c>
      <c r="F1129" s="0" t="n">
        <v>4.421054</v>
      </c>
      <c r="G1129" s="0" t="n">
        <v>4.419947</v>
      </c>
      <c r="H1129" s="0" t="n">
        <v>34.5394</v>
      </c>
      <c r="I1129" s="0" t="n">
        <v>34.5299</v>
      </c>
      <c r="J1129" s="0" t="n">
        <v>8.053</v>
      </c>
      <c r="K1129" s="0" t="n">
        <v>7.71841</v>
      </c>
      <c r="L1129" s="0" t="n">
        <v>98.06147</v>
      </c>
      <c r="M1129" s="0" t="n">
        <v>4.419947</v>
      </c>
      <c r="N1129" s="0" t="n">
        <v>0</v>
      </c>
      <c r="O1129" s="0" t="n">
        <v>54.71792</v>
      </c>
      <c r="P1129" s="0" t="n">
        <v>3.69082</v>
      </c>
      <c r="Q1129" s="0" t="n">
        <v>0.0097</v>
      </c>
      <c r="R1129" s="0" t="n">
        <v>0</v>
      </c>
      <c r="S1129" s="0" t="n">
        <v>0</v>
      </c>
      <c r="T1129" s="0" t="n">
        <v>1.9695</v>
      </c>
      <c r="U1129" s="0" t="n">
        <v>3.1111</v>
      </c>
      <c r="V1129" s="2" t="n">
        <v>0.38704</v>
      </c>
      <c r="W1129" s="2" t="n">
        <v>1903.1</v>
      </c>
      <c r="X1129" s="2" t="n">
        <v>7.3656</v>
      </c>
      <c r="Y1129" s="2" t="n">
        <v>0</v>
      </c>
    </row>
    <row r="1130" customFormat="false" ht="12.75" hidden="false" customHeight="false" outlineLevel="0" collapsed="false">
      <c r="B1130" s="0" t="n">
        <v>17.927</v>
      </c>
      <c r="C1130" s="0" t="n">
        <v>17.765</v>
      </c>
      <c r="D1130" s="0" t="n">
        <v>16.8298</v>
      </c>
      <c r="E1130" s="0" t="n">
        <v>16.8295</v>
      </c>
      <c r="F1130" s="0" t="n">
        <v>4.421008</v>
      </c>
      <c r="G1130" s="0" t="n">
        <v>4.419854</v>
      </c>
      <c r="H1130" s="0" t="n">
        <v>34.5391</v>
      </c>
      <c r="I1130" s="0" t="n">
        <v>34.5293</v>
      </c>
      <c r="J1130" s="0" t="n">
        <v>8.053</v>
      </c>
      <c r="K1130" s="0" t="n">
        <v>7.71841</v>
      </c>
      <c r="L1130" s="0" t="n">
        <v>98.06118</v>
      </c>
      <c r="M1130" s="0" t="n">
        <v>4.419854</v>
      </c>
      <c r="N1130" s="0" t="n">
        <v>0</v>
      </c>
      <c r="O1130" s="0" t="n">
        <v>54.71792</v>
      </c>
      <c r="P1130" s="0" t="n">
        <v>3.69082</v>
      </c>
      <c r="Q1130" s="0" t="n">
        <v>0.00971</v>
      </c>
      <c r="R1130" s="0" t="n">
        <v>0</v>
      </c>
      <c r="S1130" s="0" t="n">
        <v>0</v>
      </c>
      <c r="T1130" s="0" t="n">
        <v>1.9695</v>
      </c>
      <c r="U1130" s="0" t="n">
        <v>3.1111</v>
      </c>
      <c r="V1130" s="2" t="n">
        <v>0.38704</v>
      </c>
      <c r="W1130" s="2" t="n">
        <v>1903.1</v>
      </c>
      <c r="X1130" s="2" t="n">
        <v>7.3656</v>
      </c>
      <c r="Y1130" s="2" t="n">
        <v>0</v>
      </c>
    </row>
    <row r="1131" customFormat="false" ht="12.75" hidden="false" customHeight="false" outlineLevel="0" collapsed="false">
      <c r="B1131" s="0" t="n">
        <v>17.945</v>
      </c>
      <c r="C1131" s="0" t="n">
        <v>17.783</v>
      </c>
      <c r="D1131" s="0" t="n">
        <v>16.8297</v>
      </c>
      <c r="E1131" s="0" t="n">
        <v>16.8295</v>
      </c>
      <c r="F1131" s="0" t="n">
        <v>4.421035</v>
      </c>
      <c r="G1131" s="0" t="n">
        <v>4.419821</v>
      </c>
      <c r="H1131" s="0" t="n">
        <v>34.5394</v>
      </c>
      <c r="I1131" s="0" t="n">
        <v>34.529</v>
      </c>
      <c r="J1131" s="0" t="n">
        <v>8.053</v>
      </c>
      <c r="K1131" s="0" t="n">
        <v>7.71892</v>
      </c>
      <c r="L1131" s="0" t="n">
        <v>98.06766</v>
      </c>
      <c r="M1131" s="0" t="n">
        <v>4.419821</v>
      </c>
      <c r="N1131" s="0" t="n">
        <v>0</v>
      </c>
      <c r="O1131" s="0" t="n">
        <v>54.71782</v>
      </c>
      <c r="P1131" s="0" t="n">
        <v>3.69048</v>
      </c>
      <c r="Q1131" s="0" t="n">
        <v>0.00972</v>
      </c>
      <c r="R1131" s="0" t="n">
        <v>0</v>
      </c>
      <c r="S1131" s="0" t="n">
        <v>0</v>
      </c>
      <c r="T1131" s="0" t="n">
        <v>1.9695</v>
      </c>
      <c r="U1131" s="0" t="n">
        <v>3.1111</v>
      </c>
      <c r="V1131" s="2" t="n">
        <v>0.38668</v>
      </c>
      <c r="W1131" s="2" t="n">
        <v>1904.8</v>
      </c>
      <c r="X1131" s="2" t="n">
        <v>7.3656</v>
      </c>
      <c r="Y1131" s="2" t="n">
        <v>0</v>
      </c>
    </row>
    <row r="1132" customFormat="false" ht="12.75" hidden="false" customHeight="false" outlineLevel="0" collapsed="false">
      <c r="B1132" s="0" t="n">
        <v>17.961</v>
      </c>
      <c r="C1132" s="0" t="n">
        <v>17.799</v>
      </c>
      <c r="D1132" s="0" t="n">
        <v>16.8297</v>
      </c>
      <c r="E1132" s="0" t="n">
        <v>16.829</v>
      </c>
      <c r="F1132" s="0" t="n">
        <v>4.421031</v>
      </c>
      <c r="G1132" s="0" t="n">
        <v>4.419834</v>
      </c>
      <c r="H1132" s="0" t="n">
        <v>34.5394</v>
      </c>
      <c r="I1132" s="0" t="n">
        <v>34.5296</v>
      </c>
      <c r="J1132" s="0" t="n">
        <v>8.053</v>
      </c>
      <c r="K1132" s="0" t="n">
        <v>7.70456</v>
      </c>
      <c r="L1132" s="0" t="n">
        <v>97.8851</v>
      </c>
      <c r="M1132" s="0" t="n">
        <v>4.419834</v>
      </c>
      <c r="N1132" s="0" t="n">
        <v>0</v>
      </c>
      <c r="O1132" s="0" t="n">
        <v>54.71782</v>
      </c>
      <c r="P1132" s="0" t="n">
        <v>3.69048</v>
      </c>
      <c r="Q1132" s="0" t="n">
        <v>0.00973</v>
      </c>
      <c r="R1132" s="0" t="n">
        <v>0</v>
      </c>
      <c r="S1132" s="0" t="n">
        <v>0</v>
      </c>
      <c r="T1132" s="0" t="n">
        <v>1.967</v>
      </c>
      <c r="U1132" s="0" t="n">
        <v>3.1111</v>
      </c>
      <c r="V1132" s="2" t="n">
        <v>0.38668</v>
      </c>
      <c r="W1132" s="2" t="n">
        <v>1904.8</v>
      </c>
      <c r="X1132" s="2" t="n">
        <v>7.3656</v>
      </c>
      <c r="Y1132" s="2" t="n">
        <v>0</v>
      </c>
    </row>
    <row r="1133" customFormat="false" ht="12.75" hidden="false" customHeight="false" outlineLevel="0" collapsed="false">
      <c r="B1133" s="0" t="n">
        <v>17.984</v>
      </c>
      <c r="C1133" s="0" t="n">
        <v>17.822</v>
      </c>
      <c r="D1133" s="0" t="n">
        <v>16.8298</v>
      </c>
      <c r="E1133" s="0" t="n">
        <v>16.829</v>
      </c>
      <c r="F1133" s="0" t="n">
        <v>4.42107</v>
      </c>
      <c r="G1133" s="0" t="n">
        <v>4.419854</v>
      </c>
      <c r="H1133" s="0" t="n">
        <v>34.5396</v>
      </c>
      <c r="I1133" s="0" t="n">
        <v>34.5297</v>
      </c>
      <c r="J1133" s="0" t="n">
        <v>8.053</v>
      </c>
      <c r="K1133" s="0" t="n">
        <v>7.71145</v>
      </c>
      <c r="L1133" s="0" t="n">
        <v>97.97306</v>
      </c>
      <c r="M1133" s="0" t="n">
        <v>4.419854</v>
      </c>
      <c r="N1133" s="0" t="n">
        <v>0</v>
      </c>
      <c r="O1133" s="0" t="n">
        <v>54.71782</v>
      </c>
      <c r="P1133" s="0" t="n">
        <v>3.69048</v>
      </c>
      <c r="Q1133" s="0" t="n">
        <v>0.00975</v>
      </c>
      <c r="R1133" s="0" t="n">
        <v>0</v>
      </c>
      <c r="S1133" s="0" t="n">
        <v>0</v>
      </c>
      <c r="T1133" s="0" t="n">
        <v>1.9683</v>
      </c>
      <c r="U1133" s="0" t="n">
        <v>3.1111</v>
      </c>
      <c r="V1133" s="2" t="n">
        <v>0.38549</v>
      </c>
      <c r="W1133" s="2" t="n">
        <v>1904.8</v>
      </c>
      <c r="X1133" s="2" t="n">
        <v>7.343</v>
      </c>
      <c r="Y1133" s="2" t="n">
        <v>0</v>
      </c>
    </row>
    <row r="1134" customFormat="false" ht="12.75" hidden="false" customHeight="false" outlineLevel="0" collapsed="false">
      <c r="B1134" s="0" t="n">
        <v>17.993</v>
      </c>
      <c r="C1134" s="0" t="n">
        <v>17.83</v>
      </c>
      <c r="D1134" s="0" t="n">
        <v>16.8297</v>
      </c>
      <c r="E1134" s="0" t="n">
        <v>16.8291</v>
      </c>
      <c r="F1134" s="0" t="n">
        <v>4.421043</v>
      </c>
      <c r="G1134" s="0" t="n">
        <v>4.419782</v>
      </c>
      <c r="H1134" s="0" t="n">
        <v>34.5394</v>
      </c>
      <c r="I1134" s="0" t="n">
        <v>34.5289</v>
      </c>
      <c r="J1134" s="0" t="n">
        <v>8.053</v>
      </c>
      <c r="K1134" s="0" t="n">
        <v>7.70351</v>
      </c>
      <c r="L1134" s="0" t="n">
        <v>97.87184</v>
      </c>
      <c r="M1134" s="0" t="n">
        <v>4.419782</v>
      </c>
      <c r="N1134" s="0" t="n">
        <v>0</v>
      </c>
      <c r="O1134" s="0" t="n">
        <v>54.71782</v>
      </c>
      <c r="P1134" s="0" t="n">
        <v>3.69048</v>
      </c>
      <c r="Q1134" s="0" t="n">
        <v>0.00976</v>
      </c>
      <c r="R1134" s="0" t="n">
        <v>0</v>
      </c>
      <c r="S1134" s="0" t="n">
        <v>0</v>
      </c>
      <c r="T1134" s="0" t="n">
        <v>1.967</v>
      </c>
      <c r="U1134" s="0" t="n">
        <v>3.1111</v>
      </c>
      <c r="V1134" s="2" t="n">
        <v>0.38632</v>
      </c>
      <c r="W1134" s="2" t="n">
        <v>1906.6</v>
      </c>
      <c r="X1134" s="2" t="n">
        <v>7.3656</v>
      </c>
      <c r="Y1134" s="2" t="n">
        <v>0</v>
      </c>
    </row>
    <row r="1135" customFormat="false" ht="12.75" hidden="false" customHeight="false" outlineLevel="0" collapsed="false">
      <c r="B1135" s="0" t="n">
        <v>18.019</v>
      </c>
      <c r="C1135" s="0" t="n">
        <v>17.856</v>
      </c>
      <c r="D1135" s="0" t="n">
        <v>16.83</v>
      </c>
      <c r="E1135" s="0" t="n">
        <v>16.829</v>
      </c>
      <c r="F1135" s="0" t="n">
        <v>4.421027</v>
      </c>
      <c r="G1135" s="0" t="n">
        <v>4.419914</v>
      </c>
      <c r="H1135" s="0" t="n">
        <v>34.5391</v>
      </c>
      <c r="I1135" s="0" t="n">
        <v>34.5302</v>
      </c>
      <c r="J1135" s="0" t="n">
        <v>8.053</v>
      </c>
      <c r="K1135" s="0" t="n">
        <v>7.71046</v>
      </c>
      <c r="L1135" s="0" t="n">
        <v>97.9604</v>
      </c>
      <c r="M1135" s="0" t="n">
        <v>4.419914</v>
      </c>
      <c r="N1135" s="0" t="n">
        <v>0</v>
      </c>
      <c r="O1135" s="0" t="n">
        <v>54.71782</v>
      </c>
      <c r="P1135" s="0" t="n">
        <v>3.69048</v>
      </c>
      <c r="Q1135" s="0" t="n">
        <v>0.00977</v>
      </c>
      <c r="R1135" s="0" t="n">
        <v>0</v>
      </c>
      <c r="S1135" s="0" t="n">
        <v>0</v>
      </c>
      <c r="T1135" s="0" t="n">
        <v>1.9683</v>
      </c>
      <c r="U1135" s="0" t="n">
        <v>3.1111</v>
      </c>
      <c r="V1135" s="2" t="n">
        <v>0.38513</v>
      </c>
      <c r="W1135" s="2" t="n">
        <v>1906.6</v>
      </c>
      <c r="X1135" s="2" t="n">
        <v>7.343</v>
      </c>
      <c r="Y1135" s="2" t="n">
        <v>0</v>
      </c>
    </row>
    <row r="1136" customFormat="false" ht="12.75" hidden="false" customHeight="false" outlineLevel="0" collapsed="false">
      <c r="B1136" s="0" t="n">
        <v>18.041</v>
      </c>
      <c r="C1136" s="0" t="n">
        <v>17.878</v>
      </c>
      <c r="D1136" s="0" t="n">
        <v>16.8297</v>
      </c>
      <c r="E1136" s="0" t="n">
        <v>16.8291</v>
      </c>
      <c r="F1136" s="0" t="n">
        <v>4.421</v>
      </c>
      <c r="G1136" s="0" t="n">
        <v>4.419821</v>
      </c>
      <c r="H1136" s="0" t="n">
        <v>34.5391</v>
      </c>
      <c r="I1136" s="0" t="n">
        <v>34.5293</v>
      </c>
      <c r="J1136" s="0" t="n">
        <v>8.053</v>
      </c>
      <c r="K1136" s="0" t="n">
        <v>7.71059</v>
      </c>
      <c r="L1136" s="0" t="n">
        <v>97.96151</v>
      </c>
      <c r="M1136" s="0" t="n">
        <v>4.419821</v>
      </c>
      <c r="N1136" s="0" t="n">
        <v>0</v>
      </c>
      <c r="O1136" s="0" t="n">
        <v>54.71782</v>
      </c>
      <c r="P1136" s="0" t="n">
        <v>3.69048</v>
      </c>
      <c r="Q1136" s="0" t="n">
        <v>0.00978</v>
      </c>
      <c r="R1136" s="0" t="n">
        <v>0</v>
      </c>
      <c r="S1136" s="0" t="n">
        <v>0</v>
      </c>
      <c r="T1136" s="0" t="n">
        <v>1.9683</v>
      </c>
      <c r="U1136" s="0" t="n">
        <v>3.1111</v>
      </c>
      <c r="V1136" s="2" t="n">
        <v>0.38632</v>
      </c>
      <c r="W1136" s="2" t="n">
        <v>1906.6</v>
      </c>
      <c r="X1136" s="2" t="n">
        <v>7.3656</v>
      </c>
      <c r="Y1136" s="2" t="n">
        <v>0</v>
      </c>
    </row>
    <row r="1137" customFormat="false" ht="12.75" hidden="false" customHeight="false" outlineLevel="0" collapsed="false">
      <c r="B1137" s="0" t="n">
        <v>18.051</v>
      </c>
      <c r="C1137" s="0" t="n">
        <v>17.888</v>
      </c>
      <c r="D1137" s="0" t="n">
        <v>16.8297</v>
      </c>
      <c r="E1137" s="0" t="n">
        <v>16.829</v>
      </c>
      <c r="F1137" s="0" t="n">
        <v>4.421012</v>
      </c>
      <c r="G1137" s="0" t="n">
        <v>4.419854</v>
      </c>
      <c r="H1137" s="0" t="n">
        <v>34.5391</v>
      </c>
      <c r="I1137" s="0" t="n">
        <v>34.5297</v>
      </c>
      <c r="J1137" s="0" t="n">
        <v>8.053</v>
      </c>
      <c r="K1137" s="0" t="n">
        <v>7.71012</v>
      </c>
      <c r="L1137" s="0" t="n">
        <v>97.95566</v>
      </c>
      <c r="M1137" s="0" t="n">
        <v>4.419854</v>
      </c>
      <c r="N1137" s="0" t="n">
        <v>0</v>
      </c>
      <c r="O1137" s="0" t="n">
        <v>54.71792</v>
      </c>
      <c r="P1137" s="0" t="n">
        <v>3.69082</v>
      </c>
      <c r="Q1137" s="0" t="n">
        <v>0.00979</v>
      </c>
      <c r="R1137" s="0" t="n">
        <v>0</v>
      </c>
      <c r="S1137" s="0" t="n">
        <v>0</v>
      </c>
      <c r="T1137" s="0" t="n">
        <v>1.9683</v>
      </c>
      <c r="U1137" s="0" t="n">
        <v>3.1111</v>
      </c>
      <c r="V1137" s="2" t="n">
        <v>0.38632</v>
      </c>
      <c r="W1137" s="2" t="n">
        <v>1906.6</v>
      </c>
      <c r="X1137" s="2" t="n">
        <v>7.3656</v>
      </c>
      <c r="Y1137" s="2" t="n">
        <v>0</v>
      </c>
    </row>
    <row r="1138" customFormat="false" ht="12.75" hidden="false" customHeight="false" outlineLevel="0" collapsed="false">
      <c r="B1138" s="0" t="n">
        <v>18.076</v>
      </c>
      <c r="C1138" s="0" t="n">
        <v>17.912</v>
      </c>
      <c r="D1138" s="0" t="n">
        <v>16.8297</v>
      </c>
      <c r="E1138" s="0" t="n">
        <v>16.829</v>
      </c>
      <c r="F1138" s="0" t="n">
        <v>4.421023</v>
      </c>
      <c r="G1138" s="0" t="n">
        <v>4.419854</v>
      </c>
      <c r="H1138" s="0" t="n">
        <v>34.5393</v>
      </c>
      <c r="I1138" s="0" t="n">
        <v>34.5297</v>
      </c>
      <c r="J1138" s="0" t="n">
        <v>8.053</v>
      </c>
      <c r="K1138" s="0" t="n">
        <v>7.70968</v>
      </c>
      <c r="L1138" s="0" t="n">
        <v>97.94998</v>
      </c>
      <c r="M1138" s="0" t="n">
        <v>4.419854</v>
      </c>
      <c r="N1138" s="0" t="n">
        <v>0</v>
      </c>
      <c r="O1138" s="0" t="n">
        <v>54.71792</v>
      </c>
      <c r="P1138" s="0" t="n">
        <v>3.69082</v>
      </c>
      <c r="Q1138" s="0" t="n">
        <v>0.0098</v>
      </c>
      <c r="R1138" s="0" t="n">
        <v>0</v>
      </c>
      <c r="S1138" s="0" t="n">
        <v>0</v>
      </c>
      <c r="T1138" s="0" t="n">
        <v>1.9683</v>
      </c>
      <c r="U1138" s="0" t="n">
        <v>3.1111</v>
      </c>
      <c r="V1138" s="2" t="n">
        <v>0.38751</v>
      </c>
      <c r="W1138" s="2" t="n">
        <v>1906.6</v>
      </c>
      <c r="X1138" s="2" t="n">
        <v>7.3883</v>
      </c>
      <c r="Y1138" s="2" t="n">
        <v>0</v>
      </c>
    </row>
    <row r="1139" customFormat="false" ht="12.75" hidden="false" customHeight="false" outlineLevel="0" collapsed="false">
      <c r="B1139" s="0" t="n">
        <v>18.088</v>
      </c>
      <c r="C1139" s="0" t="n">
        <v>17.925</v>
      </c>
      <c r="D1139" s="0" t="n">
        <v>16.8294</v>
      </c>
      <c r="E1139" s="0" t="n">
        <v>16.829</v>
      </c>
      <c r="F1139" s="0" t="n">
        <v>4.421</v>
      </c>
      <c r="G1139" s="0" t="n">
        <v>4.419834</v>
      </c>
      <c r="H1139" s="0" t="n">
        <v>34.5393</v>
      </c>
      <c r="I1139" s="0" t="n">
        <v>34.5295</v>
      </c>
      <c r="J1139" s="0" t="n">
        <v>8.053</v>
      </c>
      <c r="K1139" s="0" t="n">
        <v>7.71725</v>
      </c>
      <c r="L1139" s="0" t="n">
        <v>98.04576</v>
      </c>
      <c r="M1139" s="0" t="n">
        <v>4.419834</v>
      </c>
      <c r="N1139" s="0" t="n">
        <v>0</v>
      </c>
      <c r="O1139" s="0" t="n">
        <v>54.71792</v>
      </c>
      <c r="P1139" s="0" t="n">
        <v>3.69082</v>
      </c>
      <c r="Q1139" s="0" t="n">
        <v>0.00981</v>
      </c>
      <c r="R1139" s="0" t="n">
        <v>0</v>
      </c>
      <c r="S1139" s="0" t="n">
        <v>0</v>
      </c>
      <c r="T1139" s="0" t="n">
        <v>1.9695</v>
      </c>
      <c r="U1139" s="0" t="n">
        <v>3.1111</v>
      </c>
      <c r="V1139" s="2" t="n">
        <v>0.38715</v>
      </c>
      <c r="W1139" s="2" t="n">
        <v>1908.4</v>
      </c>
      <c r="X1139" s="2" t="n">
        <v>7.3883</v>
      </c>
      <c r="Y1139" s="2" t="n">
        <v>0</v>
      </c>
    </row>
    <row r="1140" customFormat="false" ht="12.75" hidden="false" customHeight="false" outlineLevel="0" collapsed="false">
      <c r="B1140" s="0" t="n">
        <v>18.108</v>
      </c>
      <c r="C1140" s="0" t="n">
        <v>17.944</v>
      </c>
      <c r="D1140" s="0" t="n">
        <v>16.8295</v>
      </c>
      <c r="E1140" s="0" t="n">
        <v>16.8291</v>
      </c>
      <c r="F1140" s="0" t="n">
        <v>4.420988</v>
      </c>
      <c r="G1140" s="0" t="n">
        <v>4.419821</v>
      </c>
      <c r="H1140" s="0" t="n">
        <v>34.5391</v>
      </c>
      <c r="I1140" s="0" t="n">
        <v>34.5292</v>
      </c>
      <c r="J1140" s="0" t="n">
        <v>8.053</v>
      </c>
      <c r="K1140" s="0" t="n">
        <v>7.71734</v>
      </c>
      <c r="L1140" s="0" t="n">
        <v>98.04686</v>
      </c>
      <c r="M1140" s="0" t="n">
        <v>4.419821</v>
      </c>
      <c r="N1140" s="0" t="n">
        <v>0</v>
      </c>
      <c r="O1140" s="0" t="n">
        <v>54.71792</v>
      </c>
      <c r="P1140" s="0" t="n">
        <v>3.69082</v>
      </c>
      <c r="Q1140" s="0" t="n">
        <v>0.00983</v>
      </c>
      <c r="R1140" s="0" t="n">
        <v>0</v>
      </c>
      <c r="S1140" s="0" t="n">
        <v>0</v>
      </c>
      <c r="T1140" s="0" t="n">
        <v>1.9695</v>
      </c>
      <c r="U1140" s="0" t="n">
        <v>3.1111</v>
      </c>
      <c r="V1140" s="2" t="n">
        <v>0.38715</v>
      </c>
      <c r="W1140" s="2" t="n">
        <v>1908.4</v>
      </c>
      <c r="X1140" s="2" t="n">
        <v>7.3883</v>
      </c>
      <c r="Y1140" s="2" t="n">
        <v>0</v>
      </c>
    </row>
    <row r="1141" customFormat="false" ht="12.75" hidden="false" customHeight="false" outlineLevel="0" collapsed="false">
      <c r="B1141" s="0" t="n">
        <v>18.127</v>
      </c>
      <c r="C1141" s="0" t="n">
        <v>17.963</v>
      </c>
      <c r="D1141" s="0" t="n">
        <v>16.8293</v>
      </c>
      <c r="E1141" s="0" t="n">
        <v>16.8291</v>
      </c>
      <c r="F1141" s="0" t="n">
        <v>4.420965</v>
      </c>
      <c r="G1141" s="0" t="n">
        <v>4.419854</v>
      </c>
      <c r="H1141" s="0" t="n">
        <v>34.5391</v>
      </c>
      <c r="I1141" s="0" t="n">
        <v>34.5295</v>
      </c>
      <c r="J1141" s="0" t="n">
        <v>8.053</v>
      </c>
      <c r="K1141" s="0" t="n">
        <v>7.70999</v>
      </c>
      <c r="L1141" s="0" t="n">
        <v>97.95315</v>
      </c>
      <c r="M1141" s="0" t="n">
        <v>4.419854</v>
      </c>
      <c r="N1141" s="0" t="n">
        <v>0</v>
      </c>
      <c r="O1141" s="0" t="n">
        <v>54.71792</v>
      </c>
      <c r="P1141" s="0" t="n">
        <v>3.69082</v>
      </c>
      <c r="Q1141" s="0" t="n">
        <v>0.00984</v>
      </c>
      <c r="R1141" s="0" t="n">
        <v>0</v>
      </c>
      <c r="S1141" s="0" t="n">
        <v>0</v>
      </c>
      <c r="T1141" s="0" t="n">
        <v>1.9683</v>
      </c>
      <c r="U1141" s="0" t="n">
        <v>3.1111</v>
      </c>
      <c r="V1141" s="2" t="n">
        <v>0.38679</v>
      </c>
      <c r="W1141" s="2" t="n">
        <v>1910.2</v>
      </c>
      <c r="X1141" s="2" t="n">
        <v>7.3883</v>
      </c>
      <c r="Y1141" s="2" t="n">
        <v>0</v>
      </c>
    </row>
    <row r="1142" customFormat="false" ht="12.75" hidden="false" customHeight="false" outlineLevel="0" collapsed="false">
      <c r="B1142" s="0" t="n">
        <v>18.134</v>
      </c>
      <c r="C1142" s="0" t="n">
        <v>17.97</v>
      </c>
      <c r="D1142" s="0" t="n">
        <v>16.8293</v>
      </c>
      <c r="E1142" s="0" t="n">
        <v>16.829</v>
      </c>
      <c r="F1142" s="0" t="n">
        <v>4.42093</v>
      </c>
      <c r="G1142" s="0" t="n">
        <v>4.419874</v>
      </c>
      <c r="H1142" s="0" t="n">
        <v>34.5388</v>
      </c>
      <c r="I1142" s="0" t="n">
        <v>34.5298</v>
      </c>
      <c r="J1142" s="0" t="n">
        <v>8.053</v>
      </c>
      <c r="K1142" s="0" t="n">
        <v>7.71008</v>
      </c>
      <c r="L1142" s="0" t="n">
        <v>97.95408</v>
      </c>
      <c r="M1142" s="0" t="n">
        <v>4.419874</v>
      </c>
      <c r="N1142" s="0" t="n">
        <v>0</v>
      </c>
      <c r="O1142" s="0" t="n">
        <v>54.71792</v>
      </c>
      <c r="P1142" s="0" t="n">
        <v>3.69082</v>
      </c>
      <c r="Q1142" s="0" t="n">
        <v>0.00985</v>
      </c>
      <c r="R1142" s="0" t="n">
        <v>0</v>
      </c>
      <c r="S1142" s="0" t="n">
        <v>0</v>
      </c>
      <c r="T1142" s="0" t="n">
        <v>1.9683</v>
      </c>
      <c r="U1142" s="0" t="n">
        <v>3.1111</v>
      </c>
      <c r="V1142" s="2" t="n">
        <v>0.38798</v>
      </c>
      <c r="W1142" s="2" t="n">
        <v>1910.2</v>
      </c>
      <c r="X1142" s="2" t="n">
        <v>7.4111</v>
      </c>
      <c r="Y1142" s="2" t="n">
        <v>0</v>
      </c>
    </row>
    <row r="1143" customFormat="false" ht="12.75" hidden="false" customHeight="false" outlineLevel="0" collapsed="false">
      <c r="B1143" s="0" t="n">
        <v>18.155</v>
      </c>
      <c r="C1143" s="0" t="n">
        <v>17.991</v>
      </c>
      <c r="D1143" s="0" t="n">
        <v>16.829</v>
      </c>
      <c r="E1143" s="0" t="n">
        <v>16.8293</v>
      </c>
      <c r="F1143" s="0" t="n">
        <v>4.420919</v>
      </c>
      <c r="G1143" s="0" t="n">
        <v>4.419821</v>
      </c>
      <c r="H1143" s="0" t="n">
        <v>34.5389</v>
      </c>
      <c r="I1143" s="0" t="n">
        <v>34.5291</v>
      </c>
      <c r="J1143" s="0" t="n">
        <v>8.053</v>
      </c>
      <c r="K1143" s="0" t="n">
        <v>7.71766</v>
      </c>
      <c r="L1143" s="0" t="n">
        <v>98.04997</v>
      </c>
      <c r="M1143" s="0" t="n">
        <v>4.419821</v>
      </c>
      <c r="N1143" s="0" t="n">
        <v>0</v>
      </c>
      <c r="O1143" s="0" t="n">
        <v>54.71792</v>
      </c>
      <c r="P1143" s="0" t="n">
        <v>3.69082</v>
      </c>
      <c r="Q1143" s="0" t="n">
        <v>0.00986</v>
      </c>
      <c r="R1143" s="0" t="n">
        <v>0</v>
      </c>
      <c r="S1143" s="0" t="n">
        <v>0</v>
      </c>
      <c r="T1143" s="0" t="n">
        <v>1.9695</v>
      </c>
      <c r="U1143" s="0" t="n">
        <v>3.1111</v>
      </c>
      <c r="V1143" s="2" t="n">
        <v>0.38917</v>
      </c>
      <c r="W1143" s="2" t="n">
        <v>1910.2</v>
      </c>
      <c r="X1143" s="2" t="n">
        <v>7.4339</v>
      </c>
      <c r="Y1143" s="2" t="n">
        <v>0</v>
      </c>
    </row>
    <row r="1144" customFormat="false" ht="12.75" hidden="false" customHeight="false" outlineLevel="0" collapsed="false">
      <c r="B1144" s="0" t="n">
        <v>18.175</v>
      </c>
      <c r="C1144" s="0" t="n">
        <v>18.011</v>
      </c>
      <c r="D1144" s="0" t="n">
        <v>16.8291</v>
      </c>
      <c r="E1144" s="0" t="n">
        <v>16.8294</v>
      </c>
      <c r="F1144" s="0" t="n">
        <v>4.420969</v>
      </c>
      <c r="G1144" s="0" t="n">
        <v>4.419854</v>
      </c>
      <c r="H1144" s="0" t="n">
        <v>34.5393</v>
      </c>
      <c r="I1144" s="0" t="n">
        <v>34.5293</v>
      </c>
      <c r="J1144" s="0" t="n">
        <v>8.053</v>
      </c>
      <c r="K1144" s="0" t="n">
        <v>7.71028</v>
      </c>
      <c r="L1144" s="0" t="n">
        <v>97.95656</v>
      </c>
      <c r="M1144" s="0" t="n">
        <v>4.419854</v>
      </c>
      <c r="N1144" s="0" t="n">
        <v>0</v>
      </c>
      <c r="O1144" s="0" t="n">
        <v>54.71792</v>
      </c>
      <c r="P1144" s="0" t="n">
        <v>3.69082</v>
      </c>
      <c r="Q1144" s="0" t="n">
        <v>0.00987</v>
      </c>
      <c r="R1144" s="0" t="n">
        <v>0</v>
      </c>
      <c r="S1144" s="0" t="n">
        <v>0</v>
      </c>
      <c r="T1144" s="0" t="n">
        <v>1.9683</v>
      </c>
      <c r="U1144" s="0" t="n">
        <v>3.1111</v>
      </c>
      <c r="V1144" s="2" t="n">
        <v>0.38917</v>
      </c>
      <c r="W1144" s="2" t="n">
        <v>1910.2</v>
      </c>
      <c r="X1144" s="2" t="n">
        <v>7.4339</v>
      </c>
      <c r="Y1144" s="2" t="n">
        <v>0</v>
      </c>
    </row>
    <row r="1145" customFormat="false" ht="12.75" hidden="false" customHeight="false" outlineLevel="0" collapsed="false">
      <c r="B1145" s="0" t="n">
        <v>18.18</v>
      </c>
      <c r="C1145" s="0" t="n">
        <v>18.016</v>
      </c>
      <c r="D1145" s="0" t="n">
        <v>16.829</v>
      </c>
      <c r="E1145" s="0" t="n">
        <v>16.8293</v>
      </c>
      <c r="F1145" s="0" t="n">
        <v>4.421012</v>
      </c>
      <c r="G1145" s="0" t="n">
        <v>4.419914</v>
      </c>
      <c r="H1145" s="0" t="n">
        <v>34.5397</v>
      </c>
      <c r="I1145" s="0" t="n">
        <v>34.5299</v>
      </c>
      <c r="J1145" s="0" t="n">
        <v>8.053</v>
      </c>
      <c r="K1145" s="0" t="n">
        <v>7.70293</v>
      </c>
      <c r="L1145" s="0" t="n">
        <v>97.86325</v>
      </c>
      <c r="M1145" s="0" t="n">
        <v>4.419914</v>
      </c>
      <c r="N1145" s="0" t="n">
        <v>0</v>
      </c>
      <c r="O1145" s="0" t="n">
        <v>54.71792</v>
      </c>
      <c r="P1145" s="0" t="n">
        <v>3.69082</v>
      </c>
      <c r="Q1145" s="0" t="n">
        <v>0.00988</v>
      </c>
      <c r="R1145" s="0" t="n">
        <v>0</v>
      </c>
      <c r="S1145" s="0" t="n">
        <v>0</v>
      </c>
      <c r="T1145" s="0" t="n">
        <v>1.967</v>
      </c>
      <c r="U1145" s="0" t="n">
        <v>3.1111</v>
      </c>
      <c r="V1145" s="2" t="n">
        <v>0.38917</v>
      </c>
      <c r="W1145" s="2" t="n">
        <v>1910.2</v>
      </c>
      <c r="X1145" s="2" t="n">
        <v>7.4339</v>
      </c>
      <c r="Y1145" s="2" t="n">
        <v>0</v>
      </c>
    </row>
    <row r="1146" customFormat="false" ht="12.75" hidden="false" customHeight="false" outlineLevel="0" collapsed="false">
      <c r="B1146" s="0" t="n">
        <v>18.203</v>
      </c>
      <c r="C1146" s="0" t="n">
        <v>18.039</v>
      </c>
      <c r="D1146" s="0" t="n">
        <v>16.829</v>
      </c>
      <c r="E1146" s="0" t="n">
        <v>16.829</v>
      </c>
      <c r="F1146" s="0" t="n">
        <v>4.420973</v>
      </c>
      <c r="G1146" s="0" t="n">
        <v>4.419933</v>
      </c>
      <c r="H1146" s="0" t="n">
        <v>34.5394</v>
      </c>
      <c r="I1146" s="0" t="n">
        <v>34.5303</v>
      </c>
      <c r="J1146" s="0" t="n">
        <v>8.053</v>
      </c>
      <c r="K1146" s="0" t="n">
        <v>7.69513</v>
      </c>
      <c r="L1146" s="0" t="n">
        <v>97.76391</v>
      </c>
      <c r="M1146" s="0" t="n">
        <v>4.419933</v>
      </c>
      <c r="N1146" s="0" t="n">
        <v>0</v>
      </c>
      <c r="O1146" s="0" t="n">
        <v>54.71792</v>
      </c>
      <c r="P1146" s="0" t="n">
        <v>3.69082</v>
      </c>
      <c r="Q1146" s="0" t="n">
        <v>0.0099</v>
      </c>
      <c r="R1146" s="0" t="n">
        <v>0</v>
      </c>
      <c r="S1146" s="0" t="n">
        <v>0</v>
      </c>
      <c r="T1146" s="0" t="n">
        <v>1.9658</v>
      </c>
      <c r="U1146" s="0" t="n">
        <v>3.1111</v>
      </c>
      <c r="V1146" s="2" t="n">
        <v>0.38917</v>
      </c>
      <c r="W1146" s="2" t="n">
        <v>1910.2</v>
      </c>
      <c r="X1146" s="2" t="n">
        <v>7.4339</v>
      </c>
      <c r="Y1146" s="2" t="n">
        <v>0</v>
      </c>
    </row>
    <row r="1147" customFormat="false" ht="12.75" hidden="false" customHeight="false" outlineLevel="0" collapsed="false">
      <c r="B1147" s="0" t="n">
        <v>18.223</v>
      </c>
      <c r="C1147" s="0" t="n">
        <v>18.058</v>
      </c>
      <c r="D1147" s="0" t="n">
        <v>16.8291</v>
      </c>
      <c r="E1147" s="0" t="n">
        <v>16.8291</v>
      </c>
      <c r="F1147" s="0" t="n">
        <v>4.420954</v>
      </c>
      <c r="G1147" s="0" t="n">
        <v>4.419821</v>
      </c>
      <c r="H1147" s="0" t="n">
        <v>34.5391</v>
      </c>
      <c r="I1147" s="0" t="n">
        <v>34.5292</v>
      </c>
      <c r="J1147" s="0" t="n">
        <v>8.053</v>
      </c>
      <c r="K1147" s="0" t="n">
        <v>7.70171</v>
      </c>
      <c r="L1147" s="0" t="n">
        <v>97.84755</v>
      </c>
      <c r="M1147" s="0" t="n">
        <v>4.419821</v>
      </c>
      <c r="N1147" s="0" t="n">
        <v>0</v>
      </c>
      <c r="O1147" s="0" t="n">
        <v>54.71792</v>
      </c>
      <c r="P1147" s="0" t="n">
        <v>3.69082</v>
      </c>
      <c r="Q1147" s="0" t="n">
        <v>0.00991</v>
      </c>
      <c r="R1147" s="0" t="n">
        <v>0</v>
      </c>
      <c r="S1147" s="0" t="n">
        <v>0</v>
      </c>
      <c r="T1147" s="0" t="n">
        <v>1.967</v>
      </c>
      <c r="U1147" s="0" t="n">
        <v>3.1111</v>
      </c>
      <c r="V1147" s="2" t="n">
        <v>0.39001</v>
      </c>
      <c r="W1147" s="2" t="n">
        <v>1912</v>
      </c>
      <c r="X1147" s="2" t="n">
        <v>7.4568</v>
      </c>
      <c r="Y1147" s="2" t="n">
        <v>0</v>
      </c>
    </row>
    <row r="1148" customFormat="false" ht="12.75" hidden="false" customHeight="false" outlineLevel="0" collapsed="false">
      <c r="B1148" s="0" t="n">
        <v>18.219</v>
      </c>
      <c r="C1148" s="0" t="n">
        <v>18.054</v>
      </c>
      <c r="D1148" s="0" t="n">
        <v>16.829</v>
      </c>
      <c r="E1148" s="0" t="n">
        <v>16.829</v>
      </c>
      <c r="F1148" s="0" t="n">
        <v>4.42093</v>
      </c>
      <c r="G1148" s="0" t="n">
        <v>4.419782</v>
      </c>
      <c r="H1148" s="0" t="n">
        <v>34.539</v>
      </c>
      <c r="I1148" s="0" t="n">
        <v>34.529</v>
      </c>
      <c r="J1148" s="0" t="n">
        <v>8.053</v>
      </c>
      <c r="K1148" s="0" t="n">
        <v>7.70143</v>
      </c>
      <c r="L1148" s="0" t="n">
        <v>97.8438</v>
      </c>
      <c r="M1148" s="0" t="n">
        <v>4.419782</v>
      </c>
      <c r="N1148" s="0" t="n">
        <v>0</v>
      </c>
      <c r="O1148" s="0" t="n">
        <v>54.71792</v>
      </c>
      <c r="P1148" s="0" t="n">
        <v>3.69082</v>
      </c>
      <c r="Q1148" s="0" t="n">
        <v>0.00992</v>
      </c>
      <c r="R1148" s="0" t="n">
        <v>0</v>
      </c>
      <c r="S1148" s="0" t="n">
        <v>0</v>
      </c>
      <c r="T1148" s="0" t="n">
        <v>1.967</v>
      </c>
      <c r="U1148" s="0" t="n">
        <v>3.1111</v>
      </c>
      <c r="V1148" s="2" t="n">
        <v>0.38881</v>
      </c>
      <c r="W1148" s="2" t="n">
        <v>1912</v>
      </c>
      <c r="X1148" s="2" t="n">
        <v>7.4339</v>
      </c>
      <c r="Y1148" s="2" t="n">
        <v>0</v>
      </c>
    </row>
    <row r="1149" customFormat="false" ht="12.75" hidden="false" customHeight="false" outlineLevel="0" collapsed="false">
      <c r="B1149" s="0" t="n">
        <v>18.26</v>
      </c>
      <c r="C1149" s="0" t="n">
        <v>18.095</v>
      </c>
      <c r="D1149" s="0" t="n">
        <v>16.829</v>
      </c>
      <c r="E1149" s="0" t="n">
        <v>16.8283</v>
      </c>
      <c r="F1149" s="0" t="n">
        <v>4.420942</v>
      </c>
      <c r="G1149" s="0" t="n">
        <v>4.419722</v>
      </c>
      <c r="H1149" s="0" t="n">
        <v>34.5391</v>
      </c>
      <c r="I1149" s="0" t="n">
        <v>34.529</v>
      </c>
      <c r="J1149" s="0" t="n">
        <v>8.053</v>
      </c>
      <c r="K1149" s="0" t="n">
        <v>7.70122</v>
      </c>
      <c r="L1149" s="0" t="n">
        <v>97.84117</v>
      </c>
      <c r="M1149" s="0" t="n">
        <v>4.419722</v>
      </c>
      <c r="N1149" s="0" t="n">
        <v>0</v>
      </c>
      <c r="O1149" s="0" t="n">
        <v>54.71792</v>
      </c>
      <c r="P1149" s="0" t="n">
        <v>3.69082</v>
      </c>
      <c r="Q1149" s="0" t="n">
        <v>0.00993</v>
      </c>
      <c r="R1149" s="0" t="n">
        <v>0</v>
      </c>
      <c r="S1149" s="0" t="n">
        <v>0</v>
      </c>
      <c r="T1149" s="0" t="n">
        <v>1.967</v>
      </c>
      <c r="U1149" s="0" t="n">
        <v>3.1111</v>
      </c>
      <c r="V1149" s="2" t="n">
        <v>0.38881</v>
      </c>
      <c r="W1149" s="2" t="n">
        <v>1912</v>
      </c>
      <c r="X1149" s="2" t="n">
        <v>7.4339</v>
      </c>
      <c r="Y1149" s="2" t="n">
        <v>0</v>
      </c>
    </row>
    <row r="1150" customFormat="false" ht="12.75" hidden="false" customHeight="false" outlineLevel="0" collapsed="false">
      <c r="B1150" s="0" t="n">
        <v>18.27</v>
      </c>
      <c r="C1150" s="0" t="n">
        <v>18.105</v>
      </c>
      <c r="D1150" s="0" t="n">
        <v>16.8291</v>
      </c>
      <c r="E1150" s="0" t="n">
        <v>16.8279</v>
      </c>
      <c r="F1150" s="0" t="n">
        <v>4.420977</v>
      </c>
      <c r="G1150" s="0" t="n">
        <v>4.41963</v>
      </c>
      <c r="H1150" s="0" t="n">
        <v>34.5393</v>
      </c>
      <c r="I1150" s="0" t="n">
        <v>34.5285</v>
      </c>
      <c r="J1150" s="0" t="n">
        <v>8.053</v>
      </c>
      <c r="K1150" s="0" t="n">
        <v>7.70045</v>
      </c>
      <c r="L1150" s="0" t="n">
        <v>97.83162</v>
      </c>
      <c r="M1150" s="0" t="n">
        <v>4.41963</v>
      </c>
      <c r="N1150" s="0" t="n">
        <v>0</v>
      </c>
      <c r="O1150" s="0" t="n">
        <v>54.71792</v>
      </c>
      <c r="P1150" s="0" t="n">
        <v>3.69082</v>
      </c>
      <c r="Q1150" s="0" t="n">
        <v>0.00994</v>
      </c>
      <c r="R1150" s="0" t="n">
        <v>0</v>
      </c>
      <c r="S1150" s="0" t="n">
        <v>0</v>
      </c>
      <c r="T1150" s="0" t="n">
        <v>1.967</v>
      </c>
      <c r="U1150" s="0" t="n">
        <v>3.1111</v>
      </c>
      <c r="V1150" s="2" t="n">
        <v>0.39001</v>
      </c>
      <c r="W1150" s="2" t="n">
        <v>1912</v>
      </c>
      <c r="X1150" s="2" t="n">
        <v>7.4568</v>
      </c>
      <c r="Y1150" s="2" t="n">
        <v>0</v>
      </c>
    </row>
    <row r="1151" customFormat="false" ht="12.75" hidden="false" customHeight="false" outlineLevel="0" collapsed="false">
      <c r="B1151" s="0" t="n">
        <v>18.279</v>
      </c>
      <c r="C1151" s="0" t="n">
        <v>18.114</v>
      </c>
      <c r="D1151" s="0" t="n">
        <v>16.8288</v>
      </c>
      <c r="E1151" s="0" t="n">
        <v>16.8279</v>
      </c>
      <c r="F1151" s="0" t="n">
        <v>4.420938</v>
      </c>
      <c r="G1151" s="0" t="n">
        <v>4.41967</v>
      </c>
      <c r="H1151" s="0" t="n">
        <v>34.5392</v>
      </c>
      <c r="I1151" s="0" t="n">
        <v>34.5289</v>
      </c>
      <c r="J1151" s="0" t="n">
        <v>8.053</v>
      </c>
      <c r="K1151" s="0" t="n">
        <v>7.70032</v>
      </c>
      <c r="L1151" s="0" t="n">
        <v>97.82944</v>
      </c>
      <c r="M1151" s="0" t="n">
        <v>4.41967</v>
      </c>
      <c r="N1151" s="0" t="n">
        <v>0</v>
      </c>
      <c r="O1151" s="0" t="n">
        <v>54.71792</v>
      </c>
      <c r="P1151" s="0" t="n">
        <v>3.69082</v>
      </c>
      <c r="Q1151" s="0" t="n">
        <v>0.00995</v>
      </c>
      <c r="R1151" s="0" t="n">
        <v>0</v>
      </c>
      <c r="S1151" s="0" t="n">
        <v>0</v>
      </c>
      <c r="T1151" s="0" t="n">
        <v>1.967</v>
      </c>
      <c r="U1151" s="0" t="n">
        <v>3.1111</v>
      </c>
      <c r="V1151" s="2" t="n">
        <v>0.39001</v>
      </c>
      <c r="W1151" s="2" t="n">
        <v>1912</v>
      </c>
      <c r="X1151" s="2" t="n">
        <v>7.4568</v>
      </c>
      <c r="Y1151" s="2" t="n">
        <v>0</v>
      </c>
    </row>
    <row r="1152" customFormat="false" ht="12.75" hidden="false" customHeight="false" outlineLevel="0" collapsed="false">
      <c r="B1152" s="0" t="n">
        <v>18.286</v>
      </c>
      <c r="C1152" s="0" t="n">
        <v>18.121</v>
      </c>
      <c r="D1152" s="0" t="n">
        <v>16.8286</v>
      </c>
      <c r="E1152" s="0" t="n">
        <v>16.828</v>
      </c>
      <c r="F1152" s="0" t="n">
        <v>4.420942</v>
      </c>
      <c r="G1152" s="0" t="n">
        <v>4.41965</v>
      </c>
      <c r="H1152" s="0" t="n">
        <v>34.5394</v>
      </c>
      <c r="I1152" s="0" t="n">
        <v>34.5287</v>
      </c>
      <c r="J1152" s="0" t="n">
        <v>8.053</v>
      </c>
      <c r="K1152" s="0" t="n">
        <v>7.70021</v>
      </c>
      <c r="L1152" s="0" t="n">
        <v>97.8278</v>
      </c>
      <c r="M1152" s="0" t="n">
        <v>4.41965</v>
      </c>
      <c r="N1152" s="0" t="n">
        <v>0</v>
      </c>
      <c r="O1152" s="0" t="n">
        <v>54.71792</v>
      </c>
      <c r="P1152" s="0" t="n">
        <v>3.69082</v>
      </c>
      <c r="Q1152" s="0" t="n">
        <v>0.00997</v>
      </c>
      <c r="R1152" s="0" t="n">
        <v>0</v>
      </c>
      <c r="S1152" s="0" t="n">
        <v>0</v>
      </c>
      <c r="T1152" s="0" t="n">
        <v>1.967</v>
      </c>
      <c r="U1152" s="0" t="n">
        <v>3.1111</v>
      </c>
      <c r="V1152" s="2" t="n">
        <v>0.38965</v>
      </c>
      <c r="W1152" s="2" t="n">
        <v>1913.7</v>
      </c>
      <c r="X1152" s="2" t="n">
        <v>7.4568</v>
      </c>
      <c r="Y1152" s="2" t="n">
        <v>0</v>
      </c>
    </row>
    <row r="1153" customFormat="false" ht="12.75" hidden="false" customHeight="false" outlineLevel="0" collapsed="false">
      <c r="B1153" s="0" t="n">
        <v>18.308</v>
      </c>
      <c r="C1153" s="0" t="n">
        <v>18.142</v>
      </c>
      <c r="D1153" s="0" t="n">
        <v>16.8286</v>
      </c>
      <c r="E1153" s="0" t="n">
        <v>16.8278</v>
      </c>
      <c r="F1153" s="0" t="n">
        <v>4.42093</v>
      </c>
      <c r="G1153" s="0" t="n">
        <v>4.419703</v>
      </c>
      <c r="H1153" s="0" t="n">
        <v>34.5393</v>
      </c>
      <c r="I1153" s="0" t="n">
        <v>34.5293</v>
      </c>
      <c r="J1153" s="0" t="n">
        <v>8.053</v>
      </c>
      <c r="K1153" s="0" t="n">
        <v>7.70014</v>
      </c>
      <c r="L1153" s="0" t="n">
        <v>97.82693</v>
      </c>
      <c r="M1153" s="0" t="n">
        <v>4.419703</v>
      </c>
      <c r="N1153" s="0" t="n">
        <v>0</v>
      </c>
      <c r="O1153" s="0" t="n">
        <v>54.71792</v>
      </c>
      <c r="P1153" s="0" t="n">
        <v>3.69082</v>
      </c>
      <c r="Q1153" s="0" t="n">
        <v>0.00998</v>
      </c>
      <c r="R1153" s="0" t="n">
        <v>0</v>
      </c>
      <c r="S1153" s="0" t="n">
        <v>0</v>
      </c>
      <c r="T1153" s="0" t="n">
        <v>1.967</v>
      </c>
      <c r="U1153" s="0" t="n">
        <v>3.1111</v>
      </c>
      <c r="V1153" s="2" t="n">
        <v>0.38809</v>
      </c>
      <c r="W1153" s="2" t="n">
        <v>1915.5</v>
      </c>
      <c r="X1153" s="2" t="n">
        <v>7.4339</v>
      </c>
      <c r="Y1153" s="2" t="n">
        <v>0</v>
      </c>
    </row>
    <row r="1154" customFormat="false" ht="12.75" hidden="false" customHeight="false" outlineLevel="0" collapsed="false">
      <c r="B1154" s="0" t="n">
        <v>18.317</v>
      </c>
      <c r="C1154" s="0" t="n">
        <v>18.151</v>
      </c>
      <c r="D1154" s="0" t="n">
        <v>16.8284</v>
      </c>
      <c r="E1154" s="0" t="n">
        <v>16.8279</v>
      </c>
      <c r="F1154" s="0" t="n">
        <v>4.420942</v>
      </c>
      <c r="G1154" s="0" t="n">
        <v>4.419703</v>
      </c>
      <c r="H1154" s="0" t="n">
        <v>34.5395</v>
      </c>
      <c r="I1154" s="0" t="n">
        <v>34.5292</v>
      </c>
      <c r="J1154" s="0" t="n">
        <v>8.053</v>
      </c>
      <c r="K1154" s="0" t="n">
        <v>7.69212</v>
      </c>
      <c r="L1154" s="0" t="n">
        <v>97.72484</v>
      </c>
      <c r="M1154" s="0" t="n">
        <v>4.419703</v>
      </c>
      <c r="N1154" s="0" t="n">
        <v>0</v>
      </c>
      <c r="O1154" s="0" t="n">
        <v>54.71792</v>
      </c>
      <c r="P1154" s="0" t="n">
        <v>3.69082</v>
      </c>
      <c r="Q1154" s="0" t="n">
        <v>0.00999</v>
      </c>
      <c r="R1154" s="0" t="n">
        <v>0</v>
      </c>
      <c r="S1154" s="0" t="n">
        <v>0</v>
      </c>
      <c r="T1154" s="0" t="n">
        <v>1.9658</v>
      </c>
      <c r="U1154" s="0" t="n">
        <v>3.1111</v>
      </c>
      <c r="V1154" s="2" t="n">
        <v>0.38845</v>
      </c>
      <c r="W1154" s="2" t="n">
        <v>1913.7</v>
      </c>
      <c r="X1154" s="2" t="n">
        <v>7.4339</v>
      </c>
      <c r="Y1154" s="2" t="n">
        <v>0</v>
      </c>
    </row>
    <row r="1155" customFormat="false" ht="12.75" hidden="false" customHeight="false" outlineLevel="0" collapsed="false">
      <c r="B1155" s="0" t="n">
        <v>18.327</v>
      </c>
      <c r="C1155" s="0" t="n">
        <v>18.161</v>
      </c>
      <c r="D1155" s="0" t="n">
        <v>16.8286</v>
      </c>
      <c r="E1155" s="0" t="n">
        <v>16.8276</v>
      </c>
      <c r="F1155" s="0" t="n">
        <v>4.42093</v>
      </c>
      <c r="G1155" s="0" t="n">
        <v>4.419722</v>
      </c>
      <c r="H1155" s="0" t="n">
        <v>34.5393</v>
      </c>
      <c r="I1155" s="0" t="n">
        <v>34.5296</v>
      </c>
      <c r="J1155" s="0" t="n">
        <v>8.053</v>
      </c>
      <c r="K1155" s="0" t="n">
        <v>7.69847</v>
      </c>
      <c r="L1155" s="0" t="n">
        <v>97.80553</v>
      </c>
      <c r="M1155" s="0" t="n">
        <v>4.419722</v>
      </c>
      <c r="N1155" s="0" t="n">
        <v>0</v>
      </c>
      <c r="O1155" s="0" t="n">
        <v>54.71782</v>
      </c>
      <c r="P1155" s="0" t="n">
        <v>3.69048</v>
      </c>
      <c r="Q1155" s="0" t="n">
        <v>0.01</v>
      </c>
      <c r="R1155" s="0" t="n">
        <v>0</v>
      </c>
      <c r="S1155" s="0" t="n">
        <v>0</v>
      </c>
      <c r="T1155" s="0" t="n">
        <v>1.967</v>
      </c>
      <c r="U1155" s="0" t="n">
        <v>3.1111</v>
      </c>
      <c r="V1155" s="2" t="n">
        <v>0.3869</v>
      </c>
      <c r="W1155" s="2" t="n">
        <v>1915.5</v>
      </c>
      <c r="X1155" s="2" t="n">
        <v>7.4111</v>
      </c>
      <c r="Y1155" s="2" t="n">
        <v>0</v>
      </c>
    </row>
    <row r="1156" customFormat="false" ht="12.75" hidden="false" customHeight="false" outlineLevel="0" collapsed="false">
      <c r="B1156" s="0" t="n">
        <v>18.353</v>
      </c>
      <c r="C1156" s="0" t="n">
        <v>18.187</v>
      </c>
      <c r="D1156" s="0" t="n">
        <v>16.8284</v>
      </c>
      <c r="E1156" s="0" t="n">
        <v>16.8278</v>
      </c>
      <c r="F1156" s="0" t="n">
        <v>4.420872</v>
      </c>
      <c r="G1156" s="0" t="n">
        <v>4.419703</v>
      </c>
      <c r="H1156" s="0" t="n">
        <v>34.5389</v>
      </c>
      <c r="I1156" s="0" t="n">
        <v>34.5293</v>
      </c>
      <c r="J1156" s="0" t="n">
        <v>8.053</v>
      </c>
      <c r="K1156" s="0" t="n">
        <v>7.69055</v>
      </c>
      <c r="L1156" s="0" t="n">
        <v>97.70449</v>
      </c>
      <c r="M1156" s="0" t="n">
        <v>4.419703</v>
      </c>
      <c r="N1156" s="0" t="n">
        <v>0</v>
      </c>
      <c r="O1156" s="0" t="n">
        <v>54.71782</v>
      </c>
      <c r="P1156" s="0" t="n">
        <v>3.69048</v>
      </c>
      <c r="Q1156" s="0" t="n">
        <v>0.01001</v>
      </c>
      <c r="R1156" s="0" t="n">
        <v>0</v>
      </c>
      <c r="S1156" s="0" t="n">
        <v>0</v>
      </c>
      <c r="T1156" s="0" t="n">
        <v>1.9658</v>
      </c>
      <c r="U1156" s="0" t="n">
        <v>3.1111</v>
      </c>
      <c r="V1156" s="2" t="n">
        <v>0.38571</v>
      </c>
      <c r="W1156" s="2" t="n">
        <v>1915.5</v>
      </c>
      <c r="X1156" s="2" t="n">
        <v>7.3883</v>
      </c>
      <c r="Y1156" s="2" t="n">
        <v>0</v>
      </c>
    </row>
    <row r="1157" customFormat="false" ht="12.75" hidden="false" customHeight="false" outlineLevel="0" collapsed="false">
      <c r="B1157" s="0" t="n">
        <v>18.346</v>
      </c>
      <c r="C1157" s="0" t="n">
        <v>18.181</v>
      </c>
      <c r="D1157" s="0" t="n">
        <v>16.8283</v>
      </c>
      <c r="E1157" s="0" t="n">
        <v>16.8278</v>
      </c>
      <c r="F1157" s="0" t="n">
        <v>4.420876</v>
      </c>
      <c r="G1157" s="0" t="n">
        <v>4.41967</v>
      </c>
      <c r="H1157" s="0" t="n">
        <v>34.5391</v>
      </c>
      <c r="I1157" s="0" t="n">
        <v>34.529</v>
      </c>
      <c r="J1157" s="0" t="n">
        <v>8.053</v>
      </c>
      <c r="K1157" s="0" t="n">
        <v>7.68953</v>
      </c>
      <c r="L1157" s="0" t="n">
        <v>97.69131</v>
      </c>
      <c r="M1157" s="0" t="n">
        <v>4.41967</v>
      </c>
      <c r="N1157" s="0" t="n">
        <v>0</v>
      </c>
      <c r="O1157" s="0" t="n">
        <v>54.71782</v>
      </c>
      <c r="P1157" s="0" t="n">
        <v>3.69048</v>
      </c>
      <c r="Q1157" s="0" t="n">
        <v>0.01002</v>
      </c>
      <c r="R1157" s="0" t="n">
        <v>0</v>
      </c>
      <c r="S1157" s="0" t="n">
        <v>0</v>
      </c>
      <c r="T1157" s="0" t="n">
        <v>1.9658</v>
      </c>
      <c r="U1157" s="0" t="n">
        <v>3.1111</v>
      </c>
      <c r="V1157" s="2" t="n">
        <v>0.38571</v>
      </c>
      <c r="W1157" s="2" t="n">
        <v>1915.5</v>
      </c>
      <c r="X1157" s="2" t="n">
        <v>7.3883</v>
      </c>
      <c r="Y1157" s="2" t="n">
        <v>0</v>
      </c>
    </row>
    <row r="1158" customFormat="false" ht="12.75" hidden="false" customHeight="false" outlineLevel="0" collapsed="false">
      <c r="B1158" s="0" t="n">
        <v>18.375</v>
      </c>
      <c r="C1158" s="0" t="n">
        <v>18.209</v>
      </c>
      <c r="D1158" s="0" t="n">
        <v>16.8286</v>
      </c>
      <c r="E1158" s="0" t="n">
        <v>16.8278</v>
      </c>
      <c r="F1158" s="0" t="n">
        <v>4.420911</v>
      </c>
      <c r="G1158" s="0" t="n">
        <v>4.419703</v>
      </c>
      <c r="H1158" s="0" t="n">
        <v>34.5391</v>
      </c>
      <c r="I1158" s="0" t="n">
        <v>34.5293</v>
      </c>
      <c r="J1158" s="0" t="n">
        <v>8.053</v>
      </c>
      <c r="K1158" s="0" t="n">
        <v>7.69597</v>
      </c>
      <c r="L1158" s="0" t="n">
        <v>97.77366</v>
      </c>
      <c r="M1158" s="0" t="n">
        <v>4.419703</v>
      </c>
      <c r="N1158" s="0" t="n">
        <v>0</v>
      </c>
      <c r="O1158" s="0" t="n">
        <v>54.71782</v>
      </c>
      <c r="P1158" s="0" t="n">
        <v>3.69048</v>
      </c>
      <c r="Q1158" s="0" t="n">
        <v>0.01003</v>
      </c>
      <c r="R1158" s="0" t="n">
        <v>0</v>
      </c>
      <c r="S1158" s="0" t="n">
        <v>0</v>
      </c>
      <c r="T1158" s="0" t="n">
        <v>1.967</v>
      </c>
      <c r="U1158" s="0" t="n">
        <v>3.1111</v>
      </c>
      <c r="V1158" s="2" t="n">
        <v>0.38571</v>
      </c>
      <c r="W1158" s="2" t="n">
        <v>1915.5</v>
      </c>
      <c r="X1158" s="2" t="n">
        <v>7.3883</v>
      </c>
      <c r="Y1158" s="2" t="n">
        <v>0</v>
      </c>
    </row>
    <row r="1159" customFormat="false" ht="12.75" hidden="false" customHeight="false" outlineLevel="0" collapsed="false">
      <c r="B1159" s="0" t="n">
        <v>18.381</v>
      </c>
      <c r="C1159" s="0" t="n">
        <v>18.215</v>
      </c>
      <c r="D1159" s="0" t="n">
        <v>16.8283</v>
      </c>
      <c r="E1159" s="0" t="n">
        <v>16.8276</v>
      </c>
      <c r="F1159" s="0" t="n">
        <v>4.420872</v>
      </c>
      <c r="G1159" s="0" t="n">
        <v>4.419683</v>
      </c>
      <c r="H1159" s="0" t="n">
        <v>34.5391</v>
      </c>
      <c r="I1159" s="0" t="n">
        <v>34.5292</v>
      </c>
      <c r="J1159" s="0" t="n">
        <v>8.053</v>
      </c>
      <c r="K1159" s="0" t="n">
        <v>7.69559</v>
      </c>
      <c r="L1159" s="0" t="n">
        <v>97.76831</v>
      </c>
      <c r="M1159" s="0" t="n">
        <v>4.419683</v>
      </c>
      <c r="N1159" s="0" t="n">
        <v>0</v>
      </c>
      <c r="O1159" s="0" t="n">
        <v>54.71782</v>
      </c>
      <c r="P1159" s="0" t="n">
        <v>3.69048</v>
      </c>
      <c r="Q1159" s="0" t="n">
        <v>0.01005</v>
      </c>
      <c r="R1159" s="0" t="n">
        <v>0</v>
      </c>
      <c r="S1159" s="0" t="n">
        <v>0</v>
      </c>
      <c r="T1159" s="0" t="n">
        <v>1.967</v>
      </c>
      <c r="U1159" s="0" t="n">
        <v>3.1111</v>
      </c>
      <c r="V1159" s="2" t="n">
        <v>0.38452</v>
      </c>
      <c r="W1159" s="2" t="n">
        <v>1915.5</v>
      </c>
      <c r="X1159" s="2" t="n">
        <v>7.3656</v>
      </c>
      <c r="Y1159" s="2" t="n">
        <v>0</v>
      </c>
    </row>
    <row r="1160" customFormat="false" ht="12.75" hidden="false" customHeight="false" outlineLevel="0" collapsed="false">
      <c r="B1160" s="0" t="n">
        <v>18.403</v>
      </c>
      <c r="C1160" s="0" t="n">
        <v>18.237</v>
      </c>
      <c r="D1160" s="0" t="n">
        <v>16.8284</v>
      </c>
      <c r="E1160" s="0" t="n">
        <v>16.8274</v>
      </c>
      <c r="F1160" s="0" t="n">
        <v>4.420853</v>
      </c>
      <c r="G1160" s="0" t="n">
        <v>4.41967</v>
      </c>
      <c r="H1160" s="0" t="n">
        <v>34.5388</v>
      </c>
      <c r="I1160" s="0" t="n">
        <v>34.5292</v>
      </c>
      <c r="J1160" s="0" t="n">
        <v>8.053</v>
      </c>
      <c r="K1160" s="0" t="n">
        <v>7.69521</v>
      </c>
      <c r="L1160" s="0" t="n">
        <v>97.76346</v>
      </c>
      <c r="M1160" s="0" t="n">
        <v>4.41967</v>
      </c>
      <c r="N1160" s="0" t="n">
        <v>0</v>
      </c>
      <c r="O1160" s="0" t="n">
        <v>54.71782</v>
      </c>
      <c r="P1160" s="0" t="n">
        <v>3.69048</v>
      </c>
      <c r="Q1160" s="0" t="n">
        <v>0.01006</v>
      </c>
      <c r="R1160" s="0" t="n">
        <v>0</v>
      </c>
      <c r="S1160" s="0" t="n">
        <v>0</v>
      </c>
      <c r="T1160" s="0" t="n">
        <v>1.967</v>
      </c>
      <c r="U1160" s="0" t="n">
        <v>3.1111</v>
      </c>
      <c r="V1160" s="2" t="n">
        <v>0.38334</v>
      </c>
      <c r="W1160" s="2" t="n">
        <v>1915.5</v>
      </c>
      <c r="X1160" s="2" t="n">
        <v>7.343</v>
      </c>
      <c r="Y1160" s="2" t="n">
        <v>0</v>
      </c>
    </row>
    <row r="1161" customFormat="false" ht="12.75" hidden="false" customHeight="false" outlineLevel="0" collapsed="false">
      <c r="B1161" s="0" t="n">
        <v>18.422</v>
      </c>
      <c r="C1161" s="0" t="n">
        <v>18.256</v>
      </c>
      <c r="D1161" s="0" t="n">
        <v>16.8284</v>
      </c>
      <c r="E1161" s="0" t="n">
        <v>16.8276</v>
      </c>
      <c r="F1161" s="0" t="n">
        <v>4.42083</v>
      </c>
      <c r="G1161" s="0" t="n">
        <v>4.41967</v>
      </c>
      <c r="H1161" s="0" t="n">
        <v>34.5385</v>
      </c>
      <c r="I1161" s="0" t="n">
        <v>34.5291</v>
      </c>
      <c r="J1161" s="0" t="n">
        <v>8.053</v>
      </c>
      <c r="K1161" s="0" t="n">
        <v>7.68797</v>
      </c>
      <c r="L1161" s="0" t="n">
        <v>97.67146</v>
      </c>
      <c r="M1161" s="0" t="n">
        <v>4.41967</v>
      </c>
      <c r="N1161" s="0" t="n">
        <v>0</v>
      </c>
      <c r="O1161" s="0" t="n">
        <v>54.71792</v>
      </c>
      <c r="P1161" s="0" t="n">
        <v>3.69082</v>
      </c>
      <c r="Q1161" s="0" t="n">
        <v>0.01007</v>
      </c>
      <c r="R1161" s="0" t="n">
        <v>0</v>
      </c>
      <c r="S1161" s="0" t="n">
        <v>0</v>
      </c>
      <c r="T1161" s="0" t="n">
        <v>1.9658</v>
      </c>
      <c r="U1161" s="0" t="n">
        <v>3.1111</v>
      </c>
      <c r="V1161" s="2" t="n">
        <v>0.38181</v>
      </c>
      <c r="W1161" s="2" t="n">
        <v>1917.3</v>
      </c>
      <c r="X1161" s="2" t="n">
        <v>7.3204</v>
      </c>
      <c r="Y1161" s="2" t="n">
        <v>0</v>
      </c>
    </row>
    <row r="1162" customFormat="false" ht="12.75" hidden="false" customHeight="false" outlineLevel="0" collapsed="false">
      <c r="B1162" s="0" t="n">
        <v>18.422</v>
      </c>
      <c r="C1162" s="0" t="n">
        <v>18.256</v>
      </c>
      <c r="D1162" s="0" t="n">
        <v>16.8281</v>
      </c>
      <c r="E1162" s="0" t="n">
        <v>16.8278</v>
      </c>
      <c r="F1162" s="0" t="n">
        <v>4.420841</v>
      </c>
      <c r="G1162" s="0" t="n">
        <v>4.419722</v>
      </c>
      <c r="H1162" s="0" t="n">
        <v>34.5389</v>
      </c>
      <c r="I1162" s="0" t="n">
        <v>34.5294</v>
      </c>
      <c r="J1162" s="0" t="n">
        <v>8.053</v>
      </c>
      <c r="K1162" s="0" t="n">
        <v>7.68715</v>
      </c>
      <c r="L1162" s="0" t="n">
        <v>97.66063</v>
      </c>
      <c r="M1162" s="0" t="n">
        <v>4.419722</v>
      </c>
      <c r="N1162" s="0" t="n">
        <v>0</v>
      </c>
      <c r="O1162" s="0" t="n">
        <v>54.71792</v>
      </c>
      <c r="P1162" s="0" t="n">
        <v>3.69082</v>
      </c>
      <c r="Q1162" s="0" t="n">
        <v>0.01008</v>
      </c>
      <c r="R1162" s="0" t="n">
        <v>0</v>
      </c>
      <c r="S1162" s="0" t="n">
        <v>0</v>
      </c>
      <c r="T1162" s="0" t="n">
        <v>1.9658</v>
      </c>
      <c r="U1162" s="0" t="n">
        <v>3.1111</v>
      </c>
      <c r="V1162" s="2" t="n">
        <v>0.38181</v>
      </c>
      <c r="W1162" s="2" t="n">
        <v>1917.3</v>
      </c>
      <c r="X1162" s="2" t="n">
        <v>7.3204</v>
      </c>
      <c r="Y1162" s="2" t="n">
        <v>0</v>
      </c>
    </row>
    <row r="1163" customFormat="false" ht="12.75" hidden="false" customHeight="false" outlineLevel="0" collapsed="false">
      <c r="B1163" s="0" t="n">
        <v>18.438</v>
      </c>
      <c r="C1163" s="0" t="n">
        <v>18.271</v>
      </c>
      <c r="D1163" s="0" t="n">
        <v>16.8286</v>
      </c>
      <c r="E1163" s="0" t="n">
        <v>16.8278</v>
      </c>
      <c r="F1163" s="0" t="n">
        <v>4.420853</v>
      </c>
      <c r="G1163" s="0" t="n">
        <v>4.419782</v>
      </c>
      <c r="H1163" s="0" t="n">
        <v>34.5386</v>
      </c>
      <c r="I1163" s="0" t="n">
        <v>34.5299</v>
      </c>
      <c r="J1163" s="0" t="n">
        <v>8.053</v>
      </c>
      <c r="K1163" s="0" t="n">
        <v>7.6943</v>
      </c>
      <c r="L1163" s="0" t="n">
        <v>97.75222</v>
      </c>
      <c r="M1163" s="0" t="n">
        <v>4.419782</v>
      </c>
      <c r="N1163" s="0" t="n">
        <v>0</v>
      </c>
      <c r="O1163" s="0" t="n">
        <v>54.71792</v>
      </c>
      <c r="P1163" s="0" t="n">
        <v>3.69082</v>
      </c>
      <c r="Q1163" s="0" t="n">
        <v>0.01009</v>
      </c>
      <c r="R1163" s="0" t="n">
        <v>0</v>
      </c>
      <c r="S1163" s="0" t="n">
        <v>0</v>
      </c>
      <c r="T1163" s="0" t="n">
        <v>1.967</v>
      </c>
      <c r="U1163" s="0" t="n">
        <v>3.1111</v>
      </c>
      <c r="V1163" s="2" t="n">
        <v>0.38064</v>
      </c>
      <c r="W1163" s="2" t="n">
        <v>1917.3</v>
      </c>
      <c r="X1163" s="2" t="n">
        <v>7.2979</v>
      </c>
      <c r="Y1163" s="2" t="n">
        <v>0</v>
      </c>
    </row>
    <row r="1164" customFormat="false" ht="12.75" hidden="false" customHeight="false" outlineLevel="0" collapsed="false">
      <c r="B1164" s="0" t="n">
        <v>18.451</v>
      </c>
      <c r="C1164" s="0" t="n">
        <v>18.284</v>
      </c>
      <c r="D1164" s="0" t="n">
        <v>16.8281</v>
      </c>
      <c r="E1164" s="0" t="n">
        <v>16.8278</v>
      </c>
      <c r="F1164" s="0" t="n">
        <v>4.420853</v>
      </c>
      <c r="G1164" s="0" t="n">
        <v>4.419703</v>
      </c>
      <c r="H1164" s="0" t="n">
        <v>34.539</v>
      </c>
      <c r="I1164" s="0" t="n">
        <v>34.5292</v>
      </c>
      <c r="J1164" s="0" t="n">
        <v>8.053</v>
      </c>
      <c r="K1164" s="0" t="n">
        <v>7.6947</v>
      </c>
      <c r="L1164" s="0" t="n">
        <v>97.75662</v>
      </c>
      <c r="M1164" s="0" t="n">
        <v>4.419703</v>
      </c>
      <c r="N1164" s="0" t="n">
        <v>0</v>
      </c>
      <c r="O1164" s="0" t="n">
        <v>54.71792</v>
      </c>
      <c r="P1164" s="0" t="n">
        <v>3.69082</v>
      </c>
      <c r="Q1164" s="0" t="n">
        <v>0.0101</v>
      </c>
      <c r="R1164" s="0" t="n">
        <v>0</v>
      </c>
      <c r="S1164" s="0" t="n">
        <v>0</v>
      </c>
      <c r="T1164" s="0" t="n">
        <v>1.967</v>
      </c>
      <c r="U1164" s="0" t="n">
        <v>3.1111</v>
      </c>
      <c r="V1164" s="2" t="n">
        <v>0.37947</v>
      </c>
      <c r="W1164" s="2" t="n">
        <v>1917.3</v>
      </c>
      <c r="X1164" s="2" t="n">
        <v>7.2755</v>
      </c>
      <c r="Y1164" s="2" t="n">
        <v>0</v>
      </c>
    </row>
    <row r="1165" customFormat="false" ht="12.75" hidden="false" customHeight="false" outlineLevel="0" collapsed="false">
      <c r="B1165" s="0" t="n">
        <v>18.46</v>
      </c>
      <c r="C1165" s="0" t="n">
        <v>18.293</v>
      </c>
      <c r="D1165" s="0" t="n">
        <v>16.8283</v>
      </c>
      <c r="E1165" s="0" t="n">
        <v>16.8276</v>
      </c>
      <c r="F1165" s="0" t="n">
        <v>4.420853</v>
      </c>
      <c r="G1165" s="0" t="n">
        <v>4.419722</v>
      </c>
      <c r="H1165" s="0" t="n">
        <v>34.5389</v>
      </c>
      <c r="I1165" s="0" t="n">
        <v>34.5296</v>
      </c>
      <c r="J1165" s="0" t="n">
        <v>8.053</v>
      </c>
      <c r="K1165" s="0" t="n">
        <v>7.68707</v>
      </c>
      <c r="L1165" s="0" t="n">
        <v>97.65995</v>
      </c>
      <c r="M1165" s="0" t="n">
        <v>4.419722</v>
      </c>
      <c r="N1165" s="0" t="n">
        <v>0</v>
      </c>
      <c r="O1165" s="0" t="n">
        <v>54.71792</v>
      </c>
      <c r="P1165" s="0" t="n">
        <v>3.69082</v>
      </c>
      <c r="Q1165" s="0" t="n">
        <v>0.01012</v>
      </c>
      <c r="R1165" s="0" t="n">
        <v>0</v>
      </c>
      <c r="S1165" s="0" t="n">
        <v>0</v>
      </c>
      <c r="T1165" s="0" t="n">
        <v>1.9658</v>
      </c>
      <c r="U1165" s="0" t="n">
        <v>3.1111</v>
      </c>
      <c r="V1165" s="2" t="n">
        <v>0.37678</v>
      </c>
      <c r="W1165" s="2" t="n">
        <v>1919.1</v>
      </c>
      <c r="X1165" s="2" t="n">
        <v>7.2308</v>
      </c>
      <c r="Y1165" s="2" t="n">
        <v>0</v>
      </c>
    </row>
    <row r="1166" customFormat="false" ht="12.75" hidden="false" customHeight="false" outlineLevel="0" collapsed="false">
      <c r="B1166" s="0" t="n">
        <v>18.479</v>
      </c>
      <c r="C1166" s="0" t="n">
        <v>18.312</v>
      </c>
      <c r="D1166" s="0" t="n">
        <v>16.8282</v>
      </c>
      <c r="E1166" s="0" t="n">
        <v>16.8274</v>
      </c>
      <c r="F1166" s="0" t="n">
        <v>4.420876</v>
      </c>
      <c r="G1166" s="0" t="n">
        <v>4.419703</v>
      </c>
      <c r="H1166" s="0" t="n">
        <v>34.5391</v>
      </c>
      <c r="I1166" s="0" t="n">
        <v>34.5295</v>
      </c>
      <c r="J1166" s="0" t="n">
        <v>8.053</v>
      </c>
      <c r="K1166" s="0" t="n">
        <v>7.68642</v>
      </c>
      <c r="L1166" s="0" t="n">
        <v>97.65164</v>
      </c>
      <c r="M1166" s="0" t="n">
        <v>4.419703</v>
      </c>
      <c r="N1166" s="0" t="n">
        <v>0</v>
      </c>
      <c r="O1166" s="0" t="n">
        <v>54.71792</v>
      </c>
      <c r="P1166" s="0" t="n">
        <v>3.69082</v>
      </c>
      <c r="Q1166" s="0" t="n">
        <v>0.01013</v>
      </c>
      <c r="R1166" s="0" t="n">
        <v>0</v>
      </c>
      <c r="S1166" s="0" t="n">
        <v>0</v>
      </c>
      <c r="T1166" s="0" t="n">
        <v>1.9658</v>
      </c>
      <c r="U1166" s="0" t="n">
        <v>3.1111</v>
      </c>
      <c r="V1166" s="2" t="n">
        <v>0.37563</v>
      </c>
      <c r="W1166" s="2" t="n">
        <v>1919.1</v>
      </c>
      <c r="X1166" s="2" t="n">
        <v>7.2085</v>
      </c>
      <c r="Y1166" s="2" t="n">
        <v>0</v>
      </c>
    </row>
    <row r="1167" customFormat="false" ht="12.75" hidden="false" customHeight="false" outlineLevel="0" collapsed="false">
      <c r="B1167" s="0" t="n">
        <v>18.486</v>
      </c>
      <c r="C1167" s="0" t="n">
        <v>18.319</v>
      </c>
      <c r="D1167" s="0" t="n">
        <v>16.8281</v>
      </c>
      <c r="E1167" s="0" t="n">
        <v>16.8278</v>
      </c>
      <c r="F1167" s="0" t="n">
        <v>4.420865</v>
      </c>
      <c r="G1167" s="0" t="n">
        <v>4.41963</v>
      </c>
      <c r="H1167" s="0" t="n">
        <v>34.5391</v>
      </c>
      <c r="I1167" s="0" t="n">
        <v>34.5286</v>
      </c>
      <c r="J1167" s="0" t="n">
        <v>8.053</v>
      </c>
      <c r="K1167" s="0" t="n">
        <v>7.68637</v>
      </c>
      <c r="L1167" s="0" t="n">
        <v>97.65086</v>
      </c>
      <c r="M1167" s="0" t="n">
        <v>4.41963</v>
      </c>
      <c r="N1167" s="0" t="n">
        <v>0</v>
      </c>
      <c r="O1167" s="0" t="n">
        <v>54.71792</v>
      </c>
      <c r="P1167" s="0" t="n">
        <v>3.69082</v>
      </c>
      <c r="Q1167" s="0" t="n">
        <v>0.01014</v>
      </c>
      <c r="R1167" s="0" t="n">
        <v>0</v>
      </c>
      <c r="S1167" s="0" t="n">
        <v>0</v>
      </c>
      <c r="T1167" s="0" t="n">
        <v>1.9658</v>
      </c>
      <c r="U1167" s="0" t="n">
        <v>3.1111</v>
      </c>
      <c r="V1167" s="2" t="n">
        <v>0.37447</v>
      </c>
      <c r="W1167" s="2" t="n">
        <v>1919.1</v>
      </c>
      <c r="X1167" s="2" t="n">
        <v>7.1863</v>
      </c>
      <c r="Y1167" s="2" t="n">
        <v>0</v>
      </c>
    </row>
    <row r="1168" customFormat="false" ht="12.75" hidden="false" customHeight="false" outlineLevel="0" collapsed="false">
      <c r="B1168" s="0" t="n">
        <v>18.508</v>
      </c>
      <c r="C1168" s="0" t="n">
        <v>18.34</v>
      </c>
      <c r="D1168" s="0" t="n">
        <v>16.8283</v>
      </c>
      <c r="E1168" s="0" t="n">
        <v>16.8276</v>
      </c>
      <c r="F1168" s="0" t="n">
        <v>4.420861</v>
      </c>
      <c r="G1168" s="0" t="n">
        <v>4.41967</v>
      </c>
      <c r="H1168" s="0" t="n">
        <v>34.5389</v>
      </c>
      <c r="I1168" s="0" t="n">
        <v>34.5291</v>
      </c>
      <c r="J1168" s="0" t="n">
        <v>8.053</v>
      </c>
      <c r="K1168" s="0" t="n">
        <v>7.68582</v>
      </c>
      <c r="L1168" s="0" t="n">
        <v>97.64402</v>
      </c>
      <c r="M1168" s="0" t="n">
        <v>4.41967</v>
      </c>
      <c r="N1168" s="0" t="n">
        <v>0</v>
      </c>
      <c r="O1168" s="0" t="n">
        <v>54.71792</v>
      </c>
      <c r="P1168" s="0" t="n">
        <v>3.69082</v>
      </c>
      <c r="Q1168" s="0" t="n">
        <v>0.01015</v>
      </c>
      <c r="R1168" s="0" t="n">
        <v>0</v>
      </c>
      <c r="S1168" s="0" t="n">
        <v>0</v>
      </c>
      <c r="T1168" s="0" t="n">
        <v>1.9658</v>
      </c>
      <c r="U1168" s="0" t="n">
        <v>3.1111</v>
      </c>
      <c r="V1168" s="2" t="n">
        <v>0.37217</v>
      </c>
      <c r="W1168" s="2" t="n">
        <v>1919.1</v>
      </c>
      <c r="X1168" s="2" t="n">
        <v>7.1422</v>
      </c>
      <c r="Y1168" s="2" t="n">
        <v>0</v>
      </c>
    </row>
    <row r="1169" customFormat="false" ht="12.75" hidden="false" customHeight="false" outlineLevel="0" collapsed="false">
      <c r="B1169" s="0" t="n">
        <v>18.508</v>
      </c>
      <c r="C1169" s="0" t="n">
        <v>18.34</v>
      </c>
      <c r="D1169" s="0" t="n">
        <v>16.828</v>
      </c>
      <c r="E1169" s="0" t="n">
        <v>16.8278</v>
      </c>
      <c r="F1169" s="0" t="n">
        <v>4.42083</v>
      </c>
      <c r="G1169" s="0" t="n">
        <v>4.419762</v>
      </c>
      <c r="H1169" s="0" t="n">
        <v>34.5388</v>
      </c>
      <c r="I1169" s="0" t="n">
        <v>34.5297</v>
      </c>
      <c r="J1169" s="0" t="n">
        <v>8.053</v>
      </c>
      <c r="K1169" s="0" t="n">
        <v>7.6859</v>
      </c>
      <c r="L1169" s="0" t="n">
        <v>97.64457</v>
      </c>
      <c r="M1169" s="0" t="n">
        <v>4.419762</v>
      </c>
      <c r="N1169" s="0" t="n">
        <v>0</v>
      </c>
      <c r="O1169" s="0" t="n">
        <v>54.71792</v>
      </c>
      <c r="P1169" s="0" t="n">
        <v>3.69082</v>
      </c>
      <c r="Q1169" s="0" t="n">
        <v>0.01016</v>
      </c>
      <c r="R1169" s="0" t="n">
        <v>0</v>
      </c>
      <c r="S1169" s="0" t="n">
        <v>0</v>
      </c>
      <c r="T1169" s="0" t="n">
        <v>1.9658</v>
      </c>
      <c r="U1169" s="0" t="n">
        <v>3.1111</v>
      </c>
      <c r="V1169" s="2" t="n">
        <v>0.37102</v>
      </c>
      <c r="W1169" s="2" t="n">
        <v>1919.1</v>
      </c>
      <c r="X1169" s="2" t="n">
        <v>7.1202</v>
      </c>
      <c r="Y1169" s="2" t="n">
        <v>0</v>
      </c>
    </row>
    <row r="1170" customFormat="false" ht="12.75" hidden="false" customHeight="false" outlineLevel="0" collapsed="false">
      <c r="B1170" s="0" t="n">
        <v>18.527</v>
      </c>
      <c r="C1170" s="0" t="n">
        <v>18.36</v>
      </c>
      <c r="D1170" s="0" t="n">
        <v>16.8281</v>
      </c>
      <c r="E1170" s="0" t="n">
        <v>16.8276</v>
      </c>
      <c r="F1170" s="0" t="n">
        <v>4.420869</v>
      </c>
      <c r="G1170" s="0" t="n">
        <v>4.419782</v>
      </c>
      <c r="H1170" s="0" t="n">
        <v>34.5391</v>
      </c>
      <c r="I1170" s="0" t="n">
        <v>34.53</v>
      </c>
      <c r="J1170" s="0" t="n">
        <v>8.053</v>
      </c>
      <c r="K1170" s="0" t="n">
        <v>7.69288</v>
      </c>
      <c r="L1170" s="0" t="n">
        <v>97.73363</v>
      </c>
      <c r="M1170" s="0" t="n">
        <v>4.419782</v>
      </c>
      <c r="N1170" s="0" t="n">
        <v>0</v>
      </c>
      <c r="O1170" s="0" t="n">
        <v>54.71792</v>
      </c>
      <c r="P1170" s="0" t="n">
        <v>3.69082</v>
      </c>
      <c r="Q1170" s="0" t="n">
        <v>0.01017</v>
      </c>
      <c r="R1170" s="0" t="n">
        <v>0</v>
      </c>
      <c r="S1170" s="0" t="n">
        <v>0</v>
      </c>
      <c r="T1170" s="0" t="n">
        <v>1.967</v>
      </c>
      <c r="U1170" s="0" t="n">
        <v>3.1111</v>
      </c>
      <c r="V1170" s="2" t="n">
        <v>0.36953</v>
      </c>
      <c r="W1170" s="2" t="n">
        <v>1920.9</v>
      </c>
      <c r="X1170" s="2" t="n">
        <v>7.0982</v>
      </c>
      <c r="Y1170" s="2" t="n">
        <v>0</v>
      </c>
    </row>
    <row r="1171" customFormat="false" ht="12.75" hidden="false" customHeight="false" outlineLevel="0" collapsed="false">
      <c r="B1171" s="0" t="n">
        <v>18.542</v>
      </c>
      <c r="C1171" s="0" t="n">
        <v>18.375</v>
      </c>
      <c r="D1171" s="0" t="n">
        <v>16.828</v>
      </c>
      <c r="E1171" s="0" t="n">
        <v>16.8279</v>
      </c>
      <c r="F1171" s="0" t="n">
        <v>4.420838</v>
      </c>
      <c r="G1171" s="0" t="n">
        <v>4.419742</v>
      </c>
      <c r="H1171" s="0" t="n">
        <v>34.5389</v>
      </c>
      <c r="I1171" s="0" t="n">
        <v>34.5294</v>
      </c>
      <c r="J1171" s="0" t="n">
        <v>8.053</v>
      </c>
      <c r="K1171" s="0" t="n">
        <v>7.67871</v>
      </c>
      <c r="L1171" s="0" t="n">
        <v>97.55333</v>
      </c>
      <c r="M1171" s="0" t="n">
        <v>4.419742</v>
      </c>
      <c r="N1171" s="0" t="n">
        <v>0</v>
      </c>
      <c r="O1171" s="0" t="n">
        <v>54.71792</v>
      </c>
      <c r="P1171" s="0" t="n">
        <v>3.69082</v>
      </c>
      <c r="Q1171" s="0" t="n">
        <v>0.01019</v>
      </c>
      <c r="R1171" s="0" t="n">
        <v>0</v>
      </c>
      <c r="S1171" s="0" t="n">
        <v>0</v>
      </c>
      <c r="T1171" s="0" t="n">
        <v>1.9646</v>
      </c>
      <c r="U1171" s="0" t="n">
        <v>3.1111</v>
      </c>
      <c r="V1171" s="2" t="n">
        <v>0.36839</v>
      </c>
      <c r="W1171" s="2" t="n">
        <v>1920.9</v>
      </c>
      <c r="X1171" s="2" t="n">
        <v>7.0763</v>
      </c>
      <c r="Y1171" s="2" t="n">
        <v>0</v>
      </c>
    </row>
    <row r="1172" customFormat="false" ht="12.75" hidden="false" customHeight="false" outlineLevel="0" collapsed="false">
      <c r="B1172" s="0" t="n">
        <v>18.546</v>
      </c>
      <c r="C1172" s="0" t="n">
        <v>18.379</v>
      </c>
      <c r="D1172" s="0" t="n">
        <v>16.8283</v>
      </c>
      <c r="E1172" s="0" t="n">
        <v>16.8278</v>
      </c>
      <c r="F1172" s="0" t="n">
        <v>4.420841</v>
      </c>
      <c r="G1172" s="0" t="n">
        <v>4.419723</v>
      </c>
      <c r="H1172" s="0" t="n">
        <v>34.5387</v>
      </c>
      <c r="I1172" s="0" t="n">
        <v>34.5294</v>
      </c>
      <c r="J1172" s="0" t="n">
        <v>8.053</v>
      </c>
      <c r="K1172" s="0" t="n">
        <v>7.68582</v>
      </c>
      <c r="L1172" s="0" t="n">
        <v>97.64392</v>
      </c>
      <c r="M1172" s="0" t="n">
        <v>4.419723</v>
      </c>
      <c r="N1172" s="0" t="n">
        <v>0</v>
      </c>
      <c r="O1172" s="0" t="n">
        <v>54.71792</v>
      </c>
      <c r="P1172" s="0" t="n">
        <v>3.69082</v>
      </c>
      <c r="Q1172" s="0" t="n">
        <v>0.0102</v>
      </c>
      <c r="R1172" s="0" t="n">
        <v>0</v>
      </c>
      <c r="S1172" s="0" t="n">
        <v>0</v>
      </c>
      <c r="T1172" s="0" t="n">
        <v>1.9658</v>
      </c>
      <c r="U1172" s="0" t="n">
        <v>3.1111</v>
      </c>
      <c r="V1172" s="2" t="n">
        <v>0.36726</v>
      </c>
      <c r="W1172" s="2" t="n">
        <v>1920.9</v>
      </c>
      <c r="X1172" s="2" t="n">
        <v>7.0545</v>
      </c>
      <c r="Y1172" s="2" t="n">
        <v>0</v>
      </c>
    </row>
    <row r="1173" customFormat="false" ht="12.75" hidden="false" customHeight="false" outlineLevel="0" collapsed="false">
      <c r="B1173" s="0" t="n">
        <v>18.566</v>
      </c>
      <c r="C1173" s="0" t="n">
        <v>18.398</v>
      </c>
      <c r="D1173" s="0" t="n">
        <v>16.828</v>
      </c>
      <c r="E1173" s="0" t="n">
        <v>16.8281</v>
      </c>
      <c r="F1173" s="0" t="n">
        <v>4.420853</v>
      </c>
      <c r="G1173" s="0" t="n">
        <v>4.419703</v>
      </c>
      <c r="H1173" s="0" t="n">
        <v>34.5391</v>
      </c>
      <c r="I1173" s="0" t="n">
        <v>34.5289</v>
      </c>
      <c r="J1173" s="0" t="n">
        <v>8.053</v>
      </c>
      <c r="K1173" s="0" t="n">
        <v>7.67816</v>
      </c>
      <c r="L1173" s="0" t="n">
        <v>97.54621</v>
      </c>
      <c r="M1173" s="0" t="n">
        <v>4.419703</v>
      </c>
      <c r="N1173" s="0" t="n">
        <v>0</v>
      </c>
      <c r="O1173" s="0" t="n">
        <v>54.71792</v>
      </c>
      <c r="P1173" s="0" t="n">
        <v>3.69082</v>
      </c>
      <c r="Q1173" s="0" t="n">
        <v>0.01021</v>
      </c>
      <c r="R1173" s="0" t="n">
        <v>0</v>
      </c>
      <c r="S1173" s="0" t="n">
        <v>0</v>
      </c>
      <c r="T1173" s="0" t="n">
        <v>1.9646</v>
      </c>
      <c r="U1173" s="0" t="n">
        <v>3.1111</v>
      </c>
      <c r="V1173" s="2" t="n">
        <v>0.36613</v>
      </c>
      <c r="W1173" s="2" t="n">
        <v>1920.9</v>
      </c>
      <c r="X1173" s="2" t="n">
        <v>7.0328</v>
      </c>
      <c r="Y1173" s="2" t="n">
        <v>0</v>
      </c>
    </row>
    <row r="1174" customFormat="false" ht="12.75" hidden="false" customHeight="false" outlineLevel="0" collapsed="false">
      <c r="B1174" s="0" t="n">
        <v>18.584</v>
      </c>
      <c r="C1174" s="0" t="n">
        <v>18.416</v>
      </c>
      <c r="D1174" s="0" t="n">
        <v>16.8282</v>
      </c>
      <c r="E1174" s="0" t="n">
        <v>16.8278</v>
      </c>
      <c r="F1174" s="0" t="n">
        <v>4.420876</v>
      </c>
      <c r="G1174" s="0" t="n">
        <v>4.419703</v>
      </c>
      <c r="H1174" s="0" t="n">
        <v>34.5391</v>
      </c>
      <c r="I1174" s="0" t="n">
        <v>34.5292</v>
      </c>
      <c r="J1174" s="0" t="n">
        <v>8.053</v>
      </c>
      <c r="K1174" s="0" t="n">
        <v>7.6774</v>
      </c>
      <c r="L1174" s="0" t="n">
        <v>97.53705</v>
      </c>
      <c r="M1174" s="0" t="n">
        <v>4.419703</v>
      </c>
      <c r="N1174" s="0" t="n">
        <v>0</v>
      </c>
      <c r="O1174" s="0" t="n">
        <v>54.71792</v>
      </c>
      <c r="P1174" s="0" t="n">
        <v>3.69082</v>
      </c>
      <c r="Q1174" s="0" t="n">
        <v>0.01022</v>
      </c>
      <c r="R1174" s="0" t="n">
        <v>0</v>
      </c>
      <c r="S1174" s="0" t="n">
        <v>0</v>
      </c>
      <c r="T1174" s="0" t="n">
        <v>1.9646</v>
      </c>
      <c r="U1174" s="0" t="n">
        <v>3.1111</v>
      </c>
      <c r="V1174" s="2" t="n">
        <v>0.365</v>
      </c>
      <c r="W1174" s="2" t="n">
        <v>1920.9</v>
      </c>
      <c r="X1174" s="2" t="n">
        <v>7.0111</v>
      </c>
      <c r="Y1174" s="2" t="n">
        <v>0</v>
      </c>
    </row>
    <row r="1175" customFormat="false" ht="12.75" hidden="false" customHeight="false" outlineLevel="0" collapsed="false">
      <c r="B1175" s="0" t="n">
        <v>18.59</v>
      </c>
      <c r="C1175" s="0" t="n">
        <v>18.422</v>
      </c>
      <c r="D1175" s="0" t="n">
        <v>16.8283</v>
      </c>
      <c r="E1175" s="0" t="n">
        <v>16.8278</v>
      </c>
      <c r="F1175" s="0" t="n">
        <v>4.420865</v>
      </c>
      <c r="G1175" s="0" t="n">
        <v>4.419723</v>
      </c>
      <c r="H1175" s="0" t="n">
        <v>34.5389</v>
      </c>
      <c r="I1175" s="0" t="n">
        <v>34.5293</v>
      </c>
      <c r="J1175" s="0" t="n">
        <v>8.053</v>
      </c>
      <c r="K1175" s="0" t="n">
        <v>7.68417</v>
      </c>
      <c r="L1175" s="0" t="n">
        <v>97.6231</v>
      </c>
      <c r="M1175" s="0" t="n">
        <v>4.419723</v>
      </c>
      <c r="N1175" s="0" t="n">
        <v>0</v>
      </c>
      <c r="O1175" s="0" t="n">
        <v>54.71792</v>
      </c>
      <c r="P1175" s="0" t="n">
        <v>3.69082</v>
      </c>
      <c r="Q1175" s="0" t="n">
        <v>0.01023</v>
      </c>
      <c r="R1175" s="0" t="n">
        <v>0</v>
      </c>
      <c r="S1175" s="0" t="n">
        <v>0</v>
      </c>
      <c r="T1175" s="0" t="n">
        <v>1.9658</v>
      </c>
      <c r="U1175" s="0" t="n">
        <v>3.1111</v>
      </c>
      <c r="V1175" s="2" t="n">
        <v>0.36387</v>
      </c>
      <c r="W1175" s="2" t="n">
        <v>1920.9</v>
      </c>
      <c r="X1175" s="2" t="n">
        <v>6.9894</v>
      </c>
      <c r="Y1175" s="2" t="n">
        <v>0</v>
      </c>
    </row>
    <row r="1176" customFormat="false" ht="12.75" hidden="false" customHeight="false" outlineLevel="0" collapsed="false">
      <c r="B1176" s="0" t="n">
        <v>18.613</v>
      </c>
      <c r="C1176" s="0" t="n">
        <v>18.445</v>
      </c>
      <c r="D1176" s="0" t="n">
        <v>16.8283</v>
      </c>
      <c r="E1176" s="0" t="n">
        <v>16.8278</v>
      </c>
      <c r="F1176" s="0" t="n">
        <v>4.420853</v>
      </c>
      <c r="G1176" s="0" t="n">
        <v>4.419742</v>
      </c>
      <c r="H1176" s="0" t="n">
        <v>34.5388</v>
      </c>
      <c r="I1176" s="0" t="n">
        <v>34.5295</v>
      </c>
      <c r="J1176" s="0" t="n">
        <v>8.053</v>
      </c>
      <c r="K1176" s="0" t="n">
        <v>7.67723</v>
      </c>
      <c r="L1176" s="0" t="n">
        <v>97.53485</v>
      </c>
      <c r="M1176" s="0" t="n">
        <v>4.419742</v>
      </c>
      <c r="N1176" s="0" t="n">
        <v>0</v>
      </c>
      <c r="O1176" s="0" t="n">
        <v>54.71792</v>
      </c>
      <c r="P1176" s="0" t="n">
        <v>3.69082</v>
      </c>
      <c r="Q1176" s="0" t="n">
        <v>0.01024</v>
      </c>
      <c r="R1176" s="0" t="n">
        <v>0</v>
      </c>
      <c r="S1176" s="0" t="n">
        <v>0</v>
      </c>
      <c r="T1176" s="0" t="n">
        <v>1.9646</v>
      </c>
      <c r="U1176" s="0" t="n">
        <v>3.1111</v>
      </c>
      <c r="V1176" s="2" t="n">
        <v>0.36387</v>
      </c>
      <c r="W1176" s="2" t="n">
        <v>1920.9</v>
      </c>
      <c r="X1176" s="2" t="n">
        <v>6.9894</v>
      </c>
      <c r="Y1176" s="2" t="n">
        <v>0</v>
      </c>
    </row>
    <row r="1177" customFormat="false" ht="12.75" hidden="false" customHeight="false" outlineLevel="0" collapsed="false">
      <c r="B1177" s="0" t="n">
        <v>18.613</v>
      </c>
      <c r="C1177" s="0" t="n">
        <v>18.445</v>
      </c>
      <c r="D1177" s="0" t="n">
        <v>16.8284</v>
      </c>
      <c r="E1177" s="0" t="n">
        <v>16.8279</v>
      </c>
      <c r="F1177" s="0" t="n">
        <v>4.4209</v>
      </c>
      <c r="G1177" s="0" t="n">
        <v>4.419703</v>
      </c>
      <c r="H1177" s="0" t="n">
        <v>34.5391</v>
      </c>
      <c r="I1177" s="0" t="n">
        <v>34.529</v>
      </c>
      <c r="J1177" s="0" t="n">
        <v>8.053</v>
      </c>
      <c r="K1177" s="0" t="n">
        <v>7.67722</v>
      </c>
      <c r="L1177" s="0" t="n">
        <v>97.53514</v>
      </c>
      <c r="M1177" s="0" t="n">
        <v>4.419703</v>
      </c>
      <c r="N1177" s="0" t="n">
        <v>0</v>
      </c>
      <c r="O1177" s="0" t="n">
        <v>54.71792</v>
      </c>
      <c r="P1177" s="0" t="n">
        <v>3.69082</v>
      </c>
      <c r="Q1177" s="0" t="n">
        <v>0.01025</v>
      </c>
      <c r="R1177" s="0" t="n">
        <v>0</v>
      </c>
      <c r="S1177" s="0" t="n">
        <v>0</v>
      </c>
      <c r="T1177" s="0" t="n">
        <v>1.9646</v>
      </c>
      <c r="U1177" s="0" t="n">
        <v>3.1111</v>
      </c>
      <c r="V1177" s="2" t="n">
        <v>0.36241</v>
      </c>
      <c r="W1177" s="2" t="n">
        <v>1922.6</v>
      </c>
      <c r="X1177" s="2" t="n">
        <v>6.9679</v>
      </c>
      <c r="Y1177" s="2" t="n">
        <v>0</v>
      </c>
    </row>
    <row r="1178" customFormat="false" ht="12.75" hidden="false" customHeight="false" outlineLevel="0" collapsed="false">
      <c r="B1178" s="0" t="n">
        <v>18.642</v>
      </c>
      <c r="C1178" s="0" t="n">
        <v>18.473</v>
      </c>
      <c r="D1178" s="0" t="n">
        <v>16.8286</v>
      </c>
      <c r="E1178" s="0" t="n">
        <v>16.8278</v>
      </c>
      <c r="F1178" s="0" t="n">
        <v>4.420919</v>
      </c>
      <c r="G1178" s="0" t="n">
        <v>4.419742</v>
      </c>
      <c r="H1178" s="0" t="n">
        <v>34.5391</v>
      </c>
      <c r="I1178" s="0" t="n">
        <v>34.5295</v>
      </c>
      <c r="J1178" s="0" t="n">
        <v>8.053</v>
      </c>
      <c r="K1178" s="0" t="n">
        <v>7.67733</v>
      </c>
      <c r="L1178" s="0" t="n">
        <v>97.53692</v>
      </c>
      <c r="M1178" s="0" t="n">
        <v>4.419742</v>
      </c>
      <c r="N1178" s="0" t="n">
        <v>0</v>
      </c>
      <c r="O1178" s="0" t="n">
        <v>54.71792</v>
      </c>
      <c r="P1178" s="0" t="n">
        <v>3.69082</v>
      </c>
      <c r="Q1178" s="0" t="n">
        <v>0.01027</v>
      </c>
      <c r="R1178" s="0" t="n">
        <v>0</v>
      </c>
      <c r="S1178" s="0" t="n">
        <v>0</v>
      </c>
      <c r="T1178" s="0" t="n">
        <v>1.9646</v>
      </c>
      <c r="U1178" s="0" t="n">
        <v>3.1111</v>
      </c>
      <c r="V1178" s="2" t="n">
        <v>0.36129</v>
      </c>
      <c r="W1178" s="2" t="n">
        <v>1922.6</v>
      </c>
      <c r="X1178" s="2" t="n">
        <v>6.9463</v>
      </c>
      <c r="Y1178" s="2" t="n">
        <v>0</v>
      </c>
    </row>
    <row r="1179" customFormat="false" ht="12.75" hidden="false" customHeight="false" outlineLevel="0" collapsed="false">
      <c r="B1179" s="0" t="n">
        <v>18.651</v>
      </c>
      <c r="C1179" s="0" t="n">
        <v>18.482</v>
      </c>
      <c r="D1179" s="0" t="n">
        <v>16.8284</v>
      </c>
      <c r="E1179" s="0" t="n">
        <v>16.8278</v>
      </c>
      <c r="F1179" s="0" t="n">
        <v>4.420872</v>
      </c>
      <c r="G1179" s="0" t="n">
        <v>4.419762</v>
      </c>
      <c r="H1179" s="0" t="n">
        <v>34.5388</v>
      </c>
      <c r="I1179" s="0" t="n">
        <v>34.5297</v>
      </c>
      <c r="J1179" s="0" t="n">
        <v>8.053</v>
      </c>
      <c r="K1179" s="0" t="n">
        <v>7.67758</v>
      </c>
      <c r="L1179" s="0" t="n">
        <v>97.53958</v>
      </c>
      <c r="M1179" s="0" t="n">
        <v>4.419762</v>
      </c>
      <c r="N1179" s="0" t="n">
        <v>0</v>
      </c>
      <c r="O1179" s="0" t="n">
        <v>54.71782</v>
      </c>
      <c r="P1179" s="0" t="n">
        <v>3.69048</v>
      </c>
      <c r="Q1179" s="0" t="n">
        <v>0.01028</v>
      </c>
      <c r="R1179" s="0" t="n">
        <v>0</v>
      </c>
      <c r="S1179" s="0" t="n">
        <v>0</v>
      </c>
      <c r="T1179" s="0" t="n">
        <v>1.9646</v>
      </c>
      <c r="U1179" s="0" t="n">
        <v>3.1111</v>
      </c>
      <c r="V1179" s="2" t="n">
        <v>0.36018</v>
      </c>
      <c r="W1179" s="2" t="n">
        <v>1922.6</v>
      </c>
      <c r="X1179" s="2" t="n">
        <v>6.9249</v>
      </c>
      <c r="Y1179" s="2" t="n">
        <v>0</v>
      </c>
    </row>
    <row r="1180" customFormat="false" ht="12.75" hidden="false" customHeight="false" outlineLevel="0" collapsed="false">
      <c r="B1180" s="0" t="n">
        <v>18.657</v>
      </c>
      <c r="C1180" s="0" t="n">
        <v>18.489</v>
      </c>
      <c r="D1180" s="0" t="n">
        <v>16.8284</v>
      </c>
      <c r="E1180" s="0" t="n">
        <v>16.8278</v>
      </c>
      <c r="F1180" s="0" t="n">
        <v>4.420927</v>
      </c>
      <c r="G1180" s="0" t="n">
        <v>4.419703</v>
      </c>
      <c r="H1180" s="0" t="n">
        <v>34.5393</v>
      </c>
      <c r="I1180" s="0" t="n">
        <v>34.5292</v>
      </c>
      <c r="J1180" s="0" t="n">
        <v>8.053</v>
      </c>
      <c r="K1180" s="0" t="n">
        <v>7.67785</v>
      </c>
      <c r="L1180" s="0" t="n">
        <v>97.54336</v>
      </c>
      <c r="M1180" s="0" t="n">
        <v>4.419703</v>
      </c>
      <c r="N1180" s="0" t="n">
        <v>0</v>
      </c>
      <c r="O1180" s="0" t="n">
        <v>54.71782</v>
      </c>
      <c r="P1180" s="0" t="n">
        <v>3.69048</v>
      </c>
      <c r="Q1180" s="0" t="n">
        <v>0.01029</v>
      </c>
      <c r="R1180" s="0" t="n">
        <v>0</v>
      </c>
      <c r="S1180" s="0" t="n">
        <v>0</v>
      </c>
      <c r="T1180" s="0" t="n">
        <v>1.9646</v>
      </c>
      <c r="U1180" s="0" t="n">
        <v>3.1111</v>
      </c>
      <c r="V1180" s="2" t="n">
        <v>0.36018</v>
      </c>
      <c r="W1180" s="2" t="n">
        <v>1922.6</v>
      </c>
      <c r="X1180" s="2" t="n">
        <v>6.9249</v>
      </c>
      <c r="Y1180" s="2" t="n">
        <v>0</v>
      </c>
    </row>
    <row r="1181" customFormat="false" ht="12.75" hidden="false" customHeight="false" outlineLevel="0" collapsed="false">
      <c r="B1181" s="0" t="n">
        <v>18.679</v>
      </c>
      <c r="C1181" s="0" t="n">
        <v>18.51</v>
      </c>
      <c r="D1181" s="0" t="n">
        <v>16.8284</v>
      </c>
      <c r="E1181" s="0" t="n">
        <v>16.8279</v>
      </c>
      <c r="F1181" s="0" t="n">
        <v>4.420931</v>
      </c>
      <c r="G1181" s="0" t="n">
        <v>4.419742</v>
      </c>
      <c r="H1181" s="0" t="n">
        <v>34.5393</v>
      </c>
      <c r="I1181" s="0" t="n">
        <v>34.5294</v>
      </c>
      <c r="J1181" s="0" t="n">
        <v>8.053</v>
      </c>
      <c r="K1181" s="0" t="n">
        <v>7.67713</v>
      </c>
      <c r="L1181" s="0" t="n">
        <v>97.53423</v>
      </c>
      <c r="M1181" s="0" t="n">
        <v>4.419742</v>
      </c>
      <c r="N1181" s="0" t="n">
        <v>0</v>
      </c>
      <c r="O1181" s="0" t="n">
        <v>54.71782</v>
      </c>
      <c r="P1181" s="0" t="n">
        <v>3.69048</v>
      </c>
      <c r="Q1181" s="0" t="n">
        <v>0.0103</v>
      </c>
      <c r="R1181" s="0" t="n">
        <v>0</v>
      </c>
      <c r="S1181" s="0" t="n">
        <v>0</v>
      </c>
      <c r="T1181" s="0" t="n">
        <v>1.9646</v>
      </c>
      <c r="U1181" s="0" t="n">
        <v>3.1111</v>
      </c>
      <c r="V1181" s="2" t="n">
        <v>0.35906</v>
      </c>
      <c r="W1181" s="2" t="n">
        <v>1922.6</v>
      </c>
      <c r="X1181" s="2" t="n">
        <v>6.9035</v>
      </c>
      <c r="Y1181" s="2" t="n">
        <v>0</v>
      </c>
    </row>
    <row r="1182" customFormat="false" ht="12.75" hidden="false" customHeight="false" outlineLevel="0" collapsed="false">
      <c r="B1182" s="0" t="n">
        <v>18.698</v>
      </c>
      <c r="C1182" s="0" t="n">
        <v>18.529</v>
      </c>
      <c r="D1182" s="0" t="n">
        <v>16.8286</v>
      </c>
      <c r="E1182" s="0" t="n">
        <v>16.8278</v>
      </c>
      <c r="F1182" s="0" t="n">
        <v>4.420896</v>
      </c>
      <c r="G1182" s="0" t="n">
        <v>4.419723</v>
      </c>
      <c r="H1182" s="0" t="n">
        <v>34.5389</v>
      </c>
      <c r="I1182" s="0" t="n">
        <v>34.5293</v>
      </c>
      <c r="J1182" s="0" t="n">
        <v>8.053</v>
      </c>
      <c r="K1182" s="0" t="n">
        <v>7.67702</v>
      </c>
      <c r="L1182" s="0" t="n">
        <v>97.53276</v>
      </c>
      <c r="M1182" s="0" t="n">
        <v>4.419723</v>
      </c>
      <c r="N1182" s="0" t="n">
        <v>0</v>
      </c>
      <c r="O1182" s="0" t="n">
        <v>54.71782</v>
      </c>
      <c r="P1182" s="0" t="n">
        <v>3.69048</v>
      </c>
      <c r="Q1182" s="0" t="n">
        <v>0.01031</v>
      </c>
      <c r="R1182" s="0" t="n">
        <v>0</v>
      </c>
      <c r="S1182" s="0" t="n">
        <v>0</v>
      </c>
      <c r="T1182" s="0" t="n">
        <v>1.9646</v>
      </c>
      <c r="U1182" s="0" t="n">
        <v>3.1111</v>
      </c>
      <c r="V1182" s="2" t="n">
        <v>0.35795</v>
      </c>
      <c r="W1182" s="2" t="n">
        <v>1922.6</v>
      </c>
      <c r="X1182" s="2" t="n">
        <v>6.8822</v>
      </c>
      <c r="Y1182" s="2" t="n">
        <v>0</v>
      </c>
    </row>
    <row r="1183" customFormat="false" ht="12.75" hidden="false" customHeight="false" outlineLevel="0" collapsed="false">
      <c r="B1183" s="0" t="n">
        <v>18.707</v>
      </c>
      <c r="C1183" s="0" t="n">
        <v>18.538</v>
      </c>
      <c r="D1183" s="0" t="n">
        <v>16.8286</v>
      </c>
      <c r="E1183" s="0" t="n">
        <v>16.8281</v>
      </c>
      <c r="F1183" s="0" t="n">
        <v>4.420888</v>
      </c>
      <c r="G1183" s="0" t="n">
        <v>4.419742</v>
      </c>
      <c r="H1183" s="0" t="n">
        <v>34.5388</v>
      </c>
      <c r="I1183" s="0" t="n">
        <v>34.5292</v>
      </c>
      <c r="J1183" s="0" t="n">
        <v>8.053</v>
      </c>
      <c r="K1183" s="0" t="n">
        <v>7.6764</v>
      </c>
      <c r="L1183" s="0" t="n">
        <v>97.5249</v>
      </c>
      <c r="M1183" s="0" t="n">
        <v>4.419742</v>
      </c>
      <c r="N1183" s="0" t="n">
        <v>0</v>
      </c>
      <c r="O1183" s="0" t="n">
        <v>54.71782</v>
      </c>
      <c r="P1183" s="0" t="n">
        <v>3.69048</v>
      </c>
      <c r="Q1183" s="0" t="n">
        <v>0.01032</v>
      </c>
      <c r="R1183" s="0" t="n">
        <v>0</v>
      </c>
      <c r="S1183" s="0" t="n">
        <v>0</v>
      </c>
      <c r="T1183" s="0" t="n">
        <v>1.9646</v>
      </c>
      <c r="U1183" s="0" t="n">
        <v>3.1111</v>
      </c>
      <c r="V1183" s="2" t="n">
        <v>0.35795</v>
      </c>
      <c r="W1183" s="2" t="n">
        <v>1922.6</v>
      </c>
      <c r="X1183" s="2" t="n">
        <v>6.8822</v>
      </c>
      <c r="Y1183" s="2" t="n">
        <v>0</v>
      </c>
    </row>
    <row r="1184" customFormat="false" ht="12.75" hidden="false" customHeight="false" outlineLevel="0" collapsed="false">
      <c r="B1184" s="0" t="n">
        <v>18.724</v>
      </c>
      <c r="C1184" s="0" t="n">
        <v>18.555</v>
      </c>
      <c r="D1184" s="0" t="n">
        <v>16.8286</v>
      </c>
      <c r="E1184" s="0" t="n">
        <v>16.8276</v>
      </c>
      <c r="F1184" s="0" t="n">
        <v>4.420865</v>
      </c>
      <c r="G1184" s="0" t="n">
        <v>4.419703</v>
      </c>
      <c r="H1184" s="0" t="n">
        <v>34.5386</v>
      </c>
      <c r="I1184" s="0" t="n">
        <v>34.5293</v>
      </c>
      <c r="J1184" s="0" t="n">
        <v>8.053</v>
      </c>
      <c r="K1184" s="0" t="n">
        <v>7.69128</v>
      </c>
      <c r="L1184" s="0" t="n">
        <v>97.71385</v>
      </c>
      <c r="M1184" s="0" t="n">
        <v>4.419703</v>
      </c>
      <c r="N1184" s="0" t="n">
        <v>0</v>
      </c>
      <c r="O1184" s="0" t="n">
        <v>54.71792</v>
      </c>
      <c r="P1184" s="0" t="n">
        <v>3.69082</v>
      </c>
      <c r="Q1184" s="0" t="n">
        <v>0.01034</v>
      </c>
      <c r="R1184" s="0" t="n">
        <v>0</v>
      </c>
      <c r="S1184" s="0" t="n">
        <v>0</v>
      </c>
      <c r="T1184" s="0" t="n">
        <v>1.967</v>
      </c>
      <c r="U1184" s="0" t="n">
        <v>3.1111</v>
      </c>
      <c r="V1184" s="2" t="n">
        <v>0.35795</v>
      </c>
      <c r="W1184" s="2" t="n">
        <v>1922.6</v>
      </c>
      <c r="X1184" s="2" t="n">
        <v>6.8822</v>
      </c>
      <c r="Y1184" s="2" t="n">
        <v>0</v>
      </c>
    </row>
    <row r="1185" customFormat="false" ht="12.75" hidden="false" customHeight="false" outlineLevel="0" collapsed="false">
      <c r="B1185" s="0" t="n">
        <v>18.737</v>
      </c>
      <c r="C1185" s="0" t="n">
        <v>18.568</v>
      </c>
      <c r="D1185" s="0" t="n">
        <v>16.8288</v>
      </c>
      <c r="E1185" s="0" t="n">
        <v>16.8283</v>
      </c>
      <c r="F1185" s="0" t="n">
        <v>4.4209</v>
      </c>
      <c r="G1185" s="0" t="n">
        <v>4.419703</v>
      </c>
      <c r="H1185" s="0" t="n">
        <v>34.5387</v>
      </c>
      <c r="I1185" s="0" t="n">
        <v>34.5287</v>
      </c>
      <c r="J1185" s="0" t="n">
        <v>8.053</v>
      </c>
      <c r="K1185" s="0" t="n">
        <v>7.69234</v>
      </c>
      <c r="L1185" s="0" t="n">
        <v>97.72768</v>
      </c>
      <c r="M1185" s="0" t="n">
        <v>4.419703</v>
      </c>
      <c r="N1185" s="0" t="n">
        <v>0</v>
      </c>
      <c r="O1185" s="0" t="n">
        <v>54.71792</v>
      </c>
      <c r="P1185" s="0" t="n">
        <v>3.69082</v>
      </c>
      <c r="Q1185" s="0" t="n">
        <v>0.01035</v>
      </c>
      <c r="R1185" s="0" t="n">
        <v>0</v>
      </c>
      <c r="S1185" s="0" t="n">
        <v>0</v>
      </c>
      <c r="T1185" s="0" t="n">
        <v>1.967</v>
      </c>
      <c r="U1185" s="0" t="n">
        <v>3.1111</v>
      </c>
      <c r="V1185" s="2" t="n">
        <v>0.35685</v>
      </c>
      <c r="W1185" s="2" t="n">
        <v>1922.6</v>
      </c>
      <c r="X1185" s="2" t="n">
        <v>6.8609</v>
      </c>
      <c r="Y1185" s="2" t="n">
        <v>0</v>
      </c>
    </row>
    <row r="1186" customFormat="false" ht="12.75" hidden="false" customHeight="false" outlineLevel="0" collapsed="false">
      <c r="B1186" s="0" t="n">
        <v>18.755</v>
      </c>
      <c r="C1186" s="0" t="n">
        <v>18.586</v>
      </c>
      <c r="D1186" s="0" t="n">
        <v>16.8286</v>
      </c>
      <c r="E1186" s="0" t="n">
        <v>16.8283</v>
      </c>
      <c r="F1186" s="0" t="n">
        <v>4.420919</v>
      </c>
      <c r="G1186" s="0" t="n">
        <v>4.419795</v>
      </c>
      <c r="H1186" s="0" t="n">
        <v>34.539</v>
      </c>
      <c r="I1186" s="0" t="n">
        <v>34.5295</v>
      </c>
      <c r="J1186" s="0" t="n">
        <v>8.053</v>
      </c>
      <c r="K1186" s="0" t="n">
        <v>7.67858</v>
      </c>
      <c r="L1186" s="0" t="n">
        <v>97.55281</v>
      </c>
      <c r="M1186" s="0" t="n">
        <v>4.419795</v>
      </c>
      <c r="N1186" s="0" t="n">
        <v>0</v>
      </c>
      <c r="O1186" s="0" t="n">
        <v>54.71792</v>
      </c>
      <c r="P1186" s="0" t="n">
        <v>3.69082</v>
      </c>
      <c r="Q1186" s="0" t="n">
        <v>0.01036</v>
      </c>
      <c r="R1186" s="0" t="n">
        <v>0</v>
      </c>
      <c r="S1186" s="0" t="n">
        <v>0</v>
      </c>
      <c r="T1186" s="0" t="n">
        <v>1.9646</v>
      </c>
      <c r="U1186" s="0" t="n">
        <v>3.1111</v>
      </c>
      <c r="V1186" s="2" t="n">
        <v>0.35574</v>
      </c>
      <c r="W1186" s="2" t="n">
        <v>1922.6</v>
      </c>
      <c r="X1186" s="2" t="n">
        <v>6.8397</v>
      </c>
      <c r="Y1186" s="2" t="n">
        <v>0</v>
      </c>
    </row>
    <row r="1187" customFormat="false" ht="12.75" hidden="false" customHeight="false" outlineLevel="0" collapsed="false">
      <c r="B1187" s="0" t="n">
        <v>18.774</v>
      </c>
      <c r="C1187" s="0" t="n">
        <v>18.605</v>
      </c>
      <c r="D1187" s="0" t="n">
        <v>16.8284</v>
      </c>
      <c r="E1187" s="0" t="n">
        <v>16.8284</v>
      </c>
      <c r="F1187" s="0" t="n">
        <v>4.420896</v>
      </c>
      <c r="G1187" s="0" t="n">
        <v>4.419822</v>
      </c>
      <c r="H1187" s="0" t="n">
        <v>34.539</v>
      </c>
      <c r="I1187" s="0" t="n">
        <v>34.5296</v>
      </c>
      <c r="J1187" s="0" t="n">
        <v>8.053</v>
      </c>
      <c r="K1187" s="0" t="n">
        <v>7.67872</v>
      </c>
      <c r="L1187" s="0" t="n">
        <v>97.55417</v>
      </c>
      <c r="M1187" s="0" t="n">
        <v>4.419822</v>
      </c>
      <c r="N1187" s="0" t="n">
        <v>0</v>
      </c>
      <c r="O1187" s="0" t="n">
        <v>54.71792</v>
      </c>
      <c r="P1187" s="0" t="n">
        <v>3.69082</v>
      </c>
      <c r="Q1187" s="0" t="n">
        <v>0.01037</v>
      </c>
      <c r="R1187" s="0" t="n">
        <v>0</v>
      </c>
      <c r="S1187" s="0" t="n">
        <v>0</v>
      </c>
      <c r="T1187" s="0" t="n">
        <v>1.9646</v>
      </c>
      <c r="U1187" s="0" t="n">
        <v>3.1111</v>
      </c>
      <c r="V1187" s="2" t="n">
        <v>0.35464</v>
      </c>
      <c r="W1187" s="2" t="n">
        <v>1922.6</v>
      </c>
      <c r="X1187" s="2" t="n">
        <v>6.8185</v>
      </c>
      <c r="Y1187" s="2" t="n">
        <v>0</v>
      </c>
    </row>
    <row r="1188" customFormat="false" ht="12.75" hidden="false" customHeight="false" outlineLevel="0" collapsed="false">
      <c r="B1188" s="0" t="n">
        <v>18.785</v>
      </c>
      <c r="C1188" s="0" t="n">
        <v>18.615</v>
      </c>
      <c r="D1188" s="0" t="n">
        <v>16.8283</v>
      </c>
      <c r="E1188" s="0" t="n">
        <v>16.8283</v>
      </c>
      <c r="F1188" s="0" t="n">
        <v>4.420888</v>
      </c>
      <c r="G1188" s="0" t="n">
        <v>4.419782</v>
      </c>
      <c r="H1188" s="0" t="n">
        <v>34.539</v>
      </c>
      <c r="I1188" s="0" t="n">
        <v>34.5294</v>
      </c>
      <c r="J1188" s="0" t="n">
        <v>8.053</v>
      </c>
      <c r="K1188" s="0" t="n">
        <v>7.67947</v>
      </c>
      <c r="L1188" s="0" t="n">
        <v>97.5634</v>
      </c>
      <c r="M1188" s="0" t="n">
        <v>4.419782</v>
      </c>
      <c r="N1188" s="0" t="n">
        <v>0</v>
      </c>
      <c r="O1188" s="0" t="n">
        <v>54.71792</v>
      </c>
      <c r="P1188" s="0" t="n">
        <v>3.69082</v>
      </c>
      <c r="Q1188" s="0" t="n">
        <v>0.01038</v>
      </c>
      <c r="R1188" s="0" t="n">
        <v>0</v>
      </c>
      <c r="S1188" s="0" t="n">
        <v>0</v>
      </c>
      <c r="T1188" s="0" t="n">
        <v>1.9646</v>
      </c>
      <c r="U1188" s="0" t="n">
        <v>3.1111</v>
      </c>
      <c r="V1188" s="2" t="n">
        <v>0.35464</v>
      </c>
      <c r="W1188" s="2" t="n">
        <v>1922.6</v>
      </c>
      <c r="X1188" s="2" t="n">
        <v>6.8185</v>
      </c>
      <c r="Y1188" s="2" t="n">
        <v>0</v>
      </c>
    </row>
    <row r="1189" customFormat="false" ht="12.75" hidden="false" customHeight="false" outlineLevel="0" collapsed="false">
      <c r="B1189" s="0" t="n">
        <v>18.811</v>
      </c>
      <c r="C1189" s="0" t="n">
        <v>18.641</v>
      </c>
      <c r="D1189" s="0" t="n">
        <v>16.8286</v>
      </c>
      <c r="E1189" s="0" t="n">
        <v>16.8279</v>
      </c>
      <c r="F1189" s="0" t="n">
        <v>4.420888</v>
      </c>
      <c r="G1189" s="0" t="n">
        <v>4.419762</v>
      </c>
      <c r="H1189" s="0" t="n">
        <v>34.5387</v>
      </c>
      <c r="I1189" s="0" t="n">
        <v>34.5295</v>
      </c>
      <c r="J1189" s="0" t="n">
        <v>8.053</v>
      </c>
      <c r="K1189" s="0" t="n">
        <v>7.6877</v>
      </c>
      <c r="L1189" s="0" t="n">
        <v>97.66849</v>
      </c>
      <c r="M1189" s="0" t="n">
        <v>4.419762</v>
      </c>
      <c r="N1189" s="0" t="n">
        <v>0</v>
      </c>
      <c r="O1189" s="0" t="n">
        <v>54.71792</v>
      </c>
      <c r="P1189" s="0" t="n">
        <v>3.69082</v>
      </c>
      <c r="Q1189" s="0" t="n">
        <v>0.01039</v>
      </c>
      <c r="R1189" s="0" t="n">
        <v>0</v>
      </c>
      <c r="S1189" s="0" t="n">
        <v>0</v>
      </c>
      <c r="T1189" s="0" t="n">
        <v>1.9658</v>
      </c>
      <c r="U1189" s="0" t="n">
        <v>3.1111</v>
      </c>
      <c r="V1189" s="2" t="n">
        <v>0.35355</v>
      </c>
      <c r="W1189" s="2" t="n">
        <v>1922.6</v>
      </c>
      <c r="X1189" s="2" t="n">
        <v>6.7974</v>
      </c>
      <c r="Y1189" s="2" t="n">
        <v>0</v>
      </c>
    </row>
    <row r="1190" customFormat="false" ht="12.75" hidden="false" customHeight="false" outlineLevel="0" collapsed="false">
      <c r="B1190" s="0" t="n">
        <v>18.822</v>
      </c>
      <c r="C1190" s="0" t="n">
        <v>18.652</v>
      </c>
      <c r="D1190" s="0" t="n">
        <v>16.8284</v>
      </c>
      <c r="E1190" s="0" t="n">
        <v>16.828</v>
      </c>
      <c r="F1190" s="0" t="n">
        <v>4.420911</v>
      </c>
      <c r="G1190" s="0" t="n">
        <v>4.419703</v>
      </c>
      <c r="H1190" s="0" t="n">
        <v>34.5391</v>
      </c>
      <c r="I1190" s="0" t="n">
        <v>34.5289</v>
      </c>
      <c r="J1190" s="0" t="n">
        <v>8.049</v>
      </c>
      <c r="K1190" s="0" t="n">
        <v>7.68114</v>
      </c>
      <c r="L1190" s="0" t="n">
        <v>97.58493</v>
      </c>
      <c r="M1190" s="0" t="n">
        <v>4.419703</v>
      </c>
      <c r="N1190" s="0" t="n">
        <v>0</v>
      </c>
      <c r="O1190" s="0" t="n">
        <v>54.71792</v>
      </c>
      <c r="P1190" s="0" t="n">
        <v>3.69082</v>
      </c>
      <c r="Q1190" s="0" t="n">
        <v>0.01041</v>
      </c>
      <c r="R1190" s="0" t="n">
        <v>0</v>
      </c>
      <c r="S1190" s="0" t="n">
        <v>0</v>
      </c>
      <c r="T1190" s="0" t="n">
        <v>1.9646</v>
      </c>
      <c r="U1190" s="0" t="n">
        <v>3.1099</v>
      </c>
      <c r="V1190" s="2" t="n">
        <v>0.35245</v>
      </c>
      <c r="W1190" s="2" t="n">
        <v>1922.6</v>
      </c>
      <c r="X1190" s="2" t="n">
        <v>6.7764</v>
      </c>
      <c r="Y1190" s="2" t="n">
        <v>0</v>
      </c>
    </row>
    <row r="1191" customFormat="false" ht="12.75" hidden="false" customHeight="false" outlineLevel="0" collapsed="false">
      <c r="B1191" s="0" t="n">
        <v>18.842</v>
      </c>
      <c r="C1191" s="0" t="n">
        <v>18.671</v>
      </c>
      <c r="D1191" s="0" t="n">
        <v>16.8284</v>
      </c>
      <c r="E1191" s="0" t="n">
        <v>16.8279</v>
      </c>
      <c r="F1191" s="0" t="n">
        <v>4.420845</v>
      </c>
      <c r="G1191" s="0" t="n">
        <v>4.419742</v>
      </c>
      <c r="H1191" s="0" t="n">
        <v>34.5385</v>
      </c>
      <c r="I1191" s="0" t="n">
        <v>34.5293</v>
      </c>
      <c r="J1191" s="0" t="n">
        <v>8.053</v>
      </c>
      <c r="K1191" s="0" t="n">
        <v>7.68156</v>
      </c>
      <c r="L1191" s="0" t="n">
        <v>97.59</v>
      </c>
      <c r="M1191" s="0" t="n">
        <v>4.419742</v>
      </c>
      <c r="N1191" s="0" t="n">
        <v>0</v>
      </c>
      <c r="O1191" s="0" t="n">
        <v>54.71792</v>
      </c>
      <c r="P1191" s="0" t="n">
        <v>3.69082</v>
      </c>
      <c r="Q1191" s="0" t="n">
        <v>0.01042</v>
      </c>
      <c r="R1191" s="0" t="n">
        <v>0</v>
      </c>
      <c r="S1191" s="0" t="n">
        <v>0</v>
      </c>
      <c r="T1191" s="0" t="n">
        <v>1.9646</v>
      </c>
      <c r="U1191" s="0" t="n">
        <v>3.1111</v>
      </c>
      <c r="V1191" s="2" t="n">
        <v>0.35136</v>
      </c>
      <c r="W1191" s="2" t="n">
        <v>1922.6</v>
      </c>
      <c r="X1191" s="2" t="n">
        <v>6.7554</v>
      </c>
      <c r="Y1191" s="2" t="n">
        <v>0</v>
      </c>
    </row>
    <row r="1192" customFormat="false" ht="12.75" hidden="false" customHeight="false" outlineLevel="0" collapsed="false">
      <c r="B1192" s="0" t="n">
        <v>18.851</v>
      </c>
      <c r="C1192" s="0" t="n">
        <v>18.68</v>
      </c>
      <c r="D1192" s="0" t="n">
        <v>16.8281</v>
      </c>
      <c r="E1192" s="0" t="n">
        <v>16.8279</v>
      </c>
      <c r="F1192" s="0" t="n">
        <v>4.420892</v>
      </c>
      <c r="G1192" s="0" t="n">
        <v>4.419795</v>
      </c>
      <c r="H1192" s="0" t="n">
        <v>34.5392</v>
      </c>
      <c r="I1192" s="0" t="n">
        <v>34.5298</v>
      </c>
      <c r="J1192" s="0" t="n">
        <v>8.053</v>
      </c>
      <c r="K1192" s="0" t="n">
        <v>7.68259</v>
      </c>
      <c r="L1192" s="0" t="n">
        <v>97.60291</v>
      </c>
      <c r="M1192" s="0" t="n">
        <v>4.419795</v>
      </c>
      <c r="N1192" s="0" t="n">
        <v>0</v>
      </c>
      <c r="O1192" s="0" t="n">
        <v>54.71792</v>
      </c>
      <c r="P1192" s="0" t="n">
        <v>3.69082</v>
      </c>
      <c r="Q1192" s="0" t="n">
        <v>0.01043</v>
      </c>
      <c r="R1192" s="0" t="n">
        <v>0</v>
      </c>
      <c r="S1192" s="0" t="n">
        <v>0</v>
      </c>
      <c r="T1192" s="0" t="n">
        <v>1.9646</v>
      </c>
      <c r="U1192" s="0" t="n">
        <v>3.1111</v>
      </c>
      <c r="V1192" s="2" t="n">
        <v>0.35136</v>
      </c>
      <c r="W1192" s="2" t="n">
        <v>1922.6</v>
      </c>
      <c r="X1192" s="2" t="n">
        <v>6.7554</v>
      </c>
      <c r="Y1192" s="2" t="n">
        <v>0</v>
      </c>
    </row>
    <row r="1193" customFormat="false" ht="12.75" hidden="false" customHeight="false" outlineLevel="0" collapsed="false">
      <c r="B1193" s="0" t="n">
        <v>18.876</v>
      </c>
      <c r="C1193" s="0" t="n">
        <v>18.706</v>
      </c>
      <c r="D1193" s="0" t="n">
        <v>16.8282</v>
      </c>
      <c r="E1193" s="0" t="n">
        <v>16.8281</v>
      </c>
      <c r="F1193" s="0" t="n">
        <v>4.420845</v>
      </c>
      <c r="G1193" s="0" t="n">
        <v>4.419822</v>
      </c>
      <c r="H1193" s="0" t="n">
        <v>34.5387</v>
      </c>
      <c r="I1193" s="0" t="n">
        <v>34.5298</v>
      </c>
      <c r="J1193" s="0" t="n">
        <v>8.053</v>
      </c>
      <c r="K1193" s="0" t="n">
        <v>7.69804</v>
      </c>
      <c r="L1193" s="0" t="n">
        <v>97.79909</v>
      </c>
      <c r="M1193" s="0" t="n">
        <v>4.419822</v>
      </c>
      <c r="N1193" s="0" t="n">
        <v>0</v>
      </c>
      <c r="O1193" s="0" t="n">
        <v>54.71792</v>
      </c>
      <c r="P1193" s="0" t="n">
        <v>3.69082</v>
      </c>
      <c r="Q1193" s="0" t="n">
        <v>0.01044</v>
      </c>
      <c r="R1193" s="0" t="n">
        <v>0</v>
      </c>
      <c r="S1193" s="0" t="n">
        <v>0</v>
      </c>
      <c r="T1193" s="0" t="n">
        <v>1.967</v>
      </c>
      <c r="U1193" s="0" t="n">
        <v>3.1111</v>
      </c>
      <c r="V1193" s="2" t="n">
        <v>0.35027</v>
      </c>
      <c r="W1193" s="2" t="n">
        <v>1922.6</v>
      </c>
      <c r="X1193" s="2" t="n">
        <v>6.7345</v>
      </c>
      <c r="Y1193" s="2" t="n">
        <v>0</v>
      </c>
    </row>
    <row r="1194" customFormat="false" ht="12.75" hidden="false" customHeight="false" outlineLevel="0" collapsed="false">
      <c r="B1194" s="0" t="n">
        <v>18.898</v>
      </c>
      <c r="C1194" s="0" t="n">
        <v>18.728</v>
      </c>
      <c r="D1194" s="0" t="n">
        <v>16.8278</v>
      </c>
      <c r="E1194" s="0" t="n">
        <v>16.8281</v>
      </c>
      <c r="F1194" s="0" t="n">
        <v>4.420795</v>
      </c>
      <c r="G1194" s="0" t="n">
        <v>4.419782</v>
      </c>
      <c r="H1194" s="0" t="n">
        <v>34.5386</v>
      </c>
      <c r="I1194" s="0" t="n">
        <v>34.5295</v>
      </c>
      <c r="J1194" s="0" t="n">
        <v>8.053</v>
      </c>
      <c r="K1194" s="0" t="n">
        <v>7.69921</v>
      </c>
      <c r="L1194" s="0" t="n">
        <v>97.81299</v>
      </c>
      <c r="M1194" s="0" t="n">
        <v>4.419782</v>
      </c>
      <c r="N1194" s="0" t="n">
        <v>0</v>
      </c>
      <c r="O1194" s="0" t="n">
        <v>54.71792</v>
      </c>
      <c r="P1194" s="0" t="n">
        <v>3.69082</v>
      </c>
      <c r="Q1194" s="0" t="n">
        <v>0.01045</v>
      </c>
      <c r="R1194" s="0" t="n">
        <v>0</v>
      </c>
      <c r="S1194" s="0" t="n">
        <v>0</v>
      </c>
      <c r="T1194" s="0" t="n">
        <v>1.967</v>
      </c>
      <c r="U1194" s="0" t="n">
        <v>3.1111</v>
      </c>
      <c r="V1194" s="2" t="n">
        <v>0.34919</v>
      </c>
      <c r="W1194" s="2" t="n">
        <v>1922.6</v>
      </c>
      <c r="X1194" s="2" t="n">
        <v>6.7136</v>
      </c>
      <c r="Y1194" s="2" t="n">
        <v>0</v>
      </c>
    </row>
    <row r="1195" customFormat="false" ht="12.75" hidden="false" customHeight="false" outlineLevel="0" collapsed="false">
      <c r="B1195" s="0" t="n">
        <v>18.909</v>
      </c>
      <c r="C1195" s="0" t="n">
        <v>18.738</v>
      </c>
      <c r="D1195" s="0" t="n">
        <v>16.8279</v>
      </c>
      <c r="E1195" s="0" t="n">
        <v>16.8279</v>
      </c>
      <c r="F1195" s="0" t="n">
        <v>4.420834</v>
      </c>
      <c r="G1195" s="0" t="n">
        <v>4.419703</v>
      </c>
      <c r="H1195" s="0" t="n">
        <v>34.5388</v>
      </c>
      <c r="I1195" s="0" t="n">
        <v>34.5289</v>
      </c>
      <c r="J1195" s="0" t="n">
        <v>8.053</v>
      </c>
      <c r="K1195" s="0" t="n">
        <v>7.68482</v>
      </c>
      <c r="L1195" s="0" t="n">
        <v>97.63064</v>
      </c>
      <c r="M1195" s="0" t="n">
        <v>4.419703</v>
      </c>
      <c r="N1195" s="0" t="n">
        <v>0</v>
      </c>
      <c r="O1195" s="0" t="n">
        <v>54.71792</v>
      </c>
      <c r="P1195" s="0" t="n">
        <v>3.69082</v>
      </c>
      <c r="Q1195" s="0" t="n">
        <v>0.01046</v>
      </c>
      <c r="R1195" s="0" t="n">
        <v>0</v>
      </c>
      <c r="S1195" s="0" t="n">
        <v>0</v>
      </c>
      <c r="T1195" s="0" t="n">
        <v>1.9646</v>
      </c>
      <c r="U1195" s="0" t="n">
        <v>3.1111</v>
      </c>
      <c r="V1195" s="2" t="n">
        <v>0.34887</v>
      </c>
      <c r="W1195" s="2" t="n">
        <v>1924.4</v>
      </c>
      <c r="X1195" s="2" t="n">
        <v>6.7136</v>
      </c>
      <c r="Y1195" s="2" t="n">
        <v>0</v>
      </c>
    </row>
    <row r="1196" customFormat="false" ht="12.75" hidden="false" customHeight="false" outlineLevel="0" collapsed="false">
      <c r="B1196" s="0" t="n">
        <v>18.937</v>
      </c>
      <c r="C1196" s="0" t="n">
        <v>18.766</v>
      </c>
      <c r="D1196" s="0" t="n">
        <v>16.828</v>
      </c>
      <c r="E1196" s="0" t="n">
        <v>16.8281</v>
      </c>
      <c r="F1196" s="0" t="n">
        <v>4.42083</v>
      </c>
      <c r="G1196" s="0" t="n">
        <v>4.419762</v>
      </c>
      <c r="H1196" s="0" t="n">
        <v>34.5388</v>
      </c>
      <c r="I1196" s="0" t="n">
        <v>34.5293</v>
      </c>
      <c r="J1196" s="0" t="n">
        <v>8.053</v>
      </c>
      <c r="K1196" s="0" t="n">
        <v>7.68487</v>
      </c>
      <c r="L1196" s="0" t="n">
        <v>97.63127</v>
      </c>
      <c r="M1196" s="0" t="n">
        <v>4.419762</v>
      </c>
      <c r="N1196" s="0" t="n">
        <v>0</v>
      </c>
      <c r="O1196" s="0" t="n">
        <v>54.71792</v>
      </c>
      <c r="P1196" s="0" t="n">
        <v>3.69082</v>
      </c>
      <c r="Q1196" s="0" t="n">
        <v>0.01047</v>
      </c>
      <c r="R1196" s="0" t="n">
        <v>0</v>
      </c>
      <c r="S1196" s="0" t="n">
        <v>0</v>
      </c>
      <c r="T1196" s="0" t="n">
        <v>1.9646</v>
      </c>
      <c r="U1196" s="0" t="n">
        <v>3.1111</v>
      </c>
      <c r="V1196" s="2" t="n">
        <v>0.34779</v>
      </c>
      <c r="W1196" s="2" t="n">
        <v>1924.4</v>
      </c>
      <c r="X1196" s="2" t="n">
        <v>6.6928</v>
      </c>
      <c r="Y1196" s="2" t="n">
        <v>0</v>
      </c>
    </row>
    <row r="1197" customFormat="false" ht="12.75" hidden="false" customHeight="false" outlineLevel="0" collapsed="false">
      <c r="B1197" s="0" t="n">
        <v>18.956</v>
      </c>
      <c r="C1197" s="0" t="n">
        <v>18.785</v>
      </c>
      <c r="D1197" s="0" t="n">
        <v>16.8276</v>
      </c>
      <c r="E1197" s="0" t="n">
        <v>16.8278</v>
      </c>
      <c r="F1197" s="0" t="n">
        <v>4.420818</v>
      </c>
      <c r="G1197" s="0" t="n">
        <v>4.419742</v>
      </c>
      <c r="H1197" s="0" t="n">
        <v>34.539</v>
      </c>
      <c r="I1197" s="0" t="n">
        <v>34.5294</v>
      </c>
      <c r="J1197" s="0" t="n">
        <v>8.053</v>
      </c>
      <c r="K1197" s="0" t="n">
        <v>7.685</v>
      </c>
      <c r="L1197" s="0" t="n">
        <v>97.63234</v>
      </c>
      <c r="M1197" s="0" t="n">
        <v>4.419742</v>
      </c>
      <c r="N1197" s="0" t="n">
        <v>0</v>
      </c>
      <c r="O1197" s="0" t="n">
        <v>54.71792</v>
      </c>
      <c r="P1197" s="0" t="n">
        <v>3.69082</v>
      </c>
      <c r="Q1197" s="0" t="n">
        <v>0.01049</v>
      </c>
      <c r="R1197" s="0" t="n">
        <v>0</v>
      </c>
      <c r="S1197" s="0" t="n">
        <v>0</v>
      </c>
      <c r="T1197" s="0" t="n">
        <v>1.9646</v>
      </c>
      <c r="U1197" s="0" t="n">
        <v>3.1111</v>
      </c>
      <c r="V1197" s="2" t="n">
        <v>0.34779</v>
      </c>
      <c r="W1197" s="2" t="n">
        <v>1924.4</v>
      </c>
      <c r="X1197" s="2" t="n">
        <v>6.6928</v>
      </c>
      <c r="Y1197" s="2" t="n">
        <v>0</v>
      </c>
    </row>
    <row r="1198" customFormat="false" ht="12.75" hidden="false" customHeight="false" outlineLevel="0" collapsed="false">
      <c r="B1198" s="0" t="n">
        <v>18.972</v>
      </c>
      <c r="C1198" s="0" t="n">
        <v>18.8</v>
      </c>
      <c r="D1198" s="0" t="n">
        <v>16.8279</v>
      </c>
      <c r="E1198" s="0" t="n">
        <v>16.8279</v>
      </c>
      <c r="F1198" s="0" t="n">
        <v>4.420853</v>
      </c>
      <c r="G1198" s="0" t="n">
        <v>4.419703</v>
      </c>
      <c r="H1198" s="0" t="n">
        <v>34.539</v>
      </c>
      <c r="I1198" s="0" t="n">
        <v>34.5289</v>
      </c>
      <c r="J1198" s="0" t="n">
        <v>8.053</v>
      </c>
      <c r="K1198" s="0" t="n">
        <v>7.69252</v>
      </c>
      <c r="L1198" s="0" t="n">
        <v>97.72849</v>
      </c>
      <c r="M1198" s="0" t="n">
        <v>4.419703</v>
      </c>
      <c r="N1198" s="0" t="n">
        <v>0</v>
      </c>
      <c r="O1198" s="0" t="n">
        <v>54.71792</v>
      </c>
      <c r="P1198" s="0" t="n">
        <v>3.69082</v>
      </c>
      <c r="Q1198" s="0" t="n">
        <v>0.0105</v>
      </c>
      <c r="R1198" s="0" t="n">
        <v>0</v>
      </c>
      <c r="S1198" s="0" t="n">
        <v>0</v>
      </c>
      <c r="T1198" s="0" t="n">
        <v>1.9658</v>
      </c>
      <c r="U1198" s="0" t="n">
        <v>3.1111</v>
      </c>
      <c r="V1198" s="2" t="n">
        <v>0.34671</v>
      </c>
      <c r="W1198" s="2" t="n">
        <v>1924.4</v>
      </c>
      <c r="X1198" s="2" t="n">
        <v>6.6721</v>
      </c>
      <c r="Y1198" s="2" t="n">
        <v>0</v>
      </c>
    </row>
    <row r="1199" customFormat="false" ht="12.75" hidden="false" customHeight="false" outlineLevel="0" collapsed="false">
      <c r="B1199" s="0" t="n">
        <v>18.994</v>
      </c>
      <c r="C1199" s="0" t="n">
        <v>18.822</v>
      </c>
      <c r="D1199" s="0" t="n">
        <v>16.8276</v>
      </c>
      <c r="E1199" s="0" t="n">
        <v>16.8278</v>
      </c>
      <c r="F1199" s="0" t="n">
        <v>4.420857</v>
      </c>
      <c r="G1199" s="0" t="n">
        <v>4.419723</v>
      </c>
      <c r="H1199" s="0" t="n">
        <v>34.5393</v>
      </c>
      <c r="I1199" s="0" t="n">
        <v>34.5292</v>
      </c>
      <c r="J1199" s="0" t="n">
        <v>8.053</v>
      </c>
      <c r="K1199" s="0" t="n">
        <v>7.69324</v>
      </c>
      <c r="L1199" s="0" t="n">
        <v>97.73728</v>
      </c>
      <c r="M1199" s="0" t="n">
        <v>4.419723</v>
      </c>
      <c r="N1199" s="0" t="n">
        <v>0</v>
      </c>
      <c r="O1199" s="0" t="n">
        <v>54.71792</v>
      </c>
      <c r="P1199" s="0" t="n">
        <v>3.69082</v>
      </c>
      <c r="Q1199" s="0" t="n">
        <v>0.01051</v>
      </c>
      <c r="R1199" s="0" t="n">
        <v>0</v>
      </c>
      <c r="S1199" s="0" t="n">
        <v>0</v>
      </c>
      <c r="T1199" s="0" t="n">
        <v>1.9658</v>
      </c>
      <c r="U1199" s="0" t="n">
        <v>3.1111</v>
      </c>
      <c r="V1199" s="2" t="n">
        <v>0.34563</v>
      </c>
      <c r="W1199" s="2" t="n">
        <v>1924.4</v>
      </c>
      <c r="X1199" s="2" t="n">
        <v>6.6514</v>
      </c>
      <c r="Y1199" s="2" t="n">
        <v>0</v>
      </c>
    </row>
    <row r="1200" customFormat="false" ht="12.75" hidden="false" customHeight="false" outlineLevel="0" collapsed="false">
      <c r="B1200" s="0" t="n">
        <v>19.013</v>
      </c>
      <c r="C1200" s="0" t="n">
        <v>18.841</v>
      </c>
      <c r="D1200" s="0" t="n">
        <v>16.8276</v>
      </c>
      <c r="E1200" s="0" t="n">
        <v>16.8278</v>
      </c>
      <c r="F1200" s="0" t="n">
        <v>4.42083</v>
      </c>
      <c r="G1200" s="0" t="n">
        <v>4.419703</v>
      </c>
      <c r="H1200" s="0" t="n">
        <v>34.539</v>
      </c>
      <c r="I1200" s="0" t="n">
        <v>34.529</v>
      </c>
      <c r="J1200" s="0" t="n">
        <v>8.053</v>
      </c>
      <c r="K1200" s="0" t="n">
        <v>7.70141</v>
      </c>
      <c r="L1200" s="0" t="n">
        <v>97.84086</v>
      </c>
      <c r="M1200" s="0" t="n">
        <v>4.419703</v>
      </c>
      <c r="N1200" s="0" t="n">
        <v>0</v>
      </c>
      <c r="O1200" s="0" t="n">
        <v>54.71792</v>
      </c>
      <c r="P1200" s="0" t="n">
        <v>3.69082</v>
      </c>
      <c r="Q1200" s="0" t="n">
        <v>0.01052</v>
      </c>
      <c r="R1200" s="0" t="n">
        <v>0</v>
      </c>
      <c r="S1200" s="0" t="n">
        <v>0</v>
      </c>
      <c r="T1200" s="0" t="n">
        <v>1.967</v>
      </c>
      <c r="U1200" s="0" t="n">
        <v>3.1111</v>
      </c>
      <c r="V1200" s="2" t="n">
        <v>0.34456</v>
      </c>
      <c r="W1200" s="2" t="n">
        <v>1924.4</v>
      </c>
      <c r="X1200" s="2" t="n">
        <v>6.6308</v>
      </c>
      <c r="Y1200" s="2" t="n">
        <v>0</v>
      </c>
    </row>
    <row r="1201" customFormat="false" ht="12.75" hidden="false" customHeight="false" outlineLevel="0" collapsed="false">
      <c r="B1201" s="0" t="n">
        <v>19.032</v>
      </c>
      <c r="C1201" s="0" t="n">
        <v>18.86</v>
      </c>
      <c r="D1201" s="0" t="n">
        <v>16.828</v>
      </c>
      <c r="E1201" s="0" t="n">
        <v>16.8276</v>
      </c>
      <c r="F1201" s="0" t="n">
        <v>4.420869</v>
      </c>
      <c r="G1201" s="0" t="n">
        <v>4.419703</v>
      </c>
      <c r="H1201" s="0" t="n">
        <v>34.539</v>
      </c>
      <c r="I1201" s="0" t="n">
        <v>34.5292</v>
      </c>
      <c r="J1201" s="0" t="n">
        <v>8.053</v>
      </c>
      <c r="K1201" s="0" t="n">
        <v>7.7026</v>
      </c>
      <c r="L1201" s="0" t="n">
        <v>97.85678</v>
      </c>
      <c r="M1201" s="0" t="n">
        <v>4.419703</v>
      </c>
      <c r="N1201" s="0" t="n">
        <v>0</v>
      </c>
      <c r="O1201" s="0" t="n">
        <v>54.71792</v>
      </c>
      <c r="P1201" s="0" t="n">
        <v>3.69082</v>
      </c>
      <c r="Q1201" s="0" t="n">
        <v>0.01053</v>
      </c>
      <c r="R1201" s="0" t="n">
        <v>0</v>
      </c>
      <c r="S1201" s="0" t="n">
        <v>0</v>
      </c>
      <c r="T1201" s="0" t="n">
        <v>1.967</v>
      </c>
      <c r="U1201" s="0" t="n">
        <v>3.1111</v>
      </c>
      <c r="V1201" s="2" t="n">
        <v>0.34456</v>
      </c>
      <c r="W1201" s="2" t="n">
        <v>1924.4</v>
      </c>
      <c r="X1201" s="2" t="n">
        <v>6.6308</v>
      </c>
      <c r="Y1201" s="2" t="n">
        <v>0</v>
      </c>
    </row>
    <row r="1202" customFormat="false" ht="12.75" hidden="false" customHeight="false" outlineLevel="0" collapsed="false">
      <c r="B1202" s="0" t="n">
        <v>19.05</v>
      </c>
      <c r="C1202" s="0" t="n">
        <v>18.878</v>
      </c>
      <c r="D1202" s="0" t="n">
        <v>16.8278</v>
      </c>
      <c r="E1202" s="0" t="n">
        <v>16.8279</v>
      </c>
      <c r="F1202" s="0" t="n">
        <v>4.420865</v>
      </c>
      <c r="G1202" s="0" t="n">
        <v>4.419683</v>
      </c>
      <c r="H1202" s="0" t="n">
        <v>34.5392</v>
      </c>
      <c r="I1202" s="0" t="n">
        <v>34.5287</v>
      </c>
      <c r="J1202" s="0" t="n">
        <v>8.053</v>
      </c>
      <c r="K1202" s="0" t="n">
        <v>7.69644</v>
      </c>
      <c r="L1202" s="0" t="n">
        <v>97.77812</v>
      </c>
      <c r="M1202" s="0" t="n">
        <v>4.419683</v>
      </c>
      <c r="N1202" s="0" t="n">
        <v>0</v>
      </c>
      <c r="O1202" s="0" t="n">
        <v>54.71792</v>
      </c>
      <c r="P1202" s="0" t="n">
        <v>3.69082</v>
      </c>
      <c r="Q1202" s="0" t="n">
        <v>0.01054</v>
      </c>
      <c r="R1202" s="0" t="n">
        <v>0</v>
      </c>
      <c r="S1202" s="0" t="n">
        <v>0</v>
      </c>
      <c r="T1202" s="0" t="n">
        <v>1.9658</v>
      </c>
      <c r="U1202" s="0" t="n">
        <v>3.1111</v>
      </c>
      <c r="V1202" s="2" t="n">
        <v>0.34349</v>
      </c>
      <c r="W1202" s="2" t="n">
        <v>1924.4</v>
      </c>
      <c r="X1202" s="2" t="n">
        <v>6.6102</v>
      </c>
      <c r="Y1202" s="2" t="n">
        <v>0</v>
      </c>
    </row>
    <row r="1203" customFormat="false" ht="12.75" hidden="false" customHeight="false" outlineLevel="0" collapsed="false">
      <c r="B1203" s="0" t="n">
        <v>19.08</v>
      </c>
      <c r="C1203" s="0" t="n">
        <v>18.908</v>
      </c>
      <c r="D1203" s="0" t="n">
        <v>16.828</v>
      </c>
      <c r="E1203" s="0" t="n">
        <v>16.8278</v>
      </c>
      <c r="F1203" s="0" t="n">
        <v>4.420877</v>
      </c>
      <c r="G1203" s="0" t="n">
        <v>4.419743</v>
      </c>
      <c r="H1203" s="0" t="n">
        <v>34.539</v>
      </c>
      <c r="I1203" s="0" t="n">
        <v>34.5294</v>
      </c>
      <c r="J1203" s="0" t="n">
        <v>8.053</v>
      </c>
      <c r="K1203" s="0" t="n">
        <v>7.69659</v>
      </c>
      <c r="L1203" s="0" t="n">
        <v>97.78049</v>
      </c>
      <c r="M1203" s="0" t="n">
        <v>4.419743</v>
      </c>
      <c r="N1203" s="0" t="n">
        <v>0</v>
      </c>
      <c r="O1203" s="0" t="n">
        <v>54.7178</v>
      </c>
      <c r="P1203" s="0" t="n">
        <v>3.6905</v>
      </c>
      <c r="Q1203" s="0" t="n">
        <v>0.01056</v>
      </c>
      <c r="R1203" s="0" t="n">
        <v>0</v>
      </c>
      <c r="S1203" s="0" t="n">
        <v>0</v>
      </c>
      <c r="T1203" s="0" t="n">
        <v>1.9658</v>
      </c>
      <c r="U1203" s="0" t="n">
        <v>3.1111</v>
      </c>
      <c r="V1203" s="2" t="n">
        <v>0.34243</v>
      </c>
      <c r="W1203" s="2" t="n">
        <v>1924.4</v>
      </c>
      <c r="X1203" s="2" t="n">
        <v>6.5897</v>
      </c>
      <c r="Y1203" s="2" t="n">
        <v>0</v>
      </c>
    </row>
    <row r="1204" customFormat="false" ht="12.75" hidden="false" customHeight="false" outlineLevel="0" collapsed="false">
      <c r="B1204" s="0" t="n">
        <v>19.096</v>
      </c>
      <c r="C1204" s="0" t="n">
        <v>18.923</v>
      </c>
      <c r="D1204" s="0" t="n">
        <v>16.828</v>
      </c>
      <c r="E1204" s="0" t="n">
        <v>16.8278</v>
      </c>
      <c r="F1204" s="0" t="n">
        <v>4.420838</v>
      </c>
      <c r="G1204" s="0" t="n">
        <v>4.419703</v>
      </c>
      <c r="H1204" s="0" t="n">
        <v>34.5388</v>
      </c>
      <c r="I1204" s="0" t="n">
        <v>34.529</v>
      </c>
      <c r="J1204" s="0" t="n">
        <v>8.053</v>
      </c>
      <c r="K1204" s="0" t="n">
        <v>7.70479</v>
      </c>
      <c r="L1204" s="0" t="n">
        <v>97.8843</v>
      </c>
      <c r="M1204" s="0" t="n">
        <v>4.419703</v>
      </c>
      <c r="N1204" s="0" t="n">
        <v>0</v>
      </c>
      <c r="O1204" s="0" t="n">
        <v>54.7178</v>
      </c>
      <c r="P1204" s="0" t="n">
        <v>3.6905</v>
      </c>
      <c r="Q1204" s="0" t="n">
        <v>0.01057</v>
      </c>
      <c r="R1204" s="0" t="n">
        <v>0</v>
      </c>
      <c r="S1204" s="0" t="n">
        <v>0</v>
      </c>
      <c r="T1204" s="0" t="n">
        <v>1.967</v>
      </c>
      <c r="U1204" s="0" t="n">
        <v>3.1111</v>
      </c>
      <c r="V1204" s="2" t="n">
        <v>0.34136</v>
      </c>
      <c r="W1204" s="2" t="n">
        <v>1924.4</v>
      </c>
      <c r="X1204" s="2" t="n">
        <v>6.5693</v>
      </c>
      <c r="Y1204" s="2" t="n">
        <v>0</v>
      </c>
    </row>
    <row r="1205" customFormat="false" ht="12.75" hidden="false" customHeight="false" outlineLevel="0" collapsed="false">
      <c r="B1205" s="0" t="n">
        <v>19.118</v>
      </c>
      <c r="C1205" s="0" t="n">
        <v>18.945</v>
      </c>
      <c r="D1205" s="0" t="n">
        <v>16.8281</v>
      </c>
      <c r="E1205" s="0" t="n">
        <v>16.8278</v>
      </c>
      <c r="F1205" s="0" t="n">
        <v>4.420869</v>
      </c>
      <c r="G1205" s="0" t="n">
        <v>4.41967</v>
      </c>
      <c r="H1205" s="0" t="n">
        <v>34.5389</v>
      </c>
      <c r="I1205" s="0" t="n">
        <v>34.5287</v>
      </c>
      <c r="J1205" s="0" t="n">
        <v>8.053</v>
      </c>
      <c r="K1205" s="0" t="n">
        <v>7.70547</v>
      </c>
      <c r="L1205" s="0" t="n">
        <v>97.89341</v>
      </c>
      <c r="M1205" s="0" t="n">
        <v>4.41967</v>
      </c>
      <c r="N1205" s="0" t="n">
        <v>0</v>
      </c>
      <c r="O1205" s="0" t="n">
        <v>54.7178</v>
      </c>
      <c r="P1205" s="0" t="n">
        <v>3.6905</v>
      </c>
      <c r="Q1205" s="0" t="n">
        <v>0.01058</v>
      </c>
      <c r="R1205" s="0" t="n">
        <v>0</v>
      </c>
      <c r="S1205" s="0" t="n">
        <v>0</v>
      </c>
      <c r="T1205" s="0" t="n">
        <v>1.967</v>
      </c>
      <c r="U1205" s="0" t="n">
        <v>3.1111</v>
      </c>
      <c r="V1205" s="2" t="n">
        <v>0.3403</v>
      </c>
      <c r="W1205" s="2" t="n">
        <v>1924.4</v>
      </c>
      <c r="X1205" s="2" t="n">
        <v>6.5489</v>
      </c>
      <c r="Y1205" s="2" t="n">
        <v>0</v>
      </c>
    </row>
    <row r="1206" customFormat="false" ht="12.75" hidden="false" customHeight="false" outlineLevel="0" collapsed="false">
      <c r="B1206" s="0" t="n">
        <v>19.146</v>
      </c>
      <c r="C1206" s="0" t="n">
        <v>18.973</v>
      </c>
      <c r="D1206" s="0" t="n">
        <v>16.8282</v>
      </c>
      <c r="E1206" s="0" t="n">
        <v>16.8279</v>
      </c>
      <c r="F1206" s="0" t="n">
        <v>4.420911</v>
      </c>
      <c r="G1206" s="0" t="n">
        <v>4.419762</v>
      </c>
      <c r="H1206" s="0" t="n">
        <v>34.5392</v>
      </c>
      <c r="I1206" s="0" t="n">
        <v>34.5294</v>
      </c>
      <c r="J1206" s="0" t="n">
        <v>8.053</v>
      </c>
      <c r="K1206" s="0" t="n">
        <v>7.6987</v>
      </c>
      <c r="L1206" s="0" t="n">
        <v>97.80778</v>
      </c>
      <c r="M1206" s="0" t="n">
        <v>4.419762</v>
      </c>
      <c r="N1206" s="0" t="n">
        <v>0</v>
      </c>
      <c r="O1206" s="0" t="n">
        <v>54.7178</v>
      </c>
      <c r="P1206" s="0" t="n">
        <v>3.6905</v>
      </c>
      <c r="Q1206" s="0" t="n">
        <v>0.01059</v>
      </c>
      <c r="R1206" s="0" t="n">
        <v>0</v>
      </c>
      <c r="S1206" s="0" t="n">
        <v>0</v>
      </c>
      <c r="T1206" s="0" t="n">
        <v>1.9658</v>
      </c>
      <c r="U1206" s="0" t="n">
        <v>3.1111</v>
      </c>
      <c r="V1206" s="2" t="n">
        <v>0.3403</v>
      </c>
      <c r="W1206" s="2" t="n">
        <v>1924.4</v>
      </c>
      <c r="X1206" s="2" t="n">
        <v>6.5489</v>
      </c>
      <c r="Y1206" s="2" t="n">
        <v>0</v>
      </c>
    </row>
    <row r="1207" customFormat="false" ht="12.75" hidden="false" customHeight="false" outlineLevel="0" collapsed="false">
      <c r="B1207" s="0" t="n">
        <v>19.156</v>
      </c>
      <c r="C1207" s="0" t="n">
        <v>18.983</v>
      </c>
      <c r="D1207" s="0" t="n">
        <v>16.8281</v>
      </c>
      <c r="E1207" s="0" t="n">
        <v>16.8279</v>
      </c>
      <c r="F1207" s="0" t="n">
        <v>4.420896</v>
      </c>
      <c r="G1207" s="0" t="n">
        <v>4.419703</v>
      </c>
      <c r="H1207" s="0" t="n">
        <v>34.5391</v>
      </c>
      <c r="I1207" s="0" t="n">
        <v>34.5288</v>
      </c>
      <c r="J1207" s="0" t="n">
        <v>8.053</v>
      </c>
      <c r="K1207" s="0" t="n">
        <v>7.69942</v>
      </c>
      <c r="L1207" s="0" t="n">
        <v>97.81673</v>
      </c>
      <c r="M1207" s="0" t="n">
        <v>4.419703</v>
      </c>
      <c r="N1207" s="0" t="n">
        <v>0</v>
      </c>
      <c r="O1207" s="0" t="n">
        <v>54.7178</v>
      </c>
      <c r="P1207" s="0" t="n">
        <v>3.6905</v>
      </c>
      <c r="Q1207" s="0" t="n">
        <v>0.0106</v>
      </c>
      <c r="R1207" s="0" t="n">
        <v>0</v>
      </c>
      <c r="S1207" s="0" t="n">
        <v>0</v>
      </c>
      <c r="T1207" s="0" t="n">
        <v>1.9658</v>
      </c>
      <c r="U1207" s="0" t="n">
        <v>3.1111</v>
      </c>
      <c r="V1207" s="2" t="n">
        <v>0.33925</v>
      </c>
      <c r="W1207" s="2" t="n">
        <v>1924.4</v>
      </c>
      <c r="X1207" s="2" t="n">
        <v>6.5285</v>
      </c>
      <c r="Y1207" s="2" t="n">
        <v>0</v>
      </c>
    </row>
    <row r="1208" customFormat="false" ht="12.75" hidden="false" customHeight="false" outlineLevel="0" collapsed="false">
      <c r="B1208" s="0" t="n">
        <v>19.185</v>
      </c>
      <c r="C1208" s="0" t="n">
        <v>19.011</v>
      </c>
      <c r="D1208" s="0" t="n">
        <v>16.828</v>
      </c>
      <c r="E1208" s="0" t="n">
        <v>16.8279</v>
      </c>
      <c r="F1208" s="0" t="n">
        <v>4.420838</v>
      </c>
      <c r="G1208" s="0" t="n">
        <v>4.41967</v>
      </c>
      <c r="H1208" s="0" t="n">
        <v>34.5387</v>
      </c>
      <c r="I1208" s="0" t="n">
        <v>34.5285</v>
      </c>
      <c r="J1208" s="0" t="n">
        <v>8.053</v>
      </c>
      <c r="K1208" s="0" t="n">
        <v>7.70765</v>
      </c>
      <c r="L1208" s="0" t="n">
        <v>97.92069</v>
      </c>
      <c r="M1208" s="0" t="n">
        <v>4.41967</v>
      </c>
      <c r="N1208" s="0" t="n">
        <v>0</v>
      </c>
      <c r="O1208" s="0" t="n">
        <v>54.71792</v>
      </c>
      <c r="P1208" s="0" t="n">
        <v>3.69082</v>
      </c>
      <c r="Q1208" s="0" t="n">
        <v>0.01061</v>
      </c>
      <c r="R1208" s="0" t="n">
        <v>0</v>
      </c>
      <c r="S1208" s="0" t="n">
        <v>0</v>
      </c>
      <c r="T1208" s="0" t="n">
        <v>1.967</v>
      </c>
      <c r="U1208" s="0" t="n">
        <v>3.1111</v>
      </c>
      <c r="V1208" s="2" t="n">
        <v>0.33788</v>
      </c>
      <c r="W1208" s="2" t="n">
        <v>1926.2</v>
      </c>
      <c r="X1208" s="2" t="n">
        <v>6.5083</v>
      </c>
      <c r="Y1208" s="2" t="n">
        <v>0</v>
      </c>
    </row>
    <row r="1209" customFormat="false" ht="12.75" hidden="false" customHeight="false" outlineLevel="0" collapsed="false">
      <c r="B1209" s="0" t="n">
        <v>19.213</v>
      </c>
      <c r="C1209" s="0" t="n">
        <v>19.039</v>
      </c>
      <c r="D1209" s="0" t="n">
        <v>16.8282</v>
      </c>
      <c r="E1209" s="0" t="n">
        <v>16.8278</v>
      </c>
      <c r="F1209" s="0" t="n">
        <v>4.420892</v>
      </c>
      <c r="G1209" s="0" t="n">
        <v>4.419795</v>
      </c>
      <c r="H1209" s="0" t="n">
        <v>34.539</v>
      </c>
      <c r="I1209" s="0" t="n">
        <v>34.5298</v>
      </c>
      <c r="J1209" s="0" t="n">
        <v>8.053</v>
      </c>
      <c r="K1209" s="0" t="n">
        <v>7.70888</v>
      </c>
      <c r="L1209" s="0" t="n">
        <v>97.937</v>
      </c>
      <c r="M1209" s="0" t="n">
        <v>4.419795</v>
      </c>
      <c r="N1209" s="0" t="n">
        <v>0</v>
      </c>
      <c r="O1209" s="0" t="n">
        <v>54.71792</v>
      </c>
      <c r="P1209" s="0" t="n">
        <v>3.69082</v>
      </c>
      <c r="Q1209" s="0" t="n">
        <v>0.01063</v>
      </c>
      <c r="R1209" s="0" t="n">
        <v>0</v>
      </c>
      <c r="S1209" s="0" t="n">
        <v>0</v>
      </c>
      <c r="T1209" s="0" t="n">
        <v>1.967</v>
      </c>
      <c r="U1209" s="0" t="n">
        <v>3.1111</v>
      </c>
      <c r="V1209" s="2" t="n">
        <v>0.33714</v>
      </c>
      <c r="W1209" s="2" t="n">
        <v>1924.4</v>
      </c>
      <c r="X1209" s="2" t="n">
        <v>6.488</v>
      </c>
      <c r="Y1209" s="2" t="n">
        <v>0</v>
      </c>
    </row>
    <row r="1210" customFormat="false" ht="12.75" hidden="false" customHeight="false" outlineLevel="0" collapsed="false">
      <c r="B1210" s="0" t="n">
        <v>19.221</v>
      </c>
      <c r="C1210" s="0" t="n">
        <v>19.047</v>
      </c>
      <c r="D1210" s="0" t="n">
        <v>16.8283</v>
      </c>
      <c r="E1210" s="0" t="n">
        <v>16.8279</v>
      </c>
      <c r="F1210" s="0" t="n">
        <v>4.420919</v>
      </c>
      <c r="G1210" s="0" t="n">
        <v>4.419743</v>
      </c>
      <c r="H1210" s="0" t="n">
        <v>34.5392</v>
      </c>
      <c r="I1210" s="0" t="n">
        <v>34.5292</v>
      </c>
      <c r="J1210" s="0" t="n">
        <v>8.053</v>
      </c>
      <c r="K1210" s="0" t="n">
        <v>7.70957</v>
      </c>
      <c r="L1210" s="0" t="n">
        <v>97.94592</v>
      </c>
      <c r="M1210" s="0" t="n">
        <v>4.419743</v>
      </c>
      <c r="N1210" s="0" t="n">
        <v>0</v>
      </c>
      <c r="O1210" s="0" t="n">
        <v>54.71792</v>
      </c>
      <c r="P1210" s="0" t="n">
        <v>3.69082</v>
      </c>
      <c r="Q1210" s="0" t="n">
        <v>0.01064</v>
      </c>
      <c r="R1210" s="0" t="n">
        <v>0</v>
      </c>
      <c r="S1210" s="0" t="n">
        <v>0</v>
      </c>
      <c r="T1210" s="0" t="n">
        <v>1.967</v>
      </c>
      <c r="U1210" s="0" t="n">
        <v>3.1111</v>
      </c>
      <c r="V1210" s="2" t="n">
        <v>0.33609</v>
      </c>
      <c r="W1210" s="2" t="n">
        <v>1924.4</v>
      </c>
      <c r="X1210" s="2" t="n">
        <v>6.4679</v>
      </c>
      <c r="Y1210" s="2" t="n">
        <v>0</v>
      </c>
    </row>
    <row r="1211" customFormat="false" ht="12.75" hidden="false" customHeight="false" outlineLevel="0" collapsed="false">
      <c r="B1211" s="0" t="n">
        <v>19.252</v>
      </c>
      <c r="C1211" s="0" t="n">
        <v>19.078</v>
      </c>
      <c r="D1211" s="0" t="n">
        <v>16.8284</v>
      </c>
      <c r="E1211" s="0" t="n">
        <v>16.8276</v>
      </c>
      <c r="F1211" s="0" t="n">
        <v>4.420919</v>
      </c>
      <c r="G1211" s="0" t="n">
        <v>4.41967</v>
      </c>
      <c r="H1211" s="0" t="n">
        <v>34.539</v>
      </c>
      <c r="I1211" s="0" t="n">
        <v>34.5288</v>
      </c>
      <c r="J1211" s="0" t="n">
        <v>8.053</v>
      </c>
      <c r="K1211" s="0" t="n">
        <v>7.70282</v>
      </c>
      <c r="L1211" s="0" t="n">
        <v>97.86033</v>
      </c>
      <c r="M1211" s="0" t="n">
        <v>4.41967</v>
      </c>
      <c r="N1211" s="0" t="n">
        <v>0</v>
      </c>
      <c r="O1211" s="0" t="n">
        <v>54.71792</v>
      </c>
      <c r="P1211" s="0" t="n">
        <v>3.69082</v>
      </c>
      <c r="Q1211" s="0" t="n">
        <v>0.01065</v>
      </c>
      <c r="R1211" s="0" t="n">
        <v>0</v>
      </c>
      <c r="S1211" s="0" t="n">
        <v>0</v>
      </c>
      <c r="T1211" s="0" t="n">
        <v>1.9658</v>
      </c>
      <c r="U1211" s="0" t="n">
        <v>3.1111</v>
      </c>
      <c r="V1211" s="2" t="n">
        <v>0.3337</v>
      </c>
      <c r="W1211" s="2" t="n">
        <v>1926.2</v>
      </c>
      <c r="X1211" s="2" t="n">
        <v>6.4277</v>
      </c>
      <c r="Y1211" s="2" t="n">
        <v>0</v>
      </c>
    </row>
    <row r="1212" customFormat="false" ht="12.75" hidden="false" customHeight="false" outlineLevel="0" collapsed="false">
      <c r="B1212" s="0" t="n">
        <v>19.28</v>
      </c>
      <c r="C1212" s="0" t="n">
        <v>19.106</v>
      </c>
      <c r="D1212" s="0" t="n">
        <v>16.8283</v>
      </c>
      <c r="E1212" s="0" t="n">
        <v>16.8276</v>
      </c>
      <c r="F1212" s="0" t="n">
        <v>4.420896</v>
      </c>
      <c r="G1212" s="0" t="n">
        <v>4.419723</v>
      </c>
      <c r="H1212" s="0" t="n">
        <v>34.5389</v>
      </c>
      <c r="I1212" s="0" t="n">
        <v>34.5292</v>
      </c>
      <c r="J1212" s="0" t="n">
        <v>8.053</v>
      </c>
      <c r="K1212" s="0" t="n">
        <v>7.71101</v>
      </c>
      <c r="L1212" s="0" t="n">
        <v>97.96402</v>
      </c>
      <c r="M1212" s="0" t="n">
        <v>4.419723</v>
      </c>
      <c r="N1212" s="0" t="n">
        <v>0</v>
      </c>
      <c r="O1212" s="0" t="n">
        <v>54.71792</v>
      </c>
      <c r="P1212" s="0" t="n">
        <v>3.69082</v>
      </c>
      <c r="Q1212" s="0" t="n">
        <v>0.01066</v>
      </c>
      <c r="R1212" s="0" t="n">
        <v>0</v>
      </c>
      <c r="S1212" s="0" t="n">
        <v>0</v>
      </c>
      <c r="T1212" s="0" t="n">
        <v>1.967</v>
      </c>
      <c r="U1212" s="0" t="n">
        <v>3.1111</v>
      </c>
      <c r="V1212" s="2" t="n">
        <v>0.33266</v>
      </c>
      <c r="W1212" s="2" t="n">
        <v>1926.2</v>
      </c>
      <c r="X1212" s="2" t="n">
        <v>6.4077</v>
      </c>
      <c r="Y1212" s="2" t="n">
        <v>0</v>
      </c>
    </row>
    <row r="1213" customFormat="false" ht="12.75" hidden="false" customHeight="false" outlineLevel="0" collapsed="false">
      <c r="B1213" s="0" t="n">
        <v>19.289</v>
      </c>
      <c r="C1213" s="0" t="n">
        <v>19.115</v>
      </c>
      <c r="D1213" s="0" t="n">
        <v>16.8283</v>
      </c>
      <c r="E1213" s="0" t="n">
        <v>16.8274</v>
      </c>
      <c r="F1213" s="0" t="n">
        <v>4.420911</v>
      </c>
      <c r="G1213" s="0" t="n">
        <v>4.41967</v>
      </c>
      <c r="H1213" s="0" t="n">
        <v>34.5391</v>
      </c>
      <c r="I1213" s="0" t="n">
        <v>34.5289</v>
      </c>
      <c r="J1213" s="0" t="n">
        <v>8.053</v>
      </c>
      <c r="K1213" s="0" t="n">
        <v>7.7048</v>
      </c>
      <c r="L1213" s="0" t="n">
        <v>97.88527</v>
      </c>
      <c r="M1213" s="0" t="n">
        <v>4.41967</v>
      </c>
      <c r="N1213" s="0" t="n">
        <v>0</v>
      </c>
      <c r="O1213" s="0" t="n">
        <v>54.71792</v>
      </c>
      <c r="P1213" s="0" t="n">
        <v>3.69082</v>
      </c>
      <c r="Q1213" s="0" t="n">
        <v>0.01067</v>
      </c>
      <c r="R1213" s="0" t="n">
        <v>0</v>
      </c>
      <c r="S1213" s="0" t="n">
        <v>0</v>
      </c>
      <c r="T1213" s="0" t="n">
        <v>1.9658</v>
      </c>
      <c r="U1213" s="0" t="n">
        <v>3.1111</v>
      </c>
      <c r="V1213" s="2" t="n">
        <v>0.33163</v>
      </c>
      <c r="W1213" s="2" t="n">
        <v>1926.2</v>
      </c>
      <c r="X1213" s="2" t="n">
        <v>6.3878</v>
      </c>
      <c r="Y1213" s="2" t="n">
        <v>0</v>
      </c>
    </row>
    <row r="1214" customFormat="false" ht="12.75" hidden="false" customHeight="false" outlineLevel="0" collapsed="false">
      <c r="B1214" s="0" t="n">
        <v>19.317</v>
      </c>
      <c r="C1214" s="0" t="n">
        <v>19.143</v>
      </c>
      <c r="D1214" s="0" t="n">
        <v>16.8282</v>
      </c>
      <c r="E1214" s="0" t="n">
        <v>16.8274</v>
      </c>
      <c r="F1214" s="0" t="n">
        <v>4.420896</v>
      </c>
      <c r="G1214" s="0" t="n">
        <v>4.419743</v>
      </c>
      <c r="H1214" s="0" t="n">
        <v>34.539</v>
      </c>
      <c r="I1214" s="0" t="n">
        <v>34.5296</v>
      </c>
      <c r="J1214" s="0" t="n">
        <v>8.053</v>
      </c>
      <c r="K1214" s="0" t="n">
        <v>7.705</v>
      </c>
      <c r="L1214" s="0" t="n">
        <v>97.8876</v>
      </c>
      <c r="M1214" s="0" t="n">
        <v>4.419743</v>
      </c>
      <c r="N1214" s="0" t="n">
        <v>0</v>
      </c>
      <c r="O1214" s="0" t="n">
        <v>54.71792</v>
      </c>
      <c r="P1214" s="0" t="n">
        <v>3.69082</v>
      </c>
      <c r="Q1214" s="0" t="n">
        <v>0.01068</v>
      </c>
      <c r="R1214" s="0" t="n">
        <v>0</v>
      </c>
      <c r="S1214" s="0" t="n">
        <v>0</v>
      </c>
      <c r="T1214" s="0" t="n">
        <v>1.9658</v>
      </c>
      <c r="U1214" s="0" t="n">
        <v>3.1111</v>
      </c>
      <c r="V1214" s="2" t="n">
        <v>0.33059</v>
      </c>
      <c r="W1214" s="2" t="n">
        <v>1926.2</v>
      </c>
      <c r="X1214" s="2" t="n">
        <v>6.3679</v>
      </c>
      <c r="Y1214" s="2" t="n">
        <v>0</v>
      </c>
    </row>
    <row r="1215" customFormat="false" ht="12.75" hidden="false" customHeight="false" outlineLevel="0" collapsed="false">
      <c r="B1215" s="0" t="n">
        <v>19.337</v>
      </c>
      <c r="C1215" s="0" t="n">
        <v>19.162</v>
      </c>
      <c r="D1215" s="0" t="n">
        <v>16.8283</v>
      </c>
      <c r="E1215" s="0" t="n">
        <v>16.8276</v>
      </c>
      <c r="F1215" s="0" t="n">
        <v>4.420865</v>
      </c>
      <c r="G1215" s="0" t="n">
        <v>4.41967</v>
      </c>
      <c r="H1215" s="0" t="n">
        <v>34.5386</v>
      </c>
      <c r="I1215" s="0" t="n">
        <v>34.5288</v>
      </c>
      <c r="J1215" s="0" t="n">
        <v>8.053</v>
      </c>
      <c r="K1215" s="0" t="n">
        <v>7.70518</v>
      </c>
      <c r="L1215" s="0" t="n">
        <v>97.88983</v>
      </c>
      <c r="M1215" s="0" t="n">
        <v>4.41967</v>
      </c>
      <c r="N1215" s="0" t="n">
        <v>0</v>
      </c>
      <c r="O1215" s="0" t="n">
        <v>54.71792</v>
      </c>
      <c r="P1215" s="0" t="n">
        <v>3.69082</v>
      </c>
      <c r="Q1215" s="0" t="n">
        <v>0.01069</v>
      </c>
      <c r="R1215" s="0" t="n">
        <v>0</v>
      </c>
      <c r="S1215" s="0" t="n">
        <v>0</v>
      </c>
      <c r="T1215" s="0" t="n">
        <v>1.9658</v>
      </c>
      <c r="U1215" s="0" t="n">
        <v>3.1111</v>
      </c>
      <c r="V1215" s="2" t="n">
        <v>0.33059</v>
      </c>
      <c r="W1215" s="2" t="n">
        <v>1926.2</v>
      </c>
      <c r="X1215" s="2" t="n">
        <v>6.3679</v>
      </c>
      <c r="Y1215" s="2" t="n">
        <v>0</v>
      </c>
    </row>
    <row r="1216" customFormat="false" ht="12.75" hidden="false" customHeight="false" outlineLevel="0" collapsed="false">
      <c r="B1216" s="0" t="n">
        <v>19.354</v>
      </c>
      <c r="C1216" s="0" t="n">
        <v>19.179</v>
      </c>
      <c r="D1216" s="0" t="n">
        <v>16.828</v>
      </c>
      <c r="E1216" s="0" t="n">
        <v>16.8272</v>
      </c>
      <c r="F1216" s="0" t="n">
        <v>4.4209</v>
      </c>
      <c r="G1216" s="0" t="n">
        <v>4.419723</v>
      </c>
      <c r="H1216" s="0" t="n">
        <v>34.5392</v>
      </c>
      <c r="I1216" s="0" t="n">
        <v>34.5295</v>
      </c>
      <c r="J1216" s="0" t="n">
        <v>8.053</v>
      </c>
      <c r="K1216" s="0" t="n">
        <v>7.70537</v>
      </c>
      <c r="L1216" s="0" t="n">
        <v>97.89202</v>
      </c>
      <c r="M1216" s="0" t="n">
        <v>4.419723</v>
      </c>
      <c r="N1216" s="0" t="n">
        <v>0</v>
      </c>
      <c r="O1216" s="0" t="n">
        <v>54.71792</v>
      </c>
      <c r="P1216" s="0" t="n">
        <v>3.69082</v>
      </c>
      <c r="Q1216" s="0" t="n">
        <v>0.01071</v>
      </c>
      <c r="R1216" s="0" t="n">
        <v>0</v>
      </c>
      <c r="S1216" s="0" t="n">
        <v>0</v>
      </c>
      <c r="T1216" s="0" t="n">
        <v>1.9658</v>
      </c>
      <c r="U1216" s="0" t="n">
        <v>3.1111</v>
      </c>
      <c r="V1216" s="2" t="n">
        <v>0.32956</v>
      </c>
      <c r="W1216" s="2" t="n">
        <v>1926.2</v>
      </c>
      <c r="X1216" s="2" t="n">
        <v>6.348</v>
      </c>
      <c r="Y1216" s="2" t="n">
        <v>0</v>
      </c>
    </row>
    <row r="1217" customFormat="false" ht="12.75" hidden="false" customHeight="false" outlineLevel="0" collapsed="false">
      <c r="B1217" s="0" t="n">
        <v>19.395</v>
      </c>
      <c r="C1217" s="0" t="n">
        <v>19.22</v>
      </c>
      <c r="D1217" s="0" t="n">
        <v>16.828</v>
      </c>
      <c r="E1217" s="0" t="n">
        <v>16.8274</v>
      </c>
      <c r="F1217" s="0" t="n">
        <v>4.420846</v>
      </c>
      <c r="G1217" s="0" t="n">
        <v>4.419703</v>
      </c>
      <c r="H1217" s="0" t="n">
        <v>34.5386</v>
      </c>
      <c r="I1217" s="0" t="n">
        <v>34.5292</v>
      </c>
      <c r="J1217" s="0" t="n">
        <v>8.053</v>
      </c>
      <c r="K1217" s="0" t="n">
        <v>7.70558</v>
      </c>
      <c r="L1217" s="0" t="n">
        <v>97.89452</v>
      </c>
      <c r="M1217" s="0" t="n">
        <v>4.419703</v>
      </c>
      <c r="N1217" s="0" t="n">
        <v>0</v>
      </c>
      <c r="O1217" s="0" t="n">
        <v>54.71792</v>
      </c>
      <c r="P1217" s="0" t="n">
        <v>3.69082</v>
      </c>
      <c r="Q1217" s="0" t="n">
        <v>0.01072</v>
      </c>
      <c r="R1217" s="0" t="n">
        <v>0</v>
      </c>
      <c r="S1217" s="0" t="n">
        <v>0</v>
      </c>
      <c r="T1217" s="0" t="n">
        <v>1.9658</v>
      </c>
      <c r="U1217" s="0" t="n">
        <v>3.1111</v>
      </c>
      <c r="V1217" s="2" t="n">
        <v>0.32854</v>
      </c>
      <c r="W1217" s="2" t="n">
        <v>1926.2</v>
      </c>
      <c r="X1217" s="2" t="n">
        <v>6.3283</v>
      </c>
      <c r="Y1217" s="2" t="n">
        <v>0</v>
      </c>
    </row>
    <row r="1218" customFormat="false" ht="12.75" hidden="false" customHeight="false" outlineLevel="0" collapsed="false">
      <c r="B1218" s="0" t="n">
        <v>19.404</v>
      </c>
      <c r="C1218" s="0" t="n">
        <v>19.229</v>
      </c>
      <c r="D1218" s="0" t="n">
        <v>16.828</v>
      </c>
      <c r="E1218" s="0" t="n">
        <v>16.8274</v>
      </c>
      <c r="F1218" s="0" t="n">
        <v>4.420842</v>
      </c>
      <c r="G1218" s="0" t="n">
        <v>4.41967</v>
      </c>
      <c r="H1218" s="0" t="n">
        <v>34.5387</v>
      </c>
      <c r="I1218" s="0" t="n">
        <v>34.5289</v>
      </c>
      <c r="J1218" s="0" t="n">
        <v>8.053</v>
      </c>
      <c r="K1218" s="0" t="n">
        <v>7.70576</v>
      </c>
      <c r="L1218" s="0" t="n">
        <v>97.89662</v>
      </c>
      <c r="M1218" s="0" t="n">
        <v>4.41967</v>
      </c>
      <c r="N1218" s="0" t="n">
        <v>0</v>
      </c>
      <c r="O1218" s="0" t="n">
        <v>54.71792</v>
      </c>
      <c r="P1218" s="0" t="n">
        <v>3.69082</v>
      </c>
      <c r="Q1218" s="0" t="n">
        <v>0.01073</v>
      </c>
      <c r="R1218" s="0" t="n">
        <v>0</v>
      </c>
      <c r="S1218" s="0" t="n">
        <v>0</v>
      </c>
      <c r="T1218" s="0" t="n">
        <v>1.9658</v>
      </c>
      <c r="U1218" s="0" t="n">
        <v>3.1111</v>
      </c>
      <c r="V1218" s="2" t="n">
        <v>0.32751</v>
      </c>
      <c r="W1218" s="2" t="n">
        <v>1926.2</v>
      </c>
      <c r="X1218" s="2" t="n">
        <v>6.3086</v>
      </c>
      <c r="Y1218" s="2" t="n">
        <v>0</v>
      </c>
    </row>
    <row r="1219" customFormat="false" ht="12.75" hidden="false" customHeight="false" outlineLevel="0" collapsed="false">
      <c r="B1219" s="0" t="n">
        <v>19.432</v>
      </c>
      <c r="C1219" s="0" t="n">
        <v>19.257</v>
      </c>
      <c r="D1219" s="0" t="n">
        <v>16.828</v>
      </c>
      <c r="E1219" s="0" t="n">
        <v>16.8274</v>
      </c>
      <c r="F1219" s="0" t="n">
        <v>4.420877</v>
      </c>
      <c r="G1219" s="0" t="n">
        <v>4.419723</v>
      </c>
      <c r="H1219" s="0" t="n">
        <v>34.5389</v>
      </c>
      <c r="I1219" s="0" t="n">
        <v>34.5294</v>
      </c>
      <c r="J1219" s="0" t="n">
        <v>8.053</v>
      </c>
      <c r="K1219" s="0" t="n">
        <v>7.70648</v>
      </c>
      <c r="L1219" s="0" t="n">
        <v>97.90608</v>
      </c>
      <c r="M1219" s="0" t="n">
        <v>4.419723</v>
      </c>
      <c r="N1219" s="0" t="n">
        <v>0</v>
      </c>
      <c r="O1219" s="0" t="n">
        <v>54.71792</v>
      </c>
      <c r="P1219" s="0" t="n">
        <v>3.69082</v>
      </c>
      <c r="Q1219" s="0" t="n">
        <v>0.01074</v>
      </c>
      <c r="R1219" s="0" t="n">
        <v>0</v>
      </c>
      <c r="S1219" s="0" t="n">
        <v>0</v>
      </c>
      <c r="T1219" s="0" t="n">
        <v>1.9658</v>
      </c>
      <c r="U1219" s="0" t="n">
        <v>3.1111</v>
      </c>
      <c r="V1219" s="2" t="n">
        <v>0.32619</v>
      </c>
      <c r="W1219" s="2" t="n">
        <v>1928</v>
      </c>
      <c r="X1219" s="2" t="n">
        <v>6.2889</v>
      </c>
      <c r="Y1219" s="2" t="n">
        <v>0</v>
      </c>
    </row>
    <row r="1220" customFormat="false" ht="12.75" hidden="false" customHeight="false" outlineLevel="0" collapsed="false">
      <c r="B1220" s="0" t="n">
        <v>19.452</v>
      </c>
      <c r="C1220" s="0" t="n">
        <v>19.276</v>
      </c>
      <c r="D1220" s="0" t="n">
        <v>16.828</v>
      </c>
      <c r="E1220" s="0" t="n">
        <v>16.8274</v>
      </c>
      <c r="F1220" s="0" t="n">
        <v>4.420912</v>
      </c>
      <c r="G1220" s="0" t="n">
        <v>4.419743</v>
      </c>
      <c r="H1220" s="0" t="n">
        <v>34.5393</v>
      </c>
      <c r="I1220" s="0" t="n">
        <v>34.5295</v>
      </c>
      <c r="J1220" s="0" t="n">
        <v>8.053</v>
      </c>
      <c r="K1220" s="0" t="n">
        <v>7.71355</v>
      </c>
      <c r="L1220" s="0" t="n">
        <v>97.99599</v>
      </c>
      <c r="M1220" s="0" t="n">
        <v>4.419743</v>
      </c>
      <c r="N1220" s="0" t="n">
        <v>0</v>
      </c>
      <c r="O1220" s="0" t="n">
        <v>54.71792</v>
      </c>
      <c r="P1220" s="0" t="n">
        <v>3.69082</v>
      </c>
      <c r="Q1220" s="0" t="n">
        <v>0.01075</v>
      </c>
      <c r="R1220" s="0" t="n">
        <v>0</v>
      </c>
      <c r="S1220" s="0" t="n">
        <v>0</v>
      </c>
      <c r="T1220" s="0" t="n">
        <v>1.967</v>
      </c>
      <c r="U1220" s="0" t="n">
        <v>3.1111</v>
      </c>
      <c r="V1220" s="2" t="n">
        <v>0.32517</v>
      </c>
      <c r="W1220" s="2" t="n">
        <v>1928</v>
      </c>
      <c r="X1220" s="2" t="n">
        <v>6.2693</v>
      </c>
      <c r="Y1220" s="2" t="n">
        <v>0</v>
      </c>
    </row>
    <row r="1221" customFormat="false" ht="12.75" hidden="false" customHeight="false" outlineLevel="0" collapsed="false">
      <c r="B1221" s="0" t="n">
        <v>19.471</v>
      </c>
      <c r="C1221" s="0" t="n">
        <v>19.295</v>
      </c>
      <c r="D1221" s="0" t="n">
        <v>16.8278</v>
      </c>
      <c r="E1221" s="0" t="n">
        <v>16.8274</v>
      </c>
      <c r="F1221" s="0" t="n">
        <v>4.420846</v>
      </c>
      <c r="G1221" s="0" t="n">
        <v>4.41967</v>
      </c>
      <c r="H1221" s="0" t="n">
        <v>34.5388</v>
      </c>
      <c r="I1221" s="0" t="n">
        <v>34.5289</v>
      </c>
      <c r="J1221" s="0" t="n">
        <v>8.053</v>
      </c>
      <c r="K1221" s="0" t="n">
        <v>7.71429</v>
      </c>
      <c r="L1221" s="0" t="n">
        <v>98.00476</v>
      </c>
      <c r="M1221" s="0" t="n">
        <v>4.41967</v>
      </c>
      <c r="N1221" s="0" t="n">
        <v>0</v>
      </c>
      <c r="O1221" s="0" t="n">
        <v>54.71792</v>
      </c>
      <c r="P1221" s="0" t="n">
        <v>3.69082</v>
      </c>
      <c r="Q1221" s="0" t="n">
        <v>0.01076</v>
      </c>
      <c r="R1221" s="0" t="n">
        <v>0</v>
      </c>
      <c r="S1221" s="0" t="n">
        <v>0</v>
      </c>
      <c r="T1221" s="0" t="n">
        <v>1.967</v>
      </c>
      <c r="U1221" s="0" t="n">
        <v>3.1111</v>
      </c>
      <c r="V1221" s="2" t="n">
        <v>0.32517</v>
      </c>
      <c r="W1221" s="2" t="n">
        <v>1928</v>
      </c>
      <c r="X1221" s="2" t="n">
        <v>6.2693</v>
      </c>
      <c r="Y1221" s="2" t="n">
        <v>0</v>
      </c>
    </row>
    <row r="1222" customFormat="false" ht="12.75" hidden="false" customHeight="false" outlineLevel="0" collapsed="false">
      <c r="B1222" s="0" t="n">
        <v>19.499</v>
      </c>
      <c r="C1222" s="0" t="n">
        <v>19.323</v>
      </c>
      <c r="D1222" s="0" t="n">
        <v>16.8279</v>
      </c>
      <c r="E1222" s="0" t="n">
        <v>16.8272</v>
      </c>
      <c r="F1222" s="0" t="n">
        <v>4.420842</v>
      </c>
      <c r="G1222" s="0" t="n">
        <v>4.419683</v>
      </c>
      <c r="H1222" s="0" t="n">
        <v>34.5387</v>
      </c>
      <c r="I1222" s="0" t="n">
        <v>34.5291</v>
      </c>
      <c r="J1222" s="0" t="n">
        <v>8.053</v>
      </c>
      <c r="K1222" s="0" t="n">
        <v>7.70695</v>
      </c>
      <c r="L1222" s="0" t="n">
        <v>97.91173</v>
      </c>
      <c r="M1222" s="0" t="n">
        <v>4.419683</v>
      </c>
      <c r="N1222" s="0" t="n">
        <v>0</v>
      </c>
      <c r="O1222" s="0" t="n">
        <v>54.71792</v>
      </c>
      <c r="P1222" s="0" t="n">
        <v>3.69082</v>
      </c>
      <c r="Q1222" s="0" t="n">
        <v>0.01078</v>
      </c>
      <c r="R1222" s="0" t="n">
        <v>0</v>
      </c>
      <c r="S1222" s="0" t="n">
        <v>0</v>
      </c>
      <c r="T1222" s="0" t="n">
        <v>1.9658</v>
      </c>
      <c r="U1222" s="0" t="n">
        <v>3.1111</v>
      </c>
      <c r="V1222" s="2" t="n">
        <v>0.32547</v>
      </c>
      <c r="W1222" s="2" t="n">
        <v>1926.2</v>
      </c>
      <c r="X1222" s="2" t="n">
        <v>6.2693</v>
      </c>
      <c r="Y1222" s="2" t="n">
        <v>0</v>
      </c>
    </row>
    <row r="1223" customFormat="false" ht="12.75" hidden="false" customHeight="false" outlineLevel="0" collapsed="false">
      <c r="B1223" s="0" t="n">
        <v>19.519</v>
      </c>
      <c r="C1223" s="0" t="n">
        <v>19.342</v>
      </c>
      <c r="D1223" s="0" t="n">
        <v>16.8276</v>
      </c>
      <c r="E1223" s="0" t="n">
        <v>16.8272</v>
      </c>
      <c r="F1223" s="0" t="n">
        <v>4.420877</v>
      </c>
      <c r="G1223" s="0" t="n">
        <v>4.419703</v>
      </c>
      <c r="H1223" s="0" t="n">
        <v>34.5392</v>
      </c>
      <c r="I1223" s="0" t="n">
        <v>34.5293</v>
      </c>
      <c r="J1223" s="0" t="n">
        <v>8.053</v>
      </c>
      <c r="K1223" s="0" t="n">
        <v>7.71396</v>
      </c>
      <c r="L1223" s="0" t="n">
        <v>98.00049</v>
      </c>
      <c r="M1223" s="0" t="n">
        <v>4.419703</v>
      </c>
      <c r="N1223" s="0" t="n">
        <v>0</v>
      </c>
      <c r="O1223" s="0" t="n">
        <v>54.71792</v>
      </c>
      <c r="P1223" s="0" t="n">
        <v>3.69082</v>
      </c>
      <c r="Q1223" s="0" t="n">
        <v>0.01079</v>
      </c>
      <c r="R1223" s="0" t="n">
        <v>0</v>
      </c>
      <c r="S1223" s="0" t="n">
        <v>0</v>
      </c>
      <c r="T1223" s="0" t="n">
        <v>1.967</v>
      </c>
      <c r="U1223" s="0" t="n">
        <v>3.1111</v>
      </c>
      <c r="V1223" s="2" t="n">
        <v>0.32416</v>
      </c>
      <c r="W1223" s="2" t="n">
        <v>1928</v>
      </c>
      <c r="X1223" s="2" t="n">
        <v>6.2497</v>
      </c>
      <c r="Y1223" s="2" t="n">
        <v>0</v>
      </c>
    </row>
    <row r="1224" customFormat="false" ht="12.75" hidden="false" customHeight="false" outlineLevel="0" collapsed="false">
      <c r="B1224" s="0" t="n">
        <v>19.544</v>
      </c>
      <c r="C1224" s="0" t="n">
        <v>19.368</v>
      </c>
      <c r="D1224" s="0" t="n">
        <v>16.8276</v>
      </c>
      <c r="E1224" s="0" t="n">
        <v>16.8274</v>
      </c>
      <c r="F1224" s="0" t="n">
        <v>4.420888</v>
      </c>
      <c r="G1224" s="0" t="n">
        <v>4.41967</v>
      </c>
      <c r="H1224" s="0" t="n">
        <v>34.5393</v>
      </c>
      <c r="I1224" s="0" t="n">
        <v>34.5288</v>
      </c>
      <c r="J1224" s="0" t="n">
        <v>8.053</v>
      </c>
      <c r="K1224" s="0" t="n">
        <v>7.71456</v>
      </c>
      <c r="L1224" s="0" t="n">
        <v>98.00821</v>
      </c>
      <c r="M1224" s="0" t="n">
        <v>4.41967</v>
      </c>
      <c r="N1224" s="0" t="n">
        <v>0</v>
      </c>
      <c r="O1224" s="0" t="n">
        <v>54.71792</v>
      </c>
      <c r="P1224" s="0" t="n">
        <v>3.69082</v>
      </c>
      <c r="Q1224" s="0" t="n">
        <v>0.0108</v>
      </c>
      <c r="R1224" s="0" t="n">
        <v>0</v>
      </c>
      <c r="S1224" s="0" t="n">
        <v>0</v>
      </c>
      <c r="T1224" s="0" t="n">
        <v>1.967</v>
      </c>
      <c r="U1224" s="0" t="n">
        <v>3.1111</v>
      </c>
      <c r="V1224" s="2" t="n">
        <v>0.32416</v>
      </c>
      <c r="W1224" s="2" t="n">
        <v>1928</v>
      </c>
      <c r="X1224" s="2" t="n">
        <v>6.2497</v>
      </c>
      <c r="Y1224" s="2" t="n">
        <v>0</v>
      </c>
    </row>
    <row r="1225" customFormat="false" ht="12.75" hidden="false" customHeight="false" outlineLevel="0" collapsed="false">
      <c r="B1225" s="0" t="n">
        <v>19.556</v>
      </c>
      <c r="C1225" s="0" t="n">
        <v>19.379</v>
      </c>
      <c r="D1225" s="0" t="n">
        <v>16.8276</v>
      </c>
      <c r="E1225" s="0" t="n">
        <v>16.8274</v>
      </c>
      <c r="F1225" s="0" t="n">
        <v>4.420865</v>
      </c>
      <c r="G1225" s="0" t="n">
        <v>4.419703</v>
      </c>
      <c r="H1225" s="0" t="n">
        <v>34.5392</v>
      </c>
      <c r="I1225" s="0" t="n">
        <v>34.5291</v>
      </c>
      <c r="J1225" s="0" t="n">
        <v>8.053</v>
      </c>
      <c r="K1225" s="0" t="n">
        <v>7.70715</v>
      </c>
      <c r="L1225" s="0" t="n">
        <v>97.91383</v>
      </c>
      <c r="M1225" s="0" t="n">
        <v>4.419703</v>
      </c>
      <c r="N1225" s="0" t="n">
        <v>0</v>
      </c>
      <c r="O1225" s="0" t="n">
        <v>54.71792</v>
      </c>
      <c r="P1225" s="0" t="n">
        <v>3.69082</v>
      </c>
      <c r="Q1225" s="0" t="n">
        <v>0.01081</v>
      </c>
      <c r="R1225" s="0" t="n">
        <v>0</v>
      </c>
      <c r="S1225" s="0" t="n">
        <v>0</v>
      </c>
      <c r="T1225" s="0" t="n">
        <v>1.9658</v>
      </c>
      <c r="U1225" s="0" t="n">
        <v>3.1111</v>
      </c>
      <c r="V1225" s="2" t="n">
        <v>0.32315</v>
      </c>
      <c r="W1225" s="2" t="n">
        <v>1928</v>
      </c>
      <c r="X1225" s="2" t="n">
        <v>6.2302</v>
      </c>
      <c r="Y1225" s="2" t="n">
        <v>0</v>
      </c>
    </row>
    <row r="1226" customFormat="false" ht="12.75" hidden="false" customHeight="false" outlineLevel="0" collapsed="false">
      <c r="B1226" s="0" t="n">
        <v>19.595</v>
      </c>
      <c r="C1226" s="0" t="n">
        <v>19.418</v>
      </c>
      <c r="D1226" s="0" t="n">
        <v>16.8274</v>
      </c>
      <c r="E1226" s="0" t="n">
        <v>16.8274</v>
      </c>
      <c r="F1226" s="0" t="n">
        <v>4.420854</v>
      </c>
      <c r="G1226" s="0" t="n">
        <v>4.419796</v>
      </c>
      <c r="H1226" s="0" t="n">
        <v>34.5392</v>
      </c>
      <c r="I1226" s="0" t="n">
        <v>34.5299</v>
      </c>
      <c r="J1226" s="0" t="n">
        <v>8.053</v>
      </c>
      <c r="K1226" s="0" t="n">
        <v>7.71409</v>
      </c>
      <c r="L1226" s="0" t="n">
        <v>98.0017</v>
      </c>
      <c r="M1226" s="0" t="n">
        <v>4.419796</v>
      </c>
      <c r="N1226" s="0" t="n">
        <v>0</v>
      </c>
      <c r="O1226" s="0" t="n">
        <v>54.71792</v>
      </c>
      <c r="P1226" s="0" t="n">
        <v>3.69082</v>
      </c>
      <c r="Q1226" s="0" t="n">
        <v>0.01082</v>
      </c>
      <c r="R1226" s="0" t="n">
        <v>0</v>
      </c>
      <c r="S1226" s="0" t="n">
        <v>0</v>
      </c>
      <c r="T1226" s="0" t="n">
        <v>1.967</v>
      </c>
      <c r="U1226" s="0" t="n">
        <v>3.1111</v>
      </c>
      <c r="V1226" s="2" t="n">
        <v>0.32315</v>
      </c>
      <c r="W1226" s="2" t="n">
        <v>1928</v>
      </c>
      <c r="X1226" s="2" t="n">
        <v>6.2302</v>
      </c>
      <c r="Y1226" s="2" t="n">
        <v>0</v>
      </c>
    </row>
    <row r="1227" customFormat="false" ht="12.75" hidden="false" customHeight="false" outlineLevel="0" collapsed="false">
      <c r="B1227" s="0" t="n">
        <v>19.604</v>
      </c>
      <c r="C1227" s="0" t="n">
        <v>19.427</v>
      </c>
      <c r="D1227" s="0" t="n">
        <v>16.8276</v>
      </c>
      <c r="E1227" s="0" t="n">
        <v>16.8274</v>
      </c>
      <c r="F1227" s="0" t="n">
        <v>4.420877</v>
      </c>
      <c r="G1227" s="0" t="n">
        <v>4.419743</v>
      </c>
      <c r="H1227" s="0" t="n">
        <v>34.5393</v>
      </c>
      <c r="I1227" s="0" t="n">
        <v>34.5294</v>
      </c>
      <c r="J1227" s="0" t="n">
        <v>8.053</v>
      </c>
      <c r="K1227" s="0" t="n">
        <v>7.70656</v>
      </c>
      <c r="L1227" s="0" t="n">
        <v>97.90644</v>
      </c>
      <c r="M1227" s="0" t="n">
        <v>4.419743</v>
      </c>
      <c r="N1227" s="0" t="n">
        <v>0</v>
      </c>
      <c r="O1227" s="0" t="n">
        <v>54.7178</v>
      </c>
      <c r="P1227" s="0" t="n">
        <v>3.6905</v>
      </c>
      <c r="Q1227" s="0" t="n">
        <v>0.01083</v>
      </c>
      <c r="R1227" s="0" t="n">
        <v>0</v>
      </c>
      <c r="S1227" s="0" t="n">
        <v>0</v>
      </c>
      <c r="T1227" s="0" t="n">
        <v>1.9658</v>
      </c>
      <c r="U1227" s="0" t="n">
        <v>3.1111</v>
      </c>
      <c r="V1227" s="2" t="n">
        <v>0.32184</v>
      </c>
      <c r="W1227" s="2" t="n">
        <v>1929.8</v>
      </c>
      <c r="X1227" s="2" t="n">
        <v>6.2108</v>
      </c>
      <c r="Y1227" s="2" t="n">
        <v>0</v>
      </c>
    </row>
    <row r="1228" customFormat="false" ht="12.75" hidden="false" customHeight="false" outlineLevel="0" collapsed="false">
      <c r="B1228" s="0" t="n">
        <v>19.623</v>
      </c>
      <c r="C1228" s="0" t="n">
        <v>19.446</v>
      </c>
      <c r="D1228" s="0" t="n">
        <v>16.8274</v>
      </c>
      <c r="E1228" s="0" t="n">
        <v>16.8276</v>
      </c>
      <c r="F1228" s="0" t="n">
        <v>4.420846</v>
      </c>
      <c r="G1228" s="0" t="n">
        <v>4.419703</v>
      </c>
      <c r="H1228" s="0" t="n">
        <v>34.5391</v>
      </c>
      <c r="I1228" s="0" t="n">
        <v>34.5289</v>
      </c>
      <c r="J1228" s="0" t="n">
        <v>8.053</v>
      </c>
      <c r="K1228" s="0" t="n">
        <v>7.71342</v>
      </c>
      <c r="L1228" s="0" t="n">
        <v>97.99322</v>
      </c>
      <c r="M1228" s="0" t="n">
        <v>4.419703</v>
      </c>
      <c r="N1228" s="0" t="n">
        <v>0</v>
      </c>
      <c r="O1228" s="0" t="n">
        <v>54.7178</v>
      </c>
      <c r="P1228" s="0" t="n">
        <v>3.6905</v>
      </c>
      <c r="Q1228" s="0" t="n">
        <v>0.01084</v>
      </c>
      <c r="R1228" s="0" t="n">
        <v>0</v>
      </c>
      <c r="S1228" s="0" t="n">
        <v>0</v>
      </c>
      <c r="T1228" s="0" t="n">
        <v>1.967</v>
      </c>
      <c r="U1228" s="0" t="n">
        <v>3.1111</v>
      </c>
      <c r="V1228" s="2" t="n">
        <v>0.32184</v>
      </c>
      <c r="W1228" s="2" t="n">
        <v>1929.8</v>
      </c>
      <c r="X1228" s="2" t="n">
        <v>6.2108</v>
      </c>
      <c r="Y1228" s="2" t="n">
        <v>0</v>
      </c>
    </row>
    <row r="1229" customFormat="false" ht="12.75" hidden="false" customHeight="false" outlineLevel="0" collapsed="false">
      <c r="B1229" s="0" t="n">
        <v>19.652</v>
      </c>
      <c r="C1229" s="0" t="n">
        <v>19.474</v>
      </c>
      <c r="D1229" s="0" t="n">
        <v>16.8274</v>
      </c>
      <c r="E1229" s="0" t="n">
        <v>16.8272</v>
      </c>
      <c r="F1229" s="0" t="n">
        <v>4.420846</v>
      </c>
      <c r="G1229" s="0" t="n">
        <v>4.419763</v>
      </c>
      <c r="H1229" s="0" t="n">
        <v>34.5391</v>
      </c>
      <c r="I1229" s="0" t="n">
        <v>34.5298</v>
      </c>
      <c r="J1229" s="0" t="n">
        <v>8.053</v>
      </c>
      <c r="K1229" s="0" t="n">
        <v>7.69844</v>
      </c>
      <c r="L1229" s="0" t="n">
        <v>97.8028</v>
      </c>
      <c r="M1229" s="0" t="n">
        <v>4.419763</v>
      </c>
      <c r="N1229" s="0" t="n">
        <v>0</v>
      </c>
      <c r="O1229" s="0" t="n">
        <v>54.7178</v>
      </c>
      <c r="P1229" s="0" t="n">
        <v>3.6905</v>
      </c>
      <c r="Q1229" s="0" t="n">
        <v>0.01086</v>
      </c>
      <c r="R1229" s="0" t="n">
        <v>0</v>
      </c>
      <c r="S1229" s="0" t="n">
        <v>0</v>
      </c>
      <c r="T1229" s="0" t="n">
        <v>1.9646</v>
      </c>
      <c r="U1229" s="0" t="n">
        <v>3.1111</v>
      </c>
      <c r="V1229" s="2" t="n">
        <v>0.32184</v>
      </c>
      <c r="W1229" s="2" t="n">
        <v>1929.8</v>
      </c>
      <c r="X1229" s="2" t="n">
        <v>6.2108</v>
      </c>
      <c r="Y1229" s="2" t="n">
        <v>0</v>
      </c>
    </row>
    <row r="1230" customFormat="false" ht="12.75" hidden="false" customHeight="false" outlineLevel="0" collapsed="false">
      <c r="B1230" s="0" t="n">
        <v>19.68</v>
      </c>
      <c r="C1230" s="0" t="n">
        <v>19.502</v>
      </c>
      <c r="D1230" s="0" t="n">
        <v>16.8276</v>
      </c>
      <c r="E1230" s="0" t="n">
        <v>16.8274</v>
      </c>
      <c r="F1230" s="0" t="n">
        <v>4.4209</v>
      </c>
      <c r="G1230" s="0" t="n">
        <v>4.419703</v>
      </c>
      <c r="H1230" s="0" t="n">
        <v>34.5394</v>
      </c>
      <c r="I1230" s="0" t="n">
        <v>34.5291</v>
      </c>
      <c r="J1230" s="0" t="n">
        <v>8.053</v>
      </c>
      <c r="K1230" s="0" t="n">
        <v>7.69722</v>
      </c>
      <c r="L1230" s="0" t="n">
        <v>97.78778</v>
      </c>
      <c r="M1230" s="0" t="n">
        <v>4.419703</v>
      </c>
      <c r="N1230" s="0" t="n">
        <v>0</v>
      </c>
      <c r="O1230" s="0" t="n">
        <v>54.7178</v>
      </c>
      <c r="P1230" s="0" t="n">
        <v>3.6905</v>
      </c>
      <c r="Q1230" s="0" t="n">
        <v>0.01087</v>
      </c>
      <c r="R1230" s="0" t="n">
        <v>0</v>
      </c>
      <c r="S1230" s="0" t="n">
        <v>0</v>
      </c>
      <c r="T1230" s="0" t="n">
        <v>1.9646</v>
      </c>
      <c r="U1230" s="0" t="n">
        <v>3.1111</v>
      </c>
      <c r="V1230" s="2" t="n">
        <v>0.32084</v>
      </c>
      <c r="W1230" s="2" t="n">
        <v>1929.8</v>
      </c>
      <c r="X1230" s="2" t="n">
        <v>6.1914</v>
      </c>
      <c r="Y1230" s="2" t="n">
        <v>0</v>
      </c>
    </row>
    <row r="1231" customFormat="false" ht="12.75" hidden="false" customHeight="false" outlineLevel="0" collapsed="false">
      <c r="B1231" s="0" t="n">
        <v>19.69</v>
      </c>
      <c r="C1231" s="0" t="n">
        <v>19.512</v>
      </c>
      <c r="D1231" s="0" t="n">
        <v>16.8274</v>
      </c>
      <c r="E1231" s="0" t="n">
        <v>16.8272</v>
      </c>
      <c r="F1231" s="0" t="n">
        <v>4.420873</v>
      </c>
      <c r="G1231" s="0" t="n">
        <v>4.419631</v>
      </c>
      <c r="H1231" s="0" t="n">
        <v>34.5393</v>
      </c>
      <c r="I1231" s="0" t="n">
        <v>34.5286</v>
      </c>
      <c r="J1231" s="0" t="n">
        <v>8.053</v>
      </c>
      <c r="K1231" s="0" t="n">
        <v>7.69604</v>
      </c>
      <c r="L1231" s="0" t="n">
        <v>97.77252</v>
      </c>
      <c r="M1231" s="0" t="n">
        <v>4.419631</v>
      </c>
      <c r="N1231" s="0" t="n">
        <v>0</v>
      </c>
      <c r="O1231" s="0" t="n">
        <v>54.7178</v>
      </c>
      <c r="P1231" s="0" t="n">
        <v>3.6905</v>
      </c>
      <c r="Q1231" s="0" t="n">
        <v>0.01088</v>
      </c>
      <c r="R1231" s="0" t="n">
        <v>0</v>
      </c>
      <c r="S1231" s="0" t="n">
        <v>0</v>
      </c>
      <c r="T1231" s="0" t="n">
        <v>1.9646</v>
      </c>
      <c r="U1231" s="0" t="n">
        <v>3.1111</v>
      </c>
      <c r="V1231" s="2" t="n">
        <v>0.32084</v>
      </c>
      <c r="W1231" s="2" t="n">
        <v>1929.8</v>
      </c>
      <c r="X1231" s="2" t="n">
        <v>6.1914</v>
      </c>
      <c r="Y1231" s="2" t="n">
        <v>0</v>
      </c>
    </row>
    <row r="1232" customFormat="false" ht="12.75" hidden="false" customHeight="false" outlineLevel="0" collapsed="false">
      <c r="B1232" s="0" t="n">
        <v>19.719</v>
      </c>
      <c r="C1232" s="0" t="n">
        <v>19.54</v>
      </c>
      <c r="D1232" s="0" t="n">
        <v>16.8274</v>
      </c>
      <c r="E1232" s="0" t="n">
        <v>16.8271</v>
      </c>
      <c r="F1232" s="0" t="n">
        <v>4.420854</v>
      </c>
      <c r="G1232" s="0" t="n">
        <v>4.41967</v>
      </c>
      <c r="H1232" s="0" t="n">
        <v>34.5391</v>
      </c>
      <c r="I1232" s="0" t="n">
        <v>34.5291</v>
      </c>
      <c r="J1232" s="0" t="n">
        <v>8.053</v>
      </c>
      <c r="K1232" s="0" t="n">
        <v>7.69487</v>
      </c>
      <c r="L1232" s="0" t="n">
        <v>97.75748</v>
      </c>
      <c r="M1232" s="0" t="n">
        <v>4.41967</v>
      </c>
      <c r="N1232" s="0" t="n">
        <v>0</v>
      </c>
      <c r="O1232" s="0" t="n">
        <v>54.71792</v>
      </c>
      <c r="P1232" s="0" t="n">
        <v>3.69084</v>
      </c>
      <c r="Q1232" s="0" t="n">
        <v>0.01089</v>
      </c>
      <c r="R1232" s="0" t="n">
        <v>0</v>
      </c>
      <c r="S1232" s="0" t="n">
        <v>0</v>
      </c>
      <c r="T1232" s="0" t="n">
        <v>1.9646</v>
      </c>
      <c r="U1232" s="0" t="n">
        <v>3.1111</v>
      </c>
      <c r="V1232" s="2" t="n">
        <v>0.31984</v>
      </c>
      <c r="W1232" s="2" t="n">
        <v>1929.8</v>
      </c>
      <c r="X1232" s="2" t="n">
        <v>6.1721</v>
      </c>
      <c r="Y1232" s="2" t="n">
        <v>0</v>
      </c>
    </row>
    <row r="1233" customFormat="false" ht="12.75" hidden="false" customHeight="false" outlineLevel="0" collapsed="false">
      <c r="B1233" s="0" t="n">
        <v>19.738</v>
      </c>
      <c r="C1233" s="0" t="n">
        <v>19.56</v>
      </c>
      <c r="D1233" s="0" t="n">
        <v>16.8274</v>
      </c>
      <c r="E1233" s="0" t="n">
        <v>16.8269</v>
      </c>
      <c r="F1233" s="0" t="n">
        <v>4.42083</v>
      </c>
      <c r="G1233" s="0" t="n">
        <v>4.419683</v>
      </c>
      <c r="H1233" s="0" t="n">
        <v>34.5389</v>
      </c>
      <c r="I1233" s="0" t="n">
        <v>34.5293</v>
      </c>
      <c r="J1233" s="0" t="n">
        <v>8.053</v>
      </c>
      <c r="K1233" s="0" t="n">
        <v>7.68737</v>
      </c>
      <c r="L1233" s="0" t="n">
        <v>97.66205</v>
      </c>
      <c r="M1233" s="0" t="n">
        <v>4.419683</v>
      </c>
      <c r="N1233" s="0" t="n">
        <v>0</v>
      </c>
      <c r="O1233" s="0" t="n">
        <v>54.71792</v>
      </c>
      <c r="P1233" s="0" t="n">
        <v>3.69084</v>
      </c>
      <c r="Q1233" s="0" t="n">
        <v>0.0109</v>
      </c>
      <c r="R1233" s="0" t="n">
        <v>0</v>
      </c>
      <c r="S1233" s="0" t="n">
        <v>0</v>
      </c>
      <c r="T1233" s="0" t="n">
        <v>1.9634</v>
      </c>
      <c r="U1233" s="0" t="n">
        <v>3.1111</v>
      </c>
      <c r="V1233" s="2" t="n">
        <v>0.31954</v>
      </c>
      <c r="W1233" s="2" t="n">
        <v>1931.5</v>
      </c>
      <c r="X1233" s="2" t="n">
        <v>6.1721</v>
      </c>
      <c r="Y1233" s="2" t="n">
        <v>0</v>
      </c>
    </row>
    <row r="1234" customFormat="false" ht="12.75" hidden="false" customHeight="false" outlineLevel="0" collapsed="false">
      <c r="B1234" s="0" t="n">
        <v>19.755</v>
      </c>
      <c r="C1234" s="0" t="n">
        <v>19.576</v>
      </c>
      <c r="D1234" s="0" t="n">
        <v>16.8274</v>
      </c>
      <c r="E1234" s="0" t="n">
        <v>16.8271</v>
      </c>
      <c r="F1234" s="0" t="n">
        <v>4.420819</v>
      </c>
      <c r="G1234" s="0" t="n">
        <v>4.419631</v>
      </c>
      <c r="H1234" s="0" t="n">
        <v>34.5388</v>
      </c>
      <c r="I1234" s="0" t="n">
        <v>34.5287</v>
      </c>
      <c r="J1234" s="0" t="n">
        <v>8.053</v>
      </c>
      <c r="K1234" s="0" t="n">
        <v>7.68682</v>
      </c>
      <c r="L1234" s="0" t="n">
        <v>97.65514</v>
      </c>
      <c r="M1234" s="0" t="n">
        <v>4.419631</v>
      </c>
      <c r="N1234" s="0" t="n">
        <v>0</v>
      </c>
      <c r="O1234" s="0" t="n">
        <v>54.71792</v>
      </c>
      <c r="P1234" s="0" t="n">
        <v>3.69084</v>
      </c>
      <c r="Q1234" s="0" t="n">
        <v>0.01091</v>
      </c>
      <c r="R1234" s="0" t="n">
        <v>0</v>
      </c>
      <c r="S1234" s="0" t="n">
        <v>0</v>
      </c>
      <c r="T1234" s="0" t="n">
        <v>1.9634</v>
      </c>
      <c r="U1234" s="0" t="n">
        <v>3.1111</v>
      </c>
      <c r="V1234" s="2" t="n">
        <v>0.31984</v>
      </c>
      <c r="W1234" s="2" t="n">
        <v>1929.8</v>
      </c>
      <c r="X1234" s="2" t="n">
        <v>6.1721</v>
      </c>
      <c r="Y1234" s="2" t="n">
        <v>0</v>
      </c>
    </row>
    <row r="1235" customFormat="false" ht="12.75" hidden="false" customHeight="false" outlineLevel="0" collapsed="false">
      <c r="B1235" s="0" t="n">
        <v>19.775</v>
      </c>
      <c r="C1235" s="0" t="n">
        <v>19.597</v>
      </c>
      <c r="D1235" s="0" t="n">
        <v>16.8273</v>
      </c>
      <c r="E1235" s="0" t="n">
        <v>16.8269</v>
      </c>
      <c r="F1235" s="0" t="n">
        <v>4.420819</v>
      </c>
      <c r="G1235" s="0" t="n">
        <v>4.419631</v>
      </c>
      <c r="H1235" s="0" t="n">
        <v>34.5389</v>
      </c>
      <c r="I1235" s="0" t="n">
        <v>34.5288</v>
      </c>
      <c r="J1235" s="0" t="n">
        <v>8.053</v>
      </c>
      <c r="K1235" s="0" t="n">
        <v>7.68524</v>
      </c>
      <c r="L1235" s="0" t="n">
        <v>97.63487</v>
      </c>
      <c r="M1235" s="0" t="n">
        <v>4.419631</v>
      </c>
      <c r="N1235" s="0" t="n">
        <v>0</v>
      </c>
      <c r="O1235" s="0" t="n">
        <v>54.71792</v>
      </c>
      <c r="P1235" s="0" t="n">
        <v>3.69084</v>
      </c>
      <c r="Q1235" s="0" t="n">
        <v>0.01093</v>
      </c>
      <c r="R1235" s="0" t="n">
        <v>0</v>
      </c>
      <c r="S1235" s="0" t="n">
        <v>0</v>
      </c>
      <c r="T1235" s="0" t="n">
        <v>1.9634</v>
      </c>
      <c r="U1235" s="0" t="n">
        <v>3.1111</v>
      </c>
      <c r="V1235" s="2" t="n">
        <v>0.31884</v>
      </c>
      <c r="W1235" s="2" t="n">
        <v>1929.8</v>
      </c>
      <c r="X1235" s="2" t="n">
        <v>6.1528</v>
      </c>
      <c r="Y1235" s="2" t="n">
        <v>0</v>
      </c>
    </row>
    <row r="1236" customFormat="false" ht="12.75" hidden="false" customHeight="false" outlineLevel="0" collapsed="false">
      <c r="B1236" s="0" t="n">
        <v>19.804</v>
      </c>
      <c r="C1236" s="0" t="n">
        <v>19.625</v>
      </c>
      <c r="D1236" s="0" t="n">
        <v>16.8274</v>
      </c>
      <c r="E1236" s="0" t="n">
        <v>16.8271</v>
      </c>
      <c r="F1236" s="0" t="n">
        <v>4.420819</v>
      </c>
      <c r="G1236" s="0" t="n">
        <v>4.419723</v>
      </c>
      <c r="H1236" s="0" t="n">
        <v>34.5388</v>
      </c>
      <c r="I1236" s="0" t="n">
        <v>34.5295</v>
      </c>
      <c r="J1236" s="0" t="n">
        <v>8.053</v>
      </c>
      <c r="K1236" s="0" t="n">
        <v>7.68367</v>
      </c>
      <c r="L1236" s="0" t="n">
        <v>97.615</v>
      </c>
      <c r="M1236" s="0" t="n">
        <v>4.419723</v>
      </c>
      <c r="N1236" s="0" t="n">
        <v>0</v>
      </c>
      <c r="O1236" s="0" t="n">
        <v>54.71792</v>
      </c>
      <c r="P1236" s="0" t="n">
        <v>3.69084</v>
      </c>
      <c r="Q1236" s="0" t="n">
        <v>0.01094</v>
      </c>
      <c r="R1236" s="0" t="n">
        <v>0</v>
      </c>
      <c r="S1236" s="0" t="n">
        <v>0</v>
      </c>
      <c r="T1236" s="0" t="n">
        <v>1.9634</v>
      </c>
      <c r="U1236" s="0" t="n">
        <v>3.1111</v>
      </c>
      <c r="V1236" s="2" t="n">
        <v>0.31854</v>
      </c>
      <c r="W1236" s="2" t="n">
        <v>1931.5</v>
      </c>
      <c r="X1236" s="2" t="n">
        <v>6.1528</v>
      </c>
      <c r="Y1236" s="2" t="n">
        <v>0</v>
      </c>
    </row>
    <row r="1237" customFormat="false" ht="12.75" hidden="false" customHeight="false" outlineLevel="0" collapsed="false">
      <c r="B1237" s="0" t="n">
        <v>19.832</v>
      </c>
      <c r="C1237" s="0" t="n">
        <v>19.653</v>
      </c>
      <c r="D1237" s="0" t="n">
        <v>16.8274</v>
      </c>
      <c r="E1237" s="0" t="n">
        <v>16.8274</v>
      </c>
      <c r="F1237" s="0" t="n">
        <v>4.420869</v>
      </c>
      <c r="G1237" s="0" t="n">
        <v>4.419703</v>
      </c>
      <c r="H1237" s="0" t="n">
        <v>34.5392</v>
      </c>
      <c r="I1237" s="0" t="n">
        <v>34.529</v>
      </c>
      <c r="J1237" s="0" t="n">
        <v>8.053</v>
      </c>
      <c r="K1237" s="0" t="n">
        <v>7.6821</v>
      </c>
      <c r="L1237" s="0" t="n">
        <v>97.59541</v>
      </c>
      <c r="M1237" s="0" t="n">
        <v>4.419703</v>
      </c>
      <c r="N1237" s="0" t="n">
        <v>0</v>
      </c>
      <c r="O1237" s="0" t="n">
        <v>54.71792</v>
      </c>
      <c r="P1237" s="0" t="n">
        <v>3.69084</v>
      </c>
      <c r="Q1237" s="0" t="n">
        <v>0.01095</v>
      </c>
      <c r="R1237" s="0" t="n">
        <v>0</v>
      </c>
      <c r="S1237" s="0" t="n">
        <v>0</v>
      </c>
      <c r="T1237" s="0" t="n">
        <v>1.9634</v>
      </c>
      <c r="U1237" s="0" t="n">
        <v>3.1111</v>
      </c>
      <c r="V1237" s="2" t="n">
        <v>0.31884</v>
      </c>
      <c r="W1237" s="2" t="n">
        <v>1929.8</v>
      </c>
      <c r="X1237" s="2" t="n">
        <v>6.1528</v>
      </c>
      <c r="Y1237" s="2" t="n">
        <v>0</v>
      </c>
    </row>
    <row r="1238" customFormat="false" ht="12.75" hidden="false" customHeight="false" outlineLevel="0" collapsed="false">
      <c r="B1238" s="0" t="n">
        <v>19.832</v>
      </c>
      <c r="C1238" s="0" t="n">
        <v>19.653</v>
      </c>
      <c r="D1238" s="0" t="n">
        <v>16.8274</v>
      </c>
      <c r="E1238" s="0" t="n">
        <v>16.8271</v>
      </c>
      <c r="F1238" s="0" t="n">
        <v>4.420838</v>
      </c>
      <c r="G1238" s="0" t="n">
        <v>4.419703</v>
      </c>
      <c r="H1238" s="0" t="n">
        <v>34.539</v>
      </c>
      <c r="I1238" s="0" t="n">
        <v>34.5293</v>
      </c>
      <c r="J1238" s="0" t="n">
        <v>8.053</v>
      </c>
      <c r="K1238" s="0" t="n">
        <v>7.68858</v>
      </c>
      <c r="L1238" s="0" t="n">
        <v>97.6774</v>
      </c>
      <c r="M1238" s="0" t="n">
        <v>4.419703</v>
      </c>
      <c r="N1238" s="0" t="n">
        <v>0</v>
      </c>
      <c r="O1238" s="0" t="n">
        <v>54.71792</v>
      </c>
      <c r="P1238" s="0" t="n">
        <v>3.69084</v>
      </c>
      <c r="Q1238" s="0" t="n">
        <v>0.01096</v>
      </c>
      <c r="R1238" s="0" t="n">
        <v>0</v>
      </c>
      <c r="S1238" s="0" t="n">
        <v>0</v>
      </c>
      <c r="T1238" s="0" t="n">
        <v>1.9646</v>
      </c>
      <c r="U1238" s="0" t="n">
        <v>3.1111</v>
      </c>
      <c r="V1238" s="2" t="n">
        <v>0.31854</v>
      </c>
      <c r="W1238" s="2" t="n">
        <v>1931.5</v>
      </c>
      <c r="X1238" s="2" t="n">
        <v>6.1528</v>
      </c>
      <c r="Y1238" s="2" t="n">
        <v>0</v>
      </c>
    </row>
    <row r="1239" customFormat="false" ht="12.75" hidden="false" customHeight="false" outlineLevel="0" collapsed="false">
      <c r="B1239" s="0" t="n">
        <v>19.871</v>
      </c>
      <c r="C1239" s="0" t="n">
        <v>19.691</v>
      </c>
      <c r="D1239" s="0" t="n">
        <v>16.8274</v>
      </c>
      <c r="E1239" s="0" t="n">
        <v>16.8272</v>
      </c>
      <c r="F1239" s="0" t="n">
        <v>4.420819</v>
      </c>
      <c r="G1239" s="0" t="n">
        <v>4.419723</v>
      </c>
      <c r="H1239" s="0" t="n">
        <v>34.5388</v>
      </c>
      <c r="I1239" s="0" t="n">
        <v>34.5293</v>
      </c>
      <c r="J1239" s="0" t="n">
        <v>8.053</v>
      </c>
      <c r="K1239" s="0" t="n">
        <v>7.68019</v>
      </c>
      <c r="L1239" s="0" t="n">
        <v>97.57082</v>
      </c>
      <c r="M1239" s="0" t="n">
        <v>4.419723</v>
      </c>
      <c r="N1239" s="0" t="n">
        <v>0</v>
      </c>
      <c r="O1239" s="0" t="n">
        <v>54.71792</v>
      </c>
      <c r="P1239" s="0" t="n">
        <v>3.69084</v>
      </c>
      <c r="Q1239" s="0" t="n">
        <v>0.01097</v>
      </c>
      <c r="R1239" s="0" t="n">
        <v>0</v>
      </c>
      <c r="S1239" s="0" t="n">
        <v>0</v>
      </c>
      <c r="T1239" s="0" t="n">
        <v>1.9634</v>
      </c>
      <c r="U1239" s="0" t="n">
        <v>3.1111</v>
      </c>
      <c r="V1239" s="2" t="n">
        <v>0.31784</v>
      </c>
      <c r="W1239" s="2" t="n">
        <v>1929.8</v>
      </c>
      <c r="X1239" s="2" t="n">
        <v>6.1336</v>
      </c>
      <c r="Y1239" s="2" t="n">
        <v>0</v>
      </c>
    </row>
    <row r="1240" customFormat="false" ht="12.75" hidden="false" customHeight="false" outlineLevel="0" collapsed="false">
      <c r="B1240" s="0" t="n">
        <v>19.88</v>
      </c>
      <c r="C1240" s="0" t="n">
        <v>19.7</v>
      </c>
      <c r="D1240" s="0" t="n">
        <v>16.8276</v>
      </c>
      <c r="E1240" s="0" t="n">
        <v>16.8272</v>
      </c>
      <c r="F1240" s="0" t="n">
        <v>4.420892</v>
      </c>
      <c r="G1240" s="0" t="n">
        <v>4.419703</v>
      </c>
      <c r="H1240" s="0" t="n">
        <v>34.5392</v>
      </c>
      <c r="I1240" s="0" t="n">
        <v>34.5291</v>
      </c>
      <c r="J1240" s="0" t="n">
        <v>8.053</v>
      </c>
      <c r="K1240" s="0" t="n">
        <v>7.68609</v>
      </c>
      <c r="L1240" s="0" t="n">
        <v>97.64638</v>
      </c>
      <c r="M1240" s="0" t="n">
        <v>4.419703</v>
      </c>
      <c r="N1240" s="0" t="n">
        <v>0</v>
      </c>
      <c r="O1240" s="0" t="n">
        <v>54.71792</v>
      </c>
      <c r="P1240" s="0" t="n">
        <v>3.69084</v>
      </c>
      <c r="Q1240" s="0" t="n">
        <v>0.01098</v>
      </c>
      <c r="R1240" s="0" t="n">
        <v>0</v>
      </c>
      <c r="S1240" s="0" t="n">
        <v>0</v>
      </c>
      <c r="T1240" s="0" t="n">
        <v>1.9646</v>
      </c>
      <c r="U1240" s="0" t="n">
        <v>3.1111</v>
      </c>
      <c r="V1240" s="2" t="n">
        <v>0.31755</v>
      </c>
      <c r="W1240" s="2" t="n">
        <v>1931.5</v>
      </c>
      <c r="X1240" s="2" t="n">
        <v>6.1336</v>
      </c>
      <c r="Y1240" s="2" t="n">
        <v>0</v>
      </c>
    </row>
    <row r="1241" customFormat="false" ht="12.75" hidden="false" customHeight="false" outlineLevel="0" collapsed="false">
      <c r="B1241" s="0" t="n">
        <v>19.899</v>
      </c>
      <c r="C1241" s="0" t="n">
        <v>19.719</v>
      </c>
      <c r="D1241" s="0" t="n">
        <v>16.8276</v>
      </c>
      <c r="E1241" s="0" t="n">
        <v>16.8274</v>
      </c>
      <c r="F1241" s="0" t="n">
        <v>4.420873</v>
      </c>
      <c r="G1241" s="0" t="n">
        <v>4.419703</v>
      </c>
      <c r="H1241" s="0" t="n">
        <v>34.5391</v>
      </c>
      <c r="I1241" s="0" t="n">
        <v>34.529</v>
      </c>
      <c r="J1241" s="0" t="n">
        <v>8.053</v>
      </c>
      <c r="K1241" s="0" t="n">
        <v>7.67027</v>
      </c>
      <c r="L1241" s="0" t="n">
        <v>97.44531</v>
      </c>
      <c r="M1241" s="0" t="n">
        <v>4.419703</v>
      </c>
      <c r="N1241" s="0" t="n">
        <v>0</v>
      </c>
      <c r="O1241" s="0" t="n">
        <v>54.71792</v>
      </c>
      <c r="P1241" s="0" t="n">
        <v>3.69084</v>
      </c>
      <c r="Q1241" s="0" t="n">
        <v>0.011</v>
      </c>
      <c r="R1241" s="0" t="n">
        <v>0</v>
      </c>
      <c r="S1241" s="0" t="n">
        <v>0</v>
      </c>
      <c r="T1241" s="0" t="n">
        <v>1.9621</v>
      </c>
      <c r="U1241" s="0" t="n">
        <v>3.1111</v>
      </c>
      <c r="V1241" s="2" t="n">
        <v>0.31755</v>
      </c>
      <c r="W1241" s="2" t="n">
        <v>1931.5</v>
      </c>
      <c r="X1241" s="2" t="n">
        <v>6.1336</v>
      </c>
      <c r="Y1241" s="2" t="n">
        <v>0</v>
      </c>
    </row>
    <row r="1242" customFormat="false" ht="12.75" hidden="false" customHeight="false" outlineLevel="0" collapsed="false">
      <c r="B1242" s="0" t="n">
        <v>19.928</v>
      </c>
      <c r="C1242" s="0" t="n">
        <v>19.747</v>
      </c>
      <c r="D1242" s="0" t="n">
        <v>16.8274</v>
      </c>
      <c r="E1242" s="0" t="n">
        <v>16.8273</v>
      </c>
      <c r="F1242" s="0" t="n">
        <v>4.42083</v>
      </c>
      <c r="G1242" s="0" t="n">
        <v>4.419743</v>
      </c>
      <c r="H1242" s="0" t="n">
        <v>34.5388</v>
      </c>
      <c r="I1242" s="0" t="n">
        <v>34.5294</v>
      </c>
      <c r="J1242" s="0" t="n">
        <v>8.053</v>
      </c>
      <c r="K1242" s="0" t="n">
        <v>7.68434</v>
      </c>
      <c r="L1242" s="0" t="n">
        <v>97.6236</v>
      </c>
      <c r="M1242" s="0" t="n">
        <v>4.419743</v>
      </c>
      <c r="N1242" s="0" t="n">
        <v>0</v>
      </c>
      <c r="O1242" s="0" t="n">
        <v>54.71792</v>
      </c>
      <c r="P1242" s="0" t="n">
        <v>3.69084</v>
      </c>
      <c r="Q1242" s="0" t="n">
        <v>0.01101</v>
      </c>
      <c r="R1242" s="0" t="n">
        <v>0</v>
      </c>
      <c r="S1242" s="0" t="n">
        <v>0</v>
      </c>
      <c r="T1242" s="0" t="n">
        <v>1.9646</v>
      </c>
      <c r="U1242" s="0" t="n">
        <v>3.1111</v>
      </c>
      <c r="V1242" s="2" t="n">
        <v>0.31656</v>
      </c>
      <c r="W1242" s="2" t="n">
        <v>1931.5</v>
      </c>
      <c r="X1242" s="2" t="n">
        <v>6.1144</v>
      </c>
      <c r="Y1242" s="2" t="n">
        <v>0</v>
      </c>
    </row>
    <row r="1243" customFormat="false" ht="12.75" hidden="false" customHeight="false" outlineLevel="0" collapsed="false">
      <c r="B1243" s="0" t="n">
        <v>19.947</v>
      </c>
      <c r="C1243" s="0" t="n">
        <v>19.767</v>
      </c>
      <c r="D1243" s="0" t="n">
        <v>16.8276</v>
      </c>
      <c r="E1243" s="0" t="n">
        <v>16.8272</v>
      </c>
      <c r="F1243" s="0" t="n">
        <v>4.420869</v>
      </c>
      <c r="G1243" s="0" t="n">
        <v>4.419723</v>
      </c>
      <c r="H1243" s="0" t="n">
        <v>34.539</v>
      </c>
      <c r="I1243" s="0" t="n">
        <v>34.5293</v>
      </c>
      <c r="J1243" s="0" t="n">
        <v>8.053</v>
      </c>
      <c r="K1243" s="0" t="n">
        <v>7.67713</v>
      </c>
      <c r="L1243" s="0" t="n">
        <v>97.53244</v>
      </c>
      <c r="M1243" s="0" t="n">
        <v>4.419723</v>
      </c>
      <c r="N1243" s="0" t="n">
        <v>0</v>
      </c>
      <c r="O1243" s="0" t="n">
        <v>54.71792</v>
      </c>
      <c r="P1243" s="0" t="n">
        <v>3.69084</v>
      </c>
      <c r="Q1243" s="0" t="n">
        <v>0.01102</v>
      </c>
      <c r="R1243" s="0" t="n">
        <v>0</v>
      </c>
      <c r="S1243" s="0" t="n">
        <v>0</v>
      </c>
      <c r="T1243" s="0" t="n">
        <v>1.9634</v>
      </c>
      <c r="U1243" s="0" t="n">
        <v>3.1111</v>
      </c>
      <c r="V1243" s="2" t="n">
        <v>0.31656</v>
      </c>
      <c r="W1243" s="2" t="n">
        <v>1931.5</v>
      </c>
      <c r="X1243" s="2" t="n">
        <v>6.1144</v>
      </c>
      <c r="Y1243" s="2" t="n">
        <v>0</v>
      </c>
    </row>
    <row r="1244" customFormat="false" ht="12.75" hidden="false" customHeight="false" outlineLevel="0" collapsed="false">
      <c r="B1244" s="0" t="n">
        <v>19.966</v>
      </c>
      <c r="C1244" s="0" t="n">
        <v>19.786</v>
      </c>
      <c r="D1244" s="0" t="n">
        <v>16.8276</v>
      </c>
      <c r="E1244" s="0" t="n">
        <v>16.8276</v>
      </c>
      <c r="F1244" s="0" t="n">
        <v>4.420889</v>
      </c>
      <c r="G1244" s="0" t="n">
        <v>4.419743</v>
      </c>
      <c r="H1244" s="0" t="n">
        <v>34.5392</v>
      </c>
      <c r="I1244" s="0" t="n">
        <v>34.5292</v>
      </c>
      <c r="J1244" s="0" t="n">
        <v>8.053</v>
      </c>
      <c r="K1244" s="0" t="n">
        <v>7.68324</v>
      </c>
      <c r="L1244" s="0" t="n">
        <v>97.61012</v>
      </c>
      <c r="M1244" s="0" t="n">
        <v>4.419743</v>
      </c>
      <c r="N1244" s="0" t="n">
        <v>0</v>
      </c>
      <c r="O1244" s="0" t="n">
        <v>54.71792</v>
      </c>
      <c r="P1244" s="0" t="n">
        <v>3.69084</v>
      </c>
      <c r="Q1244" s="0" t="n">
        <v>0.01103</v>
      </c>
      <c r="R1244" s="0" t="n">
        <v>0</v>
      </c>
      <c r="S1244" s="0" t="n">
        <v>0</v>
      </c>
      <c r="T1244" s="0" t="n">
        <v>1.9646</v>
      </c>
      <c r="U1244" s="0" t="n">
        <v>3.1111</v>
      </c>
      <c r="V1244" s="2" t="n">
        <v>0.31656</v>
      </c>
      <c r="W1244" s="2" t="n">
        <v>1931.5</v>
      </c>
      <c r="X1244" s="2" t="n">
        <v>6.1144</v>
      </c>
      <c r="Y1244" s="2" t="n">
        <v>0</v>
      </c>
    </row>
    <row r="1245" customFormat="false" ht="12.75" hidden="false" customHeight="false" outlineLevel="0" collapsed="false">
      <c r="B1245" s="0" t="n">
        <v>19.986</v>
      </c>
      <c r="C1245" s="0" t="n">
        <v>19.805</v>
      </c>
      <c r="D1245" s="0" t="n">
        <v>16.8276</v>
      </c>
      <c r="E1245" s="0" t="n">
        <v>16.8272</v>
      </c>
      <c r="F1245" s="0" t="n">
        <v>4.420865</v>
      </c>
      <c r="G1245" s="0" t="n">
        <v>4.419703</v>
      </c>
      <c r="H1245" s="0" t="n">
        <v>34.539</v>
      </c>
      <c r="I1245" s="0" t="n">
        <v>34.5291</v>
      </c>
      <c r="J1245" s="0" t="n">
        <v>8.053</v>
      </c>
      <c r="K1245" s="0" t="n">
        <v>7.67502</v>
      </c>
      <c r="L1245" s="0" t="n">
        <v>97.50557</v>
      </c>
      <c r="M1245" s="0" t="n">
        <v>4.419703</v>
      </c>
      <c r="N1245" s="0" t="n">
        <v>0</v>
      </c>
      <c r="O1245" s="0" t="n">
        <v>54.71792</v>
      </c>
      <c r="P1245" s="0" t="n">
        <v>3.69084</v>
      </c>
      <c r="Q1245" s="0" t="n">
        <v>0.01104</v>
      </c>
      <c r="R1245" s="0" t="n">
        <v>0</v>
      </c>
      <c r="S1245" s="0" t="n">
        <v>0</v>
      </c>
      <c r="T1245" s="0" t="n">
        <v>1.9634</v>
      </c>
      <c r="U1245" s="0" t="n">
        <v>3.1111</v>
      </c>
      <c r="V1245" s="2" t="n">
        <v>0.31656</v>
      </c>
      <c r="W1245" s="2" t="n">
        <v>1931.5</v>
      </c>
      <c r="X1245" s="2" t="n">
        <v>6.1144</v>
      </c>
      <c r="Y1245" s="2" t="n">
        <v>0</v>
      </c>
    </row>
    <row r="1246" customFormat="false" ht="12.75" hidden="false" customHeight="false" outlineLevel="0" collapsed="false">
      <c r="B1246" s="0" t="n">
        <v>20.005</v>
      </c>
      <c r="C1246" s="0" t="n">
        <v>19.824</v>
      </c>
      <c r="D1246" s="0" t="n">
        <v>16.8274</v>
      </c>
      <c r="E1246" s="0" t="n">
        <v>16.8272</v>
      </c>
      <c r="F1246" s="0" t="n">
        <v>4.420831</v>
      </c>
      <c r="G1246" s="0" t="n">
        <v>4.419796</v>
      </c>
      <c r="H1246" s="0" t="n">
        <v>34.5388</v>
      </c>
      <c r="I1246" s="0" t="n">
        <v>34.5299</v>
      </c>
      <c r="J1246" s="0" t="n">
        <v>8.053</v>
      </c>
      <c r="K1246" s="0" t="n">
        <v>7.67375</v>
      </c>
      <c r="L1246" s="0" t="n">
        <v>97.48899</v>
      </c>
      <c r="M1246" s="0" t="n">
        <v>4.419796</v>
      </c>
      <c r="N1246" s="0" t="n">
        <v>0</v>
      </c>
      <c r="O1246" s="0" t="n">
        <v>54.71792</v>
      </c>
      <c r="P1246" s="0" t="n">
        <v>3.69084</v>
      </c>
      <c r="Q1246" s="0" t="n">
        <v>0.01105</v>
      </c>
      <c r="R1246" s="0" t="n">
        <v>0</v>
      </c>
      <c r="S1246" s="0" t="n">
        <v>0</v>
      </c>
      <c r="T1246" s="0" t="n">
        <v>1.9634</v>
      </c>
      <c r="U1246" s="0" t="n">
        <v>3.1111</v>
      </c>
      <c r="V1246" s="2" t="n">
        <v>0.31557</v>
      </c>
      <c r="W1246" s="2" t="n">
        <v>1931.5</v>
      </c>
      <c r="X1246" s="2" t="n">
        <v>6.0953</v>
      </c>
      <c r="Y1246" s="2" t="n">
        <v>0</v>
      </c>
    </row>
    <row r="1247" customFormat="false" ht="12.75" hidden="false" customHeight="false" outlineLevel="0" collapsed="false">
      <c r="B1247" s="0" t="n">
        <v>20.022</v>
      </c>
      <c r="C1247" s="0" t="n">
        <v>19.841</v>
      </c>
      <c r="D1247" s="0" t="n">
        <v>16.8276</v>
      </c>
      <c r="E1247" s="0" t="n">
        <v>16.8274</v>
      </c>
      <c r="F1247" s="0" t="n">
        <v>4.420842</v>
      </c>
      <c r="G1247" s="0" t="n">
        <v>4.419743</v>
      </c>
      <c r="H1247" s="0" t="n">
        <v>34.5387</v>
      </c>
      <c r="I1247" s="0" t="n">
        <v>34.5293</v>
      </c>
      <c r="J1247" s="0" t="n">
        <v>8.053</v>
      </c>
      <c r="K1247" s="0" t="n">
        <v>7.68044</v>
      </c>
      <c r="L1247" s="0" t="n">
        <v>97.57433</v>
      </c>
      <c r="M1247" s="0" t="n">
        <v>4.419743</v>
      </c>
      <c r="N1247" s="0" t="n">
        <v>0</v>
      </c>
      <c r="O1247" s="0" t="n">
        <v>54.71792</v>
      </c>
      <c r="P1247" s="0" t="n">
        <v>3.69084</v>
      </c>
      <c r="Q1247" s="0" t="n">
        <v>0.01106</v>
      </c>
      <c r="R1247" s="0" t="n">
        <v>0</v>
      </c>
      <c r="S1247" s="0" t="n">
        <v>0</v>
      </c>
      <c r="T1247" s="0" t="n">
        <v>1.9646</v>
      </c>
      <c r="U1247" s="0" t="n">
        <v>3.1111</v>
      </c>
      <c r="V1247" s="2" t="n">
        <v>0.31557</v>
      </c>
      <c r="W1247" s="2" t="n">
        <v>1931.5</v>
      </c>
      <c r="X1247" s="2" t="n">
        <v>6.0953</v>
      </c>
      <c r="Y1247" s="2" t="n">
        <v>0</v>
      </c>
    </row>
    <row r="1248" customFormat="false" ht="12.75" hidden="false" customHeight="false" outlineLevel="0" collapsed="false">
      <c r="B1248" s="0" t="n">
        <v>20.042</v>
      </c>
      <c r="C1248" s="0" t="n">
        <v>19.861</v>
      </c>
      <c r="D1248" s="0" t="n">
        <v>16.8276</v>
      </c>
      <c r="E1248" s="0" t="n">
        <v>16.8272</v>
      </c>
      <c r="F1248" s="0" t="n">
        <v>4.420877</v>
      </c>
      <c r="G1248" s="0" t="n">
        <v>4.419743</v>
      </c>
      <c r="H1248" s="0" t="n">
        <v>34.539</v>
      </c>
      <c r="I1248" s="0" t="n">
        <v>34.5294</v>
      </c>
      <c r="J1248" s="0" t="n">
        <v>8.053</v>
      </c>
      <c r="K1248" s="0" t="n">
        <v>7.67283</v>
      </c>
      <c r="L1248" s="0" t="n">
        <v>97.47777</v>
      </c>
      <c r="M1248" s="0" t="n">
        <v>4.419743</v>
      </c>
      <c r="N1248" s="0" t="n">
        <v>0</v>
      </c>
      <c r="O1248" s="0" t="n">
        <v>54.71792</v>
      </c>
      <c r="P1248" s="0" t="n">
        <v>3.69084</v>
      </c>
      <c r="Q1248" s="0" t="n">
        <v>0.01108</v>
      </c>
      <c r="R1248" s="0" t="n">
        <v>0</v>
      </c>
      <c r="S1248" s="0" t="n">
        <v>0</v>
      </c>
      <c r="T1248" s="0" t="n">
        <v>1.9634</v>
      </c>
      <c r="U1248" s="0" t="n">
        <v>3.1111</v>
      </c>
      <c r="V1248" s="2" t="n">
        <v>0.31458</v>
      </c>
      <c r="W1248" s="2" t="n">
        <v>1931.5</v>
      </c>
      <c r="X1248" s="2" t="n">
        <v>6.0762</v>
      </c>
      <c r="Y1248" s="2" t="n">
        <v>0</v>
      </c>
    </row>
    <row r="1249" customFormat="false" ht="12.75" hidden="false" customHeight="false" outlineLevel="0" collapsed="false">
      <c r="B1249" s="0" t="n">
        <v>20.062</v>
      </c>
      <c r="C1249" s="0" t="n">
        <v>19.88</v>
      </c>
      <c r="D1249" s="0" t="n">
        <v>16.8276</v>
      </c>
      <c r="E1249" s="0" t="n">
        <v>16.8274</v>
      </c>
      <c r="F1249" s="0" t="n">
        <v>4.420865</v>
      </c>
      <c r="G1249" s="0" t="n">
        <v>4.419723</v>
      </c>
      <c r="H1249" s="0" t="n">
        <v>34.539</v>
      </c>
      <c r="I1249" s="0" t="n">
        <v>34.5291</v>
      </c>
      <c r="J1249" s="0" t="n">
        <v>8.053</v>
      </c>
      <c r="K1249" s="0" t="n">
        <v>7.67274</v>
      </c>
      <c r="L1249" s="0" t="n">
        <v>97.47658</v>
      </c>
      <c r="M1249" s="0" t="n">
        <v>4.419723</v>
      </c>
      <c r="N1249" s="0" t="n">
        <v>0</v>
      </c>
      <c r="O1249" s="0" t="n">
        <v>54.71792</v>
      </c>
      <c r="P1249" s="0" t="n">
        <v>3.69084</v>
      </c>
      <c r="Q1249" s="0" t="n">
        <v>0.01109</v>
      </c>
      <c r="R1249" s="0" t="n">
        <v>0</v>
      </c>
      <c r="S1249" s="0" t="n">
        <v>0</v>
      </c>
      <c r="T1249" s="0" t="n">
        <v>1.9634</v>
      </c>
      <c r="U1249" s="0" t="n">
        <v>3.1111</v>
      </c>
      <c r="V1249" s="2" t="n">
        <v>0.31458</v>
      </c>
      <c r="W1249" s="2" t="n">
        <v>1931.5</v>
      </c>
      <c r="X1249" s="2" t="n">
        <v>6.0762</v>
      </c>
      <c r="Y1249" s="2" t="n">
        <v>0</v>
      </c>
    </row>
    <row r="1250" customFormat="false" ht="12.75" hidden="false" customHeight="false" outlineLevel="0" collapsed="false">
      <c r="B1250" s="0" t="n">
        <v>20.081</v>
      </c>
      <c r="C1250" s="0" t="n">
        <v>19.9</v>
      </c>
      <c r="D1250" s="0" t="n">
        <v>16.8274</v>
      </c>
      <c r="E1250" s="0" t="n">
        <v>16.8276</v>
      </c>
      <c r="F1250" s="0" t="n">
        <v>4.420877</v>
      </c>
      <c r="G1250" s="0" t="n">
        <v>4.419743</v>
      </c>
      <c r="H1250" s="0" t="n">
        <v>34.5392</v>
      </c>
      <c r="I1250" s="0" t="n">
        <v>34.5291</v>
      </c>
      <c r="J1250" s="0" t="n">
        <v>8.053</v>
      </c>
      <c r="K1250" s="0" t="n">
        <v>7.68017</v>
      </c>
      <c r="L1250" s="0" t="n">
        <v>97.57077</v>
      </c>
      <c r="M1250" s="0" t="n">
        <v>4.419743</v>
      </c>
      <c r="N1250" s="0" t="n">
        <v>0</v>
      </c>
      <c r="O1250" s="0" t="n">
        <v>54.71792</v>
      </c>
      <c r="P1250" s="0" t="n">
        <v>3.69084</v>
      </c>
      <c r="Q1250" s="0" t="n">
        <v>0.0111</v>
      </c>
      <c r="R1250" s="0" t="n">
        <v>0</v>
      </c>
      <c r="S1250" s="0" t="n">
        <v>0</v>
      </c>
      <c r="T1250" s="0" t="n">
        <v>1.9646</v>
      </c>
      <c r="U1250" s="0" t="n">
        <v>3.1111</v>
      </c>
      <c r="V1250" s="2" t="n">
        <v>0.31359</v>
      </c>
      <c r="W1250" s="2" t="n">
        <v>1931.5</v>
      </c>
      <c r="X1250" s="2" t="n">
        <v>6.0572</v>
      </c>
      <c r="Y1250" s="2" t="n">
        <v>0</v>
      </c>
    </row>
    <row r="1251" customFormat="false" ht="12.75" hidden="false" customHeight="false" outlineLevel="0" collapsed="false">
      <c r="B1251" s="0" t="n">
        <v>20.099</v>
      </c>
      <c r="C1251" s="0" t="n">
        <v>19.917</v>
      </c>
      <c r="D1251" s="0" t="n">
        <v>16.8276</v>
      </c>
      <c r="E1251" s="0" t="n">
        <v>16.8272</v>
      </c>
      <c r="F1251" s="0" t="n">
        <v>4.420838</v>
      </c>
      <c r="G1251" s="0" t="n">
        <v>4.419743</v>
      </c>
      <c r="H1251" s="0" t="n">
        <v>34.5387</v>
      </c>
      <c r="I1251" s="0" t="n">
        <v>34.5294</v>
      </c>
      <c r="J1251" s="0" t="n">
        <v>8.053</v>
      </c>
      <c r="K1251" s="0" t="n">
        <v>7.67272</v>
      </c>
      <c r="L1251" s="0" t="n">
        <v>97.47618</v>
      </c>
      <c r="M1251" s="0" t="n">
        <v>4.419743</v>
      </c>
      <c r="N1251" s="0" t="n">
        <v>0</v>
      </c>
      <c r="O1251" s="0" t="n">
        <v>54.7178</v>
      </c>
      <c r="P1251" s="0" t="n">
        <v>3.6905</v>
      </c>
      <c r="Q1251" s="0" t="n">
        <v>0.01111</v>
      </c>
      <c r="R1251" s="0" t="n">
        <v>0</v>
      </c>
      <c r="S1251" s="0" t="n">
        <v>0</v>
      </c>
      <c r="T1251" s="0" t="n">
        <v>1.9634</v>
      </c>
      <c r="U1251" s="0" t="n">
        <v>3.1111</v>
      </c>
      <c r="V1251" s="2" t="n">
        <v>0.31233</v>
      </c>
      <c r="W1251" s="2" t="n">
        <v>1933.3</v>
      </c>
      <c r="X1251" s="2" t="n">
        <v>6.0382</v>
      </c>
      <c r="Y1251" s="2" t="n">
        <v>0</v>
      </c>
    </row>
    <row r="1252" customFormat="false" ht="12.75" hidden="false" customHeight="false" outlineLevel="0" collapsed="false">
      <c r="B1252" s="0" t="n">
        <v>20.129</v>
      </c>
      <c r="C1252" s="0" t="n">
        <v>19.947</v>
      </c>
      <c r="D1252" s="0" t="n">
        <v>16.8277</v>
      </c>
      <c r="E1252" s="0" t="n">
        <v>16.8274</v>
      </c>
      <c r="F1252" s="0" t="n">
        <v>4.420869</v>
      </c>
      <c r="G1252" s="0" t="n">
        <v>4.419703</v>
      </c>
      <c r="H1252" s="0" t="n">
        <v>34.5388</v>
      </c>
      <c r="I1252" s="0" t="n">
        <v>34.5289</v>
      </c>
      <c r="J1252" s="0" t="n">
        <v>8.053</v>
      </c>
      <c r="K1252" s="0" t="n">
        <v>7.67964</v>
      </c>
      <c r="L1252" s="0" t="n">
        <v>97.56453</v>
      </c>
      <c r="M1252" s="0" t="n">
        <v>4.419703</v>
      </c>
      <c r="N1252" s="0" t="n">
        <v>0</v>
      </c>
      <c r="O1252" s="0" t="n">
        <v>54.7178</v>
      </c>
      <c r="P1252" s="0" t="n">
        <v>3.6905</v>
      </c>
      <c r="Q1252" s="0" t="n">
        <v>0.01112</v>
      </c>
      <c r="R1252" s="0" t="n">
        <v>0</v>
      </c>
      <c r="S1252" s="0" t="n">
        <v>0</v>
      </c>
      <c r="T1252" s="0" t="n">
        <v>1.9646</v>
      </c>
      <c r="U1252" s="0" t="n">
        <v>3.1111</v>
      </c>
      <c r="V1252" s="2" t="n">
        <v>0.31163</v>
      </c>
      <c r="W1252" s="2" t="n">
        <v>1931.5</v>
      </c>
      <c r="X1252" s="2" t="n">
        <v>6.0193</v>
      </c>
      <c r="Y1252" s="2" t="n">
        <v>0</v>
      </c>
    </row>
    <row r="1253" customFormat="false" ht="12.75" hidden="false" customHeight="false" outlineLevel="0" collapsed="false">
      <c r="B1253" s="0" t="n">
        <v>20.138</v>
      </c>
      <c r="C1253" s="0" t="n">
        <v>19.956</v>
      </c>
      <c r="D1253" s="0" t="n">
        <v>16.8274</v>
      </c>
      <c r="E1253" s="0" t="n">
        <v>16.8274</v>
      </c>
      <c r="F1253" s="0" t="n">
        <v>4.420865</v>
      </c>
      <c r="G1253" s="0" t="n">
        <v>4.419684</v>
      </c>
      <c r="H1253" s="0" t="n">
        <v>34.5391</v>
      </c>
      <c r="I1253" s="0" t="n">
        <v>34.5287</v>
      </c>
      <c r="J1253" s="0" t="n">
        <v>8.053</v>
      </c>
      <c r="K1253" s="0" t="n">
        <v>7.67285</v>
      </c>
      <c r="L1253" s="0" t="n">
        <v>97.47778</v>
      </c>
      <c r="M1253" s="0" t="n">
        <v>4.419684</v>
      </c>
      <c r="N1253" s="0" t="n">
        <v>0</v>
      </c>
      <c r="O1253" s="0" t="n">
        <v>54.7178</v>
      </c>
      <c r="P1253" s="0" t="n">
        <v>3.6905</v>
      </c>
      <c r="Q1253" s="0" t="n">
        <v>0.01113</v>
      </c>
      <c r="R1253" s="0" t="n">
        <v>0</v>
      </c>
      <c r="S1253" s="0" t="n">
        <v>0</v>
      </c>
      <c r="T1253" s="0" t="n">
        <v>1.9634</v>
      </c>
      <c r="U1253" s="0" t="n">
        <v>3.1111</v>
      </c>
      <c r="V1253" s="2" t="n">
        <v>0.31037</v>
      </c>
      <c r="W1253" s="2" t="n">
        <v>1933.3</v>
      </c>
      <c r="X1253" s="2" t="n">
        <v>6.0005</v>
      </c>
      <c r="Y1253" s="2" t="n">
        <v>0</v>
      </c>
    </row>
    <row r="1254" customFormat="false" ht="12.75" hidden="false" customHeight="false" outlineLevel="0" collapsed="false">
      <c r="B1254" s="0" t="n">
        <v>20.157</v>
      </c>
      <c r="C1254" s="0" t="n">
        <v>19.975</v>
      </c>
      <c r="D1254" s="0" t="n">
        <v>16.8276</v>
      </c>
      <c r="E1254" s="0" t="n">
        <v>16.8278</v>
      </c>
      <c r="F1254" s="0" t="n">
        <v>4.420831</v>
      </c>
      <c r="G1254" s="0" t="n">
        <v>4.419783</v>
      </c>
      <c r="H1254" s="0" t="n">
        <v>34.5386</v>
      </c>
      <c r="I1254" s="0" t="n">
        <v>34.5293</v>
      </c>
      <c r="J1254" s="0" t="n">
        <v>8.053</v>
      </c>
      <c r="K1254" s="0" t="n">
        <v>7.67301</v>
      </c>
      <c r="L1254" s="0" t="n">
        <v>97.47973</v>
      </c>
      <c r="M1254" s="0" t="n">
        <v>4.419783</v>
      </c>
      <c r="N1254" s="0" t="n">
        <v>0</v>
      </c>
      <c r="O1254" s="0" t="n">
        <v>54.7178</v>
      </c>
      <c r="P1254" s="0" t="n">
        <v>3.6905</v>
      </c>
      <c r="Q1254" s="0" t="n">
        <v>0.01115</v>
      </c>
      <c r="R1254" s="0" t="n">
        <v>0</v>
      </c>
      <c r="S1254" s="0" t="n">
        <v>0</v>
      </c>
      <c r="T1254" s="0" t="n">
        <v>1.9634</v>
      </c>
      <c r="U1254" s="0" t="n">
        <v>3.1111</v>
      </c>
      <c r="V1254" s="2" t="n">
        <v>0.30969</v>
      </c>
      <c r="W1254" s="2" t="n">
        <v>1931.5</v>
      </c>
      <c r="X1254" s="2" t="n">
        <v>5.9817</v>
      </c>
      <c r="Y1254" s="2" t="n">
        <v>0</v>
      </c>
    </row>
    <row r="1255" customFormat="false" ht="12.75" hidden="false" customHeight="false" outlineLevel="0" collapsed="false">
      <c r="B1255" s="0" t="n">
        <v>20.177</v>
      </c>
      <c r="C1255" s="0" t="n">
        <v>19.994</v>
      </c>
      <c r="D1255" s="0" t="n">
        <v>16.8274</v>
      </c>
      <c r="E1255" s="0" t="n">
        <v>16.8276</v>
      </c>
      <c r="F1255" s="0" t="n">
        <v>4.420869</v>
      </c>
      <c r="G1255" s="0" t="n">
        <v>4.419783</v>
      </c>
      <c r="H1255" s="0" t="n">
        <v>34.5391</v>
      </c>
      <c r="I1255" s="0" t="n">
        <v>34.5294</v>
      </c>
      <c r="J1255" s="0" t="n">
        <v>8.053</v>
      </c>
      <c r="K1255" s="0" t="n">
        <v>7.6801</v>
      </c>
      <c r="L1255" s="0" t="n">
        <v>97.56993</v>
      </c>
      <c r="M1255" s="0" t="n">
        <v>4.419783</v>
      </c>
      <c r="N1255" s="0" t="n">
        <v>0</v>
      </c>
      <c r="O1255" s="0" t="n">
        <v>54.7178</v>
      </c>
      <c r="P1255" s="0" t="n">
        <v>3.6905</v>
      </c>
      <c r="Q1255" s="0" t="n">
        <v>0.01116</v>
      </c>
      <c r="R1255" s="0" t="n">
        <v>0</v>
      </c>
      <c r="S1255" s="0" t="n">
        <v>0</v>
      </c>
      <c r="T1255" s="0" t="n">
        <v>1.9646</v>
      </c>
      <c r="U1255" s="0" t="n">
        <v>3.1111</v>
      </c>
      <c r="V1255" s="2" t="n">
        <v>0.30969</v>
      </c>
      <c r="W1255" s="2" t="n">
        <v>1931.5</v>
      </c>
      <c r="X1255" s="2" t="n">
        <v>5.9817</v>
      </c>
      <c r="Y1255" s="2" t="n">
        <v>0</v>
      </c>
    </row>
    <row r="1256" customFormat="false" ht="12.75" hidden="false" customHeight="false" outlineLevel="0" collapsed="false">
      <c r="B1256" s="0" t="n">
        <v>20.195</v>
      </c>
      <c r="C1256" s="0" t="n">
        <v>20.012</v>
      </c>
      <c r="D1256" s="0" t="n">
        <v>16.8276</v>
      </c>
      <c r="E1256" s="0" t="n">
        <v>16.8278</v>
      </c>
      <c r="F1256" s="0" t="n">
        <v>4.420912</v>
      </c>
      <c r="G1256" s="0" t="n">
        <v>4.419835</v>
      </c>
      <c r="H1256" s="0" t="n">
        <v>34.5393</v>
      </c>
      <c r="I1256" s="0" t="n">
        <v>34.5297</v>
      </c>
      <c r="J1256" s="0" t="n">
        <v>8.053</v>
      </c>
      <c r="K1256" s="0" t="n">
        <v>7.68029</v>
      </c>
      <c r="L1256" s="0" t="n">
        <v>97.57272</v>
      </c>
      <c r="M1256" s="0" t="n">
        <v>4.419835</v>
      </c>
      <c r="N1256" s="0" t="n">
        <v>0</v>
      </c>
      <c r="O1256" s="0" t="n">
        <v>54.7179</v>
      </c>
      <c r="P1256" s="0" t="n">
        <v>3.69084</v>
      </c>
      <c r="Q1256" s="0" t="n">
        <v>0.01117</v>
      </c>
      <c r="R1256" s="0" t="n">
        <v>0</v>
      </c>
      <c r="S1256" s="0" t="n">
        <v>0</v>
      </c>
      <c r="T1256" s="0" t="n">
        <v>1.9646</v>
      </c>
      <c r="U1256" s="0" t="n">
        <v>3.1111</v>
      </c>
      <c r="V1256" s="2" t="n">
        <v>0.30843</v>
      </c>
      <c r="W1256" s="2" t="n">
        <v>1933.3</v>
      </c>
      <c r="X1256" s="2" t="n">
        <v>5.9629</v>
      </c>
      <c r="Y1256" s="2" t="n">
        <v>0</v>
      </c>
    </row>
    <row r="1257" customFormat="false" ht="12.75" hidden="false" customHeight="false" outlineLevel="0" collapsed="false">
      <c r="B1257" s="0" t="n">
        <v>20.214</v>
      </c>
      <c r="C1257" s="0" t="n">
        <v>20.031</v>
      </c>
      <c r="D1257" s="0" t="n">
        <v>16.8279</v>
      </c>
      <c r="E1257" s="0" t="n">
        <v>16.8278</v>
      </c>
      <c r="F1257" s="0" t="n">
        <v>4.42092</v>
      </c>
      <c r="G1257" s="0" t="n">
        <v>4.419783</v>
      </c>
      <c r="H1257" s="0" t="n">
        <v>34.5391</v>
      </c>
      <c r="I1257" s="0" t="n">
        <v>34.5292</v>
      </c>
      <c r="J1257" s="0" t="n">
        <v>8.053</v>
      </c>
      <c r="K1257" s="0" t="n">
        <v>7.67362</v>
      </c>
      <c r="L1257" s="0" t="n">
        <v>97.48841</v>
      </c>
      <c r="M1257" s="0" t="n">
        <v>4.419783</v>
      </c>
      <c r="N1257" s="0" t="n">
        <v>0</v>
      </c>
      <c r="O1257" s="0" t="n">
        <v>54.7179</v>
      </c>
      <c r="P1257" s="0" t="n">
        <v>3.69084</v>
      </c>
      <c r="Q1257" s="0" t="n">
        <v>0.01118</v>
      </c>
      <c r="R1257" s="0" t="n">
        <v>0</v>
      </c>
      <c r="S1257" s="0" t="n">
        <v>0</v>
      </c>
      <c r="T1257" s="0" t="n">
        <v>1.9634</v>
      </c>
      <c r="U1257" s="0" t="n">
        <v>3.1111</v>
      </c>
      <c r="V1257" s="2" t="n">
        <v>0.30746</v>
      </c>
      <c r="W1257" s="2" t="n">
        <v>1933.3</v>
      </c>
      <c r="X1257" s="2" t="n">
        <v>5.9443</v>
      </c>
      <c r="Y1257" s="2" t="n">
        <v>0</v>
      </c>
    </row>
    <row r="1258" customFormat="false" ht="12.75" hidden="false" customHeight="false" outlineLevel="0" collapsed="false">
      <c r="B1258" s="0" t="n">
        <v>20.233</v>
      </c>
      <c r="C1258" s="0" t="n">
        <v>20.05</v>
      </c>
      <c r="D1258" s="0" t="n">
        <v>16.8281</v>
      </c>
      <c r="E1258" s="0" t="n">
        <v>16.8276</v>
      </c>
      <c r="F1258" s="0" t="n">
        <v>4.420908</v>
      </c>
      <c r="G1258" s="0" t="n">
        <v>4.419743</v>
      </c>
      <c r="H1258" s="0" t="n">
        <v>34.5388</v>
      </c>
      <c r="I1258" s="0" t="n">
        <v>34.529</v>
      </c>
      <c r="J1258" s="0" t="n">
        <v>8.053</v>
      </c>
      <c r="K1258" s="0" t="n">
        <v>7.68137</v>
      </c>
      <c r="L1258" s="0" t="n">
        <v>97.58718</v>
      </c>
      <c r="M1258" s="0" t="n">
        <v>4.419743</v>
      </c>
      <c r="N1258" s="0" t="n">
        <v>0</v>
      </c>
      <c r="O1258" s="0" t="n">
        <v>54.7179</v>
      </c>
      <c r="P1258" s="0" t="n">
        <v>3.69084</v>
      </c>
      <c r="Q1258" s="0" t="n">
        <v>0.01119</v>
      </c>
      <c r="R1258" s="0" t="n">
        <v>0</v>
      </c>
      <c r="S1258" s="0" t="n">
        <v>0</v>
      </c>
      <c r="T1258" s="0" t="n">
        <v>1.9646</v>
      </c>
      <c r="U1258" s="0" t="n">
        <v>3.1111</v>
      </c>
      <c r="V1258" s="2" t="n">
        <v>0.30746</v>
      </c>
      <c r="W1258" s="2" t="n">
        <v>1933.3</v>
      </c>
      <c r="X1258" s="2" t="n">
        <v>5.9443</v>
      </c>
      <c r="Y1258" s="2" t="n">
        <v>0</v>
      </c>
    </row>
    <row r="1259" customFormat="false" ht="12.75" hidden="false" customHeight="false" outlineLevel="0" collapsed="false">
      <c r="B1259" s="0" t="n">
        <v>20.253</v>
      </c>
      <c r="C1259" s="0" t="n">
        <v>20.07</v>
      </c>
      <c r="D1259" s="0" t="n">
        <v>16.828</v>
      </c>
      <c r="E1259" s="0" t="n">
        <v>16.8276</v>
      </c>
      <c r="F1259" s="0" t="n">
        <v>4.420912</v>
      </c>
      <c r="G1259" s="0" t="n">
        <v>4.419763</v>
      </c>
      <c r="H1259" s="0" t="n">
        <v>34.539</v>
      </c>
      <c r="I1259" s="0" t="n">
        <v>34.5292</v>
      </c>
      <c r="J1259" s="0" t="n">
        <v>8.053</v>
      </c>
      <c r="K1259" s="0" t="n">
        <v>7.67486</v>
      </c>
      <c r="L1259" s="0" t="n">
        <v>97.50426</v>
      </c>
      <c r="M1259" s="0" t="n">
        <v>4.419763</v>
      </c>
      <c r="N1259" s="0" t="n">
        <v>0</v>
      </c>
      <c r="O1259" s="0" t="n">
        <v>54.7179</v>
      </c>
      <c r="P1259" s="0" t="n">
        <v>3.69084</v>
      </c>
      <c r="Q1259" s="0" t="n">
        <v>0.0112</v>
      </c>
      <c r="R1259" s="0" t="n">
        <v>0</v>
      </c>
      <c r="S1259" s="0" t="n">
        <v>0</v>
      </c>
      <c r="T1259" s="0" t="n">
        <v>1.9634</v>
      </c>
      <c r="U1259" s="0" t="n">
        <v>3.1111</v>
      </c>
      <c r="V1259" s="2" t="n">
        <v>0.3065</v>
      </c>
      <c r="W1259" s="2" t="n">
        <v>1933.3</v>
      </c>
      <c r="X1259" s="2" t="n">
        <v>5.9256</v>
      </c>
      <c r="Y1259" s="2" t="n">
        <v>0</v>
      </c>
    </row>
    <row r="1260" customFormat="false" ht="12.75" hidden="false" customHeight="false" outlineLevel="0" collapsed="false">
      <c r="B1260" s="0" t="n">
        <v>20.271</v>
      </c>
      <c r="C1260" s="0" t="n">
        <v>20.087</v>
      </c>
      <c r="D1260" s="0" t="n">
        <v>16.828</v>
      </c>
      <c r="E1260" s="0" t="n">
        <v>16.8276</v>
      </c>
      <c r="F1260" s="0" t="n">
        <v>4.420896</v>
      </c>
      <c r="G1260" s="0" t="n">
        <v>4.419743</v>
      </c>
      <c r="H1260" s="0" t="n">
        <v>34.5387</v>
      </c>
      <c r="I1260" s="0" t="n">
        <v>34.529</v>
      </c>
      <c r="J1260" s="0" t="n">
        <v>8.053</v>
      </c>
      <c r="K1260" s="0" t="n">
        <v>7.67474</v>
      </c>
      <c r="L1260" s="0" t="n">
        <v>97.50278</v>
      </c>
      <c r="M1260" s="0" t="n">
        <v>4.419743</v>
      </c>
      <c r="N1260" s="0" t="n">
        <v>0</v>
      </c>
      <c r="O1260" s="0" t="n">
        <v>54.7179</v>
      </c>
      <c r="P1260" s="0" t="n">
        <v>3.69084</v>
      </c>
      <c r="Q1260" s="0" t="n">
        <v>0.01122</v>
      </c>
      <c r="R1260" s="0" t="n">
        <v>0</v>
      </c>
      <c r="S1260" s="0" t="n">
        <v>0</v>
      </c>
      <c r="T1260" s="0" t="n">
        <v>1.9634</v>
      </c>
      <c r="U1260" s="0" t="n">
        <v>3.1111</v>
      </c>
      <c r="V1260" s="2" t="n">
        <v>0.30554</v>
      </c>
      <c r="W1260" s="2" t="n">
        <v>1933.3</v>
      </c>
      <c r="X1260" s="2" t="n">
        <v>5.907</v>
      </c>
      <c r="Y1260" s="2" t="n">
        <v>0</v>
      </c>
    </row>
    <row r="1261" customFormat="false" ht="12.75" hidden="false" customHeight="false" outlineLevel="0" collapsed="false">
      <c r="B1261" s="0" t="n">
        <v>20.29</v>
      </c>
      <c r="C1261" s="0" t="n">
        <v>20.107</v>
      </c>
      <c r="D1261" s="0" t="n">
        <v>16.828</v>
      </c>
      <c r="E1261" s="0" t="n">
        <v>16.8274</v>
      </c>
      <c r="F1261" s="0" t="n">
        <v>4.420889</v>
      </c>
      <c r="G1261" s="0" t="n">
        <v>4.419743</v>
      </c>
      <c r="H1261" s="0" t="n">
        <v>34.5387</v>
      </c>
      <c r="I1261" s="0" t="n">
        <v>34.5292</v>
      </c>
      <c r="J1261" s="0" t="n">
        <v>8.053</v>
      </c>
      <c r="K1261" s="0" t="n">
        <v>7.68268</v>
      </c>
      <c r="L1261" s="0" t="n">
        <v>97.60352</v>
      </c>
      <c r="M1261" s="0" t="n">
        <v>4.419743</v>
      </c>
      <c r="N1261" s="0" t="n">
        <v>0</v>
      </c>
      <c r="O1261" s="0" t="n">
        <v>54.7179</v>
      </c>
      <c r="P1261" s="0" t="n">
        <v>3.69084</v>
      </c>
      <c r="Q1261" s="0" t="n">
        <v>0.01123</v>
      </c>
      <c r="R1261" s="0" t="n">
        <v>0</v>
      </c>
      <c r="S1261" s="0" t="n">
        <v>0</v>
      </c>
      <c r="T1261" s="0" t="n">
        <v>1.9646</v>
      </c>
      <c r="U1261" s="0" t="n">
        <v>3.1111</v>
      </c>
      <c r="V1261" s="2" t="n">
        <v>0.30554</v>
      </c>
      <c r="W1261" s="2" t="n">
        <v>1933.3</v>
      </c>
      <c r="X1261" s="2" t="n">
        <v>5.907</v>
      </c>
      <c r="Y1261" s="2" t="n">
        <v>0</v>
      </c>
    </row>
    <row r="1262" customFormat="false" ht="12.75" hidden="false" customHeight="false" outlineLevel="0" collapsed="false">
      <c r="B1262" s="0" t="n">
        <v>20.309</v>
      </c>
      <c r="C1262" s="0" t="n">
        <v>20.126</v>
      </c>
      <c r="D1262" s="0" t="n">
        <v>16.8277</v>
      </c>
      <c r="E1262" s="0" t="n">
        <v>16.8276</v>
      </c>
      <c r="F1262" s="0" t="n">
        <v>4.420935</v>
      </c>
      <c r="G1262" s="0" t="n">
        <v>4.419743</v>
      </c>
      <c r="H1262" s="0" t="n">
        <v>34.5393</v>
      </c>
      <c r="I1262" s="0" t="n">
        <v>34.529</v>
      </c>
      <c r="J1262" s="0" t="n">
        <v>8.053</v>
      </c>
      <c r="K1262" s="0" t="n">
        <v>7.6832</v>
      </c>
      <c r="L1262" s="0" t="n">
        <v>97.61001</v>
      </c>
      <c r="M1262" s="0" t="n">
        <v>4.419743</v>
      </c>
      <c r="N1262" s="0" t="n">
        <v>0</v>
      </c>
      <c r="O1262" s="0" t="n">
        <v>54.7179</v>
      </c>
      <c r="P1262" s="0" t="n">
        <v>3.69084</v>
      </c>
      <c r="Q1262" s="0" t="n">
        <v>0.01124</v>
      </c>
      <c r="R1262" s="0" t="n">
        <v>0</v>
      </c>
      <c r="S1262" s="0" t="n">
        <v>0</v>
      </c>
      <c r="T1262" s="0" t="n">
        <v>1.9646</v>
      </c>
      <c r="U1262" s="0" t="n">
        <v>3.1111</v>
      </c>
      <c r="V1262" s="2" t="n">
        <v>0.30458</v>
      </c>
      <c r="W1262" s="2" t="n">
        <v>1933.3</v>
      </c>
      <c r="X1262" s="2" t="n">
        <v>5.8885</v>
      </c>
      <c r="Y1262" s="2" t="n">
        <v>0</v>
      </c>
    </row>
    <row r="1263" customFormat="false" ht="12.75" hidden="false" customHeight="false" outlineLevel="0" collapsed="false">
      <c r="B1263" s="0" t="n">
        <v>20.329</v>
      </c>
      <c r="C1263" s="0" t="n">
        <v>20.145</v>
      </c>
      <c r="D1263" s="0" t="n">
        <v>16.8278</v>
      </c>
      <c r="E1263" s="0" t="n">
        <v>16.8276</v>
      </c>
      <c r="F1263" s="0" t="n">
        <v>4.420931</v>
      </c>
      <c r="G1263" s="0" t="n">
        <v>4.419723</v>
      </c>
      <c r="H1263" s="0" t="n">
        <v>34.5393</v>
      </c>
      <c r="I1263" s="0" t="n">
        <v>34.5288</v>
      </c>
      <c r="J1263" s="0" t="n">
        <v>8.053</v>
      </c>
      <c r="K1263" s="0" t="n">
        <v>7.67629</v>
      </c>
      <c r="L1263" s="0" t="n">
        <v>97.52226</v>
      </c>
      <c r="M1263" s="0" t="n">
        <v>4.419723</v>
      </c>
      <c r="N1263" s="0" t="n">
        <v>0</v>
      </c>
      <c r="O1263" s="0" t="n">
        <v>54.7179</v>
      </c>
      <c r="P1263" s="0" t="n">
        <v>3.69084</v>
      </c>
      <c r="Q1263" s="0" t="n">
        <v>0.01125</v>
      </c>
      <c r="R1263" s="0" t="n">
        <v>0</v>
      </c>
      <c r="S1263" s="0" t="n">
        <v>0</v>
      </c>
      <c r="T1263" s="0" t="n">
        <v>1.9634</v>
      </c>
      <c r="U1263" s="0" t="n">
        <v>3.1111</v>
      </c>
      <c r="V1263" s="2" t="n">
        <v>0.30362</v>
      </c>
      <c r="W1263" s="2" t="n">
        <v>1933.3</v>
      </c>
      <c r="X1263" s="2" t="n">
        <v>5.87</v>
      </c>
      <c r="Y1263" s="2" t="n">
        <v>0</v>
      </c>
    </row>
    <row r="1264" customFormat="false" ht="12.75" hidden="false" customHeight="false" outlineLevel="0" collapsed="false">
      <c r="B1264" s="0" t="n">
        <v>20.348</v>
      </c>
      <c r="C1264" s="0" t="n">
        <v>20.164</v>
      </c>
      <c r="D1264" s="0" t="n">
        <v>16.8278</v>
      </c>
      <c r="E1264" s="0" t="n">
        <v>16.8274</v>
      </c>
      <c r="F1264" s="0" t="n">
        <v>4.420896</v>
      </c>
      <c r="G1264" s="0" t="n">
        <v>4.419743</v>
      </c>
      <c r="H1264" s="0" t="n">
        <v>34.5389</v>
      </c>
      <c r="I1264" s="0" t="n">
        <v>34.5291</v>
      </c>
      <c r="J1264" s="0" t="n">
        <v>8.053</v>
      </c>
      <c r="K1264" s="0" t="n">
        <v>7.68379</v>
      </c>
      <c r="L1264" s="0" t="n">
        <v>97.61732</v>
      </c>
      <c r="M1264" s="0" t="n">
        <v>4.419743</v>
      </c>
      <c r="N1264" s="0" t="n">
        <v>0</v>
      </c>
      <c r="O1264" s="0" t="n">
        <v>54.7179</v>
      </c>
      <c r="P1264" s="0" t="n">
        <v>3.69084</v>
      </c>
      <c r="Q1264" s="0" t="n">
        <v>0.01126</v>
      </c>
      <c r="R1264" s="0" t="n">
        <v>0</v>
      </c>
      <c r="S1264" s="0" t="n">
        <v>0</v>
      </c>
      <c r="T1264" s="0" t="n">
        <v>1.9646</v>
      </c>
      <c r="U1264" s="0" t="n">
        <v>3.1111</v>
      </c>
      <c r="V1264" s="2" t="n">
        <v>0.30267</v>
      </c>
      <c r="W1264" s="2" t="n">
        <v>1933.3</v>
      </c>
      <c r="X1264" s="2" t="n">
        <v>5.8516</v>
      </c>
      <c r="Y1264" s="2" t="n">
        <v>0</v>
      </c>
    </row>
    <row r="1265" customFormat="false" ht="12.75" hidden="false" customHeight="false" outlineLevel="0" collapsed="false">
      <c r="B1265" s="0" t="n">
        <v>20.357</v>
      </c>
      <c r="C1265" s="0" t="n">
        <v>20.173</v>
      </c>
      <c r="D1265" s="0" t="n">
        <v>16.8276</v>
      </c>
      <c r="E1265" s="0" t="n">
        <v>16.8272</v>
      </c>
      <c r="F1265" s="0" t="n">
        <v>4.420838</v>
      </c>
      <c r="G1265" s="0" t="n">
        <v>4.419703</v>
      </c>
      <c r="H1265" s="0" t="n">
        <v>34.5386</v>
      </c>
      <c r="I1265" s="0" t="n">
        <v>34.529</v>
      </c>
      <c r="J1265" s="0" t="n">
        <v>8.053</v>
      </c>
      <c r="K1265" s="0" t="n">
        <v>7.67699</v>
      </c>
      <c r="L1265" s="0" t="n">
        <v>97.53029</v>
      </c>
      <c r="M1265" s="0" t="n">
        <v>4.419703</v>
      </c>
      <c r="N1265" s="0" t="n">
        <v>0</v>
      </c>
      <c r="O1265" s="0" t="n">
        <v>54.7179</v>
      </c>
      <c r="P1265" s="0" t="n">
        <v>3.69084</v>
      </c>
      <c r="Q1265" s="0" t="n">
        <v>0.01127</v>
      </c>
      <c r="R1265" s="0" t="n">
        <v>0</v>
      </c>
      <c r="S1265" s="0" t="n">
        <v>0</v>
      </c>
      <c r="T1265" s="0" t="n">
        <v>1.9634</v>
      </c>
      <c r="U1265" s="0" t="n">
        <v>3.1111</v>
      </c>
      <c r="V1265" s="2" t="n">
        <v>0.30077</v>
      </c>
      <c r="W1265" s="2" t="n">
        <v>1933.3</v>
      </c>
      <c r="X1265" s="2" t="n">
        <v>5.8149</v>
      </c>
      <c r="Y1265" s="2" t="n">
        <v>0</v>
      </c>
    </row>
    <row r="1266" customFormat="false" ht="12.75" hidden="false" customHeight="false" outlineLevel="0" collapsed="false">
      <c r="B1266" s="0" t="n">
        <v>20.385</v>
      </c>
      <c r="C1266" s="0" t="n">
        <v>20.201</v>
      </c>
      <c r="D1266" s="0" t="n">
        <v>16.8276</v>
      </c>
      <c r="E1266" s="0" t="n">
        <v>16.8274</v>
      </c>
      <c r="F1266" s="0" t="n">
        <v>4.420869</v>
      </c>
      <c r="G1266" s="0" t="n">
        <v>4.419796</v>
      </c>
      <c r="H1266" s="0" t="n">
        <v>34.5388</v>
      </c>
      <c r="I1266" s="0" t="n">
        <v>34.5296</v>
      </c>
      <c r="J1266" s="0" t="n">
        <v>8.053</v>
      </c>
      <c r="K1266" s="0" t="n">
        <v>7.67709</v>
      </c>
      <c r="L1266" s="0" t="n">
        <v>97.53177</v>
      </c>
      <c r="M1266" s="0" t="n">
        <v>4.419796</v>
      </c>
      <c r="N1266" s="0" t="n">
        <v>0</v>
      </c>
      <c r="O1266" s="0" t="n">
        <v>54.7179</v>
      </c>
      <c r="P1266" s="0" t="n">
        <v>3.69084</v>
      </c>
      <c r="Q1266" s="0" t="n">
        <v>0.01128</v>
      </c>
      <c r="R1266" s="0" t="n">
        <v>0</v>
      </c>
      <c r="S1266" s="0" t="n">
        <v>0</v>
      </c>
      <c r="T1266" s="0" t="n">
        <v>1.9634</v>
      </c>
      <c r="U1266" s="0" t="n">
        <v>3.1111</v>
      </c>
      <c r="V1266" s="2" t="n">
        <v>0.29983</v>
      </c>
      <c r="W1266" s="2" t="n">
        <v>1933.3</v>
      </c>
      <c r="X1266" s="2" t="n">
        <v>5.7966</v>
      </c>
      <c r="Y1266" s="2" t="n">
        <v>0</v>
      </c>
    </row>
    <row r="1267" customFormat="false" ht="12.75" hidden="false" customHeight="false" outlineLevel="0" collapsed="false">
      <c r="B1267" s="0" t="n">
        <v>20.396</v>
      </c>
      <c r="C1267" s="0" t="n">
        <v>20.211</v>
      </c>
      <c r="D1267" s="0" t="n">
        <v>16.8276</v>
      </c>
      <c r="E1267" s="0" t="n">
        <v>16.8274</v>
      </c>
      <c r="F1267" s="0" t="n">
        <v>4.420866</v>
      </c>
      <c r="G1267" s="0" t="n">
        <v>4.419743</v>
      </c>
      <c r="H1267" s="0" t="n">
        <v>34.5388</v>
      </c>
      <c r="I1267" s="0" t="n">
        <v>34.5292</v>
      </c>
      <c r="J1267" s="0" t="n">
        <v>8.053</v>
      </c>
      <c r="K1267" s="0" t="n">
        <v>7.68467</v>
      </c>
      <c r="L1267" s="0" t="n">
        <v>97.62814</v>
      </c>
      <c r="M1267" s="0" t="n">
        <v>4.419743</v>
      </c>
      <c r="N1267" s="0" t="n">
        <v>0</v>
      </c>
      <c r="O1267" s="0" t="n">
        <v>54.7179</v>
      </c>
      <c r="P1267" s="0" t="n">
        <v>3.69084</v>
      </c>
      <c r="Q1267" s="0" t="n">
        <v>0.0113</v>
      </c>
      <c r="R1267" s="0" t="n">
        <v>0</v>
      </c>
      <c r="S1267" s="0" t="n">
        <v>0</v>
      </c>
      <c r="T1267" s="0" t="n">
        <v>1.9646</v>
      </c>
      <c r="U1267" s="0" t="n">
        <v>3.1111</v>
      </c>
      <c r="V1267" s="2" t="n">
        <v>0.29888</v>
      </c>
      <c r="W1267" s="2" t="n">
        <v>1933.3</v>
      </c>
      <c r="X1267" s="2" t="n">
        <v>5.7784</v>
      </c>
      <c r="Y1267" s="2" t="n">
        <v>0</v>
      </c>
    </row>
    <row r="1268" customFormat="false" ht="12.75" hidden="false" customHeight="false" outlineLevel="0" collapsed="false">
      <c r="B1268" s="0" t="n">
        <v>20.424</v>
      </c>
      <c r="C1268" s="0" t="n">
        <v>20.24</v>
      </c>
      <c r="D1268" s="0" t="n">
        <v>16.8274</v>
      </c>
      <c r="E1268" s="0" t="n">
        <v>16.8278</v>
      </c>
      <c r="F1268" s="0" t="n">
        <v>4.420877</v>
      </c>
      <c r="G1268" s="0" t="n">
        <v>4.419783</v>
      </c>
      <c r="H1268" s="0" t="n">
        <v>34.5391</v>
      </c>
      <c r="I1268" s="0" t="n">
        <v>34.5292</v>
      </c>
      <c r="J1268" s="0" t="n">
        <v>8.053</v>
      </c>
      <c r="K1268" s="0" t="n">
        <v>7.68541</v>
      </c>
      <c r="L1268" s="0" t="n">
        <v>97.6373</v>
      </c>
      <c r="M1268" s="0" t="n">
        <v>4.419783</v>
      </c>
      <c r="N1268" s="0" t="n">
        <v>0</v>
      </c>
      <c r="O1268" s="0" t="n">
        <v>54.7179</v>
      </c>
      <c r="P1268" s="0" t="n">
        <v>3.69084</v>
      </c>
      <c r="Q1268" s="0" t="n">
        <v>0.01131</v>
      </c>
      <c r="R1268" s="0" t="n">
        <v>0</v>
      </c>
      <c r="S1268" s="0" t="n">
        <v>0</v>
      </c>
      <c r="T1268" s="0" t="n">
        <v>1.9646</v>
      </c>
      <c r="U1268" s="0" t="n">
        <v>3.1111</v>
      </c>
      <c r="V1268" s="2" t="n">
        <v>0.29701</v>
      </c>
      <c r="W1268" s="2" t="n">
        <v>1933.3</v>
      </c>
      <c r="X1268" s="2" t="n">
        <v>5.7421</v>
      </c>
      <c r="Y1268" s="2" t="n">
        <v>0</v>
      </c>
    </row>
    <row r="1269" customFormat="false" ht="12.75" hidden="false" customHeight="false" outlineLevel="0" collapsed="false">
      <c r="B1269" s="0" t="n">
        <v>20.433</v>
      </c>
      <c r="C1269" s="0" t="n">
        <v>20.249</v>
      </c>
      <c r="D1269" s="0" t="n">
        <v>16.8274</v>
      </c>
      <c r="E1269" s="0" t="n">
        <v>16.8278</v>
      </c>
      <c r="F1269" s="0" t="n">
        <v>4.420866</v>
      </c>
      <c r="G1269" s="0" t="n">
        <v>4.419763</v>
      </c>
      <c r="H1269" s="0" t="n">
        <v>34.539</v>
      </c>
      <c r="I1269" s="0" t="n">
        <v>34.529</v>
      </c>
      <c r="J1269" s="0" t="n">
        <v>8.053</v>
      </c>
      <c r="K1269" s="0" t="n">
        <v>7.67926</v>
      </c>
      <c r="L1269" s="0" t="n">
        <v>97.55912</v>
      </c>
      <c r="M1269" s="0" t="n">
        <v>4.419763</v>
      </c>
      <c r="N1269" s="0" t="n">
        <v>0</v>
      </c>
      <c r="O1269" s="0" t="n">
        <v>54.7179</v>
      </c>
      <c r="P1269" s="0" t="n">
        <v>3.69084</v>
      </c>
      <c r="Q1269" s="0" t="n">
        <v>0.01132</v>
      </c>
      <c r="R1269" s="0" t="n">
        <v>0</v>
      </c>
      <c r="S1269" s="0" t="n">
        <v>0</v>
      </c>
      <c r="T1269" s="0" t="n">
        <v>1.9634</v>
      </c>
      <c r="U1269" s="0" t="n">
        <v>3.1111</v>
      </c>
      <c r="V1269" s="2" t="n">
        <v>0.29634</v>
      </c>
      <c r="W1269" s="2" t="n">
        <v>1931.5</v>
      </c>
      <c r="X1269" s="2" t="n">
        <v>5.724</v>
      </c>
      <c r="Y1269" s="2" t="n">
        <v>0</v>
      </c>
    </row>
    <row r="1270" customFormat="false" ht="12.75" hidden="false" customHeight="false" outlineLevel="0" collapsed="false">
      <c r="B1270" s="0" t="n">
        <v>20.453</v>
      </c>
      <c r="C1270" s="0" t="n">
        <v>20.268</v>
      </c>
      <c r="D1270" s="0" t="n">
        <v>16.8276</v>
      </c>
      <c r="E1270" s="0" t="n">
        <v>16.8276</v>
      </c>
      <c r="F1270" s="0" t="n">
        <v>4.420877</v>
      </c>
      <c r="G1270" s="0" t="n">
        <v>4.419855</v>
      </c>
      <c r="H1270" s="0" t="n">
        <v>34.5389</v>
      </c>
      <c r="I1270" s="0" t="n">
        <v>34.5299</v>
      </c>
      <c r="J1270" s="0" t="n">
        <v>8.053</v>
      </c>
      <c r="K1270" s="0" t="n">
        <v>7.68006</v>
      </c>
      <c r="L1270" s="0" t="n">
        <v>97.56962</v>
      </c>
      <c r="M1270" s="0" t="n">
        <v>4.419855</v>
      </c>
      <c r="N1270" s="0" t="n">
        <v>0</v>
      </c>
      <c r="O1270" s="0" t="n">
        <v>54.7179</v>
      </c>
      <c r="P1270" s="0" t="n">
        <v>3.69084</v>
      </c>
      <c r="Q1270" s="0" t="n">
        <v>0.01133</v>
      </c>
      <c r="R1270" s="0" t="n">
        <v>0</v>
      </c>
      <c r="S1270" s="0" t="n">
        <v>0</v>
      </c>
      <c r="T1270" s="0" t="n">
        <v>1.9634</v>
      </c>
      <c r="U1270" s="0" t="n">
        <v>3.1111</v>
      </c>
      <c r="V1270" s="2" t="n">
        <v>0.29514</v>
      </c>
      <c r="W1270" s="2" t="n">
        <v>1933.3</v>
      </c>
      <c r="X1270" s="2" t="n">
        <v>5.706</v>
      </c>
      <c r="Y1270" s="2" t="n">
        <v>0</v>
      </c>
    </row>
    <row r="1271" customFormat="false" ht="12.75" hidden="false" customHeight="false" outlineLevel="0" collapsed="false">
      <c r="B1271" s="0" t="n">
        <v>20.472</v>
      </c>
      <c r="C1271" s="0" t="n">
        <v>20.287</v>
      </c>
      <c r="D1271" s="0" t="n">
        <v>16.8276</v>
      </c>
      <c r="E1271" s="0" t="n">
        <v>16.8276</v>
      </c>
      <c r="F1271" s="0" t="n">
        <v>4.420866</v>
      </c>
      <c r="G1271" s="0" t="n">
        <v>4.419704</v>
      </c>
      <c r="H1271" s="0" t="n">
        <v>34.5388</v>
      </c>
      <c r="I1271" s="0" t="n">
        <v>34.5286</v>
      </c>
      <c r="J1271" s="0" t="n">
        <v>8.053</v>
      </c>
      <c r="K1271" s="0" t="n">
        <v>7.68785</v>
      </c>
      <c r="L1271" s="0" t="n">
        <v>97.66837</v>
      </c>
      <c r="M1271" s="0" t="n">
        <v>4.419704</v>
      </c>
      <c r="N1271" s="0" t="n">
        <v>0</v>
      </c>
      <c r="O1271" s="0" t="n">
        <v>54.7179</v>
      </c>
      <c r="P1271" s="0" t="n">
        <v>3.69084</v>
      </c>
      <c r="Q1271" s="0" t="n">
        <v>0.01134</v>
      </c>
      <c r="R1271" s="0" t="n">
        <v>0</v>
      </c>
      <c r="S1271" s="0" t="n">
        <v>0</v>
      </c>
      <c r="T1271" s="0" t="n">
        <v>1.9646</v>
      </c>
      <c r="U1271" s="0" t="n">
        <v>3.1111</v>
      </c>
      <c r="V1271" s="2" t="n">
        <v>0.29328</v>
      </c>
      <c r="W1271" s="2" t="n">
        <v>1933.3</v>
      </c>
      <c r="X1271" s="2" t="n">
        <v>5.6701</v>
      </c>
      <c r="Y1271" s="2" t="n">
        <v>0</v>
      </c>
    </row>
    <row r="1272" customFormat="false" ht="12.75" hidden="false" customHeight="false" outlineLevel="0" collapsed="false">
      <c r="B1272" s="0" t="n">
        <v>20.491</v>
      </c>
      <c r="C1272" s="0" t="n">
        <v>20.306</v>
      </c>
      <c r="D1272" s="0" t="n">
        <v>16.8276</v>
      </c>
      <c r="E1272" s="0" t="n">
        <v>16.8276</v>
      </c>
      <c r="F1272" s="0" t="n">
        <v>4.420927</v>
      </c>
      <c r="G1272" s="0" t="n">
        <v>4.419743</v>
      </c>
      <c r="H1272" s="0" t="n">
        <v>34.5393</v>
      </c>
      <c r="I1272" s="0" t="n">
        <v>34.5289</v>
      </c>
      <c r="J1272" s="0" t="n">
        <v>8.053</v>
      </c>
      <c r="K1272" s="0" t="n">
        <v>7.68927</v>
      </c>
      <c r="L1272" s="0" t="n">
        <v>97.68684</v>
      </c>
      <c r="M1272" s="0" t="n">
        <v>4.419743</v>
      </c>
      <c r="N1272" s="0" t="n">
        <v>0</v>
      </c>
      <c r="O1272" s="0" t="n">
        <v>54.7179</v>
      </c>
      <c r="P1272" s="0" t="n">
        <v>3.69084</v>
      </c>
      <c r="Q1272" s="0" t="n">
        <v>0.01135</v>
      </c>
      <c r="R1272" s="0" t="n">
        <v>0</v>
      </c>
      <c r="S1272" s="0" t="n">
        <v>0</v>
      </c>
      <c r="T1272" s="0" t="n">
        <v>1.9646</v>
      </c>
      <c r="U1272" s="0" t="n">
        <v>3.1111</v>
      </c>
      <c r="V1272" s="2" t="n">
        <v>0.29236</v>
      </c>
      <c r="W1272" s="2" t="n">
        <v>1933.3</v>
      </c>
      <c r="X1272" s="2" t="n">
        <v>5.6522</v>
      </c>
      <c r="Y1272" s="2" t="n">
        <v>0</v>
      </c>
    </row>
    <row r="1273" customFormat="false" ht="12.75" hidden="false" customHeight="false" outlineLevel="0" collapsed="false">
      <c r="B1273" s="0" t="n">
        <v>20.5</v>
      </c>
      <c r="C1273" s="0" t="n">
        <v>20.315</v>
      </c>
      <c r="D1273" s="0" t="n">
        <v>16.8277</v>
      </c>
      <c r="E1273" s="0" t="n">
        <v>16.8276</v>
      </c>
      <c r="F1273" s="0" t="n">
        <v>4.420854</v>
      </c>
      <c r="G1273" s="0" t="n">
        <v>4.419723</v>
      </c>
      <c r="H1273" s="0" t="n">
        <v>34.5386</v>
      </c>
      <c r="I1273" s="0" t="n">
        <v>34.5288</v>
      </c>
      <c r="J1273" s="0" t="n">
        <v>8.053</v>
      </c>
      <c r="K1273" s="0" t="n">
        <v>7.68333</v>
      </c>
      <c r="L1273" s="0" t="n">
        <v>97.61122</v>
      </c>
      <c r="M1273" s="0" t="n">
        <v>4.419723</v>
      </c>
      <c r="N1273" s="0" t="n">
        <v>0</v>
      </c>
      <c r="O1273" s="0" t="n">
        <v>54.7179</v>
      </c>
      <c r="P1273" s="0" t="n">
        <v>3.69084</v>
      </c>
      <c r="Q1273" s="0" t="n">
        <v>0.01137</v>
      </c>
      <c r="R1273" s="0" t="n">
        <v>0</v>
      </c>
      <c r="S1273" s="0" t="n">
        <v>0</v>
      </c>
      <c r="T1273" s="0" t="n">
        <v>1.9634</v>
      </c>
      <c r="U1273" s="0" t="n">
        <v>3.1111</v>
      </c>
      <c r="V1273" s="2" t="n">
        <v>0.29171</v>
      </c>
      <c r="W1273" s="2" t="n">
        <v>1931.5</v>
      </c>
      <c r="X1273" s="2" t="n">
        <v>5.6344</v>
      </c>
      <c r="Y1273" s="2" t="n">
        <v>0</v>
      </c>
    </row>
    <row r="1274" customFormat="false" ht="12.75" hidden="false" customHeight="false" outlineLevel="0" collapsed="false">
      <c r="B1274" s="0" t="n">
        <v>20.529</v>
      </c>
      <c r="C1274" s="0" t="n">
        <v>20.343</v>
      </c>
      <c r="D1274" s="0" t="n">
        <v>16.8276</v>
      </c>
      <c r="E1274" s="0" t="n">
        <v>16.8276</v>
      </c>
      <c r="F1274" s="0" t="n">
        <v>4.420819</v>
      </c>
      <c r="G1274" s="0" t="n">
        <v>4.419783</v>
      </c>
      <c r="H1274" s="0" t="n">
        <v>34.5384</v>
      </c>
      <c r="I1274" s="0" t="n">
        <v>34.5293</v>
      </c>
      <c r="J1274" s="0" t="n">
        <v>8.053</v>
      </c>
      <c r="K1274" s="0" t="n">
        <v>7.69128</v>
      </c>
      <c r="L1274" s="0" t="n">
        <v>97.71179</v>
      </c>
      <c r="M1274" s="0" t="n">
        <v>4.419783</v>
      </c>
      <c r="N1274" s="0" t="n">
        <v>0</v>
      </c>
      <c r="O1274" s="0" t="n">
        <v>54.7179</v>
      </c>
      <c r="P1274" s="0" t="n">
        <v>3.69084</v>
      </c>
      <c r="Q1274" s="0" t="n">
        <v>0.01138</v>
      </c>
      <c r="R1274" s="0" t="n">
        <v>0</v>
      </c>
      <c r="S1274" s="0" t="n">
        <v>0</v>
      </c>
      <c r="T1274" s="0" t="n">
        <v>1.9646</v>
      </c>
      <c r="U1274" s="0" t="n">
        <v>3.1111</v>
      </c>
      <c r="V1274" s="2" t="n">
        <v>0.28987</v>
      </c>
      <c r="W1274" s="2" t="n">
        <v>1931.5</v>
      </c>
      <c r="X1274" s="2" t="n">
        <v>5.5989</v>
      </c>
      <c r="Y1274" s="2" t="n">
        <v>0</v>
      </c>
    </row>
    <row r="1275" customFormat="false" ht="12.75" hidden="false" customHeight="false" outlineLevel="0" collapsed="false">
      <c r="B1275" s="0" t="n">
        <v>20.538</v>
      </c>
      <c r="C1275" s="0" t="n">
        <v>20.352</v>
      </c>
      <c r="D1275" s="0" t="n">
        <v>16.8274</v>
      </c>
      <c r="E1275" s="0" t="n">
        <v>16.8274</v>
      </c>
      <c r="F1275" s="0" t="n">
        <v>4.420869</v>
      </c>
      <c r="G1275" s="0" t="n">
        <v>4.419704</v>
      </c>
      <c r="H1275" s="0" t="n">
        <v>34.5389</v>
      </c>
      <c r="I1275" s="0" t="n">
        <v>34.5288</v>
      </c>
      <c r="J1275" s="0" t="n">
        <v>8.053</v>
      </c>
      <c r="K1275" s="0" t="n">
        <v>7.68541</v>
      </c>
      <c r="L1275" s="0" t="n">
        <v>97.6373</v>
      </c>
      <c r="M1275" s="0" t="n">
        <v>4.419704</v>
      </c>
      <c r="N1275" s="0" t="n">
        <v>0</v>
      </c>
      <c r="O1275" s="0" t="n">
        <v>54.7178</v>
      </c>
      <c r="P1275" s="0" t="n">
        <v>3.6905</v>
      </c>
      <c r="Q1275" s="0" t="n">
        <v>0.01139</v>
      </c>
      <c r="R1275" s="0" t="n">
        <v>0</v>
      </c>
      <c r="S1275" s="0" t="n">
        <v>0</v>
      </c>
      <c r="T1275" s="0" t="n">
        <v>1.9634</v>
      </c>
      <c r="U1275" s="0" t="n">
        <v>3.1111</v>
      </c>
      <c r="V1275" s="2" t="n">
        <v>0.28895</v>
      </c>
      <c r="W1275" s="2" t="n">
        <v>1931.5</v>
      </c>
      <c r="X1275" s="2" t="n">
        <v>5.5812</v>
      </c>
      <c r="Y1275" s="2" t="n">
        <v>0</v>
      </c>
    </row>
    <row r="1276" customFormat="false" ht="12.75" hidden="false" customHeight="false" outlineLevel="0" collapsed="false">
      <c r="B1276" s="0" t="n">
        <v>20.557</v>
      </c>
      <c r="C1276" s="0" t="n">
        <v>20.371</v>
      </c>
      <c r="D1276" s="0" t="n">
        <v>16.8276</v>
      </c>
      <c r="E1276" s="0" t="n">
        <v>16.8272</v>
      </c>
      <c r="F1276" s="0" t="n">
        <v>4.420912</v>
      </c>
      <c r="G1276" s="0" t="n">
        <v>4.419763</v>
      </c>
      <c r="H1276" s="0" t="n">
        <v>34.5392</v>
      </c>
      <c r="I1276" s="0" t="n">
        <v>34.5294</v>
      </c>
      <c r="J1276" s="0" t="n">
        <v>8.053</v>
      </c>
      <c r="K1276" s="0" t="n">
        <v>7.69338</v>
      </c>
      <c r="L1276" s="0" t="n">
        <v>97.73891</v>
      </c>
      <c r="M1276" s="0" t="n">
        <v>4.419763</v>
      </c>
      <c r="N1276" s="0" t="n">
        <v>0</v>
      </c>
      <c r="O1276" s="0" t="n">
        <v>54.7178</v>
      </c>
      <c r="P1276" s="0" t="n">
        <v>3.6905</v>
      </c>
      <c r="Q1276" s="0" t="n">
        <v>0.0114</v>
      </c>
      <c r="R1276" s="0" t="n">
        <v>0</v>
      </c>
      <c r="S1276" s="0" t="n">
        <v>0</v>
      </c>
      <c r="T1276" s="0" t="n">
        <v>1.9646</v>
      </c>
      <c r="U1276" s="0" t="n">
        <v>3.1111</v>
      </c>
      <c r="V1276" s="2" t="n">
        <v>0.28804</v>
      </c>
      <c r="W1276" s="2" t="n">
        <v>1931.5</v>
      </c>
      <c r="X1276" s="2" t="n">
        <v>5.5636</v>
      </c>
      <c r="Y1276" s="2" t="n">
        <v>0</v>
      </c>
    </row>
    <row r="1277" customFormat="false" ht="12.75" hidden="false" customHeight="false" outlineLevel="0" collapsed="false">
      <c r="B1277" s="0" t="n">
        <v>20.576</v>
      </c>
      <c r="C1277" s="0" t="n">
        <v>20.39</v>
      </c>
      <c r="D1277" s="0" t="n">
        <v>16.8274</v>
      </c>
      <c r="E1277" s="0" t="n">
        <v>16.8272</v>
      </c>
      <c r="F1277" s="0" t="n">
        <v>4.420846</v>
      </c>
      <c r="G1277" s="0" t="n">
        <v>4.419783</v>
      </c>
      <c r="H1277" s="0" t="n">
        <v>34.5387</v>
      </c>
      <c r="I1277" s="0" t="n">
        <v>34.5296</v>
      </c>
      <c r="J1277" s="0" t="n">
        <v>8.053</v>
      </c>
      <c r="K1277" s="0" t="n">
        <v>7.68766</v>
      </c>
      <c r="L1277" s="0" t="n">
        <v>97.66568</v>
      </c>
      <c r="M1277" s="0" t="n">
        <v>4.419783</v>
      </c>
      <c r="N1277" s="0" t="n">
        <v>0</v>
      </c>
      <c r="O1277" s="0" t="n">
        <v>54.7178</v>
      </c>
      <c r="P1277" s="0" t="n">
        <v>3.6905</v>
      </c>
      <c r="Q1277" s="0" t="n">
        <v>0.01141</v>
      </c>
      <c r="R1277" s="0" t="n">
        <v>0</v>
      </c>
      <c r="S1277" s="0" t="n">
        <v>0</v>
      </c>
      <c r="T1277" s="0" t="n">
        <v>1.9634</v>
      </c>
      <c r="U1277" s="0" t="n">
        <v>3.1111</v>
      </c>
      <c r="V1277" s="2" t="n">
        <v>0.28622</v>
      </c>
      <c r="W1277" s="2" t="n">
        <v>1931.5</v>
      </c>
      <c r="X1277" s="2" t="n">
        <v>5.5285</v>
      </c>
      <c r="Y1277" s="2" t="n">
        <v>0</v>
      </c>
    </row>
    <row r="1278" customFormat="false" ht="12.75" hidden="false" customHeight="false" outlineLevel="0" collapsed="false">
      <c r="B1278" s="0" t="n">
        <v>20.596</v>
      </c>
      <c r="C1278" s="0" t="n">
        <v>20.41</v>
      </c>
      <c r="D1278" s="0" t="n">
        <v>16.8276</v>
      </c>
      <c r="E1278" s="0" t="n">
        <v>16.8276</v>
      </c>
      <c r="F1278" s="0" t="n">
        <v>4.420869</v>
      </c>
      <c r="G1278" s="0" t="n">
        <v>4.419671</v>
      </c>
      <c r="H1278" s="0" t="n">
        <v>34.5388</v>
      </c>
      <c r="I1278" s="0" t="n">
        <v>34.5283</v>
      </c>
      <c r="J1278" s="0" t="n">
        <v>8.053</v>
      </c>
      <c r="K1278" s="0" t="n">
        <v>7.68772</v>
      </c>
      <c r="L1278" s="0" t="n">
        <v>97.66678</v>
      </c>
      <c r="M1278" s="0" t="n">
        <v>4.419671</v>
      </c>
      <c r="N1278" s="0" t="n">
        <v>0</v>
      </c>
      <c r="O1278" s="0" t="n">
        <v>54.7178</v>
      </c>
      <c r="P1278" s="0" t="n">
        <v>3.6905</v>
      </c>
      <c r="Q1278" s="0" t="n">
        <v>0.01142</v>
      </c>
      <c r="R1278" s="0" t="n">
        <v>0</v>
      </c>
      <c r="S1278" s="0" t="n">
        <v>0</v>
      </c>
      <c r="T1278" s="0" t="n">
        <v>1.9634</v>
      </c>
      <c r="U1278" s="0" t="n">
        <v>3.1111</v>
      </c>
      <c r="V1278" s="2" t="n">
        <v>0.28532</v>
      </c>
      <c r="W1278" s="2" t="n">
        <v>1931.5</v>
      </c>
      <c r="X1278" s="2" t="n">
        <v>5.5111</v>
      </c>
      <c r="Y1278" s="2" t="n">
        <v>0</v>
      </c>
    </row>
    <row r="1279" customFormat="false" ht="12.75" hidden="false" customHeight="false" outlineLevel="0" collapsed="false">
      <c r="B1279" s="0" t="n">
        <v>20.615</v>
      </c>
      <c r="C1279" s="0" t="n">
        <v>20.429</v>
      </c>
      <c r="D1279" s="0" t="n">
        <v>16.8276</v>
      </c>
      <c r="E1279" s="0" t="n">
        <v>16.8273</v>
      </c>
      <c r="F1279" s="0" t="n">
        <v>4.420889</v>
      </c>
      <c r="G1279" s="0" t="n">
        <v>4.419743</v>
      </c>
      <c r="H1279" s="0" t="n">
        <v>34.539</v>
      </c>
      <c r="I1279" s="0" t="n">
        <v>34.5292</v>
      </c>
      <c r="J1279" s="0" t="n">
        <v>8.053</v>
      </c>
      <c r="K1279" s="0" t="n">
        <v>7.69526</v>
      </c>
      <c r="L1279" s="0" t="n">
        <v>97.76269</v>
      </c>
      <c r="M1279" s="0" t="n">
        <v>4.419743</v>
      </c>
      <c r="N1279" s="0" t="n">
        <v>0</v>
      </c>
      <c r="O1279" s="0" t="n">
        <v>54.7178</v>
      </c>
      <c r="P1279" s="0" t="n">
        <v>3.6905</v>
      </c>
      <c r="Q1279" s="0" t="n">
        <v>0.01144</v>
      </c>
      <c r="R1279" s="0" t="n">
        <v>0</v>
      </c>
      <c r="S1279" s="0" t="n">
        <v>0</v>
      </c>
      <c r="T1279" s="0" t="n">
        <v>1.9646</v>
      </c>
      <c r="U1279" s="0" t="n">
        <v>3.1111</v>
      </c>
      <c r="V1279" s="2" t="n">
        <v>0.28352</v>
      </c>
      <c r="W1279" s="2" t="n">
        <v>1931.5</v>
      </c>
      <c r="X1279" s="2" t="n">
        <v>5.4763</v>
      </c>
      <c r="Y1279" s="2" t="n">
        <v>0</v>
      </c>
    </row>
    <row r="1280" customFormat="false" ht="12.75" hidden="false" customHeight="false" outlineLevel="0" collapsed="false">
      <c r="B1280" s="0" t="n">
        <v>20.624</v>
      </c>
      <c r="C1280" s="0" t="n">
        <v>20.438</v>
      </c>
      <c r="D1280" s="0" t="n">
        <v>16.8276</v>
      </c>
      <c r="E1280" s="0" t="n">
        <v>16.8274</v>
      </c>
      <c r="F1280" s="0" t="n">
        <v>4.420866</v>
      </c>
      <c r="G1280" s="0" t="n">
        <v>4.419763</v>
      </c>
      <c r="H1280" s="0" t="n">
        <v>34.5387</v>
      </c>
      <c r="I1280" s="0" t="n">
        <v>34.5292</v>
      </c>
      <c r="J1280" s="0" t="n">
        <v>8.049</v>
      </c>
      <c r="K1280" s="0" t="n">
        <v>7.6959</v>
      </c>
      <c r="L1280" s="0" t="n">
        <v>97.77078</v>
      </c>
      <c r="M1280" s="0" t="n">
        <v>4.419763</v>
      </c>
      <c r="N1280" s="0" t="n">
        <v>0</v>
      </c>
      <c r="O1280" s="0" t="n">
        <v>54.7179</v>
      </c>
      <c r="P1280" s="0" t="n">
        <v>3.69084</v>
      </c>
      <c r="Q1280" s="0" t="n">
        <v>0.01145</v>
      </c>
      <c r="R1280" s="0" t="n">
        <v>0</v>
      </c>
      <c r="S1280" s="0" t="n">
        <v>0</v>
      </c>
      <c r="T1280" s="0" t="n">
        <v>1.9646</v>
      </c>
      <c r="U1280" s="0" t="n">
        <v>3.1099</v>
      </c>
      <c r="V1280" s="2" t="n">
        <v>0.28262</v>
      </c>
      <c r="W1280" s="2" t="n">
        <v>1931.5</v>
      </c>
      <c r="X1280" s="2" t="n">
        <v>5.4589</v>
      </c>
      <c r="Y1280" s="2" t="n">
        <v>0</v>
      </c>
    </row>
    <row r="1281" customFormat="false" ht="12.75" hidden="false" customHeight="false" outlineLevel="0" collapsed="false">
      <c r="B1281" s="0" t="n">
        <v>20.652</v>
      </c>
      <c r="C1281" s="0" t="n">
        <v>20.466</v>
      </c>
      <c r="D1281" s="0" t="n">
        <v>16.8276</v>
      </c>
      <c r="E1281" s="0" t="n">
        <v>16.8274</v>
      </c>
      <c r="F1281" s="0" t="n">
        <v>4.420854</v>
      </c>
      <c r="G1281" s="0" t="n">
        <v>4.419704</v>
      </c>
      <c r="H1281" s="0" t="n">
        <v>34.5387</v>
      </c>
      <c r="I1281" s="0" t="n">
        <v>34.5287</v>
      </c>
      <c r="J1281" s="0" t="n">
        <v>8.053</v>
      </c>
      <c r="K1281" s="0" t="n">
        <v>7.69657</v>
      </c>
      <c r="L1281" s="0" t="n">
        <v>97.7791</v>
      </c>
      <c r="M1281" s="0" t="n">
        <v>4.419704</v>
      </c>
      <c r="N1281" s="0" t="n">
        <v>0</v>
      </c>
      <c r="O1281" s="0" t="n">
        <v>54.7179</v>
      </c>
      <c r="P1281" s="0" t="n">
        <v>3.69084</v>
      </c>
      <c r="Q1281" s="0" t="n">
        <v>0.01146</v>
      </c>
      <c r="R1281" s="0" t="n">
        <v>0</v>
      </c>
      <c r="S1281" s="0" t="n">
        <v>0</v>
      </c>
      <c r="T1281" s="0" t="n">
        <v>1.9646</v>
      </c>
      <c r="U1281" s="0" t="n">
        <v>3.1111</v>
      </c>
      <c r="V1281" s="2" t="n">
        <v>0.28109</v>
      </c>
      <c r="W1281" s="2" t="n">
        <v>1929.8</v>
      </c>
      <c r="X1281" s="2" t="n">
        <v>5.4244</v>
      </c>
      <c r="Y1281" s="2" t="n">
        <v>0</v>
      </c>
    </row>
    <row r="1282" customFormat="false" ht="12.75" hidden="false" customHeight="false" outlineLevel="0" collapsed="false">
      <c r="B1282" s="0" t="n">
        <v>20.663</v>
      </c>
      <c r="C1282" s="0" t="n">
        <v>20.476</v>
      </c>
      <c r="D1282" s="0" t="n">
        <v>16.8278</v>
      </c>
      <c r="E1282" s="0" t="n">
        <v>16.8274</v>
      </c>
      <c r="F1282" s="0" t="n">
        <v>4.420877</v>
      </c>
      <c r="G1282" s="0" t="n">
        <v>4.419743</v>
      </c>
      <c r="H1282" s="0" t="n">
        <v>34.5387</v>
      </c>
      <c r="I1282" s="0" t="n">
        <v>34.5291</v>
      </c>
      <c r="J1282" s="0" t="n">
        <v>8.053</v>
      </c>
      <c r="K1282" s="0" t="n">
        <v>7.69661</v>
      </c>
      <c r="L1282" s="0" t="n">
        <v>97.78009</v>
      </c>
      <c r="M1282" s="0" t="n">
        <v>4.419743</v>
      </c>
      <c r="N1282" s="0" t="n">
        <v>0</v>
      </c>
      <c r="O1282" s="0" t="n">
        <v>54.7179</v>
      </c>
      <c r="P1282" s="0" t="n">
        <v>3.69084</v>
      </c>
      <c r="Q1282" s="0" t="n">
        <v>0.01147</v>
      </c>
      <c r="R1282" s="0" t="n">
        <v>0</v>
      </c>
      <c r="S1282" s="0" t="n">
        <v>0</v>
      </c>
      <c r="T1282" s="0" t="n">
        <v>1.9646</v>
      </c>
      <c r="U1282" s="0" t="n">
        <v>3.1111</v>
      </c>
      <c r="V1282" s="2" t="n">
        <v>0.28109</v>
      </c>
      <c r="W1282" s="2" t="n">
        <v>1929.8</v>
      </c>
      <c r="X1282" s="2" t="n">
        <v>5.4244</v>
      </c>
      <c r="Y1282" s="2" t="n">
        <v>0</v>
      </c>
    </row>
    <row r="1283" customFormat="false" ht="12.75" hidden="false" customHeight="false" outlineLevel="0" collapsed="false">
      <c r="B1283" s="0" t="n">
        <v>20.681</v>
      </c>
      <c r="C1283" s="0" t="n">
        <v>20.494</v>
      </c>
      <c r="D1283" s="0" t="n">
        <v>16.8276</v>
      </c>
      <c r="E1283" s="0" t="n">
        <v>16.8274</v>
      </c>
      <c r="F1283" s="0" t="n">
        <v>4.420912</v>
      </c>
      <c r="G1283" s="0" t="n">
        <v>4.419796</v>
      </c>
      <c r="H1283" s="0" t="n">
        <v>34.5391</v>
      </c>
      <c r="I1283" s="0" t="n">
        <v>34.5295</v>
      </c>
      <c r="J1283" s="0" t="n">
        <v>8.053</v>
      </c>
      <c r="K1283" s="0" t="n">
        <v>7.69668</v>
      </c>
      <c r="L1283" s="0" t="n">
        <v>97.78087</v>
      </c>
      <c r="M1283" s="0" t="n">
        <v>4.419796</v>
      </c>
      <c r="N1283" s="0" t="n">
        <v>0</v>
      </c>
      <c r="O1283" s="0" t="n">
        <v>54.7179</v>
      </c>
      <c r="P1283" s="0" t="n">
        <v>3.69084</v>
      </c>
      <c r="Q1283" s="0" t="n">
        <v>0.01148</v>
      </c>
      <c r="R1283" s="0" t="n">
        <v>0</v>
      </c>
      <c r="S1283" s="0" t="n">
        <v>0</v>
      </c>
      <c r="T1283" s="0" t="n">
        <v>1.9646</v>
      </c>
      <c r="U1283" s="0" t="n">
        <v>3.1111</v>
      </c>
      <c r="V1283" s="2" t="n">
        <v>0.27932</v>
      </c>
      <c r="W1283" s="2" t="n">
        <v>1929.8</v>
      </c>
      <c r="X1283" s="2" t="n">
        <v>5.3901</v>
      </c>
      <c r="Y1283" s="2" t="n">
        <v>0</v>
      </c>
    </row>
    <row r="1284" customFormat="false" ht="12.75" hidden="false" customHeight="false" outlineLevel="0" collapsed="false">
      <c r="B1284" s="0" t="n">
        <v>20.7</v>
      </c>
      <c r="C1284" s="0" t="n">
        <v>20.513</v>
      </c>
      <c r="D1284" s="0" t="n">
        <v>16.8277</v>
      </c>
      <c r="E1284" s="0" t="n">
        <v>16.8274</v>
      </c>
      <c r="F1284" s="0" t="n">
        <v>4.420873</v>
      </c>
      <c r="G1284" s="0" t="n">
        <v>4.419704</v>
      </c>
      <c r="H1284" s="0" t="n">
        <v>34.5386</v>
      </c>
      <c r="I1284" s="0" t="n">
        <v>34.5287</v>
      </c>
      <c r="J1284" s="0" t="n">
        <v>8.053</v>
      </c>
      <c r="K1284" s="0" t="n">
        <v>7.69672</v>
      </c>
      <c r="L1284" s="0" t="n">
        <v>97.7814</v>
      </c>
      <c r="M1284" s="0" t="n">
        <v>4.419704</v>
      </c>
      <c r="N1284" s="0" t="n">
        <v>0</v>
      </c>
      <c r="O1284" s="0" t="n">
        <v>54.7179</v>
      </c>
      <c r="P1284" s="0" t="n">
        <v>3.69084</v>
      </c>
      <c r="Q1284" s="0" t="n">
        <v>0.01149</v>
      </c>
      <c r="R1284" s="0" t="n">
        <v>0</v>
      </c>
      <c r="S1284" s="0" t="n">
        <v>0</v>
      </c>
      <c r="T1284" s="0" t="n">
        <v>1.9646</v>
      </c>
      <c r="U1284" s="0" t="n">
        <v>3.1111</v>
      </c>
      <c r="V1284" s="2" t="n">
        <v>0.27843</v>
      </c>
      <c r="W1284" s="2" t="n">
        <v>1929.8</v>
      </c>
      <c r="X1284" s="2" t="n">
        <v>5.373</v>
      </c>
      <c r="Y1284" s="2" t="n">
        <v>0</v>
      </c>
    </row>
    <row r="1285" customFormat="false" ht="12.75" hidden="false" customHeight="false" outlineLevel="0" collapsed="false">
      <c r="B1285" s="0" t="n">
        <v>20.711</v>
      </c>
      <c r="C1285" s="0" t="n">
        <v>20.523</v>
      </c>
      <c r="D1285" s="0" t="n">
        <v>16.8278</v>
      </c>
      <c r="E1285" s="0" t="n">
        <v>16.8274</v>
      </c>
      <c r="F1285" s="0" t="n">
        <v>4.4209</v>
      </c>
      <c r="G1285" s="0" t="n">
        <v>4.419743</v>
      </c>
      <c r="H1285" s="0" t="n">
        <v>34.5388</v>
      </c>
      <c r="I1285" s="0" t="n">
        <v>34.529</v>
      </c>
      <c r="J1285" s="0" t="n">
        <v>8.053</v>
      </c>
      <c r="K1285" s="0" t="n">
        <v>7.68928</v>
      </c>
      <c r="L1285" s="0" t="n">
        <v>97.68699</v>
      </c>
      <c r="M1285" s="0" t="n">
        <v>4.419743</v>
      </c>
      <c r="N1285" s="0" t="n">
        <v>0</v>
      </c>
      <c r="O1285" s="0" t="n">
        <v>54.7179</v>
      </c>
      <c r="P1285" s="0" t="n">
        <v>3.69084</v>
      </c>
      <c r="Q1285" s="0" t="n">
        <v>0.0115</v>
      </c>
      <c r="R1285" s="0" t="n">
        <v>0</v>
      </c>
      <c r="S1285" s="0" t="n">
        <v>0</v>
      </c>
      <c r="T1285" s="0" t="n">
        <v>1.9634</v>
      </c>
      <c r="U1285" s="0" t="n">
        <v>3.1111</v>
      </c>
      <c r="V1285" s="2" t="n">
        <v>0.27843</v>
      </c>
      <c r="W1285" s="2" t="n">
        <v>1929.8</v>
      </c>
      <c r="X1285" s="2" t="n">
        <v>5.373</v>
      </c>
      <c r="Y1285" s="2" t="n">
        <v>0</v>
      </c>
    </row>
    <row r="1286" customFormat="false" ht="12.75" hidden="false" customHeight="false" outlineLevel="0" collapsed="false">
      <c r="B1286" s="0" t="n">
        <v>20.72</v>
      </c>
      <c r="C1286" s="0" t="n">
        <v>20.532</v>
      </c>
      <c r="D1286" s="0" t="n">
        <v>16.8276</v>
      </c>
      <c r="E1286" s="0" t="n">
        <v>16.8274</v>
      </c>
      <c r="F1286" s="0" t="n">
        <v>4.42092</v>
      </c>
      <c r="G1286" s="0" t="n">
        <v>4.419723</v>
      </c>
      <c r="H1286" s="0" t="n">
        <v>34.5392</v>
      </c>
      <c r="I1286" s="0" t="n">
        <v>34.5289</v>
      </c>
      <c r="J1286" s="0" t="n">
        <v>8.053</v>
      </c>
      <c r="K1286" s="0" t="n">
        <v>7.6962</v>
      </c>
      <c r="L1286" s="0" t="n">
        <v>97.77479</v>
      </c>
      <c r="M1286" s="0" t="n">
        <v>4.419723</v>
      </c>
      <c r="N1286" s="0" t="n">
        <v>0</v>
      </c>
      <c r="O1286" s="0" t="n">
        <v>54.7179</v>
      </c>
      <c r="P1286" s="0" t="n">
        <v>3.69084</v>
      </c>
      <c r="Q1286" s="0" t="n">
        <v>0.01152</v>
      </c>
      <c r="R1286" s="0" t="n">
        <v>0</v>
      </c>
      <c r="S1286" s="0" t="n">
        <v>0</v>
      </c>
      <c r="T1286" s="0" t="n">
        <v>1.9646</v>
      </c>
      <c r="U1286" s="0" t="n">
        <v>3.1111</v>
      </c>
      <c r="V1286" s="2" t="n">
        <v>0.2778</v>
      </c>
      <c r="W1286" s="2" t="n">
        <v>1928</v>
      </c>
      <c r="X1286" s="2" t="n">
        <v>5.356</v>
      </c>
      <c r="Y1286" s="2" t="n">
        <v>0</v>
      </c>
    </row>
    <row r="1287" customFormat="false" ht="12.75" hidden="false" customHeight="false" outlineLevel="0" collapsed="false">
      <c r="B1287" s="0" t="n">
        <v>20.767</v>
      </c>
      <c r="C1287" s="0" t="n">
        <v>20.58</v>
      </c>
      <c r="D1287" s="0" t="n">
        <v>16.8276</v>
      </c>
      <c r="E1287" s="0" t="n">
        <v>16.8273</v>
      </c>
      <c r="F1287" s="0" t="n">
        <v>4.420897</v>
      </c>
      <c r="G1287" s="0" t="n">
        <v>4.419822</v>
      </c>
      <c r="H1287" s="0" t="n">
        <v>34.539</v>
      </c>
      <c r="I1287" s="0" t="n">
        <v>34.5298</v>
      </c>
      <c r="J1287" s="0" t="n">
        <v>8.053</v>
      </c>
      <c r="K1287" s="0" t="n">
        <v>7.6968</v>
      </c>
      <c r="L1287" s="0" t="n">
        <v>97.78221</v>
      </c>
      <c r="M1287" s="0" t="n">
        <v>4.419822</v>
      </c>
      <c r="N1287" s="0" t="n">
        <v>0</v>
      </c>
      <c r="O1287" s="0" t="n">
        <v>54.7179</v>
      </c>
      <c r="P1287" s="0" t="n">
        <v>3.69084</v>
      </c>
      <c r="Q1287" s="0" t="n">
        <v>0.01153</v>
      </c>
      <c r="R1287" s="0" t="n">
        <v>0</v>
      </c>
      <c r="S1287" s="0" t="n">
        <v>0</v>
      </c>
      <c r="T1287" s="0" t="n">
        <v>1.9646</v>
      </c>
      <c r="U1287" s="0" t="n">
        <v>3.1111</v>
      </c>
      <c r="V1287" s="2" t="n">
        <v>0.27667</v>
      </c>
      <c r="W1287" s="2" t="n">
        <v>1929.8</v>
      </c>
      <c r="X1287" s="2" t="n">
        <v>5.339</v>
      </c>
      <c r="Y1287" s="2" t="n">
        <v>0</v>
      </c>
    </row>
    <row r="1288" customFormat="false" ht="12.75" hidden="false" customHeight="false" outlineLevel="0" collapsed="false">
      <c r="B1288" s="0" t="n">
        <v>20.776</v>
      </c>
      <c r="C1288" s="0" t="n">
        <v>20.589</v>
      </c>
      <c r="D1288" s="0" t="n">
        <v>16.8276</v>
      </c>
      <c r="E1288" s="0" t="n">
        <v>16.8274</v>
      </c>
      <c r="F1288" s="0" t="n">
        <v>4.420897</v>
      </c>
      <c r="G1288" s="0" t="n">
        <v>4.419743</v>
      </c>
      <c r="H1288" s="0" t="n">
        <v>34.5389</v>
      </c>
      <c r="I1288" s="0" t="n">
        <v>34.529</v>
      </c>
      <c r="J1288" s="0" t="n">
        <v>8.053</v>
      </c>
      <c r="K1288" s="0" t="n">
        <v>7.69678</v>
      </c>
      <c r="L1288" s="0" t="n">
        <v>97.78204</v>
      </c>
      <c r="M1288" s="0" t="n">
        <v>4.419743</v>
      </c>
      <c r="N1288" s="0" t="n">
        <v>0</v>
      </c>
      <c r="O1288" s="0" t="n">
        <v>54.7179</v>
      </c>
      <c r="P1288" s="0" t="n">
        <v>3.69084</v>
      </c>
      <c r="Q1288" s="0" t="n">
        <v>0.01154</v>
      </c>
      <c r="R1288" s="0" t="n">
        <v>0</v>
      </c>
      <c r="S1288" s="0" t="n">
        <v>0</v>
      </c>
      <c r="T1288" s="0" t="n">
        <v>1.9646</v>
      </c>
      <c r="U1288" s="0" t="n">
        <v>3.1111</v>
      </c>
      <c r="V1288" s="2" t="n">
        <v>0.27604</v>
      </c>
      <c r="W1288" s="2" t="n">
        <v>1928</v>
      </c>
      <c r="X1288" s="2" t="n">
        <v>5.3221</v>
      </c>
      <c r="Y1288" s="2" t="n">
        <v>0</v>
      </c>
    </row>
    <row r="1289" customFormat="false" ht="12.75" hidden="false" customHeight="false" outlineLevel="0" collapsed="false">
      <c r="B1289" s="0" t="n">
        <v>20.776</v>
      </c>
      <c r="C1289" s="0" t="n">
        <v>20.589</v>
      </c>
      <c r="D1289" s="0" t="n">
        <v>16.8277</v>
      </c>
      <c r="E1289" s="0" t="n">
        <v>16.8274</v>
      </c>
      <c r="F1289" s="0" t="n">
        <v>4.420912</v>
      </c>
      <c r="G1289" s="0" t="n">
        <v>4.419743</v>
      </c>
      <c r="H1289" s="0" t="n">
        <v>34.539</v>
      </c>
      <c r="I1289" s="0" t="n">
        <v>34.529</v>
      </c>
      <c r="J1289" s="0" t="n">
        <v>8.053</v>
      </c>
      <c r="K1289" s="0" t="n">
        <v>7.68983</v>
      </c>
      <c r="L1289" s="0" t="n">
        <v>97.69405</v>
      </c>
      <c r="M1289" s="0" t="n">
        <v>4.419743</v>
      </c>
      <c r="N1289" s="0" t="n">
        <v>0</v>
      </c>
      <c r="O1289" s="0" t="n">
        <v>54.7179</v>
      </c>
      <c r="P1289" s="0" t="n">
        <v>3.69084</v>
      </c>
      <c r="Q1289" s="0" t="n">
        <v>0.01155</v>
      </c>
      <c r="R1289" s="0" t="n">
        <v>0</v>
      </c>
      <c r="S1289" s="0" t="n">
        <v>0</v>
      </c>
      <c r="T1289" s="0" t="n">
        <v>1.9634</v>
      </c>
      <c r="U1289" s="0" t="n">
        <v>3.1111</v>
      </c>
      <c r="V1289" s="2" t="n">
        <v>0.27517</v>
      </c>
      <c r="W1289" s="2" t="n">
        <v>1928</v>
      </c>
      <c r="X1289" s="2" t="n">
        <v>5.3052</v>
      </c>
      <c r="Y1289" s="2" t="n">
        <v>0</v>
      </c>
    </row>
    <row r="1290" customFormat="false" ht="12.75" hidden="false" customHeight="false" outlineLevel="0" collapsed="false">
      <c r="B1290" s="0" t="n">
        <v>20.815</v>
      </c>
      <c r="C1290" s="0" t="n">
        <v>20.627</v>
      </c>
      <c r="D1290" s="0" t="n">
        <v>16.8274</v>
      </c>
      <c r="E1290" s="0" t="n">
        <v>16.8274</v>
      </c>
      <c r="F1290" s="0" t="n">
        <v>4.420873</v>
      </c>
      <c r="G1290" s="0" t="n">
        <v>4.419836</v>
      </c>
      <c r="H1290" s="0" t="n">
        <v>34.5389</v>
      </c>
      <c r="I1290" s="0" t="n">
        <v>34.5298</v>
      </c>
      <c r="J1290" s="0" t="n">
        <v>8.053</v>
      </c>
      <c r="K1290" s="0" t="n">
        <v>7.69624</v>
      </c>
      <c r="L1290" s="0" t="n">
        <v>97.7748</v>
      </c>
      <c r="M1290" s="0" t="n">
        <v>4.419836</v>
      </c>
      <c r="N1290" s="0" t="n">
        <v>0</v>
      </c>
      <c r="O1290" s="0" t="n">
        <v>54.7179</v>
      </c>
      <c r="P1290" s="0" t="n">
        <v>3.69084</v>
      </c>
      <c r="Q1290" s="0" t="n">
        <v>0.01156</v>
      </c>
      <c r="R1290" s="0" t="n">
        <v>0</v>
      </c>
      <c r="S1290" s="0" t="n">
        <v>0</v>
      </c>
      <c r="T1290" s="0" t="n">
        <v>1.9646</v>
      </c>
      <c r="U1290" s="0" t="n">
        <v>3.1111</v>
      </c>
      <c r="V1290" s="2" t="n">
        <v>0.27429</v>
      </c>
      <c r="W1290" s="2" t="n">
        <v>1928</v>
      </c>
      <c r="X1290" s="2" t="n">
        <v>5.2883</v>
      </c>
      <c r="Y1290" s="2" t="n">
        <v>0</v>
      </c>
    </row>
    <row r="1291" customFormat="false" ht="12.75" hidden="false" customHeight="false" outlineLevel="0" collapsed="false">
      <c r="B1291" s="0" t="n">
        <v>20.815</v>
      </c>
      <c r="C1291" s="0" t="n">
        <v>20.627</v>
      </c>
      <c r="D1291" s="0" t="n">
        <v>16.8274</v>
      </c>
      <c r="E1291" s="0" t="n">
        <v>16.8276</v>
      </c>
      <c r="F1291" s="0" t="n">
        <v>4.420854</v>
      </c>
      <c r="G1291" s="0" t="n">
        <v>4.419743</v>
      </c>
      <c r="H1291" s="0" t="n">
        <v>34.5387</v>
      </c>
      <c r="I1291" s="0" t="n">
        <v>34.5288</v>
      </c>
      <c r="J1291" s="0" t="n">
        <v>8.053</v>
      </c>
      <c r="K1291" s="0" t="n">
        <v>7.69674</v>
      </c>
      <c r="L1291" s="0" t="n">
        <v>97.78107</v>
      </c>
      <c r="M1291" s="0" t="n">
        <v>4.419743</v>
      </c>
      <c r="N1291" s="0" t="n">
        <v>0</v>
      </c>
      <c r="O1291" s="0" t="n">
        <v>54.7179</v>
      </c>
      <c r="P1291" s="0" t="n">
        <v>3.69084</v>
      </c>
      <c r="Q1291" s="0" t="n">
        <v>0.01157</v>
      </c>
      <c r="R1291" s="0" t="n">
        <v>0</v>
      </c>
      <c r="S1291" s="0" t="n">
        <v>0</v>
      </c>
      <c r="T1291" s="0" t="n">
        <v>1.9646</v>
      </c>
      <c r="U1291" s="0" t="n">
        <v>3.1111</v>
      </c>
      <c r="V1291" s="2" t="n">
        <v>0.27368</v>
      </c>
      <c r="W1291" s="2" t="n">
        <v>1926.2</v>
      </c>
      <c r="X1291" s="2" t="n">
        <v>5.2715</v>
      </c>
      <c r="Y1291" s="2" t="n">
        <v>0</v>
      </c>
    </row>
    <row r="1292" customFormat="false" ht="12.75" hidden="false" customHeight="false" outlineLevel="0" collapsed="false">
      <c r="B1292" s="0" t="n">
        <v>20.843</v>
      </c>
      <c r="C1292" s="0" t="n">
        <v>20.655</v>
      </c>
      <c r="D1292" s="0" t="n">
        <v>16.8277</v>
      </c>
      <c r="E1292" s="0" t="n">
        <v>16.8274</v>
      </c>
      <c r="F1292" s="0" t="n">
        <v>4.420877</v>
      </c>
      <c r="G1292" s="0" t="n">
        <v>4.419671</v>
      </c>
      <c r="H1292" s="0" t="n">
        <v>34.5386</v>
      </c>
      <c r="I1292" s="0" t="n">
        <v>34.5284</v>
      </c>
      <c r="J1292" s="0" t="n">
        <v>8.053</v>
      </c>
      <c r="K1292" s="0" t="n">
        <v>7.69666</v>
      </c>
      <c r="L1292" s="0" t="n">
        <v>97.78058</v>
      </c>
      <c r="M1292" s="0" t="n">
        <v>4.419671</v>
      </c>
      <c r="N1292" s="0" t="n">
        <v>0</v>
      </c>
      <c r="O1292" s="0" t="n">
        <v>54.7179</v>
      </c>
      <c r="P1292" s="0" t="n">
        <v>3.69084</v>
      </c>
      <c r="Q1292" s="0" t="n">
        <v>0.01159</v>
      </c>
      <c r="R1292" s="0" t="n">
        <v>0</v>
      </c>
      <c r="S1292" s="0" t="n">
        <v>0</v>
      </c>
      <c r="T1292" s="0" t="n">
        <v>1.9646</v>
      </c>
      <c r="U1292" s="0" t="n">
        <v>3.1111</v>
      </c>
      <c r="V1292" s="2" t="n">
        <v>0.27368</v>
      </c>
      <c r="W1292" s="2" t="n">
        <v>1926.2</v>
      </c>
      <c r="X1292" s="2" t="n">
        <v>5.2715</v>
      </c>
      <c r="Y1292" s="2" t="n">
        <v>0</v>
      </c>
    </row>
    <row r="1293" customFormat="false" ht="12.75" hidden="false" customHeight="false" outlineLevel="0" collapsed="false">
      <c r="B1293" s="0" t="n">
        <v>20.863</v>
      </c>
      <c r="C1293" s="0" t="n">
        <v>20.674</v>
      </c>
      <c r="D1293" s="0" t="n">
        <v>16.8271</v>
      </c>
      <c r="E1293" s="0" t="n">
        <v>16.8274</v>
      </c>
      <c r="F1293" s="0" t="n">
        <v>4.420912</v>
      </c>
      <c r="G1293" s="0" t="n">
        <v>4.419763</v>
      </c>
      <c r="H1293" s="0" t="n">
        <v>34.5395</v>
      </c>
      <c r="I1293" s="0" t="n">
        <v>34.5292</v>
      </c>
      <c r="J1293" s="0" t="n">
        <v>8.053</v>
      </c>
      <c r="K1293" s="0" t="n">
        <v>7.6972</v>
      </c>
      <c r="L1293" s="0" t="n">
        <v>97.78677</v>
      </c>
      <c r="M1293" s="0" t="n">
        <v>4.419763</v>
      </c>
      <c r="N1293" s="0" t="n">
        <v>0</v>
      </c>
      <c r="O1293" s="0" t="n">
        <v>54.7179</v>
      </c>
      <c r="P1293" s="0" t="n">
        <v>3.69084</v>
      </c>
      <c r="Q1293" s="0" t="n">
        <v>0.0116</v>
      </c>
      <c r="R1293" s="0" t="n">
        <v>0</v>
      </c>
      <c r="S1293" s="0" t="n">
        <v>0</v>
      </c>
      <c r="T1293" s="0" t="n">
        <v>1.9646</v>
      </c>
      <c r="U1293" s="0" t="n">
        <v>3.1111</v>
      </c>
      <c r="V1293" s="2" t="n">
        <v>0.27281</v>
      </c>
      <c r="W1293" s="2" t="n">
        <v>1926.2</v>
      </c>
      <c r="X1293" s="2" t="n">
        <v>5.2548</v>
      </c>
      <c r="Y1293" s="2" t="n">
        <v>0</v>
      </c>
    </row>
    <row r="1294" customFormat="false" ht="12.75" hidden="false" customHeight="false" outlineLevel="0" collapsed="false">
      <c r="B1294" s="0" t="n">
        <v>20.872</v>
      </c>
      <c r="C1294" s="0" t="n">
        <v>20.683</v>
      </c>
      <c r="D1294" s="0" t="n">
        <v>16.8274</v>
      </c>
      <c r="E1294" s="0" t="n">
        <v>16.8273</v>
      </c>
      <c r="F1294" s="0" t="n">
        <v>4.42092</v>
      </c>
      <c r="G1294" s="0" t="n">
        <v>4.419783</v>
      </c>
      <c r="H1294" s="0" t="n">
        <v>34.5393</v>
      </c>
      <c r="I1294" s="0" t="n">
        <v>34.5294</v>
      </c>
      <c r="J1294" s="0" t="n">
        <v>8.053</v>
      </c>
      <c r="K1294" s="0" t="n">
        <v>7.69708</v>
      </c>
      <c r="L1294" s="0" t="n">
        <v>97.78575</v>
      </c>
      <c r="M1294" s="0" t="n">
        <v>4.419783</v>
      </c>
      <c r="N1294" s="0" t="n">
        <v>0</v>
      </c>
      <c r="O1294" s="0" t="n">
        <v>54.7179</v>
      </c>
      <c r="P1294" s="0" t="n">
        <v>3.69084</v>
      </c>
      <c r="Q1294" s="0" t="n">
        <v>0.01161</v>
      </c>
      <c r="R1294" s="0" t="n">
        <v>0</v>
      </c>
      <c r="S1294" s="0" t="n">
        <v>0</v>
      </c>
      <c r="T1294" s="0" t="n">
        <v>1.9646</v>
      </c>
      <c r="U1294" s="0" t="n">
        <v>3.1111</v>
      </c>
      <c r="V1294" s="2" t="n">
        <v>0.27281</v>
      </c>
      <c r="W1294" s="2" t="n">
        <v>1926.2</v>
      </c>
      <c r="X1294" s="2" t="n">
        <v>5.2548</v>
      </c>
      <c r="Y1294" s="2" t="n">
        <v>0</v>
      </c>
    </row>
    <row r="1295" customFormat="false" ht="12.75" hidden="false" customHeight="false" outlineLevel="0" collapsed="false">
      <c r="B1295" s="0" t="n">
        <v>20.891</v>
      </c>
      <c r="C1295" s="0" t="n">
        <v>20.702</v>
      </c>
      <c r="D1295" s="0" t="n">
        <v>16.8272</v>
      </c>
      <c r="E1295" s="0" t="n">
        <v>16.8274</v>
      </c>
      <c r="F1295" s="0" t="n">
        <v>4.420897</v>
      </c>
      <c r="G1295" s="0" t="n">
        <v>4.419743</v>
      </c>
      <c r="H1295" s="0" t="n">
        <v>34.5392</v>
      </c>
      <c r="I1295" s="0" t="n">
        <v>34.529</v>
      </c>
      <c r="J1295" s="0" t="n">
        <v>8.049</v>
      </c>
      <c r="K1295" s="0" t="n">
        <v>7.69702</v>
      </c>
      <c r="L1295" s="0" t="n">
        <v>97.78455</v>
      </c>
      <c r="M1295" s="0" t="n">
        <v>4.419743</v>
      </c>
      <c r="N1295" s="0" t="n">
        <v>0</v>
      </c>
      <c r="O1295" s="0" t="n">
        <v>54.7179</v>
      </c>
      <c r="P1295" s="0" t="n">
        <v>3.69084</v>
      </c>
      <c r="Q1295" s="0" t="n">
        <v>0.01162</v>
      </c>
      <c r="R1295" s="0" t="n">
        <v>0</v>
      </c>
      <c r="S1295" s="0" t="n">
        <v>0</v>
      </c>
      <c r="T1295" s="0" t="n">
        <v>1.9646</v>
      </c>
      <c r="U1295" s="0" t="n">
        <v>3.1099</v>
      </c>
      <c r="V1295" s="2" t="n">
        <v>0.27194</v>
      </c>
      <c r="W1295" s="2" t="n">
        <v>1926.2</v>
      </c>
      <c r="X1295" s="2" t="n">
        <v>5.2381</v>
      </c>
      <c r="Y1295" s="2" t="n">
        <v>0</v>
      </c>
    </row>
    <row r="1296" customFormat="false" ht="12.75" hidden="false" customHeight="false" outlineLevel="0" collapsed="false">
      <c r="B1296" s="0" t="n">
        <v>20.91</v>
      </c>
      <c r="C1296" s="0" t="n">
        <v>20.721</v>
      </c>
      <c r="D1296" s="0" t="n">
        <v>16.8273</v>
      </c>
      <c r="E1296" s="0" t="n">
        <v>16.8276</v>
      </c>
      <c r="F1296" s="0" t="n">
        <v>4.420889</v>
      </c>
      <c r="G1296" s="0" t="n">
        <v>4.419763</v>
      </c>
      <c r="H1296" s="0" t="n">
        <v>34.5391</v>
      </c>
      <c r="I1296" s="0" t="n">
        <v>34.529</v>
      </c>
      <c r="J1296" s="0" t="n">
        <v>8.053</v>
      </c>
      <c r="K1296" s="0" t="n">
        <v>7.69746</v>
      </c>
      <c r="L1296" s="0" t="n">
        <v>97.7902</v>
      </c>
      <c r="M1296" s="0" t="n">
        <v>4.419763</v>
      </c>
      <c r="N1296" s="0" t="n">
        <v>0</v>
      </c>
      <c r="O1296" s="0" t="n">
        <v>54.7179</v>
      </c>
      <c r="P1296" s="0" t="n">
        <v>3.69084</v>
      </c>
      <c r="Q1296" s="0" t="n">
        <v>0.01163</v>
      </c>
      <c r="R1296" s="0" t="n">
        <v>0</v>
      </c>
      <c r="S1296" s="0" t="n">
        <v>0</v>
      </c>
      <c r="T1296" s="0" t="n">
        <v>1.9646</v>
      </c>
      <c r="U1296" s="0" t="n">
        <v>3.1111</v>
      </c>
      <c r="V1296" s="2" t="n">
        <v>0.27219</v>
      </c>
      <c r="W1296" s="2" t="n">
        <v>1924.4</v>
      </c>
      <c r="X1296" s="2" t="n">
        <v>5.2381</v>
      </c>
      <c r="Y1296" s="2" t="n">
        <v>0</v>
      </c>
    </row>
    <row r="1297" customFormat="false" ht="12.75" hidden="false" customHeight="false" outlineLevel="0" collapsed="false">
      <c r="B1297" s="0" t="n">
        <v>20.939</v>
      </c>
      <c r="C1297" s="0" t="n">
        <v>20.75</v>
      </c>
      <c r="D1297" s="0" t="n">
        <v>16.8274</v>
      </c>
      <c r="E1297" s="0" t="n">
        <v>16.8274</v>
      </c>
      <c r="F1297" s="0" t="n">
        <v>4.420935</v>
      </c>
      <c r="G1297" s="0" t="n">
        <v>4.419783</v>
      </c>
      <c r="H1297" s="0" t="n">
        <v>34.5394</v>
      </c>
      <c r="I1297" s="0" t="n">
        <v>34.5293</v>
      </c>
      <c r="J1297" s="0" t="n">
        <v>8.053</v>
      </c>
      <c r="K1297" s="0" t="n">
        <v>7.71221</v>
      </c>
      <c r="L1297" s="0" t="n">
        <v>97.97793</v>
      </c>
      <c r="M1297" s="0" t="n">
        <v>4.419783</v>
      </c>
      <c r="N1297" s="0" t="n">
        <v>0</v>
      </c>
      <c r="O1297" s="0" t="n">
        <v>54.7179</v>
      </c>
      <c r="P1297" s="0" t="n">
        <v>3.69084</v>
      </c>
      <c r="Q1297" s="0" t="n">
        <v>0.01164</v>
      </c>
      <c r="R1297" s="0" t="n">
        <v>0</v>
      </c>
      <c r="S1297" s="0" t="n">
        <v>0</v>
      </c>
      <c r="T1297" s="0" t="n">
        <v>1.967</v>
      </c>
      <c r="U1297" s="0" t="n">
        <v>3.1111</v>
      </c>
      <c r="V1297" s="2" t="n">
        <v>0.27219</v>
      </c>
      <c r="W1297" s="2" t="n">
        <v>1924.4</v>
      </c>
      <c r="X1297" s="2" t="n">
        <v>5.2381</v>
      </c>
      <c r="Y1297" s="2" t="n">
        <v>0</v>
      </c>
    </row>
    <row r="1298" customFormat="false" ht="12.75" hidden="false" customHeight="false" outlineLevel="0" collapsed="false">
      <c r="B1298" s="0" t="n">
        <v>20.94</v>
      </c>
      <c r="C1298" s="0" t="n">
        <v>20.751</v>
      </c>
      <c r="D1298" s="0" t="n">
        <v>16.8276</v>
      </c>
      <c r="E1298" s="0" t="n">
        <v>16.8272</v>
      </c>
      <c r="F1298" s="0" t="n">
        <v>4.420881</v>
      </c>
      <c r="G1298" s="0" t="n">
        <v>4.419743</v>
      </c>
      <c r="H1298" s="0" t="n">
        <v>34.5387</v>
      </c>
      <c r="I1298" s="0" t="n">
        <v>34.5291</v>
      </c>
      <c r="J1298" s="0" t="n">
        <v>8.053</v>
      </c>
      <c r="K1298" s="0" t="n">
        <v>7.70564</v>
      </c>
      <c r="L1298" s="0" t="n">
        <v>97.89453</v>
      </c>
      <c r="M1298" s="0" t="n">
        <v>4.419743</v>
      </c>
      <c r="N1298" s="0" t="n">
        <v>0</v>
      </c>
      <c r="O1298" s="0" t="n">
        <v>54.7179</v>
      </c>
      <c r="P1298" s="0" t="n">
        <v>3.69084</v>
      </c>
      <c r="Q1298" s="0" t="n">
        <v>0.01166</v>
      </c>
      <c r="R1298" s="0" t="n">
        <v>0</v>
      </c>
      <c r="S1298" s="0" t="n">
        <v>0</v>
      </c>
      <c r="T1298" s="0" t="n">
        <v>1.9658</v>
      </c>
      <c r="U1298" s="0" t="n">
        <v>3.1111</v>
      </c>
      <c r="V1298" s="2" t="n">
        <v>0.27219</v>
      </c>
      <c r="W1298" s="2" t="n">
        <v>1924.4</v>
      </c>
      <c r="X1298" s="2" t="n">
        <v>5.2381</v>
      </c>
      <c r="Y1298" s="2" t="n">
        <v>0</v>
      </c>
    </row>
    <row r="1299" customFormat="false" ht="12.75" hidden="false" customHeight="false" outlineLevel="0" collapsed="false">
      <c r="B1299" s="0" t="n">
        <v>20.967</v>
      </c>
      <c r="C1299" s="0" t="n">
        <v>20.778</v>
      </c>
      <c r="D1299" s="0" t="n">
        <v>16.8274</v>
      </c>
      <c r="E1299" s="0" t="n">
        <v>16.8274</v>
      </c>
      <c r="F1299" s="0" t="n">
        <v>4.420901</v>
      </c>
      <c r="G1299" s="0" t="n">
        <v>4.419704</v>
      </c>
      <c r="H1299" s="0" t="n">
        <v>34.5391</v>
      </c>
      <c r="I1299" s="0" t="n">
        <v>34.5286</v>
      </c>
      <c r="J1299" s="0" t="n">
        <v>8.053</v>
      </c>
      <c r="K1299" s="0" t="n">
        <v>7.71398</v>
      </c>
      <c r="L1299" s="0" t="n">
        <v>98.00022</v>
      </c>
      <c r="M1299" s="0" t="n">
        <v>4.419704</v>
      </c>
      <c r="N1299" s="0" t="n">
        <v>0</v>
      </c>
      <c r="O1299" s="0" t="n">
        <v>54.7178</v>
      </c>
      <c r="P1299" s="0" t="n">
        <v>3.6905</v>
      </c>
      <c r="Q1299" s="0" t="n">
        <v>0.01167</v>
      </c>
      <c r="R1299" s="0" t="n">
        <v>0</v>
      </c>
      <c r="S1299" s="0" t="n">
        <v>0</v>
      </c>
      <c r="T1299" s="0" t="n">
        <v>1.967</v>
      </c>
      <c r="U1299" s="0" t="n">
        <v>3.1111</v>
      </c>
      <c r="V1299" s="2" t="n">
        <v>0.27132</v>
      </c>
      <c r="W1299" s="2" t="n">
        <v>1924.4</v>
      </c>
      <c r="X1299" s="2" t="n">
        <v>5.2214</v>
      </c>
      <c r="Y1299" s="2" t="n">
        <v>0</v>
      </c>
    </row>
    <row r="1300" customFormat="false" ht="12.75" hidden="false" customHeight="false" outlineLevel="0" collapsed="false">
      <c r="B1300" s="0" t="n">
        <v>20.987</v>
      </c>
      <c r="C1300" s="0" t="n">
        <v>20.797</v>
      </c>
      <c r="D1300" s="0" t="n">
        <v>16.8276</v>
      </c>
      <c r="E1300" s="0" t="n">
        <v>16.8272</v>
      </c>
      <c r="F1300" s="0" t="n">
        <v>4.420897</v>
      </c>
      <c r="G1300" s="0" t="n">
        <v>4.419796</v>
      </c>
      <c r="H1300" s="0" t="n">
        <v>34.5389</v>
      </c>
      <c r="I1300" s="0" t="n">
        <v>34.5295</v>
      </c>
      <c r="J1300" s="0" t="n">
        <v>8.053</v>
      </c>
      <c r="K1300" s="0" t="n">
        <v>7.71477</v>
      </c>
      <c r="L1300" s="0" t="n">
        <v>98.01043</v>
      </c>
      <c r="M1300" s="0" t="n">
        <v>4.419796</v>
      </c>
      <c r="N1300" s="0" t="n">
        <v>0</v>
      </c>
      <c r="O1300" s="0" t="n">
        <v>54.7178</v>
      </c>
      <c r="P1300" s="0" t="n">
        <v>3.6905</v>
      </c>
      <c r="Q1300" s="0" t="n">
        <v>0.01168</v>
      </c>
      <c r="R1300" s="0" t="n">
        <v>0</v>
      </c>
      <c r="S1300" s="0" t="n">
        <v>0</v>
      </c>
      <c r="T1300" s="0" t="n">
        <v>1.967</v>
      </c>
      <c r="U1300" s="0" t="n">
        <v>3.1111</v>
      </c>
      <c r="V1300" s="2" t="n">
        <v>0.27219</v>
      </c>
      <c r="W1300" s="2" t="n">
        <v>1924.4</v>
      </c>
      <c r="X1300" s="2" t="n">
        <v>5.2381</v>
      </c>
      <c r="Y1300" s="2" t="n">
        <v>0</v>
      </c>
    </row>
    <row r="1301" customFormat="false" ht="12.75" hidden="false" customHeight="false" outlineLevel="0" collapsed="false">
      <c r="B1301" s="0" t="n">
        <v>21.006</v>
      </c>
      <c r="C1301" s="0" t="n">
        <v>20.816</v>
      </c>
      <c r="D1301" s="0" t="n">
        <v>16.8276</v>
      </c>
      <c r="E1301" s="0" t="n">
        <v>16.8271</v>
      </c>
      <c r="F1301" s="0" t="n">
        <v>4.420912</v>
      </c>
      <c r="G1301" s="0" t="n">
        <v>4.419671</v>
      </c>
      <c r="H1301" s="0" t="n">
        <v>34.539</v>
      </c>
      <c r="I1301" s="0" t="n">
        <v>34.5285</v>
      </c>
      <c r="J1301" s="0" t="n">
        <v>8.053</v>
      </c>
      <c r="K1301" s="0" t="n">
        <v>7.70861</v>
      </c>
      <c r="L1301" s="0" t="n">
        <v>97.93237</v>
      </c>
      <c r="M1301" s="0" t="n">
        <v>4.419671</v>
      </c>
      <c r="N1301" s="0" t="n">
        <v>0</v>
      </c>
      <c r="O1301" s="0" t="n">
        <v>54.7178</v>
      </c>
      <c r="P1301" s="0" t="n">
        <v>3.6905</v>
      </c>
      <c r="Q1301" s="0" t="n">
        <v>0.01169</v>
      </c>
      <c r="R1301" s="0" t="n">
        <v>0</v>
      </c>
      <c r="S1301" s="0" t="n">
        <v>0</v>
      </c>
      <c r="T1301" s="0" t="n">
        <v>1.9658</v>
      </c>
      <c r="U1301" s="0" t="n">
        <v>3.1111</v>
      </c>
      <c r="V1301" s="2" t="n">
        <v>0.27158</v>
      </c>
      <c r="W1301" s="2" t="n">
        <v>1922.6</v>
      </c>
      <c r="X1301" s="2" t="n">
        <v>5.2214</v>
      </c>
      <c r="Y1301" s="2" t="n">
        <v>0</v>
      </c>
    </row>
    <row r="1302" customFormat="false" ht="12.75" hidden="false" customHeight="false" outlineLevel="0" collapsed="false">
      <c r="B1302" s="0" t="n">
        <v>21.015</v>
      </c>
      <c r="C1302" s="0" t="n">
        <v>20.825</v>
      </c>
      <c r="D1302" s="0" t="n">
        <v>16.8276</v>
      </c>
      <c r="E1302" s="0" t="n">
        <v>16.8271</v>
      </c>
      <c r="F1302" s="0" t="n">
        <v>4.42092</v>
      </c>
      <c r="G1302" s="0" t="n">
        <v>4.419671</v>
      </c>
      <c r="H1302" s="0" t="n">
        <v>34.539</v>
      </c>
      <c r="I1302" s="0" t="n">
        <v>34.5286</v>
      </c>
      <c r="J1302" s="0" t="n">
        <v>8.053</v>
      </c>
      <c r="K1302" s="0" t="n">
        <v>7.71622</v>
      </c>
      <c r="L1302" s="0" t="n">
        <v>98.02902</v>
      </c>
      <c r="M1302" s="0" t="n">
        <v>4.419671</v>
      </c>
      <c r="N1302" s="0" t="n">
        <v>0</v>
      </c>
      <c r="O1302" s="0" t="n">
        <v>54.7178</v>
      </c>
      <c r="P1302" s="0" t="n">
        <v>3.6905</v>
      </c>
      <c r="Q1302" s="0" t="n">
        <v>0.0117</v>
      </c>
      <c r="R1302" s="0" t="n">
        <v>0</v>
      </c>
      <c r="S1302" s="0" t="n">
        <v>0</v>
      </c>
      <c r="T1302" s="0" t="n">
        <v>1.967</v>
      </c>
      <c r="U1302" s="0" t="n">
        <v>3.1111</v>
      </c>
      <c r="V1302" s="2" t="n">
        <v>0.27158</v>
      </c>
      <c r="W1302" s="2" t="n">
        <v>1922.6</v>
      </c>
      <c r="X1302" s="2" t="n">
        <v>5.2214</v>
      </c>
      <c r="Y1302" s="2" t="n">
        <v>0</v>
      </c>
    </row>
    <row r="1303" customFormat="false" ht="12.75" hidden="false" customHeight="false" outlineLevel="0" collapsed="false">
      <c r="B1303" s="0" t="n">
        <v>21.043</v>
      </c>
      <c r="C1303" s="0" t="n">
        <v>20.853</v>
      </c>
      <c r="D1303" s="0" t="n">
        <v>16.8276</v>
      </c>
      <c r="E1303" s="0" t="n">
        <v>16.8272</v>
      </c>
      <c r="F1303" s="0" t="n">
        <v>4.42097</v>
      </c>
      <c r="G1303" s="0" t="n">
        <v>4.419763</v>
      </c>
      <c r="H1303" s="0" t="n">
        <v>34.5395</v>
      </c>
      <c r="I1303" s="0" t="n">
        <v>34.5292</v>
      </c>
      <c r="J1303" s="0" t="n">
        <v>8.053</v>
      </c>
      <c r="K1303" s="0" t="n">
        <v>7.70197</v>
      </c>
      <c r="L1303" s="0" t="n">
        <v>97.84825</v>
      </c>
      <c r="M1303" s="0" t="n">
        <v>4.419763</v>
      </c>
      <c r="N1303" s="0" t="n">
        <v>0</v>
      </c>
      <c r="O1303" s="0" t="n">
        <v>54.7178</v>
      </c>
      <c r="P1303" s="0" t="n">
        <v>3.6905</v>
      </c>
      <c r="Q1303" s="0" t="n">
        <v>0.01171</v>
      </c>
      <c r="R1303" s="0" t="n">
        <v>0</v>
      </c>
      <c r="S1303" s="0" t="n">
        <v>0</v>
      </c>
      <c r="T1303" s="0" t="n">
        <v>1.9646</v>
      </c>
      <c r="U1303" s="0" t="n">
        <v>3.1111</v>
      </c>
      <c r="V1303" s="2" t="n">
        <v>0.27183</v>
      </c>
      <c r="W1303" s="2" t="n">
        <v>1920.9</v>
      </c>
      <c r="X1303" s="2" t="n">
        <v>5.2214</v>
      </c>
      <c r="Y1303" s="2" t="n">
        <v>0</v>
      </c>
    </row>
    <row r="1304" customFormat="false" ht="12.75" hidden="false" customHeight="false" outlineLevel="0" collapsed="false">
      <c r="B1304" s="0" t="n">
        <v>21.063</v>
      </c>
      <c r="C1304" s="0" t="n">
        <v>20.872</v>
      </c>
      <c r="D1304" s="0" t="n">
        <v>16.8274</v>
      </c>
      <c r="E1304" s="0" t="n">
        <v>16.8269</v>
      </c>
      <c r="F1304" s="0" t="n">
        <v>4.420939</v>
      </c>
      <c r="G1304" s="0" t="n">
        <v>4.419704</v>
      </c>
      <c r="H1304" s="0" t="n">
        <v>34.5394</v>
      </c>
      <c r="I1304" s="0" t="n">
        <v>34.529</v>
      </c>
      <c r="J1304" s="0" t="n">
        <v>8.053</v>
      </c>
      <c r="K1304" s="0" t="n">
        <v>7.71699</v>
      </c>
      <c r="L1304" s="0" t="n">
        <v>98.03871</v>
      </c>
      <c r="M1304" s="0" t="n">
        <v>4.419704</v>
      </c>
      <c r="N1304" s="0" t="n">
        <v>0</v>
      </c>
      <c r="O1304" s="0" t="n">
        <v>54.7178</v>
      </c>
      <c r="P1304" s="0" t="n">
        <v>3.6905</v>
      </c>
      <c r="Q1304" s="0" t="n">
        <v>0.01172</v>
      </c>
      <c r="R1304" s="0" t="n">
        <v>0</v>
      </c>
      <c r="S1304" s="0" t="n">
        <v>0</v>
      </c>
      <c r="T1304" s="0" t="n">
        <v>1.967</v>
      </c>
      <c r="U1304" s="0" t="n">
        <v>3.1111</v>
      </c>
      <c r="V1304" s="2" t="n">
        <v>0.27269</v>
      </c>
      <c r="W1304" s="2" t="n">
        <v>1920.9</v>
      </c>
      <c r="X1304" s="2" t="n">
        <v>5.2381</v>
      </c>
      <c r="Y1304" s="2" t="n">
        <v>0</v>
      </c>
    </row>
    <row r="1305" customFormat="false" ht="12.75" hidden="false" customHeight="false" outlineLevel="0" collapsed="false">
      <c r="B1305" s="0" t="n">
        <v>21.072</v>
      </c>
      <c r="C1305" s="0" t="n">
        <v>20.881</v>
      </c>
      <c r="D1305" s="0" t="n">
        <v>16.8274</v>
      </c>
      <c r="E1305" s="0" t="n">
        <v>16.8272</v>
      </c>
      <c r="F1305" s="0" t="n">
        <v>4.420897</v>
      </c>
      <c r="G1305" s="0" t="n">
        <v>4.419704</v>
      </c>
      <c r="H1305" s="0" t="n">
        <v>34.539</v>
      </c>
      <c r="I1305" s="0" t="n">
        <v>34.5287</v>
      </c>
      <c r="J1305" s="0" t="n">
        <v>8.053</v>
      </c>
      <c r="K1305" s="0" t="n">
        <v>7.71814</v>
      </c>
      <c r="L1305" s="0" t="n">
        <v>98.05306</v>
      </c>
      <c r="M1305" s="0" t="n">
        <v>4.419704</v>
      </c>
      <c r="N1305" s="0" t="n">
        <v>0</v>
      </c>
      <c r="O1305" s="0" t="n">
        <v>54.7179</v>
      </c>
      <c r="P1305" s="0" t="n">
        <v>3.69084</v>
      </c>
      <c r="Q1305" s="0" t="n">
        <v>0.01174</v>
      </c>
      <c r="R1305" s="0" t="n">
        <v>0</v>
      </c>
      <c r="S1305" s="0" t="n">
        <v>0</v>
      </c>
      <c r="T1305" s="0" t="n">
        <v>1.967</v>
      </c>
      <c r="U1305" s="0" t="n">
        <v>3.1111</v>
      </c>
      <c r="V1305" s="2" t="n">
        <v>0.27269</v>
      </c>
      <c r="W1305" s="2" t="n">
        <v>1920.9</v>
      </c>
      <c r="X1305" s="2" t="n">
        <v>5.2381</v>
      </c>
      <c r="Y1305" s="2" t="n">
        <v>0</v>
      </c>
    </row>
    <row r="1306" customFormat="false" ht="12.75" hidden="false" customHeight="false" outlineLevel="0" collapsed="false">
      <c r="B1306" s="0" t="n">
        <v>21.101</v>
      </c>
      <c r="C1306" s="0" t="n">
        <v>20.911</v>
      </c>
      <c r="D1306" s="0" t="n">
        <v>16.8274</v>
      </c>
      <c r="E1306" s="0" t="n">
        <v>16.8271</v>
      </c>
      <c r="F1306" s="0" t="n">
        <v>4.420889</v>
      </c>
      <c r="G1306" s="0" t="n">
        <v>4.419724</v>
      </c>
      <c r="H1306" s="0" t="n">
        <v>34.5389</v>
      </c>
      <c r="I1306" s="0" t="n">
        <v>34.529</v>
      </c>
      <c r="J1306" s="0" t="n">
        <v>8.053</v>
      </c>
      <c r="K1306" s="0" t="n">
        <v>7.71125</v>
      </c>
      <c r="L1306" s="0" t="n">
        <v>97.96543</v>
      </c>
      <c r="M1306" s="0" t="n">
        <v>4.419724</v>
      </c>
      <c r="N1306" s="0" t="n">
        <v>0</v>
      </c>
      <c r="O1306" s="0" t="n">
        <v>54.7179</v>
      </c>
      <c r="P1306" s="0" t="n">
        <v>3.69084</v>
      </c>
      <c r="Q1306" s="0" t="n">
        <v>0.01175</v>
      </c>
      <c r="R1306" s="0" t="n">
        <v>0</v>
      </c>
      <c r="S1306" s="0" t="n">
        <v>0</v>
      </c>
      <c r="T1306" s="0" t="n">
        <v>1.9658</v>
      </c>
      <c r="U1306" s="0" t="n">
        <v>3.1111</v>
      </c>
      <c r="V1306" s="2" t="n">
        <v>0.27269</v>
      </c>
      <c r="W1306" s="2" t="n">
        <v>1920.9</v>
      </c>
      <c r="X1306" s="2" t="n">
        <v>5.2381</v>
      </c>
      <c r="Y1306" s="2" t="n">
        <v>0</v>
      </c>
    </row>
    <row r="1307" customFormat="false" ht="12.75" hidden="false" customHeight="false" outlineLevel="0" collapsed="false">
      <c r="B1307" s="0" t="n">
        <v>21.119</v>
      </c>
      <c r="C1307" s="0" t="n">
        <v>20.929</v>
      </c>
      <c r="D1307" s="0" t="n">
        <v>16.8274</v>
      </c>
      <c r="E1307" s="0" t="n">
        <v>16.8271</v>
      </c>
      <c r="F1307" s="0" t="n">
        <v>4.420889</v>
      </c>
      <c r="G1307" s="0" t="n">
        <v>4.419743</v>
      </c>
      <c r="H1307" s="0" t="n">
        <v>34.5389</v>
      </c>
      <c r="I1307" s="0" t="n">
        <v>34.5292</v>
      </c>
      <c r="J1307" s="0" t="n">
        <v>8.053</v>
      </c>
      <c r="K1307" s="0" t="n">
        <v>7.7192</v>
      </c>
      <c r="L1307" s="0" t="n">
        <v>98.06647</v>
      </c>
      <c r="M1307" s="0" t="n">
        <v>4.419743</v>
      </c>
      <c r="N1307" s="0" t="n">
        <v>0</v>
      </c>
      <c r="O1307" s="0" t="n">
        <v>54.7179</v>
      </c>
      <c r="P1307" s="0" t="n">
        <v>3.69084</v>
      </c>
      <c r="Q1307" s="0" t="n">
        <v>0.01176</v>
      </c>
      <c r="R1307" s="0" t="n">
        <v>0</v>
      </c>
      <c r="S1307" s="0" t="n">
        <v>0</v>
      </c>
      <c r="T1307" s="0" t="n">
        <v>1.967</v>
      </c>
      <c r="U1307" s="0" t="n">
        <v>3.1111</v>
      </c>
      <c r="V1307" s="2" t="n">
        <v>0.27295</v>
      </c>
      <c r="W1307" s="2" t="n">
        <v>1919.1</v>
      </c>
      <c r="X1307" s="2" t="n">
        <v>5.2381</v>
      </c>
      <c r="Y1307" s="2" t="n">
        <v>0</v>
      </c>
    </row>
    <row r="1308" customFormat="false" ht="12.75" hidden="false" customHeight="false" outlineLevel="0" collapsed="false">
      <c r="B1308" s="0" t="n">
        <v>21.13</v>
      </c>
      <c r="C1308" s="0" t="n">
        <v>20.939</v>
      </c>
      <c r="D1308" s="0" t="n">
        <v>16.8272</v>
      </c>
      <c r="E1308" s="0" t="n">
        <v>16.8272</v>
      </c>
      <c r="F1308" s="0" t="n">
        <v>4.420889</v>
      </c>
      <c r="G1308" s="0" t="n">
        <v>4.419743</v>
      </c>
      <c r="H1308" s="0" t="n">
        <v>34.539</v>
      </c>
      <c r="I1308" s="0" t="n">
        <v>34.529</v>
      </c>
      <c r="J1308" s="0" t="n">
        <v>8.053</v>
      </c>
      <c r="K1308" s="0" t="n">
        <v>7.71965</v>
      </c>
      <c r="L1308" s="0" t="n">
        <v>98.072</v>
      </c>
      <c r="M1308" s="0" t="n">
        <v>4.419743</v>
      </c>
      <c r="N1308" s="0" t="n">
        <v>0</v>
      </c>
      <c r="O1308" s="0" t="n">
        <v>54.7179</v>
      </c>
      <c r="P1308" s="0" t="n">
        <v>3.69084</v>
      </c>
      <c r="Q1308" s="0" t="n">
        <v>0.01177</v>
      </c>
      <c r="R1308" s="0" t="n">
        <v>0</v>
      </c>
      <c r="S1308" s="0" t="n">
        <v>0</v>
      </c>
      <c r="T1308" s="0" t="n">
        <v>1.967</v>
      </c>
      <c r="U1308" s="0" t="n">
        <v>3.1111</v>
      </c>
      <c r="V1308" s="2" t="n">
        <v>0.27382</v>
      </c>
      <c r="W1308" s="2" t="n">
        <v>1919.1</v>
      </c>
      <c r="X1308" s="2" t="n">
        <v>5.2548</v>
      </c>
      <c r="Y1308" s="2" t="n">
        <v>0</v>
      </c>
    </row>
    <row r="1309" customFormat="false" ht="12.75" hidden="false" customHeight="false" outlineLevel="0" collapsed="false">
      <c r="B1309" s="0" t="n">
        <v>21.149</v>
      </c>
      <c r="C1309" s="0" t="n">
        <v>20.958</v>
      </c>
      <c r="D1309" s="0" t="n">
        <v>16.8274</v>
      </c>
      <c r="E1309" s="0" t="n">
        <v>16.8269</v>
      </c>
      <c r="F1309" s="0" t="n">
        <v>4.420866</v>
      </c>
      <c r="G1309" s="0" t="n">
        <v>4.419823</v>
      </c>
      <c r="H1309" s="0" t="n">
        <v>34.5387</v>
      </c>
      <c r="I1309" s="0" t="n">
        <v>34.53</v>
      </c>
      <c r="J1309" s="0" t="n">
        <v>8.053</v>
      </c>
      <c r="K1309" s="0" t="n">
        <v>7.72002</v>
      </c>
      <c r="L1309" s="0" t="n">
        <v>98.0768</v>
      </c>
      <c r="M1309" s="0" t="n">
        <v>4.419823</v>
      </c>
      <c r="N1309" s="0" t="n">
        <v>0</v>
      </c>
      <c r="O1309" s="0" t="n">
        <v>54.7179</v>
      </c>
      <c r="P1309" s="0" t="n">
        <v>3.69084</v>
      </c>
      <c r="Q1309" s="0" t="n">
        <v>0.01178</v>
      </c>
      <c r="R1309" s="0" t="n">
        <v>0</v>
      </c>
      <c r="S1309" s="0" t="n">
        <v>0</v>
      </c>
      <c r="T1309" s="0" t="n">
        <v>1.967</v>
      </c>
      <c r="U1309" s="0" t="n">
        <v>3.1111</v>
      </c>
      <c r="V1309" s="2" t="n">
        <v>0.27382</v>
      </c>
      <c r="W1309" s="2" t="n">
        <v>1919.1</v>
      </c>
      <c r="X1309" s="2" t="n">
        <v>5.2548</v>
      </c>
      <c r="Y1309" s="2" t="n">
        <v>0</v>
      </c>
    </row>
    <row r="1310" customFormat="false" ht="12.75" hidden="false" customHeight="false" outlineLevel="0" collapsed="false">
      <c r="B1310" s="0" t="n">
        <v>21.178</v>
      </c>
      <c r="C1310" s="0" t="n">
        <v>20.986</v>
      </c>
      <c r="D1310" s="0" t="n">
        <v>16.8271</v>
      </c>
      <c r="E1310" s="0" t="n">
        <v>16.8272</v>
      </c>
      <c r="F1310" s="0" t="n">
        <v>4.420901</v>
      </c>
      <c r="G1310" s="0" t="n">
        <v>4.419763</v>
      </c>
      <c r="H1310" s="0" t="n">
        <v>34.5392</v>
      </c>
      <c r="I1310" s="0" t="n">
        <v>34.5292</v>
      </c>
      <c r="J1310" s="0" t="n">
        <v>8.053</v>
      </c>
      <c r="K1310" s="0" t="n">
        <v>7.72092</v>
      </c>
      <c r="L1310" s="0" t="n">
        <v>98.08796</v>
      </c>
      <c r="M1310" s="0" t="n">
        <v>4.419763</v>
      </c>
      <c r="N1310" s="0" t="n">
        <v>0</v>
      </c>
      <c r="O1310" s="0" t="n">
        <v>54.7179</v>
      </c>
      <c r="P1310" s="0" t="n">
        <v>3.69084</v>
      </c>
      <c r="Q1310" s="0" t="n">
        <v>0.01179</v>
      </c>
      <c r="R1310" s="0" t="n">
        <v>0</v>
      </c>
      <c r="S1310" s="0" t="n">
        <v>0</v>
      </c>
      <c r="T1310" s="0" t="n">
        <v>1.967</v>
      </c>
      <c r="U1310" s="0" t="n">
        <v>3.1111</v>
      </c>
      <c r="V1310" s="2" t="n">
        <v>0.27382</v>
      </c>
      <c r="W1310" s="2" t="n">
        <v>1919.1</v>
      </c>
      <c r="X1310" s="2" t="n">
        <v>5.2548</v>
      </c>
      <c r="Y1310" s="2" t="n">
        <v>0</v>
      </c>
    </row>
    <row r="1311" customFormat="false" ht="12.75" hidden="false" customHeight="false" outlineLevel="0" collapsed="false">
      <c r="B1311" s="0" t="n">
        <v>21.187</v>
      </c>
      <c r="C1311" s="0" t="n">
        <v>20.995</v>
      </c>
      <c r="D1311" s="0" t="n">
        <v>16.8272</v>
      </c>
      <c r="E1311" s="0" t="n">
        <v>16.8274</v>
      </c>
      <c r="F1311" s="0" t="n">
        <v>4.42092</v>
      </c>
      <c r="G1311" s="0" t="n">
        <v>4.419704</v>
      </c>
      <c r="H1311" s="0" t="n">
        <v>34.5393</v>
      </c>
      <c r="I1311" s="0" t="n">
        <v>34.5285</v>
      </c>
      <c r="J1311" s="0" t="n">
        <v>8.053</v>
      </c>
      <c r="K1311" s="0" t="n">
        <v>7.72171</v>
      </c>
      <c r="L1311" s="0" t="n">
        <v>98.09834</v>
      </c>
      <c r="M1311" s="0" t="n">
        <v>4.419704</v>
      </c>
      <c r="N1311" s="0" t="n">
        <v>0</v>
      </c>
      <c r="O1311" s="0" t="n">
        <v>54.7179</v>
      </c>
      <c r="P1311" s="0" t="n">
        <v>3.69084</v>
      </c>
      <c r="Q1311" s="0" t="n">
        <v>0.01181</v>
      </c>
      <c r="R1311" s="0" t="n">
        <v>0</v>
      </c>
      <c r="S1311" s="0" t="n">
        <v>0</v>
      </c>
      <c r="T1311" s="0" t="n">
        <v>1.967</v>
      </c>
      <c r="U1311" s="0" t="n">
        <v>3.1111</v>
      </c>
      <c r="V1311" s="2" t="n">
        <v>0.27407</v>
      </c>
      <c r="W1311" s="2" t="n">
        <v>1917.3</v>
      </c>
      <c r="X1311" s="2" t="n">
        <v>5.2548</v>
      </c>
      <c r="Y1311" s="2" t="n">
        <v>0</v>
      </c>
    </row>
    <row r="1312" customFormat="false" ht="12.75" hidden="false" customHeight="false" outlineLevel="0" collapsed="false">
      <c r="B1312" s="0" t="n">
        <v>21.216</v>
      </c>
      <c r="C1312" s="0" t="n">
        <v>21.024</v>
      </c>
      <c r="D1312" s="0" t="n">
        <v>16.8273</v>
      </c>
      <c r="E1312" s="0" t="n">
        <v>16.8272</v>
      </c>
      <c r="F1312" s="0" t="n">
        <v>4.420897</v>
      </c>
      <c r="G1312" s="0" t="n">
        <v>4.419743</v>
      </c>
      <c r="H1312" s="0" t="n">
        <v>34.539</v>
      </c>
      <c r="I1312" s="0" t="n">
        <v>34.529</v>
      </c>
      <c r="J1312" s="0" t="n">
        <v>8.053</v>
      </c>
      <c r="K1312" s="0" t="n">
        <v>7.71451</v>
      </c>
      <c r="L1312" s="0" t="n">
        <v>98.00672</v>
      </c>
      <c r="M1312" s="0" t="n">
        <v>4.419743</v>
      </c>
      <c r="N1312" s="0" t="n">
        <v>0</v>
      </c>
      <c r="O1312" s="0" t="n">
        <v>54.7179</v>
      </c>
      <c r="P1312" s="0" t="n">
        <v>3.69084</v>
      </c>
      <c r="Q1312" s="0" t="n">
        <v>0.01182</v>
      </c>
      <c r="R1312" s="0" t="n">
        <v>0</v>
      </c>
      <c r="S1312" s="0" t="n">
        <v>0</v>
      </c>
      <c r="T1312" s="0" t="n">
        <v>1.9658</v>
      </c>
      <c r="U1312" s="0" t="n">
        <v>3.1111</v>
      </c>
      <c r="V1312" s="2" t="n">
        <v>0.27433</v>
      </c>
      <c r="W1312" s="2" t="n">
        <v>1915.5</v>
      </c>
      <c r="X1312" s="2" t="n">
        <v>5.2548</v>
      </c>
      <c r="Y1312" s="2" t="n">
        <v>0</v>
      </c>
    </row>
    <row r="1313" customFormat="false" ht="12.75" hidden="false" customHeight="false" outlineLevel="0" collapsed="false">
      <c r="B1313" s="0" t="n">
        <v>21.234</v>
      </c>
      <c r="C1313" s="0" t="n">
        <v>21.042</v>
      </c>
      <c r="D1313" s="0" t="n">
        <v>16.8271</v>
      </c>
      <c r="E1313" s="0" t="n">
        <v>16.8272</v>
      </c>
      <c r="F1313" s="0" t="n">
        <v>4.420889</v>
      </c>
      <c r="G1313" s="0" t="n">
        <v>4.419836</v>
      </c>
      <c r="H1313" s="0" t="n">
        <v>34.5391</v>
      </c>
      <c r="I1313" s="0" t="n">
        <v>34.5298</v>
      </c>
      <c r="J1313" s="0" t="n">
        <v>8.053</v>
      </c>
      <c r="K1313" s="0" t="n">
        <v>7.72217</v>
      </c>
      <c r="L1313" s="0" t="n">
        <v>98.10376</v>
      </c>
      <c r="M1313" s="0" t="n">
        <v>4.419836</v>
      </c>
      <c r="N1313" s="0" t="n">
        <v>0</v>
      </c>
      <c r="O1313" s="0" t="n">
        <v>54.7179</v>
      </c>
      <c r="P1313" s="0" t="n">
        <v>3.69084</v>
      </c>
      <c r="Q1313" s="0" t="n">
        <v>0.01183</v>
      </c>
      <c r="R1313" s="0" t="n">
        <v>0</v>
      </c>
      <c r="S1313" s="0" t="n">
        <v>0</v>
      </c>
      <c r="T1313" s="0" t="n">
        <v>1.967</v>
      </c>
      <c r="U1313" s="0" t="n">
        <v>3.1111</v>
      </c>
      <c r="V1313" s="2" t="n">
        <v>0.2752</v>
      </c>
      <c r="W1313" s="2" t="n">
        <v>1915.5</v>
      </c>
      <c r="X1313" s="2" t="n">
        <v>5.2715</v>
      </c>
      <c r="Y1313" s="2" t="n">
        <v>0</v>
      </c>
    </row>
    <row r="1314" customFormat="false" ht="12.75" hidden="false" customHeight="false" outlineLevel="0" collapsed="false">
      <c r="B1314" s="0" t="n">
        <v>21.254</v>
      </c>
      <c r="C1314" s="0" t="n">
        <v>21.061</v>
      </c>
      <c r="D1314" s="0" t="n">
        <v>16.8272</v>
      </c>
      <c r="E1314" s="0" t="n">
        <v>16.8272</v>
      </c>
      <c r="F1314" s="0" t="n">
        <v>4.420866</v>
      </c>
      <c r="G1314" s="0" t="n">
        <v>4.419783</v>
      </c>
      <c r="H1314" s="0" t="n">
        <v>34.5388</v>
      </c>
      <c r="I1314" s="0" t="n">
        <v>34.5293</v>
      </c>
      <c r="J1314" s="0" t="n">
        <v>8.053</v>
      </c>
      <c r="K1314" s="0" t="n">
        <v>7.71485</v>
      </c>
      <c r="L1314" s="0" t="n">
        <v>98.01088</v>
      </c>
      <c r="M1314" s="0" t="n">
        <v>4.419783</v>
      </c>
      <c r="N1314" s="0" t="n">
        <v>0</v>
      </c>
      <c r="O1314" s="0" t="n">
        <v>54.7179</v>
      </c>
      <c r="P1314" s="0" t="n">
        <v>3.69084</v>
      </c>
      <c r="Q1314" s="0" t="n">
        <v>0.01184</v>
      </c>
      <c r="R1314" s="0" t="n">
        <v>0</v>
      </c>
      <c r="S1314" s="0" t="n">
        <v>0</v>
      </c>
      <c r="T1314" s="0" t="n">
        <v>1.9658</v>
      </c>
      <c r="U1314" s="0" t="n">
        <v>3.1111</v>
      </c>
      <c r="V1314" s="2" t="n">
        <v>0.2752</v>
      </c>
      <c r="W1314" s="2" t="n">
        <v>1915.5</v>
      </c>
      <c r="X1314" s="2" t="n">
        <v>5.2715</v>
      </c>
      <c r="Y1314" s="2" t="n">
        <v>0</v>
      </c>
    </row>
    <row r="1315" customFormat="false" ht="12.75" hidden="false" customHeight="false" outlineLevel="0" collapsed="false">
      <c r="B1315" s="0" t="n">
        <v>21.263</v>
      </c>
      <c r="C1315" s="0" t="n">
        <v>21.07</v>
      </c>
      <c r="D1315" s="0" t="n">
        <v>16.8271</v>
      </c>
      <c r="E1315" s="0" t="n">
        <v>16.8272</v>
      </c>
      <c r="F1315" s="0" t="n">
        <v>4.420877</v>
      </c>
      <c r="G1315" s="0" t="n">
        <v>4.419743</v>
      </c>
      <c r="H1315" s="0" t="n">
        <v>34.539</v>
      </c>
      <c r="I1315" s="0" t="n">
        <v>34.529</v>
      </c>
      <c r="J1315" s="0" t="n">
        <v>8.053</v>
      </c>
      <c r="K1315" s="0" t="n">
        <v>7.7144</v>
      </c>
      <c r="L1315" s="0" t="n">
        <v>98.005</v>
      </c>
      <c r="M1315" s="0" t="n">
        <v>4.419743</v>
      </c>
      <c r="N1315" s="0" t="n">
        <v>0</v>
      </c>
      <c r="O1315" s="0" t="n">
        <v>54.7179</v>
      </c>
      <c r="P1315" s="0" t="n">
        <v>3.69084</v>
      </c>
      <c r="Q1315" s="0" t="n">
        <v>0.01185</v>
      </c>
      <c r="R1315" s="0" t="n">
        <v>0</v>
      </c>
      <c r="S1315" s="0" t="n">
        <v>0</v>
      </c>
      <c r="T1315" s="0" t="n">
        <v>1.9658</v>
      </c>
      <c r="U1315" s="0" t="n">
        <v>3.1111</v>
      </c>
      <c r="V1315" s="2" t="n">
        <v>0.2752</v>
      </c>
      <c r="W1315" s="2" t="n">
        <v>1915.5</v>
      </c>
      <c r="X1315" s="2" t="n">
        <v>5.2715</v>
      </c>
      <c r="Y1315" s="2" t="n">
        <v>0</v>
      </c>
    </row>
    <row r="1316" customFormat="false" ht="12.75" hidden="false" customHeight="false" outlineLevel="0" collapsed="false">
      <c r="B1316" s="0" t="n">
        <v>21.291</v>
      </c>
      <c r="C1316" s="0" t="n">
        <v>21.099</v>
      </c>
      <c r="D1316" s="0" t="n">
        <v>16.8271</v>
      </c>
      <c r="E1316" s="0" t="n">
        <v>16.8271</v>
      </c>
      <c r="F1316" s="0" t="n">
        <v>4.420866</v>
      </c>
      <c r="G1316" s="0" t="n">
        <v>4.419836</v>
      </c>
      <c r="H1316" s="0" t="n">
        <v>34.5389</v>
      </c>
      <c r="I1316" s="0" t="n">
        <v>34.5299</v>
      </c>
      <c r="J1316" s="0" t="n">
        <v>8.053</v>
      </c>
      <c r="K1316" s="0" t="n">
        <v>7.72193</v>
      </c>
      <c r="L1316" s="0" t="n">
        <v>98.10046</v>
      </c>
      <c r="M1316" s="0" t="n">
        <v>4.419836</v>
      </c>
      <c r="N1316" s="0" t="n">
        <v>0</v>
      </c>
      <c r="O1316" s="0" t="n">
        <v>54.7179</v>
      </c>
      <c r="P1316" s="0" t="n">
        <v>3.69084</v>
      </c>
      <c r="Q1316" s="0" t="n">
        <v>0.01186</v>
      </c>
      <c r="R1316" s="0" t="n">
        <v>0</v>
      </c>
      <c r="S1316" s="0" t="n">
        <v>0</v>
      </c>
      <c r="T1316" s="0" t="n">
        <v>1.967</v>
      </c>
      <c r="U1316" s="0" t="n">
        <v>3.1111</v>
      </c>
      <c r="V1316" s="2" t="n">
        <v>0.27458</v>
      </c>
      <c r="W1316" s="2" t="n">
        <v>1913.7</v>
      </c>
      <c r="X1316" s="2" t="n">
        <v>5.2548</v>
      </c>
      <c r="Y1316" s="2" t="n">
        <v>0</v>
      </c>
    </row>
    <row r="1317" customFormat="false" ht="12.75" hidden="false" customHeight="false" outlineLevel="0" collapsed="false">
      <c r="B1317" s="0" t="n">
        <v>21.31</v>
      </c>
      <c r="C1317" s="0" t="n">
        <v>21.118</v>
      </c>
      <c r="D1317" s="0" t="n">
        <v>16.8269</v>
      </c>
      <c r="E1317" s="0" t="n">
        <v>16.8272</v>
      </c>
      <c r="F1317" s="0" t="n">
        <v>4.420831</v>
      </c>
      <c r="G1317" s="0" t="n">
        <v>4.419823</v>
      </c>
      <c r="H1317" s="0" t="n">
        <v>34.5387</v>
      </c>
      <c r="I1317" s="0" t="n">
        <v>34.5296</v>
      </c>
      <c r="J1317" s="0" t="n">
        <v>8.053</v>
      </c>
      <c r="K1317" s="0" t="n">
        <v>7.71507</v>
      </c>
      <c r="L1317" s="0" t="n">
        <v>98.01298</v>
      </c>
      <c r="M1317" s="0" t="n">
        <v>4.419823</v>
      </c>
      <c r="N1317" s="0" t="n">
        <v>0</v>
      </c>
      <c r="O1317" s="0" t="n">
        <v>54.7179</v>
      </c>
      <c r="P1317" s="0" t="n">
        <v>3.69084</v>
      </c>
      <c r="Q1317" s="0" t="n">
        <v>0.01188</v>
      </c>
      <c r="R1317" s="0" t="n">
        <v>0</v>
      </c>
      <c r="S1317" s="0" t="n">
        <v>0</v>
      </c>
      <c r="T1317" s="0" t="n">
        <v>1.9658</v>
      </c>
      <c r="U1317" s="0" t="n">
        <v>3.1111</v>
      </c>
      <c r="V1317" s="2" t="n">
        <v>0.27458</v>
      </c>
      <c r="W1317" s="2" t="n">
        <v>1913.7</v>
      </c>
      <c r="X1317" s="2" t="n">
        <v>5.2548</v>
      </c>
      <c r="Y1317" s="2" t="n">
        <v>0</v>
      </c>
    </row>
    <row r="1318" customFormat="false" ht="12.75" hidden="false" customHeight="false" outlineLevel="0" collapsed="false">
      <c r="B1318" s="0" t="n">
        <v>21.33</v>
      </c>
      <c r="C1318" s="0" t="n">
        <v>21.137</v>
      </c>
      <c r="D1318" s="0" t="n">
        <v>16.8267</v>
      </c>
      <c r="E1318" s="0" t="n">
        <v>16.8272</v>
      </c>
      <c r="F1318" s="0" t="n">
        <v>4.420819</v>
      </c>
      <c r="G1318" s="0" t="n">
        <v>4.419743</v>
      </c>
      <c r="H1318" s="0" t="n">
        <v>34.5388</v>
      </c>
      <c r="I1318" s="0" t="n">
        <v>34.5289</v>
      </c>
      <c r="J1318" s="0" t="n">
        <v>8.053</v>
      </c>
      <c r="K1318" s="0" t="n">
        <v>7.71453</v>
      </c>
      <c r="L1318" s="0" t="n">
        <v>98.0058</v>
      </c>
      <c r="M1318" s="0" t="n">
        <v>4.419743</v>
      </c>
      <c r="N1318" s="0" t="n">
        <v>0</v>
      </c>
      <c r="O1318" s="0" t="n">
        <v>54.7179</v>
      </c>
      <c r="P1318" s="0" t="n">
        <v>3.69084</v>
      </c>
      <c r="Q1318" s="0" t="n">
        <v>0.01189</v>
      </c>
      <c r="R1318" s="0" t="n">
        <v>0</v>
      </c>
      <c r="S1318" s="0" t="n">
        <v>0</v>
      </c>
      <c r="T1318" s="0" t="n">
        <v>1.9658</v>
      </c>
      <c r="U1318" s="0" t="n">
        <v>3.1111</v>
      </c>
      <c r="V1318" s="2" t="n">
        <v>0.27458</v>
      </c>
      <c r="W1318" s="2" t="n">
        <v>1913.7</v>
      </c>
      <c r="X1318" s="2" t="n">
        <v>5.2548</v>
      </c>
      <c r="Y1318" s="2" t="n">
        <v>0</v>
      </c>
    </row>
    <row r="1319" customFormat="false" ht="12.75" hidden="false" customHeight="false" outlineLevel="0" collapsed="false">
      <c r="B1319" s="0" t="n">
        <v>21.349</v>
      </c>
      <c r="C1319" s="0" t="n">
        <v>21.156</v>
      </c>
      <c r="D1319" s="0" t="n">
        <v>16.8271</v>
      </c>
      <c r="E1319" s="0" t="n">
        <v>16.8271</v>
      </c>
      <c r="F1319" s="0" t="n">
        <v>4.420878</v>
      </c>
      <c r="G1319" s="0" t="n">
        <v>4.419744</v>
      </c>
      <c r="H1319" s="0" t="n">
        <v>34.539</v>
      </c>
      <c r="I1319" s="0" t="n">
        <v>34.5291</v>
      </c>
      <c r="J1319" s="0" t="n">
        <v>8.053</v>
      </c>
      <c r="K1319" s="0" t="n">
        <v>7.71386</v>
      </c>
      <c r="L1319" s="0" t="n">
        <v>97.99808</v>
      </c>
      <c r="M1319" s="0" t="n">
        <v>4.419744</v>
      </c>
      <c r="N1319" s="0" t="n">
        <v>0</v>
      </c>
      <c r="O1319" s="0" t="n">
        <v>54.7179</v>
      </c>
      <c r="P1319" s="0" t="n">
        <v>3.69084</v>
      </c>
      <c r="Q1319" s="0" t="n">
        <v>0.0119</v>
      </c>
      <c r="R1319" s="0" t="n">
        <v>0</v>
      </c>
      <c r="S1319" s="0" t="n">
        <v>0</v>
      </c>
      <c r="T1319" s="0" t="n">
        <v>1.9658</v>
      </c>
      <c r="U1319" s="0" t="n">
        <v>3.1111</v>
      </c>
      <c r="V1319" s="2" t="n">
        <v>0.27458</v>
      </c>
      <c r="W1319" s="2" t="n">
        <v>1913.7</v>
      </c>
      <c r="X1319" s="2" t="n">
        <v>5.2548</v>
      </c>
      <c r="Y1319" s="2" t="n">
        <v>0</v>
      </c>
    </row>
    <row r="1320" customFormat="false" ht="12.75" hidden="false" customHeight="false" outlineLevel="0" collapsed="false">
      <c r="B1320" s="0" t="n">
        <v>21.368</v>
      </c>
      <c r="C1320" s="0" t="n">
        <v>21.175</v>
      </c>
      <c r="D1320" s="0" t="n">
        <v>16.8271</v>
      </c>
      <c r="E1320" s="0" t="n">
        <v>16.8271</v>
      </c>
      <c r="F1320" s="0" t="n">
        <v>4.420866</v>
      </c>
      <c r="G1320" s="0" t="n">
        <v>4.419796</v>
      </c>
      <c r="H1320" s="0" t="n">
        <v>34.5389</v>
      </c>
      <c r="I1320" s="0" t="n">
        <v>34.5295</v>
      </c>
      <c r="J1320" s="0" t="n">
        <v>8.053</v>
      </c>
      <c r="K1320" s="0" t="n">
        <v>7.71377</v>
      </c>
      <c r="L1320" s="0" t="n">
        <v>97.99689</v>
      </c>
      <c r="M1320" s="0" t="n">
        <v>4.419796</v>
      </c>
      <c r="N1320" s="0" t="n">
        <v>0</v>
      </c>
      <c r="O1320" s="0" t="n">
        <v>54.7179</v>
      </c>
      <c r="P1320" s="0" t="n">
        <v>3.69084</v>
      </c>
      <c r="Q1320" s="0" t="n">
        <v>0.01191</v>
      </c>
      <c r="R1320" s="0" t="n">
        <v>0</v>
      </c>
      <c r="S1320" s="0" t="n">
        <v>0</v>
      </c>
      <c r="T1320" s="0" t="n">
        <v>1.9658</v>
      </c>
      <c r="U1320" s="0" t="n">
        <v>3.1111</v>
      </c>
      <c r="V1320" s="2" t="n">
        <v>0.27371</v>
      </c>
      <c r="W1320" s="2" t="n">
        <v>1913.7</v>
      </c>
      <c r="X1320" s="2" t="n">
        <v>5.2381</v>
      </c>
      <c r="Y1320" s="2" t="n">
        <v>0</v>
      </c>
    </row>
    <row r="1321" customFormat="false" ht="12.75" hidden="false" customHeight="false" outlineLevel="0" collapsed="false">
      <c r="B1321" s="0" t="n">
        <v>21.388</v>
      </c>
      <c r="C1321" s="0" t="n">
        <v>21.194</v>
      </c>
      <c r="D1321" s="0" t="n">
        <v>16.8273</v>
      </c>
      <c r="E1321" s="0" t="n">
        <v>16.8271</v>
      </c>
      <c r="F1321" s="0" t="n">
        <v>4.420878</v>
      </c>
      <c r="G1321" s="0" t="n">
        <v>4.419671</v>
      </c>
      <c r="H1321" s="0" t="n">
        <v>34.5388</v>
      </c>
      <c r="I1321" s="0" t="n">
        <v>34.5284</v>
      </c>
      <c r="J1321" s="0" t="n">
        <v>8.053</v>
      </c>
      <c r="K1321" s="0" t="n">
        <v>7.71363</v>
      </c>
      <c r="L1321" s="0" t="n">
        <v>97.99542</v>
      </c>
      <c r="M1321" s="0" t="n">
        <v>4.419671</v>
      </c>
      <c r="N1321" s="0" t="n">
        <v>0</v>
      </c>
      <c r="O1321" s="0" t="n">
        <v>54.7179</v>
      </c>
      <c r="P1321" s="0" t="n">
        <v>3.69084</v>
      </c>
      <c r="Q1321" s="0" t="n">
        <v>0.01192</v>
      </c>
      <c r="R1321" s="0" t="n">
        <v>0</v>
      </c>
      <c r="S1321" s="0" t="n">
        <v>0</v>
      </c>
      <c r="T1321" s="0" t="n">
        <v>1.9658</v>
      </c>
      <c r="U1321" s="0" t="n">
        <v>3.1111</v>
      </c>
      <c r="V1321" s="2" t="n">
        <v>0.27396</v>
      </c>
      <c r="W1321" s="2" t="n">
        <v>1912</v>
      </c>
      <c r="X1321" s="2" t="n">
        <v>5.2381</v>
      </c>
      <c r="Y1321" s="2" t="n">
        <v>0</v>
      </c>
    </row>
    <row r="1322" customFormat="false" ht="12.75" hidden="false" customHeight="false" outlineLevel="0" collapsed="false">
      <c r="B1322" s="0" t="n">
        <v>21.406</v>
      </c>
      <c r="C1322" s="0" t="n">
        <v>21.212</v>
      </c>
      <c r="D1322" s="0" t="n">
        <v>16.8271</v>
      </c>
      <c r="E1322" s="0" t="n">
        <v>16.8269</v>
      </c>
      <c r="F1322" s="0" t="n">
        <v>4.420912</v>
      </c>
      <c r="G1322" s="0" t="n">
        <v>4.419704</v>
      </c>
      <c r="H1322" s="0" t="n">
        <v>34.5393</v>
      </c>
      <c r="I1322" s="0" t="n">
        <v>34.5288</v>
      </c>
      <c r="J1322" s="0" t="n">
        <v>8.053</v>
      </c>
      <c r="K1322" s="0" t="n">
        <v>7.71294</v>
      </c>
      <c r="L1322" s="0" t="n">
        <v>97.98652</v>
      </c>
      <c r="M1322" s="0" t="n">
        <v>4.419704</v>
      </c>
      <c r="N1322" s="0" t="n">
        <v>0</v>
      </c>
      <c r="O1322" s="0" t="n">
        <v>54.7179</v>
      </c>
      <c r="P1322" s="0" t="n">
        <v>3.69084</v>
      </c>
      <c r="Q1322" s="0" t="n">
        <v>0.01193</v>
      </c>
      <c r="R1322" s="0" t="n">
        <v>0</v>
      </c>
      <c r="S1322" s="0" t="n">
        <v>0</v>
      </c>
      <c r="T1322" s="0" t="n">
        <v>1.9658</v>
      </c>
      <c r="U1322" s="0" t="n">
        <v>3.1111</v>
      </c>
      <c r="V1322" s="2" t="n">
        <v>0.27396</v>
      </c>
      <c r="W1322" s="2" t="n">
        <v>1912</v>
      </c>
      <c r="X1322" s="2" t="n">
        <v>5.2381</v>
      </c>
      <c r="Y1322" s="2" t="n">
        <v>0</v>
      </c>
    </row>
    <row r="1323" customFormat="false" ht="12.75" hidden="false" customHeight="false" outlineLevel="0" collapsed="false">
      <c r="B1323" s="0" t="n">
        <v>21.425</v>
      </c>
      <c r="C1323" s="0" t="n">
        <v>21.232</v>
      </c>
      <c r="D1323" s="0" t="n">
        <v>16.8273</v>
      </c>
      <c r="E1323" s="0" t="n">
        <v>16.8269</v>
      </c>
      <c r="F1323" s="0" t="n">
        <v>4.420897</v>
      </c>
      <c r="G1323" s="0" t="n">
        <v>4.419763</v>
      </c>
      <c r="H1323" s="0" t="n">
        <v>34.539</v>
      </c>
      <c r="I1323" s="0" t="n">
        <v>34.5294</v>
      </c>
      <c r="J1323" s="0" t="n">
        <v>8.053</v>
      </c>
      <c r="K1323" s="0" t="n">
        <v>7.71274</v>
      </c>
      <c r="L1323" s="0" t="n">
        <v>97.9842</v>
      </c>
      <c r="M1323" s="0" t="n">
        <v>4.419763</v>
      </c>
      <c r="N1323" s="0" t="n">
        <v>0</v>
      </c>
      <c r="O1323" s="0" t="n">
        <v>54.7178</v>
      </c>
      <c r="P1323" s="0" t="n">
        <v>3.6905</v>
      </c>
      <c r="Q1323" s="0" t="n">
        <v>0.01194</v>
      </c>
      <c r="R1323" s="0" t="n">
        <v>0</v>
      </c>
      <c r="S1323" s="0" t="n">
        <v>0</v>
      </c>
      <c r="T1323" s="0" t="n">
        <v>1.9658</v>
      </c>
      <c r="U1323" s="0" t="n">
        <v>3.1111</v>
      </c>
      <c r="V1323" s="2" t="n">
        <v>0.27335</v>
      </c>
      <c r="W1323" s="2" t="n">
        <v>1910.2</v>
      </c>
      <c r="X1323" s="2" t="n">
        <v>5.2214</v>
      </c>
      <c r="Y1323" s="2" t="n">
        <v>0</v>
      </c>
    </row>
    <row r="1324" customFormat="false" ht="12.75" hidden="false" customHeight="false" outlineLevel="0" collapsed="false">
      <c r="B1324" s="0" t="n">
        <v>21.445</v>
      </c>
      <c r="C1324" s="0" t="n">
        <v>21.251</v>
      </c>
      <c r="D1324" s="0" t="n">
        <v>16.8271</v>
      </c>
      <c r="E1324" s="0" t="n">
        <v>16.8269</v>
      </c>
      <c r="F1324" s="0" t="n">
        <v>4.420912</v>
      </c>
      <c r="G1324" s="0" t="n">
        <v>4.419783</v>
      </c>
      <c r="H1324" s="0" t="n">
        <v>34.5393</v>
      </c>
      <c r="I1324" s="0" t="n">
        <v>34.5295</v>
      </c>
      <c r="J1324" s="0" t="n">
        <v>8.053</v>
      </c>
      <c r="K1324" s="0" t="n">
        <v>7.71943</v>
      </c>
      <c r="L1324" s="0" t="n">
        <v>98.069</v>
      </c>
      <c r="M1324" s="0" t="n">
        <v>4.419783</v>
      </c>
      <c r="N1324" s="0" t="n">
        <v>0</v>
      </c>
      <c r="O1324" s="0" t="n">
        <v>54.7178</v>
      </c>
      <c r="P1324" s="0" t="n">
        <v>3.6905</v>
      </c>
      <c r="Q1324" s="0" t="n">
        <v>0.01196</v>
      </c>
      <c r="R1324" s="0" t="n">
        <v>0</v>
      </c>
      <c r="S1324" s="0" t="n">
        <v>0</v>
      </c>
      <c r="T1324" s="0" t="n">
        <v>1.967</v>
      </c>
      <c r="U1324" s="0" t="n">
        <v>3.1111</v>
      </c>
      <c r="V1324" s="2" t="n">
        <v>0.27248</v>
      </c>
      <c r="W1324" s="2" t="n">
        <v>1910.2</v>
      </c>
      <c r="X1324" s="2" t="n">
        <v>5.2048</v>
      </c>
      <c r="Y1324" s="2" t="n">
        <v>0</v>
      </c>
    </row>
    <row r="1325" customFormat="false" ht="12.75" hidden="false" customHeight="false" outlineLevel="0" collapsed="false">
      <c r="B1325" s="0" t="n">
        <v>21.473</v>
      </c>
      <c r="C1325" s="0" t="n">
        <v>21.279</v>
      </c>
      <c r="D1325" s="0" t="n">
        <v>16.8273</v>
      </c>
      <c r="E1325" s="0" t="n">
        <v>16.8269</v>
      </c>
      <c r="F1325" s="0" t="n">
        <v>4.42092</v>
      </c>
      <c r="G1325" s="0" t="n">
        <v>4.419744</v>
      </c>
      <c r="H1325" s="0" t="n">
        <v>34.5391</v>
      </c>
      <c r="I1325" s="0" t="n">
        <v>34.5292</v>
      </c>
      <c r="J1325" s="0" t="n">
        <v>8.053</v>
      </c>
      <c r="K1325" s="0" t="n">
        <v>7.71968</v>
      </c>
      <c r="L1325" s="0" t="n">
        <v>98.07249</v>
      </c>
      <c r="M1325" s="0" t="n">
        <v>4.419744</v>
      </c>
      <c r="N1325" s="0" t="n">
        <v>0</v>
      </c>
      <c r="O1325" s="0" t="n">
        <v>54.7178</v>
      </c>
      <c r="P1325" s="0" t="n">
        <v>3.6905</v>
      </c>
      <c r="Q1325" s="0" t="n">
        <v>0.01197</v>
      </c>
      <c r="R1325" s="0" t="n">
        <v>0</v>
      </c>
      <c r="S1325" s="0" t="n">
        <v>0</v>
      </c>
      <c r="T1325" s="0" t="n">
        <v>1.967</v>
      </c>
      <c r="U1325" s="0" t="n">
        <v>3.1111</v>
      </c>
      <c r="V1325" s="2" t="n">
        <v>0.27248</v>
      </c>
      <c r="W1325" s="2" t="n">
        <v>1910.2</v>
      </c>
      <c r="X1325" s="2" t="n">
        <v>5.2048</v>
      </c>
      <c r="Y1325" s="2" t="n">
        <v>0</v>
      </c>
    </row>
    <row r="1326" customFormat="false" ht="12.75" hidden="false" customHeight="false" outlineLevel="0" collapsed="false">
      <c r="B1326" s="0" t="n">
        <v>21.482</v>
      </c>
      <c r="C1326" s="0" t="n">
        <v>21.288</v>
      </c>
      <c r="D1326" s="0" t="n">
        <v>16.8271</v>
      </c>
      <c r="E1326" s="0" t="n">
        <v>16.8271</v>
      </c>
      <c r="F1326" s="0" t="n">
        <v>4.420897</v>
      </c>
      <c r="G1326" s="0" t="n">
        <v>4.419796</v>
      </c>
      <c r="H1326" s="0" t="n">
        <v>34.5391</v>
      </c>
      <c r="I1326" s="0" t="n">
        <v>34.5295</v>
      </c>
      <c r="J1326" s="0" t="n">
        <v>8.053</v>
      </c>
      <c r="K1326" s="0" t="n">
        <v>7.71192</v>
      </c>
      <c r="L1326" s="0" t="n">
        <v>97.97348</v>
      </c>
      <c r="M1326" s="0" t="n">
        <v>4.419796</v>
      </c>
      <c r="N1326" s="0" t="n">
        <v>0</v>
      </c>
      <c r="O1326" s="0" t="n">
        <v>54.7178</v>
      </c>
      <c r="P1326" s="0" t="n">
        <v>3.6905</v>
      </c>
      <c r="Q1326" s="0" t="n">
        <v>0.01198</v>
      </c>
      <c r="R1326" s="0" t="n">
        <v>0</v>
      </c>
      <c r="S1326" s="0" t="n">
        <v>0</v>
      </c>
      <c r="T1326" s="0" t="n">
        <v>1.9658</v>
      </c>
      <c r="U1326" s="0" t="n">
        <v>3.1111</v>
      </c>
      <c r="V1326" s="2" t="n">
        <v>0.27186</v>
      </c>
      <c r="W1326" s="2" t="n">
        <v>1908.4</v>
      </c>
      <c r="X1326" s="2" t="n">
        <v>5.1882</v>
      </c>
      <c r="Y1326" s="2" t="n">
        <v>0</v>
      </c>
    </row>
    <row r="1327" customFormat="false" ht="12.75" hidden="false" customHeight="false" outlineLevel="0" collapsed="false">
      <c r="B1327" s="0" t="n">
        <v>21.501</v>
      </c>
      <c r="C1327" s="0" t="n">
        <v>21.307</v>
      </c>
      <c r="D1327" s="0" t="n">
        <v>16.8271</v>
      </c>
      <c r="E1327" s="0" t="n">
        <v>16.8271</v>
      </c>
      <c r="F1327" s="0" t="n">
        <v>4.420912</v>
      </c>
      <c r="G1327" s="0" t="n">
        <v>4.419744</v>
      </c>
      <c r="H1327" s="0" t="n">
        <v>34.5393</v>
      </c>
      <c r="I1327" s="0" t="n">
        <v>34.529</v>
      </c>
      <c r="J1327" s="0" t="n">
        <v>8.053</v>
      </c>
      <c r="K1327" s="0" t="n">
        <v>7.71843</v>
      </c>
      <c r="L1327" s="0" t="n">
        <v>98.0563</v>
      </c>
      <c r="M1327" s="0" t="n">
        <v>4.419744</v>
      </c>
      <c r="N1327" s="0" t="n">
        <v>0</v>
      </c>
      <c r="O1327" s="0" t="n">
        <v>54.7178</v>
      </c>
      <c r="P1327" s="0" t="n">
        <v>3.6905</v>
      </c>
      <c r="Q1327" s="0" t="n">
        <v>0.01199</v>
      </c>
      <c r="R1327" s="0" t="n">
        <v>0</v>
      </c>
      <c r="S1327" s="0" t="n">
        <v>0</v>
      </c>
      <c r="T1327" s="0" t="n">
        <v>1.967</v>
      </c>
      <c r="U1327" s="0" t="n">
        <v>3.1111</v>
      </c>
      <c r="V1327" s="2" t="n">
        <v>0.271</v>
      </c>
      <c r="W1327" s="2" t="n">
        <v>1908.4</v>
      </c>
      <c r="X1327" s="2" t="n">
        <v>5.1717</v>
      </c>
      <c r="Y1327" s="2" t="n">
        <v>0</v>
      </c>
    </row>
    <row r="1328" customFormat="false" ht="12.75" hidden="false" customHeight="false" outlineLevel="0" collapsed="false">
      <c r="B1328" s="0" t="n">
        <v>21.512</v>
      </c>
      <c r="C1328" s="0" t="n">
        <v>21.317</v>
      </c>
      <c r="D1328" s="0" t="n">
        <v>16.8271</v>
      </c>
      <c r="E1328" s="0" t="n">
        <v>16.8271</v>
      </c>
      <c r="F1328" s="0" t="n">
        <v>4.420847</v>
      </c>
      <c r="G1328" s="0" t="n">
        <v>4.419744</v>
      </c>
      <c r="H1328" s="0" t="n">
        <v>34.5386</v>
      </c>
      <c r="I1328" s="0" t="n">
        <v>34.529</v>
      </c>
      <c r="J1328" s="0" t="n">
        <v>8.053</v>
      </c>
      <c r="K1328" s="0" t="n">
        <v>7.71111</v>
      </c>
      <c r="L1328" s="0" t="n">
        <v>97.96302</v>
      </c>
      <c r="M1328" s="0" t="n">
        <v>4.419744</v>
      </c>
      <c r="N1328" s="0" t="n">
        <v>0</v>
      </c>
      <c r="O1328" s="0" t="n">
        <v>54.7179</v>
      </c>
      <c r="P1328" s="0" t="n">
        <v>3.69084</v>
      </c>
      <c r="Q1328" s="0" t="n">
        <v>0.012</v>
      </c>
      <c r="R1328" s="0" t="n">
        <v>0</v>
      </c>
      <c r="S1328" s="0" t="n">
        <v>0</v>
      </c>
      <c r="T1328" s="0" t="n">
        <v>1.9658</v>
      </c>
      <c r="U1328" s="0" t="n">
        <v>3.1111</v>
      </c>
      <c r="V1328" s="2" t="n">
        <v>0.27014</v>
      </c>
      <c r="W1328" s="2" t="n">
        <v>1908.4</v>
      </c>
      <c r="X1328" s="2" t="n">
        <v>5.1553</v>
      </c>
      <c r="Y1328" s="2" t="n">
        <v>0</v>
      </c>
    </row>
    <row r="1329" customFormat="false" ht="12.75" hidden="false" customHeight="false" outlineLevel="0" collapsed="false">
      <c r="B1329" s="0" t="n">
        <v>21.53</v>
      </c>
      <c r="C1329" s="0" t="n">
        <v>21.335</v>
      </c>
      <c r="D1329" s="0" t="n">
        <v>16.8273</v>
      </c>
      <c r="E1329" s="0" t="n">
        <v>16.8272</v>
      </c>
      <c r="F1329" s="0" t="n">
        <v>4.42087</v>
      </c>
      <c r="G1329" s="0" t="n">
        <v>4.419783</v>
      </c>
      <c r="H1329" s="0" t="n">
        <v>34.5387</v>
      </c>
      <c r="I1329" s="0" t="n">
        <v>34.5292</v>
      </c>
      <c r="J1329" s="0" t="n">
        <v>8.053</v>
      </c>
      <c r="K1329" s="0" t="n">
        <v>7.71063</v>
      </c>
      <c r="L1329" s="0" t="n">
        <v>97.95726</v>
      </c>
      <c r="M1329" s="0" t="n">
        <v>4.419783</v>
      </c>
      <c r="N1329" s="0" t="n">
        <v>0</v>
      </c>
      <c r="O1329" s="0" t="n">
        <v>54.7179</v>
      </c>
      <c r="P1329" s="0" t="n">
        <v>3.69084</v>
      </c>
      <c r="Q1329" s="0" t="n">
        <v>0.01201</v>
      </c>
      <c r="R1329" s="0" t="n">
        <v>0</v>
      </c>
      <c r="S1329" s="0" t="n">
        <v>0</v>
      </c>
      <c r="T1329" s="0" t="n">
        <v>1.9658</v>
      </c>
      <c r="U1329" s="0" t="n">
        <v>3.1111</v>
      </c>
      <c r="V1329" s="2" t="n">
        <v>0.26927</v>
      </c>
      <c r="W1329" s="2" t="n">
        <v>1908.4</v>
      </c>
      <c r="X1329" s="2" t="n">
        <v>5.1388</v>
      </c>
      <c r="Y1329" s="2" t="n">
        <v>0</v>
      </c>
    </row>
    <row r="1330" customFormat="false" ht="12.75" hidden="false" customHeight="false" outlineLevel="0" collapsed="false">
      <c r="B1330" s="0" t="n">
        <v>21.588</v>
      </c>
      <c r="C1330" s="0" t="n">
        <v>21.393</v>
      </c>
      <c r="D1330" s="0" t="n">
        <v>16.8269</v>
      </c>
      <c r="E1330" s="0" t="n">
        <v>16.8272</v>
      </c>
      <c r="F1330" s="0" t="n">
        <v>4.420889</v>
      </c>
      <c r="G1330" s="0" t="n">
        <v>4.419796</v>
      </c>
      <c r="H1330" s="0" t="n">
        <v>34.5392</v>
      </c>
      <c r="I1330" s="0" t="n">
        <v>34.5293</v>
      </c>
      <c r="J1330" s="0" t="n">
        <v>8.049</v>
      </c>
      <c r="K1330" s="0" t="n">
        <v>7.71767</v>
      </c>
      <c r="L1330" s="0" t="n">
        <v>98.04623</v>
      </c>
      <c r="M1330" s="0" t="n">
        <v>4.419796</v>
      </c>
      <c r="N1330" s="0" t="n">
        <v>0</v>
      </c>
      <c r="O1330" s="0" t="n">
        <v>54.7179</v>
      </c>
      <c r="P1330" s="0" t="n">
        <v>3.69084</v>
      </c>
      <c r="Q1330" s="0" t="n">
        <v>0.01203</v>
      </c>
      <c r="R1330" s="0" t="n">
        <v>0</v>
      </c>
      <c r="S1330" s="0" t="n">
        <v>0</v>
      </c>
      <c r="T1330" s="0" t="n">
        <v>1.967</v>
      </c>
      <c r="U1330" s="0" t="n">
        <v>3.1099</v>
      </c>
      <c r="V1330" s="2" t="n">
        <v>0.26867</v>
      </c>
      <c r="W1330" s="2" t="n">
        <v>1906.6</v>
      </c>
      <c r="X1330" s="2" t="n">
        <v>5.1224</v>
      </c>
      <c r="Y1330" s="2" t="n">
        <v>0</v>
      </c>
    </row>
    <row r="1331" customFormat="false" ht="12.75" hidden="false" customHeight="false" outlineLevel="0" collapsed="false">
      <c r="B1331" s="0" t="n">
        <v>21.577</v>
      </c>
      <c r="C1331" s="0" t="n">
        <v>21.382</v>
      </c>
      <c r="D1331" s="0" t="n">
        <v>16.8271</v>
      </c>
      <c r="E1331" s="0" t="n">
        <v>16.8271</v>
      </c>
      <c r="F1331" s="0" t="n">
        <v>4.420866</v>
      </c>
      <c r="G1331" s="0" t="n">
        <v>4.419704</v>
      </c>
      <c r="H1331" s="0" t="n">
        <v>34.5388</v>
      </c>
      <c r="I1331" s="0" t="n">
        <v>34.5286</v>
      </c>
      <c r="J1331" s="0" t="n">
        <v>8.053</v>
      </c>
      <c r="K1331" s="0" t="n">
        <v>7.71765</v>
      </c>
      <c r="L1331" s="0" t="n">
        <v>98.04612</v>
      </c>
      <c r="M1331" s="0" t="n">
        <v>4.419704</v>
      </c>
      <c r="N1331" s="0" t="n">
        <v>0</v>
      </c>
      <c r="O1331" s="0" t="n">
        <v>54.7179</v>
      </c>
      <c r="P1331" s="0" t="n">
        <v>3.69084</v>
      </c>
      <c r="Q1331" s="0" t="n">
        <v>0.01204</v>
      </c>
      <c r="R1331" s="0" t="n">
        <v>0</v>
      </c>
      <c r="S1331" s="0" t="n">
        <v>0</v>
      </c>
      <c r="T1331" s="0" t="n">
        <v>1.967</v>
      </c>
      <c r="U1331" s="0" t="n">
        <v>3.1111</v>
      </c>
      <c r="V1331" s="2" t="n">
        <v>0.26842</v>
      </c>
      <c r="W1331" s="2" t="n">
        <v>1908.4</v>
      </c>
      <c r="X1331" s="2" t="n">
        <v>5.1224</v>
      </c>
      <c r="Y1331" s="2" t="n">
        <v>0</v>
      </c>
    </row>
    <row r="1332" customFormat="false" ht="12.75" hidden="false" customHeight="false" outlineLevel="0" collapsed="false">
      <c r="B1332" s="0" t="n">
        <v>21.597</v>
      </c>
      <c r="C1332" s="0" t="n">
        <v>21.402</v>
      </c>
      <c r="D1332" s="0" t="n">
        <v>16.8269</v>
      </c>
      <c r="E1332" s="0" t="n">
        <v>16.8269</v>
      </c>
      <c r="F1332" s="0" t="n">
        <v>4.420928</v>
      </c>
      <c r="G1332" s="0" t="n">
        <v>4.419744</v>
      </c>
      <c r="H1332" s="0" t="n">
        <v>34.5395</v>
      </c>
      <c r="I1332" s="0" t="n">
        <v>34.5291</v>
      </c>
      <c r="J1332" s="0" t="n">
        <v>8.053</v>
      </c>
      <c r="K1332" s="0" t="n">
        <v>7.71017</v>
      </c>
      <c r="L1332" s="0" t="n">
        <v>97.95122</v>
      </c>
      <c r="M1332" s="0" t="n">
        <v>4.419744</v>
      </c>
      <c r="N1332" s="0" t="n">
        <v>0</v>
      </c>
      <c r="O1332" s="0" t="n">
        <v>54.7179</v>
      </c>
      <c r="P1332" s="0" t="n">
        <v>3.69084</v>
      </c>
      <c r="Q1332" s="0" t="n">
        <v>0.01205</v>
      </c>
      <c r="R1332" s="0" t="n">
        <v>0</v>
      </c>
      <c r="S1332" s="0" t="n">
        <v>0</v>
      </c>
      <c r="T1332" s="0" t="n">
        <v>1.9658</v>
      </c>
      <c r="U1332" s="0" t="n">
        <v>3.1111</v>
      </c>
      <c r="V1332" s="2" t="n">
        <v>0.26781</v>
      </c>
      <c r="W1332" s="2" t="n">
        <v>1906.6</v>
      </c>
      <c r="X1332" s="2" t="n">
        <v>5.1061</v>
      </c>
      <c r="Y1332" s="2" t="n">
        <v>0</v>
      </c>
    </row>
    <row r="1333" customFormat="false" ht="12.75" hidden="false" customHeight="false" outlineLevel="0" collapsed="false">
      <c r="B1333" s="0" t="n">
        <v>21.616</v>
      </c>
      <c r="C1333" s="0" t="n">
        <v>21.421</v>
      </c>
      <c r="D1333" s="0" t="n">
        <v>16.8271</v>
      </c>
      <c r="E1333" s="0" t="n">
        <v>16.8267</v>
      </c>
      <c r="F1333" s="0" t="n">
        <v>4.420909</v>
      </c>
      <c r="G1333" s="0" t="n">
        <v>4.419763</v>
      </c>
      <c r="H1333" s="0" t="n">
        <v>34.5392</v>
      </c>
      <c r="I1333" s="0" t="n">
        <v>34.5295</v>
      </c>
      <c r="J1333" s="0" t="n">
        <v>8.053</v>
      </c>
      <c r="K1333" s="0" t="n">
        <v>7.70958</v>
      </c>
      <c r="L1333" s="0" t="n">
        <v>97.94377</v>
      </c>
      <c r="M1333" s="0" t="n">
        <v>4.419763</v>
      </c>
      <c r="N1333" s="0" t="n">
        <v>0</v>
      </c>
      <c r="O1333" s="0" t="n">
        <v>54.7179</v>
      </c>
      <c r="P1333" s="0" t="n">
        <v>3.69084</v>
      </c>
      <c r="Q1333" s="0" t="n">
        <v>0.01206</v>
      </c>
      <c r="R1333" s="0" t="n">
        <v>0</v>
      </c>
      <c r="S1333" s="0" t="n">
        <v>0</v>
      </c>
      <c r="T1333" s="0" t="n">
        <v>1.9658</v>
      </c>
      <c r="U1333" s="0" t="n">
        <v>3.1111</v>
      </c>
      <c r="V1333" s="2" t="n">
        <v>0.26721</v>
      </c>
      <c r="W1333" s="2" t="n">
        <v>1904.8</v>
      </c>
      <c r="X1333" s="2" t="n">
        <v>5.0898</v>
      </c>
      <c r="Y1333" s="2" t="n">
        <v>0</v>
      </c>
    </row>
    <row r="1334" customFormat="false" ht="12.75" hidden="false" customHeight="false" outlineLevel="0" collapsed="false">
      <c r="B1334" s="0" t="n">
        <v>21.636</v>
      </c>
      <c r="C1334" s="0" t="n">
        <v>21.44</v>
      </c>
      <c r="D1334" s="0" t="n">
        <v>16.8269</v>
      </c>
      <c r="E1334" s="0" t="n">
        <v>16.8266</v>
      </c>
      <c r="F1334" s="0" t="n">
        <v>4.420889</v>
      </c>
      <c r="G1334" s="0" t="n">
        <v>4.419704</v>
      </c>
      <c r="H1334" s="0" t="n">
        <v>34.5391</v>
      </c>
      <c r="I1334" s="0" t="n">
        <v>34.5291</v>
      </c>
      <c r="J1334" s="0" t="n">
        <v>8.053</v>
      </c>
      <c r="K1334" s="0" t="n">
        <v>7.71587</v>
      </c>
      <c r="L1334" s="0" t="n">
        <v>98.02345</v>
      </c>
      <c r="M1334" s="0" t="n">
        <v>4.419704</v>
      </c>
      <c r="N1334" s="0" t="n">
        <v>0</v>
      </c>
      <c r="O1334" s="0" t="n">
        <v>54.7179</v>
      </c>
      <c r="P1334" s="0" t="n">
        <v>3.69084</v>
      </c>
      <c r="Q1334" s="0" t="n">
        <v>0.01207</v>
      </c>
      <c r="R1334" s="0" t="n">
        <v>0</v>
      </c>
      <c r="S1334" s="0" t="n">
        <v>0</v>
      </c>
      <c r="T1334" s="0" t="n">
        <v>1.967</v>
      </c>
      <c r="U1334" s="0" t="n">
        <v>3.1111</v>
      </c>
      <c r="V1334" s="2" t="n">
        <v>0.2661</v>
      </c>
      <c r="W1334" s="2" t="n">
        <v>1906.6</v>
      </c>
      <c r="X1334" s="2" t="n">
        <v>5.0736</v>
      </c>
      <c r="Y1334" s="2" t="n">
        <v>0</v>
      </c>
    </row>
    <row r="1335" customFormat="false" ht="12.75" hidden="false" customHeight="false" outlineLevel="0" collapsed="false">
      <c r="B1335" s="0" t="n">
        <v>21.654</v>
      </c>
      <c r="C1335" s="0" t="n">
        <v>21.458</v>
      </c>
      <c r="D1335" s="0" t="n">
        <v>16.8271</v>
      </c>
      <c r="E1335" s="0" t="n">
        <v>16.8266</v>
      </c>
      <c r="F1335" s="0" t="n">
        <v>4.420866</v>
      </c>
      <c r="G1335" s="0" t="n">
        <v>4.419631</v>
      </c>
      <c r="H1335" s="0" t="n">
        <v>34.5388</v>
      </c>
      <c r="I1335" s="0" t="n">
        <v>34.5284</v>
      </c>
      <c r="J1335" s="0" t="n">
        <v>8.053</v>
      </c>
      <c r="K1335" s="0" t="n">
        <v>7.71573</v>
      </c>
      <c r="L1335" s="0" t="n">
        <v>98.02168</v>
      </c>
      <c r="M1335" s="0" t="n">
        <v>4.419631</v>
      </c>
      <c r="N1335" s="0" t="n">
        <v>0</v>
      </c>
      <c r="O1335" s="0" t="n">
        <v>54.7179</v>
      </c>
      <c r="P1335" s="0" t="n">
        <v>3.69084</v>
      </c>
      <c r="Q1335" s="0" t="n">
        <v>0.01208</v>
      </c>
      <c r="R1335" s="0" t="n">
        <v>0</v>
      </c>
      <c r="S1335" s="0" t="n">
        <v>0</v>
      </c>
      <c r="T1335" s="0" t="n">
        <v>1.967</v>
      </c>
      <c r="U1335" s="0" t="n">
        <v>3.1111</v>
      </c>
      <c r="V1335" s="2" t="n">
        <v>0.26635</v>
      </c>
      <c r="W1335" s="2" t="n">
        <v>1904.8</v>
      </c>
      <c r="X1335" s="2" t="n">
        <v>5.0736</v>
      </c>
      <c r="Y1335" s="2" t="n">
        <v>0</v>
      </c>
    </row>
    <row r="1336" customFormat="false" ht="12.75" hidden="false" customHeight="false" outlineLevel="0" collapsed="false">
      <c r="B1336" s="0" t="n">
        <v>21.664</v>
      </c>
      <c r="C1336" s="0" t="n">
        <v>21.468</v>
      </c>
      <c r="D1336" s="0" t="n">
        <v>16.8267</v>
      </c>
      <c r="E1336" s="0" t="n">
        <v>16.8264</v>
      </c>
      <c r="F1336" s="0" t="n">
        <v>4.420878</v>
      </c>
      <c r="G1336" s="0" t="n">
        <v>4.419724</v>
      </c>
      <c r="H1336" s="0" t="n">
        <v>34.5392</v>
      </c>
      <c r="I1336" s="0" t="n">
        <v>34.5294</v>
      </c>
      <c r="J1336" s="0" t="n">
        <v>8.053</v>
      </c>
      <c r="K1336" s="0" t="n">
        <v>7.70812</v>
      </c>
      <c r="L1336" s="0" t="n">
        <v>97.92468</v>
      </c>
      <c r="M1336" s="0" t="n">
        <v>4.419724</v>
      </c>
      <c r="N1336" s="0" t="n">
        <v>0</v>
      </c>
      <c r="O1336" s="0" t="n">
        <v>54.7179</v>
      </c>
      <c r="P1336" s="0" t="n">
        <v>3.69084</v>
      </c>
      <c r="Q1336" s="0" t="n">
        <v>0.01209</v>
      </c>
      <c r="R1336" s="0" t="n">
        <v>0</v>
      </c>
      <c r="S1336" s="0" t="n">
        <v>0</v>
      </c>
      <c r="T1336" s="0" t="n">
        <v>1.9658</v>
      </c>
      <c r="U1336" s="0" t="n">
        <v>3.1111</v>
      </c>
      <c r="V1336" s="2" t="n">
        <v>0.26466</v>
      </c>
      <c r="W1336" s="2" t="n">
        <v>1904.8</v>
      </c>
      <c r="X1336" s="2" t="n">
        <v>5.0412</v>
      </c>
      <c r="Y1336" s="2" t="n">
        <v>0</v>
      </c>
    </row>
    <row r="1337" customFormat="false" ht="12.75" hidden="false" customHeight="false" outlineLevel="0" collapsed="false">
      <c r="B1337" s="0" t="n">
        <v>21.694</v>
      </c>
      <c r="C1337" s="0" t="n">
        <v>21.497</v>
      </c>
      <c r="D1337" s="0" t="n">
        <v>16.8269</v>
      </c>
      <c r="E1337" s="0" t="n">
        <v>16.8264</v>
      </c>
      <c r="F1337" s="0" t="n">
        <v>4.420889</v>
      </c>
      <c r="G1337" s="0" t="n">
        <v>4.419704</v>
      </c>
      <c r="H1337" s="0" t="n">
        <v>34.5391</v>
      </c>
      <c r="I1337" s="0" t="n">
        <v>34.5292</v>
      </c>
      <c r="J1337" s="0" t="n">
        <v>8.053</v>
      </c>
      <c r="K1337" s="0" t="n">
        <v>7.70737</v>
      </c>
      <c r="L1337" s="0" t="n">
        <v>97.91536</v>
      </c>
      <c r="M1337" s="0" t="n">
        <v>4.419704</v>
      </c>
      <c r="N1337" s="0" t="n">
        <v>0</v>
      </c>
      <c r="O1337" s="0" t="n">
        <v>54.7179</v>
      </c>
      <c r="P1337" s="0" t="n">
        <v>3.69084</v>
      </c>
      <c r="Q1337" s="0" t="n">
        <v>0.01211</v>
      </c>
      <c r="R1337" s="0" t="n">
        <v>0</v>
      </c>
      <c r="S1337" s="0" t="n">
        <v>0</v>
      </c>
      <c r="T1337" s="0" t="n">
        <v>1.9658</v>
      </c>
      <c r="U1337" s="0" t="n">
        <v>3.1111</v>
      </c>
      <c r="V1337" s="2" t="n">
        <v>0.26406</v>
      </c>
      <c r="W1337" s="2" t="n">
        <v>1903.1</v>
      </c>
      <c r="X1337" s="2" t="n">
        <v>5.0251</v>
      </c>
      <c r="Y1337" s="2" t="n">
        <v>0</v>
      </c>
    </row>
    <row r="1338" customFormat="false" ht="12.75" hidden="false" customHeight="false" outlineLevel="0" collapsed="false">
      <c r="B1338" s="0" t="n">
        <v>21.701</v>
      </c>
      <c r="C1338" s="0" t="n">
        <v>21.505</v>
      </c>
      <c r="D1338" s="0" t="n">
        <v>16.8267</v>
      </c>
      <c r="E1338" s="0" t="n">
        <v>16.8265</v>
      </c>
      <c r="F1338" s="0" t="n">
        <v>4.420866</v>
      </c>
      <c r="G1338" s="0" t="n">
        <v>4.419704</v>
      </c>
      <c r="H1338" s="0" t="n">
        <v>34.5391</v>
      </c>
      <c r="I1338" s="0" t="n">
        <v>34.5291</v>
      </c>
      <c r="J1338" s="0" t="n">
        <v>8.053</v>
      </c>
      <c r="K1338" s="0" t="n">
        <v>7.70606</v>
      </c>
      <c r="L1338" s="0" t="n">
        <v>97.89834</v>
      </c>
      <c r="M1338" s="0" t="n">
        <v>4.419704</v>
      </c>
      <c r="N1338" s="0" t="n">
        <v>0</v>
      </c>
      <c r="O1338" s="0" t="n">
        <v>54.7179</v>
      </c>
      <c r="P1338" s="0" t="n">
        <v>3.69084</v>
      </c>
      <c r="Q1338" s="0" t="n">
        <v>0.01212</v>
      </c>
      <c r="R1338" s="0" t="n">
        <v>0</v>
      </c>
      <c r="S1338" s="0" t="n">
        <v>0</v>
      </c>
      <c r="T1338" s="0" t="n">
        <v>1.9658</v>
      </c>
      <c r="U1338" s="0" t="n">
        <v>3.1111</v>
      </c>
      <c r="V1338" s="2" t="n">
        <v>0.26321</v>
      </c>
      <c r="W1338" s="2" t="n">
        <v>1903.1</v>
      </c>
      <c r="X1338" s="2" t="n">
        <v>5.0091</v>
      </c>
      <c r="Y1338" s="2" t="n">
        <v>0</v>
      </c>
    </row>
    <row r="1339" customFormat="false" ht="12.75" hidden="false" customHeight="false" outlineLevel="0" collapsed="false">
      <c r="B1339" s="0" t="n">
        <v>21.731</v>
      </c>
      <c r="C1339" s="0" t="n">
        <v>21.534</v>
      </c>
      <c r="D1339" s="0" t="n">
        <v>16.8267</v>
      </c>
      <c r="E1339" s="0" t="n">
        <v>16.8261</v>
      </c>
      <c r="F1339" s="0" t="n">
        <v>4.420878</v>
      </c>
      <c r="G1339" s="0" t="n">
        <v>4.419704</v>
      </c>
      <c r="H1339" s="0" t="n">
        <v>34.5391</v>
      </c>
      <c r="I1339" s="0" t="n">
        <v>34.5295</v>
      </c>
      <c r="J1339" s="0" t="n">
        <v>8.053</v>
      </c>
      <c r="K1339" s="0" t="n">
        <v>7.71269</v>
      </c>
      <c r="L1339" s="0" t="n">
        <v>97.98271</v>
      </c>
      <c r="M1339" s="0" t="n">
        <v>4.419704</v>
      </c>
      <c r="N1339" s="0" t="n">
        <v>0</v>
      </c>
      <c r="O1339" s="0" t="n">
        <v>54.7179</v>
      </c>
      <c r="P1339" s="0" t="n">
        <v>3.69084</v>
      </c>
      <c r="Q1339" s="0" t="n">
        <v>0.01213</v>
      </c>
      <c r="R1339" s="0" t="n">
        <v>0</v>
      </c>
      <c r="S1339" s="0" t="n">
        <v>0</v>
      </c>
      <c r="T1339" s="0" t="n">
        <v>1.967</v>
      </c>
      <c r="U1339" s="0" t="n">
        <v>3.1111</v>
      </c>
      <c r="V1339" s="2" t="n">
        <v>0.26153</v>
      </c>
      <c r="W1339" s="2" t="n">
        <v>1903.1</v>
      </c>
      <c r="X1339" s="2" t="n">
        <v>4.9771</v>
      </c>
      <c r="Y1339" s="2" t="n">
        <v>0</v>
      </c>
    </row>
    <row r="1340" customFormat="false" ht="12.75" hidden="false" customHeight="false" outlineLevel="0" collapsed="false">
      <c r="B1340" s="0" t="n">
        <v>21.74</v>
      </c>
      <c r="C1340" s="0" t="n">
        <v>21.543</v>
      </c>
      <c r="D1340" s="0" t="n">
        <v>16.8266</v>
      </c>
      <c r="E1340" s="0" t="n">
        <v>16.8259</v>
      </c>
      <c r="F1340" s="0" t="n">
        <v>4.420839</v>
      </c>
      <c r="G1340" s="0" t="n">
        <v>4.419612</v>
      </c>
      <c r="H1340" s="0" t="n">
        <v>34.5389</v>
      </c>
      <c r="I1340" s="0" t="n">
        <v>34.5288</v>
      </c>
      <c r="J1340" s="0" t="n">
        <v>8.053</v>
      </c>
      <c r="K1340" s="0" t="n">
        <v>7.70496</v>
      </c>
      <c r="L1340" s="0" t="n">
        <v>97.88399</v>
      </c>
      <c r="M1340" s="0" t="n">
        <v>4.419612</v>
      </c>
      <c r="N1340" s="0" t="n">
        <v>0</v>
      </c>
      <c r="O1340" s="0" t="n">
        <v>54.7179</v>
      </c>
      <c r="P1340" s="0" t="n">
        <v>3.69084</v>
      </c>
      <c r="Q1340" s="0" t="n">
        <v>0.01214</v>
      </c>
      <c r="R1340" s="0" t="n">
        <v>0</v>
      </c>
      <c r="S1340" s="0" t="n">
        <v>0</v>
      </c>
      <c r="T1340" s="0" t="n">
        <v>1.9658</v>
      </c>
      <c r="U1340" s="0" t="n">
        <v>3.1111</v>
      </c>
      <c r="V1340" s="2" t="n">
        <v>0.2607</v>
      </c>
      <c r="W1340" s="2" t="n">
        <v>1903.1</v>
      </c>
      <c r="X1340" s="2" t="n">
        <v>4.9612</v>
      </c>
      <c r="Y1340" s="2" t="n">
        <v>0</v>
      </c>
    </row>
    <row r="1341" customFormat="false" ht="12.75" hidden="false" customHeight="false" outlineLevel="0" collapsed="false">
      <c r="B1341" s="0" t="n">
        <v>21.749</v>
      </c>
      <c r="C1341" s="0" t="n">
        <v>21.552</v>
      </c>
      <c r="D1341" s="0" t="n">
        <v>16.8267</v>
      </c>
      <c r="E1341" s="0" t="n">
        <v>16.8255</v>
      </c>
      <c r="F1341" s="0" t="n">
        <v>4.420843</v>
      </c>
      <c r="G1341" s="0" t="n">
        <v>4.419552</v>
      </c>
      <c r="H1341" s="0" t="n">
        <v>34.5389</v>
      </c>
      <c r="I1341" s="0" t="n">
        <v>34.5286</v>
      </c>
      <c r="J1341" s="0" t="n">
        <v>8.053</v>
      </c>
      <c r="K1341" s="0" t="n">
        <v>7.7115</v>
      </c>
      <c r="L1341" s="0" t="n">
        <v>97.96726</v>
      </c>
      <c r="M1341" s="0" t="n">
        <v>4.419552</v>
      </c>
      <c r="N1341" s="0" t="n">
        <v>0</v>
      </c>
      <c r="O1341" s="0" t="n">
        <v>54.7179</v>
      </c>
      <c r="P1341" s="0" t="n">
        <v>3.69084</v>
      </c>
      <c r="Q1341" s="0" t="n">
        <v>0.01215</v>
      </c>
      <c r="R1341" s="0" t="n">
        <v>0</v>
      </c>
      <c r="S1341" s="0" t="n">
        <v>0</v>
      </c>
      <c r="T1341" s="0" t="n">
        <v>1.967</v>
      </c>
      <c r="U1341" s="0" t="n">
        <v>3.1111</v>
      </c>
      <c r="V1341" s="2" t="n">
        <v>0.2601</v>
      </c>
      <c r="W1341" s="2" t="n">
        <v>1901.3</v>
      </c>
      <c r="X1341" s="2" t="n">
        <v>4.9453</v>
      </c>
      <c r="Y1341" s="2" t="n">
        <v>0</v>
      </c>
    </row>
    <row r="1342" customFormat="false" ht="12.75" hidden="false" customHeight="false" outlineLevel="0" collapsed="false">
      <c r="B1342" s="0" t="n">
        <v>21.779</v>
      </c>
      <c r="C1342" s="0" t="n">
        <v>21.582</v>
      </c>
      <c r="D1342" s="0" t="n">
        <v>16.8266</v>
      </c>
      <c r="E1342" s="0" t="n">
        <v>16.8257</v>
      </c>
      <c r="F1342" s="0" t="n">
        <v>4.420854</v>
      </c>
      <c r="G1342" s="0" t="n">
        <v>4.419552</v>
      </c>
      <c r="H1342" s="0" t="n">
        <v>34.5391</v>
      </c>
      <c r="I1342" s="0" t="n">
        <v>34.5284</v>
      </c>
      <c r="J1342" s="0" t="n">
        <v>8.053</v>
      </c>
      <c r="K1342" s="0" t="n">
        <v>7.71113</v>
      </c>
      <c r="L1342" s="0" t="n">
        <v>97.96248</v>
      </c>
      <c r="M1342" s="0" t="n">
        <v>4.419552</v>
      </c>
      <c r="N1342" s="0" t="n">
        <v>0</v>
      </c>
      <c r="O1342" s="0" t="n">
        <v>54.7179</v>
      </c>
      <c r="P1342" s="0" t="n">
        <v>3.69084</v>
      </c>
      <c r="Q1342" s="0" t="n">
        <v>0.01216</v>
      </c>
      <c r="R1342" s="0" t="n">
        <v>0</v>
      </c>
      <c r="S1342" s="0" t="n">
        <v>0</v>
      </c>
      <c r="T1342" s="0" t="n">
        <v>1.967</v>
      </c>
      <c r="U1342" s="0" t="n">
        <v>3.1111</v>
      </c>
      <c r="V1342" s="2" t="n">
        <v>0.25927</v>
      </c>
      <c r="W1342" s="2" t="n">
        <v>1901.3</v>
      </c>
      <c r="X1342" s="2" t="n">
        <v>4.9295</v>
      </c>
      <c r="Y1342" s="2" t="n">
        <v>0</v>
      </c>
    </row>
    <row r="1343" customFormat="false" ht="12.75" hidden="false" customHeight="false" outlineLevel="0" collapsed="false">
      <c r="B1343" s="0" t="n">
        <v>21.788</v>
      </c>
      <c r="C1343" s="0" t="n">
        <v>21.591</v>
      </c>
      <c r="D1343" s="0" t="n">
        <v>16.8265</v>
      </c>
      <c r="E1343" s="0" t="n">
        <v>16.8257</v>
      </c>
      <c r="F1343" s="0" t="n">
        <v>4.420831</v>
      </c>
      <c r="G1343" s="0" t="n">
        <v>4.419684</v>
      </c>
      <c r="H1343" s="0" t="n">
        <v>34.5389</v>
      </c>
      <c r="I1343" s="0" t="n">
        <v>34.5296</v>
      </c>
      <c r="J1343" s="0" t="n">
        <v>8.053</v>
      </c>
      <c r="K1343" s="0" t="n">
        <v>7.71071</v>
      </c>
      <c r="L1343" s="0" t="n">
        <v>97.95689</v>
      </c>
      <c r="M1343" s="0" t="n">
        <v>4.419684</v>
      </c>
      <c r="N1343" s="0" t="n">
        <v>0</v>
      </c>
      <c r="O1343" s="0" t="n">
        <v>54.7179</v>
      </c>
      <c r="P1343" s="0" t="n">
        <v>3.69084</v>
      </c>
      <c r="Q1343" s="0" t="n">
        <v>0.01218</v>
      </c>
      <c r="R1343" s="0" t="n">
        <v>0</v>
      </c>
      <c r="S1343" s="0" t="n">
        <v>0</v>
      </c>
      <c r="T1343" s="0" t="n">
        <v>1.967</v>
      </c>
      <c r="U1343" s="0" t="n">
        <v>3.1111</v>
      </c>
      <c r="V1343" s="2" t="n">
        <v>0.25761</v>
      </c>
      <c r="W1343" s="2" t="n">
        <v>1901.3</v>
      </c>
      <c r="X1343" s="2" t="n">
        <v>4.8979</v>
      </c>
      <c r="Y1343" s="2" t="n">
        <v>0</v>
      </c>
    </row>
    <row r="1344" customFormat="false" ht="12.75" hidden="false" customHeight="false" outlineLevel="0" collapsed="false">
      <c r="B1344" s="0" t="n">
        <v>21.807</v>
      </c>
      <c r="C1344" s="0" t="n">
        <v>21.61</v>
      </c>
      <c r="D1344" s="0" t="n">
        <v>16.8264</v>
      </c>
      <c r="E1344" s="0" t="n">
        <v>16.8257</v>
      </c>
      <c r="F1344" s="0" t="n">
        <v>4.420843</v>
      </c>
      <c r="G1344" s="0" t="n">
        <v>4.419704</v>
      </c>
      <c r="H1344" s="0" t="n">
        <v>34.5391</v>
      </c>
      <c r="I1344" s="0" t="n">
        <v>34.5297</v>
      </c>
      <c r="J1344" s="0" t="n">
        <v>8.053</v>
      </c>
      <c r="K1344" s="0" t="n">
        <v>7.71024</v>
      </c>
      <c r="L1344" s="0" t="n">
        <v>97.95085</v>
      </c>
      <c r="M1344" s="0" t="n">
        <v>4.419704</v>
      </c>
      <c r="N1344" s="0" t="n">
        <v>0</v>
      </c>
      <c r="O1344" s="0" t="n">
        <v>54.7179</v>
      </c>
      <c r="P1344" s="0" t="n">
        <v>3.69084</v>
      </c>
      <c r="Q1344" s="0" t="n">
        <v>0.01219</v>
      </c>
      <c r="R1344" s="0" t="n">
        <v>0</v>
      </c>
      <c r="S1344" s="0" t="n">
        <v>0</v>
      </c>
      <c r="T1344" s="0" t="n">
        <v>1.967</v>
      </c>
      <c r="U1344" s="0" t="n">
        <v>3.1111</v>
      </c>
      <c r="V1344" s="2" t="n">
        <v>0.25679</v>
      </c>
      <c r="W1344" s="2" t="n">
        <v>1901.3</v>
      </c>
      <c r="X1344" s="2" t="n">
        <v>4.8822</v>
      </c>
      <c r="Y1344" s="2" t="n">
        <v>0</v>
      </c>
    </row>
    <row r="1345" customFormat="false" ht="12.75" hidden="false" customHeight="false" outlineLevel="0" collapsed="false">
      <c r="B1345" s="0" t="n">
        <v>21.826</v>
      </c>
      <c r="C1345" s="0" t="n">
        <v>21.629</v>
      </c>
      <c r="D1345" s="0" t="n">
        <v>16.8266</v>
      </c>
      <c r="E1345" s="0" t="n">
        <v>16.8252</v>
      </c>
      <c r="F1345" s="0" t="n">
        <v>4.420855</v>
      </c>
      <c r="G1345" s="0" t="n">
        <v>4.419552</v>
      </c>
      <c r="H1345" s="0" t="n">
        <v>34.5391</v>
      </c>
      <c r="I1345" s="0" t="n">
        <v>34.5288</v>
      </c>
      <c r="J1345" s="0" t="n">
        <v>8.049</v>
      </c>
      <c r="K1345" s="0" t="n">
        <v>7.7097</v>
      </c>
      <c r="L1345" s="0" t="n">
        <v>97.94425</v>
      </c>
      <c r="M1345" s="0" t="n">
        <v>4.419552</v>
      </c>
      <c r="N1345" s="0" t="n">
        <v>0</v>
      </c>
      <c r="O1345" s="0" t="n">
        <v>54.7179</v>
      </c>
      <c r="P1345" s="0" t="n">
        <v>3.69084</v>
      </c>
      <c r="Q1345" s="0" t="n">
        <v>0.0122</v>
      </c>
      <c r="R1345" s="0" t="n">
        <v>0</v>
      </c>
      <c r="S1345" s="0" t="n">
        <v>0</v>
      </c>
      <c r="T1345" s="0" t="n">
        <v>1.967</v>
      </c>
      <c r="U1345" s="0" t="n">
        <v>3.1099</v>
      </c>
      <c r="V1345" s="2" t="n">
        <v>0.2562</v>
      </c>
      <c r="W1345" s="2" t="n">
        <v>1899.5</v>
      </c>
      <c r="X1345" s="2" t="n">
        <v>4.8666</v>
      </c>
      <c r="Y1345" s="2" t="n">
        <v>0</v>
      </c>
    </row>
    <row r="1346" customFormat="false" ht="12.75" hidden="false" customHeight="false" outlineLevel="0" collapsed="false">
      <c r="B1346" s="0" t="n">
        <v>21.835</v>
      </c>
      <c r="C1346" s="0" t="n">
        <v>21.638</v>
      </c>
      <c r="D1346" s="0" t="n">
        <v>16.8264</v>
      </c>
      <c r="E1346" s="0" t="n">
        <v>16.8251</v>
      </c>
      <c r="F1346" s="0" t="n">
        <v>4.420855</v>
      </c>
      <c r="G1346" s="0" t="n">
        <v>4.419552</v>
      </c>
      <c r="H1346" s="0" t="n">
        <v>34.5392</v>
      </c>
      <c r="I1346" s="0" t="n">
        <v>34.529</v>
      </c>
      <c r="J1346" s="0" t="n">
        <v>8.053</v>
      </c>
      <c r="K1346" s="0" t="n">
        <v>7.70282</v>
      </c>
      <c r="L1346" s="0" t="n">
        <v>97.85664</v>
      </c>
      <c r="M1346" s="0" t="n">
        <v>4.419552</v>
      </c>
      <c r="N1346" s="0" t="n">
        <v>0</v>
      </c>
      <c r="O1346" s="0" t="n">
        <v>54.7179</v>
      </c>
      <c r="P1346" s="0" t="n">
        <v>3.69084</v>
      </c>
      <c r="Q1346" s="0" t="n">
        <v>0.01221</v>
      </c>
      <c r="R1346" s="0" t="n">
        <v>0</v>
      </c>
      <c r="S1346" s="0" t="n">
        <v>0</v>
      </c>
      <c r="T1346" s="0" t="n">
        <v>1.9658</v>
      </c>
      <c r="U1346" s="0" t="n">
        <v>3.1111</v>
      </c>
      <c r="V1346" s="2" t="n">
        <v>0.25538</v>
      </c>
      <c r="W1346" s="2" t="n">
        <v>1899.5</v>
      </c>
      <c r="X1346" s="2" t="n">
        <v>4.8509</v>
      </c>
      <c r="Y1346" s="2" t="n">
        <v>0</v>
      </c>
    </row>
    <row r="1347" customFormat="false" ht="12.75" hidden="false" customHeight="false" outlineLevel="0" collapsed="false">
      <c r="B1347" s="0" t="n">
        <v>21.855</v>
      </c>
      <c r="C1347" s="0" t="n">
        <v>21.657</v>
      </c>
      <c r="D1347" s="0" t="n">
        <v>16.8267</v>
      </c>
      <c r="E1347" s="0" t="n">
        <v>16.8252</v>
      </c>
      <c r="F1347" s="0" t="n">
        <v>4.420855</v>
      </c>
      <c r="G1347" s="0" t="n">
        <v>4.419572</v>
      </c>
      <c r="H1347" s="0" t="n">
        <v>34.5389</v>
      </c>
      <c r="I1347" s="0" t="n">
        <v>34.529</v>
      </c>
      <c r="J1347" s="0" t="n">
        <v>8.053</v>
      </c>
      <c r="K1347" s="0" t="n">
        <v>7.70971</v>
      </c>
      <c r="L1347" s="0" t="n">
        <v>97.94461</v>
      </c>
      <c r="M1347" s="0" t="n">
        <v>4.419572</v>
      </c>
      <c r="N1347" s="0" t="n">
        <v>0</v>
      </c>
      <c r="O1347" s="0" t="n">
        <v>54.7178</v>
      </c>
      <c r="P1347" s="0" t="n">
        <v>3.69052</v>
      </c>
      <c r="Q1347" s="0" t="n">
        <v>0.01222</v>
      </c>
      <c r="R1347" s="0" t="n">
        <v>0</v>
      </c>
      <c r="S1347" s="0" t="n">
        <v>0</v>
      </c>
      <c r="T1347" s="0" t="n">
        <v>1.967</v>
      </c>
      <c r="U1347" s="0" t="n">
        <v>3.1111</v>
      </c>
      <c r="V1347" s="2" t="n">
        <v>0.25374</v>
      </c>
      <c r="W1347" s="2" t="n">
        <v>1899.5</v>
      </c>
      <c r="X1347" s="2" t="n">
        <v>4.8198</v>
      </c>
      <c r="Y1347" s="2" t="n">
        <v>0</v>
      </c>
    </row>
    <row r="1348" customFormat="false" ht="12.75" hidden="false" customHeight="false" outlineLevel="0" collapsed="false">
      <c r="B1348" s="0" t="n">
        <v>21.873</v>
      </c>
      <c r="C1348" s="0" t="n">
        <v>21.675</v>
      </c>
      <c r="D1348" s="0" t="n">
        <v>16.8266</v>
      </c>
      <c r="E1348" s="0" t="n">
        <v>16.8252</v>
      </c>
      <c r="F1348" s="0" t="n">
        <v>4.420901</v>
      </c>
      <c r="G1348" s="0" t="n">
        <v>4.419552</v>
      </c>
      <c r="H1348" s="0" t="n">
        <v>34.5394</v>
      </c>
      <c r="I1348" s="0" t="n">
        <v>34.5288</v>
      </c>
      <c r="J1348" s="0" t="n">
        <v>8.053</v>
      </c>
      <c r="K1348" s="0" t="n">
        <v>7.70282</v>
      </c>
      <c r="L1348" s="0" t="n">
        <v>97.85711</v>
      </c>
      <c r="M1348" s="0" t="n">
        <v>4.419552</v>
      </c>
      <c r="N1348" s="0" t="n">
        <v>0</v>
      </c>
      <c r="O1348" s="0" t="n">
        <v>54.7178</v>
      </c>
      <c r="P1348" s="0" t="n">
        <v>3.69052</v>
      </c>
      <c r="Q1348" s="0" t="n">
        <v>0.01223</v>
      </c>
      <c r="R1348" s="0" t="n">
        <v>0</v>
      </c>
      <c r="S1348" s="0" t="n">
        <v>0</v>
      </c>
      <c r="T1348" s="0" t="n">
        <v>1.9658</v>
      </c>
      <c r="U1348" s="0" t="n">
        <v>3.1111</v>
      </c>
      <c r="V1348" s="2" t="n">
        <v>0.25293</v>
      </c>
      <c r="W1348" s="2" t="n">
        <v>1899.5</v>
      </c>
      <c r="X1348" s="2" t="n">
        <v>4.8044</v>
      </c>
      <c r="Y1348" s="2" t="n">
        <v>0</v>
      </c>
    </row>
    <row r="1349" customFormat="false" ht="12.75" hidden="false" customHeight="false" outlineLevel="0" collapsed="false">
      <c r="B1349" s="0" t="n">
        <v>21.883</v>
      </c>
      <c r="C1349" s="0" t="n">
        <v>21.685</v>
      </c>
      <c r="D1349" s="0" t="n">
        <v>16.8269</v>
      </c>
      <c r="E1349" s="0" t="n">
        <v>16.8254</v>
      </c>
      <c r="F1349" s="0" t="n">
        <v>4.42092</v>
      </c>
      <c r="G1349" s="0" t="n">
        <v>4.419632</v>
      </c>
      <c r="H1349" s="0" t="n">
        <v>34.5393</v>
      </c>
      <c r="I1349" s="0" t="n">
        <v>34.5294</v>
      </c>
      <c r="J1349" s="0" t="n">
        <v>8.053</v>
      </c>
      <c r="K1349" s="0" t="n">
        <v>7.71025</v>
      </c>
      <c r="L1349" s="0" t="n">
        <v>97.95209</v>
      </c>
      <c r="M1349" s="0" t="n">
        <v>4.419632</v>
      </c>
      <c r="N1349" s="0" t="n">
        <v>0</v>
      </c>
      <c r="O1349" s="0" t="n">
        <v>54.7178</v>
      </c>
      <c r="P1349" s="0" t="n">
        <v>3.69052</v>
      </c>
      <c r="Q1349" s="0" t="n">
        <v>0.01225</v>
      </c>
      <c r="R1349" s="0" t="n">
        <v>0</v>
      </c>
      <c r="S1349" s="0" t="n">
        <v>0</v>
      </c>
      <c r="T1349" s="0" t="n">
        <v>1.967</v>
      </c>
      <c r="U1349" s="0" t="n">
        <v>3.1111</v>
      </c>
      <c r="V1349" s="2" t="n">
        <v>0.25154</v>
      </c>
      <c r="W1349" s="2" t="n">
        <v>1897.7</v>
      </c>
      <c r="X1349" s="2" t="n">
        <v>4.7735</v>
      </c>
      <c r="Y1349" s="2" t="n">
        <v>0</v>
      </c>
    </row>
    <row r="1350" customFormat="false" ht="12.75" hidden="false" customHeight="false" outlineLevel="0" collapsed="false">
      <c r="B1350" s="0" t="n">
        <v>21.892</v>
      </c>
      <c r="C1350" s="0" t="n">
        <v>21.694</v>
      </c>
      <c r="D1350" s="0" t="n">
        <v>16.8266</v>
      </c>
      <c r="E1350" s="0" t="n">
        <v>16.8259</v>
      </c>
      <c r="F1350" s="0" t="n">
        <v>4.420855</v>
      </c>
      <c r="G1350" s="0" t="n">
        <v>4.419684</v>
      </c>
      <c r="H1350" s="0" t="n">
        <v>34.539</v>
      </c>
      <c r="I1350" s="0" t="n">
        <v>34.5294</v>
      </c>
      <c r="J1350" s="0" t="n">
        <v>8.049</v>
      </c>
      <c r="K1350" s="0" t="n">
        <v>7.71032</v>
      </c>
      <c r="L1350" s="0" t="n">
        <v>97.95218</v>
      </c>
      <c r="M1350" s="0" t="n">
        <v>4.419684</v>
      </c>
      <c r="N1350" s="0" t="n">
        <v>0</v>
      </c>
      <c r="O1350" s="0" t="n">
        <v>54.7178</v>
      </c>
      <c r="P1350" s="0" t="n">
        <v>3.69052</v>
      </c>
      <c r="Q1350" s="0" t="n">
        <v>0.01226</v>
      </c>
      <c r="R1350" s="0" t="n">
        <v>0</v>
      </c>
      <c r="S1350" s="0" t="n">
        <v>0</v>
      </c>
      <c r="T1350" s="0" t="n">
        <v>1.967</v>
      </c>
      <c r="U1350" s="0" t="n">
        <v>3.1099</v>
      </c>
      <c r="V1350" s="2" t="n">
        <v>0.25073</v>
      </c>
      <c r="W1350" s="2" t="n">
        <v>1897.7</v>
      </c>
      <c r="X1350" s="2" t="n">
        <v>4.7582</v>
      </c>
      <c r="Y1350" s="2" t="n">
        <v>0</v>
      </c>
    </row>
    <row r="1351" customFormat="false" ht="12.75" hidden="false" customHeight="false" outlineLevel="0" collapsed="false">
      <c r="B1351" s="0" t="n">
        <v>21.921</v>
      </c>
      <c r="C1351" s="0" t="n">
        <v>21.722</v>
      </c>
      <c r="D1351" s="0" t="n">
        <v>16.8263</v>
      </c>
      <c r="E1351" s="0" t="n">
        <v>16.8261</v>
      </c>
      <c r="F1351" s="0" t="n">
        <v>4.4208</v>
      </c>
      <c r="G1351" s="0" t="n">
        <v>4.419704</v>
      </c>
      <c r="H1351" s="0" t="n">
        <v>34.5388</v>
      </c>
      <c r="I1351" s="0" t="n">
        <v>34.5294</v>
      </c>
      <c r="J1351" s="0" t="n">
        <v>8.053</v>
      </c>
      <c r="K1351" s="0" t="n">
        <v>7.7035</v>
      </c>
      <c r="L1351" s="0" t="n">
        <v>97.8648</v>
      </c>
      <c r="M1351" s="0" t="n">
        <v>4.419704</v>
      </c>
      <c r="N1351" s="0" t="n">
        <v>0</v>
      </c>
      <c r="O1351" s="0" t="n">
        <v>54.7178</v>
      </c>
      <c r="P1351" s="0" t="n">
        <v>3.69052</v>
      </c>
      <c r="Q1351" s="0" t="n">
        <v>0.01227</v>
      </c>
      <c r="R1351" s="0" t="n">
        <v>0</v>
      </c>
      <c r="S1351" s="0" t="n">
        <v>0</v>
      </c>
      <c r="T1351" s="0" t="n">
        <v>1.9658</v>
      </c>
      <c r="U1351" s="0" t="n">
        <v>3.1111</v>
      </c>
      <c r="V1351" s="2" t="n">
        <v>0.24993</v>
      </c>
      <c r="W1351" s="2" t="n">
        <v>1897.7</v>
      </c>
      <c r="X1351" s="2" t="n">
        <v>4.7429</v>
      </c>
      <c r="Y1351" s="2" t="n">
        <v>0</v>
      </c>
    </row>
    <row r="1352" customFormat="false" ht="12.75" hidden="false" customHeight="false" outlineLevel="0" collapsed="false">
      <c r="B1352" s="0" t="n">
        <v>21.931</v>
      </c>
      <c r="C1352" s="0" t="n">
        <v>21.733</v>
      </c>
      <c r="D1352" s="0" t="n">
        <v>16.8262</v>
      </c>
      <c r="E1352" s="0" t="n">
        <v>16.8265</v>
      </c>
      <c r="F1352" s="0" t="n">
        <v>4.420789</v>
      </c>
      <c r="G1352" s="0" t="n">
        <v>4.419704</v>
      </c>
      <c r="H1352" s="0" t="n">
        <v>34.5387</v>
      </c>
      <c r="I1352" s="0" t="n">
        <v>34.5291</v>
      </c>
      <c r="J1352" s="0" t="n">
        <v>8.053</v>
      </c>
      <c r="K1352" s="0" t="n">
        <v>7.70242</v>
      </c>
      <c r="L1352" s="0" t="n">
        <v>97.85095</v>
      </c>
      <c r="M1352" s="0" t="n">
        <v>4.419704</v>
      </c>
      <c r="N1352" s="0" t="n">
        <v>0</v>
      </c>
      <c r="O1352" s="0" t="n">
        <v>54.7178</v>
      </c>
      <c r="P1352" s="0" t="n">
        <v>3.69052</v>
      </c>
      <c r="Q1352" s="0" t="n">
        <v>0.01228</v>
      </c>
      <c r="R1352" s="0" t="n">
        <v>0</v>
      </c>
      <c r="S1352" s="0" t="n">
        <v>0</v>
      </c>
      <c r="T1352" s="0" t="n">
        <v>1.9658</v>
      </c>
      <c r="U1352" s="0" t="n">
        <v>3.1111</v>
      </c>
      <c r="V1352" s="2" t="n">
        <v>0.24912</v>
      </c>
      <c r="W1352" s="2" t="n">
        <v>1897.7</v>
      </c>
      <c r="X1352" s="2" t="n">
        <v>4.7276</v>
      </c>
      <c r="Y1352" s="2" t="n">
        <v>0</v>
      </c>
    </row>
    <row r="1353" customFormat="false" ht="12.75" hidden="false" customHeight="false" outlineLevel="0" collapsed="false">
      <c r="B1353" s="0" t="n">
        <v>21.94</v>
      </c>
      <c r="C1353" s="0" t="n">
        <v>21.742</v>
      </c>
      <c r="D1353" s="0" t="n">
        <v>16.8261</v>
      </c>
      <c r="E1353" s="0" t="n">
        <v>16.8264</v>
      </c>
      <c r="F1353" s="0" t="n">
        <v>4.420835</v>
      </c>
      <c r="G1353" s="0" t="n">
        <v>4.419764</v>
      </c>
      <c r="H1353" s="0" t="n">
        <v>34.5393</v>
      </c>
      <c r="I1353" s="0" t="n">
        <v>34.5296</v>
      </c>
      <c r="J1353" s="0" t="n">
        <v>8.053</v>
      </c>
      <c r="K1353" s="0" t="n">
        <v>7.70242</v>
      </c>
      <c r="L1353" s="0" t="n">
        <v>97.85106</v>
      </c>
      <c r="M1353" s="0" t="n">
        <v>4.419764</v>
      </c>
      <c r="N1353" s="0" t="n">
        <v>0</v>
      </c>
      <c r="O1353" s="0" t="n">
        <v>54.7179</v>
      </c>
      <c r="P1353" s="0" t="n">
        <v>3.69084</v>
      </c>
      <c r="Q1353" s="0" t="n">
        <v>0.01229</v>
      </c>
      <c r="R1353" s="0" t="n">
        <v>0</v>
      </c>
      <c r="S1353" s="0" t="n">
        <v>0</v>
      </c>
      <c r="T1353" s="0" t="n">
        <v>1.9658</v>
      </c>
      <c r="U1353" s="0" t="n">
        <v>3.1111</v>
      </c>
      <c r="V1353" s="2" t="n">
        <v>0.24832</v>
      </c>
      <c r="W1353" s="2" t="n">
        <v>1897.7</v>
      </c>
      <c r="X1353" s="2" t="n">
        <v>4.7124</v>
      </c>
      <c r="Y1353" s="2" t="n">
        <v>0</v>
      </c>
    </row>
    <row r="1354" customFormat="false" ht="12.75" hidden="false" customHeight="false" outlineLevel="0" collapsed="false">
      <c r="B1354" s="0" t="n">
        <v>21.97</v>
      </c>
      <c r="C1354" s="0" t="n">
        <v>21.771</v>
      </c>
      <c r="D1354" s="0" t="n">
        <v>16.8262</v>
      </c>
      <c r="E1354" s="0" t="n">
        <v>16.8271</v>
      </c>
      <c r="F1354" s="0" t="n">
        <v>4.420855</v>
      </c>
      <c r="G1354" s="0" t="n">
        <v>4.419823</v>
      </c>
      <c r="H1354" s="0" t="n">
        <v>34.5393</v>
      </c>
      <c r="I1354" s="0" t="n">
        <v>34.5295</v>
      </c>
      <c r="J1354" s="0" t="n">
        <v>8.053</v>
      </c>
      <c r="K1354" s="0" t="n">
        <v>7.70245</v>
      </c>
      <c r="L1354" s="0" t="n">
        <v>97.85171</v>
      </c>
      <c r="M1354" s="0" t="n">
        <v>4.419823</v>
      </c>
      <c r="N1354" s="0" t="n">
        <v>0</v>
      </c>
      <c r="O1354" s="0" t="n">
        <v>54.7179</v>
      </c>
      <c r="P1354" s="0" t="n">
        <v>3.69084</v>
      </c>
      <c r="Q1354" s="0" t="n">
        <v>0.0123</v>
      </c>
      <c r="R1354" s="0" t="n">
        <v>0</v>
      </c>
      <c r="S1354" s="0" t="n">
        <v>0</v>
      </c>
      <c r="T1354" s="0" t="n">
        <v>1.9658</v>
      </c>
      <c r="U1354" s="0" t="n">
        <v>3.1111</v>
      </c>
      <c r="V1354" s="2" t="n">
        <v>0.24798</v>
      </c>
      <c r="W1354" s="2" t="n">
        <v>1894.2</v>
      </c>
      <c r="X1354" s="2" t="n">
        <v>4.6972</v>
      </c>
      <c r="Y1354" s="2" t="n">
        <v>0</v>
      </c>
    </row>
    <row r="1355" customFormat="false" ht="12.75" hidden="false" customHeight="false" outlineLevel="0" collapsed="false">
      <c r="B1355" s="0" t="n">
        <v>21.968</v>
      </c>
      <c r="C1355" s="0" t="n">
        <v>21.77</v>
      </c>
      <c r="D1355" s="0" t="n">
        <v>16.8264</v>
      </c>
      <c r="E1355" s="0" t="n">
        <v>16.8267</v>
      </c>
      <c r="F1355" s="0" t="n">
        <v>4.420855</v>
      </c>
      <c r="G1355" s="0" t="n">
        <v>4.419704</v>
      </c>
      <c r="H1355" s="0" t="n">
        <v>34.5391</v>
      </c>
      <c r="I1355" s="0" t="n">
        <v>34.5288</v>
      </c>
      <c r="J1355" s="0" t="n">
        <v>8.053</v>
      </c>
      <c r="K1355" s="0" t="n">
        <v>7.69447</v>
      </c>
      <c r="L1355" s="0" t="n">
        <v>97.75059</v>
      </c>
      <c r="M1355" s="0" t="n">
        <v>4.419704</v>
      </c>
      <c r="N1355" s="0" t="n">
        <v>0</v>
      </c>
      <c r="O1355" s="0" t="n">
        <v>54.7179</v>
      </c>
      <c r="P1355" s="0" t="n">
        <v>3.69084</v>
      </c>
      <c r="Q1355" s="0" t="n">
        <v>0.01231</v>
      </c>
      <c r="R1355" s="0" t="n">
        <v>0</v>
      </c>
      <c r="S1355" s="0" t="n">
        <v>0</v>
      </c>
      <c r="T1355" s="0" t="n">
        <v>1.9646</v>
      </c>
      <c r="U1355" s="0" t="n">
        <v>3.1111</v>
      </c>
      <c r="V1355" s="2" t="n">
        <v>0.24616</v>
      </c>
      <c r="W1355" s="2" t="n">
        <v>1895.9</v>
      </c>
      <c r="X1355" s="2" t="n">
        <v>4.667</v>
      </c>
      <c r="Y1355" s="2" t="n">
        <v>0</v>
      </c>
    </row>
    <row r="1356" customFormat="false" ht="12.75" hidden="false" customHeight="false" outlineLevel="0" collapsed="false">
      <c r="B1356" s="0" t="n">
        <v>21.988</v>
      </c>
      <c r="C1356" s="0" t="n">
        <v>21.789</v>
      </c>
      <c r="D1356" s="0" t="n">
        <v>16.8263</v>
      </c>
      <c r="E1356" s="0" t="n">
        <v>16.8269</v>
      </c>
      <c r="F1356" s="0" t="n">
        <v>4.420831</v>
      </c>
      <c r="G1356" s="0" t="n">
        <v>4.419744</v>
      </c>
      <c r="H1356" s="0" t="n">
        <v>34.5391</v>
      </c>
      <c r="I1356" s="0" t="n">
        <v>34.529</v>
      </c>
      <c r="J1356" s="0" t="n">
        <v>8.053</v>
      </c>
      <c r="K1356" s="0" t="n">
        <v>7.69405</v>
      </c>
      <c r="L1356" s="0" t="n">
        <v>97.74483</v>
      </c>
      <c r="M1356" s="0" t="n">
        <v>4.419744</v>
      </c>
      <c r="N1356" s="0" t="n">
        <v>0</v>
      </c>
      <c r="O1356" s="0" t="n">
        <v>54.7179</v>
      </c>
      <c r="P1356" s="0" t="n">
        <v>3.69084</v>
      </c>
      <c r="Q1356" s="0" t="n">
        <v>0.01233</v>
      </c>
      <c r="R1356" s="0" t="n">
        <v>0</v>
      </c>
      <c r="S1356" s="0" t="n">
        <v>0</v>
      </c>
      <c r="T1356" s="0" t="n">
        <v>1.9646</v>
      </c>
      <c r="U1356" s="0" t="n">
        <v>3.1111</v>
      </c>
      <c r="V1356" s="2" t="n">
        <v>0.24616</v>
      </c>
      <c r="W1356" s="2" t="n">
        <v>1895.9</v>
      </c>
      <c r="X1356" s="2" t="n">
        <v>4.667</v>
      </c>
      <c r="Y1356" s="2" t="n">
        <v>0</v>
      </c>
    </row>
    <row r="1357" customFormat="false" ht="12.75" hidden="false" customHeight="false" outlineLevel="0" collapsed="false">
      <c r="B1357" s="0" t="n">
        <v>22.007</v>
      </c>
      <c r="C1357" s="0" t="n">
        <v>21.808</v>
      </c>
      <c r="D1357" s="0" t="n">
        <v>16.8264</v>
      </c>
      <c r="E1357" s="0" t="n">
        <v>16.8267</v>
      </c>
      <c r="F1357" s="0" t="n">
        <v>4.42087</v>
      </c>
      <c r="G1357" s="0" t="n">
        <v>4.419797</v>
      </c>
      <c r="H1357" s="0" t="n">
        <v>34.5393</v>
      </c>
      <c r="I1357" s="0" t="n">
        <v>34.5296</v>
      </c>
      <c r="J1357" s="0" t="n">
        <v>8.053</v>
      </c>
      <c r="K1357" s="0" t="n">
        <v>7.69361</v>
      </c>
      <c r="L1357" s="0" t="n">
        <v>97.73966</v>
      </c>
      <c r="M1357" s="0" t="n">
        <v>4.419797</v>
      </c>
      <c r="N1357" s="0" t="n">
        <v>0</v>
      </c>
      <c r="O1357" s="0" t="n">
        <v>54.7179</v>
      </c>
      <c r="P1357" s="0" t="n">
        <v>3.69084</v>
      </c>
      <c r="Q1357" s="0" t="n">
        <v>0.01234</v>
      </c>
      <c r="R1357" s="0" t="n">
        <v>0</v>
      </c>
      <c r="S1357" s="0" t="n">
        <v>0</v>
      </c>
      <c r="T1357" s="0" t="n">
        <v>1.9646</v>
      </c>
      <c r="U1357" s="0" t="n">
        <v>3.1111</v>
      </c>
      <c r="V1357" s="2" t="n">
        <v>0.24536</v>
      </c>
      <c r="W1357" s="2" t="n">
        <v>1895.9</v>
      </c>
      <c r="X1357" s="2" t="n">
        <v>4.6519</v>
      </c>
      <c r="Y1357" s="2" t="n">
        <v>0</v>
      </c>
    </row>
    <row r="1358" customFormat="false" ht="12.75" hidden="false" customHeight="false" outlineLevel="0" collapsed="false">
      <c r="B1358" s="0" t="n">
        <v>22.016</v>
      </c>
      <c r="C1358" s="0" t="n">
        <v>21.817</v>
      </c>
      <c r="D1358" s="0" t="n">
        <v>16.8259</v>
      </c>
      <c r="E1358" s="0" t="n">
        <v>16.8266</v>
      </c>
      <c r="F1358" s="0" t="n">
        <v>4.420762</v>
      </c>
      <c r="G1358" s="0" t="n">
        <v>4.419704</v>
      </c>
      <c r="H1358" s="0" t="n">
        <v>34.5387</v>
      </c>
      <c r="I1358" s="0" t="n">
        <v>34.5289</v>
      </c>
      <c r="J1358" s="0" t="n">
        <v>8.053</v>
      </c>
      <c r="K1358" s="0" t="n">
        <v>7.69333</v>
      </c>
      <c r="L1358" s="0" t="n">
        <v>97.7349</v>
      </c>
      <c r="M1358" s="0" t="n">
        <v>4.419704</v>
      </c>
      <c r="N1358" s="0" t="n">
        <v>0</v>
      </c>
      <c r="O1358" s="0" t="n">
        <v>54.7179</v>
      </c>
      <c r="P1358" s="0" t="n">
        <v>3.69084</v>
      </c>
      <c r="Q1358" s="0" t="n">
        <v>0.01235</v>
      </c>
      <c r="R1358" s="0" t="n">
        <v>0</v>
      </c>
      <c r="S1358" s="0" t="n">
        <v>0</v>
      </c>
      <c r="T1358" s="0" t="n">
        <v>1.9646</v>
      </c>
      <c r="U1358" s="0" t="n">
        <v>3.1111</v>
      </c>
      <c r="V1358" s="2" t="n">
        <v>0.24457</v>
      </c>
      <c r="W1358" s="2" t="n">
        <v>1895.9</v>
      </c>
      <c r="X1358" s="2" t="n">
        <v>4.6369</v>
      </c>
      <c r="Y1358" s="2" t="n">
        <v>0</v>
      </c>
    </row>
    <row r="1359" customFormat="false" ht="12.75" hidden="false" customHeight="false" outlineLevel="0" collapsed="false">
      <c r="B1359" s="0" t="n">
        <v>22.035</v>
      </c>
      <c r="C1359" s="0" t="n">
        <v>21.836</v>
      </c>
      <c r="D1359" s="0" t="n">
        <v>16.8261</v>
      </c>
      <c r="E1359" s="0" t="n">
        <v>16.8263</v>
      </c>
      <c r="F1359" s="0" t="n">
        <v>4.420793</v>
      </c>
      <c r="G1359" s="0" t="n">
        <v>4.419671</v>
      </c>
      <c r="H1359" s="0" t="n">
        <v>34.5389</v>
      </c>
      <c r="I1359" s="0" t="n">
        <v>34.5289</v>
      </c>
      <c r="J1359" s="0" t="n">
        <v>8.053</v>
      </c>
      <c r="K1359" s="0" t="n">
        <v>7.69298</v>
      </c>
      <c r="L1359" s="0" t="n">
        <v>97.73087</v>
      </c>
      <c r="M1359" s="0" t="n">
        <v>4.419671</v>
      </c>
      <c r="N1359" s="0" t="n">
        <v>0</v>
      </c>
      <c r="O1359" s="0" t="n">
        <v>54.7179</v>
      </c>
      <c r="P1359" s="0" t="n">
        <v>3.69084</v>
      </c>
      <c r="Q1359" s="0" t="n">
        <v>0.01236</v>
      </c>
      <c r="R1359" s="0" t="n">
        <v>0</v>
      </c>
      <c r="S1359" s="0" t="n">
        <v>0</v>
      </c>
      <c r="T1359" s="0" t="n">
        <v>1.9646</v>
      </c>
      <c r="U1359" s="0" t="n">
        <v>3.1111</v>
      </c>
      <c r="V1359" s="2" t="n">
        <v>0.24401</v>
      </c>
      <c r="W1359" s="2" t="n">
        <v>1894.2</v>
      </c>
      <c r="X1359" s="2" t="n">
        <v>4.6219</v>
      </c>
      <c r="Y1359" s="2" t="n">
        <v>0</v>
      </c>
    </row>
    <row r="1360" customFormat="false" ht="12.75" hidden="false" customHeight="false" outlineLevel="0" collapsed="false">
      <c r="B1360" s="0" t="n">
        <v>22.046</v>
      </c>
      <c r="C1360" s="0" t="n">
        <v>21.846</v>
      </c>
      <c r="D1360" s="0" t="n">
        <v>16.8259</v>
      </c>
      <c r="E1360" s="0" t="n">
        <v>16.8264</v>
      </c>
      <c r="F1360" s="0" t="n">
        <v>4.420843</v>
      </c>
      <c r="G1360" s="0" t="n">
        <v>4.419684</v>
      </c>
      <c r="H1360" s="0" t="n">
        <v>34.5395</v>
      </c>
      <c r="I1360" s="0" t="n">
        <v>34.5289</v>
      </c>
      <c r="J1360" s="0" t="n">
        <v>8.053</v>
      </c>
      <c r="K1360" s="0" t="n">
        <v>7.6927</v>
      </c>
      <c r="L1360" s="0" t="n">
        <v>97.72728</v>
      </c>
      <c r="M1360" s="0" t="n">
        <v>4.419684</v>
      </c>
      <c r="N1360" s="0" t="n">
        <v>0</v>
      </c>
      <c r="O1360" s="0" t="n">
        <v>54.7179</v>
      </c>
      <c r="P1360" s="0" t="n">
        <v>3.69084</v>
      </c>
      <c r="Q1360" s="0" t="n">
        <v>0.01237</v>
      </c>
      <c r="R1360" s="0" t="n">
        <v>0</v>
      </c>
      <c r="S1360" s="0" t="n">
        <v>0</v>
      </c>
      <c r="T1360" s="0" t="n">
        <v>1.9646</v>
      </c>
      <c r="U1360" s="0" t="n">
        <v>3.1111</v>
      </c>
      <c r="V1360" s="2" t="n">
        <v>0.24322</v>
      </c>
      <c r="W1360" s="2" t="n">
        <v>1894.2</v>
      </c>
      <c r="X1360" s="2" t="n">
        <v>4.607</v>
      </c>
      <c r="Y1360" s="2" t="n">
        <v>0</v>
      </c>
    </row>
    <row r="1361" customFormat="false" ht="12.75" hidden="false" customHeight="false" outlineLevel="0" collapsed="false">
      <c r="B1361" s="0" t="n">
        <v>22.064</v>
      </c>
      <c r="C1361" s="0" t="n">
        <v>21.864</v>
      </c>
      <c r="D1361" s="0" t="n">
        <v>16.8263</v>
      </c>
      <c r="E1361" s="0" t="n">
        <v>16.8264</v>
      </c>
      <c r="F1361" s="0" t="n">
        <v>4.420831</v>
      </c>
      <c r="G1361" s="0" t="n">
        <v>4.419744</v>
      </c>
      <c r="H1361" s="0" t="n">
        <v>34.539</v>
      </c>
      <c r="I1361" s="0" t="n">
        <v>34.5294</v>
      </c>
      <c r="J1361" s="0" t="n">
        <v>8.053</v>
      </c>
      <c r="K1361" s="0" t="n">
        <v>7.69188</v>
      </c>
      <c r="L1361" s="0" t="n">
        <v>97.71726</v>
      </c>
      <c r="M1361" s="0" t="n">
        <v>4.419744</v>
      </c>
      <c r="N1361" s="0" t="n">
        <v>0</v>
      </c>
      <c r="O1361" s="0" t="n">
        <v>54.7179</v>
      </c>
      <c r="P1361" s="0" t="n">
        <v>3.69084</v>
      </c>
      <c r="Q1361" s="0" t="n">
        <v>0.01238</v>
      </c>
      <c r="R1361" s="0" t="n">
        <v>0</v>
      </c>
      <c r="S1361" s="0" t="n">
        <v>0</v>
      </c>
      <c r="T1361" s="0" t="n">
        <v>1.9646</v>
      </c>
      <c r="U1361" s="0" t="n">
        <v>3.1111</v>
      </c>
      <c r="V1361" s="2" t="n">
        <v>0.24322</v>
      </c>
      <c r="W1361" s="2" t="n">
        <v>1894.2</v>
      </c>
      <c r="X1361" s="2" t="n">
        <v>4.607</v>
      </c>
      <c r="Y1361" s="2" t="n">
        <v>0</v>
      </c>
    </row>
    <row r="1362" customFormat="false" ht="12.75" hidden="false" customHeight="false" outlineLevel="0" collapsed="false">
      <c r="B1362" s="0" t="n">
        <v>22.074</v>
      </c>
      <c r="C1362" s="0" t="n">
        <v>21.875</v>
      </c>
      <c r="D1362" s="0" t="n">
        <v>16.8261</v>
      </c>
      <c r="E1362" s="0" t="n">
        <v>16.8266</v>
      </c>
      <c r="F1362" s="0" t="n">
        <v>4.420797</v>
      </c>
      <c r="G1362" s="0" t="n">
        <v>4.419671</v>
      </c>
      <c r="H1362" s="0" t="n">
        <v>34.5389</v>
      </c>
      <c r="I1362" s="0" t="n">
        <v>34.5286</v>
      </c>
      <c r="J1362" s="0" t="n">
        <v>8.053</v>
      </c>
      <c r="K1362" s="0" t="n">
        <v>7.69169</v>
      </c>
      <c r="L1362" s="0" t="n">
        <v>97.71452</v>
      </c>
      <c r="M1362" s="0" t="n">
        <v>4.419671</v>
      </c>
      <c r="N1362" s="0" t="n">
        <v>0</v>
      </c>
      <c r="O1362" s="0" t="n">
        <v>54.7179</v>
      </c>
      <c r="P1362" s="0" t="n">
        <v>3.69084</v>
      </c>
      <c r="Q1362" s="0" t="n">
        <v>0.0124</v>
      </c>
      <c r="R1362" s="0" t="n">
        <v>0</v>
      </c>
      <c r="S1362" s="0" t="n">
        <v>0</v>
      </c>
      <c r="T1362" s="0" t="n">
        <v>1.9646</v>
      </c>
      <c r="U1362" s="0" t="n">
        <v>3.1111</v>
      </c>
      <c r="V1362" s="2" t="n">
        <v>0.24244</v>
      </c>
      <c r="W1362" s="2" t="n">
        <v>1894.2</v>
      </c>
      <c r="X1362" s="2" t="n">
        <v>4.5921</v>
      </c>
      <c r="Y1362" s="2" t="n">
        <v>0</v>
      </c>
    </row>
    <row r="1363" customFormat="false" ht="12.75" hidden="false" customHeight="false" outlineLevel="0" collapsed="false">
      <c r="B1363" s="0" t="n">
        <v>22.083</v>
      </c>
      <c r="C1363" s="0" t="n">
        <v>21.883</v>
      </c>
      <c r="D1363" s="0" t="n">
        <v>16.8262</v>
      </c>
      <c r="E1363" s="0" t="n">
        <v>16.8264</v>
      </c>
      <c r="F1363" s="0" t="n">
        <v>4.420812</v>
      </c>
      <c r="G1363" s="0" t="n">
        <v>4.419797</v>
      </c>
      <c r="H1363" s="0" t="n">
        <v>34.5389</v>
      </c>
      <c r="I1363" s="0" t="n">
        <v>34.5298</v>
      </c>
      <c r="J1363" s="0" t="n">
        <v>8.053</v>
      </c>
      <c r="K1363" s="0" t="n">
        <v>7.6835</v>
      </c>
      <c r="L1363" s="0" t="n">
        <v>97.61067</v>
      </c>
      <c r="M1363" s="0" t="n">
        <v>4.419797</v>
      </c>
      <c r="N1363" s="0" t="n">
        <v>0</v>
      </c>
      <c r="O1363" s="0" t="n">
        <v>54.7179</v>
      </c>
      <c r="P1363" s="0" t="n">
        <v>3.69084</v>
      </c>
      <c r="Q1363" s="0" t="n">
        <v>0.01241</v>
      </c>
      <c r="R1363" s="0" t="n">
        <v>0</v>
      </c>
      <c r="S1363" s="0" t="n">
        <v>0</v>
      </c>
      <c r="T1363" s="0" t="n">
        <v>1.9634</v>
      </c>
      <c r="U1363" s="0" t="n">
        <v>3.1111</v>
      </c>
      <c r="V1363" s="2" t="n">
        <v>0.24266</v>
      </c>
      <c r="W1363" s="2" t="n">
        <v>1892.4</v>
      </c>
      <c r="X1363" s="2" t="n">
        <v>4.5921</v>
      </c>
      <c r="Y1363" s="2" t="n">
        <v>0</v>
      </c>
    </row>
    <row r="1364" customFormat="false" ht="12.75" hidden="false" customHeight="false" outlineLevel="0" collapsed="false">
      <c r="B1364" s="0" t="n">
        <v>22.103</v>
      </c>
      <c r="C1364" s="0" t="n">
        <v>21.903</v>
      </c>
      <c r="D1364" s="0" t="n">
        <v>16.8261</v>
      </c>
      <c r="E1364" s="0" t="n">
        <v>16.8266</v>
      </c>
      <c r="F1364" s="0" t="n">
        <v>4.420773</v>
      </c>
      <c r="G1364" s="0" t="n">
        <v>4.419671</v>
      </c>
      <c r="H1364" s="0" t="n">
        <v>34.5387</v>
      </c>
      <c r="I1364" s="0" t="n">
        <v>34.5286</v>
      </c>
      <c r="J1364" s="0" t="n">
        <v>8.053</v>
      </c>
      <c r="K1364" s="0" t="n">
        <v>7.68231</v>
      </c>
      <c r="L1364" s="0" t="n">
        <v>97.59522</v>
      </c>
      <c r="M1364" s="0" t="n">
        <v>4.419671</v>
      </c>
      <c r="N1364" s="0" t="n">
        <v>0</v>
      </c>
      <c r="O1364" s="0" t="n">
        <v>54.7179</v>
      </c>
      <c r="P1364" s="0" t="n">
        <v>3.69084</v>
      </c>
      <c r="Q1364" s="0" t="n">
        <v>0.01242</v>
      </c>
      <c r="R1364" s="0" t="n">
        <v>0</v>
      </c>
      <c r="S1364" s="0" t="n">
        <v>0</v>
      </c>
      <c r="T1364" s="0" t="n">
        <v>1.9634</v>
      </c>
      <c r="U1364" s="0" t="n">
        <v>3.1111</v>
      </c>
      <c r="V1364" s="2" t="n">
        <v>0.24188</v>
      </c>
      <c r="W1364" s="2" t="n">
        <v>1892.4</v>
      </c>
      <c r="X1364" s="2" t="n">
        <v>4.5773</v>
      </c>
      <c r="Y1364" s="2" t="n">
        <v>0</v>
      </c>
    </row>
    <row r="1365" customFormat="false" ht="12.75" hidden="false" customHeight="false" outlineLevel="0" collapsed="false">
      <c r="B1365" s="0" t="n">
        <v>22.122</v>
      </c>
      <c r="C1365" s="0" t="n">
        <v>21.922</v>
      </c>
      <c r="D1365" s="0" t="n">
        <v>16.826</v>
      </c>
      <c r="E1365" s="0" t="n">
        <v>16.8264</v>
      </c>
      <c r="F1365" s="0" t="n">
        <v>4.4208</v>
      </c>
      <c r="G1365" s="0" t="n">
        <v>4.419744</v>
      </c>
      <c r="H1365" s="0" t="n">
        <v>34.5389</v>
      </c>
      <c r="I1365" s="0" t="n">
        <v>34.5294</v>
      </c>
      <c r="J1365" s="0" t="n">
        <v>8.053</v>
      </c>
      <c r="K1365" s="0" t="n">
        <v>7.68914</v>
      </c>
      <c r="L1365" s="0" t="n">
        <v>97.68203</v>
      </c>
      <c r="M1365" s="0" t="n">
        <v>4.419744</v>
      </c>
      <c r="N1365" s="0" t="n">
        <v>0</v>
      </c>
      <c r="O1365" s="0" t="n">
        <v>54.7179</v>
      </c>
      <c r="P1365" s="0" t="n">
        <v>3.69084</v>
      </c>
      <c r="Q1365" s="0" t="n">
        <v>0.01243</v>
      </c>
      <c r="R1365" s="0" t="n">
        <v>0</v>
      </c>
      <c r="S1365" s="0" t="n">
        <v>0</v>
      </c>
      <c r="T1365" s="0" t="n">
        <v>1.9646</v>
      </c>
      <c r="U1365" s="0" t="n">
        <v>3.1111</v>
      </c>
      <c r="V1365" s="2" t="n">
        <v>0.24087</v>
      </c>
      <c r="W1365" s="2" t="n">
        <v>1894.2</v>
      </c>
      <c r="X1365" s="2" t="n">
        <v>4.5625</v>
      </c>
      <c r="Y1365" s="2" t="n">
        <v>0</v>
      </c>
    </row>
    <row r="1366" customFormat="false" ht="12.75" hidden="false" customHeight="false" outlineLevel="0" collapsed="false">
      <c r="B1366" s="0" t="n">
        <v>22.131</v>
      </c>
      <c r="C1366" s="0" t="n">
        <v>21.931</v>
      </c>
      <c r="D1366" s="0" t="n">
        <v>16.8261</v>
      </c>
      <c r="E1366" s="0" t="n">
        <v>16.8262</v>
      </c>
      <c r="F1366" s="0" t="n">
        <v>4.420797</v>
      </c>
      <c r="G1366" s="0" t="n">
        <v>4.419592</v>
      </c>
      <c r="H1366" s="0" t="n">
        <v>34.5389</v>
      </c>
      <c r="I1366" s="0" t="n">
        <v>34.5282</v>
      </c>
      <c r="J1366" s="0" t="n">
        <v>8.053</v>
      </c>
      <c r="K1366" s="0" t="n">
        <v>7.68854</v>
      </c>
      <c r="L1366" s="0" t="n">
        <v>97.67445</v>
      </c>
      <c r="M1366" s="0" t="n">
        <v>4.419592</v>
      </c>
      <c r="N1366" s="0" t="n">
        <v>0</v>
      </c>
      <c r="O1366" s="0" t="n">
        <v>54.7179</v>
      </c>
      <c r="P1366" s="0" t="n">
        <v>3.69084</v>
      </c>
      <c r="Q1366" s="0" t="n">
        <v>0.01244</v>
      </c>
      <c r="R1366" s="0" t="n">
        <v>0</v>
      </c>
      <c r="S1366" s="0" t="n">
        <v>0</v>
      </c>
      <c r="T1366" s="0" t="n">
        <v>1.9646</v>
      </c>
      <c r="U1366" s="0" t="n">
        <v>3.1111</v>
      </c>
      <c r="V1366" s="2" t="n">
        <v>0.2411</v>
      </c>
      <c r="W1366" s="2" t="n">
        <v>1892.4</v>
      </c>
      <c r="X1366" s="2" t="n">
        <v>4.5625</v>
      </c>
      <c r="Y1366" s="2" t="n">
        <v>0</v>
      </c>
    </row>
    <row r="1367" customFormat="false" ht="12.75" hidden="false" customHeight="false" outlineLevel="0" collapsed="false">
      <c r="B1367" s="0" t="n">
        <v>22.141</v>
      </c>
      <c r="C1367" s="0" t="n">
        <v>21.941</v>
      </c>
      <c r="D1367" s="0" t="n">
        <v>16.8261</v>
      </c>
      <c r="E1367" s="0" t="n">
        <v>16.8261</v>
      </c>
      <c r="F1367" s="0" t="n">
        <v>4.420766</v>
      </c>
      <c r="G1367" s="0" t="n">
        <v>4.419651</v>
      </c>
      <c r="H1367" s="0" t="n">
        <v>34.5386</v>
      </c>
      <c r="I1367" s="0" t="n">
        <v>34.5288</v>
      </c>
      <c r="J1367" s="0" t="n">
        <v>8.053</v>
      </c>
      <c r="K1367" s="0" t="n">
        <v>7.68798</v>
      </c>
      <c r="L1367" s="0" t="n">
        <v>97.66716</v>
      </c>
      <c r="M1367" s="0" t="n">
        <v>4.419651</v>
      </c>
      <c r="N1367" s="0" t="n">
        <v>0</v>
      </c>
      <c r="O1367" s="0" t="n">
        <v>54.7179</v>
      </c>
      <c r="P1367" s="0" t="n">
        <v>3.69084</v>
      </c>
      <c r="Q1367" s="0" t="n">
        <v>0.01245</v>
      </c>
      <c r="R1367" s="0" t="n">
        <v>0</v>
      </c>
      <c r="S1367" s="0" t="n">
        <v>0</v>
      </c>
      <c r="T1367" s="0" t="n">
        <v>1.9646</v>
      </c>
      <c r="U1367" s="0" t="n">
        <v>3.1111</v>
      </c>
      <c r="V1367" s="2" t="n">
        <v>0.2411</v>
      </c>
      <c r="W1367" s="2" t="n">
        <v>1892.4</v>
      </c>
      <c r="X1367" s="2" t="n">
        <v>4.5625</v>
      </c>
      <c r="Y1367" s="2" t="n">
        <v>0</v>
      </c>
    </row>
    <row r="1368" customFormat="false" ht="12.75" hidden="false" customHeight="false" outlineLevel="0" collapsed="false">
      <c r="B1368" s="0" t="n">
        <v>22.159</v>
      </c>
      <c r="C1368" s="0" t="n">
        <v>21.959</v>
      </c>
      <c r="D1368" s="0" t="n">
        <v>16.8257</v>
      </c>
      <c r="E1368" s="0" t="n">
        <v>16.8259</v>
      </c>
      <c r="F1368" s="0" t="n">
        <v>4.420754</v>
      </c>
      <c r="G1368" s="0" t="n">
        <v>4.419592</v>
      </c>
      <c r="H1368" s="0" t="n">
        <v>34.5388</v>
      </c>
      <c r="I1368" s="0" t="n">
        <v>34.5285</v>
      </c>
      <c r="J1368" s="0" t="n">
        <v>8.053</v>
      </c>
      <c r="K1368" s="0" t="n">
        <v>7.67259</v>
      </c>
      <c r="L1368" s="0" t="n">
        <v>97.47112</v>
      </c>
      <c r="M1368" s="0" t="n">
        <v>4.419592</v>
      </c>
      <c r="N1368" s="0" t="n">
        <v>0</v>
      </c>
      <c r="O1368" s="0" t="n">
        <v>54.7179</v>
      </c>
      <c r="P1368" s="0" t="n">
        <v>3.69084</v>
      </c>
      <c r="Q1368" s="0" t="n">
        <v>0.01247</v>
      </c>
      <c r="R1368" s="0" t="n">
        <v>0</v>
      </c>
      <c r="S1368" s="0" t="n">
        <v>0</v>
      </c>
      <c r="T1368" s="0" t="n">
        <v>1.9621</v>
      </c>
      <c r="U1368" s="0" t="n">
        <v>3.1111</v>
      </c>
      <c r="V1368" s="2" t="n">
        <v>0.24032</v>
      </c>
      <c r="W1368" s="2" t="n">
        <v>1892.4</v>
      </c>
      <c r="X1368" s="2" t="n">
        <v>4.5477</v>
      </c>
      <c r="Y1368" s="2" t="n">
        <v>0</v>
      </c>
    </row>
    <row r="1369" customFormat="false" ht="12.75" hidden="false" customHeight="false" outlineLevel="0" collapsed="false">
      <c r="B1369" s="0" t="n">
        <v>22.17</v>
      </c>
      <c r="C1369" s="0" t="n">
        <v>21.969</v>
      </c>
      <c r="D1369" s="0" t="n">
        <v>16.8259</v>
      </c>
      <c r="E1369" s="0" t="n">
        <v>16.8255</v>
      </c>
      <c r="F1369" s="0" t="n">
        <v>4.420828</v>
      </c>
      <c r="G1369" s="0" t="n">
        <v>4.419592</v>
      </c>
      <c r="H1369" s="0" t="n">
        <v>34.5393</v>
      </c>
      <c r="I1369" s="0" t="n">
        <v>34.5288</v>
      </c>
      <c r="J1369" s="0" t="n">
        <v>8.053</v>
      </c>
      <c r="K1369" s="0" t="n">
        <v>7.67098</v>
      </c>
      <c r="L1369" s="0" t="n">
        <v>97.4513</v>
      </c>
      <c r="M1369" s="0" t="n">
        <v>4.419592</v>
      </c>
      <c r="N1369" s="0" t="n">
        <v>0</v>
      </c>
      <c r="O1369" s="0" t="n">
        <v>54.7179</v>
      </c>
      <c r="P1369" s="0" t="n">
        <v>3.69084</v>
      </c>
      <c r="Q1369" s="0" t="n">
        <v>0.01248</v>
      </c>
      <c r="R1369" s="0" t="n">
        <v>0</v>
      </c>
      <c r="S1369" s="0" t="n">
        <v>0</v>
      </c>
      <c r="T1369" s="0" t="n">
        <v>1.9621</v>
      </c>
      <c r="U1369" s="0" t="n">
        <v>3.1111</v>
      </c>
      <c r="V1369" s="2" t="n">
        <v>0.24054</v>
      </c>
      <c r="W1369" s="2" t="n">
        <v>1890.6</v>
      </c>
      <c r="X1369" s="2" t="n">
        <v>4.5477</v>
      </c>
      <c r="Y1369" s="2" t="n">
        <v>0</v>
      </c>
    </row>
    <row r="1370" customFormat="false" ht="12.75" hidden="false" customHeight="false" outlineLevel="0" collapsed="false">
      <c r="B1370" s="0" t="n">
        <v>22.198</v>
      </c>
      <c r="C1370" s="0" t="n">
        <v>21.997</v>
      </c>
      <c r="D1370" s="0" t="n">
        <v>16.8259</v>
      </c>
      <c r="E1370" s="0" t="n">
        <v>16.8254</v>
      </c>
      <c r="F1370" s="0" t="n">
        <v>4.420808</v>
      </c>
      <c r="G1370" s="0" t="n">
        <v>4.419612</v>
      </c>
      <c r="H1370" s="0" t="n">
        <v>34.5391</v>
      </c>
      <c r="I1370" s="0" t="n">
        <v>34.5291</v>
      </c>
      <c r="J1370" s="0" t="n">
        <v>8.053</v>
      </c>
      <c r="K1370" s="0" t="n">
        <v>7.66952</v>
      </c>
      <c r="L1370" s="0" t="n">
        <v>97.43254</v>
      </c>
      <c r="M1370" s="0" t="n">
        <v>4.419612</v>
      </c>
      <c r="N1370" s="0" t="n">
        <v>0</v>
      </c>
      <c r="O1370" s="0" t="n">
        <v>54.7179</v>
      </c>
      <c r="P1370" s="0" t="n">
        <v>3.69084</v>
      </c>
      <c r="Q1370" s="0" t="n">
        <v>0.01249</v>
      </c>
      <c r="R1370" s="0" t="n">
        <v>0</v>
      </c>
      <c r="S1370" s="0" t="n">
        <v>0</v>
      </c>
      <c r="T1370" s="0" t="n">
        <v>1.9621</v>
      </c>
      <c r="U1370" s="0" t="n">
        <v>3.1111</v>
      </c>
      <c r="V1370" s="2" t="n">
        <v>0.23977</v>
      </c>
      <c r="W1370" s="2" t="n">
        <v>1890.6</v>
      </c>
      <c r="X1370" s="2" t="n">
        <v>4.533</v>
      </c>
      <c r="Y1370" s="2" t="n">
        <v>0</v>
      </c>
    </row>
    <row r="1371" customFormat="false" ht="12.75" hidden="false" customHeight="false" outlineLevel="0" collapsed="false">
      <c r="B1371" s="0" t="n">
        <v>22.198</v>
      </c>
      <c r="C1371" s="0" t="n">
        <v>21.997</v>
      </c>
      <c r="D1371" s="0" t="n">
        <v>16.8264</v>
      </c>
      <c r="E1371" s="0" t="n">
        <v>16.8254</v>
      </c>
      <c r="F1371" s="0" t="n">
        <v>4.420835</v>
      </c>
      <c r="G1371" s="0" t="n">
        <v>4.419553</v>
      </c>
      <c r="H1371" s="0" t="n">
        <v>34.5389</v>
      </c>
      <c r="I1371" s="0" t="n">
        <v>34.5285</v>
      </c>
      <c r="J1371" s="0" t="n">
        <v>8.053</v>
      </c>
      <c r="K1371" s="0" t="n">
        <v>7.66057</v>
      </c>
      <c r="L1371" s="0" t="n">
        <v>97.31977</v>
      </c>
      <c r="M1371" s="0" t="n">
        <v>4.419553</v>
      </c>
      <c r="N1371" s="0" t="n">
        <v>0</v>
      </c>
      <c r="O1371" s="0" t="n">
        <v>54.7178</v>
      </c>
      <c r="P1371" s="0" t="n">
        <v>3.69052</v>
      </c>
      <c r="Q1371" s="0" t="n">
        <v>0.0125</v>
      </c>
      <c r="R1371" s="0" t="n">
        <v>0</v>
      </c>
      <c r="S1371" s="0" t="n">
        <v>0</v>
      </c>
      <c r="T1371" s="0" t="n">
        <v>1.9609</v>
      </c>
      <c r="U1371" s="0" t="n">
        <v>3.1111</v>
      </c>
      <c r="V1371" s="2" t="n">
        <v>0.23977</v>
      </c>
      <c r="W1371" s="2" t="n">
        <v>1890.6</v>
      </c>
      <c r="X1371" s="2" t="n">
        <v>4.533</v>
      </c>
      <c r="Y1371" s="2" t="n">
        <v>0</v>
      </c>
    </row>
    <row r="1372" customFormat="false" ht="12.75" hidden="false" customHeight="false" outlineLevel="0" collapsed="false">
      <c r="B1372" s="0" t="n">
        <v>22.217</v>
      </c>
      <c r="C1372" s="0" t="n">
        <v>22.016</v>
      </c>
      <c r="D1372" s="0" t="n">
        <v>16.8264</v>
      </c>
      <c r="E1372" s="0" t="n">
        <v>16.8252</v>
      </c>
      <c r="F1372" s="0" t="n">
        <v>4.420831</v>
      </c>
      <c r="G1372" s="0" t="n">
        <v>4.419553</v>
      </c>
      <c r="H1372" s="0" t="n">
        <v>34.5388</v>
      </c>
      <c r="I1372" s="0" t="n">
        <v>34.5287</v>
      </c>
      <c r="J1372" s="0" t="n">
        <v>8.053</v>
      </c>
      <c r="K1372" s="0" t="n">
        <v>7.66615</v>
      </c>
      <c r="L1372" s="0" t="n">
        <v>97.39062</v>
      </c>
      <c r="M1372" s="0" t="n">
        <v>4.419553</v>
      </c>
      <c r="N1372" s="0" t="n">
        <v>0</v>
      </c>
      <c r="O1372" s="0" t="n">
        <v>54.7178</v>
      </c>
      <c r="P1372" s="0" t="n">
        <v>3.69052</v>
      </c>
      <c r="Q1372" s="0" t="n">
        <v>0.01251</v>
      </c>
      <c r="R1372" s="0" t="n">
        <v>0</v>
      </c>
      <c r="S1372" s="0" t="n">
        <v>0</v>
      </c>
      <c r="T1372" s="0" t="n">
        <v>1.9621</v>
      </c>
      <c r="U1372" s="0" t="n">
        <v>3.1111</v>
      </c>
      <c r="V1372" s="2" t="n">
        <v>0.23977</v>
      </c>
      <c r="W1372" s="2" t="n">
        <v>1890.6</v>
      </c>
      <c r="X1372" s="2" t="n">
        <v>4.533</v>
      </c>
      <c r="Y1372" s="2" t="n">
        <v>0</v>
      </c>
    </row>
    <row r="1373" customFormat="false" ht="12.75" hidden="false" customHeight="false" outlineLevel="0" collapsed="false">
      <c r="B1373" s="0" t="n">
        <v>22.226</v>
      </c>
      <c r="C1373" s="0" t="n">
        <v>22.025</v>
      </c>
      <c r="D1373" s="0" t="n">
        <v>16.8264</v>
      </c>
      <c r="E1373" s="0" t="n">
        <v>16.8252</v>
      </c>
      <c r="F1373" s="0" t="n">
        <v>4.420843</v>
      </c>
      <c r="G1373" s="0" t="n">
        <v>4.419553</v>
      </c>
      <c r="H1373" s="0" t="n">
        <v>34.539</v>
      </c>
      <c r="I1373" s="0" t="n">
        <v>34.5287</v>
      </c>
      <c r="J1373" s="0" t="n">
        <v>8.053</v>
      </c>
      <c r="K1373" s="0" t="n">
        <v>7.66544</v>
      </c>
      <c r="L1373" s="0" t="n">
        <v>97.38161</v>
      </c>
      <c r="M1373" s="0" t="n">
        <v>4.419553</v>
      </c>
      <c r="N1373" s="0" t="n">
        <v>0</v>
      </c>
      <c r="O1373" s="0" t="n">
        <v>54.7178</v>
      </c>
      <c r="P1373" s="0" t="n">
        <v>3.69052</v>
      </c>
      <c r="Q1373" s="0" t="n">
        <v>0.01252</v>
      </c>
      <c r="R1373" s="0" t="n">
        <v>0</v>
      </c>
      <c r="S1373" s="0" t="n">
        <v>0</v>
      </c>
      <c r="T1373" s="0" t="n">
        <v>1.9621</v>
      </c>
      <c r="U1373" s="0" t="n">
        <v>3.1111</v>
      </c>
      <c r="V1373" s="2" t="n">
        <v>0.23899</v>
      </c>
      <c r="W1373" s="2" t="n">
        <v>1890.6</v>
      </c>
      <c r="X1373" s="2" t="n">
        <v>4.5183</v>
      </c>
      <c r="Y1373" s="2" t="n">
        <v>0</v>
      </c>
    </row>
    <row r="1374" customFormat="false" ht="12.75" hidden="false" customHeight="false" outlineLevel="0" collapsed="false">
      <c r="B1374" s="0" t="n">
        <v>22.256</v>
      </c>
      <c r="C1374" s="0" t="n">
        <v>22.055</v>
      </c>
      <c r="D1374" s="0" t="n">
        <v>16.8266</v>
      </c>
      <c r="E1374" s="0" t="n">
        <v>16.8252</v>
      </c>
      <c r="F1374" s="0" t="n">
        <v>4.420831</v>
      </c>
      <c r="G1374" s="0" t="n">
        <v>4.419572</v>
      </c>
      <c r="H1374" s="0" t="n">
        <v>34.5387</v>
      </c>
      <c r="I1374" s="0" t="n">
        <v>34.5288</v>
      </c>
      <c r="J1374" s="0" t="n">
        <v>8.053</v>
      </c>
      <c r="K1374" s="0" t="n">
        <v>7.66483</v>
      </c>
      <c r="L1374" s="0" t="n">
        <v>97.374</v>
      </c>
      <c r="M1374" s="0" t="n">
        <v>4.419572</v>
      </c>
      <c r="N1374" s="0" t="n">
        <v>0</v>
      </c>
      <c r="O1374" s="0" t="n">
        <v>54.7178</v>
      </c>
      <c r="P1374" s="0" t="n">
        <v>3.69052</v>
      </c>
      <c r="Q1374" s="0" t="n">
        <v>0.01253</v>
      </c>
      <c r="R1374" s="0" t="n">
        <v>0</v>
      </c>
      <c r="S1374" s="0" t="n">
        <v>0</v>
      </c>
      <c r="T1374" s="0" t="n">
        <v>1.9621</v>
      </c>
      <c r="U1374" s="0" t="n">
        <v>3.1111</v>
      </c>
      <c r="V1374" s="2" t="n">
        <v>0.23899</v>
      </c>
      <c r="W1374" s="2" t="n">
        <v>1890.6</v>
      </c>
      <c r="X1374" s="2" t="n">
        <v>4.5183</v>
      </c>
      <c r="Y1374" s="2" t="n">
        <v>0</v>
      </c>
    </row>
    <row r="1375" customFormat="false" ht="12.75" hidden="false" customHeight="false" outlineLevel="0" collapsed="false">
      <c r="B1375" s="0" t="n">
        <v>22.255</v>
      </c>
      <c r="C1375" s="0" t="n">
        <v>22.054</v>
      </c>
      <c r="D1375" s="0" t="n">
        <v>16.8267</v>
      </c>
      <c r="E1375" s="0" t="n">
        <v>16.8252</v>
      </c>
      <c r="F1375" s="0" t="n">
        <v>4.42087</v>
      </c>
      <c r="G1375" s="0" t="n">
        <v>4.419553</v>
      </c>
      <c r="H1375" s="0" t="n">
        <v>34.5389</v>
      </c>
      <c r="I1375" s="0" t="n">
        <v>34.5287</v>
      </c>
      <c r="J1375" s="0" t="n">
        <v>8.053</v>
      </c>
      <c r="K1375" s="0" t="n">
        <v>7.67858</v>
      </c>
      <c r="L1375" s="0" t="n">
        <v>97.54915</v>
      </c>
      <c r="M1375" s="0" t="n">
        <v>4.419553</v>
      </c>
      <c r="N1375" s="0" t="n">
        <v>0</v>
      </c>
      <c r="O1375" s="0" t="n">
        <v>54.7178</v>
      </c>
      <c r="P1375" s="0" t="n">
        <v>3.69052</v>
      </c>
      <c r="Q1375" s="0" t="n">
        <v>0.01255</v>
      </c>
      <c r="R1375" s="0" t="n">
        <v>0</v>
      </c>
      <c r="S1375" s="0" t="n">
        <v>0</v>
      </c>
      <c r="T1375" s="0" t="n">
        <v>1.9646</v>
      </c>
      <c r="U1375" s="0" t="n">
        <v>3.1111</v>
      </c>
      <c r="V1375" s="2" t="n">
        <v>0.23844</v>
      </c>
      <c r="W1375" s="2" t="n">
        <v>1888.8</v>
      </c>
      <c r="X1375" s="2" t="n">
        <v>4.5037</v>
      </c>
      <c r="Y1375" s="2" t="n">
        <v>0</v>
      </c>
    </row>
    <row r="1376" customFormat="false" ht="12.75" hidden="false" customHeight="false" outlineLevel="0" collapsed="false">
      <c r="B1376" s="0" t="n">
        <v>22.283</v>
      </c>
      <c r="C1376" s="0" t="n">
        <v>22.082</v>
      </c>
      <c r="D1376" s="0" t="n">
        <v>16.8264</v>
      </c>
      <c r="E1376" s="0" t="n">
        <v>16.8251</v>
      </c>
      <c r="F1376" s="0" t="n">
        <v>4.420839</v>
      </c>
      <c r="G1376" s="0" t="n">
        <v>4.41948</v>
      </c>
      <c r="H1376" s="0" t="n">
        <v>34.5389</v>
      </c>
      <c r="I1376" s="0" t="n">
        <v>34.5282</v>
      </c>
      <c r="J1376" s="0" t="n">
        <v>8.053</v>
      </c>
      <c r="K1376" s="0" t="n">
        <v>7.66433</v>
      </c>
      <c r="L1376" s="0" t="n">
        <v>97.36747</v>
      </c>
      <c r="M1376" s="0" t="n">
        <v>4.41948</v>
      </c>
      <c r="N1376" s="0" t="n">
        <v>0</v>
      </c>
      <c r="O1376" s="0" t="n">
        <v>54.7179</v>
      </c>
      <c r="P1376" s="0" t="n">
        <v>3.69084</v>
      </c>
      <c r="Q1376" s="0" t="n">
        <v>0.01256</v>
      </c>
      <c r="R1376" s="0" t="n">
        <v>0</v>
      </c>
      <c r="S1376" s="0" t="n">
        <v>0</v>
      </c>
      <c r="T1376" s="0" t="n">
        <v>1.9621</v>
      </c>
      <c r="U1376" s="0" t="n">
        <v>3.1111</v>
      </c>
      <c r="V1376" s="2" t="n">
        <v>0.23921</v>
      </c>
      <c r="W1376" s="2" t="n">
        <v>1888.8</v>
      </c>
      <c r="X1376" s="2" t="n">
        <v>4.5183</v>
      </c>
      <c r="Y1376" s="2" t="n">
        <v>0</v>
      </c>
    </row>
    <row r="1377" customFormat="false" ht="12.75" hidden="false" customHeight="false" outlineLevel="0" collapsed="false">
      <c r="B1377" s="0" t="n">
        <v>22.293</v>
      </c>
      <c r="C1377" s="0" t="n">
        <v>22.092</v>
      </c>
      <c r="D1377" s="0" t="n">
        <v>16.8261</v>
      </c>
      <c r="E1377" s="0" t="n">
        <v>16.8252</v>
      </c>
      <c r="F1377" s="0" t="n">
        <v>4.42082</v>
      </c>
      <c r="G1377" s="0" t="n">
        <v>4.419572</v>
      </c>
      <c r="H1377" s="0" t="n">
        <v>34.539</v>
      </c>
      <c r="I1377" s="0" t="n">
        <v>34.5288</v>
      </c>
      <c r="J1377" s="0" t="n">
        <v>8.053</v>
      </c>
      <c r="K1377" s="0" t="n">
        <v>7.67828</v>
      </c>
      <c r="L1377" s="0" t="n">
        <v>97.54416</v>
      </c>
      <c r="M1377" s="0" t="n">
        <v>4.419572</v>
      </c>
      <c r="N1377" s="0" t="n">
        <v>0</v>
      </c>
      <c r="O1377" s="0" t="n">
        <v>54.7179</v>
      </c>
      <c r="P1377" s="0" t="n">
        <v>3.69084</v>
      </c>
      <c r="Q1377" s="0" t="n">
        <v>0.01257</v>
      </c>
      <c r="R1377" s="0" t="n">
        <v>0</v>
      </c>
      <c r="S1377" s="0" t="n">
        <v>0</v>
      </c>
      <c r="T1377" s="0" t="n">
        <v>1.9646</v>
      </c>
      <c r="U1377" s="0" t="n">
        <v>3.1111</v>
      </c>
      <c r="V1377" s="2" t="n">
        <v>0.23844</v>
      </c>
      <c r="W1377" s="2" t="n">
        <v>1888.8</v>
      </c>
      <c r="X1377" s="2" t="n">
        <v>4.5037</v>
      </c>
      <c r="Y1377" s="2" t="n">
        <v>0</v>
      </c>
    </row>
    <row r="1378" customFormat="false" ht="12.75" hidden="false" customHeight="false" outlineLevel="0" collapsed="false">
      <c r="B1378" s="0" t="n">
        <v>22.313</v>
      </c>
      <c r="C1378" s="0" t="n">
        <v>22.111</v>
      </c>
      <c r="D1378" s="0" t="n">
        <v>16.8259</v>
      </c>
      <c r="E1378" s="0" t="n">
        <v>16.8251</v>
      </c>
      <c r="F1378" s="0" t="n">
        <v>4.420754</v>
      </c>
      <c r="G1378" s="0" t="n">
        <v>4.41952</v>
      </c>
      <c r="H1378" s="0" t="n">
        <v>34.5386</v>
      </c>
      <c r="I1378" s="0" t="n">
        <v>34.5285</v>
      </c>
      <c r="J1378" s="0" t="n">
        <v>8.053</v>
      </c>
      <c r="K1378" s="0" t="n">
        <v>7.66357</v>
      </c>
      <c r="L1378" s="0" t="n">
        <v>97.35668</v>
      </c>
      <c r="M1378" s="0" t="n">
        <v>4.41952</v>
      </c>
      <c r="N1378" s="0" t="n">
        <v>0</v>
      </c>
      <c r="O1378" s="0" t="n">
        <v>54.7179</v>
      </c>
      <c r="P1378" s="0" t="n">
        <v>3.69084</v>
      </c>
      <c r="Q1378" s="0" t="n">
        <v>0.01258</v>
      </c>
      <c r="R1378" s="0" t="n">
        <v>0</v>
      </c>
      <c r="S1378" s="0" t="n">
        <v>0</v>
      </c>
      <c r="T1378" s="0" t="n">
        <v>1.9621</v>
      </c>
      <c r="U1378" s="0" t="n">
        <v>3.1111</v>
      </c>
      <c r="V1378" s="2" t="n">
        <v>0.23844</v>
      </c>
      <c r="W1378" s="2" t="n">
        <v>1888.8</v>
      </c>
      <c r="X1378" s="2" t="n">
        <v>4.5037</v>
      </c>
      <c r="Y1378" s="2" t="n">
        <v>0</v>
      </c>
    </row>
    <row r="1379" customFormat="false" ht="12.75" hidden="false" customHeight="false" outlineLevel="0" collapsed="false">
      <c r="B1379" s="0" t="n">
        <v>22.322</v>
      </c>
      <c r="C1379" s="0" t="n">
        <v>22.12</v>
      </c>
      <c r="D1379" s="0" t="n">
        <v>16.826</v>
      </c>
      <c r="E1379" s="0" t="n">
        <v>16.8251</v>
      </c>
      <c r="F1379" s="0" t="n">
        <v>4.420773</v>
      </c>
      <c r="G1379" s="0" t="n">
        <v>4.41948</v>
      </c>
      <c r="H1379" s="0" t="n">
        <v>34.5386</v>
      </c>
      <c r="I1379" s="0" t="n">
        <v>34.5281</v>
      </c>
      <c r="J1379" s="0" t="n">
        <v>8.053</v>
      </c>
      <c r="K1379" s="0" t="n">
        <v>7.66322</v>
      </c>
      <c r="L1379" s="0" t="n">
        <v>97.35252</v>
      </c>
      <c r="M1379" s="0" t="n">
        <v>4.41948</v>
      </c>
      <c r="N1379" s="0" t="n">
        <v>0</v>
      </c>
      <c r="O1379" s="0" t="n">
        <v>54.7179</v>
      </c>
      <c r="P1379" s="0" t="n">
        <v>3.69084</v>
      </c>
      <c r="Q1379" s="0" t="n">
        <v>0.01259</v>
      </c>
      <c r="R1379" s="0" t="n">
        <v>0</v>
      </c>
      <c r="S1379" s="0" t="n">
        <v>0</v>
      </c>
      <c r="T1379" s="0" t="n">
        <v>1.9621</v>
      </c>
      <c r="U1379" s="0" t="n">
        <v>3.1111</v>
      </c>
      <c r="V1379" s="2" t="n">
        <v>0.23866</v>
      </c>
      <c r="W1379" s="2" t="n">
        <v>1887</v>
      </c>
      <c r="X1379" s="2" t="n">
        <v>4.5037</v>
      </c>
      <c r="Y1379" s="2" t="n">
        <v>0</v>
      </c>
    </row>
    <row r="1380" customFormat="false" ht="12.75" hidden="false" customHeight="false" outlineLevel="0" collapsed="false">
      <c r="B1380" s="0" t="n">
        <v>22.341</v>
      </c>
      <c r="C1380" s="0" t="n">
        <v>22.139</v>
      </c>
      <c r="D1380" s="0" t="n">
        <v>16.8257</v>
      </c>
      <c r="E1380" s="0" t="n">
        <v>16.8252</v>
      </c>
      <c r="F1380" s="0" t="n">
        <v>4.420789</v>
      </c>
      <c r="G1380" s="0" t="n">
        <v>4.419612</v>
      </c>
      <c r="H1380" s="0" t="n">
        <v>34.539</v>
      </c>
      <c r="I1380" s="0" t="n">
        <v>34.5292</v>
      </c>
      <c r="J1380" s="0" t="n">
        <v>8.053</v>
      </c>
      <c r="K1380" s="0" t="n">
        <v>7.6779</v>
      </c>
      <c r="L1380" s="0" t="n">
        <v>97.53873</v>
      </c>
      <c r="M1380" s="0" t="n">
        <v>4.419612</v>
      </c>
      <c r="N1380" s="0" t="n">
        <v>0</v>
      </c>
      <c r="O1380" s="0" t="n">
        <v>54.7179</v>
      </c>
      <c r="P1380" s="0" t="n">
        <v>3.69084</v>
      </c>
      <c r="Q1380" s="0" t="n">
        <v>0.0126</v>
      </c>
      <c r="R1380" s="0" t="n">
        <v>0</v>
      </c>
      <c r="S1380" s="0" t="n">
        <v>0</v>
      </c>
      <c r="T1380" s="0" t="n">
        <v>1.9646</v>
      </c>
      <c r="U1380" s="0" t="n">
        <v>3.1111</v>
      </c>
      <c r="V1380" s="2" t="n">
        <v>0.23844</v>
      </c>
      <c r="W1380" s="2" t="n">
        <v>1888.8</v>
      </c>
      <c r="X1380" s="2" t="n">
        <v>4.5037</v>
      </c>
      <c r="Y1380" s="2" t="n">
        <v>0</v>
      </c>
    </row>
    <row r="1381" customFormat="false" ht="12.75" hidden="false" customHeight="false" outlineLevel="0" collapsed="false">
      <c r="B1381" s="0" t="n">
        <v>22.361</v>
      </c>
      <c r="C1381" s="0" t="n">
        <v>22.158</v>
      </c>
      <c r="D1381" s="0" t="n">
        <v>16.8259</v>
      </c>
      <c r="E1381" s="0" t="n">
        <v>16.8254</v>
      </c>
      <c r="F1381" s="0" t="n">
        <v>4.420812</v>
      </c>
      <c r="G1381" s="0" t="n">
        <v>4.419592</v>
      </c>
      <c r="H1381" s="0" t="n">
        <v>34.5391</v>
      </c>
      <c r="I1381" s="0" t="n">
        <v>34.5288</v>
      </c>
      <c r="J1381" s="0" t="n">
        <v>8.053</v>
      </c>
      <c r="K1381" s="0" t="n">
        <v>7.66332</v>
      </c>
      <c r="L1381" s="0" t="n">
        <v>97.35384</v>
      </c>
      <c r="M1381" s="0" t="n">
        <v>4.419592</v>
      </c>
      <c r="N1381" s="0" t="n">
        <v>0</v>
      </c>
      <c r="O1381" s="0" t="n">
        <v>54.7179</v>
      </c>
      <c r="P1381" s="0" t="n">
        <v>3.69084</v>
      </c>
      <c r="Q1381" s="0" t="n">
        <v>0.01262</v>
      </c>
      <c r="R1381" s="0" t="n">
        <v>0</v>
      </c>
      <c r="S1381" s="0" t="n">
        <v>0</v>
      </c>
      <c r="T1381" s="0" t="n">
        <v>1.9621</v>
      </c>
      <c r="U1381" s="0" t="n">
        <v>3.1111</v>
      </c>
      <c r="V1381" s="2" t="n">
        <v>0.23767</v>
      </c>
      <c r="W1381" s="2" t="n">
        <v>1888.8</v>
      </c>
      <c r="X1381" s="2" t="n">
        <v>4.4891</v>
      </c>
      <c r="Y1381" s="2" t="n">
        <v>0</v>
      </c>
    </row>
    <row r="1382" customFormat="false" ht="12.75" hidden="false" customHeight="false" outlineLevel="0" collapsed="false">
      <c r="B1382" s="0" t="n">
        <v>22.379</v>
      </c>
      <c r="C1382" s="0" t="n">
        <v>22.176</v>
      </c>
      <c r="D1382" s="0" t="n">
        <v>16.8257</v>
      </c>
      <c r="E1382" s="0" t="n">
        <v>16.8252</v>
      </c>
      <c r="F1382" s="0" t="n">
        <v>4.420773</v>
      </c>
      <c r="G1382" s="0" t="n">
        <v>4.419553</v>
      </c>
      <c r="H1382" s="0" t="n">
        <v>34.5389</v>
      </c>
      <c r="I1382" s="0" t="n">
        <v>34.5286</v>
      </c>
      <c r="J1382" s="0" t="n">
        <v>8.053</v>
      </c>
      <c r="K1382" s="0" t="n">
        <v>7.67756</v>
      </c>
      <c r="L1382" s="0" t="n">
        <v>97.53433</v>
      </c>
      <c r="M1382" s="0" t="n">
        <v>4.419553</v>
      </c>
      <c r="N1382" s="0" t="n">
        <v>0</v>
      </c>
      <c r="O1382" s="0" t="n">
        <v>54.7179</v>
      </c>
      <c r="P1382" s="0" t="n">
        <v>3.69084</v>
      </c>
      <c r="Q1382" s="0" t="n">
        <v>0.01263</v>
      </c>
      <c r="R1382" s="0" t="n">
        <v>0</v>
      </c>
      <c r="S1382" s="0" t="n">
        <v>0</v>
      </c>
      <c r="T1382" s="0" t="n">
        <v>1.9646</v>
      </c>
      <c r="U1382" s="0" t="n">
        <v>3.1111</v>
      </c>
      <c r="V1382" s="2" t="n">
        <v>0.23866</v>
      </c>
      <c r="W1382" s="2" t="n">
        <v>1887</v>
      </c>
      <c r="X1382" s="2" t="n">
        <v>4.5037</v>
      </c>
      <c r="Y1382" s="2" t="n">
        <v>0</v>
      </c>
    </row>
    <row r="1383" customFormat="false" ht="12.75" hidden="false" customHeight="false" outlineLevel="0" collapsed="false">
      <c r="B1383" s="0" t="n">
        <v>22.398</v>
      </c>
      <c r="C1383" s="0" t="n">
        <v>22.195</v>
      </c>
      <c r="D1383" s="0" t="n">
        <v>16.8256</v>
      </c>
      <c r="E1383" s="0" t="n">
        <v>16.8252</v>
      </c>
      <c r="F1383" s="0" t="n">
        <v>4.420777</v>
      </c>
      <c r="G1383" s="0" t="n">
        <v>4.41952</v>
      </c>
      <c r="H1383" s="0" t="n">
        <v>34.539</v>
      </c>
      <c r="I1383" s="0" t="n">
        <v>34.5283</v>
      </c>
      <c r="J1383" s="0" t="n">
        <v>8.053</v>
      </c>
      <c r="K1383" s="0" t="n">
        <v>7.66367</v>
      </c>
      <c r="L1383" s="0" t="n">
        <v>97.35769</v>
      </c>
      <c r="M1383" s="0" t="n">
        <v>4.41952</v>
      </c>
      <c r="N1383" s="0" t="n">
        <v>0</v>
      </c>
      <c r="O1383" s="0" t="n">
        <v>54.7179</v>
      </c>
      <c r="P1383" s="0" t="n">
        <v>3.69084</v>
      </c>
      <c r="Q1383" s="0" t="n">
        <v>0.01264</v>
      </c>
      <c r="R1383" s="0" t="n">
        <v>0</v>
      </c>
      <c r="S1383" s="0" t="n">
        <v>0</v>
      </c>
      <c r="T1383" s="0" t="n">
        <v>1.9621</v>
      </c>
      <c r="U1383" s="0" t="n">
        <v>3.1111</v>
      </c>
      <c r="V1383" s="2" t="n">
        <v>0.23767</v>
      </c>
      <c r="W1383" s="2" t="n">
        <v>1888.8</v>
      </c>
      <c r="X1383" s="2" t="n">
        <v>4.4891</v>
      </c>
      <c r="Y1383" s="2" t="n">
        <v>0</v>
      </c>
    </row>
    <row r="1384" customFormat="false" ht="12.75" hidden="false" customHeight="false" outlineLevel="0" collapsed="false">
      <c r="B1384" s="0" t="n">
        <v>22.408</v>
      </c>
      <c r="C1384" s="0" t="n">
        <v>22.206</v>
      </c>
      <c r="D1384" s="0" t="n">
        <v>16.8259</v>
      </c>
      <c r="E1384" s="0" t="n">
        <v>16.8252</v>
      </c>
      <c r="F1384" s="0" t="n">
        <v>4.420766</v>
      </c>
      <c r="G1384" s="0" t="n">
        <v>4.419572</v>
      </c>
      <c r="H1384" s="0" t="n">
        <v>34.5387</v>
      </c>
      <c r="I1384" s="0" t="n">
        <v>34.5288</v>
      </c>
      <c r="J1384" s="0" t="n">
        <v>8.053</v>
      </c>
      <c r="K1384" s="0" t="n">
        <v>7.67108</v>
      </c>
      <c r="L1384" s="0" t="n">
        <v>97.45211</v>
      </c>
      <c r="M1384" s="0" t="n">
        <v>4.419572</v>
      </c>
      <c r="N1384" s="0" t="n">
        <v>0</v>
      </c>
      <c r="O1384" s="0" t="n">
        <v>54.7179</v>
      </c>
      <c r="P1384" s="0" t="n">
        <v>3.69084</v>
      </c>
      <c r="Q1384" s="0" t="n">
        <v>0.01265</v>
      </c>
      <c r="R1384" s="0" t="n">
        <v>0</v>
      </c>
      <c r="S1384" s="0" t="n">
        <v>0</v>
      </c>
      <c r="T1384" s="0" t="n">
        <v>1.9634</v>
      </c>
      <c r="U1384" s="0" t="n">
        <v>3.1111</v>
      </c>
      <c r="V1384" s="2" t="n">
        <v>0.23844</v>
      </c>
      <c r="W1384" s="2" t="n">
        <v>1888.8</v>
      </c>
      <c r="X1384" s="2" t="n">
        <v>4.5037</v>
      </c>
      <c r="Y1384" s="2" t="n">
        <v>0</v>
      </c>
    </row>
    <row r="1385" customFormat="false" ht="12.75" hidden="false" customHeight="false" outlineLevel="0" collapsed="false">
      <c r="B1385" s="0" t="n">
        <v>22.426</v>
      </c>
      <c r="C1385" s="0" t="n">
        <v>22.224</v>
      </c>
      <c r="D1385" s="0" t="n">
        <v>16.8254</v>
      </c>
      <c r="E1385" s="0" t="n">
        <v>16.8254</v>
      </c>
      <c r="F1385" s="0" t="n">
        <v>4.420777</v>
      </c>
      <c r="G1385" s="0" t="n">
        <v>4.419553</v>
      </c>
      <c r="H1385" s="0" t="n">
        <v>34.5391</v>
      </c>
      <c r="I1385" s="0" t="n">
        <v>34.5285</v>
      </c>
      <c r="J1385" s="0" t="n">
        <v>8.049</v>
      </c>
      <c r="K1385" s="0" t="n">
        <v>7.67116</v>
      </c>
      <c r="L1385" s="0" t="n">
        <v>97.45259</v>
      </c>
      <c r="M1385" s="0" t="n">
        <v>4.419553</v>
      </c>
      <c r="N1385" s="0" t="n">
        <v>0</v>
      </c>
      <c r="O1385" s="0" t="n">
        <v>54.7179</v>
      </c>
      <c r="P1385" s="0" t="n">
        <v>3.69084</v>
      </c>
      <c r="Q1385" s="0" t="n">
        <v>0.01266</v>
      </c>
      <c r="R1385" s="0" t="n">
        <v>0</v>
      </c>
      <c r="S1385" s="0" t="n">
        <v>0</v>
      </c>
      <c r="T1385" s="0" t="n">
        <v>1.9634</v>
      </c>
      <c r="U1385" s="0" t="n">
        <v>3.1099</v>
      </c>
      <c r="V1385" s="2" t="n">
        <v>0.23789</v>
      </c>
      <c r="W1385" s="2" t="n">
        <v>1887</v>
      </c>
      <c r="X1385" s="2" t="n">
        <v>4.4891</v>
      </c>
      <c r="Y1385" s="2" t="n">
        <v>0</v>
      </c>
    </row>
    <row r="1386" customFormat="false" ht="12.75" hidden="false" customHeight="false" outlineLevel="0" collapsed="false">
      <c r="B1386" s="0" t="n">
        <v>22.446</v>
      </c>
      <c r="C1386" s="0" t="n">
        <v>22.243</v>
      </c>
      <c r="D1386" s="0" t="n">
        <v>16.8257</v>
      </c>
      <c r="E1386" s="0" t="n">
        <v>16.8252</v>
      </c>
      <c r="F1386" s="0" t="n">
        <v>4.420789</v>
      </c>
      <c r="G1386" s="0" t="n">
        <v>4.419592</v>
      </c>
      <c r="H1386" s="0" t="n">
        <v>34.539</v>
      </c>
      <c r="I1386" s="0" t="n">
        <v>34.5289</v>
      </c>
      <c r="J1386" s="0" t="n">
        <v>8.053</v>
      </c>
      <c r="K1386" s="0" t="n">
        <v>7.65632</v>
      </c>
      <c r="L1386" s="0" t="n">
        <v>97.26457</v>
      </c>
      <c r="M1386" s="0" t="n">
        <v>4.419592</v>
      </c>
      <c r="N1386" s="0" t="n">
        <v>0</v>
      </c>
      <c r="O1386" s="0" t="n">
        <v>54.7179</v>
      </c>
      <c r="P1386" s="0" t="n">
        <v>3.69084</v>
      </c>
      <c r="Q1386" s="0" t="n">
        <v>0.01267</v>
      </c>
      <c r="R1386" s="0" t="n">
        <v>0</v>
      </c>
      <c r="S1386" s="0" t="n">
        <v>0</v>
      </c>
      <c r="T1386" s="0" t="n">
        <v>1.9609</v>
      </c>
      <c r="U1386" s="0" t="n">
        <v>3.1111</v>
      </c>
      <c r="V1386" s="2" t="n">
        <v>0.23789</v>
      </c>
      <c r="W1386" s="2" t="n">
        <v>1887</v>
      </c>
      <c r="X1386" s="2" t="n">
        <v>4.4891</v>
      </c>
      <c r="Y1386" s="2" t="n">
        <v>0</v>
      </c>
    </row>
    <row r="1387" customFormat="false" ht="12.75" hidden="false" customHeight="false" outlineLevel="0" collapsed="false">
      <c r="B1387" s="0" t="n">
        <v>22.474</v>
      </c>
      <c r="C1387" s="0" t="n">
        <v>22.271</v>
      </c>
      <c r="D1387" s="0" t="n">
        <v>16.8257</v>
      </c>
      <c r="E1387" s="0" t="n">
        <v>16.8254</v>
      </c>
      <c r="F1387" s="0" t="n">
        <v>4.420812</v>
      </c>
      <c r="G1387" s="0" t="n">
        <v>4.419572</v>
      </c>
      <c r="H1387" s="0" t="n">
        <v>34.5392</v>
      </c>
      <c r="I1387" s="0" t="n">
        <v>34.5286</v>
      </c>
      <c r="J1387" s="0" t="n">
        <v>8.053</v>
      </c>
      <c r="K1387" s="0" t="n">
        <v>7.65542</v>
      </c>
      <c r="L1387" s="0" t="n">
        <v>97.25322</v>
      </c>
      <c r="M1387" s="0" t="n">
        <v>4.419572</v>
      </c>
      <c r="N1387" s="0" t="n">
        <v>0</v>
      </c>
      <c r="O1387" s="0" t="n">
        <v>54.7179</v>
      </c>
      <c r="P1387" s="0" t="n">
        <v>3.69084</v>
      </c>
      <c r="Q1387" s="0" t="n">
        <v>0.01269</v>
      </c>
      <c r="R1387" s="0" t="n">
        <v>0</v>
      </c>
      <c r="S1387" s="0" t="n">
        <v>0</v>
      </c>
      <c r="T1387" s="0" t="n">
        <v>1.9609</v>
      </c>
      <c r="U1387" s="0" t="n">
        <v>3.1111</v>
      </c>
      <c r="V1387" s="2" t="n">
        <v>0.23767</v>
      </c>
      <c r="W1387" s="2" t="n">
        <v>1888.8</v>
      </c>
      <c r="X1387" s="2" t="n">
        <v>4.4891</v>
      </c>
      <c r="Y1387" s="2" t="n">
        <v>0</v>
      </c>
    </row>
    <row r="1388" customFormat="false" ht="12.75" hidden="false" customHeight="false" outlineLevel="0" collapsed="false">
      <c r="B1388" s="0" t="n">
        <v>22.474</v>
      </c>
      <c r="C1388" s="0" t="n">
        <v>22.271</v>
      </c>
      <c r="D1388" s="0" t="n">
        <v>16.8257</v>
      </c>
      <c r="E1388" s="0" t="n">
        <v>16.8254</v>
      </c>
      <c r="F1388" s="0" t="n">
        <v>4.420797</v>
      </c>
      <c r="G1388" s="0" t="n">
        <v>4.419671</v>
      </c>
      <c r="H1388" s="0" t="n">
        <v>34.539</v>
      </c>
      <c r="I1388" s="0" t="n">
        <v>34.5294</v>
      </c>
      <c r="J1388" s="0" t="n">
        <v>8.053</v>
      </c>
      <c r="K1388" s="0" t="n">
        <v>7.65516</v>
      </c>
      <c r="L1388" s="0" t="n">
        <v>97.2498</v>
      </c>
      <c r="M1388" s="0" t="n">
        <v>4.419671</v>
      </c>
      <c r="N1388" s="0" t="n">
        <v>0</v>
      </c>
      <c r="O1388" s="0" t="n">
        <v>54.7179</v>
      </c>
      <c r="P1388" s="0" t="n">
        <v>3.69084</v>
      </c>
      <c r="Q1388" s="0" t="n">
        <v>0.0127</v>
      </c>
      <c r="R1388" s="0" t="n">
        <v>0</v>
      </c>
      <c r="S1388" s="0" t="n">
        <v>0</v>
      </c>
      <c r="T1388" s="0" t="n">
        <v>1.9609</v>
      </c>
      <c r="U1388" s="0" t="n">
        <v>3.1111</v>
      </c>
      <c r="V1388" s="2" t="n">
        <v>0.2369</v>
      </c>
      <c r="W1388" s="2" t="n">
        <v>1888.8</v>
      </c>
      <c r="X1388" s="2" t="n">
        <v>4.4745</v>
      </c>
      <c r="Y1388" s="2" t="n">
        <v>0</v>
      </c>
    </row>
    <row r="1389" customFormat="false" ht="12.75" hidden="false" customHeight="false" outlineLevel="0" collapsed="false">
      <c r="B1389" s="0" t="n">
        <v>22.502</v>
      </c>
      <c r="C1389" s="0" t="n">
        <v>22.299</v>
      </c>
      <c r="D1389" s="0" t="n">
        <v>16.8256</v>
      </c>
      <c r="E1389" s="0" t="n">
        <v>16.8255</v>
      </c>
      <c r="F1389" s="0" t="n">
        <v>4.420789</v>
      </c>
      <c r="G1389" s="0" t="n">
        <v>4.419553</v>
      </c>
      <c r="H1389" s="0" t="n">
        <v>34.5391</v>
      </c>
      <c r="I1389" s="0" t="n">
        <v>34.5283</v>
      </c>
      <c r="J1389" s="0" t="n">
        <v>8.053</v>
      </c>
      <c r="K1389" s="0" t="n">
        <v>7.66193</v>
      </c>
      <c r="L1389" s="0" t="n">
        <v>97.33557</v>
      </c>
      <c r="M1389" s="0" t="n">
        <v>4.419553</v>
      </c>
      <c r="N1389" s="0" t="n">
        <v>0</v>
      </c>
      <c r="O1389" s="0" t="n">
        <v>54.7179</v>
      </c>
      <c r="P1389" s="0" t="n">
        <v>3.69084</v>
      </c>
      <c r="Q1389" s="0" t="n">
        <v>0.01271</v>
      </c>
      <c r="R1389" s="0" t="n">
        <v>0</v>
      </c>
      <c r="S1389" s="0" t="n">
        <v>0</v>
      </c>
      <c r="T1389" s="0" t="n">
        <v>1.9621</v>
      </c>
      <c r="U1389" s="0" t="n">
        <v>3.1111</v>
      </c>
      <c r="V1389" s="2" t="n">
        <v>0.23712</v>
      </c>
      <c r="W1389" s="2" t="n">
        <v>1887</v>
      </c>
      <c r="X1389" s="2" t="n">
        <v>4.4745</v>
      </c>
      <c r="Y1389" s="2" t="n">
        <v>0</v>
      </c>
    </row>
    <row r="1390" customFormat="false" ht="12.75" hidden="false" customHeight="false" outlineLevel="0" collapsed="false">
      <c r="B1390" s="0" t="n">
        <v>22.522</v>
      </c>
      <c r="C1390" s="0" t="n">
        <v>22.318</v>
      </c>
      <c r="D1390" s="0" t="n">
        <v>16.8259</v>
      </c>
      <c r="E1390" s="0" t="n">
        <v>16.8255</v>
      </c>
      <c r="F1390" s="0" t="n">
        <v>4.420766</v>
      </c>
      <c r="G1390" s="0" t="n">
        <v>4.419671</v>
      </c>
      <c r="H1390" s="0" t="n">
        <v>34.5386</v>
      </c>
      <c r="I1390" s="0" t="n">
        <v>34.5293</v>
      </c>
      <c r="J1390" s="0" t="n">
        <v>8.053</v>
      </c>
      <c r="K1390" s="0" t="n">
        <v>7.65494</v>
      </c>
      <c r="L1390" s="0" t="n">
        <v>97.24696</v>
      </c>
      <c r="M1390" s="0" t="n">
        <v>4.419671</v>
      </c>
      <c r="N1390" s="0" t="n">
        <v>0</v>
      </c>
      <c r="O1390" s="0" t="n">
        <v>54.7179</v>
      </c>
      <c r="P1390" s="0" t="n">
        <v>3.69084</v>
      </c>
      <c r="Q1390" s="0" t="n">
        <v>0.01272</v>
      </c>
      <c r="R1390" s="0" t="n">
        <v>0</v>
      </c>
      <c r="S1390" s="0" t="n">
        <v>0</v>
      </c>
      <c r="T1390" s="0" t="n">
        <v>1.9609</v>
      </c>
      <c r="U1390" s="0" t="n">
        <v>3.1111</v>
      </c>
      <c r="V1390" s="2" t="n">
        <v>0.23712</v>
      </c>
      <c r="W1390" s="2" t="n">
        <v>1887</v>
      </c>
      <c r="X1390" s="2" t="n">
        <v>4.4745</v>
      </c>
      <c r="Y1390" s="2" t="n">
        <v>0</v>
      </c>
    </row>
    <row r="1391" customFormat="false" ht="12.75" hidden="false" customHeight="false" outlineLevel="0" collapsed="false">
      <c r="B1391" s="0" t="n">
        <v>22.541</v>
      </c>
      <c r="C1391" s="0" t="n">
        <v>22.337</v>
      </c>
      <c r="D1391" s="0" t="n">
        <v>16.8256</v>
      </c>
      <c r="E1391" s="0" t="n">
        <v>16.8262</v>
      </c>
      <c r="F1391" s="0" t="n">
        <v>4.420754</v>
      </c>
      <c r="G1391" s="0" t="n">
        <v>4.419724</v>
      </c>
      <c r="H1391" s="0" t="n">
        <v>34.5387</v>
      </c>
      <c r="I1391" s="0" t="n">
        <v>34.5292</v>
      </c>
      <c r="J1391" s="0" t="n">
        <v>8.053</v>
      </c>
      <c r="K1391" s="0" t="n">
        <v>7.65501</v>
      </c>
      <c r="L1391" s="0" t="n">
        <v>97.24746</v>
      </c>
      <c r="M1391" s="0" t="n">
        <v>4.419724</v>
      </c>
      <c r="N1391" s="0" t="n">
        <v>0</v>
      </c>
      <c r="O1391" s="0" t="n">
        <v>54.7179</v>
      </c>
      <c r="P1391" s="0" t="n">
        <v>3.69084</v>
      </c>
      <c r="Q1391" s="0" t="n">
        <v>0.01273</v>
      </c>
      <c r="R1391" s="0" t="n">
        <v>0</v>
      </c>
      <c r="S1391" s="0" t="n">
        <v>0</v>
      </c>
      <c r="T1391" s="0" t="n">
        <v>1.9609</v>
      </c>
      <c r="U1391" s="0" t="n">
        <v>3.1111</v>
      </c>
      <c r="V1391" s="2" t="n">
        <v>0.23712</v>
      </c>
      <c r="W1391" s="2" t="n">
        <v>1887</v>
      </c>
      <c r="X1391" s="2" t="n">
        <v>4.4745</v>
      </c>
      <c r="Y1391" s="2" t="n">
        <v>0</v>
      </c>
    </row>
    <row r="1392" customFormat="false" ht="12.75" hidden="false" customHeight="false" outlineLevel="0" collapsed="false">
      <c r="B1392" s="0" t="n">
        <v>22.561</v>
      </c>
      <c r="C1392" s="0" t="n">
        <v>22.357</v>
      </c>
      <c r="D1392" s="0" t="n">
        <v>16.8257</v>
      </c>
      <c r="E1392" s="0" t="n">
        <v>16.8264</v>
      </c>
      <c r="F1392" s="0" t="n">
        <v>4.420777</v>
      </c>
      <c r="G1392" s="0" t="n">
        <v>4.419744</v>
      </c>
      <c r="H1392" s="0" t="n">
        <v>34.5388</v>
      </c>
      <c r="I1392" s="0" t="n">
        <v>34.5292</v>
      </c>
      <c r="J1392" s="0" t="n">
        <v>8.053</v>
      </c>
      <c r="K1392" s="0" t="n">
        <v>7.66258</v>
      </c>
      <c r="L1392" s="0" t="n">
        <v>97.34398</v>
      </c>
      <c r="M1392" s="0" t="n">
        <v>4.419744</v>
      </c>
      <c r="N1392" s="0" t="n">
        <v>0</v>
      </c>
      <c r="O1392" s="0" t="n">
        <v>54.7179</v>
      </c>
      <c r="P1392" s="0" t="n">
        <v>3.69084</v>
      </c>
      <c r="Q1392" s="0" t="n">
        <v>0.01274</v>
      </c>
      <c r="R1392" s="0" t="n">
        <v>0</v>
      </c>
      <c r="S1392" s="0" t="n">
        <v>0</v>
      </c>
      <c r="T1392" s="0" t="n">
        <v>1.9621</v>
      </c>
      <c r="U1392" s="0" t="n">
        <v>3.1111</v>
      </c>
      <c r="V1392" s="2" t="n">
        <v>0.23613</v>
      </c>
      <c r="W1392" s="2" t="n">
        <v>1888.8</v>
      </c>
      <c r="X1392" s="2" t="n">
        <v>4.46</v>
      </c>
      <c r="Y1392" s="2" t="n">
        <v>0</v>
      </c>
    </row>
    <row r="1393" customFormat="false" ht="12.75" hidden="false" customHeight="false" outlineLevel="0" collapsed="false">
      <c r="B1393" s="0" t="n">
        <v>22.57</v>
      </c>
      <c r="C1393" s="0" t="n">
        <v>22.365</v>
      </c>
      <c r="D1393" s="0" t="n">
        <v>16.8257</v>
      </c>
      <c r="E1393" s="0" t="n">
        <v>16.8266</v>
      </c>
      <c r="F1393" s="0" t="n">
        <v>4.420812</v>
      </c>
      <c r="G1393" s="0" t="n">
        <v>4.419823</v>
      </c>
      <c r="H1393" s="0" t="n">
        <v>34.5391</v>
      </c>
      <c r="I1393" s="0" t="n">
        <v>34.5297</v>
      </c>
      <c r="J1393" s="0" t="n">
        <v>8.053</v>
      </c>
      <c r="K1393" s="0" t="n">
        <v>7.67823</v>
      </c>
      <c r="L1393" s="0" t="n">
        <v>97.54291</v>
      </c>
      <c r="M1393" s="0" t="n">
        <v>4.419823</v>
      </c>
      <c r="N1393" s="0" t="n">
        <v>0</v>
      </c>
      <c r="O1393" s="0" t="n">
        <v>54.7179</v>
      </c>
      <c r="P1393" s="0" t="n">
        <v>3.69084</v>
      </c>
      <c r="Q1393" s="0" t="n">
        <v>0.01275</v>
      </c>
      <c r="R1393" s="0" t="n">
        <v>0</v>
      </c>
      <c r="S1393" s="0" t="n">
        <v>0</v>
      </c>
      <c r="T1393" s="0" t="n">
        <v>1.9646</v>
      </c>
      <c r="U1393" s="0" t="n">
        <v>3.1111</v>
      </c>
      <c r="V1393" s="2" t="n">
        <v>0.23635</v>
      </c>
      <c r="W1393" s="2" t="n">
        <v>1887</v>
      </c>
      <c r="X1393" s="2" t="n">
        <v>4.46</v>
      </c>
      <c r="Y1393" s="2" t="n">
        <v>0</v>
      </c>
    </row>
    <row r="1394" customFormat="false" ht="12.75" hidden="false" customHeight="false" outlineLevel="0" collapsed="false">
      <c r="B1394" s="0" t="n">
        <v>22.589</v>
      </c>
      <c r="C1394" s="0" t="n">
        <v>22.385</v>
      </c>
      <c r="D1394" s="0" t="n">
        <v>16.8257</v>
      </c>
      <c r="E1394" s="0" t="n">
        <v>16.8264</v>
      </c>
      <c r="F1394" s="0" t="n">
        <v>4.420774</v>
      </c>
      <c r="G1394" s="0" t="n">
        <v>4.419797</v>
      </c>
      <c r="H1394" s="0" t="n">
        <v>34.5388</v>
      </c>
      <c r="I1394" s="0" t="n">
        <v>34.5296</v>
      </c>
      <c r="J1394" s="0" t="n">
        <v>8.053</v>
      </c>
      <c r="K1394" s="0" t="n">
        <v>7.6727</v>
      </c>
      <c r="L1394" s="0" t="n">
        <v>97.47253</v>
      </c>
      <c r="M1394" s="0" t="n">
        <v>4.419797</v>
      </c>
      <c r="N1394" s="0" t="n">
        <v>0</v>
      </c>
      <c r="O1394" s="0" t="n">
        <v>54.7179</v>
      </c>
      <c r="P1394" s="0" t="n">
        <v>3.69084</v>
      </c>
      <c r="Q1394" s="0" t="n">
        <v>0.01277</v>
      </c>
      <c r="R1394" s="0" t="n">
        <v>0</v>
      </c>
      <c r="S1394" s="0" t="n">
        <v>0</v>
      </c>
      <c r="T1394" s="0" t="n">
        <v>1.9634</v>
      </c>
      <c r="U1394" s="0" t="n">
        <v>3.1111</v>
      </c>
      <c r="V1394" s="2" t="n">
        <v>0.23635</v>
      </c>
      <c r="W1394" s="2" t="n">
        <v>1887</v>
      </c>
      <c r="X1394" s="2" t="n">
        <v>4.46</v>
      </c>
      <c r="Y1394" s="2" t="n">
        <v>0</v>
      </c>
    </row>
    <row r="1395" customFormat="false" ht="12.75" hidden="false" customHeight="false" outlineLevel="0" collapsed="false">
      <c r="B1395" s="0" t="n">
        <v>22.628</v>
      </c>
      <c r="C1395" s="0" t="n">
        <v>22.423</v>
      </c>
      <c r="D1395" s="0" t="n">
        <v>16.8257</v>
      </c>
      <c r="E1395" s="0" t="n">
        <v>16.8265</v>
      </c>
      <c r="F1395" s="0" t="n">
        <v>4.420777</v>
      </c>
      <c r="G1395" s="0" t="n">
        <v>4.419704</v>
      </c>
      <c r="H1395" s="0" t="n">
        <v>34.5388</v>
      </c>
      <c r="I1395" s="0" t="n">
        <v>34.5288</v>
      </c>
      <c r="J1395" s="0" t="n">
        <v>8.053</v>
      </c>
      <c r="K1395" s="0" t="n">
        <v>7.67359</v>
      </c>
      <c r="L1395" s="0" t="n">
        <v>97.48383</v>
      </c>
      <c r="M1395" s="0" t="n">
        <v>4.419704</v>
      </c>
      <c r="N1395" s="0" t="n">
        <v>0</v>
      </c>
      <c r="O1395" s="0" t="n">
        <v>54.71778</v>
      </c>
      <c r="P1395" s="0" t="n">
        <v>3.69052</v>
      </c>
      <c r="Q1395" s="0" t="n">
        <v>0.01278</v>
      </c>
      <c r="R1395" s="0" t="n">
        <v>0</v>
      </c>
      <c r="S1395" s="0" t="n">
        <v>0</v>
      </c>
      <c r="T1395" s="0" t="n">
        <v>1.9634</v>
      </c>
      <c r="U1395" s="0" t="n">
        <v>3.1111</v>
      </c>
      <c r="V1395" s="2" t="n">
        <v>0.23536</v>
      </c>
      <c r="W1395" s="2" t="n">
        <v>1888.8</v>
      </c>
      <c r="X1395" s="2" t="n">
        <v>4.4455</v>
      </c>
      <c r="Y1395" s="2" t="n">
        <v>0</v>
      </c>
    </row>
    <row r="1396" customFormat="false" ht="12.75" hidden="false" customHeight="false" outlineLevel="0" collapsed="false">
      <c r="B1396" s="0" t="n">
        <v>22.637</v>
      </c>
      <c r="C1396" s="0" t="n">
        <v>22.432</v>
      </c>
      <c r="D1396" s="0" t="n">
        <v>16.8256</v>
      </c>
      <c r="E1396" s="0" t="n">
        <v>16.8262</v>
      </c>
      <c r="F1396" s="0" t="n">
        <v>4.420766</v>
      </c>
      <c r="G1396" s="0" t="n">
        <v>4.419553</v>
      </c>
      <c r="H1396" s="0" t="n">
        <v>34.5388</v>
      </c>
      <c r="I1396" s="0" t="n">
        <v>34.5277</v>
      </c>
      <c r="J1396" s="0" t="n">
        <v>8.053</v>
      </c>
      <c r="K1396" s="0" t="n">
        <v>7.67508</v>
      </c>
      <c r="L1396" s="0" t="n">
        <v>97.50246</v>
      </c>
      <c r="M1396" s="0" t="n">
        <v>4.419553</v>
      </c>
      <c r="N1396" s="0" t="n">
        <v>0</v>
      </c>
      <c r="O1396" s="0" t="n">
        <v>54.71778</v>
      </c>
      <c r="P1396" s="0" t="n">
        <v>3.69052</v>
      </c>
      <c r="Q1396" s="0" t="n">
        <v>0.01279</v>
      </c>
      <c r="R1396" s="0" t="n">
        <v>0</v>
      </c>
      <c r="S1396" s="0" t="n">
        <v>0</v>
      </c>
      <c r="T1396" s="0" t="n">
        <v>1.9634</v>
      </c>
      <c r="U1396" s="0" t="n">
        <v>3.1111</v>
      </c>
      <c r="V1396" s="2" t="n">
        <v>0.23558</v>
      </c>
      <c r="W1396" s="2" t="n">
        <v>1887</v>
      </c>
      <c r="X1396" s="2" t="n">
        <v>4.4455</v>
      </c>
      <c r="Y1396" s="2" t="n">
        <v>0</v>
      </c>
    </row>
    <row r="1397" customFormat="false" ht="12.75" hidden="false" customHeight="false" outlineLevel="0" collapsed="false">
      <c r="B1397" s="0" t="n">
        <v>22.656</v>
      </c>
      <c r="C1397" s="0" t="n">
        <v>22.451</v>
      </c>
      <c r="D1397" s="0" t="n">
        <v>16.8256</v>
      </c>
      <c r="E1397" s="0" t="n">
        <v>16.8257</v>
      </c>
      <c r="F1397" s="0" t="n">
        <v>4.420754</v>
      </c>
      <c r="G1397" s="0" t="n">
        <v>4.419612</v>
      </c>
      <c r="H1397" s="0" t="n">
        <v>34.5387</v>
      </c>
      <c r="I1397" s="0" t="n">
        <v>34.5286</v>
      </c>
      <c r="J1397" s="0" t="n">
        <v>8.053</v>
      </c>
      <c r="K1397" s="0" t="n">
        <v>7.66862</v>
      </c>
      <c r="L1397" s="0" t="n">
        <v>97.42039</v>
      </c>
      <c r="M1397" s="0" t="n">
        <v>4.419612</v>
      </c>
      <c r="N1397" s="0" t="n">
        <v>0</v>
      </c>
      <c r="O1397" s="0" t="n">
        <v>54.71778</v>
      </c>
      <c r="P1397" s="0" t="n">
        <v>3.69052</v>
      </c>
      <c r="Q1397" s="0" t="n">
        <v>0.0128</v>
      </c>
      <c r="R1397" s="0" t="n">
        <v>0</v>
      </c>
      <c r="S1397" s="0" t="n">
        <v>0</v>
      </c>
      <c r="T1397" s="0" t="n">
        <v>1.9621</v>
      </c>
      <c r="U1397" s="0" t="n">
        <v>3.1111</v>
      </c>
      <c r="V1397" s="2" t="n">
        <v>0.23558</v>
      </c>
      <c r="W1397" s="2" t="n">
        <v>1887</v>
      </c>
      <c r="X1397" s="2" t="n">
        <v>4.4455</v>
      </c>
      <c r="Y1397" s="2" t="n">
        <v>0</v>
      </c>
    </row>
    <row r="1398" customFormat="false" ht="12.75" hidden="false" customHeight="false" outlineLevel="0" collapsed="false">
      <c r="B1398" s="0" t="n">
        <v>22.675</v>
      </c>
      <c r="C1398" s="0" t="n">
        <v>22.47</v>
      </c>
      <c r="D1398" s="0" t="n">
        <v>16.8255</v>
      </c>
      <c r="E1398" s="0" t="n">
        <v>16.8257</v>
      </c>
      <c r="F1398" s="0" t="n">
        <v>4.420754</v>
      </c>
      <c r="G1398" s="0" t="n">
        <v>4.419632</v>
      </c>
      <c r="H1398" s="0" t="n">
        <v>34.5387</v>
      </c>
      <c r="I1398" s="0" t="n">
        <v>34.5288</v>
      </c>
      <c r="J1398" s="0" t="n">
        <v>8.053</v>
      </c>
      <c r="K1398" s="0" t="n">
        <v>7.6697</v>
      </c>
      <c r="L1398" s="0" t="n">
        <v>97.43402</v>
      </c>
      <c r="M1398" s="0" t="n">
        <v>4.419632</v>
      </c>
      <c r="N1398" s="0" t="n">
        <v>0</v>
      </c>
      <c r="O1398" s="0" t="n">
        <v>54.71778</v>
      </c>
      <c r="P1398" s="0" t="n">
        <v>3.69052</v>
      </c>
      <c r="Q1398" s="0" t="n">
        <v>0.01281</v>
      </c>
      <c r="R1398" s="0" t="n">
        <v>0</v>
      </c>
      <c r="S1398" s="0" t="n">
        <v>0</v>
      </c>
      <c r="T1398" s="0" t="n">
        <v>1.9621</v>
      </c>
      <c r="U1398" s="0" t="n">
        <v>3.1111</v>
      </c>
      <c r="V1398" s="2" t="n">
        <v>0.23558</v>
      </c>
      <c r="W1398" s="2" t="n">
        <v>1887</v>
      </c>
      <c r="X1398" s="2" t="n">
        <v>4.4455</v>
      </c>
      <c r="Y1398" s="2" t="n">
        <v>0</v>
      </c>
    </row>
    <row r="1399" customFormat="false" ht="12.75" hidden="false" customHeight="false" outlineLevel="0" collapsed="false">
      <c r="B1399" s="0" t="n">
        <v>22.704</v>
      </c>
      <c r="C1399" s="0" t="n">
        <v>22.498</v>
      </c>
      <c r="D1399" s="0" t="n">
        <v>16.8254</v>
      </c>
      <c r="E1399" s="0" t="n">
        <v>16.8255</v>
      </c>
      <c r="F1399" s="0" t="n">
        <v>4.420754</v>
      </c>
      <c r="G1399" s="0" t="n">
        <v>4.419592</v>
      </c>
      <c r="H1399" s="0" t="n">
        <v>34.5388</v>
      </c>
      <c r="I1399" s="0" t="n">
        <v>34.5286</v>
      </c>
      <c r="J1399" s="0" t="n">
        <v>8.053</v>
      </c>
      <c r="K1399" s="0" t="n">
        <v>7.67089</v>
      </c>
      <c r="L1399" s="0" t="n">
        <v>97.44889</v>
      </c>
      <c r="M1399" s="0" t="n">
        <v>4.419592</v>
      </c>
      <c r="N1399" s="0" t="n">
        <v>0</v>
      </c>
      <c r="O1399" s="0" t="n">
        <v>54.71778</v>
      </c>
      <c r="P1399" s="0" t="n">
        <v>3.69052</v>
      </c>
      <c r="Q1399" s="0" t="n">
        <v>0.01282</v>
      </c>
      <c r="R1399" s="0" t="n">
        <v>0</v>
      </c>
      <c r="S1399" s="0" t="n">
        <v>0</v>
      </c>
      <c r="T1399" s="0" t="n">
        <v>1.9621</v>
      </c>
      <c r="U1399" s="0" t="n">
        <v>3.1111</v>
      </c>
      <c r="V1399" s="2" t="n">
        <v>0.23482</v>
      </c>
      <c r="W1399" s="2" t="n">
        <v>1887</v>
      </c>
      <c r="X1399" s="2" t="n">
        <v>4.4311</v>
      </c>
      <c r="Y1399" s="2" t="n">
        <v>0</v>
      </c>
    </row>
    <row r="1400" customFormat="false" ht="12.75" hidden="false" customHeight="false" outlineLevel="0" collapsed="false">
      <c r="B1400" s="0" t="n">
        <v>22.713</v>
      </c>
      <c r="C1400" s="0" t="n">
        <v>22.507</v>
      </c>
      <c r="D1400" s="0" t="n">
        <v>16.8256</v>
      </c>
      <c r="E1400" s="0" t="n">
        <v>16.8255</v>
      </c>
      <c r="F1400" s="0" t="n">
        <v>4.420754</v>
      </c>
      <c r="G1400" s="0" t="n">
        <v>4.419632</v>
      </c>
      <c r="H1400" s="0" t="n">
        <v>34.5387</v>
      </c>
      <c r="I1400" s="0" t="n">
        <v>34.5289</v>
      </c>
      <c r="J1400" s="0" t="n">
        <v>8.053</v>
      </c>
      <c r="K1400" s="0" t="n">
        <v>7.68644</v>
      </c>
      <c r="L1400" s="0" t="n">
        <v>97.6467</v>
      </c>
      <c r="M1400" s="0" t="n">
        <v>4.419632</v>
      </c>
      <c r="N1400" s="0" t="n">
        <v>0</v>
      </c>
      <c r="O1400" s="0" t="n">
        <v>54.7179</v>
      </c>
      <c r="P1400" s="0" t="n">
        <v>3.69086</v>
      </c>
      <c r="Q1400" s="0" t="n">
        <v>0.01284</v>
      </c>
      <c r="R1400" s="0" t="n">
        <v>0</v>
      </c>
      <c r="S1400" s="0" t="n">
        <v>0</v>
      </c>
      <c r="T1400" s="0" t="n">
        <v>1.9646</v>
      </c>
      <c r="U1400" s="0" t="n">
        <v>3.1111</v>
      </c>
      <c r="V1400" s="2" t="n">
        <v>0.23482</v>
      </c>
      <c r="W1400" s="2" t="n">
        <v>1887</v>
      </c>
      <c r="X1400" s="2" t="n">
        <v>4.4311</v>
      </c>
      <c r="Y1400" s="2" t="n">
        <v>0</v>
      </c>
    </row>
    <row r="1401" customFormat="false" ht="12.75" hidden="false" customHeight="false" outlineLevel="0" collapsed="false">
      <c r="B1401" s="0" t="n">
        <v>22.732</v>
      </c>
      <c r="C1401" s="0" t="n">
        <v>22.527</v>
      </c>
      <c r="D1401" s="0" t="n">
        <v>16.8252</v>
      </c>
      <c r="E1401" s="0" t="n">
        <v>16.8257</v>
      </c>
      <c r="F1401" s="0" t="n">
        <v>4.420801</v>
      </c>
      <c r="G1401" s="0" t="n">
        <v>4.419652</v>
      </c>
      <c r="H1401" s="0" t="n">
        <v>34.5394</v>
      </c>
      <c r="I1401" s="0" t="n">
        <v>34.5289</v>
      </c>
      <c r="J1401" s="0" t="n">
        <v>8.053</v>
      </c>
      <c r="K1401" s="0" t="n">
        <v>7.67336</v>
      </c>
      <c r="L1401" s="0" t="n">
        <v>97.4803</v>
      </c>
      <c r="M1401" s="0" t="n">
        <v>4.419652</v>
      </c>
      <c r="N1401" s="0" t="n">
        <v>0</v>
      </c>
      <c r="O1401" s="0" t="n">
        <v>54.7179</v>
      </c>
      <c r="P1401" s="0" t="n">
        <v>3.69086</v>
      </c>
      <c r="Q1401" s="0" t="n">
        <v>0.01285</v>
      </c>
      <c r="R1401" s="0" t="n">
        <v>0</v>
      </c>
      <c r="S1401" s="0" t="n">
        <v>0</v>
      </c>
      <c r="T1401" s="0" t="n">
        <v>1.9621</v>
      </c>
      <c r="U1401" s="0" t="n">
        <v>3.1111</v>
      </c>
      <c r="V1401" s="2" t="n">
        <v>0.23482</v>
      </c>
      <c r="W1401" s="2" t="n">
        <v>1887</v>
      </c>
      <c r="X1401" s="2" t="n">
        <v>4.4311</v>
      </c>
      <c r="Y1401" s="2" t="n">
        <v>0</v>
      </c>
    </row>
    <row r="1402" customFormat="false" ht="12.75" hidden="false" customHeight="false" outlineLevel="0" collapsed="false">
      <c r="B1402" s="0" t="n">
        <v>22.752</v>
      </c>
      <c r="C1402" s="0" t="n">
        <v>22.546</v>
      </c>
      <c r="D1402" s="0" t="n">
        <v>16.8254</v>
      </c>
      <c r="E1402" s="0" t="n">
        <v>16.8257</v>
      </c>
      <c r="F1402" s="0" t="n">
        <v>4.420774</v>
      </c>
      <c r="G1402" s="0" t="n">
        <v>4.419592</v>
      </c>
      <c r="H1402" s="0" t="n">
        <v>34.539</v>
      </c>
      <c r="I1402" s="0" t="n">
        <v>34.5284</v>
      </c>
      <c r="J1402" s="0" t="n">
        <v>8.053</v>
      </c>
      <c r="K1402" s="0" t="n">
        <v>7.68902</v>
      </c>
      <c r="L1402" s="0" t="n">
        <v>97.67938</v>
      </c>
      <c r="M1402" s="0" t="n">
        <v>4.419592</v>
      </c>
      <c r="N1402" s="0" t="n">
        <v>0</v>
      </c>
      <c r="O1402" s="0" t="n">
        <v>54.7179</v>
      </c>
      <c r="P1402" s="0" t="n">
        <v>3.69086</v>
      </c>
      <c r="Q1402" s="0" t="n">
        <v>0.01286</v>
      </c>
      <c r="R1402" s="0" t="n">
        <v>0</v>
      </c>
      <c r="S1402" s="0" t="n">
        <v>0</v>
      </c>
      <c r="T1402" s="0" t="n">
        <v>1.9646</v>
      </c>
      <c r="U1402" s="0" t="n">
        <v>3.1111</v>
      </c>
      <c r="V1402" s="2" t="n">
        <v>0.2346</v>
      </c>
      <c r="W1402" s="2" t="n">
        <v>1888.8</v>
      </c>
      <c r="X1402" s="2" t="n">
        <v>4.4311</v>
      </c>
      <c r="Y1402" s="2" t="n">
        <v>0</v>
      </c>
    </row>
    <row r="1403" customFormat="false" ht="12.75" hidden="false" customHeight="false" outlineLevel="0" collapsed="false">
      <c r="B1403" s="0" t="n">
        <v>22.78</v>
      </c>
      <c r="C1403" s="0" t="n">
        <v>22.574</v>
      </c>
      <c r="D1403" s="0" t="n">
        <v>16.8252</v>
      </c>
      <c r="E1403" s="0" t="n">
        <v>16.8255</v>
      </c>
      <c r="F1403" s="0" t="n">
        <v>4.420778</v>
      </c>
      <c r="G1403" s="0" t="n">
        <v>4.419592</v>
      </c>
      <c r="H1403" s="0" t="n">
        <v>34.5392</v>
      </c>
      <c r="I1403" s="0" t="n">
        <v>34.5285</v>
      </c>
      <c r="J1403" s="0" t="n">
        <v>8.053</v>
      </c>
      <c r="K1403" s="0" t="n">
        <v>7.68349</v>
      </c>
      <c r="L1403" s="0" t="n">
        <v>97.60881</v>
      </c>
      <c r="M1403" s="0" t="n">
        <v>4.419592</v>
      </c>
      <c r="N1403" s="0" t="n">
        <v>0</v>
      </c>
      <c r="O1403" s="0" t="n">
        <v>54.7179</v>
      </c>
      <c r="P1403" s="0" t="n">
        <v>3.69086</v>
      </c>
      <c r="Q1403" s="0" t="n">
        <v>0.01287</v>
      </c>
      <c r="R1403" s="0" t="n">
        <v>0</v>
      </c>
      <c r="S1403" s="0" t="n">
        <v>0</v>
      </c>
      <c r="T1403" s="0" t="n">
        <v>1.9634</v>
      </c>
      <c r="U1403" s="0" t="n">
        <v>3.1111</v>
      </c>
      <c r="V1403" s="2" t="n">
        <v>0.23482</v>
      </c>
      <c r="W1403" s="2" t="n">
        <v>1887</v>
      </c>
      <c r="X1403" s="2" t="n">
        <v>4.4311</v>
      </c>
      <c r="Y1403" s="2" t="n">
        <v>0</v>
      </c>
    </row>
    <row r="1404" customFormat="false" ht="12.75" hidden="false" customHeight="false" outlineLevel="0" collapsed="false">
      <c r="B1404" s="0" t="n">
        <v>22.799</v>
      </c>
      <c r="C1404" s="0" t="n">
        <v>22.593</v>
      </c>
      <c r="D1404" s="0" t="n">
        <v>16.8254</v>
      </c>
      <c r="E1404" s="0" t="n">
        <v>16.8254</v>
      </c>
      <c r="F1404" s="0" t="n">
        <v>4.420789</v>
      </c>
      <c r="G1404" s="0" t="n">
        <v>4.419612</v>
      </c>
      <c r="H1404" s="0" t="n">
        <v>34.5391</v>
      </c>
      <c r="I1404" s="0" t="n">
        <v>34.5288</v>
      </c>
      <c r="J1404" s="0" t="n">
        <v>8.053</v>
      </c>
      <c r="K1404" s="0" t="n">
        <v>7.69174</v>
      </c>
      <c r="L1404" s="0" t="n">
        <v>97.71388</v>
      </c>
      <c r="M1404" s="0" t="n">
        <v>4.419612</v>
      </c>
      <c r="N1404" s="0" t="n">
        <v>0</v>
      </c>
      <c r="O1404" s="0" t="n">
        <v>54.7179</v>
      </c>
      <c r="P1404" s="0" t="n">
        <v>3.69086</v>
      </c>
      <c r="Q1404" s="0" t="n">
        <v>0.01288</v>
      </c>
      <c r="R1404" s="0" t="n">
        <v>0</v>
      </c>
      <c r="S1404" s="0" t="n">
        <v>0</v>
      </c>
      <c r="T1404" s="0" t="n">
        <v>1.9646</v>
      </c>
      <c r="U1404" s="0" t="n">
        <v>3.1111</v>
      </c>
      <c r="V1404" s="2" t="n">
        <v>0.23482</v>
      </c>
      <c r="W1404" s="2" t="n">
        <v>1887</v>
      </c>
      <c r="X1404" s="2" t="n">
        <v>4.4311</v>
      </c>
      <c r="Y1404" s="2" t="n">
        <v>0</v>
      </c>
    </row>
    <row r="1405" customFormat="false" ht="12.75" hidden="false" customHeight="false" outlineLevel="0" collapsed="false">
      <c r="B1405" s="0" t="n">
        <v>22.817</v>
      </c>
      <c r="C1405" s="0" t="n">
        <v>22.611</v>
      </c>
      <c r="D1405" s="0" t="n">
        <v>16.8254</v>
      </c>
      <c r="E1405" s="0" t="n">
        <v>16.8257</v>
      </c>
      <c r="F1405" s="0" t="n">
        <v>4.420774</v>
      </c>
      <c r="G1405" s="0" t="n">
        <v>4.419592</v>
      </c>
      <c r="H1405" s="0" t="n">
        <v>34.539</v>
      </c>
      <c r="I1405" s="0" t="n">
        <v>34.5284</v>
      </c>
      <c r="J1405" s="0" t="n">
        <v>8.053</v>
      </c>
      <c r="K1405" s="0" t="n">
        <v>7.6931</v>
      </c>
      <c r="L1405" s="0" t="n">
        <v>97.73121</v>
      </c>
      <c r="M1405" s="0" t="n">
        <v>4.419592</v>
      </c>
      <c r="N1405" s="0" t="n">
        <v>0</v>
      </c>
      <c r="O1405" s="0" t="n">
        <v>54.7179</v>
      </c>
      <c r="P1405" s="0" t="n">
        <v>3.69086</v>
      </c>
      <c r="Q1405" s="0" t="n">
        <v>0.01289</v>
      </c>
      <c r="R1405" s="0" t="n">
        <v>0</v>
      </c>
      <c r="S1405" s="0" t="n">
        <v>0</v>
      </c>
      <c r="T1405" s="0" t="n">
        <v>1.9646</v>
      </c>
      <c r="U1405" s="0" t="n">
        <v>3.1111</v>
      </c>
      <c r="V1405" s="2" t="n">
        <v>0.2346</v>
      </c>
      <c r="W1405" s="2" t="n">
        <v>1888.8</v>
      </c>
      <c r="X1405" s="2" t="n">
        <v>4.4311</v>
      </c>
      <c r="Y1405" s="2" t="n">
        <v>0</v>
      </c>
    </row>
    <row r="1406" customFormat="false" ht="12.75" hidden="false" customHeight="false" outlineLevel="0" collapsed="false">
      <c r="B1406" s="0" t="n">
        <v>22.828</v>
      </c>
      <c r="C1406" s="0" t="n">
        <v>22.621</v>
      </c>
      <c r="D1406" s="0" t="n">
        <v>16.8255</v>
      </c>
      <c r="E1406" s="0" t="n">
        <v>16.8255</v>
      </c>
      <c r="F1406" s="0" t="n">
        <v>4.420731</v>
      </c>
      <c r="G1406" s="0" t="n">
        <v>4.419553</v>
      </c>
      <c r="H1406" s="0" t="n">
        <v>34.5385</v>
      </c>
      <c r="I1406" s="0" t="n">
        <v>34.5282</v>
      </c>
      <c r="J1406" s="0" t="n">
        <v>8.053</v>
      </c>
      <c r="K1406" s="0" t="n">
        <v>7.69446</v>
      </c>
      <c r="L1406" s="0" t="n">
        <v>97.74845</v>
      </c>
      <c r="M1406" s="0" t="n">
        <v>4.419553</v>
      </c>
      <c r="N1406" s="0" t="n">
        <v>0</v>
      </c>
      <c r="O1406" s="0" t="n">
        <v>54.7179</v>
      </c>
      <c r="P1406" s="0" t="n">
        <v>3.69086</v>
      </c>
      <c r="Q1406" s="0" t="n">
        <v>0.01291</v>
      </c>
      <c r="R1406" s="0" t="n">
        <v>0</v>
      </c>
      <c r="S1406" s="0" t="n">
        <v>0</v>
      </c>
      <c r="T1406" s="0" t="n">
        <v>1.9646</v>
      </c>
      <c r="U1406" s="0" t="n">
        <v>3.1111</v>
      </c>
      <c r="V1406" s="2" t="n">
        <v>0.23384</v>
      </c>
      <c r="W1406" s="2" t="n">
        <v>1888.8</v>
      </c>
      <c r="X1406" s="2" t="n">
        <v>4.4167</v>
      </c>
      <c r="Y1406" s="2" t="n">
        <v>0</v>
      </c>
    </row>
    <row r="1407" customFormat="false" ht="12.75" hidden="false" customHeight="false" outlineLevel="0" collapsed="false">
      <c r="B1407" s="0" t="n">
        <v>22.866</v>
      </c>
      <c r="C1407" s="0" t="n">
        <v>22.66</v>
      </c>
      <c r="D1407" s="0" t="n">
        <v>16.8256</v>
      </c>
      <c r="E1407" s="0" t="n">
        <v>16.8255</v>
      </c>
      <c r="F1407" s="0" t="n">
        <v>4.42077</v>
      </c>
      <c r="G1407" s="0" t="n">
        <v>4.419672</v>
      </c>
      <c r="H1407" s="0" t="n">
        <v>34.5388</v>
      </c>
      <c r="I1407" s="0" t="n">
        <v>34.5292</v>
      </c>
      <c r="J1407" s="0" t="n">
        <v>8.053</v>
      </c>
      <c r="K1407" s="0" t="n">
        <v>7.69583</v>
      </c>
      <c r="L1407" s="0" t="n">
        <v>97.76603</v>
      </c>
      <c r="M1407" s="0" t="n">
        <v>4.419672</v>
      </c>
      <c r="N1407" s="0" t="n">
        <v>0</v>
      </c>
      <c r="O1407" s="0" t="n">
        <v>54.7179</v>
      </c>
      <c r="P1407" s="0" t="n">
        <v>3.69086</v>
      </c>
      <c r="Q1407" s="0" t="n">
        <v>0.01292</v>
      </c>
      <c r="R1407" s="0" t="n">
        <v>0</v>
      </c>
      <c r="S1407" s="0" t="n">
        <v>0</v>
      </c>
      <c r="T1407" s="0" t="n">
        <v>1.9646</v>
      </c>
      <c r="U1407" s="0" t="n">
        <v>3.1111</v>
      </c>
      <c r="V1407" s="2" t="n">
        <v>0.23406</v>
      </c>
      <c r="W1407" s="2" t="n">
        <v>1887</v>
      </c>
      <c r="X1407" s="2" t="n">
        <v>4.4167</v>
      </c>
      <c r="Y1407" s="2" t="n">
        <v>0</v>
      </c>
    </row>
    <row r="1408" customFormat="false" ht="12.75" hidden="false" customHeight="false" outlineLevel="0" collapsed="false">
      <c r="B1408" s="0" t="n">
        <v>22.875</v>
      </c>
      <c r="C1408" s="0" t="n">
        <v>22.668</v>
      </c>
      <c r="D1408" s="0" t="n">
        <v>16.8257</v>
      </c>
      <c r="E1408" s="0" t="n">
        <v>16.8255</v>
      </c>
      <c r="F1408" s="0" t="n">
        <v>4.420789</v>
      </c>
      <c r="G1408" s="0" t="n">
        <v>4.419685</v>
      </c>
      <c r="H1408" s="0" t="n">
        <v>34.5388</v>
      </c>
      <c r="I1408" s="0" t="n">
        <v>34.5293</v>
      </c>
      <c r="J1408" s="0" t="n">
        <v>8.053</v>
      </c>
      <c r="K1408" s="0" t="n">
        <v>7.69716</v>
      </c>
      <c r="L1408" s="0" t="n">
        <v>97.78325</v>
      </c>
      <c r="M1408" s="0" t="n">
        <v>4.419685</v>
      </c>
      <c r="N1408" s="0" t="n">
        <v>0</v>
      </c>
      <c r="O1408" s="0" t="n">
        <v>54.7179</v>
      </c>
      <c r="P1408" s="0" t="n">
        <v>3.69086</v>
      </c>
      <c r="Q1408" s="0" t="n">
        <v>0.01293</v>
      </c>
      <c r="R1408" s="0" t="n">
        <v>0</v>
      </c>
      <c r="S1408" s="0" t="n">
        <v>0</v>
      </c>
      <c r="T1408" s="0" t="n">
        <v>1.9646</v>
      </c>
      <c r="U1408" s="0" t="n">
        <v>3.1111</v>
      </c>
      <c r="V1408" s="2" t="n">
        <v>0.23406</v>
      </c>
      <c r="W1408" s="2" t="n">
        <v>1887</v>
      </c>
      <c r="X1408" s="2" t="n">
        <v>4.4167</v>
      </c>
      <c r="Y1408" s="2" t="n">
        <v>0</v>
      </c>
    </row>
    <row r="1409" customFormat="false" ht="12.75" hidden="false" customHeight="false" outlineLevel="0" collapsed="false">
      <c r="B1409" s="0" t="n">
        <v>22.895</v>
      </c>
      <c r="C1409" s="0" t="n">
        <v>22.688</v>
      </c>
      <c r="D1409" s="0" t="n">
        <v>16.8257</v>
      </c>
      <c r="E1409" s="0" t="n">
        <v>16.8256</v>
      </c>
      <c r="F1409" s="0" t="n">
        <v>4.420766</v>
      </c>
      <c r="G1409" s="0" t="n">
        <v>4.419672</v>
      </c>
      <c r="H1409" s="0" t="n">
        <v>34.5386</v>
      </c>
      <c r="I1409" s="0" t="n">
        <v>34.5292</v>
      </c>
      <c r="J1409" s="0" t="n">
        <v>8.053</v>
      </c>
      <c r="K1409" s="0" t="n">
        <v>7.69854</v>
      </c>
      <c r="L1409" s="0" t="n">
        <v>97.80059</v>
      </c>
      <c r="M1409" s="0" t="n">
        <v>4.419672</v>
      </c>
      <c r="N1409" s="0" t="n">
        <v>0</v>
      </c>
      <c r="O1409" s="0" t="n">
        <v>54.7179</v>
      </c>
      <c r="P1409" s="0" t="n">
        <v>3.69086</v>
      </c>
      <c r="Q1409" s="0" t="n">
        <v>0.01294</v>
      </c>
      <c r="R1409" s="0" t="n">
        <v>0</v>
      </c>
      <c r="S1409" s="0" t="n">
        <v>0</v>
      </c>
      <c r="T1409" s="0" t="n">
        <v>1.9646</v>
      </c>
      <c r="U1409" s="0" t="n">
        <v>3.1111</v>
      </c>
      <c r="V1409" s="2" t="n">
        <v>0.23384</v>
      </c>
      <c r="W1409" s="2" t="n">
        <v>1888.8</v>
      </c>
      <c r="X1409" s="2" t="n">
        <v>4.4167</v>
      </c>
      <c r="Y1409" s="2" t="n">
        <v>0</v>
      </c>
    </row>
    <row r="1410" customFormat="false" ht="12.75" hidden="false" customHeight="false" outlineLevel="0" collapsed="false">
      <c r="B1410" s="0" t="n">
        <v>22.923</v>
      </c>
      <c r="C1410" s="0" t="n">
        <v>22.716</v>
      </c>
      <c r="D1410" s="0" t="n">
        <v>16.8256</v>
      </c>
      <c r="E1410" s="0" t="n">
        <v>16.8252</v>
      </c>
      <c r="F1410" s="0" t="n">
        <v>4.420778</v>
      </c>
      <c r="G1410" s="0" t="n">
        <v>4.419553</v>
      </c>
      <c r="H1410" s="0" t="n">
        <v>34.5388</v>
      </c>
      <c r="I1410" s="0" t="n">
        <v>34.5284</v>
      </c>
      <c r="J1410" s="0" t="n">
        <v>8.053</v>
      </c>
      <c r="K1410" s="0" t="n">
        <v>7.69248</v>
      </c>
      <c r="L1410" s="0" t="n">
        <v>97.72347</v>
      </c>
      <c r="M1410" s="0" t="n">
        <v>4.419553</v>
      </c>
      <c r="N1410" s="0" t="n">
        <v>0</v>
      </c>
      <c r="O1410" s="0" t="n">
        <v>54.7179</v>
      </c>
      <c r="P1410" s="0" t="n">
        <v>3.69086</v>
      </c>
      <c r="Q1410" s="0" t="n">
        <v>0.01295</v>
      </c>
      <c r="R1410" s="0" t="n">
        <v>0</v>
      </c>
      <c r="S1410" s="0" t="n">
        <v>0</v>
      </c>
      <c r="T1410" s="0" t="n">
        <v>1.9634</v>
      </c>
      <c r="U1410" s="0" t="n">
        <v>3.1111</v>
      </c>
      <c r="V1410" s="2" t="n">
        <v>0.2333</v>
      </c>
      <c r="W1410" s="2" t="n">
        <v>1887</v>
      </c>
      <c r="X1410" s="2" t="n">
        <v>4.4024</v>
      </c>
      <c r="Y1410" s="2" t="n">
        <v>0</v>
      </c>
    </row>
    <row r="1411" customFormat="false" ht="12.75" hidden="false" customHeight="false" outlineLevel="0" collapsed="false">
      <c r="B1411" s="0" t="n">
        <v>22.932</v>
      </c>
      <c r="C1411" s="0" t="n">
        <v>22.725</v>
      </c>
      <c r="D1411" s="0" t="n">
        <v>16.8254</v>
      </c>
      <c r="E1411" s="0" t="n">
        <v>16.8257</v>
      </c>
      <c r="F1411" s="0" t="n">
        <v>4.420789</v>
      </c>
      <c r="G1411" s="0" t="n">
        <v>4.419685</v>
      </c>
      <c r="H1411" s="0" t="n">
        <v>34.5391</v>
      </c>
      <c r="I1411" s="0" t="n">
        <v>34.5291</v>
      </c>
      <c r="J1411" s="0" t="n">
        <v>8.053</v>
      </c>
      <c r="K1411" s="0" t="n">
        <v>7.70077</v>
      </c>
      <c r="L1411" s="0" t="n">
        <v>97.82869</v>
      </c>
      <c r="M1411" s="0" t="n">
        <v>4.419685</v>
      </c>
      <c r="N1411" s="0" t="n">
        <v>0</v>
      </c>
      <c r="O1411" s="0" t="n">
        <v>54.7179</v>
      </c>
      <c r="P1411" s="0" t="n">
        <v>3.69086</v>
      </c>
      <c r="Q1411" s="0" t="n">
        <v>0.01296</v>
      </c>
      <c r="R1411" s="0" t="n">
        <v>0</v>
      </c>
      <c r="S1411" s="0" t="n">
        <v>0</v>
      </c>
      <c r="T1411" s="0" t="n">
        <v>1.9646</v>
      </c>
      <c r="U1411" s="0" t="n">
        <v>3.1111</v>
      </c>
      <c r="V1411" s="2" t="n">
        <v>0.23232</v>
      </c>
      <c r="W1411" s="2" t="n">
        <v>1888.8</v>
      </c>
      <c r="X1411" s="2" t="n">
        <v>4.3881</v>
      </c>
      <c r="Y1411" s="2" t="n">
        <v>0</v>
      </c>
    </row>
    <row r="1412" customFormat="false" ht="12.75" hidden="false" customHeight="false" outlineLevel="0" collapsed="false">
      <c r="B1412" s="0" t="n">
        <v>22.961</v>
      </c>
      <c r="C1412" s="0" t="n">
        <v>22.753</v>
      </c>
      <c r="D1412" s="0" t="n">
        <v>16.8257</v>
      </c>
      <c r="E1412" s="0" t="n">
        <v>16.8254</v>
      </c>
      <c r="F1412" s="0" t="n">
        <v>4.420812</v>
      </c>
      <c r="G1412" s="0" t="n">
        <v>4.419553</v>
      </c>
      <c r="H1412" s="0" t="n">
        <v>34.539</v>
      </c>
      <c r="I1412" s="0" t="n">
        <v>34.5283</v>
      </c>
      <c r="J1412" s="0" t="n">
        <v>8.053</v>
      </c>
      <c r="K1412" s="0" t="n">
        <v>7.69412</v>
      </c>
      <c r="L1412" s="0" t="n">
        <v>97.74474</v>
      </c>
      <c r="M1412" s="0" t="n">
        <v>4.419553</v>
      </c>
      <c r="N1412" s="0" t="n">
        <v>0</v>
      </c>
      <c r="O1412" s="0" t="n">
        <v>54.7179</v>
      </c>
      <c r="P1412" s="0" t="n">
        <v>3.69086</v>
      </c>
      <c r="Q1412" s="0" t="n">
        <v>0.01297</v>
      </c>
      <c r="R1412" s="0" t="n">
        <v>0</v>
      </c>
      <c r="S1412" s="0" t="n">
        <v>0</v>
      </c>
      <c r="T1412" s="0" t="n">
        <v>1.9634</v>
      </c>
      <c r="U1412" s="0" t="n">
        <v>3.1111</v>
      </c>
      <c r="V1412" s="2" t="n">
        <v>0.23232</v>
      </c>
      <c r="W1412" s="2" t="n">
        <v>1888.8</v>
      </c>
      <c r="X1412" s="2" t="n">
        <v>4.3881</v>
      </c>
      <c r="Y1412" s="2" t="n">
        <v>0</v>
      </c>
    </row>
    <row r="1413" customFormat="false" ht="12.75" hidden="false" customHeight="false" outlineLevel="0" collapsed="false">
      <c r="B1413" s="0" t="n">
        <v>22.98</v>
      </c>
      <c r="C1413" s="0" t="n">
        <v>22.772</v>
      </c>
      <c r="D1413" s="0" t="n">
        <v>16.8254</v>
      </c>
      <c r="E1413" s="0" t="n">
        <v>16.8255</v>
      </c>
      <c r="F1413" s="0" t="n">
        <v>4.420797</v>
      </c>
      <c r="G1413" s="0" t="n">
        <v>4.419592</v>
      </c>
      <c r="H1413" s="0" t="n">
        <v>34.5391</v>
      </c>
      <c r="I1413" s="0" t="n">
        <v>34.5285</v>
      </c>
      <c r="J1413" s="0" t="n">
        <v>8.053</v>
      </c>
      <c r="K1413" s="0" t="n">
        <v>7.70189</v>
      </c>
      <c r="L1413" s="0" t="n">
        <v>97.84296</v>
      </c>
      <c r="M1413" s="0" t="n">
        <v>4.419592</v>
      </c>
      <c r="N1413" s="0" t="n">
        <v>0</v>
      </c>
      <c r="O1413" s="0" t="n">
        <v>54.7179</v>
      </c>
      <c r="P1413" s="0" t="n">
        <v>3.69086</v>
      </c>
      <c r="Q1413" s="0" t="n">
        <v>0.01299</v>
      </c>
      <c r="R1413" s="0" t="n">
        <v>0</v>
      </c>
      <c r="S1413" s="0" t="n">
        <v>0</v>
      </c>
      <c r="T1413" s="0" t="n">
        <v>1.9646</v>
      </c>
      <c r="U1413" s="0" t="n">
        <v>3.1111</v>
      </c>
      <c r="V1413" s="2" t="n">
        <v>0.23156</v>
      </c>
      <c r="W1413" s="2" t="n">
        <v>1888.8</v>
      </c>
      <c r="X1413" s="2" t="n">
        <v>4.3738</v>
      </c>
      <c r="Y1413" s="2" t="n">
        <v>0</v>
      </c>
    </row>
    <row r="1414" customFormat="false" ht="12.75" hidden="false" customHeight="false" outlineLevel="0" collapsed="false">
      <c r="B1414" s="0" t="n">
        <v>22.999</v>
      </c>
      <c r="C1414" s="0" t="n">
        <v>22.791</v>
      </c>
      <c r="D1414" s="0" t="n">
        <v>16.8257</v>
      </c>
      <c r="E1414" s="0" t="n">
        <v>16.8254</v>
      </c>
      <c r="F1414" s="0" t="n">
        <v>4.420789</v>
      </c>
      <c r="G1414" s="0" t="n">
        <v>4.419652</v>
      </c>
      <c r="H1414" s="0" t="n">
        <v>34.5388</v>
      </c>
      <c r="I1414" s="0" t="n">
        <v>34.5291</v>
      </c>
      <c r="J1414" s="0" t="n">
        <v>8.053</v>
      </c>
      <c r="K1414" s="0" t="n">
        <v>7.70323</v>
      </c>
      <c r="L1414" s="0" t="n">
        <v>97.86031</v>
      </c>
      <c r="M1414" s="0" t="n">
        <v>4.419652</v>
      </c>
      <c r="N1414" s="0" t="n">
        <v>0</v>
      </c>
      <c r="O1414" s="0" t="n">
        <v>54.7179</v>
      </c>
      <c r="P1414" s="0" t="n">
        <v>3.69086</v>
      </c>
      <c r="Q1414" s="0" t="n">
        <v>0.013</v>
      </c>
      <c r="R1414" s="0" t="n">
        <v>0</v>
      </c>
      <c r="S1414" s="0" t="n">
        <v>0</v>
      </c>
      <c r="T1414" s="0" t="n">
        <v>1.9646</v>
      </c>
      <c r="U1414" s="0" t="n">
        <v>3.1111</v>
      </c>
      <c r="V1414" s="2" t="n">
        <v>0.23156</v>
      </c>
      <c r="W1414" s="2" t="n">
        <v>1888.8</v>
      </c>
      <c r="X1414" s="2" t="n">
        <v>4.3738</v>
      </c>
      <c r="Y1414" s="2" t="n">
        <v>0</v>
      </c>
    </row>
    <row r="1415" customFormat="false" ht="12.75" hidden="false" customHeight="false" outlineLevel="0" collapsed="false">
      <c r="B1415" s="0" t="n">
        <v>23.019</v>
      </c>
      <c r="C1415" s="0" t="n">
        <v>22.81</v>
      </c>
      <c r="D1415" s="0" t="n">
        <v>16.8257</v>
      </c>
      <c r="E1415" s="0" t="n">
        <v>16.8255</v>
      </c>
      <c r="F1415" s="0" t="n">
        <v>4.420766</v>
      </c>
      <c r="G1415" s="0" t="n">
        <v>4.419672</v>
      </c>
      <c r="H1415" s="0" t="n">
        <v>34.5386</v>
      </c>
      <c r="I1415" s="0" t="n">
        <v>34.5291</v>
      </c>
      <c r="J1415" s="0" t="n">
        <v>8.053</v>
      </c>
      <c r="K1415" s="0" t="n">
        <v>7.68972</v>
      </c>
      <c r="L1415" s="0" t="n">
        <v>97.68851</v>
      </c>
      <c r="M1415" s="0" t="n">
        <v>4.419672</v>
      </c>
      <c r="N1415" s="0" t="n">
        <v>0</v>
      </c>
      <c r="O1415" s="0" t="n">
        <v>54.7179</v>
      </c>
      <c r="P1415" s="0" t="n">
        <v>3.69086</v>
      </c>
      <c r="Q1415" s="0" t="n">
        <v>0.01301</v>
      </c>
      <c r="R1415" s="0" t="n">
        <v>0</v>
      </c>
      <c r="S1415" s="0" t="n">
        <v>0</v>
      </c>
      <c r="T1415" s="0" t="n">
        <v>1.9621</v>
      </c>
      <c r="U1415" s="0" t="n">
        <v>3.1111</v>
      </c>
      <c r="V1415" s="2" t="n">
        <v>0.23103</v>
      </c>
      <c r="W1415" s="2" t="n">
        <v>1887</v>
      </c>
      <c r="X1415" s="2" t="n">
        <v>4.3595</v>
      </c>
      <c r="Y1415" s="2" t="n">
        <v>0</v>
      </c>
    </row>
    <row r="1416" customFormat="false" ht="12.75" hidden="false" customHeight="false" outlineLevel="0" collapsed="false">
      <c r="B1416" s="0" t="n">
        <v>23.047</v>
      </c>
      <c r="C1416" s="0" t="n">
        <v>22.839</v>
      </c>
      <c r="D1416" s="0" t="n">
        <v>16.8257</v>
      </c>
      <c r="E1416" s="0" t="n">
        <v>16.8256</v>
      </c>
      <c r="F1416" s="0" t="n">
        <v>4.420828</v>
      </c>
      <c r="G1416" s="0" t="n">
        <v>4.419593</v>
      </c>
      <c r="H1416" s="0" t="n">
        <v>34.5391</v>
      </c>
      <c r="I1416" s="0" t="n">
        <v>34.5284</v>
      </c>
      <c r="J1416" s="0" t="n">
        <v>8.053</v>
      </c>
      <c r="K1416" s="0" t="n">
        <v>7.69748</v>
      </c>
      <c r="L1416" s="0" t="n">
        <v>97.78742</v>
      </c>
      <c r="M1416" s="0" t="n">
        <v>4.419593</v>
      </c>
      <c r="N1416" s="0" t="n">
        <v>0</v>
      </c>
      <c r="O1416" s="0" t="n">
        <v>54.7179</v>
      </c>
      <c r="P1416" s="0" t="n">
        <v>3.69086</v>
      </c>
      <c r="Q1416" s="0" t="n">
        <v>0.01302</v>
      </c>
      <c r="R1416" s="0" t="n">
        <v>0</v>
      </c>
      <c r="S1416" s="0" t="n">
        <v>0</v>
      </c>
      <c r="T1416" s="0" t="n">
        <v>1.9634</v>
      </c>
      <c r="U1416" s="0" t="n">
        <v>3.1111</v>
      </c>
      <c r="V1416" s="2" t="n">
        <v>0.23081</v>
      </c>
      <c r="W1416" s="2" t="n">
        <v>1888.8</v>
      </c>
      <c r="X1416" s="2" t="n">
        <v>4.3595</v>
      </c>
      <c r="Y1416" s="2" t="n">
        <v>0</v>
      </c>
    </row>
    <row r="1417" customFormat="false" ht="12.75" hidden="false" customHeight="false" outlineLevel="0" collapsed="false">
      <c r="B1417" s="0" t="n">
        <v>23.056</v>
      </c>
      <c r="C1417" s="0" t="n">
        <v>22.847</v>
      </c>
      <c r="D1417" s="0" t="n">
        <v>16.8259</v>
      </c>
      <c r="E1417" s="0" t="n">
        <v>16.8255</v>
      </c>
      <c r="F1417" s="0" t="n">
        <v>4.420832</v>
      </c>
      <c r="G1417" s="0" t="n">
        <v>4.419632</v>
      </c>
      <c r="H1417" s="0" t="n">
        <v>34.539</v>
      </c>
      <c r="I1417" s="0" t="n">
        <v>34.5288</v>
      </c>
      <c r="J1417" s="0" t="n">
        <v>8.053</v>
      </c>
      <c r="K1417" s="0" t="n">
        <v>7.68233</v>
      </c>
      <c r="L1417" s="0" t="n">
        <v>97.59526</v>
      </c>
      <c r="M1417" s="0" t="n">
        <v>4.419632</v>
      </c>
      <c r="N1417" s="0" t="n">
        <v>0</v>
      </c>
      <c r="O1417" s="0" t="n">
        <v>54.7179</v>
      </c>
      <c r="P1417" s="0" t="n">
        <v>3.69086</v>
      </c>
      <c r="Q1417" s="0" t="n">
        <v>0.01303</v>
      </c>
      <c r="R1417" s="0" t="n">
        <v>0</v>
      </c>
      <c r="S1417" s="0" t="n">
        <v>0</v>
      </c>
      <c r="T1417" s="0" t="n">
        <v>1.9609</v>
      </c>
      <c r="U1417" s="0" t="n">
        <v>3.1111</v>
      </c>
      <c r="V1417" s="2" t="n">
        <v>0.23006</v>
      </c>
      <c r="W1417" s="2" t="n">
        <v>1888.8</v>
      </c>
      <c r="X1417" s="2" t="n">
        <v>4.3454</v>
      </c>
      <c r="Y1417" s="2" t="n">
        <v>0</v>
      </c>
    </row>
    <row r="1418" customFormat="false" ht="12.75" hidden="false" customHeight="false" outlineLevel="0" collapsed="false">
      <c r="B1418" s="0" t="n">
        <v>23.084</v>
      </c>
      <c r="C1418" s="0" t="n">
        <v>22.876</v>
      </c>
      <c r="D1418" s="0" t="n">
        <v>16.8257</v>
      </c>
      <c r="E1418" s="0" t="n">
        <v>16.8255</v>
      </c>
      <c r="F1418" s="0" t="n">
        <v>4.420797</v>
      </c>
      <c r="G1418" s="0" t="n">
        <v>4.419612</v>
      </c>
      <c r="H1418" s="0" t="n">
        <v>34.5388</v>
      </c>
      <c r="I1418" s="0" t="n">
        <v>34.5286</v>
      </c>
      <c r="J1418" s="0" t="n">
        <v>8.053</v>
      </c>
      <c r="K1418" s="0" t="n">
        <v>7.68853</v>
      </c>
      <c r="L1418" s="0" t="n">
        <v>97.67363</v>
      </c>
      <c r="M1418" s="0" t="n">
        <v>4.419612</v>
      </c>
      <c r="N1418" s="0" t="n">
        <v>0</v>
      </c>
      <c r="O1418" s="0" t="n">
        <v>54.7179</v>
      </c>
      <c r="P1418" s="0" t="n">
        <v>3.69086</v>
      </c>
      <c r="Q1418" s="0" t="n">
        <v>0.01304</v>
      </c>
      <c r="R1418" s="0" t="n">
        <v>0</v>
      </c>
      <c r="S1418" s="0" t="n">
        <v>0</v>
      </c>
      <c r="T1418" s="0" t="n">
        <v>1.9621</v>
      </c>
      <c r="U1418" s="0" t="n">
        <v>3.1111</v>
      </c>
      <c r="V1418" s="2" t="n">
        <v>0.22952</v>
      </c>
      <c r="W1418" s="2" t="n">
        <v>1887</v>
      </c>
      <c r="X1418" s="2" t="n">
        <v>4.3312</v>
      </c>
      <c r="Y1418" s="2" t="n">
        <v>0</v>
      </c>
    </row>
    <row r="1419" customFormat="false" ht="12.75" hidden="false" customHeight="false" outlineLevel="0" collapsed="false">
      <c r="B1419" s="0" t="n">
        <v>23.095</v>
      </c>
      <c r="C1419" s="0" t="n">
        <v>22.886</v>
      </c>
      <c r="D1419" s="0" t="n">
        <v>16.8257</v>
      </c>
      <c r="E1419" s="0" t="n">
        <v>16.8259</v>
      </c>
      <c r="F1419" s="0" t="n">
        <v>4.420812</v>
      </c>
      <c r="G1419" s="0" t="n">
        <v>4.419632</v>
      </c>
      <c r="H1419" s="0" t="n">
        <v>34.5389</v>
      </c>
      <c r="I1419" s="0" t="n">
        <v>34.5285</v>
      </c>
      <c r="J1419" s="0" t="n">
        <v>8.053</v>
      </c>
      <c r="K1419" s="0" t="n">
        <v>7.70266</v>
      </c>
      <c r="L1419" s="0" t="n">
        <v>97.85321</v>
      </c>
      <c r="M1419" s="0" t="n">
        <v>4.419632</v>
      </c>
      <c r="N1419" s="0" t="n">
        <v>0</v>
      </c>
      <c r="O1419" s="0" t="n">
        <v>54.71778</v>
      </c>
      <c r="P1419" s="0" t="n">
        <v>3.69052</v>
      </c>
      <c r="Q1419" s="0" t="n">
        <v>0.01306</v>
      </c>
      <c r="R1419" s="0" t="n">
        <v>0</v>
      </c>
      <c r="S1419" s="0" t="n">
        <v>0</v>
      </c>
      <c r="T1419" s="0" t="n">
        <v>1.9646</v>
      </c>
      <c r="U1419" s="0" t="n">
        <v>3.1111</v>
      </c>
      <c r="V1419" s="2" t="n">
        <v>0.22856</v>
      </c>
      <c r="W1419" s="2" t="n">
        <v>1888.8</v>
      </c>
      <c r="X1419" s="2" t="n">
        <v>4.3171</v>
      </c>
      <c r="Y1419" s="2" t="n">
        <v>0</v>
      </c>
    </row>
    <row r="1420" customFormat="false" ht="12.75" hidden="false" customHeight="false" outlineLevel="0" collapsed="false">
      <c r="B1420" s="0" t="n">
        <v>23.123</v>
      </c>
      <c r="C1420" s="0" t="n">
        <v>22.914</v>
      </c>
      <c r="D1420" s="0" t="n">
        <v>16.826</v>
      </c>
      <c r="E1420" s="0" t="n">
        <v>16.8255</v>
      </c>
      <c r="F1420" s="0" t="n">
        <v>4.420774</v>
      </c>
      <c r="G1420" s="0" t="n">
        <v>4.419632</v>
      </c>
      <c r="H1420" s="0" t="n">
        <v>34.5383</v>
      </c>
      <c r="I1420" s="0" t="n">
        <v>34.5288</v>
      </c>
      <c r="J1420" s="0" t="n">
        <v>8.049</v>
      </c>
      <c r="K1420" s="0" t="n">
        <v>7.70238</v>
      </c>
      <c r="L1420" s="0" t="n">
        <v>97.84986</v>
      </c>
      <c r="M1420" s="0" t="n">
        <v>4.419632</v>
      </c>
      <c r="N1420" s="0" t="n">
        <v>0</v>
      </c>
      <c r="O1420" s="0" t="n">
        <v>54.71778</v>
      </c>
      <c r="P1420" s="0" t="n">
        <v>3.69052</v>
      </c>
      <c r="Q1420" s="0" t="n">
        <v>0.01307</v>
      </c>
      <c r="R1420" s="0" t="n">
        <v>0</v>
      </c>
      <c r="S1420" s="0" t="n">
        <v>0</v>
      </c>
      <c r="T1420" s="0" t="n">
        <v>1.9646</v>
      </c>
      <c r="U1420" s="0" t="n">
        <v>3.1099</v>
      </c>
      <c r="V1420" s="2" t="n">
        <v>0.22782</v>
      </c>
      <c r="W1420" s="2" t="n">
        <v>1888.8</v>
      </c>
      <c r="X1420" s="2" t="n">
        <v>4.303</v>
      </c>
      <c r="Y1420" s="2" t="n">
        <v>0</v>
      </c>
    </row>
    <row r="1421" customFormat="false" ht="12.75" hidden="false" customHeight="false" outlineLevel="0" collapsed="false">
      <c r="B1421" s="0" t="n">
        <v>23.142</v>
      </c>
      <c r="C1421" s="0" t="n">
        <v>22.933</v>
      </c>
      <c r="D1421" s="0" t="n">
        <v>16.8259</v>
      </c>
      <c r="E1421" s="0" t="n">
        <v>16.8257</v>
      </c>
      <c r="F1421" s="0" t="n">
        <v>4.420778</v>
      </c>
      <c r="G1421" s="0" t="n">
        <v>4.419652</v>
      </c>
      <c r="H1421" s="0" t="n">
        <v>34.5385</v>
      </c>
      <c r="I1421" s="0" t="n">
        <v>34.5287</v>
      </c>
      <c r="J1421" s="0" t="n">
        <v>8.053</v>
      </c>
      <c r="K1421" s="0" t="n">
        <v>7.70261</v>
      </c>
      <c r="L1421" s="0" t="n">
        <v>97.85266</v>
      </c>
      <c r="M1421" s="0" t="n">
        <v>4.419652</v>
      </c>
      <c r="N1421" s="0" t="n">
        <v>0</v>
      </c>
      <c r="O1421" s="0" t="n">
        <v>54.71778</v>
      </c>
      <c r="P1421" s="0" t="n">
        <v>3.69052</v>
      </c>
      <c r="Q1421" s="0" t="n">
        <v>0.01308</v>
      </c>
      <c r="R1421" s="0" t="n">
        <v>0</v>
      </c>
      <c r="S1421" s="0" t="n">
        <v>0</v>
      </c>
      <c r="T1421" s="0" t="n">
        <v>1.9646</v>
      </c>
      <c r="U1421" s="0" t="n">
        <v>3.1111</v>
      </c>
      <c r="V1421" s="2" t="n">
        <v>0.22803</v>
      </c>
      <c r="W1421" s="2" t="n">
        <v>1887</v>
      </c>
      <c r="X1421" s="2" t="n">
        <v>4.303</v>
      </c>
      <c r="Y1421" s="2" t="n">
        <v>0</v>
      </c>
    </row>
    <row r="1422" customFormat="false" ht="12.75" hidden="false" customHeight="false" outlineLevel="0" collapsed="false">
      <c r="B1422" s="0" t="n">
        <v>23.152</v>
      </c>
      <c r="C1422" s="0" t="n">
        <v>22.942</v>
      </c>
      <c r="D1422" s="0" t="n">
        <v>16.8257</v>
      </c>
      <c r="E1422" s="0" t="n">
        <v>16.8255</v>
      </c>
      <c r="F1422" s="0" t="n">
        <v>4.420766</v>
      </c>
      <c r="G1422" s="0" t="n">
        <v>4.419672</v>
      </c>
      <c r="H1422" s="0" t="n">
        <v>34.5385</v>
      </c>
      <c r="I1422" s="0" t="n">
        <v>34.5291</v>
      </c>
      <c r="J1422" s="0" t="n">
        <v>8.053</v>
      </c>
      <c r="K1422" s="0" t="n">
        <v>7.69536</v>
      </c>
      <c r="L1422" s="0" t="n">
        <v>97.76018</v>
      </c>
      <c r="M1422" s="0" t="n">
        <v>4.419672</v>
      </c>
      <c r="N1422" s="0" t="n">
        <v>0</v>
      </c>
      <c r="O1422" s="0" t="n">
        <v>54.71778</v>
      </c>
      <c r="P1422" s="0" t="n">
        <v>3.69052</v>
      </c>
      <c r="Q1422" s="0" t="n">
        <v>0.01309</v>
      </c>
      <c r="R1422" s="0" t="n">
        <v>0</v>
      </c>
      <c r="S1422" s="0" t="n">
        <v>0</v>
      </c>
      <c r="T1422" s="0" t="n">
        <v>1.9634</v>
      </c>
      <c r="U1422" s="0" t="n">
        <v>3.1111</v>
      </c>
      <c r="V1422" s="2" t="n">
        <v>0.22655</v>
      </c>
      <c r="W1422" s="2" t="n">
        <v>1887</v>
      </c>
      <c r="X1422" s="2" t="n">
        <v>4.275</v>
      </c>
      <c r="Y1422" s="2" t="n">
        <v>0</v>
      </c>
    </row>
    <row r="1423" customFormat="false" ht="12.75" hidden="false" customHeight="false" outlineLevel="0" collapsed="false">
      <c r="B1423" s="0" t="n">
        <v>23.181</v>
      </c>
      <c r="C1423" s="0" t="n">
        <v>22.971</v>
      </c>
      <c r="D1423" s="0" t="n">
        <v>16.8259</v>
      </c>
      <c r="E1423" s="0" t="n">
        <v>16.8257</v>
      </c>
      <c r="F1423" s="0" t="n">
        <v>4.420778</v>
      </c>
      <c r="G1423" s="0" t="n">
        <v>4.419632</v>
      </c>
      <c r="H1423" s="0" t="n">
        <v>34.5385</v>
      </c>
      <c r="I1423" s="0" t="n">
        <v>34.5286</v>
      </c>
      <c r="J1423" s="0" t="n">
        <v>8.053</v>
      </c>
      <c r="K1423" s="0" t="n">
        <v>7.69497</v>
      </c>
      <c r="L1423" s="0" t="n">
        <v>97.75542</v>
      </c>
      <c r="M1423" s="0" t="n">
        <v>4.419632</v>
      </c>
      <c r="N1423" s="0" t="n">
        <v>0</v>
      </c>
      <c r="O1423" s="0" t="n">
        <v>54.71778</v>
      </c>
      <c r="P1423" s="0" t="n">
        <v>3.69052</v>
      </c>
      <c r="Q1423" s="0" t="n">
        <v>0.0131</v>
      </c>
      <c r="R1423" s="0" t="n">
        <v>0</v>
      </c>
      <c r="S1423" s="0" t="n">
        <v>0</v>
      </c>
      <c r="T1423" s="0" t="n">
        <v>1.9634</v>
      </c>
      <c r="U1423" s="0" t="n">
        <v>3.1111</v>
      </c>
      <c r="V1423" s="2" t="n">
        <v>0.22559</v>
      </c>
      <c r="W1423" s="2" t="n">
        <v>1888.8</v>
      </c>
      <c r="X1423" s="2" t="n">
        <v>4.261</v>
      </c>
      <c r="Y1423" s="2" t="n">
        <v>0</v>
      </c>
    </row>
    <row r="1424" customFormat="false" ht="12.75" hidden="false" customHeight="false" outlineLevel="0" collapsed="false">
      <c r="B1424" s="0" t="n">
        <v>23.199</v>
      </c>
      <c r="C1424" s="0" t="n">
        <v>22.989</v>
      </c>
      <c r="D1424" s="0" t="n">
        <v>16.8257</v>
      </c>
      <c r="E1424" s="0" t="n">
        <v>16.8255</v>
      </c>
      <c r="F1424" s="0" t="n">
        <v>4.420789</v>
      </c>
      <c r="G1424" s="0" t="n">
        <v>4.419685</v>
      </c>
      <c r="H1424" s="0" t="n">
        <v>34.5387</v>
      </c>
      <c r="I1424" s="0" t="n">
        <v>34.5292</v>
      </c>
      <c r="J1424" s="0" t="n">
        <v>8.053</v>
      </c>
      <c r="K1424" s="0" t="n">
        <v>7.69569</v>
      </c>
      <c r="L1424" s="0" t="n">
        <v>97.76447</v>
      </c>
      <c r="M1424" s="0" t="n">
        <v>4.419685</v>
      </c>
      <c r="N1424" s="0" t="n">
        <v>0</v>
      </c>
      <c r="O1424" s="0" t="n">
        <v>54.7179</v>
      </c>
      <c r="P1424" s="0" t="n">
        <v>3.69086</v>
      </c>
      <c r="Q1424" s="0" t="n">
        <v>0.01311</v>
      </c>
      <c r="R1424" s="0" t="n">
        <v>0</v>
      </c>
      <c r="S1424" s="0" t="n">
        <v>0</v>
      </c>
      <c r="T1424" s="0" t="n">
        <v>1.9634</v>
      </c>
      <c r="U1424" s="0" t="n">
        <v>3.1111</v>
      </c>
      <c r="V1424" s="2" t="n">
        <v>0.22559</v>
      </c>
      <c r="W1424" s="2" t="n">
        <v>1888.8</v>
      </c>
      <c r="X1424" s="2" t="n">
        <v>4.261</v>
      </c>
      <c r="Y1424" s="2" t="n">
        <v>0</v>
      </c>
    </row>
    <row r="1425" customFormat="false" ht="12.75" hidden="false" customHeight="false" outlineLevel="0" collapsed="false">
      <c r="B1425" s="0" t="n">
        <v>23.219</v>
      </c>
      <c r="C1425" s="0" t="n">
        <v>23.009</v>
      </c>
      <c r="D1425" s="0" t="n">
        <v>16.8256</v>
      </c>
      <c r="E1425" s="0" t="n">
        <v>16.8255</v>
      </c>
      <c r="F1425" s="0" t="n">
        <v>4.420813</v>
      </c>
      <c r="G1425" s="0" t="n">
        <v>4.419632</v>
      </c>
      <c r="H1425" s="0" t="n">
        <v>34.539</v>
      </c>
      <c r="I1425" s="0" t="n">
        <v>34.5287</v>
      </c>
      <c r="J1425" s="0" t="n">
        <v>8.053</v>
      </c>
      <c r="K1425" s="0" t="n">
        <v>7.69531</v>
      </c>
      <c r="L1425" s="0" t="n">
        <v>97.75957</v>
      </c>
      <c r="M1425" s="0" t="n">
        <v>4.419632</v>
      </c>
      <c r="N1425" s="0" t="n">
        <v>0</v>
      </c>
      <c r="O1425" s="0" t="n">
        <v>54.7179</v>
      </c>
      <c r="P1425" s="0" t="n">
        <v>3.69086</v>
      </c>
      <c r="Q1425" s="0" t="n">
        <v>0.01313</v>
      </c>
      <c r="R1425" s="0" t="n">
        <v>0</v>
      </c>
      <c r="S1425" s="0" t="n">
        <v>0</v>
      </c>
      <c r="T1425" s="0" t="n">
        <v>1.9634</v>
      </c>
      <c r="U1425" s="0" t="n">
        <v>3.1111</v>
      </c>
      <c r="V1425" s="2" t="n">
        <v>0.22486</v>
      </c>
      <c r="W1425" s="2" t="n">
        <v>1888.8</v>
      </c>
      <c r="X1425" s="2" t="n">
        <v>4.2471</v>
      </c>
      <c r="Y1425" s="2" t="n">
        <v>0</v>
      </c>
    </row>
    <row r="1426" customFormat="false" ht="12.75" hidden="false" customHeight="false" outlineLevel="0" collapsed="false">
      <c r="B1426" s="0" t="n">
        <v>23.238</v>
      </c>
      <c r="C1426" s="0" t="n">
        <v>23.028</v>
      </c>
      <c r="D1426" s="0" t="n">
        <v>16.8257</v>
      </c>
      <c r="E1426" s="0" t="n">
        <v>16.8255</v>
      </c>
      <c r="F1426" s="0" t="n">
        <v>4.420844</v>
      </c>
      <c r="G1426" s="0" t="n">
        <v>4.419632</v>
      </c>
      <c r="H1426" s="0" t="n">
        <v>34.5391</v>
      </c>
      <c r="I1426" s="0" t="n">
        <v>34.5287</v>
      </c>
      <c r="J1426" s="0" t="n">
        <v>8.053</v>
      </c>
      <c r="K1426" s="0" t="n">
        <v>7.696</v>
      </c>
      <c r="L1426" s="0" t="n">
        <v>97.76865</v>
      </c>
      <c r="M1426" s="0" t="n">
        <v>4.419632</v>
      </c>
      <c r="N1426" s="0" t="n">
        <v>0</v>
      </c>
      <c r="O1426" s="0" t="n">
        <v>54.7179</v>
      </c>
      <c r="P1426" s="0" t="n">
        <v>3.69086</v>
      </c>
      <c r="Q1426" s="0" t="n">
        <v>0.01314</v>
      </c>
      <c r="R1426" s="0" t="n">
        <v>0</v>
      </c>
      <c r="S1426" s="0" t="n">
        <v>0</v>
      </c>
      <c r="T1426" s="0" t="n">
        <v>1.9634</v>
      </c>
      <c r="U1426" s="0" t="n">
        <v>3.1111</v>
      </c>
      <c r="V1426" s="2" t="n">
        <v>0.22412</v>
      </c>
      <c r="W1426" s="2" t="n">
        <v>1888.8</v>
      </c>
      <c r="X1426" s="2" t="n">
        <v>4.2333</v>
      </c>
      <c r="Y1426" s="2" t="n">
        <v>0</v>
      </c>
    </row>
    <row r="1427" customFormat="false" ht="12.75" hidden="false" customHeight="false" outlineLevel="0" collapsed="false">
      <c r="B1427" s="0" t="n">
        <v>23.256</v>
      </c>
      <c r="C1427" s="0" t="n">
        <v>23.046</v>
      </c>
      <c r="D1427" s="0" t="n">
        <v>16.8257</v>
      </c>
      <c r="E1427" s="0" t="n">
        <v>16.8257</v>
      </c>
      <c r="F1427" s="0" t="n">
        <v>4.420855</v>
      </c>
      <c r="G1427" s="0" t="n">
        <v>4.419632</v>
      </c>
      <c r="H1427" s="0" t="n">
        <v>34.5392</v>
      </c>
      <c r="I1427" s="0" t="n">
        <v>34.5285</v>
      </c>
      <c r="J1427" s="0" t="n">
        <v>8.053</v>
      </c>
      <c r="K1427" s="0" t="n">
        <v>7.68816</v>
      </c>
      <c r="L1427" s="0" t="n">
        <v>97.66916</v>
      </c>
      <c r="M1427" s="0" t="n">
        <v>4.419632</v>
      </c>
      <c r="N1427" s="0" t="n">
        <v>0</v>
      </c>
      <c r="O1427" s="0" t="n">
        <v>54.7179</v>
      </c>
      <c r="P1427" s="0" t="n">
        <v>3.69086</v>
      </c>
      <c r="Q1427" s="0" t="n">
        <v>0.01315</v>
      </c>
      <c r="R1427" s="0" t="n">
        <v>0</v>
      </c>
      <c r="S1427" s="0" t="n">
        <v>0</v>
      </c>
      <c r="T1427" s="0" t="n">
        <v>1.9621</v>
      </c>
      <c r="U1427" s="0" t="n">
        <v>3.1111</v>
      </c>
      <c r="V1427" s="2" t="n">
        <v>0.22339</v>
      </c>
      <c r="W1427" s="2" t="n">
        <v>1888.8</v>
      </c>
      <c r="X1427" s="2" t="n">
        <v>4.2194</v>
      </c>
      <c r="Y1427" s="2" t="n">
        <v>0</v>
      </c>
    </row>
    <row r="1428" customFormat="false" ht="12.75" hidden="false" customHeight="false" outlineLevel="0" collapsed="false">
      <c r="B1428" s="0" t="n">
        <v>23.277</v>
      </c>
      <c r="C1428" s="0" t="n">
        <v>23.066</v>
      </c>
      <c r="D1428" s="0" t="n">
        <v>16.8259</v>
      </c>
      <c r="E1428" s="0" t="n">
        <v>16.8255</v>
      </c>
      <c r="F1428" s="0" t="n">
        <v>4.420809</v>
      </c>
      <c r="G1428" s="0" t="n">
        <v>4.419685</v>
      </c>
      <c r="H1428" s="0" t="n">
        <v>34.5387</v>
      </c>
      <c r="I1428" s="0" t="n">
        <v>34.5292</v>
      </c>
      <c r="J1428" s="0" t="n">
        <v>8.053</v>
      </c>
      <c r="K1428" s="0" t="n">
        <v>7.69469</v>
      </c>
      <c r="L1428" s="0" t="n">
        <v>97.75202</v>
      </c>
      <c r="M1428" s="0" t="n">
        <v>4.419685</v>
      </c>
      <c r="N1428" s="0" t="n">
        <v>0</v>
      </c>
      <c r="O1428" s="0" t="n">
        <v>54.7179</v>
      </c>
      <c r="P1428" s="0" t="n">
        <v>3.69086</v>
      </c>
      <c r="Q1428" s="0" t="n">
        <v>0.01316</v>
      </c>
      <c r="R1428" s="0" t="n">
        <v>0</v>
      </c>
      <c r="S1428" s="0" t="n">
        <v>0</v>
      </c>
      <c r="T1428" s="0" t="n">
        <v>1.9634</v>
      </c>
      <c r="U1428" s="0" t="n">
        <v>3.1111</v>
      </c>
      <c r="V1428" s="2" t="n">
        <v>0.22266</v>
      </c>
      <c r="W1428" s="2" t="n">
        <v>1888.8</v>
      </c>
      <c r="X1428" s="2" t="n">
        <v>4.2056</v>
      </c>
      <c r="Y1428" s="2" t="n">
        <v>0</v>
      </c>
    </row>
    <row r="1429" customFormat="false" ht="12.75" hidden="false" customHeight="false" outlineLevel="0" collapsed="false">
      <c r="B1429" s="0" t="n">
        <v>23.295</v>
      </c>
      <c r="C1429" s="0" t="n">
        <v>23.084</v>
      </c>
      <c r="D1429" s="0" t="n">
        <v>16.8257</v>
      </c>
      <c r="E1429" s="0" t="n">
        <v>16.8257</v>
      </c>
      <c r="F1429" s="0" t="n">
        <v>4.420813</v>
      </c>
      <c r="G1429" s="0" t="n">
        <v>4.419672</v>
      </c>
      <c r="H1429" s="0" t="n">
        <v>34.5389</v>
      </c>
      <c r="I1429" s="0" t="n">
        <v>34.5289</v>
      </c>
      <c r="J1429" s="0" t="n">
        <v>8.053</v>
      </c>
      <c r="K1429" s="0" t="n">
        <v>7.69541</v>
      </c>
      <c r="L1429" s="0" t="n">
        <v>97.76107</v>
      </c>
      <c r="M1429" s="0" t="n">
        <v>4.419672</v>
      </c>
      <c r="N1429" s="0" t="n">
        <v>0</v>
      </c>
      <c r="O1429" s="0" t="n">
        <v>54.7179</v>
      </c>
      <c r="P1429" s="0" t="n">
        <v>3.69086</v>
      </c>
      <c r="Q1429" s="0" t="n">
        <v>0.01317</v>
      </c>
      <c r="R1429" s="0" t="n">
        <v>0</v>
      </c>
      <c r="S1429" s="0" t="n">
        <v>0</v>
      </c>
      <c r="T1429" s="0" t="n">
        <v>1.9634</v>
      </c>
      <c r="U1429" s="0" t="n">
        <v>3.1111</v>
      </c>
      <c r="V1429" s="2" t="n">
        <v>0.22193</v>
      </c>
      <c r="W1429" s="2" t="n">
        <v>1888.8</v>
      </c>
      <c r="X1429" s="2" t="n">
        <v>4.1919</v>
      </c>
      <c r="Y1429" s="2" t="n">
        <v>0</v>
      </c>
    </row>
    <row r="1430" customFormat="false" ht="12.75" hidden="false" customHeight="false" outlineLevel="0" collapsed="false">
      <c r="B1430" s="0" t="n">
        <v>23.314</v>
      </c>
      <c r="C1430" s="0" t="n">
        <v>23.103</v>
      </c>
      <c r="D1430" s="0" t="n">
        <v>16.8259</v>
      </c>
      <c r="E1430" s="0" t="n">
        <v>16.8257</v>
      </c>
      <c r="F1430" s="0" t="n">
        <v>4.420797</v>
      </c>
      <c r="G1430" s="0" t="n">
        <v>4.419632</v>
      </c>
      <c r="H1430" s="0" t="n">
        <v>34.5386</v>
      </c>
      <c r="I1430" s="0" t="n">
        <v>34.5285</v>
      </c>
      <c r="J1430" s="0" t="n">
        <v>8.053</v>
      </c>
      <c r="K1430" s="0" t="n">
        <v>7.70246</v>
      </c>
      <c r="L1430" s="0" t="n">
        <v>97.85076</v>
      </c>
      <c r="M1430" s="0" t="n">
        <v>4.419632</v>
      </c>
      <c r="N1430" s="0" t="n">
        <v>0</v>
      </c>
      <c r="O1430" s="0" t="n">
        <v>54.7179</v>
      </c>
      <c r="P1430" s="0" t="n">
        <v>3.69086</v>
      </c>
      <c r="Q1430" s="0" t="n">
        <v>0.01318</v>
      </c>
      <c r="R1430" s="0" t="n">
        <v>0</v>
      </c>
      <c r="S1430" s="0" t="n">
        <v>0</v>
      </c>
      <c r="T1430" s="0" t="n">
        <v>1.9646</v>
      </c>
      <c r="U1430" s="0" t="n">
        <v>3.1111</v>
      </c>
      <c r="V1430" s="2" t="n">
        <v>0.22048</v>
      </c>
      <c r="W1430" s="2" t="n">
        <v>1888.8</v>
      </c>
      <c r="X1430" s="2" t="n">
        <v>4.1645</v>
      </c>
      <c r="Y1430" s="2" t="n">
        <v>0</v>
      </c>
    </row>
    <row r="1431" customFormat="false" ht="12.75" hidden="false" customHeight="false" outlineLevel="0" collapsed="false">
      <c r="B1431" s="0" t="n">
        <v>23.323</v>
      </c>
      <c r="C1431" s="0" t="n">
        <v>23.112</v>
      </c>
      <c r="D1431" s="0" t="n">
        <v>16.826</v>
      </c>
      <c r="E1431" s="0" t="n">
        <v>16.8254</v>
      </c>
      <c r="F1431" s="0" t="n">
        <v>4.420813</v>
      </c>
      <c r="G1431" s="0" t="n">
        <v>4.419685</v>
      </c>
      <c r="H1431" s="0" t="n">
        <v>34.5386</v>
      </c>
      <c r="I1431" s="0" t="n">
        <v>34.5293</v>
      </c>
      <c r="J1431" s="0" t="n">
        <v>8.053</v>
      </c>
      <c r="K1431" s="0" t="n">
        <v>7.69622</v>
      </c>
      <c r="L1431" s="0" t="n">
        <v>97.7717</v>
      </c>
      <c r="M1431" s="0" t="n">
        <v>4.419685</v>
      </c>
      <c r="N1431" s="0" t="n">
        <v>0</v>
      </c>
      <c r="O1431" s="0" t="n">
        <v>54.7179</v>
      </c>
      <c r="P1431" s="0" t="n">
        <v>3.69086</v>
      </c>
      <c r="Q1431" s="0" t="n">
        <v>0.01319</v>
      </c>
      <c r="R1431" s="0" t="n">
        <v>0</v>
      </c>
      <c r="S1431" s="0" t="n">
        <v>0</v>
      </c>
      <c r="T1431" s="0" t="n">
        <v>1.9634</v>
      </c>
      <c r="U1431" s="0" t="n">
        <v>3.1111</v>
      </c>
      <c r="V1431" s="2" t="n">
        <v>0.22048</v>
      </c>
      <c r="W1431" s="2" t="n">
        <v>1888.8</v>
      </c>
      <c r="X1431" s="2" t="n">
        <v>4.1645</v>
      </c>
      <c r="Y1431" s="2" t="n">
        <v>0</v>
      </c>
    </row>
    <row r="1432" customFormat="false" ht="12.75" hidden="false" customHeight="false" outlineLevel="0" collapsed="false">
      <c r="B1432" s="0" t="n">
        <v>23.353</v>
      </c>
      <c r="C1432" s="0" t="n">
        <v>23.142</v>
      </c>
      <c r="D1432" s="0" t="n">
        <v>16.8257</v>
      </c>
      <c r="E1432" s="0" t="n">
        <v>16.8255</v>
      </c>
      <c r="F1432" s="0" t="n">
        <v>4.420809</v>
      </c>
      <c r="G1432" s="0" t="n">
        <v>4.419593</v>
      </c>
      <c r="H1432" s="0" t="n">
        <v>34.5388</v>
      </c>
      <c r="I1432" s="0" t="n">
        <v>34.5283</v>
      </c>
      <c r="J1432" s="0" t="n">
        <v>8.053</v>
      </c>
      <c r="K1432" s="0" t="n">
        <v>7.7033</v>
      </c>
      <c r="L1432" s="0" t="n">
        <v>97.8612</v>
      </c>
      <c r="M1432" s="0" t="n">
        <v>4.419593</v>
      </c>
      <c r="N1432" s="0" t="n">
        <v>0</v>
      </c>
      <c r="O1432" s="0" t="n">
        <v>54.7179</v>
      </c>
      <c r="P1432" s="0" t="n">
        <v>3.69086</v>
      </c>
      <c r="Q1432" s="0" t="n">
        <v>0.01321</v>
      </c>
      <c r="R1432" s="0" t="n">
        <v>0</v>
      </c>
      <c r="S1432" s="0" t="n">
        <v>0</v>
      </c>
      <c r="T1432" s="0" t="n">
        <v>1.9646</v>
      </c>
      <c r="U1432" s="0" t="n">
        <v>3.1111</v>
      </c>
      <c r="V1432" s="2" t="n">
        <v>0.21976</v>
      </c>
      <c r="W1432" s="2" t="n">
        <v>1888.8</v>
      </c>
      <c r="X1432" s="2" t="n">
        <v>4.1508</v>
      </c>
      <c r="Y1432" s="2" t="n">
        <v>0</v>
      </c>
    </row>
    <row r="1433" customFormat="false" ht="12.75" hidden="false" customHeight="false" outlineLevel="0" collapsed="false">
      <c r="B1433" s="0" t="n">
        <v>23.371</v>
      </c>
      <c r="C1433" s="0" t="n">
        <v>23.159</v>
      </c>
      <c r="D1433" s="0" t="n">
        <v>16.8257</v>
      </c>
      <c r="E1433" s="0" t="n">
        <v>16.8255</v>
      </c>
      <c r="F1433" s="0" t="n">
        <v>4.420813</v>
      </c>
      <c r="G1433" s="0" t="n">
        <v>4.419593</v>
      </c>
      <c r="H1433" s="0" t="n">
        <v>34.5388</v>
      </c>
      <c r="I1433" s="0" t="n">
        <v>34.5283</v>
      </c>
      <c r="J1433" s="0" t="n">
        <v>8.053</v>
      </c>
      <c r="K1433" s="0" t="n">
        <v>7.70394</v>
      </c>
      <c r="L1433" s="0" t="n">
        <v>97.86941</v>
      </c>
      <c r="M1433" s="0" t="n">
        <v>4.419593</v>
      </c>
      <c r="N1433" s="0" t="n">
        <v>0</v>
      </c>
      <c r="O1433" s="0" t="n">
        <v>54.7179</v>
      </c>
      <c r="P1433" s="0" t="n">
        <v>3.69086</v>
      </c>
      <c r="Q1433" s="0" t="n">
        <v>0.01322</v>
      </c>
      <c r="R1433" s="0" t="n">
        <v>0</v>
      </c>
      <c r="S1433" s="0" t="n">
        <v>0</v>
      </c>
      <c r="T1433" s="0" t="n">
        <v>1.9646</v>
      </c>
      <c r="U1433" s="0" t="n">
        <v>3.1111</v>
      </c>
      <c r="V1433" s="2" t="n">
        <v>0.21976</v>
      </c>
      <c r="W1433" s="2" t="n">
        <v>1888.8</v>
      </c>
      <c r="X1433" s="2" t="n">
        <v>4.1508</v>
      </c>
      <c r="Y1433" s="2" t="n">
        <v>0</v>
      </c>
    </row>
    <row r="1434" customFormat="false" ht="12.75" hidden="false" customHeight="false" outlineLevel="0" collapsed="false">
      <c r="B1434" s="0" t="n">
        <v>23.39</v>
      </c>
      <c r="C1434" s="0" t="n">
        <v>23.179</v>
      </c>
      <c r="D1434" s="0" t="n">
        <v>16.8259</v>
      </c>
      <c r="E1434" s="0" t="n">
        <v>16.8255</v>
      </c>
      <c r="F1434" s="0" t="n">
        <v>4.42082</v>
      </c>
      <c r="G1434" s="0" t="n">
        <v>4.419632</v>
      </c>
      <c r="H1434" s="0" t="n">
        <v>34.5388</v>
      </c>
      <c r="I1434" s="0" t="n">
        <v>34.5287</v>
      </c>
      <c r="J1434" s="0" t="n">
        <v>8.053</v>
      </c>
      <c r="K1434" s="0" t="n">
        <v>7.70455</v>
      </c>
      <c r="L1434" s="0" t="n">
        <v>97.87735</v>
      </c>
      <c r="M1434" s="0" t="n">
        <v>4.419632</v>
      </c>
      <c r="N1434" s="0" t="n">
        <v>0</v>
      </c>
      <c r="O1434" s="0" t="n">
        <v>54.7179</v>
      </c>
      <c r="P1434" s="0" t="n">
        <v>3.69086</v>
      </c>
      <c r="Q1434" s="0" t="n">
        <v>0.01323</v>
      </c>
      <c r="R1434" s="0" t="n">
        <v>0</v>
      </c>
      <c r="S1434" s="0" t="n">
        <v>0</v>
      </c>
      <c r="T1434" s="0" t="n">
        <v>1.9646</v>
      </c>
      <c r="U1434" s="0" t="n">
        <v>3.1111</v>
      </c>
      <c r="V1434" s="2" t="n">
        <v>0.21924</v>
      </c>
      <c r="W1434" s="2" t="n">
        <v>1887</v>
      </c>
      <c r="X1434" s="2" t="n">
        <v>4.1372</v>
      </c>
      <c r="Y1434" s="2" t="n">
        <v>0</v>
      </c>
    </row>
    <row r="1435" customFormat="false" ht="12.75" hidden="false" customHeight="false" outlineLevel="0" collapsed="false">
      <c r="B1435" s="0" t="n">
        <v>23.41</v>
      </c>
      <c r="C1435" s="0" t="n">
        <v>23.198</v>
      </c>
      <c r="D1435" s="0" t="n">
        <v>16.8257</v>
      </c>
      <c r="E1435" s="0" t="n">
        <v>16.8255</v>
      </c>
      <c r="F1435" s="0" t="n">
        <v>4.420844</v>
      </c>
      <c r="G1435" s="0" t="n">
        <v>4.419652</v>
      </c>
      <c r="H1435" s="0" t="n">
        <v>34.5391</v>
      </c>
      <c r="I1435" s="0" t="n">
        <v>34.5288</v>
      </c>
      <c r="J1435" s="0" t="n">
        <v>8.053</v>
      </c>
      <c r="K1435" s="0" t="n">
        <v>7.70403</v>
      </c>
      <c r="L1435" s="0" t="n">
        <v>97.87073</v>
      </c>
      <c r="M1435" s="0" t="n">
        <v>4.419652</v>
      </c>
      <c r="N1435" s="0" t="n">
        <v>0</v>
      </c>
      <c r="O1435" s="0" t="n">
        <v>54.7179</v>
      </c>
      <c r="P1435" s="0" t="n">
        <v>3.69086</v>
      </c>
      <c r="Q1435" s="0" t="n">
        <v>0.01324</v>
      </c>
      <c r="R1435" s="0" t="n">
        <v>0</v>
      </c>
      <c r="S1435" s="0" t="n">
        <v>0</v>
      </c>
      <c r="T1435" s="0" t="n">
        <v>1.9646</v>
      </c>
      <c r="U1435" s="0" t="n">
        <v>3.1111</v>
      </c>
      <c r="V1435" s="2" t="n">
        <v>0.21832</v>
      </c>
      <c r="W1435" s="2" t="n">
        <v>1888.8</v>
      </c>
      <c r="X1435" s="2" t="n">
        <v>4.1236</v>
      </c>
      <c r="Y1435" s="2" t="n">
        <v>0</v>
      </c>
    </row>
    <row r="1436" customFormat="false" ht="12.75" hidden="false" customHeight="false" outlineLevel="0" collapsed="false">
      <c r="B1436" s="0" t="n">
        <v>23.419</v>
      </c>
      <c r="C1436" s="0" t="n">
        <v>23.207</v>
      </c>
      <c r="D1436" s="0" t="n">
        <v>16.8257</v>
      </c>
      <c r="E1436" s="0" t="n">
        <v>16.8254</v>
      </c>
      <c r="F1436" s="0" t="n">
        <v>4.420809</v>
      </c>
      <c r="G1436" s="0" t="n">
        <v>4.419632</v>
      </c>
      <c r="H1436" s="0" t="n">
        <v>34.5388</v>
      </c>
      <c r="I1436" s="0" t="n">
        <v>34.5288</v>
      </c>
      <c r="J1436" s="0" t="n">
        <v>8.053</v>
      </c>
      <c r="K1436" s="0" t="n">
        <v>7.69601</v>
      </c>
      <c r="L1436" s="0" t="n">
        <v>97.76857</v>
      </c>
      <c r="M1436" s="0" t="n">
        <v>4.419632</v>
      </c>
      <c r="N1436" s="0" t="n">
        <v>0</v>
      </c>
      <c r="O1436" s="0" t="n">
        <v>54.7179</v>
      </c>
      <c r="P1436" s="0" t="n">
        <v>3.69086</v>
      </c>
      <c r="Q1436" s="0" t="n">
        <v>0.01325</v>
      </c>
      <c r="R1436" s="0" t="n">
        <v>0</v>
      </c>
      <c r="S1436" s="0" t="n">
        <v>0</v>
      </c>
      <c r="T1436" s="0" t="n">
        <v>1.9634</v>
      </c>
      <c r="U1436" s="0" t="n">
        <v>3.1111</v>
      </c>
      <c r="V1436" s="2" t="n">
        <v>0.21832</v>
      </c>
      <c r="W1436" s="2" t="n">
        <v>1888.8</v>
      </c>
      <c r="X1436" s="2" t="n">
        <v>4.1236</v>
      </c>
      <c r="Y1436" s="2" t="n">
        <v>0</v>
      </c>
    </row>
    <row r="1437" customFormat="false" ht="12.75" hidden="false" customHeight="false" outlineLevel="0" collapsed="false">
      <c r="B1437" s="0" t="n">
        <v>23.448</v>
      </c>
      <c r="C1437" s="0" t="n">
        <v>23.236</v>
      </c>
      <c r="D1437" s="0" t="n">
        <v>16.8259</v>
      </c>
      <c r="E1437" s="0" t="n">
        <v>16.8254</v>
      </c>
      <c r="F1437" s="0" t="n">
        <v>4.420789</v>
      </c>
      <c r="G1437" s="0" t="n">
        <v>4.419632</v>
      </c>
      <c r="H1437" s="0" t="n">
        <v>34.5385</v>
      </c>
      <c r="I1437" s="0" t="n">
        <v>34.5287</v>
      </c>
      <c r="J1437" s="0" t="n">
        <v>8.053</v>
      </c>
      <c r="K1437" s="0" t="n">
        <v>7.70228</v>
      </c>
      <c r="L1437" s="0" t="n">
        <v>97.8484</v>
      </c>
      <c r="M1437" s="0" t="n">
        <v>4.419632</v>
      </c>
      <c r="N1437" s="0" t="n">
        <v>0</v>
      </c>
      <c r="O1437" s="0" t="n">
        <v>54.7179</v>
      </c>
      <c r="P1437" s="0" t="n">
        <v>3.69086</v>
      </c>
      <c r="Q1437" s="0" t="n">
        <v>0.01326</v>
      </c>
      <c r="R1437" s="0" t="n">
        <v>0</v>
      </c>
      <c r="S1437" s="0" t="n">
        <v>0</v>
      </c>
      <c r="T1437" s="0" t="n">
        <v>1.9646</v>
      </c>
      <c r="U1437" s="0" t="n">
        <v>3.1111</v>
      </c>
      <c r="V1437" s="2" t="n">
        <v>0.21709</v>
      </c>
      <c r="W1437" s="2" t="n">
        <v>1887</v>
      </c>
      <c r="X1437" s="2" t="n">
        <v>4.0966</v>
      </c>
      <c r="Y1437" s="2" t="n">
        <v>0</v>
      </c>
    </row>
    <row r="1438" customFormat="false" ht="12.75" hidden="false" customHeight="false" outlineLevel="0" collapsed="false">
      <c r="B1438" s="0" t="n">
        <v>23.457</v>
      </c>
      <c r="C1438" s="0" t="n">
        <v>23.245</v>
      </c>
      <c r="D1438" s="0" t="n">
        <v>16.8257</v>
      </c>
      <c r="E1438" s="0" t="n">
        <v>16.8254</v>
      </c>
      <c r="F1438" s="0" t="n">
        <v>4.420766</v>
      </c>
      <c r="G1438" s="0" t="n">
        <v>4.419685</v>
      </c>
      <c r="H1438" s="0" t="n">
        <v>34.5384</v>
      </c>
      <c r="I1438" s="0" t="n">
        <v>34.5292</v>
      </c>
      <c r="J1438" s="0" t="n">
        <v>8.053</v>
      </c>
      <c r="K1438" s="0" t="n">
        <v>7.70216</v>
      </c>
      <c r="L1438" s="0" t="n">
        <v>97.84651</v>
      </c>
      <c r="M1438" s="0" t="n">
        <v>4.419685</v>
      </c>
      <c r="N1438" s="0" t="n">
        <v>0</v>
      </c>
      <c r="O1438" s="0" t="n">
        <v>54.7179</v>
      </c>
      <c r="P1438" s="0" t="n">
        <v>3.69086</v>
      </c>
      <c r="Q1438" s="0" t="n">
        <v>0.01328</v>
      </c>
      <c r="R1438" s="0" t="n">
        <v>0</v>
      </c>
      <c r="S1438" s="0" t="n">
        <v>0</v>
      </c>
      <c r="T1438" s="0" t="n">
        <v>1.9646</v>
      </c>
      <c r="U1438" s="0" t="n">
        <v>3.1111</v>
      </c>
      <c r="V1438" s="2" t="n">
        <v>0.21689</v>
      </c>
      <c r="W1438" s="2" t="n">
        <v>1888.8</v>
      </c>
      <c r="X1438" s="2" t="n">
        <v>4.0966</v>
      </c>
      <c r="Y1438" s="2" t="n">
        <v>0</v>
      </c>
    </row>
    <row r="1439" customFormat="false" ht="12.75" hidden="false" customHeight="false" outlineLevel="0" collapsed="false">
      <c r="B1439" s="0" t="n">
        <v>23.477</v>
      </c>
      <c r="C1439" s="0" t="n">
        <v>23.264</v>
      </c>
      <c r="D1439" s="0" t="n">
        <v>16.8257</v>
      </c>
      <c r="E1439" s="0" t="n">
        <v>16.8255</v>
      </c>
      <c r="F1439" s="0" t="n">
        <v>4.420828</v>
      </c>
      <c r="G1439" s="0" t="n">
        <v>4.419672</v>
      </c>
      <c r="H1439" s="0" t="n">
        <v>34.5389</v>
      </c>
      <c r="I1439" s="0" t="n">
        <v>34.529</v>
      </c>
      <c r="J1439" s="0" t="n">
        <v>8.053</v>
      </c>
      <c r="K1439" s="0" t="n">
        <v>7.70139</v>
      </c>
      <c r="L1439" s="0" t="n">
        <v>97.83705</v>
      </c>
      <c r="M1439" s="0" t="n">
        <v>4.419672</v>
      </c>
      <c r="N1439" s="0" t="n">
        <v>0</v>
      </c>
      <c r="O1439" s="0" t="n">
        <v>54.7179</v>
      </c>
      <c r="P1439" s="0" t="n">
        <v>3.69086</v>
      </c>
      <c r="Q1439" s="0" t="n">
        <v>0.01329</v>
      </c>
      <c r="R1439" s="0" t="n">
        <v>0</v>
      </c>
      <c r="S1439" s="0" t="n">
        <v>0</v>
      </c>
      <c r="T1439" s="0" t="n">
        <v>1.9646</v>
      </c>
      <c r="U1439" s="0" t="n">
        <v>3.1111</v>
      </c>
      <c r="V1439" s="2" t="n">
        <v>0.21618</v>
      </c>
      <c r="W1439" s="2" t="n">
        <v>1888.8</v>
      </c>
      <c r="X1439" s="2" t="n">
        <v>4.0832</v>
      </c>
      <c r="Y1439" s="2" t="n">
        <v>0</v>
      </c>
    </row>
    <row r="1440" customFormat="false" ht="12.75" hidden="false" customHeight="false" outlineLevel="0" collapsed="false">
      <c r="B1440" s="0" t="n">
        <v>23.496</v>
      </c>
      <c r="C1440" s="0" t="n">
        <v>23.283</v>
      </c>
      <c r="D1440" s="0" t="n">
        <v>16.8256</v>
      </c>
      <c r="E1440" s="0" t="n">
        <v>16.8255</v>
      </c>
      <c r="F1440" s="0" t="n">
        <v>4.420832</v>
      </c>
      <c r="G1440" s="0" t="n">
        <v>4.419593</v>
      </c>
      <c r="H1440" s="0" t="n">
        <v>34.5391</v>
      </c>
      <c r="I1440" s="0" t="n">
        <v>34.5283</v>
      </c>
      <c r="J1440" s="0" t="n">
        <v>8.049</v>
      </c>
      <c r="K1440" s="0" t="n">
        <v>7.70059</v>
      </c>
      <c r="L1440" s="0" t="n">
        <v>97.82672</v>
      </c>
      <c r="M1440" s="0" t="n">
        <v>4.419593</v>
      </c>
      <c r="N1440" s="0" t="n">
        <v>0</v>
      </c>
      <c r="O1440" s="0" t="n">
        <v>54.7179</v>
      </c>
      <c r="P1440" s="0" t="n">
        <v>3.69086</v>
      </c>
      <c r="Q1440" s="0" t="n">
        <v>0.0133</v>
      </c>
      <c r="R1440" s="0" t="n">
        <v>0</v>
      </c>
      <c r="S1440" s="0" t="n">
        <v>0</v>
      </c>
      <c r="T1440" s="0" t="n">
        <v>1.9646</v>
      </c>
      <c r="U1440" s="0" t="n">
        <v>3.1099</v>
      </c>
      <c r="V1440" s="2" t="n">
        <v>0.21547</v>
      </c>
      <c r="W1440" s="2" t="n">
        <v>1888.8</v>
      </c>
      <c r="X1440" s="2" t="n">
        <v>4.0698</v>
      </c>
      <c r="Y1440" s="2" t="n">
        <v>0</v>
      </c>
    </row>
    <row r="1441" customFormat="false" ht="12.75" hidden="false" customHeight="false" outlineLevel="0" collapsed="false">
      <c r="B1441" s="0" t="n">
        <v>23.514</v>
      </c>
      <c r="C1441" s="0" t="n">
        <v>23.301</v>
      </c>
      <c r="D1441" s="0" t="n">
        <v>16.8252</v>
      </c>
      <c r="E1441" s="0" t="n">
        <v>16.8254</v>
      </c>
      <c r="F1441" s="0" t="n">
        <v>4.420774</v>
      </c>
      <c r="G1441" s="0" t="n">
        <v>4.419685</v>
      </c>
      <c r="H1441" s="0" t="n">
        <v>34.5389</v>
      </c>
      <c r="I1441" s="0" t="n">
        <v>34.5292</v>
      </c>
      <c r="J1441" s="0" t="n">
        <v>8.053</v>
      </c>
      <c r="K1441" s="0" t="n">
        <v>7.70033</v>
      </c>
      <c r="L1441" s="0" t="n">
        <v>97.82265</v>
      </c>
      <c r="M1441" s="0" t="n">
        <v>4.419685</v>
      </c>
      <c r="N1441" s="0" t="n">
        <v>0</v>
      </c>
      <c r="O1441" s="0" t="n">
        <v>54.7179</v>
      </c>
      <c r="P1441" s="0" t="n">
        <v>3.69086</v>
      </c>
      <c r="Q1441" s="0" t="n">
        <v>0.01331</v>
      </c>
      <c r="R1441" s="0" t="n">
        <v>0</v>
      </c>
      <c r="S1441" s="0" t="n">
        <v>0</v>
      </c>
      <c r="T1441" s="0" t="n">
        <v>1.9646</v>
      </c>
      <c r="U1441" s="0" t="n">
        <v>3.1111</v>
      </c>
      <c r="V1441" s="2" t="n">
        <v>0.21476</v>
      </c>
      <c r="W1441" s="2" t="n">
        <v>1888.8</v>
      </c>
      <c r="X1441" s="2" t="n">
        <v>4.0564</v>
      </c>
      <c r="Y1441" s="2" t="n">
        <v>0</v>
      </c>
    </row>
    <row r="1442" customFormat="false" ht="12.75" hidden="false" customHeight="false" outlineLevel="0" collapsed="false">
      <c r="B1442" s="0" t="n">
        <v>23.533</v>
      </c>
      <c r="C1442" s="0" t="n">
        <v>23.321</v>
      </c>
      <c r="D1442" s="0" t="n">
        <v>16.8252</v>
      </c>
      <c r="E1442" s="0" t="n">
        <v>16.8255</v>
      </c>
      <c r="F1442" s="0" t="n">
        <v>4.420755</v>
      </c>
      <c r="G1442" s="0" t="n">
        <v>4.419632</v>
      </c>
      <c r="H1442" s="0" t="n">
        <v>34.5387</v>
      </c>
      <c r="I1442" s="0" t="n">
        <v>34.5286</v>
      </c>
      <c r="J1442" s="0" t="n">
        <v>8.053</v>
      </c>
      <c r="K1442" s="0" t="n">
        <v>7.70111</v>
      </c>
      <c r="L1442" s="0" t="n">
        <v>97.83229</v>
      </c>
      <c r="M1442" s="0" t="n">
        <v>4.419632</v>
      </c>
      <c r="N1442" s="0" t="n">
        <v>0</v>
      </c>
      <c r="O1442" s="0" t="n">
        <v>54.7179</v>
      </c>
      <c r="P1442" s="0" t="n">
        <v>3.69086</v>
      </c>
      <c r="Q1442" s="0" t="n">
        <v>0.01332</v>
      </c>
      <c r="R1442" s="0" t="n">
        <v>0</v>
      </c>
      <c r="S1442" s="0" t="n">
        <v>0</v>
      </c>
      <c r="T1442" s="0" t="n">
        <v>1.9646</v>
      </c>
      <c r="U1442" s="0" t="n">
        <v>3.1111</v>
      </c>
      <c r="V1442" s="2" t="n">
        <v>0.21425</v>
      </c>
      <c r="W1442" s="2" t="n">
        <v>1887</v>
      </c>
      <c r="X1442" s="2" t="n">
        <v>4.043</v>
      </c>
      <c r="Y1442" s="2" t="n">
        <v>0</v>
      </c>
    </row>
    <row r="1443" customFormat="false" ht="12.75" hidden="false" customHeight="false" outlineLevel="0" collapsed="false">
      <c r="B1443" s="0" t="n">
        <v>23.553</v>
      </c>
      <c r="C1443" s="0" t="n">
        <v>23.34</v>
      </c>
      <c r="D1443" s="0" t="n">
        <v>16.8252</v>
      </c>
      <c r="E1443" s="0" t="n">
        <v>16.8254</v>
      </c>
      <c r="F1443" s="0" t="n">
        <v>4.420778</v>
      </c>
      <c r="G1443" s="0" t="n">
        <v>4.419632</v>
      </c>
      <c r="H1443" s="0" t="n">
        <v>34.5389</v>
      </c>
      <c r="I1443" s="0" t="n">
        <v>34.5287</v>
      </c>
      <c r="J1443" s="0" t="n">
        <v>8.053</v>
      </c>
      <c r="K1443" s="0" t="n">
        <v>7.70129</v>
      </c>
      <c r="L1443" s="0" t="n">
        <v>97.83481</v>
      </c>
      <c r="M1443" s="0" t="n">
        <v>4.419632</v>
      </c>
      <c r="N1443" s="0" t="n">
        <v>0</v>
      </c>
      <c r="O1443" s="0" t="n">
        <v>54.71778</v>
      </c>
      <c r="P1443" s="0" t="n">
        <v>3.69052</v>
      </c>
      <c r="Q1443" s="0" t="n">
        <v>0.01333</v>
      </c>
      <c r="R1443" s="0" t="n">
        <v>0</v>
      </c>
      <c r="S1443" s="0" t="n">
        <v>0</v>
      </c>
      <c r="T1443" s="0" t="n">
        <v>1.9646</v>
      </c>
      <c r="U1443" s="0" t="n">
        <v>3.1111</v>
      </c>
      <c r="V1443" s="2" t="n">
        <v>0.21355</v>
      </c>
      <c r="W1443" s="2" t="n">
        <v>1887</v>
      </c>
      <c r="X1443" s="2" t="n">
        <v>4.0297</v>
      </c>
      <c r="Y1443" s="2" t="n">
        <v>0</v>
      </c>
    </row>
    <row r="1444" customFormat="false" ht="12.75" hidden="false" customHeight="false" outlineLevel="0" collapsed="false">
      <c r="B1444" s="0" t="n">
        <v>23.562</v>
      </c>
      <c r="C1444" s="0" t="n">
        <v>23.349</v>
      </c>
      <c r="D1444" s="0" t="n">
        <v>16.8256</v>
      </c>
      <c r="E1444" s="0" t="n">
        <v>16.8257</v>
      </c>
      <c r="F1444" s="0" t="n">
        <v>4.420789</v>
      </c>
      <c r="G1444" s="0" t="n">
        <v>4.419672</v>
      </c>
      <c r="H1444" s="0" t="n">
        <v>34.5387</v>
      </c>
      <c r="I1444" s="0" t="n">
        <v>34.5288</v>
      </c>
      <c r="J1444" s="0" t="n">
        <v>8.053</v>
      </c>
      <c r="K1444" s="0" t="n">
        <v>7.70141</v>
      </c>
      <c r="L1444" s="0" t="n">
        <v>97.83694</v>
      </c>
      <c r="M1444" s="0" t="n">
        <v>4.419672</v>
      </c>
      <c r="N1444" s="0" t="n">
        <v>0</v>
      </c>
      <c r="O1444" s="0" t="n">
        <v>54.71778</v>
      </c>
      <c r="P1444" s="0" t="n">
        <v>3.69052</v>
      </c>
      <c r="Q1444" s="0" t="n">
        <v>0.01334</v>
      </c>
      <c r="R1444" s="0" t="n">
        <v>0</v>
      </c>
      <c r="S1444" s="0" t="n">
        <v>0</v>
      </c>
      <c r="T1444" s="0" t="n">
        <v>1.9646</v>
      </c>
      <c r="U1444" s="0" t="n">
        <v>3.1111</v>
      </c>
      <c r="V1444" s="2" t="n">
        <v>0.21285</v>
      </c>
      <c r="W1444" s="2" t="n">
        <v>1887</v>
      </c>
      <c r="X1444" s="2" t="n">
        <v>4.0165</v>
      </c>
      <c r="Y1444" s="2" t="n">
        <v>0</v>
      </c>
    </row>
    <row r="1445" customFormat="false" ht="12.75" hidden="false" customHeight="false" outlineLevel="0" collapsed="false">
      <c r="B1445" s="0" t="n">
        <v>23.581</v>
      </c>
      <c r="C1445" s="0" t="n">
        <v>23.368</v>
      </c>
      <c r="D1445" s="0" t="n">
        <v>16.8257</v>
      </c>
      <c r="E1445" s="0" t="n">
        <v>16.8259</v>
      </c>
      <c r="F1445" s="0" t="n">
        <v>4.420813</v>
      </c>
      <c r="G1445" s="0" t="n">
        <v>4.419725</v>
      </c>
      <c r="H1445" s="0" t="n">
        <v>34.5387</v>
      </c>
      <c r="I1445" s="0" t="n">
        <v>34.5291</v>
      </c>
      <c r="J1445" s="0" t="n">
        <v>8.053</v>
      </c>
      <c r="K1445" s="0" t="n">
        <v>7.71643</v>
      </c>
      <c r="L1445" s="0" t="n">
        <v>98.02805</v>
      </c>
      <c r="M1445" s="0" t="n">
        <v>4.419725</v>
      </c>
      <c r="N1445" s="0" t="n">
        <v>0</v>
      </c>
      <c r="O1445" s="0" t="n">
        <v>54.71778</v>
      </c>
      <c r="P1445" s="0" t="n">
        <v>3.69052</v>
      </c>
      <c r="Q1445" s="0" t="n">
        <v>0.01336</v>
      </c>
      <c r="R1445" s="0" t="n">
        <v>0</v>
      </c>
      <c r="S1445" s="0" t="n">
        <v>0</v>
      </c>
      <c r="T1445" s="0" t="n">
        <v>1.967</v>
      </c>
      <c r="U1445" s="0" t="n">
        <v>3.1111</v>
      </c>
      <c r="V1445" s="2" t="n">
        <v>0.21195</v>
      </c>
      <c r="W1445" s="2" t="n">
        <v>1888.8</v>
      </c>
      <c r="X1445" s="2" t="n">
        <v>4.0033</v>
      </c>
      <c r="Y1445" s="2" t="n">
        <v>0</v>
      </c>
    </row>
    <row r="1446" customFormat="false" ht="12.75" hidden="false" customHeight="false" outlineLevel="0" collapsed="false">
      <c r="B1446" s="0" t="n">
        <v>23.599</v>
      </c>
      <c r="C1446" s="0" t="n">
        <v>23.386</v>
      </c>
      <c r="D1446" s="0" t="n">
        <v>16.8256</v>
      </c>
      <c r="E1446" s="0" t="n">
        <v>16.8257</v>
      </c>
      <c r="F1446" s="0" t="n">
        <v>4.420844</v>
      </c>
      <c r="G1446" s="0" t="n">
        <v>4.419705</v>
      </c>
      <c r="H1446" s="0" t="n">
        <v>34.5391</v>
      </c>
      <c r="I1446" s="0" t="n">
        <v>34.529</v>
      </c>
      <c r="J1446" s="0" t="n">
        <v>8.049</v>
      </c>
      <c r="K1446" s="0" t="n">
        <v>7.71704</v>
      </c>
      <c r="L1446" s="0" t="n">
        <v>98.03568</v>
      </c>
      <c r="M1446" s="0" t="n">
        <v>4.419705</v>
      </c>
      <c r="N1446" s="0" t="n">
        <v>0</v>
      </c>
      <c r="O1446" s="0" t="n">
        <v>54.71778</v>
      </c>
      <c r="P1446" s="0" t="n">
        <v>3.69052</v>
      </c>
      <c r="Q1446" s="0" t="n">
        <v>0.01337</v>
      </c>
      <c r="R1446" s="0" t="n">
        <v>0</v>
      </c>
      <c r="S1446" s="0" t="n">
        <v>0</v>
      </c>
      <c r="T1446" s="0" t="n">
        <v>1.967</v>
      </c>
      <c r="U1446" s="0" t="n">
        <v>3.1099</v>
      </c>
      <c r="V1446" s="2" t="n">
        <v>0.21145</v>
      </c>
      <c r="W1446" s="2" t="n">
        <v>1887</v>
      </c>
      <c r="X1446" s="2" t="n">
        <v>3.9901</v>
      </c>
      <c r="Y1446" s="2" t="n">
        <v>0</v>
      </c>
    </row>
    <row r="1447" customFormat="false" ht="12.75" hidden="false" customHeight="false" outlineLevel="0" collapsed="false">
      <c r="B1447" s="0" t="n">
        <v>23.62</v>
      </c>
      <c r="C1447" s="0" t="n">
        <v>23.406</v>
      </c>
      <c r="D1447" s="0" t="n">
        <v>16.8257</v>
      </c>
      <c r="E1447" s="0" t="n">
        <v>16.8257</v>
      </c>
      <c r="F1447" s="0" t="n">
        <v>4.420832</v>
      </c>
      <c r="G1447" s="0" t="n">
        <v>4.419632</v>
      </c>
      <c r="H1447" s="0" t="n">
        <v>34.5389</v>
      </c>
      <c r="I1447" s="0" t="n">
        <v>34.5284</v>
      </c>
      <c r="J1447" s="0" t="n">
        <v>8.053</v>
      </c>
      <c r="K1447" s="0" t="n">
        <v>7.7101</v>
      </c>
      <c r="L1447" s="0" t="n">
        <v>97.94763</v>
      </c>
      <c r="M1447" s="0" t="n">
        <v>4.419632</v>
      </c>
      <c r="N1447" s="0" t="n">
        <v>0</v>
      </c>
      <c r="O1447" s="0" t="n">
        <v>54.71778</v>
      </c>
      <c r="P1447" s="0" t="n">
        <v>3.69052</v>
      </c>
      <c r="Q1447" s="0" t="n">
        <v>0.01338</v>
      </c>
      <c r="R1447" s="0" t="n">
        <v>0</v>
      </c>
      <c r="S1447" s="0" t="n">
        <v>0</v>
      </c>
      <c r="T1447" s="0" t="n">
        <v>1.9658</v>
      </c>
      <c r="U1447" s="0" t="n">
        <v>3.1111</v>
      </c>
      <c r="V1447" s="2" t="n">
        <v>0.21055</v>
      </c>
      <c r="W1447" s="2" t="n">
        <v>1888.8</v>
      </c>
      <c r="X1447" s="2" t="n">
        <v>3.9769</v>
      </c>
      <c r="Y1447" s="2" t="n">
        <v>0</v>
      </c>
    </row>
    <row r="1448" customFormat="false" ht="12.75" hidden="false" customHeight="false" outlineLevel="0" collapsed="false">
      <c r="B1448" s="0" t="n">
        <v>23.629</v>
      </c>
      <c r="C1448" s="0" t="n">
        <v>23.415</v>
      </c>
      <c r="D1448" s="0" t="n">
        <v>16.8257</v>
      </c>
      <c r="E1448" s="0" t="n">
        <v>16.8257</v>
      </c>
      <c r="F1448" s="0" t="n">
        <v>4.420871</v>
      </c>
      <c r="G1448" s="0" t="n">
        <v>4.419685</v>
      </c>
      <c r="H1448" s="0" t="n">
        <v>34.5392</v>
      </c>
      <c r="I1448" s="0" t="n">
        <v>34.5289</v>
      </c>
      <c r="J1448" s="0" t="n">
        <v>8.053</v>
      </c>
      <c r="K1448" s="0" t="n">
        <v>7.70998</v>
      </c>
      <c r="L1448" s="0" t="n">
        <v>97.94632</v>
      </c>
      <c r="M1448" s="0" t="n">
        <v>4.419685</v>
      </c>
      <c r="N1448" s="0" t="n">
        <v>0</v>
      </c>
      <c r="O1448" s="0" t="n">
        <v>54.71778</v>
      </c>
      <c r="P1448" s="0" t="n">
        <v>3.69052</v>
      </c>
      <c r="Q1448" s="0" t="n">
        <v>0.01339</v>
      </c>
      <c r="R1448" s="0" t="n">
        <v>0</v>
      </c>
      <c r="S1448" s="0" t="n">
        <v>0</v>
      </c>
      <c r="T1448" s="0" t="n">
        <v>1.9658</v>
      </c>
      <c r="U1448" s="0" t="n">
        <v>3.1111</v>
      </c>
      <c r="V1448" s="2" t="n">
        <v>0.20986</v>
      </c>
      <c r="W1448" s="2" t="n">
        <v>1888.8</v>
      </c>
      <c r="X1448" s="2" t="n">
        <v>3.9638</v>
      </c>
      <c r="Y1448" s="2" t="n">
        <v>0</v>
      </c>
    </row>
    <row r="1449" customFormat="false" ht="12.75" hidden="false" customHeight="false" outlineLevel="0" collapsed="false">
      <c r="B1449" s="0" t="n">
        <v>23.657</v>
      </c>
      <c r="C1449" s="0" t="n">
        <v>23.443</v>
      </c>
      <c r="D1449" s="0" t="n">
        <v>16.8259</v>
      </c>
      <c r="E1449" s="0" t="n">
        <v>16.8255</v>
      </c>
      <c r="F1449" s="0" t="n">
        <v>4.420913</v>
      </c>
      <c r="G1449" s="0" t="n">
        <v>4.419632</v>
      </c>
      <c r="H1449" s="0" t="n">
        <v>34.5394</v>
      </c>
      <c r="I1449" s="0" t="n">
        <v>34.5285</v>
      </c>
      <c r="J1449" s="0" t="n">
        <v>8.049</v>
      </c>
      <c r="K1449" s="0" t="n">
        <v>7.71836</v>
      </c>
      <c r="L1449" s="0" t="n">
        <v>98.05323</v>
      </c>
      <c r="M1449" s="0" t="n">
        <v>4.419632</v>
      </c>
      <c r="N1449" s="0" t="n">
        <v>0</v>
      </c>
      <c r="O1449" s="0" t="n">
        <v>54.7179</v>
      </c>
      <c r="P1449" s="0" t="n">
        <v>3.69086</v>
      </c>
      <c r="Q1449" s="0" t="n">
        <v>0.0134</v>
      </c>
      <c r="R1449" s="0" t="n">
        <v>0</v>
      </c>
      <c r="S1449" s="0" t="n">
        <v>0</v>
      </c>
      <c r="T1449" s="0" t="n">
        <v>1.967</v>
      </c>
      <c r="U1449" s="0" t="n">
        <v>3.1099</v>
      </c>
      <c r="V1449" s="2" t="n">
        <v>0.20936</v>
      </c>
      <c r="W1449" s="2" t="n">
        <v>1887</v>
      </c>
      <c r="X1449" s="2" t="n">
        <v>3.9507</v>
      </c>
      <c r="Y1449" s="2" t="n">
        <v>0</v>
      </c>
    </row>
    <row r="1450" customFormat="false" ht="12.75" hidden="false" customHeight="false" outlineLevel="0" collapsed="false">
      <c r="B1450" s="0" t="n">
        <v>23.657</v>
      </c>
      <c r="C1450" s="0" t="n">
        <v>23.443</v>
      </c>
      <c r="D1450" s="0" t="n">
        <v>16.8259</v>
      </c>
      <c r="E1450" s="0" t="n">
        <v>16.8247</v>
      </c>
      <c r="F1450" s="0" t="n">
        <v>4.420875</v>
      </c>
      <c r="G1450" s="0" t="n">
        <v>4.419553</v>
      </c>
      <c r="H1450" s="0" t="n">
        <v>34.5391</v>
      </c>
      <c r="I1450" s="0" t="n">
        <v>34.5286</v>
      </c>
      <c r="J1450" s="0" t="n">
        <v>8.053</v>
      </c>
      <c r="K1450" s="0" t="n">
        <v>7.71869</v>
      </c>
      <c r="L1450" s="0" t="n">
        <v>98.05722</v>
      </c>
      <c r="M1450" s="0" t="n">
        <v>4.419553</v>
      </c>
      <c r="N1450" s="0" t="n">
        <v>0</v>
      </c>
      <c r="O1450" s="0" t="n">
        <v>54.7179</v>
      </c>
      <c r="P1450" s="0" t="n">
        <v>3.69086</v>
      </c>
      <c r="Q1450" s="0" t="n">
        <v>0.01341</v>
      </c>
      <c r="R1450" s="0" t="n">
        <v>0</v>
      </c>
      <c r="S1450" s="0" t="n">
        <v>0</v>
      </c>
      <c r="T1450" s="0" t="n">
        <v>1.967</v>
      </c>
      <c r="U1450" s="0" t="n">
        <v>3.1111</v>
      </c>
      <c r="V1450" s="2" t="n">
        <v>0.20847</v>
      </c>
      <c r="W1450" s="2" t="n">
        <v>1888.8</v>
      </c>
      <c r="X1450" s="2" t="n">
        <v>3.9377</v>
      </c>
      <c r="Y1450" s="2" t="n">
        <v>0</v>
      </c>
    </row>
    <row r="1451" customFormat="false" ht="12.75" hidden="false" customHeight="false" outlineLevel="0" collapsed="false">
      <c r="B1451" s="0" t="n">
        <v>23.686</v>
      </c>
      <c r="C1451" s="0" t="n">
        <v>23.471</v>
      </c>
      <c r="D1451" s="0" t="n">
        <v>16.8256</v>
      </c>
      <c r="E1451" s="0" t="n">
        <v>16.8242</v>
      </c>
      <c r="F1451" s="0" t="n">
        <v>4.420832</v>
      </c>
      <c r="G1451" s="0" t="n">
        <v>4.4195</v>
      </c>
      <c r="H1451" s="0" t="n">
        <v>34.539</v>
      </c>
      <c r="I1451" s="0" t="n">
        <v>34.5285</v>
      </c>
      <c r="J1451" s="0" t="n">
        <v>8.053</v>
      </c>
      <c r="K1451" s="0" t="n">
        <v>7.71267</v>
      </c>
      <c r="L1451" s="0" t="n">
        <v>97.98008</v>
      </c>
      <c r="M1451" s="0" t="n">
        <v>4.4195</v>
      </c>
      <c r="N1451" s="0" t="n">
        <v>0</v>
      </c>
      <c r="O1451" s="0" t="n">
        <v>54.7179</v>
      </c>
      <c r="P1451" s="0" t="n">
        <v>3.69086</v>
      </c>
      <c r="Q1451" s="0" t="n">
        <v>0.01343</v>
      </c>
      <c r="R1451" s="0" t="n">
        <v>0</v>
      </c>
      <c r="S1451" s="0" t="n">
        <v>0</v>
      </c>
      <c r="T1451" s="0" t="n">
        <v>1.9658</v>
      </c>
      <c r="U1451" s="0" t="n">
        <v>3.1111</v>
      </c>
      <c r="V1451" s="2" t="n">
        <v>0.20778</v>
      </c>
      <c r="W1451" s="2" t="n">
        <v>1888.8</v>
      </c>
      <c r="X1451" s="2" t="n">
        <v>3.9247</v>
      </c>
      <c r="Y1451" s="2" t="n">
        <v>0</v>
      </c>
    </row>
    <row r="1452" customFormat="false" ht="12.75" hidden="false" customHeight="false" outlineLevel="0" collapsed="false">
      <c r="B1452" s="0" t="n">
        <v>23.696</v>
      </c>
      <c r="C1452" s="0" t="n">
        <v>23.482</v>
      </c>
      <c r="D1452" s="0" t="n">
        <v>16.8257</v>
      </c>
      <c r="E1452" s="0" t="n">
        <v>16.8237</v>
      </c>
      <c r="F1452" s="0" t="n">
        <v>4.420844</v>
      </c>
      <c r="G1452" s="0" t="n">
        <v>4.419441</v>
      </c>
      <c r="H1452" s="0" t="n">
        <v>34.539</v>
      </c>
      <c r="I1452" s="0" t="n">
        <v>34.5285</v>
      </c>
      <c r="J1452" s="0" t="n">
        <v>8.053</v>
      </c>
      <c r="K1452" s="0" t="n">
        <v>7.71288</v>
      </c>
      <c r="L1452" s="0" t="n">
        <v>97.98307</v>
      </c>
      <c r="M1452" s="0" t="n">
        <v>4.419441</v>
      </c>
      <c r="N1452" s="0" t="n">
        <v>0</v>
      </c>
      <c r="O1452" s="0" t="n">
        <v>54.7179</v>
      </c>
      <c r="P1452" s="0" t="n">
        <v>3.69086</v>
      </c>
      <c r="Q1452" s="0" t="n">
        <v>0.01344</v>
      </c>
      <c r="R1452" s="0" t="n">
        <v>0</v>
      </c>
      <c r="S1452" s="0" t="n">
        <v>0</v>
      </c>
      <c r="T1452" s="0" t="n">
        <v>1.9658</v>
      </c>
      <c r="U1452" s="0" t="n">
        <v>3.1111</v>
      </c>
      <c r="V1452" s="2" t="n">
        <v>0.2071</v>
      </c>
      <c r="W1452" s="2" t="n">
        <v>1888.8</v>
      </c>
      <c r="X1452" s="2" t="n">
        <v>3.9117</v>
      </c>
      <c r="Y1452" s="2" t="n">
        <v>0</v>
      </c>
    </row>
    <row r="1453" customFormat="false" ht="12.75" hidden="false" customHeight="false" outlineLevel="0" collapsed="false">
      <c r="B1453" s="0" t="n">
        <v>23.714</v>
      </c>
      <c r="C1453" s="0" t="n">
        <v>23.5</v>
      </c>
      <c r="D1453" s="0" t="n">
        <v>16.8257</v>
      </c>
      <c r="E1453" s="0" t="n">
        <v>16.8239</v>
      </c>
      <c r="F1453" s="0" t="n">
        <v>4.420879</v>
      </c>
      <c r="G1453" s="0" t="n">
        <v>4.419369</v>
      </c>
      <c r="H1453" s="0" t="n">
        <v>34.5393</v>
      </c>
      <c r="I1453" s="0" t="n">
        <v>34.5277</v>
      </c>
      <c r="J1453" s="0" t="n">
        <v>8.053</v>
      </c>
      <c r="K1453" s="0" t="n">
        <v>7.71363</v>
      </c>
      <c r="L1453" s="0" t="n">
        <v>97.9927</v>
      </c>
      <c r="M1453" s="0" t="n">
        <v>4.419369</v>
      </c>
      <c r="N1453" s="0" t="n">
        <v>0</v>
      </c>
      <c r="O1453" s="0" t="n">
        <v>54.7179</v>
      </c>
      <c r="P1453" s="0" t="n">
        <v>3.69086</v>
      </c>
      <c r="Q1453" s="0" t="n">
        <v>0.01345</v>
      </c>
      <c r="R1453" s="0" t="n">
        <v>0</v>
      </c>
      <c r="S1453" s="0" t="n">
        <v>0</v>
      </c>
      <c r="T1453" s="0" t="n">
        <v>1.9658</v>
      </c>
      <c r="U1453" s="0" t="n">
        <v>3.1111</v>
      </c>
      <c r="V1453" s="2" t="n">
        <v>0.20641</v>
      </c>
      <c r="W1453" s="2" t="n">
        <v>1888.8</v>
      </c>
      <c r="X1453" s="2" t="n">
        <v>3.8988</v>
      </c>
      <c r="Y1453" s="2" t="n">
        <v>0</v>
      </c>
    </row>
    <row r="1454" customFormat="false" ht="12.75" hidden="false" customHeight="false" outlineLevel="0" collapsed="false">
      <c r="B1454" s="0" t="n">
        <v>23.735</v>
      </c>
      <c r="C1454" s="0" t="n">
        <v>23.52</v>
      </c>
      <c r="D1454" s="0" t="n">
        <v>16.8254</v>
      </c>
      <c r="E1454" s="0" t="n">
        <v>16.8233</v>
      </c>
      <c r="F1454" s="0" t="n">
        <v>4.420817</v>
      </c>
      <c r="G1454" s="0" t="n">
        <v>4.419369</v>
      </c>
      <c r="H1454" s="0" t="n">
        <v>34.539</v>
      </c>
      <c r="I1454" s="0" t="n">
        <v>34.5281</v>
      </c>
      <c r="J1454" s="0" t="n">
        <v>8.053</v>
      </c>
      <c r="K1454" s="0" t="n">
        <v>7.71442</v>
      </c>
      <c r="L1454" s="0" t="n">
        <v>98.00206</v>
      </c>
      <c r="M1454" s="0" t="n">
        <v>4.419369</v>
      </c>
      <c r="N1454" s="0" t="n">
        <v>0</v>
      </c>
      <c r="O1454" s="0" t="n">
        <v>54.7179</v>
      </c>
      <c r="P1454" s="0" t="n">
        <v>3.69086</v>
      </c>
      <c r="Q1454" s="0" t="n">
        <v>0.01346</v>
      </c>
      <c r="R1454" s="0" t="n">
        <v>0</v>
      </c>
      <c r="S1454" s="0" t="n">
        <v>0</v>
      </c>
      <c r="T1454" s="0" t="n">
        <v>1.9658</v>
      </c>
      <c r="U1454" s="0" t="n">
        <v>3.1111</v>
      </c>
      <c r="V1454" s="2" t="n">
        <v>0.20573</v>
      </c>
      <c r="W1454" s="2" t="n">
        <v>1888.8</v>
      </c>
      <c r="X1454" s="2" t="n">
        <v>3.8859</v>
      </c>
      <c r="Y1454" s="2" t="n">
        <v>0</v>
      </c>
    </row>
    <row r="1455" customFormat="false" ht="12.75" hidden="false" customHeight="false" outlineLevel="0" collapsed="false">
      <c r="B1455" s="0" t="n">
        <v>23.744</v>
      </c>
      <c r="C1455" s="0" t="n">
        <v>23.529</v>
      </c>
      <c r="D1455" s="0" t="n">
        <v>16.8256</v>
      </c>
      <c r="E1455" s="0" t="n">
        <v>16.8235</v>
      </c>
      <c r="F1455" s="0" t="n">
        <v>4.420836</v>
      </c>
      <c r="G1455" s="0" t="n">
        <v>4.4195</v>
      </c>
      <c r="H1455" s="0" t="n">
        <v>34.539</v>
      </c>
      <c r="I1455" s="0" t="n">
        <v>34.5291</v>
      </c>
      <c r="J1455" s="0" t="n">
        <v>8.053</v>
      </c>
      <c r="K1455" s="0" t="n">
        <v>7.72255</v>
      </c>
      <c r="L1455" s="0" t="n">
        <v>98.1056</v>
      </c>
      <c r="M1455" s="0" t="n">
        <v>4.4195</v>
      </c>
      <c r="N1455" s="0" t="n">
        <v>0</v>
      </c>
      <c r="O1455" s="0" t="n">
        <v>54.7179</v>
      </c>
      <c r="P1455" s="0" t="n">
        <v>3.69086</v>
      </c>
      <c r="Q1455" s="0" t="n">
        <v>0.01347</v>
      </c>
      <c r="R1455" s="0" t="n">
        <v>0</v>
      </c>
      <c r="S1455" s="0" t="n">
        <v>0</v>
      </c>
      <c r="T1455" s="0" t="n">
        <v>1.967</v>
      </c>
      <c r="U1455" s="0" t="n">
        <v>3.1111</v>
      </c>
      <c r="V1455" s="2" t="n">
        <v>0.20505</v>
      </c>
      <c r="W1455" s="2" t="n">
        <v>1888.8</v>
      </c>
      <c r="X1455" s="2" t="n">
        <v>3.873</v>
      </c>
      <c r="Y1455" s="2" t="n">
        <v>0</v>
      </c>
    </row>
    <row r="1456" customFormat="false" ht="12.75" hidden="false" customHeight="false" outlineLevel="0" collapsed="false">
      <c r="B1456" s="0" t="n">
        <v>23.762</v>
      </c>
      <c r="C1456" s="0" t="n">
        <v>23.547</v>
      </c>
      <c r="D1456" s="0" t="n">
        <v>16.8257</v>
      </c>
      <c r="E1456" s="0" t="n">
        <v>16.8231</v>
      </c>
      <c r="F1456" s="0" t="n">
        <v>4.420782</v>
      </c>
      <c r="G1456" s="0" t="n">
        <v>4.419402</v>
      </c>
      <c r="H1456" s="0" t="n">
        <v>34.5384</v>
      </c>
      <c r="I1456" s="0" t="n">
        <v>34.5285</v>
      </c>
      <c r="J1456" s="0" t="n">
        <v>8.053</v>
      </c>
      <c r="K1456" s="0" t="n">
        <v>7.72376</v>
      </c>
      <c r="L1456" s="0" t="n">
        <v>98.12095</v>
      </c>
      <c r="M1456" s="0" t="n">
        <v>4.419402</v>
      </c>
      <c r="N1456" s="0" t="n">
        <v>0</v>
      </c>
      <c r="O1456" s="0" t="n">
        <v>54.7179</v>
      </c>
      <c r="P1456" s="0" t="n">
        <v>3.69086</v>
      </c>
      <c r="Q1456" s="0" t="n">
        <v>0.01348</v>
      </c>
      <c r="R1456" s="0" t="n">
        <v>0</v>
      </c>
      <c r="S1456" s="0" t="n">
        <v>0</v>
      </c>
      <c r="T1456" s="0" t="n">
        <v>1.967</v>
      </c>
      <c r="U1456" s="0" t="n">
        <v>3.1111</v>
      </c>
      <c r="V1456" s="2" t="n">
        <v>0.20456</v>
      </c>
      <c r="W1456" s="2" t="n">
        <v>1887</v>
      </c>
      <c r="X1456" s="2" t="n">
        <v>3.8602</v>
      </c>
      <c r="Y1456" s="2" t="n">
        <v>0</v>
      </c>
    </row>
    <row r="1457" customFormat="false" ht="12.75" hidden="false" customHeight="false" outlineLevel="0" collapsed="false">
      <c r="B1457" s="0" t="n">
        <v>23.782</v>
      </c>
      <c r="C1457" s="0" t="n">
        <v>23.567</v>
      </c>
      <c r="D1457" s="0" t="n">
        <v>16.8256</v>
      </c>
      <c r="E1457" s="0" t="n">
        <v>16.8227</v>
      </c>
      <c r="F1457" s="0" t="n">
        <v>4.420801</v>
      </c>
      <c r="G1457" s="0" t="n">
        <v>4.419289</v>
      </c>
      <c r="H1457" s="0" t="n">
        <v>34.5387</v>
      </c>
      <c r="I1457" s="0" t="n">
        <v>34.528</v>
      </c>
      <c r="J1457" s="0" t="n">
        <v>8.049</v>
      </c>
      <c r="K1457" s="0" t="n">
        <v>7.72493</v>
      </c>
      <c r="L1457" s="0" t="n">
        <v>98.13574</v>
      </c>
      <c r="M1457" s="0" t="n">
        <v>4.419289</v>
      </c>
      <c r="N1457" s="0" t="n">
        <v>0</v>
      </c>
      <c r="O1457" s="0" t="n">
        <v>54.7179</v>
      </c>
      <c r="P1457" s="0" t="n">
        <v>3.69086</v>
      </c>
      <c r="Q1457" s="0" t="n">
        <v>0.0135</v>
      </c>
      <c r="R1457" s="0" t="n">
        <v>0</v>
      </c>
      <c r="S1457" s="0" t="n">
        <v>0</v>
      </c>
      <c r="T1457" s="0" t="n">
        <v>1.967</v>
      </c>
      <c r="U1457" s="0" t="n">
        <v>3.1099</v>
      </c>
      <c r="V1457" s="2" t="n">
        <v>0.20389</v>
      </c>
      <c r="W1457" s="2" t="n">
        <v>1887</v>
      </c>
      <c r="X1457" s="2" t="n">
        <v>3.8474</v>
      </c>
      <c r="Y1457" s="2" t="n">
        <v>0</v>
      </c>
    </row>
    <row r="1458" customFormat="false" ht="12.75" hidden="false" customHeight="false" outlineLevel="0" collapsed="false">
      <c r="B1458" s="0" t="n">
        <v>23.801</v>
      </c>
      <c r="C1458" s="0" t="n">
        <v>23.585</v>
      </c>
      <c r="D1458" s="0" t="n">
        <v>16.8252</v>
      </c>
      <c r="E1458" s="0" t="n">
        <v>16.8223</v>
      </c>
      <c r="F1458" s="0" t="n">
        <v>4.420774</v>
      </c>
      <c r="G1458" s="0" t="n">
        <v>4.419349</v>
      </c>
      <c r="H1458" s="0" t="n">
        <v>34.5387</v>
      </c>
      <c r="I1458" s="0" t="n">
        <v>34.5288</v>
      </c>
      <c r="J1458" s="0" t="n">
        <v>8.053</v>
      </c>
      <c r="K1458" s="0" t="n">
        <v>7.7261</v>
      </c>
      <c r="L1458" s="0" t="n">
        <v>98.14992</v>
      </c>
      <c r="M1458" s="0" t="n">
        <v>4.419349</v>
      </c>
      <c r="N1458" s="0" t="n">
        <v>0</v>
      </c>
      <c r="O1458" s="0" t="n">
        <v>54.7179</v>
      </c>
      <c r="P1458" s="0" t="n">
        <v>3.69086</v>
      </c>
      <c r="Q1458" s="0" t="n">
        <v>0.01351</v>
      </c>
      <c r="R1458" s="0" t="n">
        <v>0</v>
      </c>
      <c r="S1458" s="0" t="n">
        <v>0</v>
      </c>
      <c r="T1458" s="0" t="n">
        <v>1.967</v>
      </c>
      <c r="U1458" s="0" t="n">
        <v>3.1111</v>
      </c>
      <c r="V1458" s="2" t="n">
        <v>0.20302</v>
      </c>
      <c r="W1458" s="2" t="n">
        <v>1888.8</v>
      </c>
      <c r="X1458" s="2" t="n">
        <v>3.8346</v>
      </c>
      <c r="Y1458" s="2" t="n">
        <v>0</v>
      </c>
    </row>
    <row r="1459" customFormat="false" ht="12.75" hidden="false" customHeight="false" outlineLevel="0" collapsed="false">
      <c r="B1459" s="0" t="n">
        <v>23.811</v>
      </c>
      <c r="C1459" s="0" t="n">
        <v>23.595</v>
      </c>
      <c r="D1459" s="0" t="n">
        <v>16.8249</v>
      </c>
      <c r="E1459" s="0" t="n">
        <v>16.8218</v>
      </c>
      <c r="F1459" s="0" t="n">
        <v>4.420631</v>
      </c>
      <c r="G1459" s="0" t="n">
        <v>4.41925</v>
      </c>
      <c r="H1459" s="0" t="n">
        <v>34.5378</v>
      </c>
      <c r="I1459" s="0" t="n">
        <v>34.5284</v>
      </c>
      <c r="J1459" s="0" t="n">
        <v>8.053</v>
      </c>
      <c r="K1459" s="0" t="n">
        <v>7.71926</v>
      </c>
      <c r="L1459" s="0" t="n">
        <v>98.06172</v>
      </c>
      <c r="M1459" s="0" t="n">
        <v>4.41925</v>
      </c>
      <c r="N1459" s="0" t="n">
        <v>0</v>
      </c>
      <c r="O1459" s="0" t="n">
        <v>54.7179</v>
      </c>
      <c r="P1459" s="0" t="n">
        <v>3.69086</v>
      </c>
      <c r="Q1459" s="0" t="n">
        <v>0.01352</v>
      </c>
      <c r="R1459" s="0" t="n">
        <v>0</v>
      </c>
      <c r="S1459" s="0" t="n">
        <v>0</v>
      </c>
      <c r="T1459" s="0" t="n">
        <v>1.9658</v>
      </c>
      <c r="U1459" s="0" t="n">
        <v>3.1111</v>
      </c>
      <c r="V1459" s="2" t="n">
        <v>0.20235</v>
      </c>
      <c r="W1459" s="2" t="n">
        <v>1888.8</v>
      </c>
      <c r="X1459" s="2" t="n">
        <v>3.8219</v>
      </c>
      <c r="Y1459" s="2" t="n">
        <v>0</v>
      </c>
    </row>
    <row r="1460" customFormat="false" ht="12.75" hidden="false" customHeight="false" outlineLevel="0" collapsed="false">
      <c r="B1460" s="0" t="n">
        <v>23.82</v>
      </c>
      <c r="C1460" s="0" t="n">
        <v>23.604</v>
      </c>
      <c r="D1460" s="0" t="n">
        <v>16.8242</v>
      </c>
      <c r="E1460" s="0" t="n">
        <v>16.8215</v>
      </c>
      <c r="F1460" s="0" t="n">
        <v>4.420592</v>
      </c>
      <c r="G1460" s="0" t="n">
        <v>4.419138</v>
      </c>
      <c r="H1460" s="0" t="n">
        <v>34.538</v>
      </c>
      <c r="I1460" s="0" t="n">
        <v>34.5277</v>
      </c>
      <c r="J1460" s="0" t="n">
        <v>8.049</v>
      </c>
      <c r="K1460" s="0" t="n">
        <v>7.72727</v>
      </c>
      <c r="L1460" s="0" t="n">
        <v>98.16237</v>
      </c>
      <c r="M1460" s="0" t="n">
        <v>4.419138</v>
      </c>
      <c r="N1460" s="0" t="n">
        <v>0</v>
      </c>
      <c r="O1460" s="0" t="n">
        <v>54.7179</v>
      </c>
      <c r="P1460" s="0" t="n">
        <v>3.69086</v>
      </c>
      <c r="Q1460" s="0" t="n">
        <v>0.01353</v>
      </c>
      <c r="R1460" s="0" t="n">
        <v>0</v>
      </c>
      <c r="S1460" s="0" t="n">
        <v>0</v>
      </c>
      <c r="T1460" s="0" t="n">
        <v>1.967</v>
      </c>
      <c r="U1460" s="0" t="n">
        <v>3.1099</v>
      </c>
      <c r="V1460" s="2" t="n">
        <v>0.20235</v>
      </c>
      <c r="W1460" s="2" t="n">
        <v>1888.8</v>
      </c>
      <c r="X1460" s="2" t="n">
        <v>3.8219</v>
      </c>
      <c r="Y1460" s="2" t="n">
        <v>0</v>
      </c>
    </row>
    <row r="1461" customFormat="false" ht="12.75" hidden="false" customHeight="false" outlineLevel="0" collapsed="false">
      <c r="B1461" s="0" t="n">
        <v>23.838</v>
      </c>
      <c r="C1461" s="0" t="n">
        <v>23.622</v>
      </c>
      <c r="D1461" s="0" t="n">
        <v>16.8242</v>
      </c>
      <c r="E1461" s="0" t="n">
        <v>16.821</v>
      </c>
      <c r="F1461" s="0" t="n">
        <v>4.420592</v>
      </c>
      <c r="G1461" s="0" t="n">
        <v>4.419098</v>
      </c>
      <c r="H1461" s="0" t="n">
        <v>34.538</v>
      </c>
      <c r="I1461" s="0" t="n">
        <v>34.5277</v>
      </c>
      <c r="J1461" s="0" t="n">
        <v>8.053</v>
      </c>
      <c r="K1461" s="0" t="n">
        <v>7.72769</v>
      </c>
      <c r="L1461" s="0" t="n">
        <v>98.16773</v>
      </c>
      <c r="M1461" s="0" t="n">
        <v>4.419098</v>
      </c>
      <c r="N1461" s="0" t="n">
        <v>0</v>
      </c>
      <c r="O1461" s="0" t="n">
        <v>54.7179</v>
      </c>
      <c r="P1461" s="0" t="n">
        <v>3.69086</v>
      </c>
      <c r="Q1461" s="0" t="n">
        <v>0.01354</v>
      </c>
      <c r="R1461" s="0" t="n">
        <v>0</v>
      </c>
      <c r="S1461" s="0" t="n">
        <v>0</v>
      </c>
      <c r="T1461" s="0" t="n">
        <v>1.967</v>
      </c>
      <c r="U1461" s="0" t="n">
        <v>3.1111</v>
      </c>
      <c r="V1461" s="2" t="n">
        <v>0.20167</v>
      </c>
      <c r="W1461" s="2" t="n">
        <v>1888.8</v>
      </c>
      <c r="X1461" s="2" t="n">
        <v>3.8092</v>
      </c>
      <c r="Y1461" s="2" t="n">
        <v>0</v>
      </c>
    </row>
    <row r="1462" customFormat="false" ht="12.75" hidden="false" customHeight="false" outlineLevel="0" collapsed="false">
      <c r="B1462" s="0" t="n">
        <v>23.859</v>
      </c>
      <c r="C1462" s="0" t="n">
        <v>23.643</v>
      </c>
      <c r="D1462" s="0" t="n">
        <v>16.8241</v>
      </c>
      <c r="E1462" s="0" t="n">
        <v>16.8213</v>
      </c>
      <c r="F1462" s="0" t="n">
        <v>4.420662</v>
      </c>
      <c r="G1462" s="0" t="n">
        <v>4.419309</v>
      </c>
      <c r="H1462" s="0" t="n">
        <v>34.5387</v>
      </c>
      <c r="I1462" s="0" t="n">
        <v>34.5293</v>
      </c>
      <c r="J1462" s="0" t="n">
        <v>8.053</v>
      </c>
      <c r="K1462" s="0" t="n">
        <v>7.72115</v>
      </c>
      <c r="L1462" s="0" t="n">
        <v>98.0848</v>
      </c>
      <c r="M1462" s="0" t="n">
        <v>4.419309</v>
      </c>
      <c r="N1462" s="0" t="n">
        <v>0</v>
      </c>
      <c r="O1462" s="0" t="n">
        <v>54.7179</v>
      </c>
      <c r="P1462" s="0" t="n">
        <v>3.69086</v>
      </c>
      <c r="Q1462" s="0" t="n">
        <v>0.01355</v>
      </c>
      <c r="R1462" s="0" t="n">
        <v>0</v>
      </c>
      <c r="S1462" s="0" t="n">
        <v>0</v>
      </c>
      <c r="T1462" s="0" t="n">
        <v>1.9658</v>
      </c>
      <c r="U1462" s="0" t="n">
        <v>3.1111</v>
      </c>
      <c r="V1462" s="2" t="n">
        <v>0.201</v>
      </c>
      <c r="W1462" s="2" t="n">
        <v>1888.8</v>
      </c>
      <c r="X1462" s="2" t="n">
        <v>3.7966</v>
      </c>
      <c r="Y1462" s="2" t="n">
        <v>0</v>
      </c>
    </row>
    <row r="1463" customFormat="false" ht="12.75" hidden="false" customHeight="false" outlineLevel="0" collapsed="false">
      <c r="B1463" s="0" t="n">
        <v>23.866</v>
      </c>
      <c r="C1463" s="0" t="n">
        <v>23.65</v>
      </c>
      <c r="D1463" s="0" t="n">
        <v>16.8247</v>
      </c>
      <c r="E1463" s="0" t="n">
        <v>16.8216</v>
      </c>
      <c r="F1463" s="0" t="n">
        <v>4.420762</v>
      </c>
      <c r="G1463" s="0" t="n">
        <v>4.419289</v>
      </c>
      <c r="H1463" s="0" t="n">
        <v>34.539</v>
      </c>
      <c r="I1463" s="0" t="n">
        <v>34.5288</v>
      </c>
      <c r="J1463" s="0" t="n">
        <v>8.053</v>
      </c>
      <c r="K1463" s="0" t="n">
        <v>7.72883</v>
      </c>
      <c r="L1463" s="0" t="n">
        <v>98.18379</v>
      </c>
      <c r="M1463" s="0" t="n">
        <v>4.419289</v>
      </c>
      <c r="N1463" s="0" t="n">
        <v>0</v>
      </c>
      <c r="O1463" s="0" t="n">
        <v>54.7179</v>
      </c>
      <c r="P1463" s="0" t="n">
        <v>3.69086</v>
      </c>
      <c r="Q1463" s="0" t="n">
        <v>0.01356</v>
      </c>
      <c r="R1463" s="0" t="n">
        <v>0</v>
      </c>
      <c r="S1463" s="0" t="n">
        <v>0</v>
      </c>
      <c r="T1463" s="0" t="n">
        <v>1.967</v>
      </c>
      <c r="U1463" s="0" t="n">
        <v>3.1111</v>
      </c>
      <c r="V1463" s="2" t="n">
        <v>0.20034</v>
      </c>
      <c r="W1463" s="2" t="n">
        <v>1888.8</v>
      </c>
      <c r="X1463" s="2" t="n">
        <v>3.784</v>
      </c>
      <c r="Y1463" s="2" t="n">
        <v>0</v>
      </c>
    </row>
    <row r="1464" customFormat="false" ht="12.75" hidden="false" customHeight="false" outlineLevel="0" collapsed="false">
      <c r="B1464" s="0" t="n">
        <v>23.887</v>
      </c>
      <c r="C1464" s="0" t="n">
        <v>23.671</v>
      </c>
      <c r="D1464" s="0" t="n">
        <v>16.8242</v>
      </c>
      <c r="E1464" s="0" t="n">
        <v>16.8218</v>
      </c>
      <c r="F1464" s="0" t="n">
        <v>4.420716</v>
      </c>
      <c r="G1464" s="0" t="n">
        <v>4.419289</v>
      </c>
      <c r="H1464" s="0" t="n">
        <v>34.5391</v>
      </c>
      <c r="I1464" s="0" t="n">
        <v>34.5287</v>
      </c>
      <c r="J1464" s="0" t="n">
        <v>8.053</v>
      </c>
      <c r="K1464" s="0" t="n">
        <v>7.72118</v>
      </c>
      <c r="L1464" s="0" t="n">
        <v>98.08573</v>
      </c>
      <c r="M1464" s="0" t="n">
        <v>4.419289</v>
      </c>
      <c r="N1464" s="0" t="n">
        <v>0</v>
      </c>
      <c r="O1464" s="0" t="n">
        <v>54.7179</v>
      </c>
      <c r="P1464" s="0" t="n">
        <v>3.69086</v>
      </c>
      <c r="Q1464" s="0" t="n">
        <v>0.01358</v>
      </c>
      <c r="R1464" s="0" t="n">
        <v>0</v>
      </c>
      <c r="S1464" s="0" t="n">
        <v>0</v>
      </c>
      <c r="T1464" s="0" t="n">
        <v>1.9658</v>
      </c>
      <c r="U1464" s="0" t="n">
        <v>3.1111</v>
      </c>
      <c r="V1464" s="2" t="n">
        <v>0.20053</v>
      </c>
      <c r="W1464" s="2" t="n">
        <v>1887</v>
      </c>
      <c r="X1464" s="2" t="n">
        <v>3.784</v>
      </c>
      <c r="Y1464" s="2" t="n">
        <v>0</v>
      </c>
    </row>
    <row r="1465" customFormat="false" ht="12.75" hidden="false" customHeight="false" outlineLevel="0" collapsed="false">
      <c r="B1465" s="0" t="n">
        <v>23.905</v>
      </c>
      <c r="C1465" s="0" t="n">
        <v>23.689</v>
      </c>
      <c r="D1465" s="0" t="n">
        <v>16.8242</v>
      </c>
      <c r="E1465" s="0" t="n">
        <v>16.822</v>
      </c>
      <c r="F1465" s="0" t="n">
        <v>4.420666</v>
      </c>
      <c r="G1465" s="0" t="n">
        <v>4.419349</v>
      </c>
      <c r="H1465" s="0" t="n">
        <v>34.5386</v>
      </c>
      <c r="I1465" s="0" t="n">
        <v>34.5291</v>
      </c>
      <c r="J1465" s="0" t="n">
        <v>8.053</v>
      </c>
      <c r="K1465" s="0" t="n">
        <v>7.72089</v>
      </c>
      <c r="L1465" s="0" t="n">
        <v>98.08167</v>
      </c>
      <c r="M1465" s="0" t="n">
        <v>4.419349</v>
      </c>
      <c r="N1465" s="0" t="n">
        <v>0</v>
      </c>
      <c r="O1465" s="0" t="n">
        <v>54.7179</v>
      </c>
      <c r="P1465" s="0" t="n">
        <v>3.69086</v>
      </c>
      <c r="Q1465" s="0" t="n">
        <v>0.01359</v>
      </c>
      <c r="R1465" s="0" t="n">
        <v>0</v>
      </c>
      <c r="S1465" s="0" t="n">
        <v>0</v>
      </c>
      <c r="T1465" s="0" t="n">
        <v>1.9658</v>
      </c>
      <c r="U1465" s="0" t="n">
        <v>3.1111</v>
      </c>
      <c r="V1465" s="2" t="n">
        <v>0.20034</v>
      </c>
      <c r="W1465" s="2" t="n">
        <v>1888.8</v>
      </c>
      <c r="X1465" s="2" t="n">
        <v>3.784</v>
      </c>
      <c r="Y1465" s="2" t="n">
        <v>0</v>
      </c>
    </row>
    <row r="1466" customFormat="false" ht="12.75" hidden="false" customHeight="false" outlineLevel="0" collapsed="false">
      <c r="B1466" s="0" t="n">
        <v>23.915</v>
      </c>
      <c r="C1466" s="0" t="n">
        <v>23.699</v>
      </c>
      <c r="D1466" s="0" t="n">
        <v>16.8244</v>
      </c>
      <c r="E1466" s="0" t="n">
        <v>16.8223</v>
      </c>
      <c r="F1466" s="0" t="n">
        <v>4.420701</v>
      </c>
      <c r="G1466" s="0" t="n">
        <v>4.419402</v>
      </c>
      <c r="H1466" s="0" t="n">
        <v>34.5388</v>
      </c>
      <c r="I1466" s="0" t="n">
        <v>34.5292</v>
      </c>
      <c r="J1466" s="0" t="n">
        <v>8.053</v>
      </c>
      <c r="K1466" s="0" t="n">
        <v>7.7268</v>
      </c>
      <c r="L1466" s="0" t="n">
        <v>98.15728</v>
      </c>
      <c r="M1466" s="0" t="n">
        <v>4.419402</v>
      </c>
      <c r="N1466" s="0" t="n">
        <v>0</v>
      </c>
      <c r="O1466" s="0" t="n">
        <v>54.7179</v>
      </c>
      <c r="P1466" s="0" t="n">
        <v>3.69086</v>
      </c>
      <c r="Q1466" s="0" t="n">
        <v>0.0136</v>
      </c>
      <c r="R1466" s="0" t="n">
        <v>0</v>
      </c>
      <c r="S1466" s="0" t="n">
        <v>0</v>
      </c>
      <c r="T1466" s="0" t="n">
        <v>1.967</v>
      </c>
      <c r="U1466" s="0" t="n">
        <v>3.1111</v>
      </c>
      <c r="V1466" s="2" t="n">
        <v>0.20053</v>
      </c>
      <c r="W1466" s="2" t="n">
        <v>1887</v>
      </c>
      <c r="X1466" s="2" t="n">
        <v>3.784</v>
      </c>
      <c r="Y1466" s="2" t="n">
        <v>0</v>
      </c>
    </row>
    <row r="1467" customFormat="false" ht="12.75" hidden="false" customHeight="false" outlineLevel="0" collapsed="false">
      <c r="B1467" s="0" t="n">
        <v>23.935</v>
      </c>
      <c r="C1467" s="0" t="n">
        <v>23.718</v>
      </c>
      <c r="D1467" s="0" t="n">
        <v>16.8242</v>
      </c>
      <c r="E1467" s="0" t="n">
        <v>16.8228</v>
      </c>
      <c r="F1467" s="0" t="n">
        <v>4.420697</v>
      </c>
      <c r="G1467" s="0" t="n">
        <v>4.419369</v>
      </c>
      <c r="H1467" s="0" t="n">
        <v>34.5389</v>
      </c>
      <c r="I1467" s="0" t="n">
        <v>34.5285</v>
      </c>
      <c r="J1467" s="0" t="n">
        <v>8.053</v>
      </c>
      <c r="K1467" s="0" t="n">
        <v>7.72633</v>
      </c>
      <c r="L1467" s="0" t="n">
        <v>98.15095</v>
      </c>
      <c r="M1467" s="0" t="n">
        <v>4.419369</v>
      </c>
      <c r="N1467" s="0" t="n">
        <v>0</v>
      </c>
      <c r="O1467" s="0" t="n">
        <v>54.71778</v>
      </c>
      <c r="P1467" s="0" t="n">
        <v>3.69052</v>
      </c>
      <c r="Q1467" s="0" t="n">
        <v>0.01361</v>
      </c>
      <c r="R1467" s="0" t="n">
        <v>0</v>
      </c>
      <c r="S1467" s="0" t="n">
        <v>0</v>
      </c>
      <c r="T1467" s="0" t="n">
        <v>1.967</v>
      </c>
      <c r="U1467" s="0" t="n">
        <v>3.1111</v>
      </c>
      <c r="V1467" s="2" t="n">
        <v>0.19967</v>
      </c>
      <c r="W1467" s="2" t="n">
        <v>1888.8</v>
      </c>
      <c r="X1467" s="2" t="n">
        <v>3.7714</v>
      </c>
      <c r="Y1467" s="2" t="n">
        <v>0</v>
      </c>
    </row>
    <row r="1468" customFormat="false" ht="12.75" hidden="false" customHeight="false" outlineLevel="0" collapsed="false">
      <c r="B1468" s="0" t="n">
        <v>23.944</v>
      </c>
      <c r="C1468" s="0" t="n">
        <v>23.727</v>
      </c>
      <c r="D1468" s="0" t="n">
        <v>16.8241</v>
      </c>
      <c r="E1468" s="0" t="n">
        <v>16.823</v>
      </c>
      <c r="F1468" s="0" t="n">
        <v>4.420735</v>
      </c>
      <c r="G1468" s="0" t="n">
        <v>4.419441</v>
      </c>
      <c r="H1468" s="0" t="n">
        <v>34.5394</v>
      </c>
      <c r="I1468" s="0" t="n">
        <v>34.529</v>
      </c>
      <c r="J1468" s="0" t="n">
        <v>8.053</v>
      </c>
      <c r="K1468" s="0" t="n">
        <v>7.72685</v>
      </c>
      <c r="L1468" s="0" t="n">
        <v>98.15761</v>
      </c>
      <c r="M1468" s="0" t="n">
        <v>4.419441</v>
      </c>
      <c r="N1468" s="0" t="n">
        <v>0</v>
      </c>
      <c r="O1468" s="0" t="n">
        <v>54.71778</v>
      </c>
      <c r="P1468" s="0" t="n">
        <v>3.69052</v>
      </c>
      <c r="Q1468" s="0" t="n">
        <v>0.01362</v>
      </c>
      <c r="R1468" s="0" t="n">
        <v>0</v>
      </c>
      <c r="S1468" s="0" t="n">
        <v>0</v>
      </c>
      <c r="T1468" s="0" t="n">
        <v>1.967</v>
      </c>
      <c r="U1468" s="0" t="n">
        <v>3.1111</v>
      </c>
      <c r="V1468" s="2" t="n">
        <v>0.19967</v>
      </c>
      <c r="W1468" s="2" t="n">
        <v>1888.8</v>
      </c>
      <c r="X1468" s="2" t="n">
        <v>3.7714</v>
      </c>
      <c r="Y1468" s="2" t="n">
        <v>0</v>
      </c>
    </row>
    <row r="1469" customFormat="false" ht="12.75" hidden="false" customHeight="false" outlineLevel="0" collapsed="false">
      <c r="B1469" s="0" t="n">
        <v>23.963</v>
      </c>
      <c r="C1469" s="0" t="n">
        <v>23.746</v>
      </c>
      <c r="D1469" s="0" t="n">
        <v>16.8242</v>
      </c>
      <c r="E1469" s="0" t="n">
        <v>16.8235</v>
      </c>
      <c r="F1469" s="0" t="n">
        <v>4.420708</v>
      </c>
      <c r="G1469" s="0" t="n">
        <v>4.419501</v>
      </c>
      <c r="H1469" s="0" t="n">
        <v>34.539</v>
      </c>
      <c r="I1469" s="0" t="n">
        <v>34.529</v>
      </c>
      <c r="J1469" s="0" t="n">
        <v>8.053</v>
      </c>
      <c r="K1469" s="0" t="n">
        <v>7.72734</v>
      </c>
      <c r="L1469" s="0" t="n">
        <v>98.16384</v>
      </c>
      <c r="M1469" s="0" t="n">
        <v>4.419501</v>
      </c>
      <c r="N1469" s="0" t="n">
        <v>0</v>
      </c>
      <c r="O1469" s="0" t="n">
        <v>54.71778</v>
      </c>
      <c r="P1469" s="0" t="n">
        <v>3.69052</v>
      </c>
      <c r="Q1469" s="0" t="n">
        <v>0.01363</v>
      </c>
      <c r="R1469" s="0" t="n">
        <v>0</v>
      </c>
      <c r="S1469" s="0" t="n">
        <v>0</v>
      </c>
      <c r="T1469" s="0" t="n">
        <v>1.967</v>
      </c>
      <c r="U1469" s="0" t="n">
        <v>3.1111</v>
      </c>
      <c r="V1469" s="2" t="n">
        <v>0.19967</v>
      </c>
      <c r="W1469" s="2" t="n">
        <v>1888.8</v>
      </c>
      <c r="X1469" s="2" t="n">
        <v>3.7714</v>
      </c>
      <c r="Y1469" s="2" t="n">
        <v>0</v>
      </c>
    </row>
    <row r="1470" customFormat="false" ht="12.75" hidden="false" customHeight="false" outlineLevel="0" collapsed="false">
      <c r="B1470" s="0" t="n">
        <v>23.981</v>
      </c>
      <c r="C1470" s="0" t="n">
        <v>23.764</v>
      </c>
      <c r="D1470" s="0" t="n">
        <v>16.8243</v>
      </c>
      <c r="E1470" s="0" t="n">
        <v>16.8237</v>
      </c>
      <c r="F1470" s="0" t="n">
        <v>4.420666</v>
      </c>
      <c r="G1470" s="0" t="n">
        <v>4.419481</v>
      </c>
      <c r="H1470" s="0" t="n">
        <v>34.5385</v>
      </c>
      <c r="I1470" s="0" t="n">
        <v>34.5287</v>
      </c>
      <c r="J1470" s="0" t="n">
        <v>8.049</v>
      </c>
      <c r="K1470" s="0" t="n">
        <v>7.72779</v>
      </c>
      <c r="L1470" s="0" t="n">
        <v>98.16949</v>
      </c>
      <c r="M1470" s="0" t="n">
        <v>4.419481</v>
      </c>
      <c r="N1470" s="0" t="n">
        <v>0</v>
      </c>
      <c r="O1470" s="0" t="n">
        <v>54.71778</v>
      </c>
      <c r="P1470" s="0" t="n">
        <v>3.69052</v>
      </c>
      <c r="Q1470" s="0" t="n">
        <v>0.01365</v>
      </c>
      <c r="R1470" s="0" t="n">
        <v>0</v>
      </c>
      <c r="S1470" s="0" t="n">
        <v>0</v>
      </c>
      <c r="T1470" s="0" t="n">
        <v>1.967</v>
      </c>
      <c r="U1470" s="0" t="n">
        <v>3.1099</v>
      </c>
      <c r="V1470" s="2" t="n">
        <v>0.19967</v>
      </c>
      <c r="W1470" s="2" t="n">
        <v>1888.8</v>
      </c>
      <c r="X1470" s="2" t="n">
        <v>3.7714</v>
      </c>
      <c r="Y1470" s="2" t="n">
        <v>0</v>
      </c>
    </row>
    <row r="1471" customFormat="false" ht="12.75" hidden="false" customHeight="false" outlineLevel="0" collapsed="false">
      <c r="B1471" s="0" t="n">
        <v>23.992</v>
      </c>
      <c r="C1471" s="0" t="n">
        <v>23.774</v>
      </c>
      <c r="D1471" s="0" t="n">
        <v>16.8244</v>
      </c>
      <c r="E1471" s="0" t="n">
        <v>16.8239</v>
      </c>
      <c r="F1471" s="0" t="n">
        <v>4.420728</v>
      </c>
      <c r="G1471" s="0" t="n">
        <v>4.41952</v>
      </c>
      <c r="H1471" s="0" t="n">
        <v>34.539</v>
      </c>
      <c r="I1471" s="0" t="n">
        <v>34.5289</v>
      </c>
      <c r="J1471" s="0" t="n">
        <v>8.053</v>
      </c>
      <c r="K1471" s="0" t="n">
        <v>7.72759</v>
      </c>
      <c r="L1471" s="0" t="n">
        <v>98.16734</v>
      </c>
      <c r="M1471" s="0" t="n">
        <v>4.41952</v>
      </c>
      <c r="N1471" s="0" t="n">
        <v>0</v>
      </c>
      <c r="O1471" s="0" t="n">
        <v>54.71778</v>
      </c>
      <c r="P1471" s="0" t="n">
        <v>3.69052</v>
      </c>
      <c r="Q1471" s="0" t="n">
        <v>0.01366</v>
      </c>
      <c r="R1471" s="0" t="n">
        <v>0</v>
      </c>
      <c r="S1471" s="0" t="n">
        <v>0</v>
      </c>
      <c r="T1471" s="0" t="n">
        <v>1.967</v>
      </c>
      <c r="U1471" s="0" t="n">
        <v>3.1111</v>
      </c>
      <c r="V1471" s="2" t="n">
        <v>0.19967</v>
      </c>
      <c r="W1471" s="2" t="n">
        <v>1888.8</v>
      </c>
      <c r="X1471" s="2" t="n">
        <v>3.7714</v>
      </c>
      <c r="Y1471" s="2" t="n">
        <v>0</v>
      </c>
    </row>
    <row r="1472" customFormat="false" ht="12.75" hidden="false" customHeight="false" outlineLevel="0" collapsed="false">
      <c r="B1472" s="0" t="n">
        <v>24.01</v>
      </c>
      <c r="C1472" s="0" t="n">
        <v>23.792</v>
      </c>
      <c r="D1472" s="0" t="n">
        <v>16.8245</v>
      </c>
      <c r="E1472" s="0" t="n">
        <v>16.8237</v>
      </c>
      <c r="F1472" s="0" t="n">
        <v>4.420755</v>
      </c>
      <c r="G1472" s="0" t="n">
        <v>4.419534</v>
      </c>
      <c r="H1472" s="0" t="n">
        <v>34.5391</v>
      </c>
      <c r="I1472" s="0" t="n">
        <v>34.5292</v>
      </c>
      <c r="J1472" s="0" t="n">
        <v>8.053</v>
      </c>
      <c r="K1472" s="0" t="n">
        <v>7.72733</v>
      </c>
      <c r="L1472" s="0" t="n">
        <v>98.16443</v>
      </c>
      <c r="M1472" s="0" t="n">
        <v>4.419534</v>
      </c>
      <c r="N1472" s="0" t="n">
        <v>0</v>
      </c>
      <c r="O1472" s="0" t="n">
        <v>54.7179</v>
      </c>
      <c r="P1472" s="0" t="n">
        <v>3.69086</v>
      </c>
      <c r="Q1472" s="0" t="n">
        <v>0.01367</v>
      </c>
      <c r="R1472" s="0" t="n">
        <v>0</v>
      </c>
      <c r="S1472" s="0" t="n">
        <v>0</v>
      </c>
      <c r="T1472" s="0" t="n">
        <v>1.967</v>
      </c>
      <c r="U1472" s="0" t="n">
        <v>3.1111</v>
      </c>
      <c r="V1472" s="2" t="n">
        <v>0.19901</v>
      </c>
      <c r="W1472" s="2" t="n">
        <v>1888.8</v>
      </c>
      <c r="X1472" s="2" t="n">
        <v>3.7589</v>
      </c>
      <c r="Y1472" s="2" t="n">
        <v>0</v>
      </c>
    </row>
    <row r="1473" customFormat="false" ht="12.75" hidden="false" customHeight="false" outlineLevel="0" collapsed="false">
      <c r="B1473" s="0" t="n">
        <v>24.02</v>
      </c>
      <c r="C1473" s="0" t="n">
        <v>23.803</v>
      </c>
      <c r="D1473" s="0" t="n">
        <v>16.8246</v>
      </c>
      <c r="E1473" s="0" t="n">
        <v>16.8242</v>
      </c>
      <c r="F1473" s="0" t="n">
        <v>4.420755</v>
      </c>
      <c r="G1473" s="0" t="n">
        <v>4.419553</v>
      </c>
      <c r="H1473" s="0" t="n">
        <v>34.5391</v>
      </c>
      <c r="I1473" s="0" t="n">
        <v>34.5289</v>
      </c>
      <c r="J1473" s="0" t="n">
        <v>8.053</v>
      </c>
      <c r="K1473" s="0" t="n">
        <v>7.72702</v>
      </c>
      <c r="L1473" s="0" t="n">
        <v>98.16056</v>
      </c>
      <c r="M1473" s="0" t="n">
        <v>4.419553</v>
      </c>
      <c r="N1473" s="0" t="n">
        <v>0</v>
      </c>
      <c r="O1473" s="0" t="n">
        <v>54.7179</v>
      </c>
      <c r="P1473" s="0" t="n">
        <v>3.69086</v>
      </c>
      <c r="Q1473" s="0" t="n">
        <v>0.01368</v>
      </c>
      <c r="R1473" s="0" t="n">
        <v>0</v>
      </c>
      <c r="S1473" s="0" t="n">
        <v>0</v>
      </c>
      <c r="T1473" s="0" t="n">
        <v>1.967</v>
      </c>
      <c r="U1473" s="0" t="n">
        <v>3.1111</v>
      </c>
      <c r="V1473" s="2" t="n">
        <v>0.19901</v>
      </c>
      <c r="W1473" s="2" t="n">
        <v>1888.8</v>
      </c>
      <c r="X1473" s="2" t="n">
        <v>3.7589</v>
      </c>
      <c r="Y1473" s="2" t="n">
        <v>0</v>
      </c>
    </row>
    <row r="1474" customFormat="false" ht="12.75" hidden="false" customHeight="false" outlineLevel="0" collapsed="false">
      <c r="B1474" s="0" t="n">
        <v>24.038</v>
      </c>
      <c r="C1474" s="0" t="n">
        <v>23.821</v>
      </c>
      <c r="D1474" s="0" t="n">
        <v>16.8246</v>
      </c>
      <c r="E1474" s="0" t="n">
        <v>16.8242</v>
      </c>
      <c r="F1474" s="0" t="n">
        <v>4.420755</v>
      </c>
      <c r="G1474" s="0" t="n">
        <v>4.41952</v>
      </c>
      <c r="H1474" s="0" t="n">
        <v>34.5391</v>
      </c>
      <c r="I1474" s="0" t="n">
        <v>34.5286</v>
      </c>
      <c r="J1474" s="0" t="n">
        <v>8.053</v>
      </c>
      <c r="K1474" s="0" t="n">
        <v>7.72666</v>
      </c>
      <c r="L1474" s="0" t="n">
        <v>98.15594</v>
      </c>
      <c r="M1474" s="0" t="n">
        <v>4.41952</v>
      </c>
      <c r="N1474" s="0" t="n">
        <v>0</v>
      </c>
      <c r="O1474" s="0" t="n">
        <v>54.7179</v>
      </c>
      <c r="P1474" s="0" t="n">
        <v>3.69086</v>
      </c>
      <c r="Q1474" s="0" t="n">
        <v>0.01369</v>
      </c>
      <c r="R1474" s="0" t="n">
        <v>0</v>
      </c>
      <c r="S1474" s="0" t="n">
        <v>0</v>
      </c>
      <c r="T1474" s="0" t="n">
        <v>1.967</v>
      </c>
      <c r="U1474" s="0" t="n">
        <v>3.1111</v>
      </c>
      <c r="V1474" s="2" t="n">
        <v>0.19901</v>
      </c>
      <c r="W1474" s="2" t="n">
        <v>1888.8</v>
      </c>
      <c r="X1474" s="2" t="n">
        <v>3.7589</v>
      </c>
      <c r="Y1474" s="2" t="n">
        <v>0</v>
      </c>
    </row>
    <row r="1475" customFormat="false" ht="12.75" hidden="false" customHeight="false" outlineLevel="0" collapsed="false">
      <c r="B1475" s="0" t="n">
        <v>24.059</v>
      </c>
      <c r="C1475" s="0" t="n">
        <v>23.841</v>
      </c>
      <c r="D1475" s="0" t="n">
        <v>16.8247</v>
      </c>
      <c r="E1475" s="0" t="n">
        <v>16.8242</v>
      </c>
      <c r="F1475" s="0" t="n">
        <v>4.420778</v>
      </c>
      <c r="G1475" s="0" t="n">
        <v>4.419329</v>
      </c>
      <c r="H1475" s="0" t="n">
        <v>34.5391</v>
      </c>
      <c r="I1475" s="0" t="n">
        <v>34.5269</v>
      </c>
      <c r="J1475" s="0" t="n">
        <v>8.049</v>
      </c>
      <c r="K1475" s="0" t="n">
        <v>7.72621</v>
      </c>
      <c r="L1475" s="0" t="n">
        <v>98.15049</v>
      </c>
      <c r="M1475" s="0" t="n">
        <v>4.419329</v>
      </c>
      <c r="N1475" s="0" t="n">
        <v>0</v>
      </c>
      <c r="O1475" s="0" t="n">
        <v>54.7179</v>
      </c>
      <c r="P1475" s="0" t="n">
        <v>3.69086</v>
      </c>
      <c r="Q1475" s="0" t="n">
        <v>0.0137</v>
      </c>
      <c r="R1475" s="0" t="n">
        <v>0</v>
      </c>
      <c r="S1475" s="0" t="n">
        <v>0</v>
      </c>
      <c r="T1475" s="0" t="n">
        <v>1.967</v>
      </c>
      <c r="U1475" s="0" t="n">
        <v>3.1099</v>
      </c>
      <c r="V1475" s="2" t="n">
        <v>0.19882</v>
      </c>
      <c r="W1475" s="2" t="n">
        <v>1890.6</v>
      </c>
      <c r="X1475" s="2" t="n">
        <v>3.7589</v>
      </c>
      <c r="Y1475" s="2" t="n">
        <v>0</v>
      </c>
    </row>
    <row r="1476" customFormat="false" ht="12.75" hidden="false" customHeight="false" outlineLevel="0" collapsed="false">
      <c r="B1476" s="0" t="n">
        <v>24.068</v>
      </c>
      <c r="C1476" s="0" t="n">
        <v>23.85</v>
      </c>
      <c r="D1476" s="0" t="n">
        <v>16.8247</v>
      </c>
      <c r="E1476" s="0" t="n">
        <v>16.8242</v>
      </c>
      <c r="F1476" s="0" t="n">
        <v>4.420739</v>
      </c>
      <c r="G1476" s="0" t="n">
        <v>4.419501</v>
      </c>
      <c r="H1476" s="0" t="n">
        <v>34.5388</v>
      </c>
      <c r="I1476" s="0" t="n">
        <v>34.5284</v>
      </c>
      <c r="J1476" s="0" t="n">
        <v>8.053</v>
      </c>
      <c r="K1476" s="0" t="n">
        <v>7.72515</v>
      </c>
      <c r="L1476" s="0" t="n">
        <v>98.13691</v>
      </c>
      <c r="M1476" s="0" t="n">
        <v>4.419501</v>
      </c>
      <c r="N1476" s="0" t="n">
        <v>0</v>
      </c>
      <c r="O1476" s="0" t="n">
        <v>54.7179</v>
      </c>
      <c r="P1476" s="0" t="n">
        <v>3.69086</v>
      </c>
      <c r="Q1476" s="0" t="n">
        <v>0.01372</v>
      </c>
      <c r="R1476" s="0" t="n">
        <v>0</v>
      </c>
      <c r="S1476" s="0" t="n">
        <v>0</v>
      </c>
      <c r="T1476" s="0" t="n">
        <v>1.967</v>
      </c>
      <c r="U1476" s="0" t="n">
        <v>3.1111</v>
      </c>
      <c r="V1476" s="2" t="n">
        <v>0.19834</v>
      </c>
      <c r="W1476" s="2" t="n">
        <v>1888.8</v>
      </c>
      <c r="X1476" s="2" t="n">
        <v>3.7464</v>
      </c>
      <c r="Y1476" s="2" t="n">
        <v>0</v>
      </c>
    </row>
    <row r="1477" customFormat="false" ht="12.75" hidden="false" customHeight="false" outlineLevel="0" collapsed="false">
      <c r="B1477" s="0" t="n">
        <v>24.086</v>
      </c>
      <c r="C1477" s="0" t="n">
        <v>23.868</v>
      </c>
      <c r="D1477" s="0" t="n">
        <v>16.8249</v>
      </c>
      <c r="E1477" s="0" t="n">
        <v>16.824</v>
      </c>
      <c r="F1477" s="0" t="n">
        <v>4.42077</v>
      </c>
      <c r="G1477" s="0" t="n">
        <v>4.41952</v>
      </c>
      <c r="H1477" s="0" t="n">
        <v>34.5389</v>
      </c>
      <c r="I1477" s="0" t="n">
        <v>34.5287</v>
      </c>
      <c r="J1477" s="0" t="n">
        <v>8.053</v>
      </c>
      <c r="K1477" s="0" t="n">
        <v>7.72453</v>
      </c>
      <c r="L1477" s="0" t="n">
        <v>98.12944</v>
      </c>
      <c r="M1477" s="0" t="n">
        <v>4.41952</v>
      </c>
      <c r="N1477" s="0" t="n">
        <v>0</v>
      </c>
      <c r="O1477" s="0" t="n">
        <v>54.7179</v>
      </c>
      <c r="P1477" s="0" t="n">
        <v>3.69086</v>
      </c>
      <c r="Q1477" s="0" t="n">
        <v>0.01373</v>
      </c>
      <c r="R1477" s="0" t="n">
        <v>0</v>
      </c>
      <c r="S1477" s="0" t="n">
        <v>0</v>
      </c>
      <c r="T1477" s="0" t="n">
        <v>1.967</v>
      </c>
      <c r="U1477" s="0" t="n">
        <v>3.1111</v>
      </c>
      <c r="V1477" s="2" t="n">
        <v>0.19834</v>
      </c>
      <c r="W1477" s="2" t="n">
        <v>1888.8</v>
      </c>
      <c r="X1477" s="2" t="n">
        <v>3.7464</v>
      </c>
      <c r="Y1477" s="2" t="n">
        <v>0</v>
      </c>
    </row>
    <row r="1478" customFormat="false" ht="12.75" hidden="false" customHeight="false" outlineLevel="0" collapsed="false">
      <c r="B1478" s="0" t="n">
        <v>24.106</v>
      </c>
      <c r="C1478" s="0" t="n">
        <v>23.888</v>
      </c>
      <c r="D1478" s="0" t="n">
        <v>16.8252</v>
      </c>
      <c r="E1478" s="0" t="n">
        <v>16.8242</v>
      </c>
      <c r="F1478" s="0" t="n">
        <v>4.420766</v>
      </c>
      <c r="G1478" s="0" t="n">
        <v>4.419553</v>
      </c>
      <c r="H1478" s="0" t="n">
        <v>34.5386</v>
      </c>
      <c r="I1478" s="0" t="n">
        <v>34.5289</v>
      </c>
      <c r="J1478" s="0" t="n">
        <v>8.053</v>
      </c>
      <c r="K1478" s="0" t="n">
        <v>7.7164</v>
      </c>
      <c r="L1478" s="0" t="n">
        <v>98.02656</v>
      </c>
      <c r="M1478" s="0" t="n">
        <v>4.419553</v>
      </c>
      <c r="N1478" s="0" t="n">
        <v>0</v>
      </c>
      <c r="O1478" s="0" t="n">
        <v>54.7179</v>
      </c>
      <c r="P1478" s="0" t="n">
        <v>3.69086</v>
      </c>
      <c r="Q1478" s="0" t="n">
        <v>0.01374</v>
      </c>
      <c r="R1478" s="0" t="n">
        <v>0</v>
      </c>
      <c r="S1478" s="0" t="n">
        <v>0</v>
      </c>
      <c r="T1478" s="0" t="n">
        <v>1.9658</v>
      </c>
      <c r="U1478" s="0" t="n">
        <v>3.1111</v>
      </c>
      <c r="V1478" s="2" t="n">
        <v>0.19834</v>
      </c>
      <c r="W1478" s="2" t="n">
        <v>1888.8</v>
      </c>
      <c r="X1478" s="2" t="n">
        <v>3.7464</v>
      </c>
      <c r="Y1478" s="2" t="n">
        <v>0</v>
      </c>
    </row>
    <row r="1479" customFormat="false" ht="12.75" hidden="false" customHeight="false" outlineLevel="0" collapsed="false">
      <c r="B1479" s="0" t="n">
        <v>24.115</v>
      </c>
      <c r="C1479" s="0" t="n">
        <v>23.897</v>
      </c>
      <c r="D1479" s="0" t="n">
        <v>16.8254</v>
      </c>
      <c r="E1479" s="0" t="n">
        <v>16.8242</v>
      </c>
      <c r="F1479" s="0" t="n">
        <v>4.420778</v>
      </c>
      <c r="G1479" s="0" t="n">
        <v>4.419573</v>
      </c>
      <c r="H1479" s="0" t="n">
        <v>34.5385</v>
      </c>
      <c r="I1479" s="0" t="n">
        <v>34.529</v>
      </c>
      <c r="J1479" s="0" t="n">
        <v>8.053</v>
      </c>
      <c r="K1479" s="0" t="n">
        <v>7.72313</v>
      </c>
      <c r="L1479" s="0" t="n">
        <v>98.11243</v>
      </c>
      <c r="M1479" s="0" t="n">
        <v>4.419573</v>
      </c>
      <c r="N1479" s="0" t="n">
        <v>0</v>
      </c>
      <c r="O1479" s="0" t="n">
        <v>54.7179</v>
      </c>
      <c r="P1479" s="0" t="n">
        <v>3.69086</v>
      </c>
      <c r="Q1479" s="0" t="n">
        <v>0.01375</v>
      </c>
      <c r="R1479" s="0" t="n">
        <v>0</v>
      </c>
      <c r="S1479" s="0" t="n">
        <v>0</v>
      </c>
      <c r="T1479" s="0" t="n">
        <v>1.967</v>
      </c>
      <c r="U1479" s="0" t="n">
        <v>3.1111</v>
      </c>
      <c r="V1479" s="2" t="n">
        <v>0.19834</v>
      </c>
      <c r="W1479" s="2" t="n">
        <v>1888.8</v>
      </c>
      <c r="X1479" s="2" t="n">
        <v>3.7464</v>
      </c>
      <c r="Y1479" s="2" t="n">
        <v>0</v>
      </c>
    </row>
    <row r="1480" customFormat="false" ht="12.75" hidden="false" customHeight="false" outlineLevel="0" collapsed="false">
      <c r="B1480" s="0" t="n">
        <v>24.135</v>
      </c>
      <c r="C1480" s="0" t="n">
        <v>23.916</v>
      </c>
      <c r="D1480" s="0" t="n">
        <v>16.825</v>
      </c>
      <c r="E1480" s="0" t="n">
        <v>16.8239</v>
      </c>
      <c r="F1480" s="0" t="n">
        <v>4.42079</v>
      </c>
      <c r="G1480" s="0" t="n">
        <v>4.419553</v>
      </c>
      <c r="H1480" s="0" t="n">
        <v>34.5389</v>
      </c>
      <c r="I1480" s="0" t="n">
        <v>34.5291</v>
      </c>
      <c r="J1480" s="0" t="n">
        <v>8.049</v>
      </c>
      <c r="K1480" s="0" t="n">
        <v>7.72242</v>
      </c>
      <c r="L1480" s="0" t="n">
        <v>98.10295</v>
      </c>
      <c r="M1480" s="0" t="n">
        <v>4.419553</v>
      </c>
      <c r="N1480" s="0" t="n">
        <v>0</v>
      </c>
      <c r="O1480" s="0" t="n">
        <v>54.7179</v>
      </c>
      <c r="P1480" s="0" t="n">
        <v>3.69086</v>
      </c>
      <c r="Q1480" s="0" t="n">
        <v>0.01376</v>
      </c>
      <c r="R1480" s="0" t="n">
        <v>0</v>
      </c>
      <c r="S1480" s="0" t="n">
        <v>0</v>
      </c>
      <c r="T1480" s="0" t="n">
        <v>1.967</v>
      </c>
      <c r="U1480" s="0" t="n">
        <v>3.1099</v>
      </c>
      <c r="V1480" s="2" t="n">
        <v>0.19834</v>
      </c>
      <c r="W1480" s="2" t="n">
        <v>1888.8</v>
      </c>
      <c r="X1480" s="2" t="n">
        <v>3.7464</v>
      </c>
      <c r="Y1480" s="2" t="n">
        <v>0</v>
      </c>
    </row>
    <row r="1481" customFormat="false" ht="12.75" hidden="false" customHeight="false" outlineLevel="0" collapsed="false">
      <c r="B1481" s="0" t="n">
        <v>24.153</v>
      </c>
      <c r="C1481" s="0" t="n">
        <v>23.934</v>
      </c>
      <c r="D1481" s="0" t="n">
        <v>16.8254</v>
      </c>
      <c r="E1481" s="0" t="n">
        <v>16.8231</v>
      </c>
      <c r="F1481" s="0" t="n">
        <v>4.420813</v>
      </c>
      <c r="G1481" s="0" t="n">
        <v>4.419402</v>
      </c>
      <c r="H1481" s="0" t="n">
        <v>34.5388</v>
      </c>
      <c r="I1481" s="0" t="n">
        <v>34.5284</v>
      </c>
      <c r="J1481" s="0" t="n">
        <v>8.053</v>
      </c>
      <c r="K1481" s="0" t="n">
        <v>7.72213</v>
      </c>
      <c r="L1481" s="0" t="n">
        <v>98.09976</v>
      </c>
      <c r="M1481" s="0" t="n">
        <v>4.419402</v>
      </c>
      <c r="N1481" s="0" t="n">
        <v>0</v>
      </c>
      <c r="O1481" s="0" t="n">
        <v>54.7179</v>
      </c>
      <c r="P1481" s="0" t="n">
        <v>3.69086</v>
      </c>
      <c r="Q1481" s="0" t="n">
        <v>0.01377</v>
      </c>
      <c r="R1481" s="0" t="n">
        <v>0</v>
      </c>
      <c r="S1481" s="0" t="n">
        <v>0</v>
      </c>
      <c r="T1481" s="0" t="n">
        <v>1.967</v>
      </c>
      <c r="U1481" s="0" t="n">
        <v>3.1111</v>
      </c>
      <c r="V1481" s="2" t="n">
        <v>0.19834</v>
      </c>
      <c r="W1481" s="2" t="n">
        <v>1888.8</v>
      </c>
      <c r="X1481" s="2" t="n">
        <v>3.7464</v>
      </c>
      <c r="Y1481" s="2" t="n">
        <v>0</v>
      </c>
    </row>
    <row r="1482" customFormat="false" ht="12.75" hidden="false" customHeight="false" outlineLevel="0" collapsed="false">
      <c r="B1482" s="0" t="n">
        <v>24.163</v>
      </c>
      <c r="C1482" s="0" t="n">
        <v>23.945</v>
      </c>
      <c r="D1482" s="0" t="n">
        <v>16.8254</v>
      </c>
      <c r="E1482" s="0" t="n">
        <v>16.8225</v>
      </c>
      <c r="F1482" s="0" t="n">
        <v>4.420821</v>
      </c>
      <c r="G1482" s="0" t="n">
        <v>4.419329</v>
      </c>
      <c r="H1482" s="0" t="n">
        <v>34.5389</v>
      </c>
      <c r="I1482" s="0" t="n">
        <v>34.5283</v>
      </c>
      <c r="J1482" s="0" t="n">
        <v>8.053</v>
      </c>
      <c r="K1482" s="0" t="n">
        <v>7.71437</v>
      </c>
      <c r="L1482" s="0" t="n">
        <v>98.00131</v>
      </c>
      <c r="M1482" s="0" t="n">
        <v>4.419329</v>
      </c>
      <c r="N1482" s="0" t="n">
        <v>0</v>
      </c>
      <c r="O1482" s="0" t="n">
        <v>54.7179</v>
      </c>
      <c r="P1482" s="0" t="n">
        <v>3.69086</v>
      </c>
      <c r="Q1482" s="0" t="n">
        <v>0.01378</v>
      </c>
      <c r="R1482" s="0" t="n">
        <v>0</v>
      </c>
      <c r="S1482" s="0" t="n">
        <v>0</v>
      </c>
      <c r="T1482" s="0" t="n">
        <v>1.9658</v>
      </c>
      <c r="U1482" s="0" t="n">
        <v>3.1111</v>
      </c>
      <c r="V1482" s="2" t="n">
        <v>0.19834</v>
      </c>
      <c r="W1482" s="2" t="n">
        <v>1888.8</v>
      </c>
      <c r="X1482" s="2" t="n">
        <v>3.7464</v>
      </c>
      <c r="Y1482" s="2" t="n">
        <v>0</v>
      </c>
    </row>
    <row r="1483" customFormat="false" ht="12.75" hidden="false" customHeight="false" outlineLevel="0" collapsed="false">
      <c r="B1483" s="0" t="n">
        <v>24.192</v>
      </c>
      <c r="C1483" s="0" t="n">
        <v>23.973</v>
      </c>
      <c r="D1483" s="0" t="n">
        <v>16.825</v>
      </c>
      <c r="E1483" s="0" t="n">
        <v>16.8218</v>
      </c>
      <c r="F1483" s="0" t="n">
        <v>4.420774</v>
      </c>
      <c r="G1483" s="0" t="n">
        <v>4.419237</v>
      </c>
      <c r="H1483" s="0" t="n">
        <v>34.5388</v>
      </c>
      <c r="I1483" s="0" t="n">
        <v>34.5281</v>
      </c>
      <c r="J1483" s="0" t="n">
        <v>8.049</v>
      </c>
      <c r="K1483" s="0" t="n">
        <v>7.72102</v>
      </c>
      <c r="L1483" s="0" t="n">
        <v>98.0851</v>
      </c>
      <c r="M1483" s="0" t="n">
        <v>4.419237</v>
      </c>
      <c r="N1483" s="0" t="n">
        <v>0</v>
      </c>
      <c r="O1483" s="0" t="n">
        <v>54.7179</v>
      </c>
      <c r="P1483" s="0" t="n">
        <v>3.69086</v>
      </c>
      <c r="Q1483" s="0" t="n">
        <v>0.0138</v>
      </c>
      <c r="R1483" s="0" t="n">
        <v>0</v>
      </c>
      <c r="S1483" s="0" t="n">
        <v>0</v>
      </c>
      <c r="T1483" s="0" t="n">
        <v>1.967</v>
      </c>
      <c r="U1483" s="0" t="n">
        <v>3.1099</v>
      </c>
      <c r="V1483" s="2" t="n">
        <v>0.19901</v>
      </c>
      <c r="W1483" s="2" t="n">
        <v>1888.8</v>
      </c>
      <c r="X1483" s="2" t="n">
        <v>3.7589</v>
      </c>
      <c r="Y1483" s="2" t="n">
        <v>0</v>
      </c>
    </row>
    <row r="1484" customFormat="false" ht="12.75" hidden="false" customHeight="false" outlineLevel="0" collapsed="false">
      <c r="B1484" s="0" t="n">
        <v>24.202</v>
      </c>
      <c r="C1484" s="0" t="n">
        <v>23.983</v>
      </c>
      <c r="D1484" s="0" t="n">
        <v>16.8249</v>
      </c>
      <c r="E1484" s="0" t="n">
        <v>16.8208</v>
      </c>
      <c r="F1484" s="0" t="n">
        <v>4.420732</v>
      </c>
      <c r="G1484" s="0" t="n">
        <v>4.419098</v>
      </c>
      <c r="H1484" s="0" t="n">
        <v>34.5385</v>
      </c>
      <c r="I1484" s="0" t="n">
        <v>34.5277</v>
      </c>
      <c r="J1484" s="0" t="n">
        <v>8.053</v>
      </c>
      <c r="K1484" s="0" t="n">
        <v>7.71324</v>
      </c>
      <c r="L1484" s="0" t="n">
        <v>97.98578</v>
      </c>
      <c r="M1484" s="0" t="n">
        <v>4.419098</v>
      </c>
      <c r="N1484" s="0" t="n">
        <v>0</v>
      </c>
      <c r="O1484" s="0" t="n">
        <v>54.7179</v>
      </c>
      <c r="P1484" s="0" t="n">
        <v>3.69086</v>
      </c>
      <c r="Q1484" s="0" t="n">
        <v>0.01381</v>
      </c>
      <c r="R1484" s="0" t="n">
        <v>0</v>
      </c>
      <c r="S1484" s="0" t="n">
        <v>0</v>
      </c>
      <c r="T1484" s="0" t="n">
        <v>1.9658</v>
      </c>
      <c r="U1484" s="0" t="n">
        <v>3.1111</v>
      </c>
      <c r="V1484" s="2" t="n">
        <v>0.19901</v>
      </c>
      <c r="W1484" s="2" t="n">
        <v>1888.8</v>
      </c>
      <c r="X1484" s="2" t="n">
        <v>3.7589</v>
      </c>
      <c r="Y1484" s="2" t="n">
        <v>0</v>
      </c>
    </row>
    <row r="1485" customFormat="false" ht="12.75" hidden="false" customHeight="false" outlineLevel="0" collapsed="false">
      <c r="B1485" s="0" t="n">
        <v>24.22</v>
      </c>
      <c r="C1485" s="0" t="n">
        <v>24.001</v>
      </c>
      <c r="D1485" s="0" t="n">
        <v>16.8242</v>
      </c>
      <c r="E1485" s="0" t="n">
        <v>16.8208</v>
      </c>
      <c r="F1485" s="0" t="n">
        <v>4.420654</v>
      </c>
      <c r="G1485" s="0" t="n">
        <v>4.419026</v>
      </c>
      <c r="H1485" s="0" t="n">
        <v>34.5384</v>
      </c>
      <c r="I1485" s="0" t="n">
        <v>34.5271</v>
      </c>
      <c r="J1485" s="0" t="n">
        <v>8.053</v>
      </c>
      <c r="K1485" s="0" t="n">
        <v>7.71186</v>
      </c>
      <c r="L1485" s="0" t="n">
        <v>97.96686</v>
      </c>
      <c r="M1485" s="0" t="n">
        <v>4.419026</v>
      </c>
      <c r="N1485" s="0" t="n">
        <v>0</v>
      </c>
      <c r="O1485" s="0" t="n">
        <v>54.7179</v>
      </c>
      <c r="P1485" s="0" t="n">
        <v>3.69086</v>
      </c>
      <c r="Q1485" s="0" t="n">
        <v>0.01382</v>
      </c>
      <c r="R1485" s="0" t="n">
        <v>0</v>
      </c>
      <c r="S1485" s="0" t="n">
        <v>0</v>
      </c>
      <c r="T1485" s="0" t="n">
        <v>1.9658</v>
      </c>
      <c r="U1485" s="0" t="n">
        <v>3.1111</v>
      </c>
      <c r="V1485" s="2" t="n">
        <v>0.19882</v>
      </c>
      <c r="W1485" s="2" t="n">
        <v>1890.6</v>
      </c>
      <c r="X1485" s="2" t="n">
        <v>3.7589</v>
      </c>
      <c r="Y1485" s="2" t="n">
        <v>0</v>
      </c>
    </row>
    <row r="1486" customFormat="false" ht="12.75" hidden="false" customHeight="false" outlineLevel="0" collapsed="false">
      <c r="B1486" s="0" t="n">
        <v>24.23</v>
      </c>
      <c r="C1486" s="0" t="n">
        <v>24.011</v>
      </c>
      <c r="D1486" s="0" t="n">
        <v>16.8233</v>
      </c>
      <c r="E1486" s="0" t="n">
        <v>16.8208</v>
      </c>
      <c r="F1486" s="0" t="n">
        <v>4.42055</v>
      </c>
      <c r="G1486" s="0" t="n">
        <v>4.419158</v>
      </c>
      <c r="H1486" s="0" t="n">
        <v>34.5382</v>
      </c>
      <c r="I1486" s="0" t="n">
        <v>34.5283</v>
      </c>
      <c r="J1486" s="0" t="n">
        <v>8.053</v>
      </c>
      <c r="K1486" s="0" t="n">
        <v>7.71846</v>
      </c>
      <c r="L1486" s="0" t="n">
        <v>98.04898</v>
      </c>
      <c r="M1486" s="0" t="n">
        <v>4.419158</v>
      </c>
      <c r="N1486" s="0" t="n">
        <v>0</v>
      </c>
      <c r="O1486" s="0" t="n">
        <v>54.7179</v>
      </c>
      <c r="P1486" s="0" t="n">
        <v>3.69086</v>
      </c>
      <c r="Q1486" s="0" t="n">
        <v>0.01383</v>
      </c>
      <c r="R1486" s="0" t="n">
        <v>0</v>
      </c>
      <c r="S1486" s="0" t="n">
        <v>0</v>
      </c>
      <c r="T1486" s="0" t="n">
        <v>1.967</v>
      </c>
      <c r="U1486" s="0" t="n">
        <v>3.1111</v>
      </c>
      <c r="V1486" s="2" t="n">
        <v>0.19901</v>
      </c>
      <c r="W1486" s="2" t="n">
        <v>1888.8</v>
      </c>
      <c r="X1486" s="2" t="n">
        <v>3.7589</v>
      </c>
      <c r="Y1486" s="2" t="n">
        <v>0</v>
      </c>
    </row>
    <row r="1487" customFormat="false" ht="12.75" hidden="false" customHeight="false" outlineLevel="0" collapsed="false">
      <c r="B1487" s="0" t="n">
        <v>24.257</v>
      </c>
      <c r="C1487" s="0" t="n">
        <v>24.038</v>
      </c>
      <c r="D1487" s="0" t="n">
        <v>16.8229</v>
      </c>
      <c r="E1487" s="0" t="n">
        <v>16.821</v>
      </c>
      <c r="F1487" s="0" t="n">
        <v>4.420519</v>
      </c>
      <c r="G1487" s="0" t="n">
        <v>4.419217</v>
      </c>
      <c r="H1487" s="0" t="n">
        <v>34.5384</v>
      </c>
      <c r="I1487" s="0" t="n">
        <v>34.5286</v>
      </c>
      <c r="J1487" s="0" t="n">
        <v>8.053</v>
      </c>
      <c r="K1487" s="0" t="n">
        <v>7.71061</v>
      </c>
      <c r="L1487" s="0" t="n">
        <v>97.94842</v>
      </c>
      <c r="M1487" s="0" t="n">
        <v>4.419217</v>
      </c>
      <c r="N1487" s="0" t="n">
        <v>0</v>
      </c>
      <c r="O1487" s="0" t="n">
        <v>54.7179</v>
      </c>
      <c r="P1487" s="0" t="n">
        <v>3.69086</v>
      </c>
      <c r="Q1487" s="0" t="n">
        <v>0.01384</v>
      </c>
      <c r="R1487" s="0" t="n">
        <v>0</v>
      </c>
      <c r="S1487" s="0" t="n">
        <v>0</v>
      </c>
      <c r="T1487" s="0" t="n">
        <v>1.9658</v>
      </c>
      <c r="U1487" s="0" t="n">
        <v>3.1111</v>
      </c>
      <c r="V1487" s="2" t="n">
        <v>0.19882</v>
      </c>
      <c r="W1487" s="2" t="n">
        <v>1890.6</v>
      </c>
      <c r="X1487" s="2" t="n">
        <v>3.7589</v>
      </c>
      <c r="Y1487" s="2" t="n">
        <v>0</v>
      </c>
    </row>
    <row r="1488" customFormat="false" ht="12.75" hidden="false" customHeight="false" outlineLevel="0" collapsed="false">
      <c r="B1488" s="0" t="n">
        <v>24.278</v>
      </c>
      <c r="C1488" s="0" t="n">
        <v>24.058</v>
      </c>
      <c r="D1488" s="0" t="n">
        <v>16.8224</v>
      </c>
      <c r="E1488" s="0" t="n">
        <v>16.821</v>
      </c>
      <c r="F1488" s="0" t="n">
        <v>4.420472</v>
      </c>
      <c r="G1488" s="0" t="n">
        <v>4.419217</v>
      </c>
      <c r="H1488" s="0" t="n">
        <v>34.5384</v>
      </c>
      <c r="I1488" s="0" t="n">
        <v>34.5286</v>
      </c>
      <c r="J1488" s="0" t="n">
        <v>8.053</v>
      </c>
      <c r="K1488" s="0" t="n">
        <v>7.70964</v>
      </c>
      <c r="L1488" s="0" t="n">
        <v>97.93524</v>
      </c>
      <c r="M1488" s="0" t="n">
        <v>4.419217</v>
      </c>
      <c r="N1488" s="0" t="n">
        <v>0</v>
      </c>
      <c r="O1488" s="0" t="n">
        <v>54.7179</v>
      </c>
      <c r="P1488" s="0" t="n">
        <v>3.69086</v>
      </c>
      <c r="Q1488" s="0" t="n">
        <v>0.01385</v>
      </c>
      <c r="R1488" s="0" t="n">
        <v>0</v>
      </c>
      <c r="S1488" s="0" t="n">
        <v>0</v>
      </c>
      <c r="T1488" s="0" t="n">
        <v>1.9658</v>
      </c>
      <c r="U1488" s="0" t="n">
        <v>3.1111</v>
      </c>
      <c r="V1488" s="2" t="n">
        <v>0.19882</v>
      </c>
      <c r="W1488" s="2" t="n">
        <v>1890.6</v>
      </c>
      <c r="X1488" s="2" t="n">
        <v>3.7589</v>
      </c>
      <c r="Y1488" s="2" t="n">
        <v>0</v>
      </c>
    </row>
    <row r="1489" customFormat="false" ht="12.75" hidden="false" customHeight="false" outlineLevel="0" collapsed="false">
      <c r="B1489" s="0" t="n">
        <v>24.287</v>
      </c>
      <c r="C1489" s="0" t="n">
        <v>24.067</v>
      </c>
      <c r="D1489" s="0" t="n">
        <v>16.8218</v>
      </c>
      <c r="E1489" s="0" t="n">
        <v>16.8211</v>
      </c>
      <c r="F1489" s="0" t="n">
        <v>4.42038</v>
      </c>
      <c r="G1489" s="0" t="n">
        <v>4.41925</v>
      </c>
      <c r="H1489" s="0" t="n">
        <v>34.538</v>
      </c>
      <c r="I1489" s="0" t="n">
        <v>34.5288</v>
      </c>
      <c r="J1489" s="0" t="n">
        <v>8.053</v>
      </c>
      <c r="K1489" s="0" t="n">
        <v>7.71612</v>
      </c>
      <c r="L1489" s="0" t="n">
        <v>98.01622</v>
      </c>
      <c r="M1489" s="0" t="n">
        <v>4.41925</v>
      </c>
      <c r="N1489" s="0" t="n">
        <v>0</v>
      </c>
      <c r="O1489" s="0" t="n">
        <v>54.7179</v>
      </c>
      <c r="P1489" s="0" t="n">
        <v>3.69086</v>
      </c>
      <c r="Q1489" s="0" t="n">
        <v>0.01387</v>
      </c>
      <c r="R1489" s="0" t="n">
        <v>0</v>
      </c>
      <c r="S1489" s="0" t="n">
        <v>0</v>
      </c>
      <c r="T1489" s="0" t="n">
        <v>1.967</v>
      </c>
      <c r="U1489" s="0" t="n">
        <v>3.1111</v>
      </c>
      <c r="V1489" s="2" t="n">
        <v>0.19901</v>
      </c>
      <c r="W1489" s="2" t="n">
        <v>1888.8</v>
      </c>
      <c r="X1489" s="2" t="n">
        <v>3.7589</v>
      </c>
      <c r="Y1489" s="2" t="n">
        <v>0</v>
      </c>
    </row>
    <row r="1490" customFormat="false" ht="12.75" hidden="false" customHeight="false" outlineLevel="0" collapsed="false">
      <c r="B1490" s="0" t="n">
        <v>24.306</v>
      </c>
      <c r="C1490" s="0" t="n">
        <v>24.086</v>
      </c>
      <c r="D1490" s="0" t="n">
        <v>16.8208</v>
      </c>
      <c r="E1490" s="0" t="n">
        <v>16.8215</v>
      </c>
      <c r="F1490" s="0" t="n">
        <v>4.420306</v>
      </c>
      <c r="G1490" s="0" t="n">
        <v>4.419382</v>
      </c>
      <c r="H1490" s="0" t="n">
        <v>34.5382</v>
      </c>
      <c r="I1490" s="0" t="n">
        <v>34.5296</v>
      </c>
      <c r="J1490" s="0" t="n">
        <v>8.053</v>
      </c>
      <c r="K1490" s="0" t="n">
        <v>7.70079</v>
      </c>
      <c r="L1490" s="0" t="n">
        <v>97.81981</v>
      </c>
      <c r="M1490" s="0" t="n">
        <v>4.419382</v>
      </c>
      <c r="N1490" s="0" t="n">
        <v>0</v>
      </c>
      <c r="O1490" s="0" t="n">
        <v>54.7179</v>
      </c>
      <c r="P1490" s="0" t="n">
        <v>3.69086</v>
      </c>
      <c r="Q1490" s="0" t="n">
        <v>0.01388</v>
      </c>
      <c r="R1490" s="0" t="n">
        <v>0</v>
      </c>
      <c r="S1490" s="0" t="n">
        <v>0</v>
      </c>
      <c r="T1490" s="0" t="n">
        <v>1.9646</v>
      </c>
      <c r="U1490" s="0" t="n">
        <v>3.1111</v>
      </c>
      <c r="V1490" s="2" t="n">
        <v>0.19967</v>
      </c>
      <c r="W1490" s="2" t="n">
        <v>1888.8</v>
      </c>
      <c r="X1490" s="2" t="n">
        <v>3.7714</v>
      </c>
      <c r="Y1490" s="2" t="n">
        <v>0</v>
      </c>
    </row>
    <row r="1491" customFormat="false" ht="12.75" hidden="false" customHeight="false" outlineLevel="0" collapsed="false">
      <c r="B1491" s="0" t="n">
        <v>24.326</v>
      </c>
      <c r="C1491" s="0" t="n">
        <v>24.106</v>
      </c>
      <c r="D1491" s="0" t="n">
        <v>16.8203</v>
      </c>
      <c r="E1491" s="0" t="n">
        <v>16.8218</v>
      </c>
      <c r="F1491" s="0" t="n">
        <v>4.420263</v>
      </c>
      <c r="G1491" s="0" t="n">
        <v>4.419329</v>
      </c>
      <c r="H1491" s="0" t="n">
        <v>34.5383</v>
      </c>
      <c r="I1491" s="0" t="n">
        <v>34.5289</v>
      </c>
      <c r="J1491" s="0" t="n">
        <v>8.053</v>
      </c>
      <c r="K1491" s="0" t="n">
        <v>7.69922</v>
      </c>
      <c r="L1491" s="0" t="n">
        <v>97.7989</v>
      </c>
      <c r="M1491" s="0" t="n">
        <v>4.419329</v>
      </c>
      <c r="N1491" s="0" t="n">
        <v>0</v>
      </c>
      <c r="O1491" s="0" t="n">
        <v>54.71778</v>
      </c>
      <c r="P1491" s="0" t="n">
        <v>3.69052</v>
      </c>
      <c r="Q1491" s="0" t="n">
        <v>0.01389</v>
      </c>
      <c r="R1491" s="0" t="n">
        <v>0</v>
      </c>
      <c r="S1491" s="0" t="n">
        <v>0</v>
      </c>
      <c r="T1491" s="0" t="n">
        <v>1.9646</v>
      </c>
      <c r="U1491" s="0" t="n">
        <v>3.1111</v>
      </c>
      <c r="V1491" s="2" t="n">
        <v>0.19882</v>
      </c>
      <c r="W1491" s="2" t="n">
        <v>1890.6</v>
      </c>
      <c r="X1491" s="2" t="n">
        <v>3.7589</v>
      </c>
      <c r="Y1491" s="2" t="n">
        <v>0</v>
      </c>
    </row>
    <row r="1492" customFormat="false" ht="12.75" hidden="false" customHeight="false" outlineLevel="0" collapsed="false">
      <c r="B1492" s="0" t="n">
        <v>24.344</v>
      </c>
      <c r="C1492" s="0" t="n">
        <v>24.124</v>
      </c>
      <c r="D1492" s="0" t="n">
        <v>16.8201</v>
      </c>
      <c r="E1492" s="0" t="n">
        <v>16.8218</v>
      </c>
      <c r="F1492" s="0" t="n">
        <v>4.420229</v>
      </c>
      <c r="G1492" s="0" t="n">
        <v>4.41929</v>
      </c>
      <c r="H1492" s="0" t="n">
        <v>34.5382</v>
      </c>
      <c r="I1492" s="0" t="n">
        <v>34.5285</v>
      </c>
      <c r="J1492" s="0" t="n">
        <v>8.053</v>
      </c>
      <c r="K1492" s="0" t="n">
        <v>7.69761</v>
      </c>
      <c r="L1492" s="0" t="n">
        <v>97.778</v>
      </c>
      <c r="M1492" s="0" t="n">
        <v>4.41929</v>
      </c>
      <c r="N1492" s="0" t="n">
        <v>0</v>
      </c>
      <c r="O1492" s="0" t="n">
        <v>54.71778</v>
      </c>
      <c r="P1492" s="0" t="n">
        <v>3.69052</v>
      </c>
      <c r="Q1492" s="0" t="n">
        <v>0.0139</v>
      </c>
      <c r="R1492" s="0" t="n">
        <v>0</v>
      </c>
      <c r="S1492" s="0" t="n">
        <v>0</v>
      </c>
      <c r="T1492" s="0" t="n">
        <v>1.9646</v>
      </c>
      <c r="U1492" s="0" t="n">
        <v>3.1111</v>
      </c>
      <c r="V1492" s="2" t="n">
        <v>0.19948</v>
      </c>
      <c r="W1492" s="2" t="n">
        <v>1890.6</v>
      </c>
      <c r="X1492" s="2" t="n">
        <v>3.7714</v>
      </c>
      <c r="Y1492" s="2" t="n">
        <v>0</v>
      </c>
    </row>
    <row r="1493" customFormat="false" ht="12.75" hidden="false" customHeight="false" outlineLevel="0" collapsed="false">
      <c r="B1493" s="0" t="n">
        <v>24.364</v>
      </c>
      <c r="C1493" s="0" t="n">
        <v>24.144</v>
      </c>
      <c r="D1493" s="0" t="n">
        <v>16.82</v>
      </c>
      <c r="E1493" s="0" t="n">
        <v>16.822</v>
      </c>
      <c r="F1493" s="0" t="n">
        <v>4.420318</v>
      </c>
      <c r="G1493" s="0" t="n">
        <v>4.41927</v>
      </c>
      <c r="H1493" s="0" t="n">
        <v>34.539</v>
      </c>
      <c r="I1493" s="0" t="n">
        <v>34.5282</v>
      </c>
      <c r="J1493" s="0" t="n">
        <v>8.053</v>
      </c>
      <c r="K1493" s="0" t="n">
        <v>7.69594</v>
      </c>
      <c r="L1493" s="0" t="n">
        <v>97.75713</v>
      </c>
      <c r="M1493" s="0" t="n">
        <v>4.41927</v>
      </c>
      <c r="N1493" s="0" t="n">
        <v>0</v>
      </c>
      <c r="O1493" s="0" t="n">
        <v>54.71778</v>
      </c>
      <c r="P1493" s="0" t="n">
        <v>3.69052</v>
      </c>
      <c r="Q1493" s="0" t="n">
        <v>0.01391</v>
      </c>
      <c r="R1493" s="0" t="n">
        <v>0</v>
      </c>
      <c r="S1493" s="0" t="n">
        <v>0</v>
      </c>
      <c r="T1493" s="0" t="n">
        <v>1.9646</v>
      </c>
      <c r="U1493" s="0" t="n">
        <v>3.1111</v>
      </c>
      <c r="V1493" s="2" t="n">
        <v>0.19882</v>
      </c>
      <c r="W1493" s="2" t="n">
        <v>1890.6</v>
      </c>
      <c r="X1493" s="2" t="n">
        <v>3.7589</v>
      </c>
      <c r="Y1493" s="2" t="n">
        <v>0</v>
      </c>
    </row>
    <row r="1494" customFormat="false" ht="12.75" hidden="false" customHeight="false" outlineLevel="0" collapsed="false">
      <c r="B1494" s="0" t="n">
        <v>24.383</v>
      </c>
      <c r="C1494" s="0" t="n">
        <v>24.162</v>
      </c>
      <c r="D1494" s="0" t="n">
        <v>16.8205</v>
      </c>
      <c r="E1494" s="0" t="n">
        <v>16.8218</v>
      </c>
      <c r="F1494" s="0" t="n">
        <v>4.420376</v>
      </c>
      <c r="G1494" s="0" t="n">
        <v>4.419138</v>
      </c>
      <c r="H1494" s="0" t="n">
        <v>34.5391</v>
      </c>
      <c r="I1494" s="0" t="n">
        <v>34.5272</v>
      </c>
      <c r="J1494" s="0" t="n">
        <v>8.053</v>
      </c>
      <c r="K1494" s="0" t="n">
        <v>7.69535</v>
      </c>
      <c r="L1494" s="0" t="n">
        <v>97.75053</v>
      </c>
      <c r="M1494" s="0" t="n">
        <v>4.419138</v>
      </c>
      <c r="N1494" s="0" t="n">
        <v>0</v>
      </c>
      <c r="O1494" s="0" t="n">
        <v>54.71778</v>
      </c>
      <c r="P1494" s="0" t="n">
        <v>3.69052</v>
      </c>
      <c r="Q1494" s="0" t="n">
        <v>0.01392</v>
      </c>
      <c r="R1494" s="0" t="n">
        <v>0</v>
      </c>
      <c r="S1494" s="0" t="n">
        <v>0</v>
      </c>
      <c r="T1494" s="0" t="n">
        <v>1.9646</v>
      </c>
      <c r="U1494" s="0" t="n">
        <v>3.1111</v>
      </c>
      <c r="V1494" s="2" t="n">
        <v>0.19882</v>
      </c>
      <c r="W1494" s="2" t="n">
        <v>1890.6</v>
      </c>
      <c r="X1494" s="2" t="n">
        <v>3.7589</v>
      </c>
      <c r="Y1494" s="2" t="n">
        <v>0</v>
      </c>
    </row>
    <row r="1495" customFormat="false" ht="12.75" hidden="false" customHeight="false" outlineLevel="0" collapsed="false">
      <c r="B1495" s="0" t="n">
        <v>24.402</v>
      </c>
      <c r="C1495" s="0" t="n">
        <v>24.181</v>
      </c>
      <c r="D1495" s="0" t="n">
        <v>16.8212</v>
      </c>
      <c r="E1495" s="0" t="n">
        <v>16.8218</v>
      </c>
      <c r="F1495" s="0" t="n">
        <v>4.420434</v>
      </c>
      <c r="G1495" s="0" t="n">
        <v>4.41925</v>
      </c>
      <c r="H1495" s="0" t="n">
        <v>34.539</v>
      </c>
      <c r="I1495" s="0" t="n">
        <v>34.5281</v>
      </c>
      <c r="J1495" s="0" t="n">
        <v>8.049</v>
      </c>
      <c r="K1495" s="0" t="n">
        <v>7.69478</v>
      </c>
      <c r="L1495" s="0" t="n">
        <v>97.74452</v>
      </c>
      <c r="M1495" s="0" t="n">
        <v>4.41925</v>
      </c>
      <c r="N1495" s="0" t="n">
        <v>0</v>
      </c>
      <c r="O1495" s="0" t="n">
        <v>54.71778</v>
      </c>
      <c r="P1495" s="0" t="n">
        <v>3.69052</v>
      </c>
      <c r="Q1495" s="0" t="n">
        <v>0.01394</v>
      </c>
      <c r="R1495" s="0" t="n">
        <v>0</v>
      </c>
      <c r="S1495" s="0" t="n">
        <v>0</v>
      </c>
      <c r="T1495" s="0" t="n">
        <v>1.9646</v>
      </c>
      <c r="U1495" s="0" t="n">
        <v>3.1099</v>
      </c>
      <c r="V1495" s="2" t="n">
        <v>0.19882</v>
      </c>
      <c r="W1495" s="2" t="n">
        <v>1890.6</v>
      </c>
      <c r="X1495" s="2" t="n">
        <v>3.7589</v>
      </c>
      <c r="Y1495" s="2" t="n">
        <v>0</v>
      </c>
    </row>
    <row r="1496" customFormat="false" ht="12.75" hidden="false" customHeight="false" outlineLevel="0" collapsed="false">
      <c r="B1496" s="0" t="n">
        <v>24.42</v>
      </c>
      <c r="C1496" s="0" t="n">
        <v>24.199</v>
      </c>
      <c r="D1496" s="0" t="n">
        <v>16.8215</v>
      </c>
      <c r="E1496" s="0" t="n">
        <v>16.8215</v>
      </c>
      <c r="F1496" s="0" t="n">
        <v>4.420453</v>
      </c>
      <c r="G1496" s="0" t="n">
        <v>4.41925</v>
      </c>
      <c r="H1496" s="0" t="n">
        <v>34.5389</v>
      </c>
      <c r="I1496" s="0" t="n">
        <v>34.5284</v>
      </c>
      <c r="J1496" s="0" t="n">
        <v>8.049</v>
      </c>
      <c r="K1496" s="0" t="n">
        <v>7.69374</v>
      </c>
      <c r="L1496" s="0" t="n">
        <v>97.73192</v>
      </c>
      <c r="M1496" s="0" t="n">
        <v>4.41925</v>
      </c>
      <c r="N1496" s="0" t="n">
        <v>0</v>
      </c>
      <c r="O1496" s="0" t="n">
        <v>54.71788</v>
      </c>
      <c r="P1496" s="0" t="n">
        <v>3.69086</v>
      </c>
      <c r="Q1496" s="0" t="n">
        <v>0.01395</v>
      </c>
      <c r="R1496" s="0" t="n">
        <v>0</v>
      </c>
      <c r="S1496" s="0" t="n">
        <v>0</v>
      </c>
      <c r="T1496" s="0" t="n">
        <v>1.9646</v>
      </c>
      <c r="U1496" s="0" t="n">
        <v>3.1099</v>
      </c>
      <c r="V1496" s="2" t="n">
        <v>0.19816</v>
      </c>
      <c r="W1496" s="2" t="n">
        <v>1890.6</v>
      </c>
      <c r="X1496" s="2" t="n">
        <v>3.7464</v>
      </c>
      <c r="Y1496" s="2" t="n">
        <v>0</v>
      </c>
    </row>
    <row r="1497" customFormat="false" ht="12.75" hidden="false" customHeight="false" outlineLevel="0" collapsed="false">
      <c r="B1497" s="0" t="n">
        <v>24.441</v>
      </c>
      <c r="C1497" s="0" t="n">
        <v>24.219</v>
      </c>
      <c r="D1497" s="0" t="n">
        <v>16.8217</v>
      </c>
      <c r="E1497" s="0" t="n">
        <v>16.8213</v>
      </c>
      <c r="F1497" s="0" t="n">
        <v>4.4205</v>
      </c>
      <c r="G1497" s="0" t="n">
        <v>4.419237</v>
      </c>
      <c r="H1497" s="0" t="n">
        <v>34.5391</v>
      </c>
      <c r="I1497" s="0" t="n">
        <v>34.5285</v>
      </c>
      <c r="J1497" s="0" t="n">
        <v>8.053</v>
      </c>
      <c r="K1497" s="0" t="n">
        <v>7.69274</v>
      </c>
      <c r="L1497" s="0" t="n">
        <v>97.71963</v>
      </c>
      <c r="M1497" s="0" t="n">
        <v>4.419237</v>
      </c>
      <c r="N1497" s="0" t="n">
        <v>0</v>
      </c>
      <c r="O1497" s="0" t="n">
        <v>54.71788</v>
      </c>
      <c r="P1497" s="0" t="n">
        <v>3.69086</v>
      </c>
      <c r="Q1497" s="0" t="n">
        <v>0.01396</v>
      </c>
      <c r="R1497" s="0" t="n">
        <v>0</v>
      </c>
      <c r="S1497" s="0" t="n">
        <v>0</v>
      </c>
      <c r="T1497" s="0" t="n">
        <v>1.9646</v>
      </c>
      <c r="U1497" s="0" t="n">
        <v>3.1111</v>
      </c>
      <c r="V1497" s="2" t="n">
        <v>0.19816</v>
      </c>
      <c r="W1497" s="2" t="n">
        <v>1890.6</v>
      </c>
      <c r="X1497" s="2" t="n">
        <v>3.7464</v>
      </c>
      <c r="Y1497" s="2" t="n">
        <v>0</v>
      </c>
    </row>
    <row r="1498" customFormat="false" ht="12.75" hidden="false" customHeight="false" outlineLevel="0" collapsed="false">
      <c r="B1498" s="0" t="n">
        <v>24.459</v>
      </c>
      <c r="C1498" s="0" t="n">
        <v>24.237</v>
      </c>
      <c r="D1498" s="0" t="n">
        <v>16.8221</v>
      </c>
      <c r="E1498" s="0" t="n">
        <v>16.8215</v>
      </c>
      <c r="F1498" s="0" t="n">
        <v>4.420592</v>
      </c>
      <c r="G1498" s="0" t="n">
        <v>4.419217</v>
      </c>
      <c r="H1498" s="0" t="n">
        <v>34.5396</v>
      </c>
      <c r="I1498" s="0" t="n">
        <v>34.5281</v>
      </c>
      <c r="J1498" s="0" t="n">
        <v>8.053</v>
      </c>
      <c r="K1498" s="0" t="n">
        <v>7.68482</v>
      </c>
      <c r="L1498" s="0" t="n">
        <v>97.62015</v>
      </c>
      <c r="M1498" s="0" t="n">
        <v>4.419217</v>
      </c>
      <c r="N1498" s="0" t="n">
        <v>0</v>
      </c>
      <c r="O1498" s="0" t="n">
        <v>54.71788</v>
      </c>
      <c r="P1498" s="0" t="n">
        <v>3.69086</v>
      </c>
      <c r="Q1498" s="0" t="n">
        <v>0.01397</v>
      </c>
      <c r="R1498" s="0" t="n">
        <v>0</v>
      </c>
      <c r="S1498" s="0" t="n">
        <v>0</v>
      </c>
      <c r="T1498" s="0" t="n">
        <v>1.9634</v>
      </c>
      <c r="U1498" s="0" t="n">
        <v>3.1111</v>
      </c>
      <c r="V1498" s="2" t="n">
        <v>0.19816</v>
      </c>
      <c r="W1498" s="2" t="n">
        <v>1890.6</v>
      </c>
      <c r="X1498" s="2" t="n">
        <v>3.7464</v>
      </c>
      <c r="Y1498" s="2" t="n">
        <v>0</v>
      </c>
    </row>
    <row r="1499" customFormat="false" ht="12.75" hidden="false" customHeight="false" outlineLevel="0" collapsed="false">
      <c r="B1499" s="0" t="n">
        <v>24.469</v>
      </c>
      <c r="C1499" s="0" t="n">
        <v>24.248</v>
      </c>
      <c r="D1499" s="0" t="n">
        <v>16.8227</v>
      </c>
      <c r="E1499" s="0" t="n">
        <v>16.8215</v>
      </c>
      <c r="F1499" s="0" t="n">
        <v>4.42062</v>
      </c>
      <c r="G1499" s="0" t="n">
        <v>4.41929</v>
      </c>
      <c r="H1499" s="0" t="n">
        <v>34.5393</v>
      </c>
      <c r="I1499" s="0" t="n">
        <v>34.5287</v>
      </c>
      <c r="J1499" s="0" t="n">
        <v>8.053</v>
      </c>
      <c r="K1499" s="0" t="n">
        <v>7.68389</v>
      </c>
      <c r="L1499" s="0" t="n">
        <v>97.60918</v>
      </c>
      <c r="M1499" s="0" t="n">
        <v>4.41929</v>
      </c>
      <c r="N1499" s="0" t="n">
        <v>0</v>
      </c>
      <c r="O1499" s="0" t="n">
        <v>54.71788</v>
      </c>
      <c r="P1499" s="0" t="n">
        <v>3.69086</v>
      </c>
      <c r="Q1499" s="0" t="n">
        <v>0.01398</v>
      </c>
      <c r="R1499" s="0" t="n">
        <v>0</v>
      </c>
      <c r="S1499" s="0" t="n">
        <v>0</v>
      </c>
      <c r="T1499" s="0" t="n">
        <v>1.9634</v>
      </c>
      <c r="U1499" s="0" t="n">
        <v>3.1111</v>
      </c>
      <c r="V1499" s="2" t="n">
        <v>0.19816</v>
      </c>
      <c r="W1499" s="2" t="n">
        <v>1890.6</v>
      </c>
      <c r="X1499" s="2" t="n">
        <v>3.7464</v>
      </c>
      <c r="Y1499" s="2" t="n">
        <v>0</v>
      </c>
    </row>
    <row r="1500" customFormat="false" ht="12.75" hidden="false" customHeight="false" outlineLevel="0" collapsed="false">
      <c r="B1500" s="0" t="n">
        <v>24.506</v>
      </c>
      <c r="C1500" s="0" t="n">
        <v>24.285</v>
      </c>
      <c r="D1500" s="0" t="n">
        <v>16.823</v>
      </c>
      <c r="E1500" s="0" t="n">
        <v>16.8215</v>
      </c>
      <c r="F1500" s="0" t="n">
        <v>4.42062</v>
      </c>
      <c r="G1500" s="0" t="n">
        <v>4.41927</v>
      </c>
      <c r="H1500" s="0" t="n">
        <v>34.539</v>
      </c>
      <c r="I1500" s="0" t="n">
        <v>34.5285</v>
      </c>
      <c r="J1500" s="0" t="n">
        <v>8.053</v>
      </c>
      <c r="K1500" s="0" t="n">
        <v>7.68996</v>
      </c>
      <c r="L1500" s="0" t="n">
        <v>97.68684</v>
      </c>
      <c r="M1500" s="0" t="n">
        <v>4.41927</v>
      </c>
      <c r="N1500" s="0" t="n">
        <v>0</v>
      </c>
      <c r="O1500" s="0" t="n">
        <v>54.71788</v>
      </c>
      <c r="P1500" s="0" t="n">
        <v>3.69086</v>
      </c>
      <c r="Q1500" s="0" t="n">
        <v>0.01399</v>
      </c>
      <c r="R1500" s="0" t="n">
        <v>0</v>
      </c>
      <c r="S1500" s="0" t="n">
        <v>0</v>
      </c>
      <c r="T1500" s="0" t="n">
        <v>1.9646</v>
      </c>
      <c r="U1500" s="0" t="n">
        <v>3.1111</v>
      </c>
      <c r="V1500" s="2" t="n">
        <v>0.19797</v>
      </c>
      <c r="W1500" s="2" t="n">
        <v>1892.4</v>
      </c>
      <c r="X1500" s="2" t="n">
        <v>3.7464</v>
      </c>
      <c r="Y1500" s="2" t="n">
        <v>0</v>
      </c>
    </row>
    <row r="1501" customFormat="false" ht="12.75" hidden="false" customHeight="false" outlineLevel="0" collapsed="false">
      <c r="B1501" s="0" t="n">
        <v>24.526</v>
      </c>
      <c r="C1501" s="0" t="n">
        <v>24.304</v>
      </c>
      <c r="D1501" s="0" t="n">
        <v>16.823</v>
      </c>
      <c r="E1501" s="0" t="n">
        <v>16.8215</v>
      </c>
      <c r="F1501" s="0" t="n">
        <v>4.420546</v>
      </c>
      <c r="G1501" s="0" t="n">
        <v>4.419329</v>
      </c>
      <c r="H1501" s="0" t="n">
        <v>34.5384</v>
      </c>
      <c r="I1501" s="0" t="n">
        <v>34.5291</v>
      </c>
      <c r="J1501" s="0" t="n">
        <v>8.053</v>
      </c>
      <c r="K1501" s="0" t="n">
        <v>7.68921</v>
      </c>
      <c r="L1501" s="0" t="n">
        <v>97.6768</v>
      </c>
      <c r="M1501" s="0" t="n">
        <v>4.419329</v>
      </c>
      <c r="N1501" s="0" t="n">
        <v>0</v>
      </c>
      <c r="O1501" s="0" t="n">
        <v>54.71788</v>
      </c>
      <c r="P1501" s="0" t="n">
        <v>3.69086</v>
      </c>
      <c r="Q1501" s="0" t="n">
        <v>0.014</v>
      </c>
      <c r="R1501" s="0" t="n">
        <v>0</v>
      </c>
      <c r="S1501" s="0" t="n">
        <v>0</v>
      </c>
      <c r="T1501" s="0" t="n">
        <v>1.9646</v>
      </c>
      <c r="U1501" s="0" t="n">
        <v>3.1111</v>
      </c>
      <c r="V1501" s="2" t="n">
        <v>0.19816</v>
      </c>
      <c r="W1501" s="2" t="n">
        <v>1890.6</v>
      </c>
      <c r="X1501" s="2" t="n">
        <v>3.7464</v>
      </c>
      <c r="Y1501" s="2" t="n">
        <v>0</v>
      </c>
    </row>
    <row r="1502" customFormat="false" ht="12.75" hidden="false" customHeight="false" outlineLevel="0" collapsed="false">
      <c r="B1502" s="0" t="n">
        <v>24.535</v>
      </c>
      <c r="C1502" s="0" t="n">
        <v>24.313</v>
      </c>
      <c r="D1502" s="0" t="n">
        <v>16.8229</v>
      </c>
      <c r="E1502" s="0" t="n">
        <v>16.8216</v>
      </c>
      <c r="F1502" s="0" t="n">
        <v>4.420496</v>
      </c>
      <c r="G1502" s="0" t="n">
        <v>4.41925</v>
      </c>
      <c r="H1502" s="0" t="n">
        <v>34.5381</v>
      </c>
      <c r="I1502" s="0" t="n">
        <v>34.5282</v>
      </c>
      <c r="J1502" s="0" t="n">
        <v>8.053</v>
      </c>
      <c r="K1502" s="0" t="n">
        <v>7.68102</v>
      </c>
      <c r="L1502" s="0" t="n">
        <v>97.57232</v>
      </c>
      <c r="M1502" s="0" t="n">
        <v>4.41925</v>
      </c>
      <c r="N1502" s="0" t="n">
        <v>0</v>
      </c>
      <c r="O1502" s="0" t="n">
        <v>54.71788</v>
      </c>
      <c r="P1502" s="0" t="n">
        <v>3.69086</v>
      </c>
      <c r="Q1502" s="0" t="n">
        <v>0.01402</v>
      </c>
      <c r="R1502" s="0" t="n">
        <v>0</v>
      </c>
      <c r="S1502" s="0" t="n">
        <v>0</v>
      </c>
      <c r="T1502" s="0" t="n">
        <v>1.9634</v>
      </c>
      <c r="U1502" s="0" t="n">
        <v>3.1111</v>
      </c>
      <c r="V1502" s="2" t="n">
        <v>0.19816</v>
      </c>
      <c r="W1502" s="2" t="n">
        <v>1890.6</v>
      </c>
      <c r="X1502" s="2" t="n">
        <v>3.7464</v>
      </c>
      <c r="Y1502" s="2" t="n">
        <v>0</v>
      </c>
    </row>
    <row r="1503" customFormat="false" ht="12.75" hidden="false" customHeight="false" outlineLevel="0" collapsed="false">
      <c r="B1503" s="0" t="n">
        <v>24.565</v>
      </c>
      <c r="C1503" s="0" t="n">
        <v>24.342</v>
      </c>
      <c r="D1503" s="0" t="n">
        <v>16.8225</v>
      </c>
      <c r="E1503" s="0" t="n">
        <v>16.8218</v>
      </c>
      <c r="F1503" s="0" t="n">
        <v>4.420511</v>
      </c>
      <c r="G1503" s="0" t="n">
        <v>4.419369</v>
      </c>
      <c r="H1503" s="0" t="n">
        <v>34.5385</v>
      </c>
      <c r="I1503" s="0" t="n">
        <v>34.5291</v>
      </c>
      <c r="J1503" s="0" t="n">
        <v>8.053</v>
      </c>
      <c r="K1503" s="0" t="n">
        <v>7.68724</v>
      </c>
      <c r="L1503" s="0" t="n">
        <v>97.65099</v>
      </c>
      <c r="M1503" s="0" t="n">
        <v>4.419369</v>
      </c>
      <c r="N1503" s="0" t="n">
        <v>0</v>
      </c>
      <c r="O1503" s="0" t="n">
        <v>54.71788</v>
      </c>
      <c r="P1503" s="0" t="n">
        <v>3.69086</v>
      </c>
      <c r="Q1503" s="0" t="n">
        <v>0.01403</v>
      </c>
      <c r="R1503" s="0" t="n">
        <v>0</v>
      </c>
      <c r="S1503" s="0" t="n">
        <v>0</v>
      </c>
      <c r="T1503" s="0" t="n">
        <v>1.9646</v>
      </c>
      <c r="U1503" s="0" t="n">
        <v>3.1111</v>
      </c>
      <c r="V1503" s="2" t="n">
        <v>0.19797</v>
      </c>
      <c r="W1503" s="2" t="n">
        <v>1892.4</v>
      </c>
      <c r="X1503" s="2" t="n">
        <v>3.7464</v>
      </c>
      <c r="Y1503" s="2" t="n">
        <v>0</v>
      </c>
    </row>
    <row r="1504" customFormat="false" ht="12.75" hidden="false" customHeight="false" outlineLevel="0" collapsed="false">
      <c r="B1504" s="0" t="n">
        <v>24.572</v>
      </c>
      <c r="C1504" s="0" t="n">
        <v>24.35</v>
      </c>
      <c r="D1504" s="0" t="n">
        <v>16.8222</v>
      </c>
      <c r="E1504" s="0" t="n">
        <v>16.8222</v>
      </c>
      <c r="F1504" s="0" t="n">
        <v>4.420473</v>
      </c>
      <c r="G1504" s="0" t="n">
        <v>4.419422</v>
      </c>
      <c r="H1504" s="0" t="n">
        <v>34.5384</v>
      </c>
      <c r="I1504" s="0" t="n">
        <v>34.5293</v>
      </c>
      <c r="J1504" s="0" t="n">
        <v>8.053</v>
      </c>
      <c r="K1504" s="0" t="n">
        <v>7.67969</v>
      </c>
      <c r="L1504" s="0" t="n">
        <v>97.55448</v>
      </c>
      <c r="M1504" s="0" t="n">
        <v>4.419422</v>
      </c>
      <c r="N1504" s="0" t="n">
        <v>0</v>
      </c>
      <c r="O1504" s="0" t="n">
        <v>54.71788</v>
      </c>
      <c r="P1504" s="0" t="n">
        <v>3.69086</v>
      </c>
      <c r="Q1504" s="0" t="n">
        <v>0.01404</v>
      </c>
      <c r="R1504" s="0" t="n">
        <v>0</v>
      </c>
      <c r="S1504" s="0" t="n">
        <v>0</v>
      </c>
      <c r="T1504" s="0" t="n">
        <v>1.9634</v>
      </c>
      <c r="U1504" s="0" t="n">
        <v>3.1111</v>
      </c>
      <c r="V1504" s="2" t="n">
        <v>0.19797</v>
      </c>
      <c r="W1504" s="2" t="n">
        <v>1892.4</v>
      </c>
      <c r="X1504" s="2" t="n">
        <v>3.7464</v>
      </c>
      <c r="Y1504" s="2" t="n">
        <v>0</v>
      </c>
    </row>
    <row r="1505" customFormat="false" ht="12.75" hidden="false" customHeight="false" outlineLevel="0" collapsed="false">
      <c r="B1505" s="0" t="n">
        <v>24.602</v>
      </c>
      <c r="C1505" s="0" t="n">
        <v>24.379</v>
      </c>
      <c r="D1505" s="0" t="n">
        <v>16.822</v>
      </c>
      <c r="E1505" s="0" t="n">
        <v>16.8222</v>
      </c>
      <c r="F1505" s="0" t="n">
        <v>4.420484</v>
      </c>
      <c r="G1505" s="0" t="n">
        <v>4.419402</v>
      </c>
      <c r="H1505" s="0" t="n">
        <v>34.5387</v>
      </c>
      <c r="I1505" s="0" t="n">
        <v>34.5291</v>
      </c>
      <c r="J1505" s="0" t="n">
        <v>8.053</v>
      </c>
      <c r="K1505" s="0" t="n">
        <v>7.67911</v>
      </c>
      <c r="L1505" s="0" t="n">
        <v>97.54684</v>
      </c>
      <c r="M1505" s="0" t="n">
        <v>4.419402</v>
      </c>
      <c r="N1505" s="0" t="n">
        <v>0</v>
      </c>
      <c r="O1505" s="0" t="n">
        <v>54.71788</v>
      </c>
      <c r="P1505" s="0" t="n">
        <v>3.69086</v>
      </c>
      <c r="Q1505" s="0" t="n">
        <v>0.01405</v>
      </c>
      <c r="R1505" s="0" t="n">
        <v>0</v>
      </c>
      <c r="S1505" s="0" t="n">
        <v>0</v>
      </c>
      <c r="T1505" s="0" t="n">
        <v>1.9634</v>
      </c>
      <c r="U1505" s="0" t="n">
        <v>3.1111</v>
      </c>
      <c r="V1505" s="2" t="n">
        <v>0.19816</v>
      </c>
      <c r="W1505" s="2" t="n">
        <v>1890.6</v>
      </c>
      <c r="X1505" s="2" t="n">
        <v>3.7464</v>
      </c>
      <c r="Y1505" s="2" t="n">
        <v>0</v>
      </c>
    </row>
    <row r="1506" customFormat="false" ht="12.75" hidden="false" customHeight="false" outlineLevel="0" collapsed="false">
      <c r="B1506" s="0" t="n">
        <v>24.621</v>
      </c>
      <c r="C1506" s="0" t="n">
        <v>24.399</v>
      </c>
      <c r="D1506" s="0" t="n">
        <v>16.8223</v>
      </c>
      <c r="E1506" s="0" t="n">
        <v>16.8223</v>
      </c>
      <c r="F1506" s="0" t="n">
        <v>4.420538</v>
      </c>
      <c r="G1506" s="0" t="n">
        <v>4.419369</v>
      </c>
      <c r="H1506" s="0" t="n">
        <v>34.5389</v>
      </c>
      <c r="I1506" s="0" t="n">
        <v>34.5287</v>
      </c>
      <c r="J1506" s="0" t="n">
        <v>8.049</v>
      </c>
      <c r="K1506" s="0" t="n">
        <v>7.68596</v>
      </c>
      <c r="L1506" s="0" t="n">
        <v>97.63455</v>
      </c>
      <c r="M1506" s="0" t="n">
        <v>4.419369</v>
      </c>
      <c r="N1506" s="0" t="n">
        <v>0</v>
      </c>
      <c r="O1506" s="0" t="n">
        <v>54.71788</v>
      </c>
      <c r="P1506" s="0" t="n">
        <v>3.69086</v>
      </c>
      <c r="Q1506" s="0" t="n">
        <v>0.01406</v>
      </c>
      <c r="R1506" s="0" t="n">
        <v>0</v>
      </c>
      <c r="S1506" s="0" t="n">
        <v>0</v>
      </c>
      <c r="T1506" s="0" t="n">
        <v>1.9646</v>
      </c>
      <c r="U1506" s="0" t="n">
        <v>3.1099</v>
      </c>
      <c r="V1506" s="2" t="n">
        <v>0.19731</v>
      </c>
      <c r="W1506" s="2" t="n">
        <v>1892.4</v>
      </c>
      <c r="X1506" s="2" t="n">
        <v>3.7339</v>
      </c>
      <c r="Y1506" s="2" t="n">
        <v>0</v>
      </c>
    </row>
    <row r="1507" customFormat="false" ht="12.75" hidden="false" customHeight="false" outlineLevel="0" collapsed="false">
      <c r="B1507" s="0" t="n">
        <v>24.65</v>
      </c>
      <c r="C1507" s="0" t="n">
        <v>24.427</v>
      </c>
      <c r="D1507" s="0" t="n">
        <v>16.8222</v>
      </c>
      <c r="E1507" s="0" t="n">
        <v>16.8223</v>
      </c>
      <c r="F1507" s="0" t="n">
        <v>4.420507</v>
      </c>
      <c r="G1507" s="0" t="n">
        <v>4.419422</v>
      </c>
      <c r="H1507" s="0" t="n">
        <v>34.5387</v>
      </c>
      <c r="I1507" s="0" t="n">
        <v>34.5291</v>
      </c>
      <c r="J1507" s="0" t="n">
        <v>8.053</v>
      </c>
      <c r="K1507" s="0" t="n">
        <v>7.68603</v>
      </c>
      <c r="L1507" s="0" t="n">
        <v>97.63517</v>
      </c>
      <c r="M1507" s="0" t="n">
        <v>4.419422</v>
      </c>
      <c r="N1507" s="0" t="n">
        <v>0</v>
      </c>
      <c r="O1507" s="0" t="n">
        <v>54.71788</v>
      </c>
      <c r="P1507" s="0" t="n">
        <v>3.69086</v>
      </c>
      <c r="Q1507" s="0" t="n">
        <v>0.01407</v>
      </c>
      <c r="R1507" s="0" t="n">
        <v>0</v>
      </c>
      <c r="S1507" s="0" t="n">
        <v>0</v>
      </c>
      <c r="T1507" s="0" t="n">
        <v>1.9646</v>
      </c>
      <c r="U1507" s="0" t="n">
        <v>3.1111</v>
      </c>
      <c r="V1507" s="2" t="n">
        <v>0.19731</v>
      </c>
      <c r="W1507" s="2" t="n">
        <v>1892.4</v>
      </c>
      <c r="X1507" s="2" t="n">
        <v>3.7339</v>
      </c>
      <c r="Y1507" s="2" t="n">
        <v>0</v>
      </c>
    </row>
    <row r="1508" customFormat="false" ht="12.75" hidden="false" customHeight="false" outlineLevel="0" collapsed="false">
      <c r="B1508" s="0" t="n">
        <v>24.66</v>
      </c>
      <c r="C1508" s="0" t="n">
        <v>24.437</v>
      </c>
      <c r="D1508" s="0" t="n">
        <v>16.8222</v>
      </c>
      <c r="E1508" s="0" t="n">
        <v>16.8225</v>
      </c>
      <c r="F1508" s="0" t="n">
        <v>4.420488</v>
      </c>
      <c r="G1508" s="0" t="n">
        <v>4.419369</v>
      </c>
      <c r="H1508" s="0" t="n">
        <v>34.5385</v>
      </c>
      <c r="I1508" s="0" t="n">
        <v>34.5285</v>
      </c>
      <c r="J1508" s="0" t="n">
        <v>8.053</v>
      </c>
      <c r="K1508" s="0" t="n">
        <v>7.67811</v>
      </c>
      <c r="L1508" s="0" t="n">
        <v>97.53443</v>
      </c>
      <c r="M1508" s="0" t="n">
        <v>4.419369</v>
      </c>
      <c r="N1508" s="0" t="n">
        <v>0</v>
      </c>
      <c r="O1508" s="0" t="n">
        <v>54.71788</v>
      </c>
      <c r="P1508" s="0" t="n">
        <v>3.69086</v>
      </c>
      <c r="Q1508" s="0" t="n">
        <v>0.01409</v>
      </c>
      <c r="R1508" s="0" t="n">
        <v>0</v>
      </c>
      <c r="S1508" s="0" t="n">
        <v>0</v>
      </c>
      <c r="T1508" s="0" t="n">
        <v>1.9634</v>
      </c>
      <c r="U1508" s="0" t="n">
        <v>3.1111</v>
      </c>
      <c r="V1508" s="2" t="n">
        <v>0.19731</v>
      </c>
      <c r="W1508" s="2" t="n">
        <v>1892.4</v>
      </c>
      <c r="X1508" s="2" t="n">
        <v>3.7339</v>
      </c>
      <c r="Y1508" s="2" t="n">
        <v>0</v>
      </c>
    </row>
    <row r="1509" customFormat="false" ht="12.75" hidden="false" customHeight="false" outlineLevel="0" collapsed="false">
      <c r="B1509" s="0" t="n">
        <v>24.687</v>
      </c>
      <c r="C1509" s="0" t="n">
        <v>24.464</v>
      </c>
      <c r="D1509" s="0" t="n">
        <v>16.8215</v>
      </c>
      <c r="E1509" s="0" t="n">
        <v>16.8225</v>
      </c>
      <c r="F1509" s="0" t="n">
        <v>4.420465</v>
      </c>
      <c r="G1509" s="0" t="n">
        <v>4.419369</v>
      </c>
      <c r="H1509" s="0" t="n">
        <v>34.5389</v>
      </c>
      <c r="I1509" s="0" t="n">
        <v>34.5285</v>
      </c>
      <c r="J1509" s="0" t="n">
        <v>8.053</v>
      </c>
      <c r="K1509" s="0" t="n">
        <v>7.67779</v>
      </c>
      <c r="L1509" s="0" t="n">
        <v>97.52929</v>
      </c>
      <c r="M1509" s="0" t="n">
        <v>4.419369</v>
      </c>
      <c r="N1509" s="0" t="n">
        <v>0</v>
      </c>
      <c r="O1509" s="0" t="n">
        <v>54.71788</v>
      </c>
      <c r="P1509" s="0" t="n">
        <v>3.69086</v>
      </c>
      <c r="Q1509" s="0" t="n">
        <v>0.0141</v>
      </c>
      <c r="R1509" s="0" t="n">
        <v>0</v>
      </c>
      <c r="S1509" s="0" t="n">
        <v>0</v>
      </c>
      <c r="T1509" s="0" t="n">
        <v>1.9634</v>
      </c>
      <c r="U1509" s="0" t="n">
        <v>3.1111</v>
      </c>
      <c r="V1509" s="2" t="n">
        <v>0.19666</v>
      </c>
      <c r="W1509" s="2" t="n">
        <v>1892.4</v>
      </c>
      <c r="X1509" s="2" t="n">
        <v>3.7215</v>
      </c>
      <c r="Y1509" s="2" t="n">
        <v>0</v>
      </c>
    </row>
    <row r="1510" customFormat="false" ht="12.75" hidden="false" customHeight="false" outlineLevel="0" collapsed="false">
      <c r="B1510" s="0" t="n">
        <v>24.699</v>
      </c>
      <c r="C1510" s="0" t="n">
        <v>24.475</v>
      </c>
      <c r="D1510" s="0" t="n">
        <v>16.8212</v>
      </c>
      <c r="E1510" s="0" t="n">
        <v>16.8227</v>
      </c>
      <c r="F1510" s="0" t="n">
        <v>4.420453</v>
      </c>
      <c r="G1510" s="0" t="n">
        <v>4.419461</v>
      </c>
      <c r="H1510" s="0" t="n">
        <v>34.5391</v>
      </c>
      <c r="I1510" s="0" t="n">
        <v>34.5291</v>
      </c>
      <c r="J1510" s="0" t="n">
        <v>8.049</v>
      </c>
      <c r="K1510" s="0" t="n">
        <v>7.68493</v>
      </c>
      <c r="L1510" s="0" t="n">
        <v>97.61944</v>
      </c>
      <c r="M1510" s="0" t="n">
        <v>4.419461</v>
      </c>
      <c r="N1510" s="0" t="n">
        <v>0</v>
      </c>
      <c r="O1510" s="0" t="n">
        <v>54.71788</v>
      </c>
      <c r="P1510" s="0" t="n">
        <v>3.69086</v>
      </c>
      <c r="Q1510" s="0" t="n">
        <v>0.01411</v>
      </c>
      <c r="R1510" s="0" t="n">
        <v>0</v>
      </c>
      <c r="S1510" s="0" t="n">
        <v>0</v>
      </c>
      <c r="T1510" s="0" t="n">
        <v>1.9646</v>
      </c>
      <c r="U1510" s="0" t="n">
        <v>3.1099</v>
      </c>
      <c r="V1510" s="2" t="n">
        <v>0.19666</v>
      </c>
      <c r="W1510" s="2" t="n">
        <v>1892.4</v>
      </c>
      <c r="X1510" s="2" t="n">
        <v>3.7215</v>
      </c>
      <c r="Y1510" s="2" t="n">
        <v>0</v>
      </c>
    </row>
    <row r="1511" customFormat="false" ht="12.75" hidden="false" customHeight="false" outlineLevel="0" collapsed="false">
      <c r="B1511" s="0" t="n">
        <v>24.735</v>
      </c>
      <c r="C1511" s="0" t="n">
        <v>24.511</v>
      </c>
      <c r="D1511" s="0" t="n">
        <v>16.8213</v>
      </c>
      <c r="E1511" s="0" t="n">
        <v>16.8228</v>
      </c>
      <c r="F1511" s="0" t="n">
        <v>4.420024</v>
      </c>
      <c r="G1511" s="0" t="n">
        <v>4.419481</v>
      </c>
      <c r="H1511" s="0" t="n">
        <v>34.5352</v>
      </c>
      <c r="I1511" s="0" t="n">
        <v>34.5291</v>
      </c>
      <c r="J1511" s="0" t="n">
        <v>8.053</v>
      </c>
      <c r="K1511" s="0" t="n">
        <v>7.67734</v>
      </c>
      <c r="L1511" s="0" t="n">
        <v>97.52101</v>
      </c>
      <c r="M1511" s="0" t="n">
        <v>4.419481</v>
      </c>
      <c r="N1511" s="0" t="n">
        <v>0</v>
      </c>
      <c r="O1511" s="0" t="n">
        <v>54.71788</v>
      </c>
      <c r="P1511" s="0" t="n">
        <v>3.69086</v>
      </c>
      <c r="Q1511" s="0" t="n">
        <v>0.01412</v>
      </c>
      <c r="R1511" s="0" t="n">
        <v>0</v>
      </c>
      <c r="S1511" s="0" t="n">
        <v>0</v>
      </c>
      <c r="T1511" s="0" t="n">
        <v>1.9634</v>
      </c>
      <c r="U1511" s="0" t="n">
        <v>3.1111</v>
      </c>
      <c r="V1511" s="2" t="n">
        <v>0.19666</v>
      </c>
      <c r="W1511" s="2" t="n">
        <v>1892.4</v>
      </c>
      <c r="X1511" s="2" t="n">
        <v>3.7215</v>
      </c>
      <c r="Y1511" s="2" t="n">
        <v>0</v>
      </c>
    </row>
    <row r="1512" customFormat="false" ht="12.75" hidden="false" customHeight="false" outlineLevel="0" collapsed="false">
      <c r="B1512" s="0" t="n">
        <v>24.746</v>
      </c>
      <c r="C1512" s="0" t="n">
        <v>24.523</v>
      </c>
      <c r="D1512" s="0" t="n">
        <v>16.8215</v>
      </c>
      <c r="E1512" s="0" t="n">
        <v>16.8228</v>
      </c>
      <c r="F1512" s="0" t="n">
        <v>4.419253</v>
      </c>
      <c r="G1512" s="0" t="n">
        <v>4.419442</v>
      </c>
      <c r="H1512" s="0" t="n">
        <v>34.5283</v>
      </c>
      <c r="I1512" s="0" t="n">
        <v>34.5288</v>
      </c>
      <c r="J1512" s="0" t="n">
        <v>8.053</v>
      </c>
      <c r="K1512" s="0" t="n">
        <v>7.67738</v>
      </c>
      <c r="L1512" s="0" t="n">
        <v>97.51774</v>
      </c>
      <c r="M1512" s="0" t="n">
        <v>4.419442</v>
      </c>
      <c r="N1512" s="0" t="n">
        <v>0</v>
      </c>
      <c r="O1512" s="0" t="n">
        <v>54.71788</v>
      </c>
      <c r="P1512" s="0" t="n">
        <v>3.69086</v>
      </c>
      <c r="Q1512" s="0" t="n">
        <v>0.01413</v>
      </c>
      <c r="R1512" s="0" t="n">
        <v>0</v>
      </c>
      <c r="S1512" s="0" t="n">
        <v>0</v>
      </c>
      <c r="T1512" s="0" t="n">
        <v>1.9634</v>
      </c>
      <c r="U1512" s="0" t="n">
        <v>3.1111</v>
      </c>
      <c r="V1512" s="2" t="n">
        <v>0.196</v>
      </c>
      <c r="W1512" s="2" t="n">
        <v>1892.4</v>
      </c>
      <c r="X1512" s="2" t="n">
        <v>3.7091</v>
      </c>
      <c r="Y1512" s="2" t="n">
        <v>0</v>
      </c>
    </row>
    <row r="1513" customFormat="false" ht="12.75" hidden="false" customHeight="false" outlineLevel="0" collapsed="false">
      <c r="B1513" s="0" t="n">
        <v>24.763</v>
      </c>
      <c r="C1513" s="0" t="n">
        <v>24.539</v>
      </c>
      <c r="D1513" s="0" t="n">
        <v>16.8217</v>
      </c>
      <c r="E1513" s="0" t="n">
        <v>16.8228</v>
      </c>
      <c r="F1513" s="0" t="n">
        <v>4.420147</v>
      </c>
      <c r="G1513" s="0" t="n">
        <v>4.419402</v>
      </c>
      <c r="H1513" s="0" t="n">
        <v>34.5359</v>
      </c>
      <c r="I1513" s="0" t="n">
        <v>34.5284</v>
      </c>
      <c r="J1513" s="0" t="n">
        <v>8.053</v>
      </c>
      <c r="K1513" s="0" t="n">
        <v>7.68369</v>
      </c>
      <c r="L1513" s="0" t="n">
        <v>97.60285</v>
      </c>
      <c r="M1513" s="0" t="n">
        <v>4.419402</v>
      </c>
      <c r="N1513" s="0" t="n">
        <v>0</v>
      </c>
      <c r="O1513" s="0" t="n">
        <v>54.71788</v>
      </c>
      <c r="P1513" s="0" t="n">
        <v>3.69086</v>
      </c>
      <c r="Q1513" s="0" t="n">
        <v>0.01414</v>
      </c>
      <c r="R1513" s="0" t="n">
        <v>0</v>
      </c>
      <c r="S1513" s="0" t="n">
        <v>0</v>
      </c>
      <c r="T1513" s="0" t="n">
        <v>1.9646</v>
      </c>
      <c r="U1513" s="0" t="n">
        <v>3.1111</v>
      </c>
      <c r="V1513" s="2" t="n">
        <v>0.196</v>
      </c>
      <c r="W1513" s="2" t="n">
        <v>1892.4</v>
      </c>
      <c r="X1513" s="2" t="n">
        <v>3.7091</v>
      </c>
      <c r="Y1513" s="2" t="n">
        <v>0</v>
      </c>
    </row>
    <row r="1514" customFormat="false" ht="12.75" hidden="false" customHeight="false" outlineLevel="0" collapsed="false">
      <c r="B1514" s="0" t="n">
        <v>24.794</v>
      </c>
      <c r="C1514" s="0" t="n">
        <v>24.57</v>
      </c>
      <c r="D1514" s="0" t="n">
        <v>16.822</v>
      </c>
      <c r="E1514" s="0" t="n">
        <v>16.8222</v>
      </c>
      <c r="F1514" s="0" t="n">
        <v>4.420519</v>
      </c>
      <c r="G1514" s="0" t="n">
        <v>4.419461</v>
      </c>
      <c r="H1514" s="0" t="n">
        <v>34.5389</v>
      </c>
      <c r="I1514" s="0" t="n">
        <v>34.5295</v>
      </c>
      <c r="J1514" s="0" t="n">
        <v>8.049</v>
      </c>
      <c r="K1514" s="0" t="n">
        <v>7.68334</v>
      </c>
      <c r="L1514" s="0" t="n">
        <v>97.60068</v>
      </c>
      <c r="M1514" s="0" t="n">
        <v>4.419461</v>
      </c>
      <c r="N1514" s="0" t="n">
        <v>0</v>
      </c>
      <c r="O1514" s="0" t="n">
        <v>54.71788</v>
      </c>
      <c r="P1514" s="0" t="n">
        <v>3.69086</v>
      </c>
      <c r="Q1514" s="0" t="n">
        <v>0.01416</v>
      </c>
      <c r="R1514" s="0" t="n">
        <v>0</v>
      </c>
      <c r="S1514" s="0" t="n">
        <v>0</v>
      </c>
      <c r="T1514" s="0" t="n">
        <v>1.9646</v>
      </c>
      <c r="U1514" s="0" t="n">
        <v>3.1099</v>
      </c>
      <c r="V1514" s="2" t="n">
        <v>0.19516</v>
      </c>
      <c r="W1514" s="2" t="n">
        <v>1894.2</v>
      </c>
      <c r="X1514" s="2" t="n">
        <v>3.6967</v>
      </c>
      <c r="Y1514" s="2" t="n">
        <v>0</v>
      </c>
    </row>
    <row r="1515" customFormat="false" ht="12.75" hidden="false" customHeight="false" outlineLevel="0" collapsed="false">
      <c r="B1515" s="0" t="n">
        <v>24.811</v>
      </c>
      <c r="C1515" s="0" t="n">
        <v>24.586</v>
      </c>
      <c r="D1515" s="0" t="n">
        <v>16.8221</v>
      </c>
      <c r="E1515" s="0" t="n">
        <v>16.8222</v>
      </c>
      <c r="F1515" s="0" t="n">
        <v>4.420569</v>
      </c>
      <c r="G1515" s="0" t="n">
        <v>4.41929</v>
      </c>
      <c r="H1515" s="0" t="n">
        <v>34.5392</v>
      </c>
      <c r="I1515" s="0" t="n">
        <v>34.528</v>
      </c>
      <c r="J1515" s="0" t="n">
        <v>8.053</v>
      </c>
      <c r="K1515" s="0" t="n">
        <v>7.67625</v>
      </c>
      <c r="L1515" s="0" t="n">
        <v>97.51114</v>
      </c>
      <c r="M1515" s="0" t="n">
        <v>4.41929</v>
      </c>
      <c r="N1515" s="0" t="n">
        <v>0</v>
      </c>
      <c r="O1515" s="0" t="n">
        <v>54.71778</v>
      </c>
      <c r="P1515" s="0" t="n">
        <v>3.69054</v>
      </c>
      <c r="Q1515" s="0" t="n">
        <v>0.01417</v>
      </c>
      <c r="R1515" s="0" t="n">
        <v>0</v>
      </c>
      <c r="S1515" s="0" t="n">
        <v>0</v>
      </c>
      <c r="T1515" s="0" t="n">
        <v>1.9634</v>
      </c>
      <c r="U1515" s="0" t="n">
        <v>3.1111</v>
      </c>
      <c r="V1515" s="2" t="n">
        <v>0.19451</v>
      </c>
      <c r="W1515" s="2" t="n">
        <v>1894.2</v>
      </c>
      <c r="X1515" s="2" t="n">
        <v>3.6844</v>
      </c>
      <c r="Y1515" s="2" t="n">
        <v>0</v>
      </c>
    </row>
    <row r="1516" customFormat="false" ht="12.75" hidden="false" customHeight="false" outlineLevel="0" collapsed="false">
      <c r="B1516" s="0" t="n">
        <v>24.832</v>
      </c>
      <c r="C1516" s="0" t="n">
        <v>24.607</v>
      </c>
      <c r="D1516" s="0" t="n">
        <v>16.822</v>
      </c>
      <c r="E1516" s="0" t="n">
        <v>16.8218</v>
      </c>
      <c r="F1516" s="0" t="n">
        <v>4.420612</v>
      </c>
      <c r="G1516" s="0" t="n">
        <v>4.41925</v>
      </c>
      <c r="H1516" s="0" t="n">
        <v>34.5397</v>
      </c>
      <c r="I1516" s="0" t="n">
        <v>34.528</v>
      </c>
      <c r="J1516" s="0" t="n">
        <v>8.049</v>
      </c>
      <c r="K1516" s="0" t="n">
        <v>7.68363</v>
      </c>
      <c r="L1516" s="0" t="n">
        <v>97.60484</v>
      </c>
      <c r="M1516" s="0" t="n">
        <v>4.41925</v>
      </c>
      <c r="N1516" s="0" t="n">
        <v>0</v>
      </c>
      <c r="O1516" s="0" t="n">
        <v>54.71778</v>
      </c>
      <c r="P1516" s="0" t="n">
        <v>3.69054</v>
      </c>
      <c r="Q1516" s="0" t="n">
        <v>0.01418</v>
      </c>
      <c r="R1516" s="0" t="n">
        <v>0</v>
      </c>
      <c r="S1516" s="0" t="n">
        <v>0</v>
      </c>
      <c r="T1516" s="0" t="n">
        <v>1.9646</v>
      </c>
      <c r="U1516" s="0" t="n">
        <v>3.1099</v>
      </c>
      <c r="V1516" s="2" t="n">
        <v>0.19451</v>
      </c>
      <c r="W1516" s="2" t="n">
        <v>1894.2</v>
      </c>
      <c r="X1516" s="2" t="n">
        <v>3.6844</v>
      </c>
      <c r="Y1516" s="2" t="n">
        <v>0</v>
      </c>
    </row>
    <row r="1517" customFormat="false" ht="12.75" hidden="false" customHeight="false" outlineLevel="0" collapsed="false">
      <c r="B1517" s="0" t="n">
        <v>24.859</v>
      </c>
      <c r="C1517" s="0" t="n">
        <v>24.634</v>
      </c>
      <c r="D1517" s="0" t="n">
        <v>16.8224</v>
      </c>
      <c r="E1517" s="0" t="n">
        <v>16.8215</v>
      </c>
      <c r="F1517" s="0" t="n">
        <v>4.420597</v>
      </c>
      <c r="G1517" s="0" t="n">
        <v>4.419237</v>
      </c>
      <c r="H1517" s="0" t="n">
        <v>34.5393</v>
      </c>
      <c r="I1517" s="0" t="n">
        <v>34.5281</v>
      </c>
      <c r="J1517" s="0" t="n">
        <v>8.053</v>
      </c>
      <c r="K1517" s="0" t="n">
        <v>7.67667</v>
      </c>
      <c r="L1517" s="0" t="n">
        <v>97.51687</v>
      </c>
      <c r="M1517" s="0" t="n">
        <v>4.419237</v>
      </c>
      <c r="N1517" s="0" t="n">
        <v>0</v>
      </c>
      <c r="O1517" s="0" t="n">
        <v>54.71778</v>
      </c>
      <c r="P1517" s="0" t="n">
        <v>3.69054</v>
      </c>
      <c r="Q1517" s="0" t="n">
        <v>0.01419</v>
      </c>
      <c r="R1517" s="0" t="n">
        <v>0</v>
      </c>
      <c r="S1517" s="0" t="n">
        <v>0</v>
      </c>
      <c r="T1517" s="0" t="n">
        <v>1.9634</v>
      </c>
      <c r="U1517" s="0" t="n">
        <v>3.1111</v>
      </c>
      <c r="V1517" s="2" t="n">
        <v>0.19405</v>
      </c>
      <c r="W1517" s="2" t="n">
        <v>1892.4</v>
      </c>
      <c r="X1517" s="2" t="n">
        <v>3.6721</v>
      </c>
      <c r="Y1517" s="2" t="n">
        <v>0</v>
      </c>
    </row>
    <row r="1518" customFormat="false" ht="12.75" hidden="false" customHeight="false" outlineLevel="0" collapsed="false">
      <c r="B1518" s="0" t="n">
        <v>24.86</v>
      </c>
      <c r="C1518" s="0" t="n">
        <v>24.635</v>
      </c>
      <c r="D1518" s="0" t="n">
        <v>16.8225</v>
      </c>
      <c r="E1518" s="0" t="n">
        <v>16.8211</v>
      </c>
      <c r="F1518" s="0" t="n">
        <v>4.420635</v>
      </c>
      <c r="G1518" s="0" t="n">
        <v>4.41925</v>
      </c>
      <c r="H1518" s="0" t="n">
        <v>34.5395</v>
      </c>
      <c r="I1518" s="0" t="n">
        <v>34.5285</v>
      </c>
      <c r="J1518" s="0" t="n">
        <v>8.049</v>
      </c>
      <c r="K1518" s="0" t="n">
        <v>7.68411</v>
      </c>
      <c r="L1518" s="0" t="n">
        <v>97.61177</v>
      </c>
      <c r="M1518" s="0" t="n">
        <v>4.41925</v>
      </c>
      <c r="N1518" s="0" t="n">
        <v>0</v>
      </c>
      <c r="O1518" s="0" t="n">
        <v>54.71778</v>
      </c>
      <c r="P1518" s="0" t="n">
        <v>3.69054</v>
      </c>
      <c r="Q1518" s="0" t="n">
        <v>0.0142</v>
      </c>
      <c r="R1518" s="0" t="n">
        <v>0</v>
      </c>
      <c r="S1518" s="0" t="n">
        <v>0</v>
      </c>
      <c r="T1518" s="0" t="n">
        <v>1.9646</v>
      </c>
      <c r="U1518" s="0" t="n">
        <v>3.1099</v>
      </c>
      <c r="V1518" s="2" t="n">
        <v>0.19386</v>
      </c>
      <c r="W1518" s="2" t="n">
        <v>1894.2</v>
      </c>
      <c r="X1518" s="2" t="n">
        <v>3.6721</v>
      </c>
      <c r="Y1518" s="2" t="n">
        <v>0</v>
      </c>
    </row>
    <row r="1519" customFormat="false" ht="12.75" hidden="false" customHeight="false" outlineLevel="0" collapsed="false">
      <c r="B1519" s="0" t="n">
        <v>24.907</v>
      </c>
      <c r="C1519" s="0" t="n">
        <v>24.681</v>
      </c>
      <c r="D1519" s="0" t="n">
        <v>16.8225</v>
      </c>
      <c r="E1519" s="0" t="n">
        <v>16.8208</v>
      </c>
      <c r="F1519" s="0" t="n">
        <v>4.420608</v>
      </c>
      <c r="G1519" s="0" t="n">
        <v>4.419138</v>
      </c>
      <c r="H1519" s="0" t="n">
        <v>34.5392</v>
      </c>
      <c r="I1519" s="0" t="n">
        <v>34.5279</v>
      </c>
      <c r="J1519" s="0" t="n">
        <v>8.053</v>
      </c>
      <c r="K1519" s="0" t="n">
        <v>7.67733</v>
      </c>
      <c r="L1519" s="0" t="n">
        <v>97.52544</v>
      </c>
      <c r="M1519" s="0" t="n">
        <v>4.419138</v>
      </c>
      <c r="N1519" s="0" t="n">
        <v>0</v>
      </c>
      <c r="O1519" s="0" t="n">
        <v>54.71778</v>
      </c>
      <c r="P1519" s="0" t="n">
        <v>3.69054</v>
      </c>
      <c r="Q1519" s="0" t="n">
        <v>0.01421</v>
      </c>
      <c r="R1519" s="0" t="n">
        <v>0</v>
      </c>
      <c r="S1519" s="0" t="n">
        <v>0</v>
      </c>
      <c r="T1519" s="0" t="n">
        <v>1.9634</v>
      </c>
      <c r="U1519" s="0" t="n">
        <v>3.1111</v>
      </c>
      <c r="V1519" s="2" t="n">
        <v>0.19322</v>
      </c>
      <c r="W1519" s="2" t="n">
        <v>1894.2</v>
      </c>
      <c r="X1519" s="2" t="n">
        <v>3.6598</v>
      </c>
      <c r="Y1519" s="2" t="n">
        <v>0</v>
      </c>
    </row>
    <row r="1520" customFormat="false" ht="12.75" hidden="false" customHeight="false" outlineLevel="0" collapsed="false">
      <c r="B1520" s="0" t="n">
        <v>24.917</v>
      </c>
      <c r="C1520" s="0" t="n">
        <v>24.691</v>
      </c>
      <c r="D1520" s="0" t="n">
        <v>16.8227</v>
      </c>
      <c r="E1520" s="0" t="n">
        <v>16.8206</v>
      </c>
      <c r="F1520" s="0" t="n">
        <v>4.420612</v>
      </c>
      <c r="G1520" s="0" t="n">
        <v>4.419138</v>
      </c>
      <c r="H1520" s="0" t="n">
        <v>34.5391</v>
      </c>
      <c r="I1520" s="0" t="n">
        <v>34.528</v>
      </c>
      <c r="J1520" s="0" t="n">
        <v>8.053</v>
      </c>
      <c r="K1520" s="0" t="n">
        <v>7.6849</v>
      </c>
      <c r="L1520" s="0" t="n">
        <v>97.62189</v>
      </c>
      <c r="M1520" s="0" t="n">
        <v>4.419138</v>
      </c>
      <c r="N1520" s="0" t="n">
        <v>0</v>
      </c>
      <c r="O1520" s="0" t="n">
        <v>54.71788</v>
      </c>
      <c r="P1520" s="0" t="n">
        <v>3.69086</v>
      </c>
      <c r="Q1520" s="0" t="n">
        <v>0.01422</v>
      </c>
      <c r="R1520" s="0" t="n">
        <v>0</v>
      </c>
      <c r="S1520" s="0" t="n">
        <v>0</v>
      </c>
      <c r="T1520" s="0" t="n">
        <v>1.9646</v>
      </c>
      <c r="U1520" s="0" t="n">
        <v>3.1111</v>
      </c>
      <c r="V1520" s="2" t="n">
        <v>0.19257</v>
      </c>
      <c r="W1520" s="2" t="n">
        <v>1894.2</v>
      </c>
      <c r="X1520" s="2" t="n">
        <v>3.6476</v>
      </c>
      <c r="Y1520" s="2" t="n">
        <v>0</v>
      </c>
    </row>
    <row r="1521" customFormat="false" ht="12.75" hidden="false" customHeight="false" outlineLevel="0" collapsed="false">
      <c r="B1521" s="0" t="n">
        <v>24.937</v>
      </c>
      <c r="C1521" s="0" t="n">
        <v>24.712</v>
      </c>
      <c r="D1521" s="0" t="n">
        <v>16.8227</v>
      </c>
      <c r="E1521" s="0" t="n">
        <v>16.8201</v>
      </c>
      <c r="F1521" s="0" t="n">
        <v>4.420597</v>
      </c>
      <c r="G1521" s="0" t="n">
        <v>4.419158</v>
      </c>
      <c r="H1521" s="0" t="n">
        <v>34.539</v>
      </c>
      <c r="I1521" s="0" t="n">
        <v>34.5286</v>
      </c>
      <c r="J1521" s="0" t="n">
        <v>8.053</v>
      </c>
      <c r="K1521" s="0" t="n">
        <v>7.6782</v>
      </c>
      <c r="L1521" s="0" t="n">
        <v>97.53667</v>
      </c>
      <c r="M1521" s="0" t="n">
        <v>4.419158</v>
      </c>
      <c r="N1521" s="0" t="n">
        <v>0</v>
      </c>
      <c r="O1521" s="0" t="n">
        <v>54.71788</v>
      </c>
      <c r="P1521" s="0" t="n">
        <v>3.69086</v>
      </c>
      <c r="Q1521" s="0" t="n">
        <v>0.01424</v>
      </c>
      <c r="R1521" s="0" t="n">
        <v>0</v>
      </c>
      <c r="S1521" s="0" t="n">
        <v>0</v>
      </c>
      <c r="T1521" s="0" t="n">
        <v>1.9634</v>
      </c>
      <c r="U1521" s="0" t="n">
        <v>3.1111</v>
      </c>
      <c r="V1521" s="2" t="n">
        <v>0.19257</v>
      </c>
      <c r="W1521" s="2" t="n">
        <v>1894.2</v>
      </c>
      <c r="X1521" s="2" t="n">
        <v>3.6476</v>
      </c>
      <c r="Y1521" s="2" t="n">
        <v>0</v>
      </c>
    </row>
    <row r="1522" customFormat="false" ht="12.75" hidden="false" customHeight="false" outlineLevel="0" collapsed="false">
      <c r="B1522" s="0" t="n">
        <v>24.965</v>
      </c>
      <c r="C1522" s="0" t="n">
        <v>24.739</v>
      </c>
      <c r="D1522" s="0" t="n">
        <v>16.8229</v>
      </c>
      <c r="E1522" s="0" t="n">
        <v>16.8198</v>
      </c>
      <c r="F1522" s="0" t="n">
        <v>4.420612</v>
      </c>
      <c r="G1522" s="0" t="n">
        <v>4.419066</v>
      </c>
      <c r="H1522" s="0" t="n">
        <v>34.5389</v>
      </c>
      <c r="I1522" s="0" t="n">
        <v>34.5281</v>
      </c>
      <c r="J1522" s="0" t="n">
        <v>8.053</v>
      </c>
      <c r="K1522" s="0" t="n">
        <v>7.67844</v>
      </c>
      <c r="L1522" s="0" t="n">
        <v>97.54015</v>
      </c>
      <c r="M1522" s="0" t="n">
        <v>4.419066</v>
      </c>
      <c r="N1522" s="0" t="n">
        <v>0</v>
      </c>
      <c r="O1522" s="0" t="n">
        <v>54.71788</v>
      </c>
      <c r="P1522" s="0" t="n">
        <v>3.69086</v>
      </c>
      <c r="Q1522" s="0" t="n">
        <v>0.01425</v>
      </c>
      <c r="R1522" s="0" t="n">
        <v>0</v>
      </c>
      <c r="S1522" s="0" t="n">
        <v>0</v>
      </c>
      <c r="T1522" s="0" t="n">
        <v>1.9634</v>
      </c>
      <c r="U1522" s="0" t="n">
        <v>3.1111</v>
      </c>
      <c r="V1522" s="2" t="n">
        <v>0.19193</v>
      </c>
      <c r="W1522" s="2" t="n">
        <v>1894.2</v>
      </c>
      <c r="X1522" s="2" t="n">
        <v>3.6354</v>
      </c>
      <c r="Y1522" s="2" t="n">
        <v>0</v>
      </c>
    </row>
    <row r="1523" customFormat="false" ht="12.75" hidden="false" customHeight="false" outlineLevel="0" collapsed="false">
      <c r="B1523" s="0" t="n">
        <v>24.975</v>
      </c>
      <c r="C1523" s="0" t="n">
        <v>24.749</v>
      </c>
      <c r="D1523" s="0" t="n">
        <v>16.8221</v>
      </c>
      <c r="E1523" s="0" t="n">
        <v>16.8194</v>
      </c>
      <c r="F1523" s="0" t="n">
        <v>4.420546</v>
      </c>
      <c r="G1523" s="0" t="n">
        <v>4.419099</v>
      </c>
      <c r="H1523" s="0" t="n">
        <v>34.539</v>
      </c>
      <c r="I1523" s="0" t="n">
        <v>34.5287</v>
      </c>
      <c r="J1523" s="0" t="n">
        <v>8.053</v>
      </c>
      <c r="K1523" s="0" t="n">
        <v>7.67887</v>
      </c>
      <c r="L1523" s="0" t="n">
        <v>97.54422</v>
      </c>
      <c r="M1523" s="0" t="n">
        <v>4.419099</v>
      </c>
      <c r="N1523" s="0" t="n">
        <v>0</v>
      </c>
      <c r="O1523" s="0" t="n">
        <v>54.71788</v>
      </c>
      <c r="P1523" s="0" t="n">
        <v>3.69086</v>
      </c>
      <c r="Q1523" s="0" t="n">
        <v>0.01426</v>
      </c>
      <c r="R1523" s="0" t="n">
        <v>0</v>
      </c>
      <c r="S1523" s="0" t="n">
        <v>0</v>
      </c>
      <c r="T1523" s="0" t="n">
        <v>1.9634</v>
      </c>
      <c r="U1523" s="0" t="n">
        <v>3.1111</v>
      </c>
      <c r="V1523" s="2" t="n">
        <v>0.19129</v>
      </c>
      <c r="W1523" s="2" t="n">
        <v>1894.2</v>
      </c>
      <c r="X1523" s="2" t="n">
        <v>3.6232</v>
      </c>
      <c r="Y1523" s="2" t="n">
        <v>0</v>
      </c>
    </row>
    <row r="1524" customFormat="false" ht="12.75" hidden="false" customHeight="false" outlineLevel="0" collapsed="false">
      <c r="B1524" s="0" t="n">
        <v>25.002</v>
      </c>
      <c r="C1524" s="0" t="n">
        <v>24.776</v>
      </c>
      <c r="D1524" s="0" t="n">
        <v>16.822</v>
      </c>
      <c r="E1524" s="0" t="n">
        <v>16.8194</v>
      </c>
      <c r="F1524" s="0" t="n">
        <v>4.420519</v>
      </c>
      <c r="G1524" s="0" t="n">
        <v>4.419046</v>
      </c>
      <c r="H1524" s="0" t="n">
        <v>34.5388</v>
      </c>
      <c r="I1524" s="0" t="n">
        <v>34.5282</v>
      </c>
      <c r="J1524" s="0" t="n">
        <v>8.053</v>
      </c>
      <c r="K1524" s="0" t="n">
        <v>7.68675</v>
      </c>
      <c r="L1524" s="0" t="n">
        <v>97.644</v>
      </c>
      <c r="M1524" s="0" t="n">
        <v>4.419046</v>
      </c>
      <c r="N1524" s="0" t="n">
        <v>0</v>
      </c>
      <c r="O1524" s="0" t="n">
        <v>54.71788</v>
      </c>
      <c r="P1524" s="0" t="n">
        <v>3.69086</v>
      </c>
      <c r="Q1524" s="0" t="n">
        <v>0.01427</v>
      </c>
      <c r="R1524" s="0" t="n">
        <v>0</v>
      </c>
      <c r="S1524" s="0" t="n">
        <v>0</v>
      </c>
      <c r="T1524" s="0" t="n">
        <v>1.9646</v>
      </c>
      <c r="U1524" s="0" t="n">
        <v>3.1111</v>
      </c>
      <c r="V1524" s="2" t="n">
        <v>0.19111</v>
      </c>
      <c r="W1524" s="2" t="n">
        <v>1895.9</v>
      </c>
      <c r="X1524" s="2" t="n">
        <v>3.6232</v>
      </c>
      <c r="Y1524" s="2" t="n">
        <v>0</v>
      </c>
    </row>
    <row r="1525" customFormat="false" ht="12.75" hidden="false" customHeight="false" outlineLevel="0" collapsed="false">
      <c r="B1525" s="0" t="n">
        <v>25.014</v>
      </c>
      <c r="C1525" s="0" t="n">
        <v>24.787</v>
      </c>
      <c r="D1525" s="0" t="n">
        <v>16.8215</v>
      </c>
      <c r="E1525" s="0" t="n">
        <v>16.8194</v>
      </c>
      <c r="F1525" s="0" t="n">
        <v>4.420453</v>
      </c>
      <c r="G1525" s="0" t="n">
        <v>4.419138</v>
      </c>
      <c r="H1525" s="0" t="n">
        <v>34.5387</v>
      </c>
      <c r="I1525" s="0" t="n">
        <v>34.529</v>
      </c>
      <c r="J1525" s="0" t="n">
        <v>8.053</v>
      </c>
      <c r="K1525" s="0" t="n">
        <v>7.68036</v>
      </c>
      <c r="L1525" s="0" t="n">
        <v>97.56178</v>
      </c>
      <c r="M1525" s="0" t="n">
        <v>4.419138</v>
      </c>
      <c r="N1525" s="0" t="n">
        <v>0</v>
      </c>
      <c r="O1525" s="0" t="n">
        <v>54.71788</v>
      </c>
      <c r="P1525" s="0" t="n">
        <v>3.69086</v>
      </c>
      <c r="Q1525" s="0" t="n">
        <v>0.01428</v>
      </c>
      <c r="R1525" s="0" t="n">
        <v>0</v>
      </c>
      <c r="S1525" s="0" t="n">
        <v>0</v>
      </c>
      <c r="T1525" s="0" t="n">
        <v>1.9634</v>
      </c>
      <c r="U1525" s="0" t="n">
        <v>3.1111</v>
      </c>
      <c r="V1525" s="2" t="n">
        <v>0.18983</v>
      </c>
      <c r="W1525" s="2" t="n">
        <v>1895.9</v>
      </c>
      <c r="X1525" s="2" t="n">
        <v>3.599</v>
      </c>
      <c r="Y1525" s="2" t="n">
        <v>0</v>
      </c>
    </row>
    <row r="1526" customFormat="false" ht="12.75" hidden="false" customHeight="false" outlineLevel="0" collapsed="false">
      <c r="B1526" s="0" t="n">
        <v>25.05</v>
      </c>
      <c r="C1526" s="0" t="n">
        <v>24.823</v>
      </c>
      <c r="D1526" s="0" t="n">
        <v>16.8212</v>
      </c>
      <c r="E1526" s="0" t="n">
        <v>16.8193</v>
      </c>
      <c r="F1526" s="0" t="n">
        <v>4.420349</v>
      </c>
      <c r="G1526" s="0" t="n">
        <v>4.419066</v>
      </c>
      <c r="H1526" s="0" t="n">
        <v>34.5381</v>
      </c>
      <c r="I1526" s="0" t="n">
        <v>34.5285</v>
      </c>
      <c r="J1526" s="0" t="n">
        <v>8.049</v>
      </c>
      <c r="K1526" s="0" t="n">
        <v>7.68841</v>
      </c>
      <c r="L1526" s="0" t="n">
        <v>97.66307</v>
      </c>
      <c r="M1526" s="0" t="n">
        <v>4.419066</v>
      </c>
      <c r="N1526" s="0" t="n">
        <v>0</v>
      </c>
      <c r="O1526" s="0" t="n">
        <v>54.71788</v>
      </c>
      <c r="P1526" s="0" t="n">
        <v>3.69086</v>
      </c>
      <c r="Q1526" s="0" t="n">
        <v>0.01429</v>
      </c>
      <c r="R1526" s="0" t="n">
        <v>0</v>
      </c>
      <c r="S1526" s="0" t="n">
        <v>0</v>
      </c>
      <c r="T1526" s="0" t="n">
        <v>1.9646</v>
      </c>
      <c r="U1526" s="0" t="n">
        <v>3.1099</v>
      </c>
      <c r="V1526" s="2" t="n">
        <v>0.19001</v>
      </c>
      <c r="W1526" s="2" t="n">
        <v>1894.2</v>
      </c>
      <c r="X1526" s="2" t="n">
        <v>3.599</v>
      </c>
      <c r="Y1526" s="2" t="n">
        <v>0</v>
      </c>
    </row>
    <row r="1527" customFormat="false" ht="12.75" hidden="false" customHeight="false" outlineLevel="0" collapsed="false">
      <c r="B1527" s="0" t="n">
        <v>25.059</v>
      </c>
      <c r="C1527" s="0" t="n">
        <v>24.832</v>
      </c>
      <c r="D1527" s="0" t="n">
        <v>16.8198</v>
      </c>
      <c r="E1527" s="0" t="n">
        <v>16.8198</v>
      </c>
      <c r="F1527" s="0" t="n">
        <v>4.420221</v>
      </c>
      <c r="G1527" s="0" t="n">
        <v>4.419099</v>
      </c>
      <c r="H1527" s="0" t="n">
        <v>34.5381</v>
      </c>
      <c r="I1527" s="0" t="n">
        <v>34.5283</v>
      </c>
      <c r="J1527" s="0" t="n">
        <v>8.053</v>
      </c>
      <c r="K1527" s="0" t="n">
        <v>7.68913</v>
      </c>
      <c r="L1527" s="0" t="n">
        <v>97.66967</v>
      </c>
      <c r="M1527" s="0" t="n">
        <v>4.419099</v>
      </c>
      <c r="N1527" s="0" t="n">
        <v>0</v>
      </c>
      <c r="O1527" s="0" t="n">
        <v>54.71788</v>
      </c>
      <c r="P1527" s="0" t="n">
        <v>3.69086</v>
      </c>
      <c r="Q1527" s="0" t="n">
        <v>0.01431</v>
      </c>
      <c r="R1527" s="0" t="n">
        <v>0</v>
      </c>
      <c r="S1527" s="0" t="n">
        <v>0</v>
      </c>
      <c r="T1527" s="0" t="n">
        <v>1.9646</v>
      </c>
      <c r="U1527" s="0" t="n">
        <v>3.1111</v>
      </c>
      <c r="V1527" s="2" t="n">
        <v>0.18919</v>
      </c>
      <c r="W1527" s="2" t="n">
        <v>1895.9</v>
      </c>
      <c r="X1527" s="2" t="n">
        <v>3.587</v>
      </c>
      <c r="Y1527" s="2" t="n">
        <v>0</v>
      </c>
    </row>
    <row r="1528" customFormat="false" ht="12.75" hidden="false" customHeight="false" outlineLevel="0" collapsed="false">
      <c r="B1528" s="0" t="n">
        <v>25.07</v>
      </c>
      <c r="C1528" s="0" t="n">
        <v>24.844</v>
      </c>
      <c r="D1528" s="0" t="n">
        <v>16.8188</v>
      </c>
      <c r="E1528" s="0" t="n">
        <v>16.8199</v>
      </c>
      <c r="F1528" s="0" t="n">
        <v>4.420059</v>
      </c>
      <c r="G1528" s="0" t="n">
        <v>4.419158</v>
      </c>
      <c r="H1528" s="0" t="n">
        <v>34.5376</v>
      </c>
      <c r="I1528" s="0" t="n">
        <v>34.5287</v>
      </c>
      <c r="J1528" s="0" t="n">
        <v>8.049</v>
      </c>
      <c r="K1528" s="0" t="n">
        <v>7.69042</v>
      </c>
      <c r="L1528" s="0" t="n">
        <v>97.68373</v>
      </c>
      <c r="M1528" s="0" t="n">
        <v>4.419158</v>
      </c>
      <c r="N1528" s="0" t="n">
        <v>0</v>
      </c>
      <c r="O1528" s="0" t="n">
        <v>54.71788</v>
      </c>
      <c r="P1528" s="0" t="n">
        <v>3.69086</v>
      </c>
      <c r="Q1528" s="0" t="n">
        <v>0.01432</v>
      </c>
      <c r="R1528" s="0" t="n">
        <v>0</v>
      </c>
      <c r="S1528" s="0" t="n">
        <v>0</v>
      </c>
      <c r="T1528" s="0" t="n">
        <v>1.9646</v>
      </c>
      <c r="U1528" s="0" t="n">
        <v>3.1099</v>
      </c>
      <c r="V1528" s="2" t="n">
        <v>0.18856</v>
      </c>
      <c r="W1528" s="2" t="n">
        <v>1895.9</v>
      </c>
      <c r="X1528" s="2" t="n">
        <v>3.5749</v>
      </c>
      <c r="Y1528" s="2" t="n">
        <v>0</v>
      </c>
    </row>
    <row r="1529" customFormat="false" ht="12.75" hidden="false" customHeight="false" outlineLevel="0" collapsed="false">
      <c r="B1529" s="0" t="n">
        <v>25.107</v>
      </c>
      <c r="C1529" s="0" t="n">
        <v>24.879</v>
      </c>
      <c r="D1529" s="0" t="n">
        <v>16.8179</v>
      </c>
      <c r="E1529" s="0" t="n">
        <v>16.8206</v>
      </c>
      <c r="F1529" s="0" t="n">
        <v>4.420016</v>
      </c>
      <c r="G1529" s="0" t="n">
        <v>4.41925</v>
      </c>
      <c r="H1529" s="0" t="n">
        <v>34.5379</v>
      </c>
      <c r="I1529" s="0" t="n">
        <v>34.5289</v>
      </c>
      <c r="J1529" s="0" t="n">
        <v>8.053</v>
      </c>
      <c r="K1529" s="0" t="n">
        <v>7.68425</v>
      </c>
      <c r="L1529" s="0" t="n">
        <v>97.60407</v>
      </c>
      <c r="M1529" s="0" t="n">
        <v>4.41925</v>
      </c>
      <c r="N1529" s="0" t="n">
        <v>0</v>
      </c>
      <c r="O1529" s="0" t="n">
        <v>54.71788</v>
      </c>
      <c r="P1529" s="0" t="n">
        <v>3.69086</v>
      </c>
      <c r="Q1529" s="0" t="n">
        <v>0.01433</v>
      </c>
      <c r="R1529" s="0" t="n">
        <v>0</v>
      </c>
      <c r="S1529" s="0" t="n">
        <v>0</v>
      </c>
      <c r="T1529" s="0" t="n">
        <v>1.9634</v>
      </c>
      <c r="U1529" s="0" t="n">
        <v>3.1111</v>
      </c>
      <c r="V1529" s="2" t="n">
        <v>0.18793</v>
      </c>
      <c r="W1529" s="2" t="n">
        <v>1895.9</v>
      </c>
      <c r="X1529" s="2" t="n">
        <v>3.563</v>
      </c>
      <c r="Y1529" s="2" t="n">
        <v>0</v>
      </c>
    </row>
    <row r="1530" customFormat="false" ht="12.75" hidden="false" customHeight="false" outlineLevel="0" collapsed="false">
      <c r="B1530" s="0" t="n">
        <v>25.118</v>
      </c>
      <c r="C1530" s="0" t="n">
        <v>24.891</v>
      </c>
      <c r="D1530" s="0" t="n">
        <v>16.8173</v>
      </c>
      <c r="E1530" s="0" t="n">
        <v>16.821</v>
      </c>
      <c r="F1530" s="0" t="n">
        <v>4.41997</v>
      </c>
      <c r="G1530" s="0" t="n">
        <v>4.41929</v>
      </c>
      <c r="H1530" s="0" t="n">
        <v>34.5381</v>
      </c>
      <c r="I1530" s="0" t="n">
        <v>34.5289</v>
      </c>
      <c r="J1530" s="0" t="n">
        <v>8.053</v>
      </c>
      <c r="K1530" s="0" t="n">
        <v>7.68503</v>
      </c>
      <c r="L1530" s="0" t="n">
        <v>97.61274</v>
      </c>
      <c r="M1530" s="0" t="n">
        <v>4.41929</v>
      </c>
      <c r="N1530" s="0" t="n">
        <v>0</v>
      </c>
      <c r="O1530" s="0" t="n">
        <v>54.71788</v>
      </c>
      <c r="P1530" s="0" t="n">
        <v>3.69086</v>
      </c>
      <c r="Q1530" s="0" t="n">
        <v>0.01434</v>
      </c>
      <c r="R1530" s="0" t="n">
        <v>0</v>
      </c>
      <c r="S1530" s="0" t="n">
        <v>0</v>
      </c>
      <c r="T1530" s="0" t="n">
        <v>1.9634</v>
      </c>
      <c r="U1530" s="0" t="n">
        <v>3.1111</v>
      </c>
      <c r="V1530" s="2" t="n">
        <v>0.18793</v>
      </c>
      <c r="W1530" s="2" t="n">
        <v>1895.9</v>
      </c>
      <c r="X1530" s="2" t="n">
        <v>3.563</v>
      </c>
      <c r="Y1530" s="2" t="n">
        <v>0</v>
      </c>
    </row>
    <row r="1531" customFormat="false" ht="12.75" hidden="false" customHeight="false" outlineLevel="0" collapsed="false">
      <c r="B1531" s="0" t="n">
        <v>25.136</v>
      </c>
      <c r="C1531" s="0" t="n">
        <v>24.909</v>
      </c>
      <c r="D1531" s="0" t="n">
        <v>16.8169</v>
      </c>
      <c r="E1531" s="0" t="n">
        <v>16.8211</v>
      </c>
      <c r="F1531" s="0" t="n">
        <v>4.41995</v>
      </c>
      <c r="G1531" s="0" t="n">
        <v>4.419349</v>
      </c>
      <c r="H1531" s="0" t="n">
        <v>34.5382</v>
      </c>
      <c r="I1531" s="0" t="n">
        <v>34.5293</v>
      </c>
      <c r="J1531" s="0" t="n">
        <v>8.053</v>
      </c>
      <c r="K1531" s="0" t="n">
        <v>7.68527</v>
      </c>
      <c r="L1531" s="0" t="n">
        <v>97.61522</v>
      </c>
      <c r="M1531" s="0" t="n">
        <v>4.419349</v>
      </c>
      <c r="N1531" s="0" t="n">
        <v>0</v>
      </c>
      <c r="O1531" s="0" t="n">
        <v>54.71788</v>
      </c>
      <c r="P1531" s="0" t="n">
        <v>3.69086</v>
      </c>
      <c r="Q1531" s="0" t="n">
        <v>0.01435</v>
      </c>
      <c r="R1531" s="0" t="n">
        <v>0</v>
      </c>
      <c r="S1531" s="0" t="n">
        <v>0</v>
      </c>
      <c r="T1531" s="0" t="n">
        <v>1.9634</v>
      </c>
      <c r="U1531" s="0" t="n">
        <v>3.1111</v>
      </c>
      <c r="V1531" s="2" t="n">
        <v>0.1873</v>
      </c>
      <c r="W1531" s="2" t="n">
        <v>1895.9</v>
      </c>
      <c r="X1531" s="2" t="n">
        <v>3.551</v>
      </c>
      <c r="Y1531" s="2" t="n">
        <v>0</v>
      </c>
    </row>
    <row r="1532" customFormat="false" ht="12.75" hidden="false" customHeight="false" outlineLevel="0" collapsed="false">
      <c r="B1532" s="0" t="n">
        <v>25.154</v>
      </c>
      <c r="C1532" s="0" t="n">
        <v>24.927</v>
      </c>
      <c r="D1532" s="0" t="n">
        <v>16.8163</v>
      </c>
      <c r="E1532" s="0" t="n">
        <v>16.821</v>
      </c>
      <c r="F1532" s="0" t="n">
        <v>4.4199</v>
      </c>
      <c r="G1532" s="0" t="n">
        <v>4.41929</v>
      </c>
      <c r="H1532" s="0" t="n">
        <v>34.5383</v>
      </c>
      <c r="I1532" s="0" t="n">
        <v>34.5289</v>
      </c>
      <c r="J1532" s="0" t="n">
        <v>8.049</v>
      </c>
      <c r="K1532" s="0" t="n">
        <v>7.69361</v>
      </c>
      <c r="L1532" s="0" t="n">
        <v>97.72</v>
      </c>
      <c r="M1532" s="0" t="n">
        <v>4.41929</v>
      </c>
      <c r="N1532" s="0" t="n">
        <v>0</v>
      </c>
      <c r="O1532" s="0" t="n">
        <v>54.71788</v>
      </c>
      <c r="P1532" s="0" t="n">
        <v>3.69086</v>
      </c>
      <c r="Q1532" s="0" t="n">
        <v>0.01436</v>
      </c>
      <c r="R1532" s="0" t="n">
        <v>0</v>
      </c>
      <c r="S1532" s="0" t="n">
        <v>0</v>
      </c>
      <c r="T1532" s="0" t="n">
        <v>1.9646</v>
      </c>
      <c r="U1532" s="0" t="n">
        <v>3.1099</v>
      </c>
      <c r="V1532" s="2" t="n">
        <v>0.1873</v>
      </c>
      <c r="W1532" s="2" t="n">
        <v>1895.9</v>
      </c>
      <c r="X1532" s="2" t="n">
        <v>3.551</v>
      </c>
      <c r="Y1532" s="2" t="n">
        <v>0</v>
      </c>
    </row>
    <row r="1533" customFormat="false" ht="12.75" hidden="false" customHeight="false" outlineLevel="0" collapsed="false">
      <c r="B1533" s="0" t="n">
        <v>25.166</v>
      </c>
      <c r="C1533" s="0" t="n">
        <v>24.938</v>
      </c>
      <c r="D1533" s="0" t="n">
        <v>16.816</v>
      </c>
      <c r="E1533" s="0" t="n">
        <v>16.8215</v>
      </c>
      <c r="F1533" s="0" t="n">
        <v>4.419954</v>
      </c>
      <c r="G1533" s="0" t="n">
        <v>4.419369</v>
      </c>
      <c r="H1533" s="0" t="n">
        <v>34.539</v>
      </c>
      <c r="I1533" s="0" t="n">
        <v>34.5292</v>
      </c>
      <c r="J1533" s="0" t="n">
        <v>8.053</v>
      </c>
      <c r="K1533" s="0" t="n">
        <v>7.69443</v>
      </c>
      <c r="L1533" s="0" t="n">
        <v>97.7304</v>
      </c>
      <c r="M1533" s="0" t="n">
        <v>4.419369</v>
      </c>
      <c r="N1533" s="0" t="n">
        <v>0</v>
      </c>
      <c r="O1533" s="0" t="n">
        <v>54.71788</v>
      </c>
      <c r="P1533" s="0" t="n">
        <v>3.69086</v>
      </c>
      <c r="Q1533" s="0" t="n">
        <v>0.01438</v>
      </c>
      <c r="R1533" s="0" t="n">
        <v>0</v>
      </c>
      <c r="S1533" s="0" t="n">
        <v>0</v>
      </c>
      <c r="T1533" s="0" t="n">
        <v>1.9646</v>
      </c>
      <c r="U1533" s="0" t="n">
        <v>3.1111</v>
      </c>
      <c r="V1533" s="2" t="n">
        <v>0.18667</v>
      </c>
      <c r="W1533" s="2" t="n">
        <v>1895.9</v>
      </c>
      <c r="X1533" s="2" t="n">
        <v>3.5391</v>
      </c>
      <c r="Y1533" s="2" t="n">
        <v>0</v>
      </c>
    </row>
    <row r="1534" customFormat="false" ht="12.75" hidden="false" customHeight="false" outlineLevel="0" collapsed="false">
      <c r="B1534" s="0" t="n">
        <v>25.193</v>
      </c>
      <c r="C1534" s="0" t="n">
        <v>24.965</v>
      </c>
      <c r="D1534" s="0" t="n">
        <v>16.8168</v>
      </c>
      <c r="E1534" s="0" t="n">
        <v>16.8216</v>
      </c>
      <c r="F1534" s="0" t="n">
        <v>4.420032</v>
      </c>
      <c r="G1534" s="0" t="n">
        <v>4.41933</v>
      </c>
      <c r="H1534" s="0" t="n">
        <v>34.539</v>
      </c>
      <c r="I1534" s="0" t="n">
        <v>34.5287</v>
      </c>
      <c r="J1534" s="0" t="n">
        <v>8.049</v>
      </c>
      <c r="K1534" s="0" t="n">
        <v>7.69518</v>
      </c>
      <c r="L1534" s="0" t="n">
        <v>97.74133</v>
      </c>
      <c r="M1534" s="0" t="n">
        <v>4.41933</v>
      </c>
      <c r="N1534" s="0" t="n">
        <v>0</v>
      </c>
      <c r="O1534" s="0" t="n">
        <v>54.71788</v>
      </c>
      <c r="P1534" s="0" t="n">
        <v>3.69086</v>
      </c>
      <c r="Q1534" s="0" t="n">
        <v>0.01439</v>
      </c>
      <c r="R1534" s="0" t="n">
        <v>0</v>
      </c>
      <c r="S1534" s="0" t="n">
        <v>0</v>
      </c>
      <c r="T1534" s="0" t="n">
        <v>1.9646</v>
      </c>
      <c r="U1534" s="0" t="n">
        <v>3.1099</v>
      </c>
      <c r="V1534" s="2" t="n">
        <v>0.18604</v>
      </c>
      <c r="W1534" s="2" t="n">
        <v>1895.9</v>
      </c>
      <c r="X1534" s="2" t="n">
        <v>3.5272</v>
      </c>
      <c r="Y1534" s="2" t="n">
        <v>0</v>
      </c>
    </row>
    <row r="1535" customFormat="false" ht="12.75" hidden="false" customHeight="false" outlineLevel="0" collapsed="false">
      <c r="B1535" s="0" t="n">
        <v>25.205</v>
      </c>
      <c r="C1535" s="0" t="n">
        <v>24.977</v>
      </c>
      <c r="D1535" s="0" t="n">
        <v>16.8178</v>
      </c>
      <c r="E1535" s="0" t="n">
        <v>16.8218</v>
      </c>
      <c r="F1535" s="0" t="n">
        <v>4.420202</v>
      </c>
      <c r="G1535" s="0" t="n">
        <v>4.419462</v>
      </c>
      <c r="H1535" s="0" t="n">
        <v>34.5396</v>
      </c>
      <c r="I1535" s="0" t="n">
        <v>34.5297</v>
      </c>
      <c r="J1535" s="0" t="n">
        <v>8.053</v>
      </c>
      <c r="K1535" s="0" t="n">
        <v>7.68899</v>
      </c>
      <c r="L1535" s="0" t="n">
        <v>97.66491</v>
      </c>
      <c r="M1535" s="0" t="n">
        <v>4.419462</v>
      </c>
      <c r="N1535" s="0" t="n">
        <v>0</v>
      </c>
      <c r="O1535" s="0" t="n">
        <v>54.71788</v>
      </c>
      <c r="P1535" s="0" t="n">
        <v>3.69086</v>
      </c>
      <c r="Q1535" s="0" t="n">
        <v>0.0144</v>
      </c>
      <c r="R1535" s="0" t="n">
        <v>0</v>
      </c>
      <c r="S1535" s="0" t="n">
        <v>0</v>
      </c>
      <c r="T1535" s="0" t="n">
        <v>1.9634</v>
      </c>
      <c r="U1535" s="0" t="n">
        <v>3.1111</v>
      </c>
      <c r="V1535" s="2" t="n">
        <v>0.18604</v>
      </c>
      <c r="W1535" s="2" t="n">
        <v>1895.9</v>
      </c>
      <c r="X1535" s="2" t="n">
        <v>3.5272</v>
      </c>
      <c r="Y1535" s="2" t="n">
        <v>0</v>
      </c>
    </row>
    <row r="1536" customFormat="false" ht="12.75" hidden="false" customHeight="false" outlineLevel="0" collapsed="false">
      <c r="B1536" s="0" t="n">
        <v>25.232</v>
      </c>
      <c r="C1536" s="0" t="n">
        <v>25.003</v>
      </c>
      <c r="D1536" s="0" t="n">
        <v>16.8188</v>
      </c>
      <c r="E1536" s="0" t="n">
        <v>16.8218</v>
      </c>
      <c r="F1536" s="0" t="n">
        <v>4.420275</v>
      </c>
      <c r="G1536" s="0" t="n">
        <v>4.41933</v>
      </c>
      <c r="H1536" s="0" t="n">
        <v>34.5394</v>
      </c>
      <c r="I1536" s="0" t="n">
        <v>34.5285</v>
      </c>
      <c r="J1536" s="0" t="n">
        <v>8.053</v>
      </c>
      <c r="K1536" s="0" t="n">
        <v>7.68926</v>
      </c>
      <c r="L1536" s="0" t="n">
        <v>97.67015</v>
      </c>
      <c r="M1536" s="0" t="n">
        <v>4.41933</v>
      </c>
      <c r="N1536" s="0" t="n">
        <v>0</v>
      </c>
      <c r="O1536" s="0" t="n">
        <v>54.71788</v>
      </c>
      <c r="P1536" s="0" t="n">
        <v>3.69086</v>
      </c>
      <c r="Q1536" s="0" t="n">
        <v>0.01441</v>
      </c>
      <c r="R1536" s="0" t="n">
        <v>0</v>
      </c>
      <c r="S1536" s="0" t="n">
        <v>0</v>
      </c>
      <c r="T1536" s="0" t="n">
        <v>1.9634</v>
      </c>
      <c r="U1536" s="0" t="n">
        <v>3.1111</v>
      </c>
      <c r="V1536" s="2" t="n">
        <v>0.18541</v>
      </c>
      <c r="W1536" s="2" t="n">
        <v>1895.9</v>
      </c>
      <c r="X1536" s="2" t="n">
        <v>3.5153</v>
      </c>
      <c r="Y1536" s="2" t="n">
        <v>0</v>
      </c>
    </row>
    <row r="1537" customFormat="false" ht="12.75" hidden="false" customHeight="false" outlineLevel="0" collapsed="false">
      <c r="B1537" s="0" t="n">
        <v>25.242</v>
      </c>
      <c r="C1537" s="0" t="n">
        <v>25.014</v>
      </c>
      <c r="D1537" s="0" t="n">
        <v>16.8198</v>
      </c>
      <c r="E1537" s="0" t="n">
        <v>16.8216</v>
      </c>
      <c r="F1537" s="0" t="n">
        <v>4.420411</v>
      </c>
      <c r="G1537" s="0" t="n">
        <v>4.41933</v>
      </c>
      <c r="H1537" s="0" t="n">
        <v>34.5397</v>
      </c>
      <c r="I1537" s="0" t="n">
        <v>34.5287</v>
      </c>
      <c r="J1537" s="0" t="n">
        <v>8.053</v>
      </c>
      <c r="K1537" s="0" t="n">
        <v>7.68953</v>
      </c>
      <c r="L1537" s="0" t="n">
        <v>97.67575</v>
      </c>
      <c r="M1537" s="0" t="n">
        <v>4.41933</v>
      </c>
      <c r="N1537" s="0" t="n">
        <v>0</v>
      </c>
      <c r="O1537" s="0" t="n">
        <v>54.71788</v>
      </c>
      <c r="P1537" s="0" t="n">
        <v>3.69086</v>
      </c>
      <c r="Q1537" s="0" t="n">
        <v>0.01442</v>
      </c>
      <c r="R1537" s="0" t="n">
        <v>0</v>
      </c>
      <c r="S1537" s="0" t="n">
        <v>0</v>
      </c>
      <c r="T1537" s="0" t="n">
        <v>1.9634</v>
      </c>
      <c r="U1537" s="0" t="n">
        <v>3.1111</v>
      </c>
      <c r="V1537" s="2" t="n">
        <v>0.18541</v>
      </c>
      <c r="W1537" s="2" t="n">
        <v>1895.9</v>
      </c>
      <c r="X1537" s="2" t="n">
        <v>3.5153</v>
      </c>
      <c r="Y1537" s="2" t="n">
        <v>0</v>
      </c>
    </row>
    <row r="1538" customFormat="false" ht="12.75" hidden="false" customHeight="false" outlineLevel="0" collapsed="false">
      <c r="B1538" s="0" t="n">
        <v>25.26</v>
      </c>
      <c r="C1538" s="0" t="n">
        <v>25.032</v>
      </c>
      <c r="D1538" s="0" t="n">
        <v>16.8208</v>
      </c>
      <c r="E1538" s="0" t="n">
        <v>16.8218</v>
      </c>
      <c r="F1538" s="0" t="n">
        <v>4.4205</v>
      </c>
      <c r="G1538" s="0" t="n">
        <v>4.419382</v>
      </c>
      <c r="H1538" s="0" t="n">
        <v>34.5396</v>
      </c>
      <c r="I1538" s="0" t="n">
        <v>34.529</v>
      </c>
      <c r="J1538" s="0" t="n">
        <v>8.049</v>
      </c>
      <c r="K1538" s="0" t="n">
        <v>7.69789</v>
      </c>
      <c r="L1538" s="0" t="n">
        <v>97.78375</v>
      </c>
      <c r="M1538" s="0" t="n">
        <v>4.419382</v>
      </c>
      <c r="N1538" s="0" t="n">
        <v>0</v>
      </c>
      <c r="O1538" s="0" t="n">
        <v>54.71788</v>
      </c>
      <c r="P1538" s="0" t="n">
        <v>3.69086</v>
      </c>
      <c r="Q1538" s="0" t="n">
        <v>0.01443</v>
      </c>
      <c r="R1538" s="0" t="n">
        <v>0</v>
      </c>
      <c r="S1538" s="0" t="n">
        <v>0</v>
      </c>
      <c r="T1538" s="0" t="n">
        <v>1.9646</v>
      </c>
      <c r="U1538" s="0" t="n">
        <v>3.1099</v>
      </c>
      <c r="V1538" s="2" t="n">
        <v>0.18417</v>
      </c>
      <c r="W1538" s="2" t="n">
        <v>1895.9</v>
      </c>
      <c r="X1538" s="2" t="n">
        <v>3.4917</v>
      </c>
      <c r="Y1538" s="2" t="n">
        <v>0</v>
      </c>
    </row>
    <row r="1539" customFormat="false" ht="12.75" hidden="false" customHeight="false" outlineLevel="0" collapsed="false">
      <c r="B1539" s="0" t="n">
        <v>25.278</v>
      </c>
      <c r="C1539" s="0" t="n">
        <v>25.049</v>
      </c>
      <c r="D1539" s="0" t="n">
        <v>16.8215</v>
      </c>
      <c r="E1539" s="0" t="n">
        <v>16.822</v>
      </c>
      <c r="F1539" s="0" t="n">
        <v>4.42057</v>
      </c>
      <c r="G1539" s="0" t="n">
        <v>4.419402</v>
      </c>
      <c r="H1539" s="0" t="n">
        <v>34.5396</v>
      </c>
      <c r="I1539" s="0" t="n">
        <v>34.529</v>
      </c>
      <c r="J1539" s="0" t="n">
        <v>8.053</v>
      </c>
      <c r="K1539" s="0" t="n">
        <v>7.6983</v>
      </c>
      <c r="L1539" s="0" t="n">
        <v>97.79029</v>
      </c>
      <c r="M1539" s="0" t="n">
        <v>4.419402</v>
      </c>
      <c r="N1539" s="0" t="n">
        <v>0</v>
      </c>
      <c r="O1539" s="0" t="n">
        <v>54.71778</v>
      </c>
      <c r="P1539" s="0" t="n">
        <v>3.69054</v>
      </c>
      <c r="Q1539" s="0" t="n">
        <v>0.01444</v>
      </c>
      <c r="R1539" s="0" t="n">
        <v>0</v>
      </c>
      <c r="S1539" s="0" t="n">
        <v>0</v>
      </c>
      <c r="T1539" s="0" t="n">
        <v>1.9646</v>
      </c>
      <c r="U1539" s="0" t="n">
        <v>3.1111</v>
      </c>
      <c r="V1539" s="2" t="n">
        <v>0.18417</v>
      </c>
      <c r="W1539" s="2" t="n">
        <v>1895.9</v>
      </c>
      <c r="X1539" s="2" t="n">
        <v>3.4917</v>
      </c>
      <c r="Y1539" s="2" t="n">
        <v>0</v>
      </c>
    </row>
    <row r="1540" customFormat="false" ht="12.75" hidden="false" customHeight="false" outlineLevel="0" collapsed="false">
      <c r="B1540" s="0" t="n">
        <v>25.29</v>
      </c>
      <c r="C1540" s="0" t="n">
        <v>25.061</v>
      </c>
      <c r="D1540" s="0" t="n">
        <v>16.8218</v>
      </c>
      <c r="E1540" s="0" t="n">
        <v>16.8222</v>
      </c>
      <c r="F1540" s="0" t="n">
        <v>4.420589</v>
      </c>
      <c r="G1540" s="0" t="n">
        <v>4.419402</v>
      </c>
      <c r="H1540" s="0" t="n">
        <v>34.5395</v>
      </c>
      <c r="I1540" s="0" t="n">
        <v>34.5288</v>
      </c>
      <c r="J1540" s="0" t="n">
        <v>8.053</v>
      </c>
      <c r="K1540" s="0" t="n">
        <v>7.69132</v>
      </c>
      <c r="L1540" s="0" t="n">
        <v>97.70212</v>
      </c>
      <c r="M1540" s="0" t="n">
        <v>4.419402</v>
      </c>
      <c r="N1540" s="0" t="n">
        <v>0</v>
      </c>
      <c r="O1540" s="0" t="n">
        <v>54.71778</v>
      </c>
      <c r="P1540" s="0" t="n">
        <v>3.69054</v>
      </c>
      <c r="Q1540" s="0" t="n">
        <v>0.01446</v>
      </c>
      <c r="R1540" s="0" t="n">
        <v>0</v>
      </c>
      <c r="S1540" s="0" t="n">
        <v>0</v>
      </c>
      <c r="T1540" s="0" t="n">
        <v>1.9634</v>
      </c>
      <c r="U1540" s="0" t="n">
        <v>3.1111</v>
      </c>
      <c r="V1540" s="2" t="n">
        <v>0.18355</v>
      </c>
      <c r="W1540" s="2" t="n">
        <v>1895.9</v>
      </c>
      <c r="X1540" s="2" t="n">
        <v>3.48</v>
      </c>
      <c r="Y1540" s="2" t="n">
        <v>0</v>
      </c>
    </row>
    <row r="1541" customFormat="false" ht="12.75" hidden="false" customHeight="false" outlineLevel="0" collapsed="false">
      <c r="B1541" s="0" t="n">
        <v>25.308</v>
      </c>
      <c r="C1541" s="0" t="n">
        <v>25.079</v>
      </c>
      <c r="D1541" s="0" t="n">
        <v>16.8221</v>
      </c>
      <c r="E1541" s="0" t="n">
        <v>16.822</v>
      </c>
      <c r="F1541" s="0" t="n">
        <v>4.420593</v>
      </c>
      <c r="G1541" s="0" t="n">
        <v>4.419442</v>
      </c>
      <c r="H1541" s="0" t="n">
        <v>34.5392</v>
      </c>
      <c r="I1541" s="0" t="n">
        <v>34.5293</v>
      </c>
      <c r="J1541" s="0" t="n">
        <v>8.053</v>
      </c>
      <c r="K1541" s="0" t="n">
        <v>7.69873</v>
      </c>
      <c r="L1541" s="0" t="n">
        <v>97.79668</v>
      </c>
      <c r="M1541" s="0" t="n">
        <v>4.419442</v>
      </c>
      <c r="N1541" s="0" t="n">
        <v>0</v>
      </c>
      <c r="O1541" s="0" t="n">
        <v>54.71778</v>
      </c>
      <c r="P1541" s="0" t="n">
        <v>3.69054</v>
      </c>
      <c r="Q1541" s="0" t="n">
        <v>0.01447</v>
      </c>
      <c r="R1541" s="0" t="n">
        <v>0</v>
      </c>
      <c r="S1541" s="0" t="n">
        <v>0</v>
      </c>
      <c r="T1541" s="0" t="n">
        <v>1.9646</v>
      </c>
      <c r="U1541" s="0" t="n">
        <v>3.1111</v>
      </c>
      <c r="V1541" s="2" t="n">
        <v>0.18355</v>
      </c>
      <c r="W1541" s="2" t="n">
        <v>1895.9</v>
      </c>
      <c r="X1541" s="2" t="n">
        <v>3.48</v>
      </c>
      <c r="Y1541" s="2" t="n">
        <v>0</v>
      </c>
    </row>
    <row r="1542" customFormat="false" ht="12.75" hidden="false" customHeight="false" outlineLevel="0" collapsed="false">
      <c r="B1542" s="0" t="n">
        <v>25.317</v>
      </c>
      <c r="C1542" s="0" t="n">
        <v>25.088</v>
      </c>
      <c r="D1542" s="0" t="n">
        <v>16.8224</v>
      </c>
      <c r="E1542" s="0" t="n">
        <v>16.8222</v>
      </c>
      <c r="F1542" s="0" t="n">
        <v>4.420612</v>
      </c>
      <c r="G1542" s="0" t="n">
        <v>4.419462</v>
      </c>
      <c r="H1542" s="0" t="n">
        <v>34.5392</v>
      </c>
      <c r="I1542" s="0" t="n">
        <v>34.5293</v>
      </c>
      <c r="J1542" s="0" t="n">
        <v>8.053</v>
      </c>
      <c r="K1542" s="0" t="n">
        <v>7.69922</v>
      </c>
      <c r="L1542" s="0" t="n">
        <v>97.80336</v>
      </c>
      <c r="M1542" s="0" t="n">
        <v>4.419462</v>
      </c>
      <c r="N1542" s="0" t="n">
        <v>0</v>
      </c>
      <c r="O1542" s="0" t="n">
        <v>54.71778</v>
      </c>
      <c r="P1542" s="0" t="n">
        <v>3.69054</v>
      </c>
      <c r="Q1542" s="0" t="n">
        <v>0.01448</v>
      </c>
      <c r="R1542" s="0" t="n">
        <v>0</v>
      </c>
      <c r="S1542" s="0" t="n">
        <v>0</v>
      </c>
      <c r="T1542" s="0" t="n">
        <v>1.9646</v>
      </c>
      <c r="U1542" s="0" t="n">
        <v>3.1111</v>
      </c>
      <c r="V1542" s="2" t="n">
        <v>0.18293</v>
      </c>
      <c r="W1542" s="2" t="n">
        <v>1895.9</v>
      </c>
      <c r="X1542" s="2" t="n">
        <v>3.4683</v>
      </c>
      <c r="Y1542" s="2" t="n">
        <v>0</v>
      </c>
    </row>
    <row r="1543" customFormat="false" ht="12.75" hidden="false" customHeight="false" outlineLevel="0" collapsed="false">
      <c r="B1543" s="0" t="n">
        <v>25.338</v>
      </c>
      <c r="C1543" s="0" t="n">
        <v>25.108</v>
      </c>
      <c r="D1543" s="0" t="n">
        <v>16.8227</v>
      </c>
      <c r="E1543" s="0" t="n">
        <v>16.8222</v>
      </c>
      <c r="F1543" s="0" t="n">
        <v>4.420643</v>
      </c>
      <c r="G1543" s="0" t="n">
        <v>4.41933</v>
      </c>
      <c r="H1543" s="0" t="n">
        <v>34.5392</v>
      </c>
      <c r="I1543" s="0" t="n">
        <v>34.5282</v>
      </c>
      <c r="J1543" s="0" t="n">
        <v>8.053</v>
      </c>
      <c r="K1543" s="0" t="n">
        <v>7.69227</v>
      </c>
      <c r="L1543" s="0" t="n">
        <v>97.71559</v>
      </c>
      <c r="M1543" s="0" t="n">
        <v>4.41933</v>
      </c>
      <c r="N1543" s="0" t="n">
        <v>0</v>
      </c>
      <c r="O1543" s="0" t="n">
        <v>54.71778</v>
      </c>
      <c r="P1543" s="0" t="n">
        <v>3.69054</v>
      </c>
      <c r="Q1543" s="0" t="n">
        <v>0.01449</v>
      </c>
      <c r="R1543" s="0" t="n">
        <v>0</v>
      </c>
      <c r="S1543" s="0" t="n">
        <v>0</v>
      </c>
      <c r="T1543" s="0" t="n">
        <v>1.9634</v>
      </c>
      <c r="U1543" s="0" t="n">
        <v>3.1111</v>
      </c>
      <c r="V1543" s="2" t="n">
        <v>0.18231</v>
      </c>
      <c r="W1543" s="2" t="n">
        <v>1895.9</v>
      </c>
      <c r="X1543" s="2" t="n">
        <v>3.4566</v>
      </c>
      <c r="Y1543" s="2" t="n">
        <v>0</v>
      </c>
    </row>
    <row r="1544" customFormat="false" ht="12.75" hidden="false" customHeight="false" outlineLevel="0" collapsed="false">
      <c r="B1544" s="0" t="n">
        <v>25.356</v>
      </c>
      <c r="C1544" s="0" t="n">
        <v>25.126</v>
      </c>
      <c r="D1544" s="0" t="n">
        <v>16.8225</v>
      </c>
      <c r="E1544" s="0" t="n">
        <v>16.822</v>
      </c>
      <c r="F1544" s="0" t="n">
        <v>4.420581</v>
      </c>
      <c r="G1544" s="0" t="n">
        <v>4.419369</v>
      </c>
      <c r="H1544" s="0" t="n">
        <v>34.5388</v>
      </c>
      <c r="I1544" s="0" t="n">
        <v>34.5287</v>
      </c>
      <c r="J1544" s="0" t="n">
        <v>8.053</v>
      </c>
      <c r="K1544" s="0" t="n">
        <v>7.69233</v>
      </c>
      <c r="L1544" s="0" t="n">
        <v>97.7158</v>
      </c>
      <c r="M1544" s="0" t="n">
        <v>4.419369</v>
      </c>
      <c r="N1544" s="0" t="n">
        <v>0</v>
      </c>
      <c r="O1544" s="0" t="n">
        <v>54.71788</v>
      </c>
      <c r="P1544" s="0" t="n">
        <v>3.69086</v>
      </c>
      <c r="Q1544" s="0" t="n">
        <v>0.0145</v>
      </c>
      <c r="R1544" s="0" t="n">
        <v>0</v>
      </c>
      <c r="S1544" s="0" t="n">
        <v>0</v>
      </c>
      <c r="T1544" s="0" t="n">
        <v>1.9634</v>
      </c>
      <c r="U1544" s="0" t="n">
        <v>3.1111</v>
      </c>
      <c r="V1544" s="2" t="n">
        <v>0.1817</v>
      </c>
      <c r="W1544" s="2" t="n">
        <v>1895.9</v>
      </c>
      <c r="X1544" s="2" t="n">
        <v>3.4449</v>
      </c>
      <c r="Y1544" s="2" t="n">
        <v>0</v>
      </c>
    </row>
    <row r="1545" customFormat="false" ht="12.75" hidden="false" customHeight="false" outlineLevel="0" collapsed="false">
      <c r="B1545" s="0" t="n">
        <v>25.366</v>
      </c>
      <c r="C1545" s="0" t="n">
        <v>25.136</v>
      </c>
      <c r="D1545" s="0" t="n">
        <v>16.8222</v>
      </c>
      <c r="E1545" s="0" t="n">
        <v>16.8222</v>
      </c>
      <c r="F1545" s="0" t="n">
        <v>4.420554</v>
      </c>
      <c r="G1545" s="0" t="n">
        <v>4.419349</v>
      </c>
      <c r="H1545" s="0" t="n">
        <v>34.5388</v>
      </c>
      <c r="I1545" s="0" t="n">
        <v>34.5283</v>
      </c>
      <c r="J1545" s="0" t="n">
        <v>8.053</v>
      </c>
      <c r="K1545" s="0" t="n">
        <v>7.69985</v>
      </c>
      <c r="L1545" s="0" t="n">
        <v>97.8108</v>
      </c>
      <c r="M1545" s="0" t="n">
        <v>4.419349</v>
      </c>
      <c r="N1545" s="0" t="n">
        <v>0</v>
      </c>
      <c r="O1545" s="0" t="n">
        <v>54.71788</v>
      </c>
      <c r="P1545" s="0" t="n">
        <v>3.69086</v>
      </c>
      <c r="Q1545" s="0" t="n">
        <v>0.01451</v>
      </c>
      <c r="R1545" s="0" t="n">
        <v>0</v>
      </c>
      <c r="S1545" s="0" t="n">
        <v>0</v>
      </c>
      <c r="T1545" s="0" t="n">
        <v>1.9646</v>
      </c>
      <c r="U1545" s="0" t="n">
        <v>3.1111</v>
      </c>
      <c r="V1545" s="2" t="n">
        <v>0.18126</v>
      </c>
      <c r="W1545" s="2" t="n">
        <v>1894.2</v>
      </c>
      <c r="X1545" s="2" t="n">
        <v>3.4333</v>
      </c>
      <c r="Y1545" s="2" t="n">
        <v>0</v>
      </c>
    </row>
    <row r="1546" customFormat="false" ht="12.75" hidden="false" customHeight="false" outlineLevel="0" collapsed="false">
      <c r="B1546" s="0" t="n">
        <v>25.374</v>
      </c>
      <c r="C1546" s="0" t="n">
        <v>25.144</v>
      </c>
      <c r="D1546" s="0" t="n">
        <v>16.822</v>
      </c>
      <c r="E1546" s="0" t="n">
        <v>16.8223</v>
      </c>
      <c r="F1546" s="0" t="n">
        <v>4.420508</v>
      </c>
      <c r="G1546" s="0" t="n">
        <v>4.419402</v>
      </c>
      <c r="H1546" s="0" t="n">
        <v>34.5386</v>
      </c>
      <c r="I1546" s="0" t="n">
        <v>34.5287</v>
      </c>
      <c r="J1546" s="0" t="n">
        <v>8.053</v>
      </c>
      <c r="K1546" s="0" t="n">
        <v>7.70046</v>
      </c>
      <c r="L1546" s="0" t="n">
        <v>97.81802</v>
      </c>
      <c r="M1546" s="0" t="n">
        <v>4.419402</v>
      </c>
      <c r="N1546" s="0" t="n">
        <v>0</v>
      </c>
      <c r="O1546" s="0" t="n">
        <v>54.71788</v>
      </c>
      <c r="P1546" s="0" t="n">
        <v>3.69086</v>
      </c>
      <c r="Q1546" s="0" t="n">
        <v>0.01453</v>
      </c>
      <c r="R1546" s="0" t="n">
        <v>0</v>
      </c>
      <c r="S1546" s="0" t="n">
        <v>0</v>
      </c>
      <c r="T1546" s="0" t="n">
        <v>1.9646</v>
      </c>
      <c r="U1546" s="0" t="n">
        <v>3.1111</v>
      </c>
      <c r="V1546" s="2" t="n">
        <v>0.18126</v>
      </c>
      <c r="W1546" s="2" t="n">
        <v>1894.2</v>
      </c>
      <c r="X1546" s="2" t="n">
        <v>3.4333</v>
      </c>
      <c r="Y1546" s="2" t="n">
        <v>0</v>
      </c>
    </row>
    <row r="1547" customFormat="false" ht="12.75" hidden="false" customHeight="false" outlineLevel="0" collapsed="false">
      <c r="B1547" s="0" t="n">
        <v>25.393</v>
      </c>
      <c r="C1547" s="0" t="n">
        <v>25.163</v>
      </c>
      <c r="D1547" s="0" t="n">
        <v>16.822</v>
      </c>
      <c r="E1547" s="0" t="n">
        <v>16.8223</v>
      </c>
      <c r="F1547" s="0" t="n">
        <v>4.420512</v>
      </c>
      <c r="G1547" s="0" t="n">
        <v>4.419442</v>
      </c>
      <c r="H1547" s="0" t="n">
        <v>34.5386</v>
      </c>
      <c r="I1547" s="0" t="n">
        <v>34.529</v>
      </c>
      <c r="J1547" s="0" t="n">
        <v>8.049</v>
      </c>
      <c r="K1547" s="0" t="n">
        <v>7.69303</v>
      </c>
      <c r="L1547" s="0" t="n">
        <v>97.72365</v>
      </c>
      <c r="M1547" s="0" t="n">
        <v>4.419442</v>
      </c>
      <c r="N1547" s="0" t="n">
        <v>0</v>
      </c>
      <c r="O1547" s="0" t="n">
        <v>54.71788</v>
      </c>
      <c r="P1547" s="0" t="n">
        <v>3.69086</v>
      </c>
      <c r="Q1547" s="0" t="n">
        <v>0.01454</v>
      </c>
      <c r="R1547" s="0" t="n">
        <v>0</v>
      </c>
      <c r="S1547" s="0" t="n">
        <v>0</v>
      </c>
      <c r="T1547" s="0" t="n">
        <v>1.9634</v>
      </c>
      <c r="U1547" s="0" t="n">
        <v>3.1099</v>
      </c>
      <c r="V1547" s="2" t="n">
        <v>0.18065</v>
      </c>
      <c r="W1547" s="2" t="n">
        <v>1894.2</v>
      </c>
      <c r="X1547" s="2" t="n">
        <v>3.4217</v>
      </c>
      <c r="Y1547" s="2" t="n">
        <v>0</v>
      </c>
    </row>
    <row r="1548" customFormat="false" ht="12.75" hidden="false" customHeight="false" outlineLevel="0" collapsed="false">
      <c r="B1548" s="0" t="n">
        <v>25.405</v>
      </c>
      <c r="C1548" s="0" t="n">
        <v>25.175</v>
      </c>
      <c r="D1548" s="0" t="n">
        <v>16.8224</v>
      </c>
      <c r="E1548" s="0" t="n">
        <v>16.8223</v>
      </c>
      <c r="F1548" s="0" t="n">
        <v>4.420593</v>
      </c>
      <c r="G1548" s="0" t="n">
        <v>4.419481</v>
      </c>
      <c r="H1548" s="0" t="n">
        <v>34.539</v>
      </c>
      <c r="I1548" s="0" t="n">
        <v>34.5293</v>
      </c>
      <c r="J1548" s="0" t="n">
        <v>8.053</v>
      </c>
      <c r="K1548" s="0" t="n">
        <v>7.69243</v>
      </c>
      <c r="L1548" s="0" t="n">
        <v>97.71696</v>
      </c>
      <c r="M1548" s="0" t="n">
        <v>4.419481</v>
      </c>
      <c r="N1548" s="0" t="n">
        <v>0</v>
      </c>
      <c r="O1548" s="0" t="n">
        <v>54.71788</v>
      </c>
      <c r="P1548" s="0" t="n">
        <v>3.69086</v>
      </c>
      <c r="Q1548" s="0" t="n">
        <v>0.01455</v>
      </c>
      <c r="R1548" s="0" t="n">
        <v>0</v>
      </c>
      <c r="S1548" s="0" t="n">
        <v>0</v>
      </c>
      <c r="T1548" s="0" t="n">
        <v>1.9634</v>
      </c>
      <c r="U1548" s="0" t="n">
        <v>3.1111</v>
      </c>
      <c r="V1548" s="2" t="n">
        <v>0.18065</v>
      </c>
      <c r="W1548" s="2" t="n">
        <v>1894.2</v>
      </c>
      <c r="X1548" s="2" t="n">
        <v>3.4217</v>
      </c>
      <c r="Y1548" s="2" t="n">
        <v>0</v>
      </c>
    </row>
    <row r="1549" customFormat="false" ht="12.75" hidden="false" customHeight="false" outlineLevel="0" collapsed="false">
      <c r="B1549" s="0" t="n">
        <v>25.421</v>
      </c>
      <c r="C1549" s="0" t="n">
        <v>25.191</v>
      </c>
      <c r="D1549" s="0" t="n">
        <v>16.8224</v>
      </c>
      <c r="E1549" s="0" t="n">
        <v>16.8227</v>
      </c>
      <c r="F1549" s="0" t="n">
        <v>4.420597</v>
      </c>
      <c r="G1549" s="0" t="n">
        <v>4.419462</v>
      </c>
      <c r="H1549" s="0" t="n">
        <v>34.539</v>
      </c>
      <c r="I1549" s="0" t="n">
        <v>34.5288</v>
      </c>
      <c r="J1549" s="0" t="n">
        <v>8.049</v>
      </c>
      <c r="K1549" s="0" t="n">
        <v>7.69247</v>
      </c>
      <c r="L1549" s="0" t="n">
        <v>97.71745</v>
      </c>
      <c r="M1549" s="0" t="n">
        <v>4.419462</v>
      </c>
      <c r="N1549" s="0" t="n">
        <v>0</v>
      </c>
      <c r="O1549" s="0" t="n">
        <v>54.71788</v>
      </c>
      <c r="P1549" s="0" t="n">
        <v>3.69086</v>
      </c>
      <c r="Q1549" s="0" t="n">
        <v>0.01456</v>
      </c>
      <c r="R1549" s="0" t="n">
        <v>0</v>
      </c>
      <c r="S1549" s="0" t="n">
        <v>0</v>
      </c>
      <c r="T1549" s="0" t="n">
        <v>1.9634</v>
      </c>
      <c r="U1549" s="0" t="n">
        <v>3.1099</v>
      </c>
      <c r="V1549" s="2" t="n">
        <v>0.18004</v>
      </c>
      <c r="W1549" s="2" t="n">
        <v>1894.2</v>
      </c>
      <c r="X1549" s="2" t="n">
        <v>3.4101</v>
      </c>
      <c r="Y1549" s="2" t="n">
        <v>0</v>
      </c>
    </row>
    <row r="1550" customFormat="false" ht="12.75" hidden="false" customHeight="false" outlineLevel="0" collapsed="false">
      <c r="B1550" s="0" t="n">
        <v>25.433</v>
      </c>
      <c r="C1550" s="0" t="n">
        <v>25.203</v>
      </c>
      <c r="D1550" s="0" t="n">
        <v>16.8227</v>
      </c>
      <c r="E1550" s="0" t="n">
        <v>16.8227</v>
      </c>
      <c r="F1550" s="0" t="n">
        <v>4.420589</v>
      </c>
      <c r="G1550" s="0" t="n">
        <v>4.419442</v>
      </c>
      <c r="H1550" s="0" t="n">
        <v>34.5387</v>
      </c>
      <c r="I1550" s="0" t="n">
        <v>34.5287</v>
      </c>
      <c r="J1550" s="0" t="n">
        <v>8.053</v>
      </c>
      <c r="K1550" s="0" t="n">
        <v>7.69994</v>
      </c>
      <c r="L1550" s="0" t="n">
        <v>97.81279</v>
      </c>
      <c r="M1550" s="0" t="n">
        <v>4.419442</v>
      </c>
      <c r="N1550" s="0" t="n">
        <v>0</v>
      </c>
      <c r="O1550" s="0" t="n">
        <v>54.71788</v>
      </c>
      <c r="P1550" s="0" t="n">
        <v>3.69086</v>
      </c>
      <c r="Q1550" s="0" t="n">
        <v>0.01457</v>
      </c>
      <c r="R1550" s="0" t="n">
        <v>0</v>
      </c>
      <c r="S1550" s="0" t="n">
        <v>0</v>
      </c>
      <c r="T1550" s="0" t="n">
        <v>1.9646</v>
      </c>
      <c r="U1550" s="0" t="n">
        <v>3.1111</v>
      </c>
      <c r="V1550" s="2" t="n">
        <v>0.1802</v>
      </c>
      <c r="W1550" s="2" t="n">
        <v>1892.4</v>
      </c>
      <c r="X1550" s="2" t="n">
        <v>3.4101</v>
      </c>
      <c r="Y1550" s="2" t="n">
        <v>0</v>
      </c>
    </row>
    <row r="1551" customFormat="false" ht="12.75" hidden="false" customHeight="false" outlineLevel="0" collapsed="false">
      <c r="B1551" s="0" t="n">
        <v>25.441</v>
      </c>
      <c r="C1551" s="0" t="n">
        <v>25.211</v>
      </c>
      <c r="D1551" s="0" t="n">
        <v>16.8225</v>
      </c>
      <c r="E1551" s="0" t="n">
        <v>16.8227</v>
      </c>
      <c r="F1551" s="0" t="n">
        <v>4.420635</v>
      </c>
      <c r="G1551" s="0" t="n">
        <v>4.419481</v>
      </c>
      <c r="H1551" s="0" t="n">
        <v>34.5393</v>
      </c>
      <c r="I1551" s="0" t="n">
        <v>34.529</v>
      </c>
      <c r="J1551" s="0" t="n">
        <v>8.053</v>
      </c>
      <c r="K1551" s="0" t="n">
        <v>7.69253</v>
      </c>
      <c r="L1551" s="0" t="n">
        <v>97.71855</v>
      </c>
      <c r="M1551" s="0" t="n">
        <v>4.419481</v>
      </c>
      <c r="N1551" s="0" t="n">
        <v>0</v>
      </c>
      <c r="O1551" s="0" t="n">
        <v>54.71788</v>
      </c>
      <c r="P1551" s="0" t="n">
        <v>3.69086</v>
      </c>
      <c r="Q1551" s="0" t="n">
        <v>0.01458</v>
      </c>
      <c r="R1551" s="0" t="n">
        <v>0</v>
      </c>
      <c r="S1551" s="0" t="n">
        <v>0</v>
      </c>
      <c r="T1551" s="0" t="n">
        <v>1.9634</v>
      </c>
      <c r="U1551" s="0" t="n">
        <v>3.1111</v>
      </c>
      <c r="V1551" s="2" t="n">
        <v>0.17943</v>
      </c>
      <c r="W1551" s="2" t="n">
        <v>1894.2</v>
      </c>
      <c r="X1551" s="2" t="n">
        <v>3.3986</v>
      </c>
      <c r="Y1551" s="2" t="n">
        <v>0</v>
      </c>
    </row>
    <row r="1552" customFormat="false" ht="12.75" hidden="false" customHeight="false" outlineLevel="0" collapsed="false">
      <c r="B1552" s="0" t="n">
        <v>25.46</v>
      </c>
      <c r="C1552" s="0" t="n">
        <v>25.23</v>
      </c>
      <c r="D1552" s="0" t="n">
        <v>16.8227</v>
      </c>
      <c r="E1552" s="0" t="n">
        <v>16.8227</v>
      </c>
      <c r="F1552" s="0" t="n">
        <v>4.420608</v>
      </c>
      <c r="G1552" s="0" t="n">
        <v>4.419501</v>
      </c>
      <c r="H1552" s="0" t="n">
        <v>34.5389</v>
      </c>
      <c r="I1552" s="0" t="n">
        <v>34.5292</v>
      </c>
      <c r="J1552" s="0" t="n">
        <v>8.053</v>
      </c>
      <c r="K1552" s="0" t="n">
        <v>7.69258</v>
      </c>
      <c r="L1552" s="0" t="n">
        <v>97.71937</v>
      </c>
      <c r="M1552" s="0" t="n">
        <v>4.419501</v>
      </c>
      <c r="N1552" s="0" t="n">
        <v>0</v>
      </c>
      <c r="O1552" s="0" t="n">
        <v>54.71788</v>
      </c>
      <c r="P1552" s="0" t="n">
        <v>3.69086</v>
      </c>
      <c r="Q1552" s="0" t="n">
        <v>0.01459</v>
      </c>
      <c r="R1552" s="0" t="n">
        <v>0</v>
      </c>
      <c r="S1552" s="0" t="n">
        <v>0</v>
      </c>
      <c r="T1552" s="0" t="n">
        <v>1.9634</v>
      </c>
      <c r="U1552" s="0" t="n">
        <v>3.1111</v>
      </c>
      <c r="V1552" s="2" t="n">
        <v>0.1796</v>
      </c>
      <c r="W1552" s="2" t="n">
        <v>1892.4</v>
      </c>
      <c r="X1552" s="2" t="n">
        <v>3.3986</v>
      </c>
      <c r="Y1552" s="2" t="n">
        <v>0</v>
      </c>
    </row>
    <row r="1553" customFormat="false" ht="12.75" hidden="false" customHeight="false" outlineLevel="0" collapsed="false">
      <c r="B1553" s="0" t="n">
        <v>25.461</v>
      </c>
      <c r="C1553" s="0" t="n">
        <v>25.231</v>
      </c>
      <c r="D1553" s="0" t="n">
        <v>16.8225</v>
      </c>
      <c r="E1553" s="0" t="n">
        <v>16.8225</v>
      </c>
      <c r="F1553" s="0" t="n">
        <v>4.420566</v>
      </c>
      <c r="G1553" s="0" t="n">
        <v>4.419481</v>
      </c>
      <c r="H1553" s="0" t="n">
        <v>34.5386</v>
      </c>
      <c r="I1553" s="0" t="n">
        <v>34.5291</v>
      </c>
      <c r="J1553" s="0" t="n">
        <v>8.049</v>
      </c>
      <c r="K1553" s="0" t="n">
        <v>7.69957</v>
      </c>
      <c r="L1553" s="0" t="n">
        <v>97.8077</v>
      </c>
      <c r="M1553" s="0" t="n">
        <v>4.419481</v>
      </c>
      <c r="N1553" s="0" t="n">
        <v>0</v>
      </c>
      <c r="O1553" s="0" t="n">
        <v>54.71788</v>
      </c>
      <c r="P1553" s="0" t="n">
        <v>3.69086</v>
      </c>
      <c r="Q1553" s="0" t="n">
        <v>0.01461</v>
      </c>
      <c r="R1553" s="0" t="n">
        <v>0</v>
      </c>
      <c r="S1553" s="0" t="n">
        <v>0</v>
      </c>
      <c r="T1553" s="0" t="n">
        <v>1.9646</v>
      </c>
      <c r="U1553" s="0" t="n">
        <v>3.1099</v>
      </c>
      <c r="V1553" s="2" t="n">
        <v>0.1796</v>
      </c>
      <c r="W1553" s="2" t="n">
        <v>1892.4</v>
      </c>
      <c r="X1553" s="2" t="n">
        <v>3.3986</v>
      </c>
      <c r="Y1553" s="2" t="n">
        <v>0</v>
      </c>
    </row>
    <row r="1554" customFormat="false" ht="12.75" hidden="false" customHeight="false" outlineLevel="0" collapsed="false">
      <c r="B1554" s="0" t="n">
        <v>25.489</v>
      </c>
      <c r="C1554" s="0" t="n">
        <v>25.258</v>
      </c>
      <c r="D1554" s="0" t="n">
        <v>16.8224</v>
      </c>
      <c r="E1554" s="0" t="n">
        <v>16.8227</v>
      </c>
      <c r="F1554" s="0" t="n">
        <v>4.420577</v>
      </c>
      <c r="G1554" s="0" t="n">
        <v>4.419402</v>
      </c>
      <c r="H1554" s="0" t="n">
        <v>34.5388</v>
      </c>
      <c r="I1554" s="0" t="n">
        <v>34.5283</v>
      </c>
      <c r="J1554" s="0" t="n">
        <v>8.053</v>
      </c>
      <c r="K1554" s="0" t="n">
        <v>7.69963</v>
      </c>
      <c r="L1554" s="0" t="n">
        <v>97.80831</v>
      </c>
      <c r="M1554" s="0" t="n">
        <v>4.419402</v>
      </c>
      <c r="N1554" s="0" t="n">
        <v>0</v>
      </c>
      <c r="O1554" s="0" t="n">
        <v>54.71788</v>
      </c>
      <c r="P1554" s="0" t="n">
        <v>3.69086</v>
      </c>
      <c r="Q1554" s="0" t="n">
        <v>0.01462</v>
      </c>
      <c r="R1554" s="0" t="n">
        <v>0</v>
      </c>
      <c r="S1554" s="0" t="n">
        <v>0</v>
      </c>
      <c r="T1554" s="0" t="n">
        <v>1.9646</v>
      </c>
      <c r="U1554" s="0" t="n">
        <v>3.1111</v>
      </c>
      <c r="V1554" s="2" t="n">
        <v>0.17899</v>
      </c>
      <c r="W1554" s="2" t="n">
        <v>1892.4</v>
      </c>
      <c r="X1554" s="2" t="n">
        <v>3.3871</v>
      </c>
      <c r="Y1554" s="2" t="n">
        <v>0</v>
      </c>
    </row>
    <row r="1555" customFormat="false" ht="12.75" hidden="false" customHeight="false" outlineLevel="0" collapsed="false">
      <c r="B1555" s="0" t="n">
        <v>25.489</v>
      </c>
      <c r="C1555" s="0" t="n">
        <v>25.258</v>
      </c>
      <c r="D1555" s="0" t="n">
        <v>16.8227</v>
      </c>
      <c r="E1555" s="0" t="n">
        <v>16.8228</v>
      </c>
      <c r="F1555" s="0" t="n">
        <v>4.420635</v>
      </c>
      <c r="G1555" s="0" t="n">
        <v>4.419442</v>
      </c>
      <c r="H1555" s="0" t="n">
        <v>34.5391</v>
      </c>
      <c r="I1555" s="0" t="n">
        <v>34.5285</v>
      </c>
      <c r="J1555" s="0" t="n">
        <v>8.053</v>
      </c>
      <c r="K1555" s="0" t="n">
        <v>7.70014</v>
      </c>
      <c r="L1555" s="0" t="n">
        <v>97.81546</v>
      </c>
      <c r="M1555" s="0" t="n">
        <v>4.419442</v>
      </c>
      <c r="N1555" s="0" t="n">
        <v>0</v>
      </c>
      <c r="O1555" s="0" t="n">
        <v>54.71788</v>
      </c>
      <c r="P1555" s="0" t="n">
        <v>3.69086</v>
      </c>
      <c r="Q1555" s="0" t="n">
        <v>0.01463</v>
      </c>
      <c r="R1555" s="0" t="n">
        <v>0</v>
      </c>
      <c r="S1555" s="0" t="n">
        <v>0</v>
      </c>
      <c r="T1555" s="0" t="n">
        <v>1.9646</v>
      </c>
      <c r="U1555" s="0" t="n">
        <v>3.1111</v>
      </c>
      <c r="V1555" s="2" t="n">
        <v>0.17916</v>
      </c>
      <c r="W1555" s="2" t="n">
        <v>1890.6</v>
      </c>
      <c r="X1555" s="2" t="n">
        <v>3.3871</v>
      </c>
      <c r="Y1555" s="2" t="n">
        <v>0</v>
      </c>
    </row>
    <row r="1556" customFormat="false" ht="12.75" hidden="false" customHeight="false" outlineLevel="0" collapsed="false">
      <c r="B1556" s="0" t="n">
        <v>25.5</v>
      </c>
      <c r="C1556" s="0" t="n">
        <v>25.269</v>
      </c>
      <c r="D1556" s="0" t="n">
        <v>16.823</v>
      </c>
      <c r="E1556" s="0" t="n">
        <v>16.8227</v>
      </c>
      <c r="F1556" s="0" t="n">
        <v>4.420655</v>
      </c>
      <c r="G1556" s="0" t="n">
        <v>4.419501</v>
      </c>
      <c r="H1556" s="0" t="n">
        <v>34.5389</v>
      </c>
      <c r="I1556" s="0" t="n">
        <v>34.5292</v>
      </c>
      <c r="J1556" s="0" t="n">
        <v>8.053</v>
      </c>
      <c r="K1556" s="0" t="n">
        <v>7.70066</v>
      </c>
      <c r="L1556" s="0" t="n">
        <v>97.82276</v>
      </c>
      <c r="M1556" s="0" t="n">
        <v>4.419501</v>
      </c>
      <c r="N1556" s="0" t="n">
        <v>0</v>
      </c>
      <c r="O1556" s="0" t="n">
        <v>54.71788</v>
      </c>
      <c r="P1556" s="0" t="n">
        <v>3.69086</v>
      </c>
      <c r="Q1556" s="0" t="n">
        <v>0.01464</v>
      </c>
      <c r="R1556" s="0" t="n">
        <v>0</v>
      </c>
      <c r="S1556" s="0" t="n">
        <v>0</v>
      </c>
      <c r="T1556" s="0" t="n">
        <v>1.9646</v>
      </c>
      <c r="U1556" s="0" t="n">
        <v>3.1111</v>
      </c>
      <c r="V1556" s="2" t="n">
        <v>0.17916</v>
      </c>
      <c r="W1556" s="2" t="n">
        <v>1890.6</v>
      </c>
      <c r="X1556" s="2" t="n">
        <v>3.3871</v>
      </c>
      <c r="Y1556" s="2" t="n">
        <v>0</v>
      </c>
    </row>
    <row r="1557" customFormat="false" ht="12.75" hidden="false" customHeight="false" outlineLevel="0" collapsed="false">
      <c r="B1557" s="0" t="n">
        <v>25.517</v>
      </c>
      <c r="C1557" s="0" t="n">
        <v>25.286</v>
      </c>
      <c r="D1557" s="0" t="n">
        <v>16.8229</v>
      </c>
      <c r="E1557" s="0" t="n">
        <v>16.8228</v>
      </c>
      <c r="F1557" s="0" t="n">
        <v>4.420632</v>
      </c>
      <c r="G1557" s="0" t="n">
        <v>4.419521</v>
      </c>
      <c r="H1557" s="0" t="n">
        <v>34.5389</v>
      </c>
      <c r="I1557" s="0" t="n">
        <v>34.5292</v>
      </c>
      <c r="J1557" s="0" t="n">
        <v>8.053</v>
      </c>
      <c r="K1557" s="0" t="n">
        <v>7.70071</v>
      </c>
      <c r="L1557" s="0" t="n">
        <v>97.82295</v>
      </c>
      <c r="M1557" s="0" t="n">
        <v>4.419521</v>
      </c>
      <c r="N1557" s="0" t="n">
        <v>0</v>
      </c>
      <c r="O1557" s="0" t="n">
        <v>54.71788</v>
      </c>
      <c r="P1557" s="0" t="n">
        <v>3.69086</v>
      </c>
      <c r="Q1557" s="0" t="n">
        <v>0.01465</v>
      </c>
      <c r="R1557" s="0" t="n">
        <v>0</v>
      </c>
      <c r="S1557" s="0" t="n">
        <v>0</v>
      </c>
      <c r="T1557" s="0" t="n">
        <v>1.9646</v>
      </c>
      <c r="U1557" s="0" t="n">
        <v>3.1111</v>
      </c>
      <c r="V1557" s="2" t="n">
        <v>0.17916</v>
      </c>
      <c r="W1557" s="2" t="n">
        <v>1890.6</v>
      </c>
      <c r="X1557" s="2" t="n">
        <v>3.3871</v>
      </c>
      <c r="Y1557" s="2" t="n">
        <v>0</v>
      </c>
    </row>
    <row r="1558" customFormat="false" ht="12.75" hidden="false" customHeight="false" outlineLevel="0" collapsed="false">
      <c r="B1558" s="0" t="n">
        <v>25.52</v>
      </c>
      <c r="C1558" s="0" t="n">
        <v>25.289</v>
      </c>
      <c r="D1558" s="0" t="n">
        <v>16.8227</v>
      </c>
      <c r="E1558" s="0" t="n">
        <v>16.8225</v>
      </c>
      <c r="F1558" s="0" t="n">
        <v>4.420546</v>
      </c>
      <c r="G1558" s="0" t="n">
        <v>4.419481</v>
      </c>
      <c r="H1558" s="0" t="n">
        <v>34.5383</v>
      </c>
      <c r="I1558" s="0" t="n">
        <v>34.5292</v>
      </c>
      <c r="J1558" s="0" t="n">
        <v>8.053</v>
      </c>
      <c r="K1558" s="0" t="n">
        <v>7.70074</v>
      </c>
      <c r="L1558" s="0" t="n">
        <v>97.82269</v>
      </c>
      <c r="M1558" s="0" t="n">
        <v>4.419481</v>
      </c>
      <c r="N1558" s="0" t="n">
        <v>0</v>
      </c>
      <c r="O1558" s="0" t="n">
        <v>54.71788</v>
      </c>
      <c r="P1558" s="0" t="n">
        <v>3.69086</v>
      </c>
      <c r="Q1558" s="0" t="n">
        <v>0.01466</v>
      </c>
      <c r="R1558" s="0" t="n">
        <v>0</v>
      </c>
      <c r="S1558" s="0" t="n">
        <v>0</v>
      </c>
      <c r="T1558" s="0" t="n">
        <v>1.9646</v>
      </c>
      <c r="U1558" s="0" t="n">
        <v>3.1111</v>
      </c>
      <c r="V1558" s="2" t="n">
        <v>0.17855</v>
      </c>
      <c r="W1558" s="2" t="n">
        <v>1890.6</v>
      </c>
      <c r="X1558" s="2" t="n">
        <v>3.3757</v>
      </c>
      <c r="Y1558" s="2" t="n">
        <v>0</v>
      </c>
    </row>
    <row r="1559" customFormat="false" ht="12.75" hidden="false" customHeight="false" outlineLevel="0" collapsed="false">
      <c r="B1559" s="0" t="n">
        <v>25.536</v>
      </c>
      <c r="C1559" s="0" t="n">
        <v>25.305</v>
      </c>
      <c r="D1559" s="0" t="n">
        <v>16.822</v>
      </c>
      <c r="E1559" s="0" t="n">
        <v>16.8222</v>
      </c>
      <c r="F1559" s="0" t="n">
        <v>4.420473</v>
      </c>
      <c r="G1559" s="0" t="n">
        <v>4.419383</v>
      </c>
      <c r="H1559" s="0" t="n">
        <v>34.5382</v>
      </c>
      <c r="I1559" s="0" t="n">
        <v>34.5286</v>
      </c>
      <c r="J1559" s="0" t="n">
        <v>8.053</v>
      </c>
      <c r="K1559" s="0" t="n">
        <v>7.70137</v>
      </c>
      <c r="L1559" s="0" t="n">
        <v>97.82942</v>
      </c>
      <c r="M1559" s="0" t="n">
        <v>4.419383</v>
      </c>
      <c r="N1559" s="0" t="n">
        <v>0</v>
      </c>
      <c r="O1559" s="0" t="n">
        <v>54.71788</v>
      </c>
      <c r="P1559" s="0" t="n">
        <v>3.69086</v>
      </c>
      <c r="Q1559" s="0" t="n">
        <v>0.01468</v>
      </c>
      <c r="R1559" s="0" t="n">
        <v>0</v>
      </c>
      <c r="S1559" s="0" t="n">
        <v>0</v>
      </c>
      <c r="T1559" s="0" t="n">
        <v>1.9646</v>
      </c>
      <c r="U1559" s="0" t="n">
        <v>3.1111</v>
      </c>
      <c r="V1559" s="2" t="n">
        <v>0.17795</v>
      </c>
      <c r="W1559" s="2" t="n">
        <v>1890.6</v>
      </c>
      <c r="X1559" s="2" t="n">
        <v>3.3642</v>
      </c>
      <c r="Y1559" s="2" t="n">
        <v>0</v>
      </c>
    </row>
    <row r="1560" customFormat="false" ht="12.75" hidden="false" customHeight="false" outlineLevel="0" collapsed="false">
      <c r="B1560" s="0" t="n">
        <v>25.545</v>
      </c>
      <c r="C1560" s="0" t="n">
        <v>25.314</v>
      </c>
      <c r="D1560" s="0" t="n">
        <v>16.8213</v>
      </c>
      <c r="E1560" s="0" t="n">
        <v>16.8222</v>
      </c>
      <c r="F1560" s="0" t="n">
        <v>4.420407</v>
      </c>
      <c r="G1560" s="0" t="n">
        <v>4.419369</v>
      </c>
      <c r="H1560" s="0" t="n">
        <v>34.5382</v>
      </c>
      <c r="I1560" s="0" t="n">
        <v>34.5284</v>
      </c>
      <c r="J1560" s="0" t="n">
        <v>8.049</v>
      </c>
      <c r="K1560" s="0" t="n">
        <v>7.70144</v>
      </c>
      <c r="L1560" s="0" t="n">
        <v>97.82893</v>
      </c>
      <c r="M1560" s="0" t="n">
        <v>4.419369</v>
      </c>
      <c r="N1560" s="0" t="n">
        <v>0</v>
      </c>
      <c r="O1560" s="0" t="n">
        <v>54.71788</v>
      </c>
      <c r="P1560" s="0" t="n">
        <v>3.69086</v>
      </c>
      <c r="Q1560" s="0" t="n">
        <v>0.01469</v>
      </c>
      <c r="R1560" s="0" t="n">
        <v>0</v>
      </c>
      <c r="S1560" s="0" t="n">
        <v>0</v>
      </c>
      <c r="T1560" s="0" t="n">
        <v>1.9646</v>
      </c>
      <c r="U1560" s="0" t="n">
        <v>3.1099</v>
      </c>
      <c r="V1560" s="2" t="n">
        <v>0.17795</v>
      </c>
      <c r="W1560" s="2" t="n">
        <v>1890.6</v>
      </c>
      <c r="X1560" s="2" t="n">
        <v>3.3642</v>
      </c>
      <c r="Y1560" s="2" t="n">
        <v>0</v>
      </c>
    </row>
    <row r="1561" customFormat="false" ht="12.75" hidden="false" customHeight="false" outlineLevel="0" collapsed="false">
      <c r="B1561" s="0" t="n">
        <v>25.557</v>
      </c>
      <c r="C1561" s="0" t="n">
        <v>25.326</v>
      </c>
      <c r="D1561" s="0" t="n">
        <v>16.8208</v>
      </c>
      <c r="E1561" s="0" t="n">
        <v>16.8216</v>
      </c>
      <c r="F1561" s="0" t="n">
        <v>4.420314</v>
      </c>
      <c r="G1561" s="0" t="n">
        <v>4.41933</v>
      </c>
      <c r="H1561" s="0" t="n">
        <v>34.5379</v>
      </c>
      <c r="I1561" s="0" t="n">
        <v>34.5285</v>
      </c>
      <c r="J1561" s="0" t="n">
        <v>8.053</v>
      </c>
      <c r="K1561" s="0" t="n">
        <v>7.70147</v>
      </c>
      <c r="L1561" s="0" t="n">
        <v>97.82818</v>
      </c>
      <c r="M1561" s="0" t="n">
        <v>4.41933</v>
      </c>
      <c r="N1561" s="0" t="n">
        <v>0</v>
      </c>
      <c r="O1561" s="0" t="n">
        <v>54.71788</v>
      </c>
      <c r="P1561" s="0" t="n">
        <v>3.69086</v>
      </c>
      <c r="Q1561" s="0" t="n">
        <v>0.0147</v>
      </c>
      <c r="R1561" s="0" t="n">
        <v>0</v>
      </c>
      <c r="S1561" s="0" t="n">
        <v>0</v>
      </c>
      <c r="T1561" s="0" t="n">
        <v>1.9646</v>
      </c>
      <c r="U1561" s="0" t="n">
        <v>3.1111</v>
      </c>
      <c r="V1561" s="2" t="n">
        <v>0.17795</v>
      </c>
      <c r="W1561" s="2" t="n">
        <v>1890.6</v>
      </c>
      <c r="X1561" s="2" t="n">
        <v>3.3642</v>
      </c>
      <c r="Y1561" s="2" t="n">
        <v>0</v>
      </c>
    </row>
    <row r="1562" customFormat="false" ht="12.75" hidden="false" customHeight="false" outlineLevel="0" collapsed="false">
      <c r="B1562" s="0" t="n">
        <v>25.565</v>
      </c>
      <c r="C1562" s="0" t="n">
        <v>25.333</v>
      </c>
      <c r="D1562" s="0" t="n">
        <v>16.8203</v>
      </c>
      <c r="E1562" s="0" t="n">
        <v>16.8208</v>
      </c>
      <c r="F1562" s="0" t="n">
        <v>4.420268</v>
      </c>
      <c r="G1562" s="0" t="n">
        <v>4.419237</v>
      </c>
      <c r="H1562" s="0" t="n">
        <v>34.5379</v>
      </c>
      <c r="I1562" s="0" t="n">
        <v>34.5285</v>
      </c>
      <c r="J1562" s="0" t="n">
        <v>8.053</v>
      </c>
      <c r="K1562" s="0" t="n">
        <v>7.71692</v>
      </c>
      <c r="L1562" s="0" t="n">
        <v>98.02346</v>
      </c>
      <c r="M1562" s="0" t="n">
        <v>4.419237</v>
      </c>
      <c r="N1562" s="0" t="n">
        <v>0</v>
      </c>
      <c r="O1562" s="0" t="n">
        <v>54.71788</v>
      </c>
      <c r="P1562" s="0" t="n">
        <v>3.69086</v>
      </c>
      <c r="Q1562" s="0" t="n">
        <v>0.01471</v>
      </c>
      <c r="R1562" s="0" t="n">
        <v>0</v>
      </c>
      <c r="S1562" s="0" t="n">
        <v>0</v>
      </c>
      <c r="T1562" s="0" t="n">
        <v>1.967</v>
      </c>
      <c r="U1562" s="0" t="n">
        <v>3.1111</v>
      </c>
      <c r="V1562" s="2" t="n">
        <v>0.17734</v>
      </c>
      <c r="W1562" s="2" t="n">
        <v>1890.6</v>
      </c>
      <c r="X1562" s="2" t="n">
        <v>3.3528</v>
      </c>
      <c r="Y1562" s="2" t="n">
        <v>0</v>
      </c>
    </row>
    <row r="1563" customFormat="false" ht="12.75" hidden="false" customHeight="false" outlineLevel="0" collapsed="false">
      <c r="B1563" s="0" t="n">
        <v>25.584</v>
      </c>
      <c r="C1563" s="0" t="n">
        <v>25.353</v>
      </c>
      <c r="D1563" s="0" t="n">
        <v>16.8198</v>
      </c>
      <c r="E1563" s="0" t="n">
        <v>16.8201</v>
      </c>
      <c r="F1563" s="0" t="n">
        <v>4.420179</v>
      </c>
      <c r="G1563" s="0" t="n">
        <v>4.419139</v>
      </c>
      <c r="H1563" s="0" t="n">
        <v>34.5375</v>
      </c>
      <c r="I1563" s="0" t="n">
        <v>34.5282</v>
      </c>
      <c r="J1563" s="0" t="n">
        <v>8.053</v>
      </c>
      <c r="K1563" s="0" t="n">
        <v>7.71108</v>
      </c>
      <c r="L1563" s="0" t="n">
        <v>97.94819</v>
      </c>
      <c r="M1563" s="0" t="n">
        <v>4.419139</v>
      </c>
      <c r="N1563" s="0" t="n">
        <v>0</v>
      </c>
      <c r="O1563" s="0" t="n">
        <v>54.71778</v>
      </c>
      <c r="P1563" s="0" t="n">
        <v>3.69054</v>
      </c>
      <c r="Q1563" s="0" t="n">
        <v>0.01472</v>
      </c>
      <c r="R1563" s="0" t="n">
        <v>0</v>
      </c>
      <c r="S1563" s="0" t="n">
        <v>0</v>
      </c>
      <c r="T1563" s="0" t="n">
        <v>1.9658</v>
      </c>
      <c r="U1563" s="0" t="n">
        <v>3.1111</v>
      </c>
      <c r="V1563" s="2" t="n">
        <v>0.17751</v>
      </c>
      <c r="W1563" s="2" t="n">
        <v>1888.8</v>
      </c>
      <c r="X1563" s="2" t="n">
        <v>3.3528</v>
      </c>
      <c r="Y1563" s="2" t="n">
        <v>0</v>
      </c>
    </row>
    <row r="1564" customFormat="false" ht="12.75" hidden="false" customHeight="false" outlineLevel="0" collapsed="false">
      <c r="B1564" s="0" t="n">
        <v>25.576</v>
      </c>
      <c r="C1564" s="0" t="n">
        <v>25.345</v>
      </c>
      <c r="D1564" s="0" t="n">
        <v>16.8195</v>
      </c>
      <c r="E1564" s="0" t="n">
        <v>16.8199</v>
      </c>
      <c r="F1564" s="0" t="n">
        <v>4.420198</v>
      </c>
      <c r="G1564" s="0" t="n">
        <v>4.419066</v>
      </c>
      <c r="H1564" s="0" t="n">
        <v>34.538</v>
      </c>
      <c r="I1564" s="0" t="n">
        <v>34.5277</v>
      </c>
      <c r="J1564" s="0" t="n">
        <v>8.053</v>
      </c>
      <c r="K1564" s="0" t="n">
        <v>7.70404</v>
      </c>
      <c r="L1564" s="0" t="n">
        <v>97.85832</v>
      </c>
      <c r="M1564" s="0" t="n">
        <v>4.419066</v>
      </c>
      <c r="N1564" s="0" t="n">
        <v>0</v>
      </c>
      <c r="O1564" s="0" t="n">
        <v>54.71778</v>
      </c>
      <c r="P1564" s="0" t="n">
        <v>3.69054</v>
      </c>
      <c r="Q1564" s="0" t="n">
        <v>0.01473</v>
      </c>
      <c r="R1564" s="0" t="n">
        <v>0</v>
      </c>
      <c r="S1564" s="0" t="n">
        <v>0</v>
      </c>
      <c r="T1564" s="0" t="n">
        <v>1.9646</v>
      </c>
      <c r="U1564" s="0" t="n">
        <v>3.1111</v>
      </c>
      <c r="V1564" s="2" t="n">
        <v>0.17751</v>
      </c>
      <c r="W1564" s="2" t="n">
        <v>1888.8</v>
      </c>
      <c r="X1564" s="2" t="n">
        <v>3.3528</v>
      </c>
      <c r="Y1564" s="2" t="n">
        <v>0</v>
      </c>
    </row>
    <row r="1565" customFormat="false" ht="12.75" hidden="false" customHeight="false" outlineLevel="0" collapsed="false">
      <c r="B1565" s="0" t="n">
        <v>25.603</v>
      </c>
      <c r="C1565" s="0" t="n">
        <v>25.372</v>
      </c>
      <c r="D1565" s="0" t="n">
        <v>16.8193</v>
      </c>
      <c r="E1565" s="0" t="n">
        <v>16.8193</v>
      </c>
      <c r="F1565" s="0" t="n">
        <v>4.420194</v>
      </c>
      <c r="G1565" s="0" t="n">
        <v>4.419099</v>
      </c>
      <c r="H1565" s="0" t="n">
        <v>34.5381</v>
      </c>
      <c r="I1565" s="0" t="n">
        <v>34.5285</v>
      </c>
      <c r="J1565" s="0" t="n">
        <v>8.049</v>
      </c>
      <c r="K1565" s="0" t="n">
        <v>7.70447</v>
      </c>
      <c r="L1565" s="0" t="n">
        <v>97.8635</v>
      </c>
      <c r="M1565" s="0" t="n">
        <v>4.419099</v>
      </c>
      <c r="N1565" s="0" t="n">
        <v>0</v>
      </c>
      <c r="O1565" s="0" t="n">
        <v>54.71778</v>
      </c>
      <c r="P1565" s="0" t="n">
        <v>3.69054</v>
      </c>
      <c r="Q1565" s="0" t="n">
        <v>0.01475</v>
      </c>
      <c r="R1565" s="0" t="n">
        <v>0</v>
      </c>
      <c r="S1565" s="0" t="n">
        <v>0</v>
      </c>
      <c r="T1565" s="0" t="n">
        <v>1.9646</v>
      </c>
      <c r="U1565" s="0" t="n">
        <v>3.1099</v>
      </c>
      <c r="V1565" s="2" t="n">
        <v>0.17691</v>
      </c>
      <c r="W1565" s="2" t="n">
        <v>1888.8</v>
      </c>
      <c r="X1565" s="2" t="n">
        <v>3.3415</v>
      </c>
      <c r="Y1565" s="2" t="n">
        <v>0</v>
      </c>
    </row>
    <row r="1566" customFormat="false" ht="12.75" hidden="false" customHeight="false" outlineLevel="0" collapsed="false">
      <c r="B1566" s="0" t="n">
        <v>25.612</v>
      </c>
      <c r="C1566" s="0" t="n">
        <v>25.381</v>
      </c>
      <c r="D1566" s="0" t="n">
        <v>16.8193</v>
      </c>
      <c r="E1566" s="0" t="n">
        <v>16.8193</v>
      </c>
      <c r="F1566" s="0" t="n">
        <v>4.42026</v>
      </c>
      <c r="G1566" s="0" t="n">
        <v>4.419086</v>
      </c>
      <c r="H1566" s="0" t="n">
        <v>34.5387</v>
      </c>
      <c r="I1566" s="0" t="n">
        <v>34.5284</v>
      </c>
      <c r="J1566" s="0" t="n">
        <v>8.053</v>
      </c>
      <c r="K1566" s="0" t="n">
        <v>7.71917</v>
      </c>
      <c r="L1566" s="0" t="n">
        <v>98.05054</v>
      </c>
      <c r="M1566" s="0" t="n">
        <v>4.419086</v>
      </c>
      <c r="N1566" s="0" t="n">
        <v>0</v>
      </c>
      <c r="O1566" s="0" t="n">
        <v>54.71778</v>
      </c>
      <c r="P1566" s="0" t="n">
        <v>3.69054</v>
      </c>
      <c r="Q1566" s="0" t="n">
        <v>0.01476</v>
      </c>
      <c r="R1566" s="0" t="n">
        <v>0</v>
      </c>
      <c r="S1566" s="0" t="n">
        <v>0</v>
      </c>
      <c r="T1566" s="0" t="n">
        <v>1.967</v>
      </c>
      <c r="U1566" s="0" t="n">
        <v>3.1111</v>
      </c>
      <c r="V1566" s="2" t="n">
        <v>0.17691</v>
      </c>
      <c r="W1566" s="2" t="n">
        <v>1888.8</v>
      </c>
      <c r="X1566" s="2" t="n">
        <v>3.3415</v>
      </c>
      <c r="Y1566" s="2" t="n">
        <v>0</v>
      </c>
    </row>
    <row r="1567" customFormat="false" ht="12.75" hidden="false" customHeight="false" outlineLevel="0" collapsed="false">
      <c r="B1567" s="0" t="n">
        <v>25.615</v>
      </c>
      <c r="C1567" s="0" t="n">
        <v>25.383</v>
      </c>
      <c r="D1567" s="0" t="n">
        <v>16.819</v>
      </c>
      <c r="E1567" s="0" t="n">
        <v>16.8191</v>
      </c>
      <c r="F1567" s="0" t="n">
        <v>4.420264</v>
      </c>
      <c r="G1567" s="0" t="n">
        <v>4.419066</v>
      </c>
      <c r="H1567" s="0" t="n">
        <v>34.539</v>
      </c>
      <c r="I1567" s="0" t="n">
        <v>34.5284</v>
      </c>
      <c r="J1567" s="0" t="n">
        <v>8.049</v>
      </c>
      <c r="K1567" s="0" t="n">
        <v>7.72059</v>
      </c>
      <c r="L1567" s="0" t="n">
        <v>98.06826</v>
      </c>
      <c r="M1567" s="0" t="n">
        <v>4.419066</v>
      </c>
      <c r="N1567" s="0" t="n">
        <v>0</v>
      </c>
      <c r="O1567" s="0" t="n">
        <v>54.71778</v>
      </c>
      <c r="P1567" s="0" t="n">
        <v>3.69054</v>
      </c>
      <c r="Q1567" s="0" t="n">
        <v>0.01477</v>
      </c>
      <c r="R1567" s="0" t="n">
        <v>0</v>
      </c>
      <c r="S1567" s="0" t="n">
        <v>0</v>
      </c>
      <c r="T1567" s="0" t="n">
        <v>1.967</v>
      </c>
      <c r="U1567" s="0" t="n">
        <v>3.1099</v>
      </c>
      <c r="V1567" s="2" t="n">
        <v>0.17631</v>
      </c>
      <c r="W1567" s="2" t="n">
        <v>1888.8</v>
      </c>
      <c r="X1567" s="2" t="n">
        <v>3.3301</v>
      </c>
      <c r="Y1567" s="2" t="n">
        <v>0</v>
      </c>
    </row>
    <row r="1568" customFormat="false" ht="12.75" hidden="false" customHeight="false" outlineLevel="0" collapsed="false">
      <c r="B1568" s="0" t="n">
        <v>25.623</v>
      </c>
      <c r="C1568" s="0" t="n">
        <v>25.391</v>
      </c>
      <c r="D1568" s="0" t="n">
        <v>16.819</v>
      </c>
      <c r="E1568" s="0" t="n">
        <v>16.8193</v>
      </c>
      <c r="F1568" s="0" t="n">
        <v>4.420299</v>
      </c>
      <c r="G1568" s="0" t="n">
        <v>4.419099</v>
      </c>
      <c r="H1568" s="0" t="n">
        <v>34.5393</v>
      </c>
      <c r="I1568" s="0" t="n">
        <v>34.5285</v>
      </c>
      <c r="J1568" s="0" t="n">
        <v>8.053</v>
      </c>
      <c r="K1568" s="0" t="n">
        <v>7.72137</v>
      </c>
      <c r="L1568" s="0" t="n">
        <v>98.07834</v>
      </c>
      <c r="M1568" s="0" t="n">
        <v>4.419099</v>
      </c>
      <c r="N1568" s="0" t="n">
        <v>0</v>
      </c>
      <c r="O1568" s="0" t="n">
        <v>54.71788</v>
      </c>
      <c r="P1568" s="0" t="n">
        <v>3.69086</v>
      </c>
      <c r="Q1568" s="0" t="n">
        <v>0.01478</v>
      </c>
      <c r="R1568" s="0" t="n">
        <v>0</v>
      </c>
      <c r="S1568" s="0" t="n">
        <v>0</v>
      </c>
      <c r="T1568" s="0" t="n">
        <v>1.967</v>
      </c>
      <c r="U1568" s="0" t="n">
        <v>3.1111</v>
      </c>
      <c r="V1568" s="2" t="n">
        <v>0.17648</v>
      </c>
      <c r="W1568" s="2" t="n">
        <v>1887</v>
      </c>
      <c r="X1568" s="2" t="n">
        <v>3.3301</v>
      </c>
      <c r="Y1568" s="2" t="n">
        <v>0</v>
      </c>
    </row>
    <row r="1569" customFormat="false" ht="12.75" hidden="false" customHeight="false" outlineLevel="0" collapsed="false">
      <c r="B1569" s="0" t="n">
        <v>25.641</v>
      </c>
      <c r="C1569" s="0" t="n">
        <v>25.409</v>
      </c>
      <c r="D1569" s="0" t="n">
        <v>16.8191</v>
      </c>
      <c r="E1569" s="0" t="n">
        <v>16.8191</v>
      </c>
      <c r="F1569" s="0" t="n">
        <v>4.420295</v>
      </c>
      <c r="G1569" s="0" t="n">
        <v>4.419099</v>
      </c>
      <c r="H1569" s="0" t="n">
        <v>34.5391</v>
      </c>
      <c r="I1569" s="0" t="n">
        <v>34.5287</v>
      </c>
      <c r="J1569" s="0" t="n">
        <v>8.053</v>
      </c>
      <c r="K1569" s="0" t="n">
        <v>7.70776</v>
      </c>
      <c r="L1569" s="0" t="n">
        <v>97.90562</v>
      </c>
      <c r="M1569" s="0" t="n">
        <v>4.419099</v>
      </c>
      <c r="N1569" s="0" t="n">
        <v>0</v>
      </c>
      <c r="O1569" s="0" t="n">
        <v>54.71788</v>
      </c>
      <c r="P1569" s="0" t="n">
        <v>3.69086</v>
      </c>
      <c r="Q1569" s="0" t="n">
        <v>0.01479</v>
      </c>
      <c r="R1569" s="0" t="n">
        <v>0</v>
      </c>
      <c r="S1569" s="0" t="n">
        <v>0</v>
      </c>
      <c r="T1569" s="0" t="n">
        <v>1.9646</v>
      </c>
      <c r="U1569" s="0" t="n">
        <v>3.1111</v>
      </c>
      <c r="V1569" s="2" t="n">
        <v>0.17588</v>
      </c>
      <c r="W1569" s="2" t="n">
        <v>1887</v>
      </c>
      <c r="X1569" s="2" t="n">
        <v>3.3188</v>
      </c>
      <c r="Y1569" s="2" t="n">
        <v>0</v>
      </c>
    </row>
    <row r="1570" customFormat="false" ht="12.75" hidden="false" customHeight="false" outlineLevel="0" collapsed="false">
      <c r="B1570" s="0" t="n">
        <v>25.652</v>
      </c>
      <c r="C1570" s="0" t="n">
        <v>25.42</v>
      </c>
      <c r="D1570" s="0" t="n">
        <v>16.8193</v>
      </c>
      <c r="E1570" s="0" t="n">
        <v>16.8187</v>
      </c>
      <c r="F1570" s="0" t="n">
        <v>4.420264</v>
      </c>
      <c r="G1570" s="0" t="n">
        <v>4.419086</v>
      </c>
      <c r="H1570" s="0" t="n">
        <v>34.5387</v>
      </c>
      <c r="I1570" s="0" t="n">
        <v>34.5289</v>
      </c>
      <c r="J1570" s="0" t="n">
        <v>8.053</v>
      </c>
      <c r="K1570" s="0" t="n">
        <v>7.71486</v>
      </c>
      <c r="L1570" s="0" t="n">
        <v>97.99581</v>
      </c>
      <c r="M1570" s="0" t="n">
        <v>4.419086</v>
      </c>
      <c r="N1570" s="0" t="n">
        <v>0</v>
      </c>
      <c r="O1570" s="0" t="n">
        <v>54.71788</v>
      </c>
      <c r="P1570" s="0" t="n">
        <v>3.69086</v>
      </c>
      <c r="Q1570" s="0" t="n">
        <v>0.0148</v>
      </c>
      <c r="R1570" s="0" t="n">
        <v>0</v>
      </c>
      <c r="S1570" s="0" t="n">
        <v>0</v>
      </c>
      <c r="T1570" s="0" t="n">
        <v>1.9658</v>
      </c>
      <c r="U1570" s="0" t="n">
        <v>3.1111</v>
      </c>
      <c r="V1570" s="2" t="n">
        <v>0.17588</v>
      </c>
      <c r="W1570" s="2" t="n">
        <v>1887</v>
      </c>
      <c r="X1570" s="2" t="n">
        <v>3.3188</v>
      </c>
      <c r="Y1570" s="2" t="n">
        <v>0</v>
      </c>
    </row>
    <row r="1571" customFormat="false" ht="12.75" hidden="false" customHeight="false" outlineLevel="0" collapsed="false">
      <c r="B1571" s="0" t="n">
        <v>25.66</v>
      </c>
      <c r="C1571" s="0" t="n">
        <v>25.428</v>
      </c>
      <c r="D1571" s="0" t="n">
        <v>16.8193</v>
      </c>
      <c r="E1571" s="0" t="n">
        <v>16.8184</v>
      </c>
      <c r="F1571" s="0" t="n">
        <v>4.420252</v>
      </c>
      <c r="G1571" s="0" t="n">
        <v>4.419026</v>
      </c>
      <c r="H1571" s="0" t="n">
        <v>34.5386</v>
      </c>
      <c r="I1571" s="0" t="n">
        <v>34.5286</v>
      </c>
      <c r="J1571" s="0" t="n">
        <v>8.053</v>
      </c>
      <c r="K1571" s="0" t="n">
        <v>7.715</v>
      </c>
      <c r="L1571" s="0" t="n">
        <v>97.99762</v>
      </c>
      <c r="M1571" s="0" t="n">
        <v>4.419026</v>
      </c>
      <c r="N1571" s="0" t="n">
        <v>0</v>
      </c>
      <c r="O1571" s="0" t="n">
        <v>54.71788</v>
      </c>
      <c r="P1571" s="0" t="n">
        <v>3.69086</v>
      </c>
      <c r="Q1571" s="0" t="n">
        <v>0.01481</v>
      </c>
      <c r="R1571" s="0" t="n">
        <v>0</v>
      </c>
      <c r="S1571" s="0" t="n">
        <v>0</v>
      </c>
      <c r="T1571" s="0" t="n">
        <v>1.9658</v>
      </c>
      <c r="U1571" s="0" t="n">
        <v>3.1111</v>
      </c>
      <c r="V1571" s="2" t="n">
        <v>0.17528</v>
      </c>
      <c r="W1571" s="2" t="n">
        <v>1887</v>
      </c>
      <c r="X1571" s="2" t="n">
        <v>3.3076</v>
      </c>
      <c r="Y1571" s="2" t="n">
        <v>0</v>
      </c>
    </row>
    <row r="1572" customFormat="false" ht="12.75" hidden="false" customHeight="false" outlineLevel="0" collapsed="false">
      <c r="B1572" s="0" t="n">
        <v>25.671</v>
      </c>
      <c r="C1572" s="0" t="n">
        <v>25.438</v>
      </c>
      <c r="D1572" s="0" t="n">
        <v>16.8188</v>
      </c>
      <c r="E1572" s="0" t="n">
        <v>16.8184</v>
      </c>
      <c r="F1572" s="0" t="n">
        <v>4.420206</v>
      </c>
      <c r="G1572" s="0" t="n">
        <v>4.418987</v>
      </c>
      <c r="H1572" s="0" t="n">
        <v>34.5386</v>
      </c>
      <c r="I1572" s="0" t="n">
        <v>34.5283</v>
      </c>
      <c r="J1572" s="0" t="n">
        <v>8.049</v>
      </c>
      <c r="K1572" s="0" t="n">
        <v>7.70773</v>
      </c>
      <c r="L1572" s="0" t="n">
        <v>97.90426</v>
      </c>
      <c r="M1572" s="0" t="n">
        <v>4.418987</v>
      </c>
      <c r="N1572" s="0" t="n">
        <v>0</v>
      </c>
      <c r="O1572" s="0" t="n">
        <v>54.71788</v>
      </c>
      <c r="P1572" s="0" t="n">
        <v>3.69086</v>
      </c>
      <c r="Q1572" s="0" t="n">
        <v>0.01483</v>
      </c>
      <c r="R1572" s="0" t="n">
        <v>0</v>
      </c>
      <c r="S1572" s="0" t="n">
        <v>0</v>
      </c>
      <c r="T1572" s="0" t="n">
        <v>1.9646</v>
      </c>
      <c r="U1572" s="0" t="n">
        <v>3.1099</v>
      </c>
      <c r="V1572" s="2" t="n">
        <v>0.17544</v>
      </c>
      <c r="W1572" s="2" t="n">
        <v>1885.3</v>
      </c>
      <c r="X1572" s="2" t="n">
        <v>3.3076</v>
      </c>
      <c r="Y1572" s="2" t="n">
        <v>0</v>
      </c>
    </row>
    <row r="1573" customFormat="false" ht="12.75" hidden="false" customHeight="false" outlineLevel="0" collapsed="false">
      <c r="B1573" s="0" t="n">
        <v>25.682</v>
      </c>
      <c r="C1573" s="0" t="n">
        <v>25.45</v>
      </c>
      <c r="D1573" s="0" t="n">
        <v>16.819</v>
      </c>
      <c r="E1573" s="0" t="n">
        <v>16.8182</v>
      </c>
      <c r="F1573" s="0" t="n">
        <v>4.42021</v>
      </c>
      <c r="G1573" s="0" t="n">
        <v>4.419046</v>
      </c>
      <c r="H1573" s="0" t="n">
        <v>34.5385</v>
      </c>
      <c r="I1573" s="0" t="n">
        <v>34.5289</v>
      </c>
      <c r="J1573" s="0" t="n">
        <v>8.053</v>
      </c>
      <c r="K1573" s="0" t="n">
        <v>7.7227</v>
      </c>
      <c r="L1573" s="0" t="n">
        <v>98.09477</v>
      </c>
      <c r="M1573" s="0" t="n">
        <v>4.419046</v>
      </c>
      <c r="N1573" s="0" t="n">
        <v>0</v>
      </c>
      <c r="O1573" s="0" t="n">
        <v>54.71788</v>
      </c>
      <c r="P1573" s="0" t="n">
        <v>3.69086</v>
      </c>
      <c r="Q1573" s="0" t="n">
        <v>0.01484</v>
      </c>
      <c r="R1573" s="0" t="n">
        <v>0</v>
      </c>
      <c r="S1573" s="0" t="n">
        <v>0</v>
      </c>
      <c r="T1573" s="0" t="n">
        <v>1.967</v>
      </c>
      <c r="U1573" s="0" t="n">
        <v>3.1111</v>
      </c>
      <c r="V1573" s="2" t="n">
        <v>0.17485</v>
      </c>
      <c r="W1573" s="2" t="n">
        <v>1885.3</v>
      </c>
      <c r="X1573" s="2" t="n">
        <v>3.2963</v>
      </c>
      <c r="Y1573" s="2" t="n">
        <v>0</v>
      </c>
    </row>
    <row r="1574" customFormat="false" ht="12.75" hidden="false" customHeight="false" outlineLevel="0" collapsed="false">
      <c r="B1574" s="0" t="n">
        <v>25.699</v>
      </c>
      <c r="C1574" s="0" t="n">
        <v>25.466</v>
      </c>
      <c r="D1574" s="0" t="n">
        <v>16.8191</v>
      </c>
      <c r="E1574" s="0" t="n">
        <v>16.8182</v>
      </c>
      <c r="F1574" s="0" t="n">
        <v>4.420268</v>
      </c>
      <c r="G1574" s="0" t="n">
        <v>4.418914</v>
      </c>
      <c r="H1574" s="0" t="n">
        <v>34.5388</v>
      </c>
      <c r="I1574" s="0" t="n">
        <v>34.5278</v>
      </c>
      <c r="J1574" s="0" t="n">
        <v>8.053</v>
      </c>
      <c r="K1574" s="0" t="n">
        <v>7.71579</v>
      </c>
      <c r="L1574" s="0" t="n">
        <v>98.00751</v>
      </c>
      <c r="M1574" s="0" t="n">
        <v>4.418914</v>
      </c>
      <c r="N1574" s="0" t="n">
        <v>0</v>
      </c>
      <c r="O1574" s="0" t="n">
        <v>54.71788</v>
      </c>
      <c r="P1574" s="0" t="n">
        <v>3.69086</v>
      </c>
      <c r="Q1574" s="0" t="n">
        <v>0.01485</v>
      </c>
      <c r="R1574" s="0" t="n">
        <v>0</v>
      </c>
      <c r="S1574" s="0" t="n">
        <v>0</v>
      </c>
      <c r="T1574" s="0" t="n">
        <v>1.9658</v>
      </c>
      <c r="U1574" s="0" t="n">
        <v>3.1111</v>
      </c>
      <c r="V1574" s="2" t="n">
        <v>0.17485</v>
      </c>
      <c r="W1574" s="2" t="n">
        <v>1885.3</v>
      </c>
      <c r="X1574" s="2" t="n">
        <v>3.2963</v>
      </c>
      <c r="Y1574" s="2" t="n">
        <v>0</v>
      </c>
    </row>
    <row r="1575" customFormat="false" ht="12.75" hidden="false" customHeight="false" outlineLevel="0" collapsed="false">
      <c r="B1575" s="0" t="n">
        <v>25.7</v>
      </c>
      <c r="C1575" s="0" t="n">
        <v>25.468</v>
      </c>
      <c r="D1575" s="0" t="n">
        <v>16.8191</v>
      </c>
      <c r="E1575" s="0" t="n">
        <v>16.8182</v>
      </c>
      <c r="F1575" s="0" t="n">
        <v>4.420264</v>
      </c>
      <c r="G1575" s="0" t="n">
        <v>4.418987</v>
      </c>
      <c r="H1575" s="0" t="n">
        <v>34.5388</v>
      </c>
      <c r="I1575" s="0" t="n">
        <v>34.5284</v>
      </c>
      <c r="J1575" s="0" t="n">
        <v>8.053</v>
      </c>
      <c r="K1575" s="0" t="n">
        <v>7.71633</v>
      </c>
      <c r="L1575" s="0" t="n">
        <v>98.01437</v>
      </c>
      <c r="M1575" s="0" t="n">
        <v>4.418987</v>
      </c>
      <c r="N1575" s="0" t="n">
        <v>0</v>
      </c>
      <c r="O1575" s="0" t="n">
        <v>54.71788</v>
      </c>
      <c r="P1575" s="0" t="n">
        <v>3.69086</v>
      </c>
      <c r="Q1575" s="0" t="n">
        <v>0.01486</v>
      </c>
      <c r="R1575" s="0" t="n">
        <v>0</v>
      </c>
      <c r="S1575" s="0" t="n">
        <v>0</v>
      </c>
      <c r="T1575" s="0" t="n">
        <v>1.9658</v>
      </c>
      <c r="U1575" s="0" t="n">
        <v>3.1111</v>
      </c>
      <c r="V1575" s="2" t="n">
        <v>0.17442</v>
      </c>
      <c r="W1575" s="2" t="n">
        <v>1883.5</v>
      </c>
      <c r="X1575" s="2" t="n">
        <v>3.2851</v>
      </c>
      <c r="Y1575" s="2" t="n">
        <v>0</v>
      </c>
    </row>
    <row r="1576" customFormat="false" ht="12.75" hidden="false" customHeight="false" outlineLevel="0" collapsed="false">
      <c r="B1576" s="0" t="n">
        <v>25.727</v>
      </c>
      <c r="C1576" s="0" t="n">
        <v>25.494</v>
      </c>
      <c r="D1576" s="0" t="n">
        <v>16.8186</v>
      </c>
      <c r="E1576" s="0" t="n">
        <v>16.8187</v>
      </c>
      <c r="F1576" s="0" t="n">
        <v>4.420206</v>
      </c>
      <c r="G1576" s="0" t="n">
        <v>4.419026</v>
      </c>
      <c r="H1576" s="0" t="n">
        <v>34.5387</v>
      </c>
      <c r="I1576" s="0" t="n">
        <v>34.5283</v>
      </c>
      <c r="J1576" s="0" t="n">
        <v>8.053</v>
      </c>
      <c r="K1576" s="0" t="n">
        <v>7.71696</v>
      </c>
      <c r="L1576" s="0" t="n">
        <v>98.02125</v>
      </c>
      <c r="M1576" s="0" t="n">
        <v>4.419026</v>
      </c>
      <c r="N1576" s="0" t="n">
        <v>0</v>
      </c>
      <c r="O1576" s="0" t="n">
        <v>54.71788</v>
      </c>
      <c r="P1576" s="0" t="n">
        <v>3.69086</v>
      </c>
      <c r="Q1576" s="0" t="n">
        <v>0.01487</v>
      </c>
      <c r="R1576" s="0" t="n">
        <v>0</v>
      </c>
      <c r="S1576" s="0" t="n">
        <v>0</v>
      </c>
      <c r="T1576" s="0" t="n">
        <v>1.9658</v>
      </c>
      <c r="U1576" s="0" t="n">
        <v>3.1111</v>
      </c>
      <c r="V1576" s="2" t="n">
        <v>0.17442</v>
      </c>
      <c r="W1576" s="2" t="n">
        <v>1883.5</v>
      </c>
      <c r="X1576" s="2" t="n">
        <v>3.2851</v>
      </c>
      <c r="Y1576" s="2" t="n">
        <v>0</v>
      </c>
    </row>
    <row r="1577" customFormat="false" ht="12.75" hidden="false" customHeight="false" outlineLevel="0" collapsed="false">
      <c r="B1577" s="0" t="n">
        <v>25.727</v>
      </c>
      <c r="C1577" s="0" t="n">
        <v>25.494</v>
      </c>
      <c r="D1577" s="0" t="n">
        <v>16.8186</v>
      </c>
      <c r="E1577" s="0" t="n">
        <v>16.8189</v>
      </c>
      <c r="F1577" s="0" t="n">
        <v>4.420136</v>
      </c>
      <c r="G1577" s="0" t="n">
        <v>4.419119</v>
      </c>
      <c r="H1577" s="0" t="n">
        <v>34.5381</v>
      </c>
      <c r="I1577" s="0" t="n">
        <v>34.529</v>
      </c>
      <c r="J1577" s="0" t="n">
        <v>8.053</v>
      </c>
      <c r="K1577" s="0" t="n">
        <v>7.72493</v>
      </c>
      <c r="L1577" s="0" t="n">
        <v>98.12214</v>
      </c>
      <c r="M1577" s="0" t="n">
        <v>4.419119</v>
      </c>
      <c r="N1577" s="0" t="n">
        <v>0</v>
      </c>
      <c r="O1577" s="0" t="n">
        <v>54.71788</v>
      </c>
      <c r="P1577" s="0" t="n">
        <v>3.69086</v>
      </c>
      <c r="Q1577" s="0" t="n">
        <v>0.01488</v>
      </c>
      <c r="R1577" s="0" t="n">
        <v>0</v>
      </c>
      <c r="S1577" s="0" t="n">
        <v>0</v>
      </c>
      <c r="T1577" s="0" t="n">
        <v>1.967</v>
      </c>
      <c r="U1577" s="0" t="n">
        <v>3.1111</v>
      </c>
      <c r="V1577" s="2" t="n">
        <v>0.17383</v>
      </c>
      <c r="W1577" s="2" t="n">
        <v>1883.5</v>
      </c>
      <c r="X1577" s="2" t="n">
        <v>3.274</v>
      </c>
      <c r="Y1577" s="2" t="n">
        <v>0</v>
      </c>
    </row>
    <row r="1578" customFormat="false" ht="12.75" hidden="false" customHeight="false" outlineLevel="0" collapsed="false">
      <c r="B1578" s="0" t="n">
        <v>25.739</v>
      </c>
      <c r="C1578" s="0" t="n">
        <v>25.506</v>
      </c>
      <c r="D1578" s="0" t="n">
        <v>16.8186</v>
      </c>
      <c r="E1578" s="0" t="n">
        <v>16.8193</v>
      </c>
      <c r="F1578" s="0" t="n">
        <v>4.420191</v>
      </c>
      <c r="G1578" s="0" t="n">
        <v>4.419178</v>
      </c>
      <c r="H1578" s="0" t="n">
        <v>34.5386</v>
      </c>
      <c r="I1578" s="0" t="n">
        <v>34.5292</v>
      </c>
      <c r="J1578" s="0" t="n">
        <v>8.053</v>
      </c>
      <c r="K1578" s="0" t="n">
        <v>7.72535</v>
      </c>
      <c r="L1578" s="0" t="n">
        <v>98.1277</v>
      </c>
      <c r="M1578" s="0" t="n">
        <v>4.419178</v>
      </c>
      <c r="N1578" s="0" t="n">
        <v>0</v>
      </c>
      <c r="O1578" s="0" t="n">
        <v>54.71788</v>
      </c>
      <c r="P1578" s="0" t="n">
        <v>3.69086</v>
      </c>
      <c r="Q1578" s="0" t="n">
        <v>0.0149</v>
      </c>
      <c r="R1578" s="0" t="n">
        <v>0</v>
      </c>
      <c r="S1578" s="0" t="n">
        <v>0</v>
      </c>
      <c r="T1578" s="0" t="n">
        <v>1.967</v>
      </c>
      <c r="U1578" s="0" t="n">
        <v>3.1111</v>
      </c>
      <c r="V1578" s="2" t="n">
        <v>0.17383</v>
      </c>
      <c r="W1578" s="2" t="n">
        <v>1883.5</v>
      </c>
      <c r="X1578" s="2" t="n">
        <v>3.274</v>
      </c>
      <c r="Y1578" s="2" t="n">
        <v>0</v>
      </c>
    </row>
    <row r="1579" customFormat="false" ht="12.75" hidden="false" customHeight="false" outlineLevel="0" collapsed="false">
      <c r="B1579" s="0" t="n">
        <v>25.756</v>
      </c>
      <c r="C1579" s="0" t="n">
        <v>25.523</v>
      </c>
      <c r="D1579" s="0" t="n">
        <v>16.8183</v>
      </c>
      <c r="E1579" s="0" t="n">
        <v>16.8199</v>
      </c>
      <c r="F1579" s="0" t="n">
        <v>4.420202</v>
      </c>
      <c r="G1579" s="0" t="n">
        <v>4.419218</v>
      </c>
      <c r="H1579" s="0" t="n">
        <v>34.539</v>
      </c>
      <c r="I1579" s="0" t="n">
        <v>34.5289</v>
      </c>
      <c r="J1579" s="0" t="n">
        <v>8.053</v>
      </c>
      <c r="K1579" s="0" t="n">
        <v>7.7183</v>
      </c>
      <c r="L1579" s="0" t="n">
        <v>98.03785</v>
      </c>
      <c r="M1579" s="0" t="n">
        <v>4.419218</v>
      </c>
      <c r="N1579" s="0" t="n">
        <v>0</v>
      </c>
      <c r="O1579" s="0" t="n">
        <v>54.71788</v>
      </c>
      <c r="P1579" s="0" t="n">
        <v>3.69086</v>
      </c>
      <c r="Q1579" s="0" t="n">
        <v>0.01491</v>
      </c>
      <c r="R1579" s="0" t="n">
        <v>0</v>
      </c>
      <c r="S1579" s="0" t="n">
        <v>0</v>
      </c>
      <c r="T1579" s="0" t="n">
        <v>1.9658</v>
      </c>
      <c r="U1579" s="0" t="n">
        <v>3.1111</v>
      </c>
      <c r="V1579" s="2" t="n">
        <v>0.17323</v>
      </c>
      <c r="W1579" s="2" t="n">
        <v>1883.5</v>
      </c>
      <c r="X1579" s="2" t="n">
        <v>3.2628</v>
      </c>
      <c r="Y1579" s="2" t="n">
        <v>0</v>
      </c>
    </row>
    <row r="1580" customFormat="false" ht="12.75" hidden="false" customHeight="false" outlineLevel="0" collapsed="false">
      <c r="B1580" s="0" t="n">
        <v>25.766</v>
      </c>
      <c r="C1580" s="0" t="n">
        <v>25.533</v>
      </c>
      <c r="D1580" s="0" t="n">
        <v>16.8181</v>
      </c>
      <c r="E1580" s="0" t="n">
        <v>16.8196</v>
      </c>
      <c r="F1580" s="0" t="n">
        <v>4.420163</v>
      </c>
      <c r="G1580" s="0" t="n">
        <v>4.41931</v>
      </c>
      <c r="H1580" s="0" t="n">
        <v>34.5388</v>
      </c>
      <c r="I1580" s="0" t="n">
        <v>34.53</v>
      </c>
      <c r="J1580" s="0" t="n">
        <v>8.053</v>
      </c>
      <c r="K1580" s="0" t="n">
        <v>7.71812</v>
      </c>
      <c r="L1580" s="0" t="n">
        <v>98.03511</v>
      </c>
      <c r="M1580" s="0" t="n">
        <v>4.41931</v>
      </c>
      <c r="N1580" s="0" t="n">
        <v>0</v>
      </c>
      <c r="O1580" s="0" t="n">
        <v>54.71788</v>
      </c>
      <c r="P1580" s="0" t="n">
        <v>3.69086</v>
      </c>
      <c r="Q1580" s="0" t="n">
        <v>0.01492</v>
      </c>
      <c r="R1580" s="0" t="n">
        <v>0</v>
      </c>
      <c r="S1580" s="0" t="n">
        <v>0</v>
      </c>
      <c r="T1580" s="0" t="n">
        <v>1.9658</v>
      </c>
      <c r="U1580" s="0" t="n">
        <v>3.1111</v>
      </c>
      <c r="V1580" s="2" t="n">
        <v>0.1734</v>
      </c>
      <c r="W1580" s="2" t="n">
        <v>1881.7</v>
      </c>
      <c r="X1580" s="2" t="n">
        <v>3.2628</v>
      </c>
      <c r="Y1580" s="2" t="n">
        <v>0</v>
      </c>
    </row>
    <row r="1581" customFormat="false" ht="12.75" hidden="false" customHeight="false" outlineLevel="0" collapsed="false">
      <c r="B1581" s="0" t="n">
        <v>25.787</v>
      </c>
      <c r="C1581" s="0" t="n">
        <v>25.553</v>
      </c>
      <c r="D1581" s="0" t="n">
        <v>16.8179</v>
      </c>
      <c r="E1581" s="0" t="n">
        <v>16.8198</v>
      </c>
      <c r="F1581" s="0" t="n">
        <v>4.420129</v>
      </c>
      <c r="G1581" s="0" t="n">
        <v>4.419178</v>
      </c>
      <c r="H1581" s="0" t="n">
        <v>34.5386</v>
      </c>
      <c r="I1581" s="0" t="n">
        <v>34.5287</v>
      </c>
      <c r="J1581" s="0" t="n">
        <v>8.049</v>
      </c>
      <c r="K1581" s="0" t="n">
        <v>7.71847</v>
      </c>
      <c r="L1581" s="0" t="n">
        <v>98.03907</v>
      </c>
      <c r="M1581" s="0" t="n">
        <v>4.419178</v>
      </c>
      <c r="N1581" s="0" t="n">
        <v>0</v>
      </c>
      <c r="O1581" s="0" t="n">
        <v>54.71788</v>
      </c>
      <c r="P1581" s="0" t="n">
        <v>3.69086</v>
      </c>
      <c r="Q1581" s="0" t="n">
        <v>0.01493</v>
      </c>
      <c r="R1581" s="0" t="n">
        <v>0</v>
      </c>
      <c r="S1581" s="0" t="n">
        <v>0</v>
      </c>
      <c r="T1581" s="0" t="n">
        <v>1.9658</v>
      </c>
      <c r="U1581" s="0" t="n">
        <v>3.1099</v>
      </c>
      <c r="V1581" s="2" t="n">
        <v>0.17281</v>
      </c>
      <c r="W1581" s="2" t="n">
        <v>1881.7</v>
      </c>
      <c r="X1581" s="2" t="n">
        <v>3.2517</v>
      </c>
      <c r="Y1581" s="2" t="n">
        <v>0</v>
      </c>
    </row>
    <row r="1582" customFormat="false" ht="12.75" hidden="false" customHeight="false" outlineLevel="0" collapsed="false">
      <c r="B1582" s="0" t="n">
        <v>25.794</v>
      </c>
      <c r="C1582" s="0" t="n">
        <v>25.561</v>
      </c>
      <c r="D1582" s="0" t="n">
        <v>16.8179</v>
      </c>
      <c r="E1582" s="0" t="n">
        <v>16.8198</v>
      </c>
      <c r="F1582" s="0" t="n">
        <v>4.42014</v>
      </c>
      <c r="G1582" s="0" t="n">
        <v>4.419139</v>
      </c>
      <c r="H1582" s="0" t="n">
        <v>34.5387</v>
      </c>
      <c r="I1582" s="0" t="n">
        <v>34.5284</v>
      </c>
      <c r="J1582" s="0" t="n">
        <v>8.053</v>
      </c>
      <c r="K1582" s="0" t="n">
        <v>7.71874</v>
      </c>
      <c r="L1582" s="0" t="n">
        <v>98.04259</v>
      </c>
      <c r="M1582" s="0" t="n">
        <v>4.419139</v>
      </c>
      <c r="N1582" s="0" t="n">
        <v>0</v>
      </c>
      <c r="O1582" s="0" t="n">
        <v>54.71788</v>
      </c>
      <c r="P1582" s="0" t="n">
        <v>3.69086</v>
      </c>
      <c r="Q1582" s="0" t="n">
        <v>0.01494</v>
      </c>
      <c r="R1582" s="0" t="n">
        <v>0</v>
      </c>
      <c r="S1582" s="0" t="n">
        <v>0</v>
      </c>
      <c r="T1582" s="0" t="n">
        <v>1.9658</v>
      </c>
      <c r="U1582" s="0" t="n">
        <v>3.1111</v>
      </c>
      <c r="V1582" s="2" t="n">
        <v>0.17281</v>
      </c>
      <c r="W1582" s="2" t="n">
        <v>1881.7</v>
      </c>
      <c r="X1582" s="2" t="n">
        <v>3.2517</v>
      </c>
      <c r="Y1582" s="2" t="n">
        <v>0</v>
      </c>
    </row>
    <row r="1583" customFormat="false" ht="12.75" hidden="false" customHeight="false" outlineLevel="0" collapsed="false">
      <c r="B1583" s="0" t="n">
        <v>25.814</v>
      </c>
      <c r="C1583" s="0" t="n">
        <v>25.58</v>
      </c>
      <c r="D1583" s="0" t="n">
        <v>16.8179</v>
      </c>
      <c r="E1583" s="0" t="n">
        <v>16.8198</v>
      </c>
      <c r="F1583" s="0" t="n">
        <v>4.420152</v>
      </c>
      <c r="G1583" s="0" t="n">
        <v>4.419139</v>
      </c>
      <c r="H1583" s="0" t="n">
        <v>34.5388</v>
      </c>
      <c r="I1583" s="0" t="n">
        <v>34.5284</v>
      </c>
      <c r="J1583" s="0" t="n">
        <v>8.053</v>
      </c>
      <c r="K1583" s="0" t="n">
        <v>7.719</v>
      </c>
      <c r="L1583" s="0" t="n">
        <v>98.04597</v>
      </c>
      <c r="M1583" s="0" t="n">
        <v>4.419139</v>
      </c>
      <c r="N1583" s="0" t="n">
        <v>0</v>
      </c>
      <c r="O1583" s="0" t="n">
        <v>54.71788</v>
      </c>
      <c r="P1583" s="0" t="n">
        <v>3.69086</v>
      </c>
      <c r="Q1583" s="0" t="n">
        <v>0.01495</v>
      </c>
      <c r="R1583" s="0" t="n">
        <v>0</v>
      </c>
      <c r="S1583" s="0" t="n">
        <v>0</v>
      </c>
      <c r="T1583" s="0" t="n">
        <v>1.9658</v>
      </c>
      <c r="U1583" s="0" t="n">
        <v>3.1111</v>
      </c>
      <c r="V1583" s="2" t="n">
        <v>0.17297</v>
      </c>
      <c r="W1583" s="2" t="n">
        <v>1879.9</v>
      </c>
      <c r="X1583" s="2" t="n">
        <v>3.2517</v>
      </c>
      <c r="Y1583" s="2" t="n">
        <v>0</v>
      </c>
    </row>
    <row r="1584" customFormat="false" ht="12.75" hidden="false" customHeight="false" outlineLevel="0" collapsed="false">
      <c r="B1584" s="0" t="n">
        <v>25.825</v>
      </c>
      <c r="C1584" s="0" t="n">
        <v>25.592</v>
      </c>
      <c r="D1584" s="0" t="n">
        <v>16.8174</v>
      </c>
      <c r="E1584" s="0" t="n">
        <v>16.8196</v>
      </c>
      <c r="F1584" s="0" t="n">
        <v>4.420102</v>
      </c>
      <c r="G1584" s="0" t="n">
        <v>4.419119</v>
      </c>
      <c r="H1584" s="0" t="n">
        <v>34.5388</v>
      </c>
      <c r="I1584" s="0" t="n">
        <v>34.5284</v>
      </c>
      <c r="J1584" s="0" t="n">
        <v>8.049</v>
      </c>
      <c r="K1584" s="0" t="n">
        <v>7.7262</v>
      </c>
      <c r="L1584" s="0" t="n">
        <v>98.13642</v>
      </c>
      <c r="M1584" s="0" t="n">
        <v>4.419119</v>
      </c>
      <c r="N1584" s="0" t="n">
        <v>0</v>
      </c>
      <c r="O1584" s="0" t="n">
        <v>54.71788</v>
      </c>
      <c r="P1584" s="0" t="n">
        <v>3.69086</v>
      </c>
      <c r="Q1584" s="0" t="n">
        <v>0.01497</v>
      </c>
      <c r="R1584" s="0" t="n">
        <v>0</v>
      </c>
      <c r="S1584" s="0" t="n">
        <v>0</v>
      </c>
      <c r="T1584" s="0" t="n">
        <v>1.967</v>
      </c>
      <c r="U1584" s="0" t="n">
        <v>3.1099</v>
      </c>
      <c r="V1584" s="2" t="n">
        <v>0.17238</v>
      </c>
      <c r="W1584" s="2" t="n">
        <v>1879.9</v>
      </c>
      <c r="X1584" s="2" t="n">
        <v>3.2406</v>
      </c>
      <c r="Y1584" s="2" t="n">
        <v>0</v>
      </c>
    </row>
    <row r="1585" customFormat="false" ht="12.75" hidden="false" customHeight="false" outlineLevel="0" collapsed="false">
      <c r="B1585" s="0" t="n">
        <v>25.842</v>
      </c>
      <c r="C1585" s="0" t="n">
        <v>25.608</v>
      </c>
      <c r="D1585" s="0" t="n">
        <v>16.8176</v>
      </c>
      <c r="E1585" s="0" t="n">
        <v>16.8191</v>
      </c>
      <c r="F1585" s="0" t="n">
        <v>4.420133</v>
      </c>
      <c r="G1585" s="0" t="n">
        <v>4.419026</v>
      </c>
      <c r="H1585" s="0" t="n">
        <v>34.5389</v>
      </c>
      <c r="I1585" s="0" t="n">
        <v>34.528</v>
      </c>
      <c r="J1585" s="0" t="n">
        <v>8.053</v>
      </c>
      <c r="K1585" s="0" t="n">
        <v>7.71887</v>
      </c>
      <c r="L1585" s="0" t="n">
        <v>98.04373</v>
      </c>
      <c r="M1585" s="0" t="n">
        <v>4.419026</v>
      </c>
      <c r="N1585" s="0" t="n">
        <v>0</v>
      </c>
      <c r="O1585" s="0" t="n">
        <v>54.71788</v>
      </c>
      <c r="P1585" s="0" t="n">
        <v>3.69086</v>
      </c>
      <c r="Q1585" s="0" t="n">
        <v>0.01498</v>
      </c>
      <c r="R1585" s="0" t="n">
        <v>0</v>
      </c>
      <c r="S1585" s="0" t="n">
        <v>0</v>
      </c>
      <c r="T1585" s="0" t="n">
        <v>1.9658</v>
      </c>
      <c r="U1585" s="0" t="n">
        <v>3.1111</v>
      </c>
      <c r="V1585" s="2" t="n">
        <v>0.17238</v>
      </c>
      <c r="W1585" s="2" t="n">
        <v>1879.9</v>
      </c>
      <c r="X1585" s="2" t="n">
        <v>3.2406</v>
      </c>
      <c r="Y1585" s="2" t="n">
        <v>0</v>
      </c>
    </row>
    <row r="1586" customFormat="false" ht="12.75" hidden="false" customHeight="false" outlineLevel="0" collapsed="false">
      <c r="B1586" s="0" t="n">
        <v>25.851</v>
      </c>
      <c r="C1586" s="0" t="n">
        <v>25.617</v>
      </c>
      <c r="D1586" s="0" t="n">
        <v>16.8183</v>
      </c>
      <c r="E1586" s="0" t="n">
        <v>16.8194</v>
      </c>
      <c r="F1586" s="0" t="n">
        <v>4.420252</v>
      </c>
      <c r="G1586" s="0" t="n">
        <v>4.419099</v>
      </c>
      <c r="H1586" s="0" t="n">
        <v>34.5394</v>
      </c>
      <c r="I1586" s="0" t="n">
        <v>34.5283</v>
      </c>
      <c r="J1586" s="0" t="n">
        <v>8.049</v>
      </c>
      <c r="K1586" s="0" t="n">
        <v>7.72576</v>
      </c>
      <c r="L1586" s="0" t="n">
        <v>98.13278</v>
      </c>
      <c r="M1586" s="0" t="n">
        <v>4.419099</v>
      </c>
      <c r="N1586" s="0" t="n">
        <v>0</v>
      </c>
      <c r="O1586" s="0" t="n">
        <v>54.71788</v>
      </c>
      <c r="P1586" s="0" t="n">
        <v>3.69086</v>
      </c>
      <c r="Q1586" s="0" t="n">
        <v>0.01499</v>
      </c>
      <c r="R1586" s="0" t="n">
        <v>0</v>
      </c>
      <c r="S1586" s="0" t="n">
        <v>0</v>
      </c>
      <c r="T1586" s="0" t="n">
        <v>1.967</v>
      </c>
      <c r="U1586" s="0" t="n">
        <v>3.1099</v>
      </c>
      <c r="V1586" s="2" t="n">
        <v>0.17179</v>
      </c>
      <c r="W1586" s="2" t="n">
        <v>1879.9</v>
      </c>
      <c r="X1586" s="2" t="n">
        <v>3.2296</v>
      </c>
      <c r="Y1586" s="2" t="n">
        <v>0</v>
      </c>
    </row>
    <row r="1587" customFormat="false" ht="12.75" hidden="false" customHeight="false" outlineLevel="0" collapsed="false">
      <c r="B1587" s="0" t="n">
        <v>25.871</v>
      </c>
      <c r="C1587" s="0" t="n">
        <v>25.636</v>
      </c>
      <c r="D1587" s="0" t="n">
        <v>16.8186</v>
      </c>
      <c r="E1587" s="0" t="n">
        <v>16.8199</v>
      </c>
      <c r="F1587" s="0" t="n">
        <v>4.420287</v>
      </c>
      <c r="G1587" s="0" t="n">
        <v>4.419238</v>
      </c>
      <c r="H1587" s="0" t="n">
        <v>34.5394</v>
      </c>
      <c r="I1587" s="0" t="n">
        <v>34.5291</v>
      </c>
      <c r="J1587" s="0" t="n">
        <v>8.049</v>
      </c>
      <c r="K1587" s="0" t="n">
        <v>7.72631</v>
      </c>
      <c r="L1587" s="0" t="n">
        <v>98.14045</v>
      </c>
      <c r="M1587" s="0" t="n">
        <v>4.419238</v>
      </c>
      <c r="N1587" s="0" t="n">
        <v>0</v>
      </c>
      <c r="O1587" s="0" t="n">
        <v>54.71776</v>
      </c>
      <c r="P1587" s="0" t="n">
        <v>3.69054</v>
      </c>
      <c r="Q1587" s="0" t="n">
        <v>0.015</v>
      </c>
      <c r="R1587" s="0" t="n">
        <v>0</v>
      </c>
      <c r="S1587" s="0" t="n">
        <v>0</v>
      </c>
      <c r="T1587" s="0" t="n">
        <v>1.967</v>
      </c>
      <c r="U1587" s="0" t="n">
        <v>3.1099</v>
      </c>
      <c r="V1587" s="2" t="n">
        <v>0.17179</v>
      </c>
      <c r="W1587" s="2" t="n">
        <v>1879.9</v>
      </c>
      <c r="X1587" s="2" t="n">
        <v>3.2296</v>
      </c>
      <c r="Y1587" s="2" t="n">
        <v>0</v>
      </c>
    </row>
    <row r="1588" customFormat="false" ht="12.75" hidden="false" customHeight="false" outlineLevel="0" collapsed="false">
      <c r="B1588" s="0" t="n">
        <v>25.891</v>
      </c>
      <c r="C1588" s="0" t="n">
        <v>25.657</v>
      </c>
      <c r="D1588" s="0" t="n">
        <v>16.8188</v>
      </c>
      <c r="E1588" s="0" t="n">
        <v>16.8203</v>
      </c>
      <c r="F1588" s="0" t="n">
        <v>4.420287</v>
      </c>
      <c r="G1588" s="0" t="n">
        <v>4.419251</v>
      </c>
      <c r="H1588" s="0" t="n">
        <v>34.5392</v>
      </c>
      <c r="I1588" s="0" t="n">
        <v>34.5289</v>
      </c>
      <c r="J1588" s="0" t="n">
        <v>8.049</v>
      </c>
      <c r="K1588" s="0" t="n">
        <v>7.72685</v>
      </c>
      <c r="L1588" s="0" t="n">
        <v>98.14756</v>
      </c>
      <c r="M1588" s="0" t="n">
        <v>4.419251</v>
      </c>
      <c r="N1588" s="0" t="n">
        <v>0</v>
      </c>
      <c r="O1588" s="0" t="n">
        <v>54.71776</v>
      </c>
      <c r="P1588" s="0" t="n">
        <v>3.69054</v>
      </c>
      <c r="Q1588" s="0" t="n">
        <v>0.01501</v>
      </c>
      <c r="R1588" s="0" t="n">
        <v>0</v>
      </c>
      <c r="S1588" s="0" t="n">
        <v>0</v>
      </c>
      <c r="T1588" s="0" t="n">
        <v>1.967</v>
      </c>
      <c r="U1588" s="0" t="n">
        <v>3.1099</v>
      </c>
      <c r="V1588" s="2" t="n">
        <v>0.17121</v>
      </c>
      <c r="W1588" s="2" t="n">
        <v>1879.9</v>
      </c>
      <c r="X1588" s="2" t="n">
        <v>3.2186</v>
      </c>
      <c r="Y1588" s="2" t="n">
        <v>0</v>
      </c>
    </row>
    <row r="1589" customFormat="false" ht="12.75" hidden="false" customHeight="false" outlineLevel="0" collapsed="false">
      <c r="B1589" s="0" t="n">
        <v>25.908</v>
      </c>
      <c r="C1589" s="0" t="n">
        <v>25.674</v>
      </c>
      <c r="D1589" s="0" t="n">
        <v>16.8186</v>
      </c>
      <c r="E1589" s="0" t="n">
        <v>16.8206</v>
      </c>
      <c r="F1589" s="0" t="n">
        <v>4.420264</v>
      </c>
      <c r="G1589" s="0" t="n">
        <v>4.41937</v>
      </c>
      <c r="H1589" s="0" t="n">
        <v>34.5392</v>
      </c>
      <c r="I1589" s="0" t="n">
        <v>34.5296</v>
      </c>
      <c r="J1589" s="0" t="n">
        <v>8.053</v>
      </c>
      <c r="K1589" s="0" t="n">
        <v>7.72683</v>
      </c>
      <c r="L1589" s="0" t="n">
        <v>98.1469</v>
      </c>
      <c r="M1589" s="0" t="n">
        <v>4.41937</v>
      </c>
      <c r="N1589" s="0" t="n">
        <v>0</v>
      </c>
      <c r="O1589" s="0" t="n">
        <v>54.71776</v>
      </c>
      <c r="P1589" s="0" t="n">
        <v>3.69054</v>
      </c>
      <c r="Q1589" s="0" t="n">
        <v>0.01502</v>
      </c>
      <c r="R1589" s="0" t="n">
        <v>0</v>
      </c>
      <c r="S1589" s="0" t="n">
        <v>0</v>
      </c>
      <c r="T1589" s="0" t="n">
        <v>1.967</v>
      </c>
      <c r="U1589" s="0" t="n">
        <v>3.1111</v>
      </c>
      <c r="V1589" s="2" t="n">
        <v>0.17137</v>
      </c>
      <c r="W1589" s="2" t="n">
        <v>1878.1</v>
      </c>
      <c r="X1589" s="2" t="n">
        <v>3.2186</v>
      </c>
      <c r="Y1589" s="2" t="n">
        <v>0</v>
      </c>
    </row>
    <row r="1590" customFormat="false" ht="12.75" hidden="false" customHeight="false" outlineLevel="0" collapsed="false">
      <c r="B1590" s="0" t="n">
        <v>25.918</v>
      </c>
      <c r="C1590" s="0" t="n">
        <v>25.684</v>
      </c>
      <c r="D1590" s="0" t="n">
        <v>16.8188</v>
      </c>
      <c r="E1590" s="0" t="n">
        <v>16.8208</v>
      </c>
      <c r="F1590" s="0" t="n">
        <v>4.420299</v>
      </c>
      <c r="G1590" s="0" t="n">
        <v>4.41929</v>
      </c>
      <c r="H1590" s="0" t="n">
        <v>34.5393</v>
      </c>
      <c r="I1590" s="0" t="n">
        <v>34.5288</v>
      </c>
      <c r="J1590" s="0" t="n">
        <v>8.053</v>
      </c>
      <c r="K1590" s="0" t="n">
        <v>7.71979</v>
      </c>
      <c r="L1590" s="0" t="n">
        <v>98.05785</v>
      </c>
      <c r="M1590" s="0" t="n">
        <v>4.41929</v>
      </c>
      <c r="N1590" s="0" t="n">
        <v>0</v>
      </c>
      <c r="O1590" s="0" t="n">
        <v>54.71776</v>
      </c>
      <c r="P1590" s="0" t="n">
        <v>3.69054</v>
      </c>
      <c r="Q1590" s="0" t="n">
        <v>0.01503</v>
      </c>
      <c r="R1590" s="0" t="n">
        <v>0</v>
      </c>
      <c r="S1590" s="0" t="n">
        <v>0</v>
      </c>
      <c r="T1590" s="0" t="n">
        <v>1.9658</v>
      </c>
      <c r="U1590" s="0" t="n">
        <v>3.1111</v>
      </c>
      <c r="V1590" s="2" t="n">
        <v>0.17121</v>
      </c>
      <c r="W1590" s="2" t="n">
        <v>1879.9</v>
      </c>
      <c r="X1590" s="2" t="n">
        <v>3.2186</v>
      </c>
      <c r="Y1590" s="2" t="n">
        <v>0</v>
      </c>
    </row>
    <row r="1591" customFormat="false" ht="12.75" hidden="false" customHeight="false" outlineLevel="0" collapsed="false">
      <c r="B1591" s="0" t="n">
        <v>25.939</v>
      </c>
      <c r="C1591" s="0" t="n">
        <v>25.704</v>
      </c>
      <c r="D1591" s="0" t="n">
        <v>16.8196</v>
      </c>
      <c r="E1591" s="0" t="n">
        <v>16.8211</v>
      </c>
      <c r="F1591" s="0" t="n">
        <v>4.420419</v>
      </c>
      <c r="G1591" s="0" t="n">
        <v>4.419462</v>
      </c>
      <c r="H1591" s="0" t="n">
        <v>34.5396</v>
      </c>
      <c r="I1591" s="0" t="n">
        <v>34.53</v>
      </c>
      <c r="J1591" s="0" t="n">
        <v>8.053</v>
      </c>
      <c r="K1591" s="0" t="n">
        <v>7.72698</v>
      </c>
      <c r="L1591" s="0" t="n">
        <v>98.15104</v>
      </c>
      <c r="M1591" s="0" t="n">
        <v>4.419462</v>
      </c>
      <c r="N1591" s="0" t="n">
        <v>0</v>
      </c>
      <c r="O1591" s="0" t="n">
        <v>54.71776</v>
      </c>
      <c r="P1591" s="0" t="n">
        <v>3.69054</v>
      </c>
      <c r="Q1591" s="0" t="n">
        <v>0.01505</v>
      </c>
      <c r="R1591" s="0" t="n">
        <v>0</v>
      </c>
      <c r="S1591" s="0" t="n">
        <v>0</v>
      </c>
      <c r="T1591" s="0" t="n">
        <v>1.967</v>
      </c>
      <c r="U1591" s="0" t="n">
        <v>3.1111</v>
      </c>
      <c r="V1591" s="2" t="n">
        <v>0.17062</v>
      </c>
      <c r="W1591" s="2" t="n">
        <v>1879.9</v>
      </c>
      <c r="X1591" s="2" t="n">
        <v>3.2076</v>
      </c>
      <c r="Y1591" s="2" t="n">
        <v>0</v>
      </c>
    </row>
    <row r="1592" customFormat="false" ht="12.75" hidden="false" customHeight="false" outlineLevel="0" collapsed="false">
      <c r="B1592" s="0" t="n">
        <v>25.956</v>
      </c>
      <c r="C1592" s="0" t="n">
        <v>25.721</v>
      </c>
      <c r="D1592" s="0" t="n">
        <v>16.8203</v>
      </c>
      <c r="E1592" s="0" t="n">
        <v>16.8213</v>
      </c>
      <c r="F1592" s="0" t="n">
        <v>4.4205</v>
      </c>
      <c r="G1592" s="0" t="n">
        <v>4.41933</v>
      </c>
      <c r="H1592" s="0" t="n">
        <v>34.5398</v>
      </c>
      <c r="I1592" s="0" t="n">
        <v>34.5287</v>
      </c>
      <c r="J1592" s="0" t="n">
        <v>8.049</v>
      </c>
      <c r="K1592" s="0" t="n">
        <v>7.72669</v>
      </c>
      <c r="L1592" s="0" t="n">
        <v>98.14871</v>
      </c>
      <c r="M1592" s="0" t="n">
        <v>4.41933</v>
      </c>
      <c r="N1592" s="0" t="n">
        <v>0</v>
      </c>
      <c r="O1592" s="0" t="n">
        <v>54.71788</v>
      </c>
      <c r="P1592" s="0" t="n">
        <v>3.69088</v>
      </c>
      <c r="Q1592" s="0" t="n">
        <v>0.01506</v>
      </c>
      <c r="R1592" s="0" t="n">
        <v>0</v>
      </c>
      <c r="S1592" s="0" t="n">
        <v>0</v>
      </c>
      <c r="T1592" s="0" t="n">
        <v>1.967</v>
      </c>
      <c r="U1592" s="0" t="n">
        <v>3.1099</v>
      </c>
      <c r="V1592" s="2" t="n">
        <v>0.17078</v>
      </c>
      <c r="W1592" s="2" t="n">
        <v>1878.1</v>
      </c>
      <c r="X1592" s="2" t="n">
        <v>3.2076</v>
      </c>
      <c r="Y1592" s="2" t="n">
        <v>0</v>
      </c>
    </row>
    <row r="1593" customFormat="false" ht="12.75" hidden="false" customHeight="false" outlineLevel="0" collapsed="false">
      <c r="B1593" s="0" t="n">
        <v>25.975</v>
      </c>
      <c r="C1593" s="0" t="n">
        <v>25.74</v>
      </c>
      <c r="D1593" s="0" t="n">
        <v>16.8208</v>
      </c>
      <c r="E1593" s="0" t="n">
        <v>16.8216</v>
      </c>
      <c r="F1593" s="0" t="n">
        <v>4.42052</v>
      </c>
      <c r="G1593" s="0" t="n">
        <v>4.419403</v>
      </c>
      <c r="H1593" s="0" t="n">
        <v>34.5395</v>
      </c>
      <c r="I1593" s="0" t="n">
        <v>34.529</v>
      </c>
      <c r="J1593" s="0" t="n">
        <v>8.049</v>
      </c>
      <c r="K1593" s="0" t="n">
        <v>7.72638</v>
      </c>
      <c r="L1593" s="0" t="n">
        <v>98.14554</v>
      </c>
      <c r="M1593" s="0" t="n">
        <v>4.419403</v>
      </c>
      <c r="N1593" s="0" t="n">
        <v>0</v>
      </c>
      <c r="O1593" s="0" t="n">
        <v>54.71788</v>
      </c>
      <c r="P1593" s="0" t="n">
        <v>3.69088</v>
      </c>
      <c r="Q1593" s="0" t="n">
        <v>0.01507</v>
      </c>
      <c r="R1593" s="0" t="n">
        <v>0</v>
      </c>
      <c r="S1593" s="0" t="n">
        <v>0</v>
      </c>
      <c r="T1593" s="0" t="n">
        <v>1.967</v>
      </c>
      <c r="U1593" s="0" t="n">
        <v>3.1099</v>
      </c>
      <c r="V1593" s="2" t="n">
        <v>0.17062</v>
      </c>
      <c r="W1593" s="2" t="n">
        <v>1879.9</v>
      </c>
      <c r="X1593" s="2" t="n">
        <v>3.2076</v>
      </c>
      <c r="Y1593" s="2" t="n">
        <v>0</v>
      </c>
    </row>
    <row r="1594" customFormat="false" ht="12.75" hidden="false" customHeight="false" outlineLevel="0" collapsed="false">
      <c r="B1594" s="0" t="n">
        <v>25.997</v>
      </c>
      <c r="C1594" s="0" t="n">
        <v>25.762</v>
      </c>
      <c r="D1594" s="0" t="n">
        <v>16.821</v>
      </c>
      <c r="E1594" s="0" t="n">
        <v>16.8218</v>
      </c>
      <c r="F1594" s="0" t="n">
        <v>4.420543</v>
      </c>
      <c r="G1594" s="0" t="n">
        <v>4.419422</v>
      </c>
      <c r="H1594" s="0" t="n">
        <v>34.5395</v>
      </c>
      <c r="I1594" s="0" t="n">
        <v>34.529</v>
      </c>
      <c r="J1594" s="0" t="n">
        <v>8.053</v>
      </c>
      <c r="K1594" s="0" t="n">
        <v>7.7266</v>
      </c>
      <c r="L1594" s="0" t="n">
        <v>98.14867</v>
      </c>
      <c r="M1594" s="0" t="n">
        <v>4.419422</v>
      </c>
      <c r="N1594" s="0" t="n">
        <v>0</v>
      </c>
      <c r="O1594" s="0" t="n">
        <v>54.71788</v>
      </c>
      <c r="P1594" s="0" t="n">
        <v>3.69088</v>
      </c>
      <c r="Q1594" s="0" t="n">
        <v>0.01508</v>
      </c>
      <c r="R1594" s="0" t="n">
        <v>0</v>
      </c>
      <c r="S1594" s="0" t="n">
        <v>0</v>
      </c>
      <c r="T1594" s="0" t="n">
        <v>1.967</v>
      </c>
      <c r="U1594" s="0" t="n">
        <v>3.1111</v>
      </c>
      <c r="V1594" s="2" t="n">
        <v>0.17078</v>
      </c>
      <c r="W1594" s="2" t="n">
        <v>1878.1</v>
      </c>
      <c r="X1594" s="2" t="n">
        <v>3.2076</v>
      </c>
      <c r="Y1594" s="2" t="n">
        <v>0</v>
      </c>
    </row>
    <row r="1595" customFormat="false" ht="12.75" hidden="false" customHeight="false" outlineLevel="0" collapsed="false">
      <c r="B1595" s="0" t="n">
        <v>26.014</v>
      </c>
      <c r="C1595" s="0" t="n">
        <v>25.778</v>
      </c>
      <c r="D1595" s="0" t="n">
        <v>16.821</v>
      </c>
      <c r="E1595" s="0" t="n">
        <v>16.8213</v>
      </c>
      <c r="F1595" s="0" t="n">
        <v>4.420531</v>
      </c>
      <c r="G1595" s="0" t="n">
        <v>4.419442</v>
      </c>
      <c r="H1595" s="0" t="n">
        <v>34.5394</v>
      </c>
      <c r="I1595" s="0" t="n">
        <v>34.5296</v>
      </c>
      <c r="J1595" s="0" t="n">
        <v>8.053</v>
      </c>
      <c r="K1595" s="0" t="n">
        <v>7.71935</v>
      </c>
      <c r="L1595" s="0" t="n">
        <v>98.05655</v>
      </c>
      <c r="M1595" s="0" t="n">
        <v>4.419442</v>
      </c>
      <c r="N1595" s="0" t="n">
        <v>0</v>
      </c>
      <c r="O1595" s="0" t="n">
        <v>54.71788</v>
      </c>
      <c r="P1595" s="0" t="n">
        <v>3.69088</v>
      </c>
      <c r="Q1595" s="0" t="n">
        <v>0.01509</v>
      </c>
      <c r="R1595" s="0" t="n">
        <v>0</v>
      </c>
      <c r="S1595" s="0" t="n">
        <v>0</v>
      </c>
      <c r="T1595" s="0" t="n">
        <v>1.9658</v>
      </c>
      <c r="U1595" s="0" t="n">
        <v>3.1111</v>
      </c>
      <c r="V1595" s="2" t="n">
        <v>0.1702</v>
      </c>
      <c r="W1595" s="2" t="n">
        <v>1878.1</v>
      </c>
      <c r="X1595" s="2" t="n">
        <v>3.1966</v>
      </c>
      <c r="Y1595" s="2" t="n">
        <v>0</v>
      </c>
    </row>
    <row r="1596" customFormat="false" ht="12.75" hidden="false" customHeight="false" outlineLevel="0" collapsed="false">
      <c r="B1596" s="0" t="n">
        <v>26.023</v>
      </c>
      <c r="C1596" s="0" t="n">
        <v>25.787</v>
      </c>
      <c r="D1596" s="0" t="n">
        <v>16.8215</v>
      </c>
      <c r="E1596" s="0" t="n">
        <v>16.8218</v>
      </c>
      <c r="F1596" s="0" t="n">
        <v>4.420496</v>
      </c>
      <c r="G1596" s="0" t="n">
        <v>4.41937</v>
      </c>
      <c r="H1596" s="0" t="n">
        <v>34.5387</v>
      </c>
      <c r="I1596" s="0" t="n">
        <v>34.5286</v>
      </c>
      <c r="J1596" s="0" t="n">
        <v>8.049</v>
      </c>
      <c r="K1596" s="0" t="n">
        <v>7.71838</v>
      </c>
      <c r="L1596" s="0" t="n">
        <v>98.04469</v>
      </c>
      <c r="M1596" s="0" t="n">
        <v>4.41937</v>
      </c>
      <c r="N1596" s="0" t="n">
        <v>0</v>
      </c>
      <c r="O1596" s="0" t="n">
        <v>54.71788</v>
      </c>
      <c r="P1596" s="0" t="n">
        <v>3.69088</v>
      </c>
      <c r="Q1596" s="0" t="n">
        <v>0.0151</v>
      </c>
      <c r="R1596" s="0" t="n">
        <v>0</v>
      </c>
      <c r="S1596" s="0" t="n">
        <v>0</v>
      </c>
      <c r="T1596" s="0" t="n">
        <v>1.9658</v>
      </c>
      <c r="U1596" s="0" t="n">
        <v>3.1099</v>
      </c>
      <c r="V1596" s="2" t="n">
        <v>0.1702</v>
      </c>
      <c r="W1596" s="2" t="n">
        <v>1878.1</v>
      </c>
      <c r="X1596" s="2" t="n">
        <v>3.1966</v>
      </c>
      <c r="Y1596" s="2" t="n">
        <v>0</v>
      </c>
    </row>
    <row r="1597" customFormat="false" ht="12.75" hidden="false" customHeight="false" outlineLevel="0" collapsed="false">
      <c r="B1597" s="0" t="n">
        <v>26.054</v>
      </c>
      <c r="C1597" s="0" t="n">
        <v>25.818</v>
      </c>
      <c r="D1597" s="0" t="n">
        <v>16.8215</v>
      </c>
      <c r="E1597" s="0" t="n">
        <v>16.821</v>
      </c>
      <c r="F1597" s="0" t="n">
        <v>4.42052</v>
      </c>
      <c r="G1597" s="0" t="n">
        <v>4.419251</v>
      </c>
      <c r="H1597" s="0" t="n">
        <v>34.5389</v>
      </c>
      <c r="I1597" s="0" t="n">
        <v>34.5282</v>
      </c>
      <c r="J1597" s="0" t="n">
        <v>8.053</v>
      </c>
      <c r="K1597" s="0" t="n">
        <v>7.71741</v>
      </c>
      <c r="L1597" s="0" t="n">
        <v>98.03251</v>
      </c>
      <c r="M1597" s="0" t="n">
        <v>4.419251</v>
      </c>
      <c r="N1597" s="0" t="n">
        <v>0</v>
      </c>
      <c r="O1597" s="0" t="n">
        <v>54.71788</v>
      </c>
      <c r="P1597" s="0" t="n">
        <v>3.69088</v>
      </c>
      <c r="Q1597" s="0" t="n">
        <v>0.01512</v>
      </c>
      <c r="R1597" s="0" t="n">
        <v>0</v>
      </c>
      <c r="S1597" s="0" t="n">
        <v>0</v>
      </c>
      <c r="T1597" s="0" t="n">
        <v>1.9658</v>
      </c>
      <c r="U1597" s="0" t="n">
        <v>3.1111</v>
      </c>
      <c r="V1597" s="2" t="n">
        <v>0.1702</v>
      </c>
      <c r="W1597" s="2" t="n">
        <v>1878.1</v>
      </c>
      <c r="X1597" s="2" t="n">
        <v>3.1966</v>
      </c>
      <c r="Y1597" s="2" t="n">
        <v>0</v>
      </c>
    </row>
    <row r="1598" customFormat="false" ht="12.75" hidden="false" customHeight="false" outlineLevel="0" collapsed="false">
      <c r="B1598" s="0" t="n">
        <v>26.062</v>
      </c>
      <c r="C1598" s="0" t="n">
        <v>25.826</v>
      </c>
      <c r="D1598" s="0" t="n">
        <v>16.8212</v>
      </c>
      <c r="E1598" s="0" t="n">
        <v>16.8206</v>
      </c>
      <c r="F1598" s="0" t="n">
        <v>4.42045</v>
      </c>
      <c r="G1598" s="0" t="n">
        <v>4.419158</v>
      </c>
      <c r="H1598" s="0" t="n">
        <v>34.5386</v>
      </c>
      <c r="I1598" s="0" t="n">
        <v>34.5277</v>
      </c>
      <c r="J1598" s="0" t="n">
        <v>8.049</v>
      </c>
      <c r="K1598" s="0" t="n">
        <v>7.72389</v>
      </c>
      <c r="L1598" s="0" t="n">
        <v>98.11407</v>
      </c>
      <c r="M1598" s="0" t="n">
        <v>4.419158</v>
      </c>
      <c r="N1598" s="0" t="n">
        <v>0</v>
      </c>
      <c r="O1598" s="0" t="n">
        <v>54.71788</v>
      </c>
      <c r="P1598" s="0" t="n">
        <v>3.69088</v>
      </c>
      <c r="Q1598" s="0" t="n">
        <v>0.01513</v>
      </c>
      <c r="R1598" s="0" t="n">
        <v>0</v>
      </c>
      <c r="S1598" s="0" t="n">
        <v>0</v>
      </c>
      <c r="T1598" s="0" t="n">
        <v>1.967</v>
      </c>
      <c r="U1598" s="0" t="n">
        <v>3.1099</v>
      </c>
      <c r="V1598" s="2" t="n">
        <v>0.16962</v>
      </c>
      <c r="W1598" s="2" t="n">
        <v>1878.1</v>
      </c>
      <c r="X1598" s="2" t="n">
        <v>3.1857</v>
      </c>
      <c r="Y1598" s="2" t="n">
        <v>0</v>
      </c>
    </row>
    <row r="1599" customFormat="false" ht="12.75" hidden="false" customHeight="false" outlineLevel="0" collapsed="false">
      <c r="B1599" s="0" t="n">
        <v>26.09</v>
      </c>
      <c r="C1599" s="0" t="n">
        <v>25.854</v>
      </c>
      <c r="D1599" s="0" t="n">
        <v>16.821</v>
      </c>
      <c r="E1599" s="0" t="n">
        <v>16.8206</v>
      </c>
      <c r="F1599" s="0" t="n">
        <v>4.420469</v>
      </c>
      <c r="G1599" s="0" t="n">
        <v>4.419178</v>
      </c>
      <c r="H1599" s="0" t="n">
        <v>34.5389</v>
      </c>
      <c r="I1599" s="0" t="n">
        <v>34.5279</v>
      </c>
      <c r="J1599" s="0" t="n">
        <v>8.053</v>
      </c>
      <c r="K1599" s="0" t="n">
        <v>7.72393</v>
      </c>
      <c r="L1599" s="0" t="n">
        <v>98.11441</v>
      </c>
      <c r="M1599" s="0" t="n">
        <v>4.419178</v>
      </c>
      <c r="N1599" s="0" t="n">
        <v>0</v>
      </c>
      <c r="O1599" s="0" t="n">
        <v>54.71788</v>
      </c>
      <c r="P1599" s="0" t="n">
        <v>3.69088</v>
      </c>
      <c r="Q1599" s="0" t="n">
        <v>0.01514</v>
      </c>
      <c r="R1599" s="0" t="n">
        <v>0</v>
      </c>
      <c r="S1599" s="0" t="n">
        <v>0</v>
      </c>
      <c r="T1599" s="0" t="n">
        <v>1.967</v>
      </c>
      <c r="U1599" s="0" t="n">
        <v>3.1111</v>
      </c>
      <c r="V1599" s="2" t="n">
        <v>0.16962</v>
      </c>
      <c r="W1599" s="2" t="n">
        <v>1878.1</v>
      </c>
      <c r="X1599" s="2" t="n">
        <v>3.1857</v>
      </c>
      <c r="Y1599" s="2" t="n">
        <v>0</v>
      </c>
    </row>
    <row r="1600" customFormat="false" ht="12.75" hidden="false" customHeight="false" outlineLevel="0" collapsed="false">
      <c r="B1600" s="0" t="n">
        <v>26.109</v>
      </c>
      <c r="C1600" s="0" t="n">
        <v>25.873</v>
      </c>
      <c r="D1600" s="0" t="n">
        <v>16.8212</v>
      </c>
      <c r="E1600" s="0" t="n">
        <v>16.8203</v>
      </c>
      <c r="F1600" s="0" t="n">
        <v>4.420489</v>
      </c>
      <c r="G1600" s="0" t="n">
        <v>4.419178</v>
      </c>
      <c r="H1600" s="0" t="n">
        <v>34.5389</v>
      </c>
      <c r="I1600" s="0" t="n">
        <v>34.5282</v>
      </c>
      <c r="J1600" s="0" t="n">
        <v>8.053</v>
      </c>
      <c r="K1600" s="0" t="n">
        <v>7.71587</v>
      </c>
      <c r="L1600" s="0" t="n">
        <v>98.01233</v>
      </c>
      <c r="M1600" s="0" t="n">
        <v>4.419178</v>
      </c>
      <c r="N1600" s="0" t="n">
        <v>0</v>
      </c>
      <c r="O1600" s="0" t="n">
        <v>54.71788</v>
      </c>
      <c r="P1600" s="0" t="n">
        <v>3.69088</v>
      </c>
      <c r="Q1600" s="0" t="n">
        <v>0.01515</v>
      </c>
      <c r="R1600" s="0" t="n">
        <v>0</v>
      </c>
      <c r="S1600" s="0" t="n">
        <v>0</v>
      </c>
      <c r="T1600" s="0" t="n">
        <v>1.9658</v>
      </c>
      <c r="U1600" s="0" t="n">
        <v>3.1111</v>
      </c>
      <c r="V1600" s="2" t="n">
        <v>0.16978</v>
      </c>
      <c r="W1600" s="2" t="n">
        <v>1876.4</v>
      </c>
      <c r="X1600" s="2" t="n">
        <v>3.1857</v>
      </c>
      <c r="Y1600" s="2" t="n">
        <v>0</v>
      </c>
    </row>
    <row r="1601" customFormat="false" ht="12.75" hidden="false" customHeight="false" outlineLevel="0" collapsed="false">
      <c r="B1601" s="0" t="n">
        <v>26.13</v>
      </c>
      <c r="C1601" s="0" t="n">
        <v>25.893</v>
      </c>
      <c r="D1601" s="0" t="n">
        <v>16.8212</v>
      </c>
      <c r="E1601" s="0" t="n">
        <v>16.8199</v>
      </c>
      <c r="F1601" s="0" t="n">
        <v>4.420512</v>
      </c>
      <c r="G1601" s="0" t="n">
        <v>4.419238</v>
      </c>
      <c r="H1601" s="0" t="n">
        <v>34.5391</v>
      </c>
      <c r="I1601" s="0" t="n">
        <v>34.529</v>
      </c>
      <c r="J1601" s="0" t="n">
        <v>8.049</v>
      </c>
      <c r="K1601" s="0" t="n">
        <v>7.72214</v>
      </c>
      <c r="L1601" s="0" t="n">
        <v>98.09207</v>
      </c>
      <c r="M1601" s="0" t="n">
        <v>4.419238</v>
      </c>
      <c r="N1601" s="0" t="n">
        <v>0</v>
      </c>
      <c r="O1601" s="0" t="n">
        <v>54.71788</v>
      </c>
      <c r="P1601" s="0" t="n">
        <v>3.69088</v>
      </c>
      <c r="Q1601" s="0" t="n">
        <v>0.01516</v>
      </c>
      <c r="R1601" s="0" t="n">
        <v>0</v>
      </c>
      <c r="S1601" s="0" t="n">
        <v>0</v>
      </c>
      <c r="T1601" s="0" t="n">
        <v>1.967</v>
      </c>
      <c r="U1601" s="0" t="n">
        <v>3.1099</v>
      </c>
      <c r="V1601" s="2" t="n">
        <v>0.16978</v>
      </c>
      <c r="W1601" s="2" t="n">
        <v>1876.4</v>
      </c>
      <c r="X1601" s="2" t="n">
        <v>3.1857</v>
      </c>
      <c r="Y1601" s="2" t="n">
        <v>0</v>
      </c>
    </row>
    <row r="1602" customFormat="false" ht="12.75" hidden="false" customHeight="false" outlineLevel="0" collapsed="false">
      <c r="B1602" s="0" t="n">
        <v>26.147</v>
      </c>
      <c r="C1602" s="0" t="n">
        <v>25.91</v>
      </c>
      <c r="D1602" s="0" t="n">
        <v>16.8216</v>
      </c>
      <c r="E1602" s="0" t="n">
        <v>16.8198</v>
      </c>
      <c r="F1602" s="0" t="n">
        <v>4.420543</v>
      </c>
      <c r="G1602" s="0" t="n">
        <v>4.419139</v>
      </c>
      <c r="H1602" s="0" t="n">
        <v>34.5389</v>
      </c>
      <c r="I1602" s="0" t="n">
        <v>34.5282</v>
      </c>
      <c r="J1602" s="0" t="n">
        <v>8.053</v>
      </c>
      <c r="K1602" s="0" t="n">
        <v>7.72193</v>
      </c>
      <c r="L1602" s="0" t="n">
        <v>98.0903</v>
      </c>
      <c r="M1602" s="0" t="n">
        <v>4.419139</v>
      </c>
      <c r="N1602" s="0" t="n">
        <v>0</v>
      </c>
      <c r="O1602" s="0" t="n">
        <v>54.71788</v>
      </c>
      <c r="P1602" s="0" t="n">
        <v>3.69088</v>
      </c>
      <c r="Q1602" s="0" t="n">
        <v>0.01517</v>
      </c>
      <c r="R1602" s="0" t="n">
        <v>0</v>
      </c>
      <c r="S1602" s="0" t="n">
        <v>0</v>
      </c>
      <c r="T1602" s="0" t="n">
        <v>1.967</v>
      </c>
      <c r="U1602" s="0" t="n">
        <v>3.1111</v>
      </c>
      <c r="V1602" s="2" t="n">
        <v>0.16962</v>
      </c>
      <c r="W1602" s="2" t="n">
        <v>1878.1</v>
      </c>
      <c r="X1602" s="2" t="n">
        <v>3.1857</v>
      </c>
      <c r="Y1602" s="2" t="n">
        <v>0</v>
      </c>
    </row>
    <row r="1603" customFormat="false" ht="12.75" hidden="false" customHeight="false" outlineLevel="0" collapsed="false">
      <c r="B1603" s="0" t="n">
        <v>26.175</v>
      </c>
      <c r="C1603" s="0" t="n">
        <v>25.938</v>
      </c>
      <c r="D1603" s="0" t="n">
        <v>16.8217</v>
      </c>
      <c r="E1603" s="0" t="n">
        <v>16.8193</v>
      </c>
      <c r="F1603" s="0" t="n">
        <v>4.420554</v>
      </c>
      <c r="G1603" s="0" t="n">
        <v>4.419139</v>
      </c>
      <c r="H1603" s="0" t="n">
        <v>34.539</v>
      </c>
      <c r="I1603" s="0" t="n">
        <v>34.5287</v>
      </c>
      <c r="J1603" s="0" t="n">
        <v>8.049</v>
      </c>
      <c r="K1603" s="0" t="n">
        <v>7.72175</v>
      </c>
      <c r="L1603" s="0" t="n">
        <v>98.08808</v>
      </c>
      <c r="M1603" s="0" t="n">
        <v>4.419139</v>
      </c>
      <c r="N1603" s="0" t="n">
        <v>0</v>
      </c>
      <c r="O1603" s="0" t="n">
        <v>54.71788</v>
      </c>
      <c r="P1603" s="0" t="n">
        <v>3.69088</v>
      </c>
      <c r="Q1603" s="0" t="n">
        <v>0.01519</v>
      </c>
      <c r="R1603" s="0" t="n">
        <v>0</v>
      </c>
      <c r="S1603" s="0" t="n">
        <v>0</v>
      </c>
      <c r="T1603" s="0" t="n">
        <v>1.967</v>
      </c>
      <c r="U1603" s="0" t="n">
        <v>3.1099</v>
      </c>
      <c r="V1603" s="2" t="n">
        <v>0.16904</v>
      </c>
      <c r="W1603" s="2" t="n">
        <v>1878.1</v>
      </c>
      <c r="X1603" s="2" t="n">
        <v>3.1748</v>
      </c>
      <c r="Y1603" s="2" t="n">
        <v>0</v>
      </c>
    </row>
    <row r="1604" customFormat="false" ht="12.75" hidden="false" customHeight="false" outlineLevel="0" collapsed="false">
      <c r="B1604" s="0" t="n">
        <v>26.188</v>
      </c>
      <c r="C1604" s="0" t="n">
        <v>25.951</v>
      </c>
      <c r="D1604" s="0" t="n">
        <v>16.8215</v>
      </c>
      <c r="E1604" s="0" t="n">
        <v>16.8193</v>
      </c>
      <c r="F1604" s="0" t="n">
        <v>4.420531</v>
      </c>
      <c r="G1604" s="0" t="n">
        <v>4.419099</v>
      </c>
      <c r="H1604" s="0" t="n">
        <v>34.5389</v>
      </c>
      <c r="I1604" s="0" t="n">
        <v>34.5283</v>
      </c>
      <c r="J1604" s="0" t="n">
        <v>8.049</v>
      </c>
      <c r="K1604" s="0" t="n">
        <v>7.72154</v>
      </c>
      <c r="L1604" s="0" t="n">
        <v>98.08509</v>
      </c>
      <c r="M1604" s="0" t="n">
        <v>4.419099</v>
      </c>
      <c r="N1604" s="0" t="n">
        <v>0</v>
      </c>
      <c r="O1604" s="0" t="n">
        <v>54.71788</v>
      </c>
      <c r="P1604" s="0" t="n">
        <v>3.69088</v>
      </c>
      <c r="Q1604" s="0" t="n">
        <v>0.0152</v>
      </c>
      <c r="R1604" s="0" t="n">
        <v>0</v>
      </c>
      <c r="S1604" s="0" t="n">
        <v>0</v>
      </c>
      <c r="T1604" s="0" t="n">
        <v>1.967</v>
      </c>
      <c r="U1604" s="0" t="n">
        <v>3.1099</v>
      </c>
      <c r="V1604" s="2" t="n">
        <v>0.1692</v>
      </c>
      <c r="W1604" s="2" t="n">
        <v>1876.4</v>
      </c>
      <c r="X1604" s="2" t="n">
        <v>3.1748</v>
      </c>
      <c r="Y1604" s="2" t="n">
        <v>0</v>
      </c>
    </row>
    <row r="1605" customFormat="false" ht="12.75" hidden="false" customHeight="false" outlineLevel="0" collapsed="false">
      <c r="B1605" s="0" t="n">
        <v>26.214</v>
      </c>
      <c r="C1605" s="0" t="n">
        <v>25.977</v>
      </c>
      <c r="D1605" s="0" t="n">
        <v>16.8216</v>
      </c>
      <c r="E1605" s="0" t="n">
        <v>16.8191</v>
      </c>
      <c r="F1605" s="0" t="n">
        <v>4.42057</v>
      </c>
      <c r="G1605" s="0" t="n">
        <v>4.419046</v>
      </c>
      <c r="H1605" s="0" t="n">
        <v>34.5391</v>
      </c>
      <c r="I1605" s="0" t="n">
        <v>34.528</v>
      </c>
      <c r="J1605" s="0" t="n">
        <v>8.053</v>
      </c>
      <c r="K1605" s="0" t="n">
        <v>7.72125</v>
      </c>
      <c r="L1605" s="0" t="n">
        <v>98.0817</v>
      </c>
      <c r="M1605" s="0" t="n">
        <v>4.419046</v>
      </c>
      <c r="N1605" s="0" t="n">
        <v>0</v>
      </c>
      <c r="O1605" s="0" t="n">
        <v>54.71788</v>
      </c>
      <c r="P1605" s="0" t="n">
        <v>3.69088</v>
      </c>
      <c r="Q1605" s="0" t="n">
        <v>0.01521</v>
      </c>
      <c r="R1605" s="0" t="n">
        <v>0</v>
      </c>
      <c r="S1605" s="0" t="n">
        <v>0</v>
      </c>
      <c r="T1605" s="0" t="n">
        <v>1.967</v>
      </c>
      <c r="U1605" s="0" t="n">
        <v>3.1111</v>
      </c>
      <c r="V1605" s="2" t="n">
        <v>0.1692</v>
      </c>
      <c r="W1605" s="2" t="n">
        <v>1876.4</v>
      </c>
      <c r="X1605" s="2" t="n">
        <v>3.1748</v>
      </c>
      <c r="Y1605" s="2" t="n">
        <v>0</v>
      </c>
    </row>
    <row r="1606" customFormat="false" ht="12.75" hidden="false" customHeight="false" outlineLevel="0" collapsed="false">
      <c r="B1606" s="0" t="n">
        <v>26.233</v>
      </c>
      <c r="C1606" s="0" t="n">
        <v>25.996</v>
      </c>
      <c r="D1606" s="0" t="n">
        <v>16.8217</v>
      </c>
      <c r="E1606" s="0" t="n">
        <v>16.8193</v>
      </c>
      <c r="F1606" s="0" t="n">
        <v>4.420539</v>
      </c>
      <c r="G1606" s="0" t="n">
        <v>4.419139</v>
      </c>
      <c r="H1606" s="0" t="n">
        <v>34.5388</v>
      </c>
      <c r="I1606" s="0" t="n">
        <v>34.5287</v>
      </c>
      <c r="J1606" s="0" t="n">
        <v>8.053</v>
      </c>
      <c r="K1606" s="0" t="n">
        <v>7.71349</v>
      </c>
      <c r="L1606" s="0" t="n">
        <v>97.98304</v>
      </c>
      <c r="M1606" s="0" t="n">
        <v>4.419139</v>
      </c>
      <c r="N1606" s="0" t="n">
        <v>0</v>
      </c>
      <c r="O1606" s="0" t="n">
        <v>54.71788</v>
      </c>
      <c r="P1606" s="0" t="n">
        <v>3.69088</v>
      </c>
      <c r="Q1606" s="0" t="n">
        <v>0.01522</v>
      </c>
      <c r="R1606" s="0" t="n">
        <v>0</v>
      </c>
      <c r="S1606" s="0" t="n">
        <v>0</v>
      </c>
      <c r="T1606" s="0" t="n">
        <v>1.9658</v>
      </c>
      <c r="U1606" s="0" t="n">
        <v>3.1111</v>
      </c>
      <c r="V1606" s="2" t="n">
        <v>0.16862</v>
      </c>
      <c r="W1606" s="2" t="n">
        <v>1876.4</v>
      </c>
      <c r="X1606" s="2" t="n">
        <v>3.1639</v>
      </c>
      <c r="Y1606" s="2" t="n">
        <v>0</v>
      </c>
    </row>
    <row r="1607" customFormat="false" ht="12.75" hidden="false" customHeight="false" outlineLevel="0" collapsed="false">
      <c r="B1607" s="0" t="n">
        <v>26.253</v>
      </c>
      <c r="C1607" s="0" t="n">
        <v>26.015</v>
      </c>
      <c r="D1607" s="0" t="n">
        <v>16.822</v>
      </c>
      <c r="E1607" s="0" t="n">
        <v>16.8196</v>
      </c>
      <c r="F1607" s="0" t="n">
        <v>4.420543</v>
      </c>
      <c r="G1607" s="0" t="n">
        <v>4.419178</v>
      </c>
      <c r="H1607" s="0" t="n">
        <v>34.5386</v>
      </c>
      <c r="I1607" s="0" t="n">
        <v>34.5287</v>
      </c>
      <c r="J1607" s="0" t="n">
        <v>8.053</v>
      </c>
      <c r="K1607" s="0" t="n">
        <v>7.72002</v>
      </c>
      <c r="L1607" s="0" t="n">
        <v>98.06649</v>
      </c>
      <c r="M1607" s="0" t="n">
        <v>4.419178</v>
      </c>
      <c r="N1607" s="0" t="n">
        <v>0</v>
      </c>
      <c r="O1607" s="0" t="n">
        <v>54.71788</v>
      </c>
      <c r="P1607" s="0" t="n">
        <v>3.69088</v>
      </c>
      <c r="Q1607" s="0" t="n">
        <v>0.01523</v>
      </c>
      <c r="R1607" s="0" t="n">
        <v>0</v>
      </c>
      <c r="S1607" s="0" t="n">
        <v>0</v>
      </c>
      <c r="T1607" s="0" t="n">
        <v>1.967</v>
      </c>
      <c r="U1607" s="0" t="n">
        <v>3.1111</v>
      </c>
      <c r="V1607" s="2" t="n">
        <v>0.16862</v>
      </c>
      <c r="W1607" s="2" t="n">
        <v>1876.4</v>
      </c>
      <c r="X1607" s="2" t="n">
        <v>3.1639</v>
      </c>
      <c r="Y1607" s="2" t="n">
        <v>0</v>
      </c>
    </row>
    <row r="1608" customFormat="false" ht="12.75" hidden="false" customHeight="false" outlineLevel="0" collapsed="false">
      <c r="B1608" s="0" t="n">
        <v>26.284</v>
      </c>
      <c r="C1608" s="0" t="n">
        <v>26.046</v>
      </c>
      <c r="D1608" s="0" t="n">
        <v>16.8218</v>
      </c>
      <c r="E1608" s="0" t="n">
        <v>16.8203</v>
      </c>
      <c r="F1608" s="0" t="n">
        <v>4.420555</v>
      </c>
      <c r="G1608" s="0" t="n">
        <v>4.41935</v>
      </c>
      <c r="H1608" s="0" t="n">
        <v>34.5388</v>
      </c>
      <c r="I1608" s="0" t="n">
        <v>34.5296</v>
      </c>
      <c r="J1608" s="0" t="n">
        <v>8.053</v>
      </c>
      <c r="K1608" s="0" t="n">
        <v>7.71966</v>
      </c>
      <c r="L1608" s="0" t="n">
        <v>98.06172</v>
      </c>
      <c r="M1608" s="0" t="n">
        <v>4.41935</v>
      </c>
      <c r="N1608" s="0" t="n">
        <v>0</v>
      </c>
      <c r="O1608" s="0" t="n">
        <v>54.71788</v>
      </c>
      <c r="P1608" s="0" t="n">
        <v>3.69088</v>
      </c>
      <c r="Q1608" s="0" t="n">
        <v>0.01524</v>
      </c>
      <c r="R1608" s="0" t="n">
        <v>0</v>
      </c>
      <c r="S1608" s="0" t="n">
        <v>0</v>
      </c>
      <c r="T1608" s="0" t="n">
        <v>1.967</v>
      </c>
      <c r="U1608" s="0" t="n">
        <v>3.1111</v>
      </c>
      <c r="V1608" s="2" t="n">
        <v>0.16846</v>
      </c>
      <c r="W1608" s="2" t="n">
        <v>1878.1</v>
      </c>
      <c r="X1608" s="2" t="n">
        <v>3.1639</v>
      </c>
      <c r="Y1608" s="2" t="n">
        <v>0</v>
      </c>
    </row>
    <row r="1609" customFormat="false" ht="12.75" hidden="false" customHeight="false" outlineLevel="0" collapsed="false">
      <c r="B1609" s="0" t="n">
        <v>26.3</v>
      </c>
      <c r="C1609" s="0" t="n">
        <v>26.062</v>
      </c>
      <c r="D1609" s="0" t="n">
        <v>16.8212</v>
      </c>
      <c r="E1609" s="0" t="n">
        <v>16.8204</v>
      </c>
      <c r="F1609" s="0" t="n">
        <v>4.420404</v>
      </c>
      <c r="G1609" s="0" t="n">
        <v>4.41933</v>
      </c>
      <c r="H1609" s="0" t="n">
        <v>34.5381</v>
      </c>
      <c r="I1609" s="0" t="n">
        <v>34.5293</v>
      </c>
      <c r="J1609" s="0" t="n">
        <v>8.049</v>
      </c>
      <c r="K1609" s="0" t="n">
        <v>7.71936</v>
      </c>
      <c r="L1609" s="0" t="n">
        <v>98.05618</v>
      </c>
      <c r="M1609" s="0" t="n">
        <v>4.41933</v>
      </c>
      <c r="N1609" s="0" t="n">
        <v>0</v>
      </c>
      <c r="O1609" s="0" t="n">
        <v>54.71788</v>
      </c>
      <c r="P1609" s="0" t="n">
        <v>3.69088</v>
      </c>
      <c r="Q1609" s="0" t="n">
        <v>0.01525</v>
      </c>
      <c r="R1609" s="0" t="n">
        <v>0</v>
      </c>
      <c r="S1609" s="0" t="n">
        <v>0</v>
      </c>
      <c r="T1609" s="0" t="n">
        <v>1.967</v>
      </c>
      <c r="U1609" s="0" t="n">
        <v>3.1099</v>
      </c>
      <c r="V1609" s="2" t="n">
        <v>0.16804</v>
      </c>
      <c r="W1609" s="2" t="n">
        <v>1876.4</v>
      </c>
      <c r="X1609" s="2" t="n">
        <v>3.1531</v>
      </c>
      <c r="Y1609" s="2" t="n">
        <v>0</v>
      </c>
    </row>
    <row r="1610" customFormat="false" ht="12.75" hidden="false" customHeight="false" outlineLevel="0" collapsed="false">
      <c r="B1610" s="0" t="n">
        <v>26.318</v>
      </c>
      <c r="C1610" s="0" t="n">
        <v>26.08</v>
      </c>
      <c r="D1610" s="0" t="n">
        <v>16.8205</v>
      </c>
      <c r="E1610" s="0" t="n">
        <v>16.8208</v>
      </c>
      <c r="F1610" s="0" t="n">
        <v>4.420353</v>
      </c>
      <c r="G1610" s="0" t="n">
        <v>4.41933</v>
      </c>
      <c r="H1610" s="0" t="n">
        <v>34.5382</v>
      </c>
      <c r="I1610" s="0" t="n">
        <v>34.529</v>
      </c>
      <c r="J1610" s="0" t="n">
        <v>8.053</v>
      </c>
      <c r="K1610" s="0" t="n">
        <v>7.71897</v>
      </c>
      <c r="L1610" s="0" t="n">
        <v>98.05009</v>
      </c>
      <c r="M1610" s="0" t="n">
        <v>4.41933</v>
      </c>
      <c r="N1610" s="0" t="n">
        <v>0</v>
      </c>
      <c r="O1610" s="0" t="n">
        <v>54.71788</v>
      </c>
      <c r="P1610" s="0" t="n">
        <v>3.69088</v>
      </c>
      <c r="Q1610" s="0" t="n">
        <v>0.01527</v>
      </c>
      <c r="R1610" s="0" t="n">
        <v>0</v>
      </c>
      <c r="S1610" s="0" t="n">
        <v>0</v>
      </c>
      <c r="T1610" s="0" t="n">
        <v>1.967</v>
      </c>
      <c r="U1610" s="0" t="n">
        <v>3.1111</v>
      </c>
      <c r="V1610" s="2" t="n">
        <v>0.16804</v>
      </c>
      <c r="W1610" s="2" t="n">
        <v>1876.4</v>
      </c>
      <c r="X1610" s="2" t="n">
        <v>3.1531</v>
      </c>
      <c r="Y1610" s="2" t="n">
        <v>0</v>
      </c>
    </row>
    <row r="1611" customFormat="false" ht="12.75" hidden="false" customHeight="false" outlineLevel="0" collapsed="false">
      <c r="B1611" s="0" t="n">
        <v>26.348</v>
      </c>
      <c r="C1611" s="0" t="n">
        <v>26.11</v>
      </c>
      <c r="D1611" s="0" t="n">
        <v>16.8207</v>
      </c>
      <c r="E1611" s="0" t="n">
        <v>16.8211</v>
      </c>
      <c r="F1611" s="0" t="n">
        <v>4.420427</v>
      </c>
      <c r="G1611" s="0" t="n">
        <v>4.419442</v>
      </c>
      <c r="H1611" s="0" t="n">
        <v>34.5387</v>
      </c>
      <c r="I1611" s="0" t="n">
        <v>34.5297</v>
      </c>
      <c r="J1611" s="0" t="n">
        <v>8.053</v>
      </c>
      <c r="K1611" s="0" t="n">
        <v>7.71954</v>
      </c>
      <c r="L1611" s="0" t="n">
        <v>98.05788</v>
      </c>
      <c r="M1611" s="0" t="n">
        <v>4.419442</v>
      </c>
      <c r="N1611" s="0" t="n">
        <v>0</v>
      </c>
      <c r="O1611" s="0" t="n">
        <v>54.71776</v>
      </c>
      <c r="P1611" s="0" t="n">
        <v>3.69054</v>
      </c>
      <c r="Q1611" s="0" t="n">
        <v>0.01528</v>
      </c>
      <c r="R1611" s="0" t="n">
        <v>0</v>
      </c>
      <c r="S1611" s="0" t="n">
        <v>0</v>
      </c>
      <c r="T1611" s="0" t="n">
        <v>1.967</v>
      </c>
      <c r="U1611" s="0" t="n">
        <v>3.1111</v>
      </c>
      <c r="V1611" s="2" t="n">
        <v>0.16804</v>
      </c>
      <c r="W1611" s="2" t="n">
        <v>1876.4</v>
      </c>
      <c r="X1611" s="2" t="n">
        <v>3.1531</v>
      </c>
      <c r="Y1611" s="2" t="n">
        <v>0</v>
      </c>
    </row>
    <row r="1612" customFormat="false" ht="12.75" hidden="false" customHeight="false" outlineLevel="0" collapsed="false">
      <c r="B1612" s="0" t="n">
        <v>26.36</v>
      </c>
      <c r="C1612" s="0" t="n">
        <v>26.121</v>
      </c>
      <c r="D1612" s="0" t="n">
        <v>16.8208</v>
      </c>
      <c r="E1612" s="0" t="n">
        <v>16.8216</v>
      </c>
      <c r="F1612" s="0" t="n">
        <v>4.420477</v>
      </c>
      <c r="G1612" s="0" t="n">
        <v>4.419462</v>
      </c>
      <c r="H1612" s="0" t="n">
        <v>34.5389</v>
      </c>
      <c r="I1612" s="0" t="n">
        <v>34.5294</v>
      </c>
      <c r="J1612" s="0" t="n">
        <v>8.049</v>
      </c>
      <c r="K1612" s="0" t="n">
        <v>7.71953</v>
      </c>
      <c r="L1612" s="0" t="n">
        <v>98.05832</v>
      </c>
      <c r="M1612" s="0" t="n">
        <v>4.419462</v>
      </c>
      <c r="N1612" s="0" t="n">
        <v>0</v>
      </c>
      <c r="O1612" s="0" t="n">
        <v>54.71776</v>
      </c>
      <c r="P1612" s="0" t="n">
        <v>3.69054</v>
      </c>
      <c r="Q1612" s="0" t="n">
        <v>0.01529</v>
      </c>
      <c r="R1612" s="0" t="n">
        <v>0</v>
      </c>
      <c r="S1612" s="0" t="n">
        <v>0</v>
      </c>
      <c r="T1612" s="0" t="n">
        <v>1.967</v>
      </c>
      <c r="U1612" s="0" t="n">
        <v>3.1099</v>
      </c>
      <c r="V1612" s="2" t="n">
        <v>0.16747</v>
      </c>
      <c r="W1612" s="2" t="n">
        <v>1876.4</v>
      </c>
      <c r="X1612" s="2" t="n">
        <v>3.1423</v>
      </c>
      <c r="Y1612" s="2" t="n">
        <v>0</v>
      </c>
    </row>
    <row r="1613" customFormat="false" ht="12.75" hidden="false" customHeight="false" outlineLevel="0" collapsed="false">
      <c r="B1613" s="0" t="n">
        <v>26.396</v>
      </c>
      <c r="C1613" s="0" t="n">
        <v>26.157</v>
      </c>
      <c r="D1613" s="0" t="n">
        <v>16.8212</v>
      </c>
      <c r="E1613" s="0" t="n">
        <v>16.8218</v>
      </c>
      <c r="F1613" s="0" t="n">
        <v>4.420438</v>
      </c>
      <c r="G1613" s="0" t="n">
        <v>4.419482</v>
      </c>
      <c r="H1613" s="0" t="n">
        <v>34.5383</v>
      </c>
      <c r="I1613" s="0" t="n">
        <v>34.5294</v>
      </c>
      <c r="J1613" s="0" t="n">
        <v>8.049</v>
      </c>
      <c r="K1613" s="0" t="n">
        <v>7.71899</v>
      </c>
      <c r="L1613" s="0" t="n">
        <v>98.05164</v>
      </c>
      <c r="M1613" s="0" t="n">
        <v>4.419482</v>
      </c>
      <c r="N1613" s="0" t="n">
        <v>0</v>
      </c>
      <c r="O1613" s="0" t="n">
        <v>54.71776</v>
      </c>
      <c r="P1613" s="0" t="n">
        <v>3.69054</v>
      </c>
      <c r="Q1613" s="0" t="n">
        <v>0.0153</v>
      </c>
      <c r="R1613" s="0" t="n">
        <v>0</v>
      </c>
      <c r="S1613" s="0" t="n">
        <v>0</v>
      </c>
      <c r="T1613" s="0" t="n">
        <v>1.967</v>
      </c>
      <c r="U1613" s="0" t="n">
        <v>3.1099</v>
      </c>
      <c r="V1613" s="2" t="n">
        <v>0.16747</v>
      </c>
      <c r="W1613" s="2" t="n">
        <v>1876.4</v>
      </c>
      <c r="X1613" s="2" t="n">
        <v>3.1423</v>
      </c>
      <c r="Y1613" s="2" t="n">
        <v>0</v>
      </c>
    </row>
    <row r="1614" customFormat="false" ht="12.75" hidden="false" customHeight="false" outlineLevel="0" collapsed="false">
      <c r="B1614" s="0" t="n">
        <v>26.414</v>
      </c>
      <c r="C1614" s="0" t="n">
        <v>26.175</v>
      </c>
      <c r="D1614" s="0" t="n">
        <v>16.821</v>
      </c>
      <c r="E1614" s="0" t="n">
        <v>16.8218</v>
      </c>
      <c r="F1614" s="0" t="n">
        <v>4.420469</v>
      </c>
      <c r="G1614" s="0" t="n">
        <v>4.419442</v>
      </c>
      <c r="H1614" s="0" t="n">
        <v>34.5387</v>
      </c>
      <c r="I1614" s="0" t="n">
        <v>34.529</v>
      </c>
      <c r="J1614" s="0" t="n">
        <v>8.053</v>
      </c>
      <c r="K1614" s="0" t="n">
        <v>7.72586</v>
      </c>
      <c r="L1614" s="0" t="n">
        <v>98.13876</v>
      </c>
      <c r="M1614" s="0" t="n">
        <v>4.419442</v>
      </c>
      <c r="N1614" s="0" t="n">
        <v>0</v>
      </c>
      <c r="O1614" s="0" t="n">
        <v>54.71776</v>
      </c>
      <c r="P1614" s="0" t="n">
        <v>3.69054</v>
      </c>
      <c r="Q1614" s="0" t="n">
        <v>0.01531</v>
      </c>
      <c r="R1614" s="0" t="n">
        <v>0</v>
      </c>
      <c r="S1614" s="0" t="n">
        <v>0</v>
      </c>
      <c r="T1614" s="0" t="n">
        <v>1.9683</v>
      </c>
      <c r="U1614" s="0" t="n">
        <v>3.1111</v>
      </c>
      <c r="V1614" s="2" t="n">
        <v>0.16674</v>
      </c>
      <c r="W1614" s="2" t="n">
        <v>1878.1</v>
      </c>
      <c r="X1614" s="2" t="n">
        <v>3.1315</v>
      </c>
      <c r="Y1614" s="2" t="n">
        <v>0</v>
      </c>
    </row>
    <row r="1615" customFormat="false" ht="12.75" hidden="false" customHeight="false" outlineLevel="0" collapsed="false">
      <c r="B1615" s="0" t="n">
        <v>26.427</v>
      </c>
      <c r="C1615" s="0" t="n">
        <v>26.188</v>
      </c>
      <c r="D1615" s="0" t="n">
        <v>16.8213</v>
      </c>
      <c r="E1615" s="0" t="n">
        <v>16.8216</v>
      </c>
      <c r="F1615" s="0" t="n">
        <v>4.420512</v>
      </c>
      <c r="G1615" s="0" t="n">
        <v>4.419462</v>
      </c>
      <c r="H1615" s="0" t="n">
        <v>34.5388</v>
      </c>
      <c r="I1615" s="0" t="n">
        <v>34.5294</v>
      </c>
      <c r="J1615" s="0" t="n">
        <v>8.049</v>
      </c>
      <c r="K1615" s="0" t="n">
        <v>7.71935</v>
      </c>
      <c r="L1615" s="0" t="n">
        <v>98.05688</v>
      </c>
      <c r="M1615" s="0" t="n">
        <v>4.419462</v>
      </c>
      <c r="N1615" s="0" t="n">
        <v>0</v>
      </c>
      <c r="O1615" s="0" t="n">
        <v>54.71776</v>
      </c>
      <c r="P1615" s="0" t="n">
        <v>3.69054</v>
      </c>
      <c r="Q1615" s="0" t="n">
        <v>0.01532</v>
      </c>
      <c r="R1615" s="0" t="n">
        <v>0</v>
      </c>
      <c r="S1615" s="0" t="n">
        <v>0</v>
      </c>
      <c r="T1615" s="0" t="n">
        <v>1.967</v>
      </c>
      <c r="U1615" s="0" t="n">
        <v>3.1099</v>
      </c>
      <c r="V1615" s="2" t="n">
        <v>0.16689</v>
      </c>
      <c r="W1615" s="2" t="n">
        <v>1876.4</v>
      </c>
      <c r="X1615" s="2" t="n">
        <v>3.1315</v>
      </c>
      <c r="Y1615" s="2" t="n">
        <v>0</v>
      </c>
    </row>
    <row r="1616" customFormat="false" ht="12.75" hidden="false" customHeight="false" outlineLevel="0" collapsed="false">
      <c r="B1616" s="0" t="n">
        <v>26.462</v>
      </c>
      <c r="C1616" s="0" t="n">
        <v>26.222</v>
      </c>
      <c r="D1616" s="0" t="n">
        <v>16.8212</v>
      </c>
      <c r="E1616" s="0" t="n">
        <v>16.8215</v>
      </c>
      <c r="F1616" s="0" t="n">
        <v>4.420497</v>
      </c>
      <c r="G1616" s="0" t="n">
        <v>4.419291</v>
      </c>
      <c r="H1616" s="0" t="n">
        <v>34.5388</v>
      </c>
      <c r="I1616" s="0" t="n">
        <v>34.528</v>
      </c>
      <c r="J1616" s="0" t="n">
        <v>8.053</v>
      </c>
      <c r="K1616" s="0" t="n">
        <v>7.72731</v>
      </c>
      <c r="L1616" s="0" t="n">
        <v>98.15763</v>
      </c>
      <c r="M1616" s="0" t="n">
        <v>4.419291</v>
      </c>
      <c r="N1616" s="0" t="n">
        <v>0</v>
      </c>
      <c r="O1616" s="0" t="n">
        <v>54.71776</v>
      </c>
      <c r="P1616" s="0" t="n">
        <v>3.69054</v>
      </c>
      <c r="Q1616" s="0" t="n">
        <v>0.01534</v>
      </c>
      <c r="R1616" s="0" t="n">
        <v>0</v>
      </c>
      <c r="S1616" s="0" t="n">
        <v>0</v>
      </c>
      <c r="T1616" s="0" t="n">
        <v>1.9683</v>
      </c>
      <c r="U1616" s="0" t="n">
        <v>3.1111</v>
      </c>
      <c r="V1616" s="2" t="n">
        <v>0.16632</v>
      </c>
      <c r="W1616" s="2" t="n">
        <v>1876.4</v>
      </c>
      <c r="X1616" s="2" t="n">
        <v>3.1208</v>
      </c>
      <c r="Y1616" s="2" t="n">
        <v>0</v>
      </c>
    </row>
    <row r="1617" customFormat="false" ht="12.75" hidden="false" customHeight="false" outlineLevel="0" collapsed="false">
      <c r="B1617" s="0" t="n">
        <v>26.481</v>
      </c>
      <c r="C1617" s="0" t="n">
        <v>26.241</v>
      </c>
      <c r="D1617" s="0" t="n">
        <v>16.821</v>
      </c>
      <c r="E1617" s="0" t="n">
        <v>16.8211</v>
      </c>
      <c r="F1617" s="0" t="n">
        <v>4.420446</v>
      </c>
      <c r="G1617" s="0" t="n">
        <v>4.419218</v>
      </c>
      <c r="H1617" s="0" t="n">
        <v>34.5385</v>
      </c>
      <c r="I1617" s="0" t="n">
        <v>34.5276</v>
      </c>
      <c r="J1617" s="0" t="n">
        <v>8.053</v>
      </c>
      <c r="K1617" s="0" t="n">
        <v>7.72089</v>
      </c>
      <c r="L1617" s="0" t="n">
        <v>98.07551</v>
      </c>
      <c r="M1617" s="0" t="n">
        <v>4.419218</v>
      </c>
      <c r="N1617" s="0" t="n">
        <v>0</v>
      </c>
      <c r="O1617" s="0" t="n">
        <v>54.71788</v>
      </c>
      <c r="P1617" s="0" t="n">
        <v>3.69088</v>
      </c>
      <c r="Q1617" s="0" t="n">
        <v>0.01535</v>
      </c>
      <c r="R1617" s="0" t="n">
        <v>0</v>
      </c>
      <c r="S1617" s="0" t="n">
        <v>0</v>
      </c>
      <c r="T1617" s="0" t="n">
        <v>1.967</v>
      </c>
      <c r="U1617" s="0" t="n">
        <v>3.1111</v>
      </c>
      <c r="V1617" s="2" t="n">
        <v>0.16616</v>
      </c>
      <c r="W1617" s="2" t="n">
        <v>1878.1</v>
      </c>
      <c r="X1617" s="2" t="n">
        <v>3.1208</v>
      </c>
      <c r="Y1617" s="2" t="n">
        <v>0</v>
      </c>
    </row>
    <row r="1618" customFormat="false" ht="12.75" hidden="false" customHeight="false" outlineLevel="0" collapsed="false">
      <c r="B1618" s="0" t="n">
        <v>26.51</v>
      </c>
      <c r="C1618" s="0" t="n">
        <v>26.27</v>
      </c>
      <c r="D1618" s="0" t="n">
        <v>16.8207</v>
      </c>
      <c r="E1618" s="0" t="n">
        <v>16.8201</v>
      </c>
      <c r="F1618" s="0" t="n">
        <v>4.420423</v>
      </c>
      <c r="G1618" s="0" t="n">
        <v>4.419218</v>
      </c>
      <c r="H1618" s="0" t="n">
        <v>34.5386</v>
      </c>
      <c r="I1618" s="0" t="n">
        <v>34.5285</v>
      </c>
      <c r="J1618" s="0" t="n">
        <v>8.049</v>
      </c>
      <c r="K1618" s="0" t="n">
        <v>7.72026</v>
      </c>
      <c r="L1618" s="0" t="n">
        <v>98.06699</v>
      </c>
      <c r="M1618" s="0" t="n">
        <v>4.419218</v>
      </c>
      <c r="N1618" s="0" t="n">
        <v>0</v>
      </c>
      <c r="O1618" s="0" t="n">
        <v>54.71788</v>
      </c>
      <c r="P1618" s="0" t="n">
        <v>3.69088</v>
      </c>
      <c r="Q1618" s="0" t="n">
        <v>0.01536</v>
      </c>
      <c r="R1618" s="0" t="n">
        <v>0</v>
      </c>
      <c r="S1618" s="0" t="n">
        <v>0</v>
      </c>
      <c r="T1618" s="0" t="n">
        <v>1.967</v>
      </c>
      <c r="U1618" s="0" t="n">
        <v>3.1099</v>
      </c>
      <c r="V1618" s="2" t="n">
        <v>0.16632</v>
      </c>
      <c r="W1618" s="2" t="n">
        <v>1876.4</v>
      </c>
      <c r="X1618" s="2" t="n">
        <v>3.1208</v>
      </c>
      <c r="Y1618" s="2" t="n">
        <v>0</v>
      </c>
    </row>
    <row r="1619" customFormat="false" ht="12.75" hidden="false" customHeight="false" outlineLevel="0" collapsed="false">
      <c r="B1619" s="0" t="n">
        <v>26.529</v>
      </c>
      <c r="C1619" s="0" t="n">
        <v>26.289</v>
      </c>
      <c r="D1619" s="0" t="n">
        <v>16.8195</v>
      </c>
      <c r="E1619" s="0" t="n">
        <v>16.8184</v>
      </c>
      <c r="F1619" s="0" t="n">
        <v>4.420295</v>
      </c>
      <c r="G1619" s="0" t="n">
        <v>4.419007</v>
      </c>
      <c r="H1619" s="0" t="n">
        <v>34.5385</v>
      </c>
      <c r="I1619" s="0" t="n">
        <v>34.5281</v>
      </c>
      <c r="J1619" s="0" t="n">
        <v>8.049</v>
      </c>
      <c r="K1619" s="0" t="n">
        <v>7.72028</v>
      </c>
      <c r="L1619" s="0" t="n">
        <v>98.06488</v>
      </c>
      <c r="M1619" s="0" t="n">
        <v>4.419007</v>
      </c>
      <c r="N1619" s="0" t="n">
        <v>0</v>
      </c>
      <c r="O1619" s="0" t="n">
        <v>54.71788</v>
      </c>
      <c r="P1619" s="0" t="n">
        <v>3.69088</v>
      </c>
      <c r="Q1619" s="0" t="n">
        <v>0.01537</v>
      </c>
      <c r="R1619" s="0" t="n">
        <v>0</v>
      </c>
      <c r="S1619" s="0" t="n">
        <v>0</v>
      </c>
      <c r="T1619" s="0" t="n">
        <v>1.967</v>
      </c>
      <c r="U1619" s="0" t="n">
        <v>3.1099</v>
      </c>
      <c r="V1619" s="2" t="n">
        <v>0.16575</v>
      </c>
      <c r="W1619" s="2" t="n">
        <v>1876.4</v>
      </c>
      <c r="X1619" s="2" t="n">
        <v>3.1101</v>
      </c>
      <c r="Y1619" s="2" t="n">
        <v>0</v>
      </c>
    </row>
    <row r="1620" customFormat="false" ht="12.75" hidden="false" customHeight="false" outlineLevel="0" collapsed="false">
      <c r="B1620" s="0" t="n">
        <v>26.551</v>
      </c>
      <c r="C1620" s="0" t="n">
        <v>26.31</v>
      </c>
      <c r="D1620" s="0" t="n">
        <v>16.8181</v>
      </c>
      <c r="E1620" s="0" t="n">
        <v>16.8167</v>
      </c>
      <c r="F1620" s="0" t="n">
        <v>4.420125</v>
      </c>
      <c r="G1620" s="0" t="n">
        <v>4.418644</v>
      </c>
      <c r="H1620" s="0" t="n">
        <v>34.5381</v>
      </c>
      <c r="I1620" s="0" t="n">
        <v>34.5264</v>
      </c>
      <c r="J1620" s="0" t="n">
        <v>8.053</v>
      </c>
      <c r="K1620" s="0" t="n">
        <v>7.72776</v>
      </c>
      <c r="L1620" s="0" t="n">
        <v>98.15714</v>
      </c>
      <c r="M1620" s="0" t="n">
        <v>4.418644</v>
      </c>
      <c r="N1620" s="0" t="n">
        <v>0</v>
      </c>
      <c r="O1620" s="0" t="n">
        <v>54.71788</v>
      </c>
      <c r="P1620" s="0" t="n">
        <v>3.69088</v>
      </c>
      <c r="Q1620" s="0" t="n">
        <v>0.01538</v>
      </c>
      <c r="R1620" s="0" t="n">
        <v>0</v>
      </c>
      <c r="S1620" s="0" t="n">
        <v>0</v>
      </c>
      <c r="T1620" s="0" t="n">
        <v>1.9683</v>
      </c>
      <c r="U1620" s="0" t="n">
        <v>3.1111</v>
      </c>
      <c r="V1620" s="2" t="n">
        <v>0.16559</v>
      </c>
      <c r="W1620" s="2" t="n">
        <v>1878.1</v>
      </c>
      <c r="X1620" s="2" t="n">
        <v>3.1101</v>
      </c>
      <c r="Y1620" s="2" t="n">
        <v>0</v>
      </c>
    </row>
    <row r="1621" customFormat="false" ht="12.75" hidden="false" customHeight="false" outlineLevel="0" collapsed="false">
      <c r="B1621" s="0" t="n">
        <v>26.577</v>
      </c>
      <c r="C1621" s="0" t="n">
        <v>26.336</v>
      </c>
      <c r="D1621" s="0" t="n">
        <v>16.8171</v>
      </c>
      <c r="E1621" s="0" t="n">
        <v>16.8154</v>
      </c>
      <c r="F1621" s="0" t="n">
        <v>4.419986</v>
      </c>
      <c r="G1621" s="0" t="n">
        <v>4.418493</v>
      </c>
      <c r="H1621" s="0" t="n">
        <v>34.5378</v>
      </c>
      <c r="I1621" s="0" t="n">
        <v>34.5262</v>
      </c>
      <c r="J1621" s="0" t="n">
        <v>8.053</v>
      </c>
      <c r="K1621" s="0" t="n">
        <v>7.72768</v>
      </c>
      <c r="L1621" s="0" t="n">
        <v>98.15398</v>
      </c>
      <c r="M1621" s="0" t="n">
        <v>4.418493</v>
      </c>
      <c r="N1621" s="0" t="n">
        <v>0</v>
      </c>
      <c r="O1621" s="0" t="n">
        <v>54.71788</v>
      </c>
      <c r="P1621" s="0" t="n">
        <v>3.69088</v>
      </c>
      <c r="Q1621" s="0" t="n">
        <v>0.01539</v>
      </c>
      <c r="R1621" s="0" t="n">
        <v>0</v>
      </c>
      <c r="S1621" s="0" t="n">
        <v>0</v>
      </c>
      <c r="T1621" s="0" t="n">
        <v>1.9683</v>
      </c>
      <c r="U1621" s="0" t="n">
        <v>3.1111</v>
      </c>
      <c r="V1621" s="2" t="n">
        <v>0.16518</v>
      </c>
      <c r="W1621" s="2" t="n">
        <v>1876.4</v>
      </c>
      <c r="X1621" s="2" t="n">
        <v>3.0994</v>
      </c>
      <c r="Y1621" s="2" t="n">
        <v>0</v>
      </c>
    </row>
    <row r="1622" customFormat="false" ht="12.75" hidden="false" customHeight="false" outlineLevel="0" collapsed="false">
      <c r="B1622" s="0" t="n">
        <v>26.596</v>
      </c>
      <c r="C1622" s="0" t="n">
        <v>26.355</v>
      </c>
      <c r="D1622" s="0" t="n">
        <v>16.8168</v>
      </c>
      <c r="E1622" s="0" t="n">
        <v>16.814</v>
      </c>
      <c r="F1622" s="0" t="n">
        <v>4.419974</v>
      </c>
      <c r="G1622" s="0" t="n">
        <v>4.41844</v>
      </c>
      <c r="H1622" s="0" t="n">
        <v>34.538</v>
      </c>
      <c r="I1622" s="0" t="n">
        <v>34.527</v>
      </c>
      <c r="J1622" s="0" t="n">
        <v>8.053</v>
      </c>
      <c r="K1622" s="0" t="n">
        <v>7.72852</v>
      </c>
      <c r="L1622" s="0" t="n">
        <v>98.16419</v>
      </c>
      <c r="M1622" s="0" t="n">
        <v>4.41844</v>
      </c>
      <c r="N1622" s="0" t="n">
        <v>0</v>
      </c>
      <c r="O1622" s="0" t="n">
        <v>54.71788</v>
      </c>
      <c r="P1622" s="0" t="n">
        <v>3.69088</v>
      </c>
      <c r="Q1622" s="0" t="n">
        <v>0.01541</v>
      </c>
      <c r="R1622" s="0" t="n">
        <v>0</v>
      </c>
      <c r="S1622" s="0" t="n">
        <v>0</v>
      </c>
      <c r="T1622" s="0" t="n">
        <v>1.9683</v>
      </c>
      <c r="U1622" s="0" t="n">
        <v>3.1111</v>
      </c>
      <c r="V1622" s="2" t="n">
        <v>0.16502</v>
      </c>
      <c r="W1622" s="2" t="n">
        <v>1878.1</v>
      </c>
      <c r="X1622" s="2" t="n">
        <v>3.0994</v>
      </c>
      <c r="Y1622" s="2" t="n">
        <v>0</v>
      </c>
    </row>
    <row r="1623" customFormat="false" ht="12.75" hidden="false" customHeight="false" outlineLevel="0" collapsed="false">
      <c r="B1623" s="0" t="n">
        <v>26.633</v>
      </c>
      <c r="C1623" s="0" t="n">
        <v>26.392</v>
      </c>
      <c r="D1623" s="0" t="n">
        <v>16.8166</v>
      </c>
      <c r="E1623" s="0" t="n">
        <v>16.8124</v>
      </c>
      <c r="F1623" s="0" t="n">
        <v>4.420032</v>
      </c>
      <c r="G1623" s="0" t="n">
        <v>4.418268</v>
      </c>
      <c r="H1623" s="0" t="n">
        <v>34.5386</v>
      </c>
      <c r="I1623" s="0" t="n">
        <v>34.5267</v>
      </c>
      <c r="J1623" s="0" t="n">
        <v>8.049</v>
      </c>
      <c r="K1623" s="0" t="n">
        <v>7.72876</v>
      </c>
      <c r="L1623" s="0" t="n">
        <v>98.16721</v>
      </c>
      <c r="M1623" s="0" t="n">
        <v>4.418268</v>
      </c>
      <c r="N1623" s="0" t="n">
        <v>0</v>
      </c>
      <c r="O1623" s="0" t="n">
        <v>54.71788</v>
      </c>
      <c r="P1623" s="0" t="n">
        <v>3.69088</v>
      </c>
      <c r="Q1623" s="0" t="n">
        <v>0.01542</v>
      </c>
      <c r="R1623" s="0" t="n">
        <v>0</v>
      </c>
      <c r="S1623" s="0" t="n">
        <v>0</v>
      </c>
      <c r="T1623" s="0" t="n">
        <v>1.9683</v>
      </c>
      <c r="U1623" s="0" t="n">
        <v>3.1099</v>
      </c>
      <c r="V1623" s="2" t="n">
        <v>0.16446</v>
      </c>
      <c r="W1623" s="2" t="n">
        <v>1878.1</v>
      </c>
      <c r="X1623" s="2" t="n">
        <v>3.0887</v>
      </c>
      <c r="Y1623" s="2" t="n">
        <v>0</v>
      </c>
    </row>
    <row r="1624" customFormat="false" ht="12.75" hidden="false" customHeight="false" outlineLevel="0" collapsed="false">
      <c r="B1624" s="0" t="n">
        <v>26.646</v>
      </c>
      <c r="C1624" s="0" t="n">
        <v>26.405</v>
      </c>
      <c r="D1624" s="0" t="n">
        <v>16.8162</v>
      </c>
      <c r="E1624" s="0" t="n">
        <v>16.8107</v>
      </c>
      <c r="F1624" s="0" t="n">
        <v>4.420028</v>
      </c>
      <c r="G1624" s="0" t="n">
        <v>4.418005</v>
      </c>
      <c r="H1624" s="0" t="n">
        <v>34.5389</v>
      </c>
      <c r="I1624" s="0" t="n">
        <v>34.5259</v>
      </c>
      <c r="J1624" s="0" t="n">
        <v>8.053</v>
      </c>
      <c r="K1624" s="0" t="n">
        <v>7.72897</v>
      </c>
      <c r="L1624" s="0" t="n">
        <v>98.16935</v>
      </c>
      <c r="M1624" s="0" t="n">
        <v>4.418005</v>
      </c>
      <c r="N1624" s="0" t="n">
        <v>0</v>
      </c>
      <c r="O1624" s="0" t="n">
        <v>54.71788</v>
      </c>
      <c r="P1624" s="0" t="n">
        <v>3.69088</v>
      </c>
      <c r="Q1624" s="0" t="n">
        <v>0.01543</v>
      </c>
      <c r="R1624" s="0" t="n">
        <v>0</v>
      </c>
      <c r="S1624" s="0" t="n">
        <v>0</v>
      </c>
      <c r="T1624" s="0" t="n">
        <v>1.9683</v>
      </c>
      <c r="U1624" s="0" t="n">
        <v>3.1111</v>
      </c>
      <c r="V1624" s="2" t="n">
        <v>0.16446</v>
      </c>
      <c r="W1624" s="2" t="n">
        <v>1878.1</v>
      </c>
      <c r="X1624" s="2" t="n">
        <v>3.0887</v>
      </c>
      <c r="Y1624" s="2" t="n">
        <v>0</v>
      </c>
    </row>
    <row r="1625" customFormat="false" ht="12.75" hidden="false" customHeight="false" outlineLevel="0" collapsed="false">
      <c r="B1625" s="0" t="n">
        <v>26.663</v>
      </c>
      <c r="C1625" s="0" t="n">
        <v>26.422</v>
      </c>
      <c r="D1625" s="0" t="n">
        <v>16.8156</v>
      </c>
      <c r="E1625" s="0" t="n">
        <v>16.8088</v>
      </c>
      <c r="F1625" s="0" t="n">
        <v>4.419916</v>
      </c>
      <c r="G1625" s="0" t="n">
        <v>4.417853</v>
      </c>
      <c r="H1625" s="0" t="n">
        <v>34.5385</v>
      </c>
      <c r="I1625" s="0" t="n">
        <v>34.5263</v>
      </c>
      <c r="J1625" s="0" t="n">
        <v>8.049</v>
      </c>
      <c r="K1625" s="0" t="n">
        <v>7.73666</v>
      </c>
      <c r="L1625" s="0" t="n">
        <v>98.26558</v>
      </c>
      <c r="M1625" s="0" t="n">
        <v>4.417853</v>
      </c>
      <c r="N1625" s="0" t="n">
        <v>0</v>
      </c>
      <c r="O1625" s="0" t="n">
        <v>54.71788</v>
      </c>
      <c r="P1625" s="0" t="n">
        <v>3.69088</v>
      </c>
      <c r="Q1625" s="0" t="n">
        <v>0.01544</v>
      </c>
      <c r="R1625" s="0" t="n">
        <v>0</v>
      </c>
      <c r="S1625" s="0" t="n">
        <v>0</v>
      </c>
      <c r="T1625" s="0" t="n">
        <v>1.9695</v>
      </c>
      <c r="U1625" s="0" t="n">
        <v>3.1099</v>
      </c>
      <c r="V1625" s="2" t="n">
        <v>0.16389</v>
      </c>
      <c r="W1625" s="2" t="n">
        <v>1878.1</v>
      </c>
      <c r="X1625" s="2" t="n">
        <v>3.0781</v>
      </c>
      <c r="Y1625" s="2" t="n">
        <v>0</v>
      </c>
    </row>
    <row r="1626" customFormat="false" ht="12.75" hidden="false" customHeight="false" outlineLevel="0" collapsed="false">
      <c r="B1626" s="0" t="n">
        <v>26.692</v>
      </c>
      <c r="C1626" s="0" t="n">
        <v>26.45</v>
      </c>
      <c r="D1626" s="0" t="n">
        <v>16.8145</v>
      </c>
      <c r="E1626" s="0" t="n">
        <v>16.8077</v>
      </c>
      <c r="F1626" s="0" t="n">
        <v>4.419785</v>
      </c>
      <c r="G1626" s="0" t="n">
        <v>4.417648</v>
      </c>
      <c r="H1626" s="0" t="n">
        <v>34.5382</v>
      </c>
      <c r="I1626" s="0" t="n">
        <v>34.5254</v>
      </c>
      <c r="J1626" s="0" t="n">
        <v>8.049</v>
      </c>
      <c r="K1626" s="0" t="n">
        <v>7.738</v>
      </c>
      <c r="L1626" s="0" t="n">
        <v>98.28044</v>
      </c>
      <c r="M1626" s="0" t="n">
        <v>4.417648</v>
      </c>
      <c r="N1626" s="0" t="n">
        <v>0</v>
      </c>
      <c r="O1626" s="0" t="n">
        <v>54.71788</v>
      </c>
      <c r="P1626" s="0" t="n">
        <v>3.69088</v>
      </c>
      <c r="Q1626" s="0" t="n">
        <v>0.01545</v>
      </c>
      <c r="R1626" s="0" t="n">
        <v>0</v>
      </c>
      <c r="S1626" s="0" t="n">
        <v>0</v>
      </c>
      <c r="T1626" s="0" t="n">
        <v>1.9695</v>
      </c>
      <c r="U1626" s="0" t="n">
        <v>3.1099</v>
      </c>
      <c r="V1626" s="2" t="n">
        <v>0.16333</v>
      </c>
      <c r="W1626" s="2" t="n">
        <v>1878.1</v>
      </c>
      <c r="X1626" s="2" t="n">
        <v>3.0675</v>
      </c>
      <c r="Y1626" s="2" t="n">
        <v>0</v>
      </c>
    </row>
    <row r="1627" customFormat="false" ht="12.75" hidden="false" customHeight="false" outlineLevel="0" collapsed="false">
      <c r="B1627" s="0" t="n">
        <v>26.72</v>
      </c>
      <c r="C1627" s="0" t="n">
        <v>26.478</v>
      </c>
      <c r="D1627" s="0" t="n">
        <v>16.8134</v>
      </c>
      <c r="E1627" s="0" t="n">
        <v>16.8065</v>
      </c>
      <c r="F1627" s="0" t="n">
        <v>4.419622</v>
      </c>
      <c r="G1627" s="0" t="n">
        <v>4.417701</v>
      </c>
      <c r="H1627" s="0" t="n">
        <v>34.5378</v>
      </c>
      <c r="I1627" s="0" t="n">
        <v>34.5269</v>
      </c>
      <c r="J1627" s="0" t="n">
        <v>8.053</v>
      </c>
      <c r="K1627" s="0" t="n">
        <v>7.73187</v>
      </c>
      <c r="L1627" s="0" t="n">
        <v>98.2001</v>
      </c>
      <c r="M1627" s="0" t="n">
        <v>4.417701</v>
      </c>
      <c r="N1627" s="0" t="n">
        <v>0</v>
      </c>
      <c r="O1627" s="0" t="n">
        <v>54.71788</v>
      </c>
      <c r="P1627" s="0" t="n">
        <v>3.69088</v>
      </c>
      <c r="Q1627" s="0" t="n">
        <v>0.01546</v>
      </c>
      <c r="R1627" s="0" t="n">
        <v>0</v>
      </c>
      <c r="S1627" s="0" t="n">
        <v>0</v>
      </c>
      <c r="T1627" s="0" t="n">
        <v>1.9683</v>
      </c>
      <c r="U1627" s="0" t="n">
        <v>3.1111</v>
      </c>
      <c r="V1627" s="2" t="n">
        <v>0.16333</v>
      </c>
      <c r="W1627" s="2" t="n">
        <v>1878.1</v>
      </c>
      <c r="X1627" s="2" t="n">
        <v>3.0675</v>
      </c>
      <c r="Y1627" s="2" t="n">
        <v>0</v>
      </c>
    </row>
    <row r="1628" customFormat="false" ht="12.75" hidden="false" customHeight="false" outlineLevel="0" collapsed="false">
      <c r="B1628" s="0" t="n">
        <v>26.739</v>
      </c>
      <c r="C1628" s="0" t="n">
        <v>26.497</v>
      </c>
      <c r="D1628" s="0" t="n">
        <v>16.8105</v>
      </c>
      <c r="E1628" s="0" t="n">
        <v>16.8041</v>
      </c>
      <c r="F1628" s="0" t="n">
        <v>4.419154</v>
      </c>
      <c r="G1628" s="0" t="n">
        <v>4.41751</v>
      </c>
      <c r="H1628" s="0" t="n">
        <v>34.5361</v>
      </c>
      <c r="I1628" s="0" t="n">
        <v>34.5273</v>
      </c>
      <c r="J1628" s="0" t="n">
        <v>8.049</v>
      </c>
      <c r="K1628" s="0" t="n">
        <v>7.73981</v>
      </c>
      <c r="L1628" s="0" t="n">
        <v>98.29454</v>
      </c>
      <c r="M1628" s="0" t="n">
        <v>4.41751</v>
      </c>
      <c r="N1628" s="0" t="n">
        <v>0</v>
      </c>
      <c r="O1628" s="0" t="n">
        <v>54.71788</v>
      </c>
      <c r="P1628" s="0" t="n">
        <v>3.69088</v>
      </c>
      <c r="Q1628" s="0" t="n">
        <v>0.01547</v>
      </c>
      <c r="R1628" s="0" t="n">
        <v>0</v>
      </c>
      <c r="S1628" s="0" t="n">
        <v>0</v>
      </c>
      <c r="T1628" s="0" t="n">
        <v>1.9695</v>
      </c>
      <c r="U1628" s="0" t="n">
        <v>3.1099</v>
      </c>
      <c r="V1628" s="2" t="n">
        <v>0.16277</v>
      </c>
      <c r="W1628" s="2" t="n">
        <v>1878.1</v>
      </c>
      <c r="X1628" s="2" t="n">
        <v>3.0569</v>
      </c>
      <c r="Y1628" s="2" t="n">
        <v>0</v>
      </c>
    </row>
    <row r="1629" customFormat="false" ht="12.75" hidden="false" customHeight="false" outlineLevel="0" collapsed="false">
      <c r="B1629" s="0" t="n">
        <v>26.761</v>
      </c>
      <c r="C1629" s="0" t="n">
        <v>26.519</v>
      </c>
      <c r="D1629" s="0" t="n">
        <v>16.8057</v>
      </c>
      <c r="E1629" s="0" t="n">
        <v>16.8009</v>
      </c>
      <c r="F1629" s="0" t="n">
        <v>4.418535</v>
      </c>
      <c r="G1629" s="0" t="n">
        <v>4.416943</v>
      </c>
      <c r="H1629" s="0" t="n">
        <v>34.5348</v>
      </c>
      <c r="I1629" s="0" t="n">
        <v>34.5251</v>
      </c>
      <c r="J1629" s="0" t="n">
        <v>8.053</v>
      </c>
      <c r="K1629" s="0" t="n">
        <v>7.73358</v>
      </c>
      <c r="L1629" s="0" t="n">
        <v>98.20567</v>
      </c>
      <c r="M1629" s="0" t="n">
        <v>4.416943</v>
      </c>
      <c r="N1629" s="0" t="n">
        <v>0</v>
      </c>
      <c r="O1629" s="0" t="n">
        <v>54.71788</v>
      </c>
      <c r="P1629" s="0" t="n">
        <v>3.69088</v>
      </c>
      <c r="Q1629" s="0" t="n">
        <v>0.01549</v>
      </c>
      <c r="R1629" s="0" t="n">
        <v>0</v>
      </c>
      <c r="S1629" s="0" t="n">
        <v>0</v>
      </c>
      <c r="T1629" s="0" t="n">
        <v>1.9683</v>
      </c>
      <c r="U1629" s="0" t="n">
        <v>3.1111</v>
      </c>
      <c r="V1629" s="2" t="n">
        <v>0.16205</v>
      </c>
      <c r="W1629" s="2" t="n">
        <v>1879.9</v>
      </c>
      <c r="X1629" s="2" t="n">
        <v>3.0464</v>
      </c>
      <c r="Y1629" s="2" t="n">
        <v>0</v>
      </c>
    </row>
    <row r="1630" customFormat="false" ht="12.75" hidden="false" customHeight="false" outlineLevel="0" collapsed="false">
      <c r="B1630" s="0" t="n">
        <v>26.777</v>
      </c>
      <c r="C1630" s="0" t="n">
        <v>26.534</v>
      </c>
      <c r="D1630" s="0" t="n">
        <v>16.8013</v>
      </c>
      <c r="E1630" s="0" t="n">
        <v>16.7982</v>
      </c>
      <c r="F1630" s="0" t="n">
        <v>4.418097</v>
      </c>
      <c r="G1630" s="0" t="n">
        <v>4.4166</v>
      </c>
      <c r="H1630" s="0" t="n">
        <v>34.5348</v>
      </c>
      <c r="I1630" s="0" t="n">
        <v>34.5244</v>
      </c>
      <c r="J1630" s="0" t="n">
        <v>8.049</v>
      </c>
      <c r="K1630" s="0" t="n">
        <v>7.74156</v>
      </c>
      <c r="L1630" s="0" t="n">
        <v>98.29857</v>
      </c>
      <c r="M1630" s="0" t="n">
        <v>4.4166</v>
      </c>
      <c r="N1630" s="0" t="n">
        <v>0</v>
      </c>
      <c r="O1630" s="0" t="n">
        <v>54.71788</v>
      </c>
      <c r="P1630" s="0" t="n">
        <v>3.69088</v>
      </c>
      <c r="Q1630" s="0" t="n">
        <v>0.0155</v>
      </c>
      <c r="R1630" s="0" t="n">
        <v>0</v>
      </c>
      <c r="S1630" s="0" t="n">
        <v>0</v>
      </c>
      <c r="T1630" s="0" t="n">
        <v>1.9695</v>
      </c>
      <c r="U1630" s="0" t="n">
        <v>3.1099</v>
      </c>
      <c r="V1630" s="2" t="n">
        <v>0.16149</v>
      </c>
      <c r="W1630" s="2" t="n">
        <v>1879.9</v>
      </c>
      <c r="X1630" s="2" t="n">
        <v>3.0359</v>
      </c>
      <c r="Y1630" s="2" t="n">
        <v>0</v>
      </c>
    </row>
    <row r="1631" customFormat="false" ht="12.75" hidden="false" customHeight="false" outlineLevel="0" collapsed="false">
      <c r="B1631" s="0" t="n">
        <v>26.815</v>
      </c>
      <c r="C1631" s="0" t="n">
        <v>26.573</v>
      </c>
      <c r="D1631" s="0" t="n">
        <v>16.7974</v>
      </c>
      <c r="E1631" s="0" t="n">
        <v>16.7956</v>
      </c>
      <c r="F1631" s="0" t="n">
        <v>4.417776</v>
      </c>
      <c r="G1631" s="0" t="n">
        <v>4.416323</v>
      </c>
      <c r="H1631" s="0" t="n">
        <v>34.5353</v>
      </c>
      <c r="I1631" s="0" t="n">
        <v>34.5242</v>
      </c>
      <c r="J1631" s="0" t="n">
        <v>8.049</v>
      </c>
      <c r="K1631" s="0" t="n">
        <v>7.74248</v>
      </c>
      <c r="L1631" s="0" t="n">
        <v>98.30315</v>
      </c>
      <c r="M1631" s="0" t="n">
        <v>4.416323</v>
      </c>
      <c r="N1631" s="0" t="n">
        <v>0</v>
      </c>
      <c r="O1631" s="0" t="n">
        <v>54.71788</v>
      </c>
      <c r="P1631" s="0" t="n">
        <v>3.69088</v>
      </c>
      <c r="Q1631" s="0" t="n">
        <v>0.01551</v>
      </c>
      <c r="R1631" s="0" t="n">
        <v>0</v>
      </c>
      <c r="S1631" s="0" t="n">
        <v>0</v>
      </c>
      <c r="T1631" s="0" t="n">
        <v>1.9695</v>
      </c>
      <c r="U1631" s="0" t="n">
        <v>3.1099</v>
      </c>
      <c r="V1631" s="2" t="n">
        <v>0.16149</v>
      </c>
      <c r="W1631" s="2" t="n">
        <v>1879.9</v>
      </c>
      <c r="X1631" s="2" t="n">
        <v>3.0359</v>
      </c>
      <c r="Y1631" s="2" t="n">
        <v>0</v>
      </c>
    </row>
    <row r="1632" customFormat="false" ht="12.75" hidden="false" customHeight="false" outlineLevel="0" collapsed="false">
      <c r="B1632" s="0" t="n">
        <v>26.835</v>
      </c>
      <c r="C1632" s="0" t="n">
        <v>26.592</v>
      </c>
      <c r="D1632" s="0" t="n">
        <v>16.7955</v>
      </c>
      <c r="E1632" s="0" t="n">
        <v>16.793</v>
      </c>
      <c r="F1632" s="0" t="n">
        <v>4.417749</v>
      </c>
      <c r="G1632" s="0" t="n">
        <v>4.416106</v>
      </c>
      <c r="H1632" s="0" t="n">
        <v>34.5367</v>
      </c>
      <c r="I1632" s="0" t="n">
        <v>34.5245</v>
      </c>
      <c r="J1632" s="0" t="n">
        <v>8.049</v>
      </c>
      <c r="K1632" s="0" t="n">
        <v>7.74298</v>
      </c>
      <c r="L1632" s="0" t="n">
        <v>98.30673</v>
      </c>
      <c r="M1632" s="0" t="n">
        <v>4.416106</v>
      </c>
      <c r="N1632" s="0" t="n">
        <v>0</v>
      </c>
      <c r="O1632" s="0" t="n">
        <v>54.71788</v>
      </c>
      <c r="P1632" s="0" t="n">
        <v>3.69088</v>
      </c>
      <c r="Q1632" s="0" t="n">
        <v>0.01552</v>
      </c>
      <c r="R1632" s="0" t="n">
        <v>0</v>
      </c>
      <c r="S1632" s="0" t="n">
        <v>0</v>
      </c>
      <c r="T1632" s="0" t="n">
        <v>1.9695</v>
      </c>
      <c r="U1632" s="0" t="n">
        <v>3.1099</v>
      </c>
      <c r="V1632" s="2" t="n">
        <v>0.16093</v>
      </c>
      <c r="W1632" s="2" t="n">
        <v>1879.9</v>
      </c>
      <c r="X1632" s="2" t="n">
        <v>3.0254</v>
      </c>
      <c r="Y1632" s="2" t="n">
        <v>0</v>
      </c>
    </row>
    <row r="1633" customFormat="false" ht="12.75" hidden="false" customHeight="false" outlineLevel="0" collapsed="false">
      <c r="B1633" s="0" t="n">
        <v>26.846</v>
      </c>
      <c r="C1633" s="0" t="n">
        <v>26.603</v>
      </c>
      <c r="D1633" s="0" t="n">
        <v>16.7952</v>
      </c>
      <c r="E1633" s="0" t="n">
        <v>16.791</v>
      </c>
      <c r="F1633" s="0" t="n">
        <v>4.417745</v>
      </c>
      <c r="G1633" s="0" t="n">
        <v>4.415954</v>
      </c>
      <c r="H1633" s="0" t="n">
        <v>34.537</v>
      </c>
      <c r="I1633" s="0" t="n">
        <v>34.5249</v>
      </c>
      <c r="J1633" s="0" t="n">
        <v>8.049</v>
      </c>
      <c r="K1633" s="0" t="n">
        <v>7.74379</v>
      </c>
      <c r="L1633" s="0" t="n">
        <v>98.31658</v>
      </c>
      <c r="M1633" s="0" t="n">
        <v>4.415954</v>
      </c>
      <c r="N1633" s="0" t="n">
        <v>0</v>
      </c>
      <c r="O1633" s="0" t="n">
        <v>54.71788</v>
      </c>
      <c r="P1633" s="0" t="n">
        <v>3.69088</v>
      </c>
      <c r="Q1633" s="0" t="n">
        <v>0.01553</v>
      </c>
      <c r="R1633" s="0" t="n">
        <v>0</v>
      </c>
      <c r="S1633" s="0" t="n">
        <v>0</v>
      </c>
      <c r="T1633" s="0" t="n">
        <v>1.9695</v>
      </c>
      <c r="U1633" s="0" t="n">
        <v>3.1099</v>
      </c>
      <c r="V1633" s="2" t="n">
        <v>0.16038</v>
      </c>
      <c r="W1633" s="2" t="n">
        <v>1879.9</v>
      </c>
      <c r="X1633" s="2" t="n">
        <v>3.015</v>
      </c>
      <c r="Y1633" s="2" t="n">
        <v>0</v>
      </c>
    </row>
    <row r="1634" customFormat="false" ht="12.75" hidden="false" customHeight="false" outlineLevel="0" collapsed="false">
      <c r="B1634" s="0" t="n">
        <v>26.883</v>
      </c>
      <c r="C1634" s="0" t="n">
        <v>26.639</v>
      </c>
      <c r="D1634" s="0" t="n">
        <v>16.7932</v>
      </c>
      <c r="E1634" s="0" t="n">
        <v>16.7896</v>
      </c>
      <c r="F1634" s="0" t="n">
        <v>4.417509</v>
      </c>
      <c r="G1634" s="0" t="n">
        <v>4.415881</v>
      </c>
      <c r="H1634" s="0" t="n">
        <v>34.5366</v>
      </c>
      <c r="I1634" s="0" t="n">
        <v>34.5254</v>
      </c>
      <c r="J1634" s="0" t="n">
        <v>8.049</v>
      </c>
      <c r="K1634" s="0" t="n">
        <v>7.74429</v>
      </c>
      <c r="L1634" s="0" t="n">
        <v>98.31893</v>
      </c>
      <c r="M1634" s="0" t="n">
        <v>4.415881</v>
      </c>
      <c r="N1634" s="0" t="n">
        <v>0</v>
      </c>
      <c r="O1634" s="0" t="n">
        <v>54.71788</v>
      </c>
      <c r="P1634" s="0" t="n">
        <v>3.69088</v>
      </c>
      <c r="Q1634" s="0" t="n">
        <v>0.01554</v>
      </c>
      <c r="R1634" s="0" t="n">
        <v>0</v>
      </c>
      <c r="S1634" s="0" t="n">
        <v>0</v>
      </c>
      <c r="T1634" s="0" t="n">
        <v>1.9695</v>
      </c>
      <c r="U1634" s="0" t="n">
        <v>3.1099</v>
      </c>
      <c r="V1634" s="2" t="n">
        <v>0.16038</v>
      </c>
      <c r="W1634" s="2" t="n">
        <v>1879.9</v>
      </c>
      <c r="X1634" s="2" t="n">
        <v>3.015</v>
      </c>
      <c r="Y1634" s="2" t="n">
        <v>0</v>
      </c>
    </row>
    <row r="1635" customFormat="false" ht="12.75" hidden="false" customHeight="false" outlineLevel="0" collapsed="false">
      <c r="B1635" s="0" t="n">
        <v>26.901</v>
      </c>
      <c r="C1635" s="0" t="n">
        <v>26.657</v>
      </c>
      <c r="D1635" s="0" t="n">
        <v>16.7904</v>
      </c>
      <c r="E1635" s="0" t="n">
        <v>16.7876</v>
      </c>
      <c r="F1635" s="0" t="n">
        <v>4.417208</v>
      </c>
      <c r="G1635" s="0" t="n">
        <v>4.415723</v>
      </c>
      <c r="H1635" s="0" t="n">
        <v>34.5363</v>
      </c>
      <c r="I1635" s="0" t="n">
        <v>34.5258</v>
      </c>
      <c r="J1635" s="0" t="n">
        <v>8.049</v>
      </c>
      <c r="K1635" s="0" t="n">
        <v>7.74538</v>
      </c>
      <c r="L1635" s="0" t="n">
        <v>98.32732</v>
      </c>
      <c r="M1635" s="0" t="n">
        <v>4.415723</v>
      </c>
      <c r="N1635" s="0" t="n">
        <v>0</v>
      </c>
      <c r="O1635" s="0" t="n">
        <v>54.71776</v>
      </c>
      <c r="P1635" s="0" t="n">
        <v>3.69054</v>
      </c>
      <c r="Q1635" s="0" t="n">
        <v>0.01556</v>
      </c>
      <c r="R1635" s="0" t="n">
        <v>0</v>
      </c>
      <c r="S1635" s="0" t="n">
        <v>0</v>
      </c>
      <c r="T1635" s="0" t="n">
        <v>1.9695</v>
      </c>
      <c r="U1635" s="0" t="n">
        <v>3.1099</v>
      </c>
      <c r="V1635" s="2" t="n">
        <v>0.15983</v>
      </c>
      <c r="W1635" s="2" t="n">
        <v>1879.9</v>
      </c>
      <c r="X1635" s="2" t="n">
        <v>3.0046</v>
      </c>
      <c r="Y1635" s="2" t="n">
        <v>0</v>
      </c>
    </row>
    <row r="1636" customFormat="false" ht="12.75" hidden="false" customHeight="false" outlineLevel="0" collapsed="false">
      <c r="B1636" s="0" t="n">
        <v>26.92</v>
      </c>
      <c r="C1636" s="0" t="n">
        <v>26.676</v>
      </c>
      <c r="D1636" s="0" t="n">
        <v>16.7878</v>
      </c>
      <c r="E1636" s="0" t="n">
        <v>16.7866</v>
      </c>
      <c r="F1636" s="0" t="n">
        <v>4.416906</v>
      </c>
      <c r="G1636" s="0" t="n">
        <v>4.415539</v>
      </c>
      <c r="H1636" s="0" t="n">
        <v>34.536</v>
      </c>
      <c r="I1636" s="0" t="n">
        <v>34.525</v>
      </c>
      <c r="J1636" s="0" t="n">
        <v>8.053</v>
      </c>
      <c r="K1636" s="0" t="n">
        <v>7.73896</v>
      </c>
      <c r="L1636" s="0" t="n">
        <v>98.24052</v>
      </c>
      <c r="M1636" s="0" t="n">
        <v>4.415539</v>
      </c>
      <c r="N1636" s="0" t="n">
        <v>0</v>
      </c>
      <c r="O1636" s="0" t="n">
        <v>54.71776</v>
      </c>
      <c r="P1636" s="0" t="n">
        <v>3.69054</v>
      </c>
      <c r="Q1636" s="0" t="n">
        <v>0.01557</v>
      </c>
      <c r="R1636" s="0" t="n">
        <v>0</v>
      </c>
      <c r="S1636" s="0" t="n">
        <v>0</v>
      </c>
      <c r="T1636" s="0" t="n">
        <v>1.9683</v>
      </c>
      <c r="U1636" s="0" t="n">
        <v>3.1111</v>
      </c>
      <c r="V1636" s="2" t="n">
        <v>0.15927</v>
      </c>
      <c r="W1636" s="2" t="n">
        <v>1879.9</v>
      </c>
      <c r="X1636" s="2" t="n">
        <v>2.9942</v>
      </c>
      <c r="Y1636" s="2" t="n">
        <v>0</v>
      </c>
    </row>
    <row r="1637" customFormat="false" ht="12.75" hidden="false" customHeight="false" outlineLevel="0" collapsed="false">
      <c r="B1637" s="0" t="n">
        <v>26.948</v>
      </c>
      <c r="C1637" s="0" t="n">
        <v>26.704</v>
      </c>
      <c r="D1637" s="0" t="n">
        <v>16.7852</v>
      </c>
      <c r="E1637" s="0" t="n">
        <v>16.7838</v>
      </c>
      <c r="F1637" s="0" t="n">
        <v>4.416654</v>
      </c>
      <c r="G1637" s="0" t="n">
        <v>4.415466</v>
      </c>
      <c r="H1637" s="0" t="n">
        <v>34.536</v>
      </c>
      <c r="I1637" s="0" t="n">
        <v>34.5267</v>
      </c>
      <c r="J1637" s="0" t="n">
        <v>8.049</v>
      </c>
      <c r="K1637" s="0" t="n">
        <v>7.74686</v>
      </c>
      <c r="L1637" s="0" t="n">
        <v>98.33596</v>
      </c>
      <c r="M1637" s="0" t="n">
        <v>4.415466</v>
      </c>
      <c r="N1637" s="0" t="n">
        <v>0</v>
      </c>
      <c r="O1637" s="0" t="n">
        <v>54.71776</v>
      </c>
      <c r="P1637" s="0" t="n">
        <v>3.69054</v>
      </c>
      <c r="Q1637" s="0" t="n">
        <v>0.01558</v>
      </c>
      <c r="R1637" s="0" t="n">
        <v>0</v>
      </c>
      <c r="S1637" s="0" t="n">
        <v>0</v>
      </c>
      <c r="T1637" s="0" t="n">
        <v>1.9695</v>
      </c>
      <c r="U1637" s="0" t="n">
        <v>3.1099</v>
      </c>
      <c r="V1637" s="2" t="n">
        <v>0.15927</v>
      </c>
      <c r="W1637" s="2" t="n">
        <v>1879.9</v>
      </c>
      <c r="X1637" s="2" t="n">
        <v>2.9942</v>
      </c>
      <c r="Y1637" s="2" t="n">
        <v>0</v>
      </c>
    </row>
    <row r="1638" customFormat="false" ht="12.75" hidden="false" customHeight="false" outlineLevel="0" collapsed="false">
      <c r="B1638" s="0" t="n">
        <v>26.959</v>
      </c>
      <c r="C1638" s="0" t="n">
        <v>26.715</v>
      </c>
      <c r="D1638" s="0" t="n">
        <v>16.782</v>
      </c>
      <c r="E1638" s="0" t="n">
        <v>16.7811</v>
      </c>
      <c r="F1638" s="0" t="n">
        <v>4.416291</v>
      </c>
      <c r="G1638" s="0" t="n">
        <v>4.415011</v>
      </c>
      <c r="H1638" s="0" t="n">
        <v>34.5356</v>
      </c>
      <c r="I1638" s="0" t="n">
        <v>34.5251</v>
      </c>
      <c r="J1638" s="0" t="n">
        <v>8.053</v>
      </c>
      <c r="K1638" s="0" t="n">
        <v>7.74044</v>
      </c>
      <c r="L1638" s="0" t="n">
        <v>98.24817</v>
      </c>
      <c r="M1638" s="0" t="n">
        <v>4.415011</v>
      </c>
      <c r="N1638" s="0" t="n">
        <v>0</v>
      </c>
      <c r="O1638" s="0" t="n">
        <v>54.71776</v>
      </c>
      <c r="P1638" s="0" t="n">
        <v>3.69054</v>
      </c>
      <c r="Q1638" s="0" t="n">
        <v>0.01559</v>
      </c>
      <c r="R1638" s="0" t="n">
        <v>0</v>
      </c>
      <c r="S1638" s="0" t="n">
        <v>0</v>
      </c>
      <c r="T1638" s="0" t="n">
        <v>1.9683</v>
      </c>
      <c r="U1638" s="0" t="n">
        <v>3.1111</v>
      </c>
      <c r="V1638" s="2" t="n">
        <v>0.15872</v>
      </c>
      <c r="W1638" s="2" t="n">
        <v>1879.9</v>
      </c>
      <c r="X1638" s="2" t="n">
        <v>2.9838</v>
      </c>
      <c r="Y1638" s="2" t="n">
        <v>0</v>
      </c>
    </row>
    <row r="1639" customFormat="false" ht="12.75" hidden="false" customHeight="false" outlineLevel="0" collapsed="false">
      <c r="B1639" s="0" t="n">
        <v>26.99</v>
      </c>
      <c r="C1639" s="0" t="n">
        <v>26.745</v>
      </c>
      <c r="D1639" s="0" t="n">
        <v>16.7784</v>
      </c>
      <c r="E1639" s="0" t="n">
        <v>16.7787</v>
      </c>
      <c r="F1639" s="0" t="n">
        <v>4.415939</v>
      </c>
      <c r="G1639" s="0" t="n">
        <v>4.414438</v>
      </c>
      <c r="H1639" s="0" t="n">
        <v>34.5355</v>
      </c>
      <c r="I1639" s="0" t="n">
        <v>34.5221</v>
      </c>
      <c r="J1639" s="0" t="n">
        <v>8.049</v>
      </c>
      <c r="K1639" s="0" t="n">
        <v>7.73295</v>
      </c>
      <c r="L1639" s="0" t="n">
        <v>98.14632</v>
      </c>
      <c r="M1639" s="0" t="n">
        <v>4.414438</v>
      </c>
      <c r="N1639" s="0" t="n">
        <v>0</v>
      </c>
      <c r="O1639" s="0" t="n">
        <v>54.71776</v>
      </c>
      <c r="P1639" s="0" t="n">
        <v>3.69054</v>
      </c>
      <c r="Q1639" s="0" t="n">
        <v>0.0156</v>
      </c>
      <c r="R1639" s="0" t="n">
        <v>0</v>
      </c>
      <c r="S1639" s="0" t="n">
        <v>0</v>
      </c>
      <c r="T1639" s="0" t="n">
        <v>1.967</v>
      </c>
      <c r="U1639" s="0" t="n">
        <v>3.1099</v>
      </c>
      <c r="V1639" s="2" t="n">
        <v>0.15802</v>
      </c>
      <c r="W1639" s="2" t="n">
        <v>1881.7</v>
      </c>
      <c r="X1639" s="2" t="n">
        <v>2.9735</v>
      </c>
      <c r="Y1639" s="2" t="n">
        <v>0</v>
      </c>
    </row>
    <row r="1640" customFormat="false" ht="12.75" hidden="false" customHeight="false" outlineLevel="0" collapsed="false">
      <c r="B1640" s="0" t="n">
        <v>27.006</v>
      </c>
      <c r="C1640" s="0" t="n">
        <v>26.762</v>
      </c>
      <c r="D1640" s="0" t="n">
        <v>16.7761</v>
      </c>
      <c r="E1640" s="0" t="n">
        <v>16.777</v>
      </c>
      <c r="F1640" s="0" t="n">
        <v>4.415753</v>
      </c>
      <c r="G1640" s="0" t="n">
        <v>4.414517</v>
      </c>
      <c r="H1640" s="0" t="n">
        <v>34.5359</v>
      </c>
      <c r="I1640" s="0" t="n">
        <v>34.5243</v>
      </c>
      <c r="J1640" s="0" t="n">
        <v>8.049</v>
      </c>
      <c r="K1640" s="0" t="n">
        <v>7.7327</v>
      </c>
      <c r="L1640" s="0" t="n">
        <v>98.13898</v>
      </c>
      <c r="M1640" s="0" t="n">
        <v>4.414517</v>
      </c>
      <c r="N1640" s="0" t="n">
        <v>0</v>
      </c>
      <c r="O1640" s="0" t="n">
        <v>54.71788</v>
      </c>
      <c r="P1640" s="0" t="n">
        <v>3.69088</v>
      </c>
      <c r="Q1640" s="0" t="n">
        <v>0.01561</v>
      </c>
      <c r="R1640" s="0" t="n">
        <v>0</v>
      </c>
      <c r="S1640" s="0" t="n">
        <v>0</v>
      </c>
      <c r="T1640" s="0" t="n">
        <v>1.967</v>
      </c>
      <c r="U1640" s="0" t="n">
        <v>3.1099</v>
      </c>
      <c r="V1640" s="2" t="n">
        <v>0.15762</v>
      </c>
      <c r="W1640" s="2" t="n">
        <v>1879.9</v>
      </c>
      <c r="X1640" s="2" t="n">
        <v>2.9632</v>
      </c>
      <c r="Y1640" s="2" t="n">
        <v>0</v>
      </c>
    </row>
    <row r="1641" customFormat="false" ht="12.75" hidden="false" customHeight="false" outlineLevel="0" collapsed="false">
      <c r="B1641" s="0" t="n">
        <v>27.026</v>
      </c>
      <c r="C1641" s="0" t="n">
        <v>26.781</v>
      </c>
      <c r="D1641" s="0" t="n">
        <v>16.7748</v>
      </c>
      <c r="E1641" s="0" t="n">
        <v>16.7753</v>
      </c>
      <c r="F1641" s="0" t="n">
        <v>4.415672</v>
      </c>
      <c r="G1641" s="0" t="n">
        <v>4.414438</v>
      </c>
      <c r="H1641" s="0" t="n">
        <v>34.5363</v>
      </c>
      <c r="I1641" s="0" t="n">
        <v>34.525</v>
      </c>
      <c r="J1641" s="0" t="n">
        <v>8.049</v>
      </c>
      <c r="K1641" s="0" t="n">
        <v>7.74722</v>
      </c>
      <c r="L1641" s="0" t="n">
        <v>98.32099</v>
      </c>
      <c r="M1641" s="0" t="n">
        <v>4.414438</v>
      </c>
      <c r="N1641" s="0" t="n">
        <v>0</v>
      </c>
      <c r="O1641" s="0" t="n">
        <v>54.71788</v>
      </c>
      <c r="P1641" s="0" t="n">
        <v>3.69088</v>
      </c>
      <c r="Q1641" s="0" t="n">
        <v>0.01563</v>
      </c>
      <c r="R1641" s="0" t="n">
        <v>0</v>
      </c>
      <c r="S1641" s="0" t="n">
        <v>0</v>
      </c>
      <c r="T1641" s="0" t="n">
        <v>1.9695</v>
      </c>
      <c r="U1641" s="0" t="n">
        <v>3.1099</v>
      </c>
      <c r="V1641" s="2" t="n">
        <v>0.15693</v>
      </c>
      <c r="W1641" s="2" t="n">
        <v>1881.7</v>
      </c>
      <c r="X1641" s="2" t="n">
        <v>2.9529</v>
      </c>
      <c r="Y1641" s="2" t="n">
        <v>0</v>
      </c>
    </row>
    <row r="1642" customFormat="false" ht="12.75" hidden="false" customHeight="false" outlineLevel="0" collapsed="false">
      <c r="B1642" s="0" t="n">
        <v>27.054</v>
      </c>
      <c r="C1642" s="0" t="n">
        <v>26.809</v>
      </c>
      <c r="D1642" s="0" t="n">
        <v>16.7708</v>
      </c>
      <c r="E1642" s="0" t="n">
        <v>16.7738</v>
      </c>
      <c r="F1642" s="0" t="n">
        <v>4.415177</v>
      </c>
      <c r="G1642" s="0" t="n">
        <v>4.414438</v>
      </c>
      <c r="H1642" s="0" t="n">
        <v>34.5354</v>
      </c>
      <c r="I1642" s="0" t="n">
        <v>34.5263</v>
      </c>
      <c r="J1642" s="0" t="n">
        <v>8.049</v>
      </c>
      <c r="K1642" s="0" t="n">
        <v>7.74833</v>
      </c>
      <c r="L1642" s="0" t="n">
        <v>98.32689</v>
      </c>
      <c r="M1642" s="0" t="n">
        <v>4.414438</v>
      </c>
      <c r="N1642" s="0" t="n">
        <v>0</v>
      </c>
      <c r="O1642" s="0" t="n">
        <v>54.71788</v>
      </c>
      <c r="P1642" s="0" t="n">
        <v>3.69088</v>
      </c>
      <c r="Q1642" s="0" t="n">
        <v>0.01564</v>
      </c>
      <c r="R1642" s="0" t="n">
        <v>0</v>
      </c>
      <c r="S1642" s="0" t="n">
        <v>0</v>
      </c>
      <c r="T1642" s="0" t="n">
        <v>1.9695</v>
      </c>
      <c r="U1642" s="0" t="n">
        <v>3.1099</v>
      </c>
      <c r="V1642" s="2" t="n">
        <v>0.15708</v>
      </c>
      <c r="W1642" s="2" t="n">
        <v>1879.9</v>
      </c>
      <c r="X1642" s="2" t="n">
        <v>2.9529</v>
      </c>
      <c r="Y1642" s="2" t="n">
        <v>0</v>
      </c>
    </row>
    <row r="1643" customFormat="false" ht="12.75" hidden="false" customHeight="false" outlineLevel="0" collapsed="false">
      <c r="B1643" s="0" t="n">
        <v>27.074</v>
      </c>
      <c r="C1643" s="0" t="n">
        <v>26.828</v>
      </c>
      <c r="D1643" s="0" t="n">
        <v>16.7633</v>
      </c>
      <c r="E1643" s="0" t="n">
        <v>16.7703</v>
      </c>
      <c r="F1643" s="0" t="n">
        <v>4.414264</v>
      </c>
      <c r="G1643" s="0" t="n">
        <v>4.414174</v>
      </c>
      <c r="H1643" s="0" t="n">
        <v>34.5338</v>
      </c>
      <c r="I1643" s="0" t="n">
        <v>34.527</v>
      </c>
      <c r="J1643" s="0" t="n">
        <v>8.053</v>
      </c>
      <c r="K1643" s="0" t="n">
        <v>7.73499</v>
      </c>
      <c r="L1643" s="0" t="n">
        <v>98.14266</v>
      </c>
      <c r="M1643" s="0" t="n">
        <v>4.414174</v>
      </c>
      <c r="N1643" s="0" t="n">
        <v>0</v>
      </c>
      <c r="O1643" s="0" t="n">
        <v>54.71788</v>
      </c>
      <c r="P1643" s="0" t="n">
        <v>3.69088</v>
      </c>
      <c r="Q1643" s="0" t="n">
        <v>0.01565</v>
      </c>
      <c r="R1643" s="0" t="n">
        <v>0</v>
      </c>
      <c r="S1643" s="0" t="n">
        <v>0</v>
      </c>
      <c r="T1643" s="0" t="n">
        <v>1.967</v>
      </c>
      <c r="U1643" s="0" t="n">
        <v>3.1111</v>
      </c>
      <c r="V1643" s="2" t="n">
        <v>0.15584</v>
      </c>
      <c r="W1643" s="2" t="n">
        <v>1881.7</v>
      </c>
      <c r="X1643" s="2" t="n">
        <v>2.9325</v>
      </c>
      <c r="Y1643" s="2" t="n">
        <v>0</v>
      </c>
    </row>
    <row r="1644" customFormat="false" ht="12.75" hidden="false" customHeight="false" outlineLevel="0" collapsed="false">
      <c r="B1644" s="0" t="n">
        <v>27.083</v>
      </c>
      <c r="C1644" s="0" t="n">
        <v>26.837</v>
      </c>
      <c r="D1644" s="0" t="n">
        <v>16.7552</v>
      </c>
      <c r="E1644" s="0" t="n">
        <v>16.7665</v>
      </c>
      <c r="F1644" s="0" t="n">
        <v>4.413301</v>
      </c>
      <c r="G1644" s="0" t="n">
        <v>4.413304</v>
      </c>
      <c r="H1644" s="0" t="n">
        <v>34.5324</v>
      </c>
      <c r="I1644" s="0" t="n">
        <v>34.5227</v>
      </c>
      <c r="J1644" s="0" t="n">
        <v>8.049</v>
      </c>
      <c r="K1644" s="0" t="n">
        <v>7.73502</v>
      </c>
      <c r="L1644" s="0" t="n">
        <v>98.12664</v>
      </c>
      <c r="M1644" s="0" t="n">
        <v>4.413304</v>
      </c>
      <c r="N1644" s="0" t="n">
        <v>0</v>
      </c>
      <c r="O1644" s="0" t="n">
        <v>54.71788</v>
      </c>
      <c r="P1644" s="0" t="n">
        <v>3.69088</v>
      </c>
      <c r="Q1644" s="0" t="n">
        <v>0.01566</v>
      </c>
      <c r="R1644" s="0" t="n">
        <v>0</v>
      </c>
      <c r="S1644" s="0" t="n">
        <v>0</v>
      </c>
      <c r="T1644" s="0" t="n">
        <v>1.967</v>
      </c>
      <c r="U1644" s="0" t="n">
        <v>3.1099</v>
      </c>
      <c r="V1644" s="2" t="n">
        <v>0.15584</v>
      </c>
      <c r="W1644" s="2" t="n">
        <v>1881.7</v>
      </c>
      <c r="X1644" s="2" t="n">
        <v>2.9325</v>
      </c>
      <c r="Y1644" s="2" t="n">
        <v>0</v>
      </c>
    </row>
    <row r="1645" customFormat="false" ht="12.75" hidden="false" customHeight="false" outlineLevel="0" collapsed="false">
      <c r="B1645" s="0" t="n">
        <v>27.115</v>
      </c>
      <c r="C1645" s="0" t="n">
        <v>26.869</v>
      </c>
      <c r="D1645" s="0" t="n">
        <v>16.7481</v>
      </c>
      <c r="E1645" s="0" t="n">
        <v>16.7623</v>
      </c>
      <c r="F1645" s="0" t="n">
        <v>4.412543</v>
      </c>
      <c r="G1645" s="0" t="n">
        <v>4.412697</v>
      </c>
      <c r="H1645" s="0" t="n">
        <v>34.5319</v>
      </c>
      <c r="I1645" s="0" t="n">
        <v>34.521</v>
      </c>
      <c r="J1645" s="0" t="n">
        <v>8.049</v>
      </c>
      <c r="K1645" s="0" t="n">
        <v>7.73484</v>
      </c>
      <c r="L1645" s="0" t="n">
        <v>98.11067</v>
      </c>
      <c r="M1645" s="0" t="n">
        <v>4.412697</v>
      </c>
      <c r="N1645" s="0" t="n">
        <v>0</v>
      </c>
      <c r="O1645" s="0" t="n">
        <v>54.71788</v>
      </c>
      <c r="P1645" s="0" t="n">
        <v>3.69088</v>
      </c>
      <c r="Q1645" s="0" t="n">
        <v>0.01567</v>
      </c>
      <c r="R1645" s="0" t="n">
        <v>0</v>
      </c>
      <c r="S1645" s="0" t="n">
        <v>0</v>
      </c>
      <c r="T1645" s="0" t="n">
        <v>1.967</v>
      </c>
      <c r="U1645" s="0" t="n">
        <v>3.1099</v>
      </c>
      <c r="V1645" s="2" t="n">
        <v>0.1553</v>
      </c>
      <c r="W1645" s="2" t="n">
        <v>1881.7</v>
      </c>
      <c r="X1645" s="2" t="n">
        <v>2.9223</v>
      </c>
      <c r="Y1645" s="2" t="n">
        <v>0</v>
      </c>
    </row>
    <row r="1646" customFormat="false" ht="12.75" hidden="false" customHeight="false" outlineLevel="0" collapsed="false">
      <c r="B1646" s="0" t="n">
        <v>27.13</v>
      </c>
      <c r="C1646" s="0" t="n">
        <v>26.885</v>
      </c>
      <c r="D1646" s="0" t="n">
        <v>16.741</v>
      </c>
      <c r="E1646" s="0" t="n">
        <v>16.7563</v>
      </c>
      <c r="F1646" s="0" t="n">
        <v>4.411808</v>
      </c>
      <c r="G1646" s="0" t="n">
        <v>4.412243</v>
      </c>
      <c r="H1646" s="0" t="n">
        <v>34.5316</v>
      </c>
      <c r="I1646" s="0" t="n">
        <v>34.5222</v>
      </c>
      <c r="J1646" s="0" t="n">
        <v>8.049</v>
      </c>
      <c r="K1646" s="0" t="n">
        <v>7.73462</v>
      </c>
      <c r="L1646" s="0" t="n">
        <v>98.09419</v>
      </c>
      <c r="M1646" s="0" t="n">
        <v>4.412243</v>
      </c>
      <c r="N1646" s="0" t="n">
        <v>0</v>
      </c>
      <c r="O1646" s="0" t="n">
        <v>54.71788</v>
      </c>
      <c r="P1646" s="0" t="n">
        <v>3.69088</v>
      </c>
      <c r="Q1646" s="0" t="n">
        <v>0.01568</v>
      </c>
      <c r="R1646" s="0" t="n">
        <v>0</v>
      </c>
      <c r="S1646" s="0" t="n">
        <v>0</v>
      </c>
      <c r="T1646" s="0" t="n">
        <v>1.967</v>
      </c>
      <c r="U1646" s="0" t="n">
        <v>3.1099</v>
      </c>
      <c r="V1646" s="2" t="n">
        <v>0.15476</v>
      </c>
      <c r="W1646" s="2" t="n">
        <v>1881.7</v>
      </c>
      <c r="X1646" s="2" t="n">
        <v>2.9121</v>
      </c>
      <c r="Y1646" s="2" t="n">
        <v>0</v>
      </c>
    </row>
    <row r="1647" customFormat="false" ht="12.75" hidden="false" customHeight="false" outlineLevel="0" collapsed="false">
      <c r="B1647" s="0" t="n">
        <v>27.15</v>
      </c>
      <c r="C1647" s="0" t="n">
        <v>26.904</v>
      </c>
      <c r="D1647" s="0" t="n">
        <v>16.7327</v>
      </c>
      <c r="E1647" s="0" t="n">
        <v>16.7493</v>
      </c>
      <c r="F1647" s="0" t="n">
        <v>4.411074</v>
      </c>
      <c r="G1647" s="0" t="n">
        <v>4.411221</v>
      </c>
      <c r="H1647" s="0" t="n">
        <v>34.5323</v>
      </c>
      <c r="I1647" s="0" t="n">
        <v>34.5192</v>
      </c>
      <c r="J1647" s="0" t="n">
        <v>8.049</v>
      </c>
      <c r="K1647" s="0" t="n">
        <v>7.73507</v>
      </c>
      <c r="L1647" s="0" t="n">
        <v>98.08458</v>
      </c>
      <c r="M1647" s="0" t="n">
        <v>4.411221</v>
      </c>
      <c r="N1647" s="0" t="n">
        <v>0</v>
      </c>
      <c r="O1647" s="0" t="n">
        <v>54.71788</v>
      </c>
      <c r="P1647" s="0" t="n">
        <v>3.69088</v>
      </c>
      <c r="Q1647" s="0" t="n">
        <v>0.01569</v>
      </c>
      <c r="R1647" s="0" t="n">
        <v>0</v>
      </c>
      <c r="S1647" s="0" t="n">
        <v>0</v>
      </c>
      <c r="T1647" s="0" t="n">
        <v>1.967</v>
      </c>
      <c r="U1647" s="0" t="n">
        <v>3.1099</v>
      </c>
      <c r="V1647" s="2" t="n">
        <v>0.15422</v>
      </c>
      <c r="W1647" s="2" t="n">
        <v>1881.7</v>
      </c>
      <c r="X1647" s="2" t="n">
        <v>2.902</v>
      </c>
      <c r="Y1647" s="2" t="n">
        <v>0</v>
      </c>
    </row>
    <row r="1648" customFormat="false" ht="12.75" hidden="false" customHeight="false" outlineLevel="0" collapsed="false">
      <c r="B1648" s="0" t="n">
        <v>27.178</v>
      </c>
      <c r="C1648" s="0" t="n">
        <v>26.932</v>
      </c>
      <c r="D1648" s="0" t="n">
        <v>16.7268</v>
      </c>
      <c r="E1648" s="0" t="n">
        <v>16.7423</v>
      </c>
      <c r="F1648" s="0" t="n">
        <v>4.410583</v>
      </c>
      <c r="G1648" s="0" t="n">
        <v>4.410503</v>
      </c>
      <c r="H1648" s="0" t="n">
        <v>34.533</v>
      </c>
      <c r="I1648" s="0" t="n">
        <v>34.519</v>
      </c>
      <c r="J1648" s="0" t="n">
        <v>8.049</v>
      </c>
      <c r="K1648" s="0" t="n">
        <v>7.73517</v>
      </c>
      <c r="L1648" s="0" t="n">
        <v>98.07518</v>
      </c>
      <c r="M1648" s="0" t="n">
        <v>4.410503</v>
      </c>
      <c r="N1648" s="0" t="n">
        <v>0</v>
      </c>
      <c r="O1648" s="0" t="n">
        <v>54.71788</v>
      </c>
      <c r="P1648" s="0" t="n">
        <v>3.69088</v>
      </c>
      <c r="Q1648" s="0" t="n">
        <v>0.01571</v>
      </c>
      <c r="R1648" s="0" t="n">
        <v>0</v>
      </c>
      <c r="S1648" s="0" t="n">
        <v>0</v>
      </c>
      <c r="T1648" s="0" t="n">
        <v>1.967</v>
      </c>
      <c r="U1648" s="0" t="n">
        <v>3.1099</v>
      </c>
      <c r="V1648" s="2" t="n">
        <v>0.15369</v>
      </c>
      <c r="W1648" s="2" t="n">
        <v>1881.7</v>
      </c>
      <c r="X1648" s="2" t="n">
        <v>2.8919</v>
      </c>
      <c r="Y1648" s="2" t="n">
        <v>0</v>
      </c>
    </row>
    <row r="1649" customFormat="false" ht="12.75" hidden="false" customHeight="false" outlineLevel="0" collapsed="false">
      <c r="B1649" s="0" t="n">
        <v>27.178</v>
      </c>
      <c r="C1649" s="0" t="n">
        <v>26.932</v>
      </c>
      <c r="D1649" s="0" t="n">
        <v>16.7196</v>
      </c>
      <c r="E1649" s="0" t="n">
        <v>16.7366</v>
      </c>
      <c r="F1649" s="0" t="n">
        <v>4.409759</v>
      </c>
      <c r="G1649" s="0" t="n">
        <v>4.409949</v>
      </c>
      <c r="H1649" s="0" t="n">
        <v>34.532</v>
      </c>
      <c r="I1649" s="0" t="n">
        <v>34.5191</v>
      </c>
      <c r="J1649" s="0" t="n">
        <v>8.049</v>
      </c>
      <c r="K1649" s="0" t="n">
        <v>7.72748</v>
      </c>
      <c r="L1649" s="0" t="n">
        <v>97.96354</v>
      </c>
      <c r="M1649" s="0" t="n">
        <v>4.409949</v>
      </c>
      <c r="N1649" s="0" t="n">
        <v>0</v>
      </c>
      <c r="O1649" s="0" t="n">
        <v>54.71788</v>
      </c>
      <c r="P1649" s="0" t="n">
        <v>3.69088</v>
      </c>
      <c r="Q1649" s="0" t="n">
        <v>0.01572</v>
      </c>
      <c r="R1649" s="0" t="n">
        <v>0</v>
      </c>
      <c r="S1649" s="0" t="n">
        <v>0</v>
      </c>
      <c r="T1649" s="0" t="n">
        <v>1.9658</v>
      </c>
      <c r="U1649" s="0" t="n">
        <v>3.1099</v>
      </c>
      <c r="V1649" s="2" t="n">
        <v>0.15315</v>
      </c>
      <c r="W1649" s="2" t="n">
        <v>1881.7</v>
      </c>
      <c r="X1649" s="2" t="n">
        <v>2.8818</v>
      </c>
      <c r="Y1649" s="2" t="n">
        <v>0</v>
      </c>
    </row>
    <row r="1650" customFormat="false" ht="12.75" hidden="false" customHeight="false" outlineLevel="0" collapsed="false">
      <c r="B1650" s="0" t="n">
        <v>27.207</v>
      </c>
      <c r="C1650" s="0" t="n">
        <v>26.96</v>
      </c>
      <c r="D1650" s="0" t="n">
        <v>16.7085</v>
      </c>
      <c r="E1650" s="0" t="n">
        <v>16.7305</v>
      </c>
      <c r="F1650" s="0" t="n">
        <v>4.408375</v>
      </c>
      <c r="G1650" s="0" t="n">
        <v>4.409409</v>
      </c>
      <c r="H1650" s="0" t="n">
        <v>34.5295</v>
      </c>
      <c r="I1650" s="0" t="n">
        <v>34.5195</v>
      </c>
      <c r="J1650" s="0" t="n">
        <v>8.049</v>
      </c>
      <c r="K1650" s="0" t="n">
        <v>7.72796</v>
      </c>
      <c r="L1650" s="0" t="n">
        <v>97.94698</v>
      </c>
      <c r="M1650" s="0" t="n">
        <v>4.409409</v>
      </c>
      <c r="N1650" s="0" t="n">
        <v>0</v>
      </c>
      <c r="O1650" s="0" t="n">
        <v>54.71788</v>
      </c>
      <c r="P1650" s="0" t="n">
        <v>3.69088</v>
      </c>
      <c r="Q1650" s="0" t="n">
        <v>0.01573</v>
      </c>
      <c r="R1650" s="0" t="n">
        <v>0</v>
      </c>
      <c r="S1650" s="0" t="n">
        <v>0</v>
      </c>
      <c r="T1650" s="0" t="n">
        <v>1.9658</v>
      </c>
      <c r="U1650" s="0" t="n">
        <v>3.1099</v>
      </c>
      <c r="V1650" s="2" t="n">
        <v>0.15315</v>
      </c>
      <c r="W1650" s="2" t="n">
        <v>1881.7</v>
      </c>
      <c r="X1650" s="2" t="n">
        <v>2.8818</v>
      </c>
      <c r="Y1650" s="2" t="n">
        <v>0</v>
      </c>
    </row>
    <row r="1651" customFormat="false" ht="12.75" hidden="false" customHeight="false" outlineLevel="0" collapsed="false">
      <c r="B1651" s="0" t="n">
        <v>27.229</v>
      </c>
      <c r="C1651" s="0" t="n">
        <v>26.982</v>
      </c>
      <c r="D1651" s="0" t="n">
        <v>16.6941</v>
      </c>
      <c r="E1651" s="0" t="n">
        <v>16.7215</v>
      </c>
      <c r="F1651" s="0" t="n">
        <v>4.406984</v>
      </c>
      <c r="G1651" s="0" t="n">
        <v>4.408348</v>
      </c>
      <c r="H1651" s="0" t="n">
        <v>34.5297</v>
      </c>
      <c r="I1651" s="0" t="n">
        <v>34.518</v>
      </c>
      <c r="J1651" s="0" t="n">
        <v>8.049</v>
      </c>
      <c r="K1651" s="0" t="n">
        <v>7.7288</v>
      </c>
      <c r="L1651" s="0" t="n">
        <v>97.93045</v>
      </c>
      <c r="M1651" s="0" t="n">
        <v>4.408348</v>
      </c>
      <c r="N1651" s="0" t="n">
        <v>0</v>
      </c>
      <c r="O1651" s="0" t="n">
        <v>54.71788</v>
      </c>
      <c r="P1651" s="0" t="n">
        <v>3.69088</v>
      </c>
      <c r="Q1651" s="0" t="n">
        <v>0.01574</v>
      </c>
      <c r="R1651" s="0" t="n">
        <v>0</v>
      </c>
      <c r="S1651" s="0" t="n">
        <v>0</v>
      </c>
      <c r="T1651" s="0" t="n">
        <v>1.9658</v>
      </c>
      <c r="U1651" s="0" t="n">
        <v>3.1099</v>
      </c>
      <c r="V1651" s="2" t="n">
        <v>0.15262</v>
      </c>
      <c r="W1651" s="2" t="n">
        <v>1881.7</v>
      </c>
      <c r="X1651" s="2" t="n">
        <v>2.8718</v>
      </c>
      <c r="Y1651" s="2" t="n">
        <v>0</v>
      </c>
    </row>
    <row r="1652" customFormat="false" ht="12.75" hidden="false" customHeight="false" outlineLevel="0" collapsed="false">
      <c r="B1652" s="0" t="n">
        <v>27.235</v>
      </c>
      <c r="C1652" s="0" t="n">
        <v>26.988</v>
      </c>
      <c r="D1652" s="0" t="n">
        <v>16.6822</v>
      </c>
      <c r="E1652" s="0" t="n">
        <v>16.7131</v>
      </c>
      <c r="F1652" s="0" t="n">
        <v>4.405848</v>
      </c>
      <c r="G1652" s="0" t="n">
        <v>4.407247</v>
      </c>
      <c r="H1652" s="0" t="n">
        <v>34.5299</v>
      </c>
      <c r="I1652" s="0" t="n">
        <v>34.5156</v>
      </c>
      <c r="J1652" s="0" t="n">
        <v>8.049</v>
      </c>
      <c r="K1652" s="0" t="n">
        <v>7.73674</v>
      </c>
      <c r="L1652" s="0" t="n">
        <v>98.0088</v>
      </c>
      <c r="M1652" s="0" t="n">
        <v>4.407247</v>
      </c>
      <c r="N1652" s="0" t="n">
        <v>0</v>
      </c>
      <c r="O1652" s="0" t="n">
        <v>54.71788</v>
      </c>
      <c r="P1652" s="0" t="n">
        <v>3.69088</v>
      </c>
      <c r="Q1652" s="0" t="n">
        <v>0.01575</v>
      </c>
      <c r="R1652" s="0" t="n">
        <v>0</v>
      </c>
      <c r="S1652" s="0" t="n">
        <v>0</v>
      </c>
      <c r="T1652" s="0" t="n">
        <v>1.967</v>
      </c>
      <c r="U1652" s="0" t="n">
        <v>3.1099</v>
      </c>
      <c r="V1652" s="2" t="n">
        <v>0.15194</v>
      </c>
      <c r="W1652" s="2" t="n">
        <v>1883.5</v>
      </c>
      <c r="X1652" s="2" t="n">
        <v>2.8618</v>
      </c>
      <c r="Y1652" s="2" t="n">
        <v>0</v>
      </c>
    </row>
    <row r="1653" customFormat="false" ht="12.75" hidden="false" customHeight="false" outlineLevel="0" collapsed="false">
      <c r="B1653" s="0" t="n">
        <v>27.254</v>
      </c>
      <c r="C1653" s="0" t="n">
        <v>27.008</v>
      </c>
      <c r="D1653" s="0" t="n">
        <v>16.6713</v>
      </c>
      <c r="E1653" s="0" t="n">
        <v>16.7039</v>
      </c>
      <c r="F1653" s="0" t="n">
        <v>4.404878</v>
      </c>
      <c r="G1653" s="0" t="n">
        <v>4.406417</v>
      </c>
      <c r="H1653" s="0" t="n">
        <v>34.5308</v>
      </c>
      <c r="I1653" s="0" t="n">
        <v>34.5162</v>
      </c>
      <c r="J1653" s="0" t="n">
        <v>8.049</v>
      </c>
      <c r="K1653" s="0" t="n">
        <v>7.73761</v>
      </c>
      <c r="L1653" s="0" t="n">
        <v>97.99958</v>
      </c>
      <c r="M1653" s="0" t="n">
        <v>4.406417</v>
      </c>
      <c r="N1653" s="0" t="n">
        <v>0</v>
      </c>
      <c r="O1653" s="0" t="n">
        <v>54.71788</v>
      </c>
      <c r="P1653" s="0" t="n">
        <v>3.69088</v>
      </c>
      <c r="Q1653" s="0" t="n">
        <v>0.01576</v>
      </c>
      <c r="R1653" s="0" t="n">
        <v>0</v>
      </c>
      <c r="S1653" s="0" t="n">
        <v>0</v>
      </c>
      <c r="T1653" s="0" t="n">
        <v>1.967</v>
      </c>
      <c r="U1653" s="0" t="n">
        <v>3.1099</v>
      </c>
      <c r="V1653" s="2" t="n">
        <v>0.15155</v>
      </c>
      <c r="W1653" s="2" t="n">
        <v>1881.7</v>
      </c>
      <c r="X1653" s="2" t="n">
        <v>2.8518</v>
      </c>
      <c r="Y1653" s="2" t="n">
        <v>0</v>
      </c>
    </row>
    <row r="1654" customFormat="false" ht="12.75" hidden="false" customHeight="false" outlineLevel="0" collapsed="false">
      <c r="B1654" s="0" t="n">
        <v>27.274</v>
      </c>
      <c r="C1654" s="0" t="n">
        <v>27.027</v>
      </c>
      <c r="D1654" s="0" t="n">
        <v>16.663</v>
      </c>
      <c r="E1654" s="0" t="n">
        <v>16.6931</v>
      </c>
      <c r="F1654" s="0" t="n">
        <v>4.404214</v>
      </c>
      <c r="G1654" s="0" t="n">
        <v>4.405403</v>
      </c>
      <c r="H1654" s="0" t="n">
        <v>34.5322</v>
      </c>
      <c r="I1654" s="0" t="n">
        <v>34.5166</v>
      </c>
      <c r="J1654" s="0" t="n">
        <v>8.049</v>
      </c>
      <c r="K1654" s="0" t="n">
        <v>7.7306</v>
      </c>
      <c r="L1654" s="0" t="n">
        <v>97.8958</v>
      </c>
      <c r="M1654" s="0" t="n">
        <v>4.405403</v>
      </c>
      <c r="N1654" s="0" t="n">
        <v>0</v>
      </c>
      <c r="O1654" s="0" t="n">
        <v>54.71788</v>
      </c>
      <c r="P1654" s="0" t="n">
        <v>3.69088</v>
      </c>
      <c r="Q1654" s="0" t="n">
        <v>0.01578</v>
      </c>
      <c r="R1654" s="0" t="n">
        <v>0</v>
      </c>
      <c r="S1654" s="0" t="n">
        <v>0</v>
      </c>
      <c r="T1654" s="0" t="n">
        <v>1.9658</v>
      </c>
      <c r="U1654" s="0" t="n">
        <v>3.1099</v>
      </c>
      <c r="V1654" s="2" t="n">
        <v>0.15141</v>
      </c>
      <c r="W1654" s="2" t="n">
        <v>1883.5</v>
      </c>
      <c r="X1654" s="2" t="n">
        <v>2.8518</v>
      </c>
      <c r="Y1654" s="2" t="n">
        <v>0</v>
      </c>
    </row>
    <row r="1655" customFormat="false" ht="12.75" hidden="false" customHeight="false" outlineLevel="0" collapsed="false">
      <c r="B1655" s="0" t="n">
        <v>27.293</v>
      </c>
      <c r="C1655" s="0" t="n">
        <v>27.046</v>
      </c>
      <c r="D1655" s="0" t="n">
        <v>16.6562</v>
      </c>
      <c r="E1655" s="0" t="n">
        <v>16.6844</v>
      </c>
      <c r="F1655" s="0" t="n">
        <v>4.403696</v>
      </c>
      <c r="G1655" s="0" t="n">
        <v>4.404263</v>
      </c>
      <c r="H1655" s="0" t="n">
        <v>34.5334</v>
      </c>
      <c r="I1655" s="0" t="n">
        <v>34.5141</v>
      </c>
      <c r="J1655" s="0" t="n">
        <v>8.049</v>
      </c>
      <c r="K1655" s="0" t="n">
        <v>7.72226</v>
      </c>
      <c r="L1655" s="0" t="n">
        <v>97.77829</v>
      </c>
      <c r="M1655" s="0" t="n">
        <v>4.404263</v>
      </c>
      <c r="N1655" s="0" t="n">
        <v>0</v>
      </c>
      <c r="O1655" s="0" t="n">
        <v>54.71788</v>
      </c>
      <c r="P1655" s="0" t="n">
        <v>3.69088</v>
      </c>
      <c r="Q1655" s="0" t="n">
        <v>0.01579</v>
      </c>
      <c r="R1655" s="0" t="n">
        <v>0</v>
      </c>
      <c r="S1655" s="0" t="n">
        <v>0</v>
      </c>
      <c r="T1655" s="0" t="n">
        <v>1.9646</v>
      </c>
      <c r="U1655" s="0" t="n">
        <v>3.1099</v>
      </c>
      <c r="V1655" s="2" t="n">
        <v>0.15103</v>
      </c>
      <c r="W1655" s="2" t="n">
        <v>1881.7</v>
      </c>
      <c r="X1655" s="2" t="n">
        <v>2.8418</v>
      </c>
      <c r="Y1655" s="2" t="n">
        <v>0</v>
      </c>
    </row>
    <row r="1656" customFormat="false" ht="12.75" hidden="false" customHeight="false" outlineLevel="0" collapsed="false">
      <c r="B1656" s="0" t="n">
        <v>27.302</v>
      </c>
      <c r="C1656" s="0" t="n">
        <v>27.055</v>
      </c>
      <c r="D1656" s="0" t="n">
        <v>16.6508</v>
      </c>
      <c r="E1656" s="0" t="n">
        <v>16.6752</v>
      </c>
      <c r="F1656" s="0" t="n">
        <v>4.403317</v>
      </c>
      <c r="G1656" s="0" t="n">
        <v>4.403776</v>
      </c>
      <c r="H1656" s="0" t="n">
        <v>34.5348</v>
      </c>
      <c r="I1656" s="0" t="n">
        <v>34.5178</v>
      </c>
      <c r="J1656" s="0" t="n">
        <v>8.049</v>
      </c>
      <c r="K1656" s="0" t="n">
        <v>7.72124</v>
      </c>
      <c r="L1656" s="0" t="n">
        <v>97.75595</v>
      </c>
      <c r="M1656" s="0" t="n">
        <v>4.403776</v>
      </c>
      <c r="N1656" s="0" t="n">
        <v>0</v>
      </c>
      <c r="O1656" s="0" t="n">
        <v>54.71788</v>
      </c>
      <c r="P1656" s="0" t="n">
        <v>3.69088</v>
      </c>
      <c r="Q1656" s="0" t="n">
        <v>0.0158</v>
      </c>
      <c r="R1656" s="0" t="n">
        <v>0</v>
      </c>
      <c r="S1656" s="0" t="n">
        <v>0</v>
      </c>
      <c r="T1656" s="0" t="n">
        <v>1.9646</v>
      </c>
      <c r="U1656" s="0" t="n">
        <v>3.1099</v>
      </c>
      <c r="V1656" s="2" t="n">
        <v>0.1505</v>
      </c>
      <c r="W1656" s="2" t="n">
        <v>1881.7</v>
      </c>
      <c r="X1656" s="2" t="n">
        <v>2.8319</v>
      </c>
      <c r="Y1656" s="2" t="n">
        <v>0</v>
      </c>
    </row>
    <row r="1657" customFormat="false" ht="12.75" hidden="false" customHeight="false" outlineLevel="0" collapsed="false">
      <c r="B1657" s="0" t="n">
        <v>27.331</v>
      </c>
      <c r="C1657" s="0" t="n">
        <v>27.083</v>
      </c>
      <c r="D1657" s="0" t="n">
        <v>16.6468</v>
      </c>
      <c r="E1657" s="0" t="n">
        <v>16.668</v>
      </c>
      <c r="F1657" s="0" t="n">
        <v>4.402931</v>
      </c>
      <c r="G1657" s="0" t="n">
        <v>4.403091</v>
      </c>
      <c r="H1657" s="0" t="n">
        <v>34.5349</v>
      </c>
      <c r="I1657" s="0" t="n">
        <v>34.5179</v>
      </c>
      <c r="J1657" s="0" t="n">
        <v>8.049</v>
      </c>
      <c r="K1657" s="0" t="n">
        <v>7.72015</v>
      </c>
      <c r="L1657" s="0" t="n">
        <v>97.73449</v>
      </c>
      <c r="M1657" s="0" t="n">
        <v>4.403091</v>
      </c>
      <c r="N1657" s="0" t="n">
        <v>0</v>
      </c>
      <c r="O1657" s="0" t="n">
        <v>54.71788</v>
      </c>
      <c r="P1657" s="0" t="n">
        <v>3.69088</v>
      </c>
      <c r="Q1657" s="0" t="n">
        <v>0.01581</v>
      </c>
      <c r="R1657" s="0" t="n">
        <v>0</v>
      </c>
      <c r="S1657" s="0" t="n">
        <v>0</v>
      </c>
      <c r="T1657" s="0" t="n">
        <v>1.9646</v>
      </c>
      <c r="U1657" s="0" t="n">
        <v>3.1099</v>
      </c>
      <c r="V1657" s="2" t="n">
        <v>0.15036</v>
      </c>
      <c r="W1657" s="2" t="n">
        <v>1883.5</v>
      </c>
      <c r="X1657" s="2" t="n">
        <v>2.8319</v>
      </c>
      <c r="Y1657" s="2" t="n">
        <v>0</v>
      </c>
    </row>
    <row r="1658" customFormat="false" ht="12.75" hidden="false" customHeight="false" outlineLevel="0" collapsed="false">
      <c r="B1658" s="0" t="n">
        <v>27.334</v>
      </c>
      <c r="C1658" s="0" t="n">
        <v>27.087</v>
      </c>
      <c r="D1658" s="0" t="n">
        <v>16.6431</v>
      </c>
      <c r="E1658" s="0" t="n">
        <v>16.6624</v>
      </c>
      <c r="F1658" s="0" t="n">
        <v>4.40268</v>
      </c>
      <c r="G1658" s="0" t="n">
        <v>4.402604</v>
      </c>
      <c r="H1658" s="0" t="n">
        <v>34.5359</v>
      </c>
      <c r="I1658" s="0" t="n">
        <v>34.5185</v>
      </c>
      <c r="J1658" s="0" t="n">
        <v>8.049</v>
      </c>
      <c r="K1658" s="0" t="n">
        <v>7.71898</v>
      </c>
      <c r="L1658" s="0" t="n">
        <v>97.71332</v>
      </c>
      <c r="M1658" s="0" t="n">
        <v>4.402604</v>
      </c>
      <c r="N1658" s="0" t="n">
        <v>0</v>
      </c>
      <c r="O1658" s="0" t="n">
        <v>54.71788</v>
      </c>
      <c r="P1658" s="0" t="n">
        <v>3.69088</v>
      </c>
      <c r="Q1658" s="0" t="n">
        <v>0.01582</v>
      </c>
      <c r="R1658" s="0" t="n">
        <v>0</v>
      </c>
      <c r="S1658" s="0" t="n">
        <v>0</v>
      </c>
      <c r="T1658" s="0" t="n">
        <v>1.9646</v>
      </c>
      <c r="U1658" s="0" t="n">
        <v>3.1099</v>
      </c>
      <c r="V1658" s="2" t="n">
        <v>0.14983</v>
      </c>
      <c r="W1658" s="2" t="n">
        <v>1883.5</v>
      </c>
      <c r="X1658" s="2" t="n">
        <v>2.822</v>
      </c>
      <c r="Y1658" s="2" t="n">
        <v>0</v>
      </c>
    </row>
    <row r="1659" customFormat="false" ht="12.75" hidden="false" customHeight="false" outlineLevel="0" collapsed="false">
      <c r="B1659" s="0" t="n">
        <v>27.35</v>
      </c>
      <c r="C1659" s="0" t="n">
        <v>27.102</v>
      </c>
      <c r="D1659" s="0" t="n">
        <v>16.6398</v>
      </c>
      <c r="E1659" s="0" t="n">
        <v>16.6573</v>
      </c>
      <c r="F1659" s="0" t="n">
        <v>4.402433</v>
      </c>
      <c r="G1659" s="0" t="n">
        <v>4.402301</v>
      </c>
      <c r="H1659" s="0" t="n">
        <v>34.5365</v>
      </c>
      <c r="I1659" s="0" t="n">
        <v>34.5203</v>
      </c>
      <c r="J1659" s="0" t="n">
        <v>8.049</v>
      </c>
      <c r="K1659" s="0" t="n">
        <v>7.71782</v>
      </c>
      <c r="L1659" s="0" t="n">
        <v>97.69288</v>
      </c>
      <c r="M1659" s="0" t="n">
        <v>4.402301</v>
      </c>
      <c r="N1659" s="0" t="n">
        <v>0</v>
      </c>
      <c r="O1659" s="0" t="n">
        <v>54.71776</v>
      </c>
      <c r="P1659" s="0" t="n">
        <v>3.69056</v>
      </c>
      <c r="Q1659" s="0" t="n">
        <v>0.01583</v>
      </c>
      <c r="R1659" s="0" t="n">
        <v>0</v>
      </c>
      <c r="S1659" s="0" t="n">
        <v>0</v>
      </c>
      <c r="T1659" s="0" t="n">
        <v>1.9646</v>
      </c>
      <c r="U1659" s="0" t="n">
        <v>3.1099</v>
      </c>
      <c r="V1659" s="2" t="n">
        <v>0.14997</v>
      </c>
      <c r="W1659" s="2" t="n">
        <v>1881.7</v>
      </c>
      <c r="X1659" s="2" t="n">
        <v>2.822</v>
      </c>
      <c r="Y1659" s="2" t="n">
        <v>0</v>
      </c>
    </row>
    <row r="1660" customFormat="false" ht="12.75" hidden="false" customHeight="false" outlineLevel="0" collapsed="false">
      <c r="B1660" s="0" t="n">
        <v>27.369</v>
      </c>
      <c r="C1660" s="0" t="n">
        <v>27.121</v>
      </c>
      <c r="D1660" s="0" t="n">
        <v>16.6367</v>
      </c>
      <c r="E1660" s="0" t="n">
        <v>16.6493</v>
      </c>
      <c r="F1660" s="0" t="n">
        <v>4.402039</v>
      </c>
      <c r="G1660" s="0" t="n">
        <v>4.401583</v>
      </c>
      <c r="H1660" s="0" t="n">
        <v>34.5358</v>
      </c>
      <c r="I1660" s="0" t="n">
        <v>34.5209</v>
      </c>
      <c r="J1660" s="0" t="n">
        <v>8.049</v>
      </c>
      <c r="K1660" s="0" t="n">
        <v>7.71677</v>
      </c>
      <c r="L1660" s="0" t="n">
        <v>97.67307</v>
      </c>
      <c r="M1660" s="0" t="n">
        <v>4.401583</v>
      </c>
      <c r="N1660" s="0" t="n">
        <v>0</v>
      </c>
      <c r="O1660" s="0" t="n">
        <v>54.71776</v>
      </c>
      <c r="P1660" s="0" t="n">
        <v>3.69056</v>
      </c>
      <c r="Q1660" s="0" t="n">
        <v>0.01584</v>
      </c>
      <c r="R1660" s="0" t="n">
        <v>0</v>
      </c>
      <c r="S1660" s="0" t="n">
        <v>0</v>
      </c>
      <c r="T1660" s="0" t="n">
        <v>1.9646</v>
      </c>
      <c r="U1660" s="0" t="n">
        <v>3.1099</v>
      </c>
      <c r="V1660" s="2" t="n">
        <v>0.14931</v>
      </c>
      <c r="W1660" s="2" t="n">
        <v>1883.5</v>
      </c>
      <c r="X1660" s="2" t="n">
        <v>2.8121</v>
      </c>
      <c r="Y1660" s="2" t="n">
        <v>0</v>
      </c>
    </row>
    <row r="1661" customFormat="false" ht="12.75" hidden="false" customHeight="false" outlineLevel="0" collapsed="false">
      <c r="B1661" s="0" t="n">
        <v>27.378</v>
      </c>
      <c r="C1661" s="0" t="n">
        <v>27.13</v>
      </c>
      <c r="D1661" s="0" t="n">
        <v>16.6326</v>
      </c>
      <c r="E1661" s="0" t="n">
        <v>16.6246</v>
      </c>
      <c r="F1661" s="0" t="n">
        <v>4.401475</v>
      </c>
      <c r="G1661" s="0" t="n">
        <v>4.399582</v>
      </c>
      <c r="H1661" s="0" t="n">
        <v>34.5343</v>
      </c>
      <c r="I1661" s="0" t="n">
        <v>34.5246</v>
      </c>
      <c r="J1661" s="0" t="n">
        <v>8.049</v>
      </c>
      <c r="K1661" s="0" t="n">
        <v>7.70843</v>
      </c>
      <c r="L1661" s="0" t="n">
        <v>97.55896</v>
      </c>
      <c r="M1661" s="0" t="n">
        <v>4.399582</v>
      </c>
      <c r="N1661" s="0" t="n">
        <v>0</v>
      </c>
      <c r="O1661" s="0" t="n">
        <v>54.71776</v>
      </c>
      <c r="P1661" s="0" t="n">
        <v>3.69056</v>
      </c>
      <c r="Q1661" s="0" t="n">
        <v>0.01586</v>
      </c>
      <c r="R1661" s="0" t="n">
        <v>0</v>
      </c>
      <c r="S1661" s="0" t="n">
        <v>0</v>
      </c>
      <c r="T1661" s="0" t="n">
        <v>1.9634</v>
      </c>
      <c r="U1661" s="0" t="n">
        <v>3.1099</v>
      </c>
      <c r="V1661" s="2" t="n">
        <v>0.14878</v>
      </c>
      <c r="W1661" s="2" t="n">
        <v>1883.5</v>
      </c>
      <c r="X1661" s="2" t="n">
        <v>2.8023</v>
      </c>
      <c r="Y1661" s="2" t="n">
        <v>0</v>
      </c>
    </row>
    <row r="1662" customFormat="false" ht="12.75" hidden="false" customHeight="false" outlineLevel="0" collapsed="false">
      <c r="B1662" s="0" t="n">
        <v>27.398</v>
      </c>
      <c r="C1662" s="0" t="n">
        <v>27.15</v>
      </c>
      <c r="D1662" s="0" t="n">
        <v>16.625</v>
      </c>
      <c r="E1662" s="0" t="n">
        <v>16.5427</v>
      </c>
      <c r="F1662" s="0" t="n">
        <v>4.400525</v>
      </c>
      <c r="G1662" s="0" t="n">
        <v>4.391323</v>
      </c>
      <c r="H1662" s="0" t="n">
        <v>34.5325</v>
      </c>
      <c r="I1662" s="0" t="n">
        <v>34.5227</v>
      </c>
      <c r="J1662" s="0" t="n">
        <v>8.049</v>
      </c>
      <c r="K1662" s="0" t="n">
        <v>7.71511</v>
      </c>
      <c r="L1662" s="0" t="n">
        <v>97.62808</v>
      </c>
      <c r="M1662" s="0" t="n">
        <v>4.391323</v>
      </c>
      <c r="N1662" s="0" t="n">
        <v>0</v>
      </c>
      <c r="O1662" s="0" t="n">
        <v>54.71776</v>
      </c>
      <c r="P1662" s="0" t="n">
        <v>3.69056</v>
      </c>
      <c r="Q1662" s="0" t="n">
        <v>0.01587</v>
      </c>
      <c r="R1662" s="0" t="n">
        <v>0</v>
      </c>
      <c r="S1662" s="0" t="n">
        <v>0</v>
      </c>
      <c r="T1662" s="0" t="n">
        <v>1.9646</v>
      </c>
      <c r="U1662" s="0" t="n">
        <v>3.1099</v>
      </c>
      <c r="V1662" s="2" t="n">
        <v>0.14878</v>
      </c>
      <c r="W1662" s="2" t="n">
        <v>1883.5</v>
      </c>
      <c r="X1662" s="2" t="n">
        <v>2.8023</v>
      </c>
      <c r="Y1662" s="2" t="n">
        <v>0</v>
      </c>
    </row>
    <row r="1663" customFormat="false" ht="12.75" hidden="false" customHeight="false" outlineLevel="0" collapsed="false">
      <c r="B1663" s="0" t="n">
        <v>27.407</v>
      </c>
      <c r="C1663" s="0" t="n">
        <v>27.158</v>
      </c>
      <c r="D1663" s="0" t="n">
        <v>16.6137</v>
      </c>
      <c r="E1663" s="0" t="n">
        <v>16.4338</v>
      </c>
      <c r="F1663" s="0" t="n">
        <v>4.398826</v>
      </c>
      <c r="G1663" s="0" t="n">
        <v>4.36993</v>
      </c>
      <c r="H1663" s="0" t="n">
        <v>34.5274</v>
      </c>
      <c r="I1663" s="0" t="n">
        <v>34.4284</v>
      </c>
      <c r="J1663" s="0" t="n">
        <v>8.049</v>
      </c>
      <c r="K1663" s="0" t="n">
        <v>7.70867</v>
      </c>
      <c r="L1663" s="0" t="n">
        <v>97.52217</v>
      </c>
      <c r="M1663" s="0" t="n">
        <v>4.36993</v>
      </c>
      <c r="N1663" s="0" t="n">
        <v>0</v>
      </c>
      <c r="O1663" s="0" t="n">
        <v>54.71776</v>
      </c>
      <c r="P1663" s="0" t="n">
        <v>3.69056</v>
      </c>
      <c r="Q1663" s="0" t="n">
        <v>0.01588</v>
      </c>
      <c r="R1663" s="0" t="n">
        <v>0</v>
      </c>
      <c r="S1663" s="0" t="n">
        <v>0</v>
      </c>
      <c r="T1663" s="0" t="n">
        <v>1.9634</v>
      </c>
      <c r="U1663" s="0" t="n">
        <v>3.1099</v>
      </c>
      <c r="V1663" s="2" t="n">
        <v>0.14826</v>
      </c>
      <c r="W1663" s="2" t="n">
        <v>1883.5</v>
      </c>
      <c r="X1663" s="2" t="n">
        <v>2.7925</v>
      </c>
      <c r="Y1663" s="2" t="n">
        <v>0</v>
      </c>
    </row>
    <row r="1664" customFormat="false" ht="12.75" hidden="false" customHeight="false" outlineLevel="0" collapsed="false">
      <c r="B1664" s="0" t="n">
        <v>27.426</v>
      </c>
      <c r="C1664" s="0" t="n">
        <v>27.178</v>
      </c>
      <c r="D1664" s="0" t="n">
        <v>16.5898</v>
      </c>
      <c r="E1664" s="0" t="n">
        <v>16.3779</v>
      </c>
      <c r="F1664" s="0" t="n">
        <v>4.394942</v>
      </c>
      <c r="G1664" s="0" t="n">
        <v>4.361634</v>
      </c>
      <c r="H1664" s="0" t="n">
        <v>34.5139</v>
      </c>
      <c r="I1664" s="0" t="n">
        <v>34.4034</v>
      </c>
      <c r="J1664" s="0" t="n">
        <v>8.05</v>
      </c>
      <c r="K1664" s="0" t="n">
        <v>7.71839</v>
      </c>
      <c r="L1664" s="0" t="n">
        <v>97.59202</v>
      </c>
      <c r="M1664" s="0" t="n">
        <v>4.361634</v>
      </c>
      <c r="N1664" s="0" t="n">
        <v>0</v>
      </c>
      <c r="O1664" s="0" t="n">
        <v>54.71788</v>
      </c>
      <c r="P1664" s="0" t="n">
        <v>3.69088</v>
      </c>
      <c r="Q1664" s="0" t="n">
        <v>0.01589</v>
      </c>
      <c r="R1664" s="0" t="n">
        <v>0</v>
      </c>
      <c r="S1664" s="0" t="n">
        <v>0</v>
      </c>
      <c r="T1664" s="0" t="n">
        <v>1.9646</v>
      </c>
      <c r="U1664" s="0" t="n">
        <v>3.1099</v>
      </c>
      <c r="V1664" s="2" t="n">
        <v>0.14826</v>
      </c>
      <c r="W1664" s="2" t="n">
        <v>1883.5</v>
      </c>
      <c r="X1664" s="2" t="n">
        <v>2.7925</v>
      </c>
      <c r="Y1664" s="2" t="n">
        <v>0</v>
      </c>
    </row>
    <row r="1665" customFormat="false" ht="12.75" hidden="false" customHeight="false" outlineLevel="0" collapsed="false">
      <c r="B1665" s="0" t="n">
        <v>27.42</v>
      </c>
      <c r="C1665" s="0" t="n">
        <v>27.171</v>
      </c>
      <c r="D1665" s="0" t="n">
        <v>16.5351</v>
      </c>
      <c r="E1665" s="0" t="n">
        <v>16.3402</v>
      </c>
      <c r="F1665" s="0" t="n">
        <v>4.385937</v>
      </c>
      <c r="G1665" s="0" t="n">
        <v>4.365802</v>
      </c>
      <c r="H1665" s="0" t="n">
        <v>34.4819</v>
      </c>
      <c r="I1665" s="0" t="n">
        <v>34.4728</v>
      </c>
      <c r="J1665" s="0" t="n">
        <v>8.05</v>
      </c>
      <c r="K1665" s="0" t="n">
        <v>7.72711</v>
      </c>
      <c r="L1665" s="0" t="n">
        <v>97.57972</v>
      </c>
      <c r="M1665" s="0" t="n">
        <v>4.365802</v>
      </c>
      <c r="N1665" s="0" t="n">
        <v>0</v>
      </c>
      <c r="O1665" s="0" t="n">
        <v>54.71788</v>
      </c>
      <c r="P1665" s="0" t="n">
        <v>3.69088</v>
      </c>
      <c r="Q1665" s="0" t="n">
        <v>0.0159</v>
      </c>
      <c r="R1665" s="0" t="n">
        <v>0</v>
      </c>
      <c r="S1665" s="0" t="n">
        <v>0</v>
      </c>
      <c r="T1665" s="0" t="n">
        <v>1.9646</v>
      </c>
      <c r="U1665" s="0" t="n">
        <v>3.1099</v>
      </c>
      <c r="V1665" s="2" t="n">
        <v>0.14774</v>
      </c>
      <c r="W1665" s="2" t="n">
        <v>1883.5</v>
      </c>
      <c r="X1665" s="2" t="n">
        <v>2.7827</v>
      </c>
      <c r="Y1665" s="2" t="n">
        <v>0</v>
      </c>
    </row>
    <row r="1666" customFormat="false" ht="12.75" hidden="false" customHeight="false" outlineLevel="0" collapsed="false">
      <c r="B1666" s="0" t="n">
        <v>27.465</v>
      </c>
      <c r="C1666" s="0" t="n">
        <v>27.216</v>
      </c>
      <c r="D1666" s="0" t="n">
        <v>16.4268</v>
      </c>
      <c r="E1666" s="0" t="n">
        <v>16.2927</v>
      </c>
      <c r="F1666" s="0" t="n">
        <v>4.368865</v>
      </c>
      <c r="G1666" s="0" t="n">
        <v>4.364371</v>
      </c>
      <c r="H1666" s="0" t="n">
        <v>34.425</v>
      </c>
      <c r="I1666" s="0" t="n">
        <v>34.5013</v>
      </c>
      <c r="J1666" s="0" t="n">
        <v>8.05</v>
      </c>
      <c r="K1666" s="0" t="n">
        <v>7.74435</v>
      </c>
      <c r="L1666" s="0" t="n">
        <v>97.55849</v>
      </c>
      <c r="M1666" s="0" t="n">
        <v>4.364371</v>
      </c>
      <c r="N1666" s="0" t="n">
        <v>0</v>
      </c>
      <c r="O1666" s="0" t="n">
        <v>54.71788</v>
      </c>
      <c r="P1666" s="0" t="n">
        <v>3.69088</v>
      </c>
      <c r="Q1666" s="0" t="n">
        <v>0.01591</v>
      </c>
      <c r="R1666" s="0" t="n">
        <v>0</v>
      </c>
      <c r="S1666" s="0" t="n">
        <v>0</v>
      </c>
      <c r="T1666" s="0" t="n">
        <v>1.9646</v>
      </c>
      <c r="U1666" s="0" t="n">
        <v>3.1099</v>
      </c>
      <c r="V1666" s="2" t="n">
        <v>0.14774</v>
      </c>
      <c r="W1666" s="2" t="n">
        <v>1883.5</v>
      </c>
      <c r="X1666" s="2" t="n">
        <v>2.7827</v>
      </c>
      <c r="Y1666" s="2" t="n">
        <v>0</v>
      </c>
    </row>
    <row r="1667" customFormat="false" ht="12.75" hidden="false" customHeight="false" outlineLevel="0" collapsed="false">
      <c r="B1667" s="0" t="n">
        <v>27.465</v>
      </c>
      <c r="C1667" s="0" t="n">
        <v>27.216</v>
      </c>
      <c r="D1667" s="0" t="n">
        <v>16.2709</v>
      </c>
      <c r="E1667" s="0" t="n">
        <v>16.2015</v>
      </c>
      <c r="F1667" s="0" t="n">
        <v>4.347561</v>
      </c>
      <c r="G1667" s="0" t="n">
        <v>4.355576</v>
      </c>
      <c r="H1667" s="0" t="n">
        <v>34.3714</v>
      </c>
      <c r="I1667" s="0" t="n">
        <v>34.5025</v>
      </c>
      <c r="J1667" s="0" t="n">
        <v>8.051</v>
      </c>
      <c r="K1667" s="0" t="n">
        <v>7.7534</v>
      </c>
      <c r="L1667" s="0" t="n">
        <v>97.34498</v>
      </c>
      <c r="M1667" s="0" t="n">
        <v>4.355576</v>
      </c>
      <c r="N1667" s="0" t="n">
        <v>0</v>
      </c>
      <c r="O1667" s="0" t="n">
        <v>54.71788</v>
      </c>
      <c r="P1667" s="0" t="n">
        <v>3.69088</v>
      </c>
      <c r="Q1667" s="0" t="n">
        <v>0.01593</v>
      </c>
      <c r="R1667" s="0" t="n">
        <v>0</v>
      </c>
      <c r="S1667" s="0" t="n">
        <v>0</v>
      </c>
      <c r="T1667" s="0" t="n">
        <v>1.9621</v>
      </c>
      <c r="U1667" s="0" t="n">
        <v>3.1099</v>
      </c>
      <c r="V1667" s="2" t="n">
        <v>0.14722</v>
      </c>
      <c r="W1667" s="2" t="n">
        <v>1883.5</v>
      </c>
      <c r="X1667" s="2" t="n">
        <v>2.7729</v>
      </c>
      <c r="Y1667" s="2" t="n">
        <v>0</v>
      </c>
    </row>
    <row r="1668" customFormat="false" ht="12.75" hidden="false" customHeight="false" outlineLevel="0" collapsed="false">
      <c r="B1668" s="0" t="n">
        <v>27.484</v>
      </c>
      <c r="C1668" s="0" t="n">
        <v>27.235</v>
      </c>
      <c r="D1668" s="0" t="n">
        <v>16.0707</v>
      </c>
      <c r="E1668" s="0" t="n">
        <v>16.0659</v>
      </c>
      <c r="F1668" s="0" t="n">
        <v>4.326333</v>
      </c>
      <c r="G1668" s="0" t="n">
        <v>4.332899</v>
      </c>
      <c r="H1668" s="0" t="n">
        <v>34.3564</v>
      </c>
      <c r="I1668" s="0" t="n">
        <v>34.419</v>
      </c>
      <c r="J1668" s="0" t="n">
        <v>8.051</v>
      </c>
      <c r="K1668" s="0" t="n">
        <v>7.7889</v>
      </c>
      <c r="L1668" s="0" t="n">
        <v>97.40066</v>
      </c>
      <c r="M1668" s="0" t="n">
        <v>4.332899</v>
      </c>
      <c r="N1668" s="0" t="n">
        <v>0</v>
      </c>
      <c r="O1668" s="0" t="n">
        <v>54.71788</v>
      </c>
      <c r="P1668" s="0" t="n">
        <v>3.69088</v>
      </c>
      <c r="Q1668" s="0" t="n">
        <v>0.01594</v>
      </c>
      <c r="R1668" s="0" t="n">
        <v>0</v>
      </c>
      <c r="S1668" s="0" t="n">
        <v>0</v>
      </c>
      <c r="T1668" s="0" t="n">
        <v>1.9634</v>
      </c>
      <c r="U1668" s="0" t="n">
        <v>3.1099</v>
      </c>
      <c r="V1668" s="2" t="n">
        <v>0.14722</v>
      </c>
      <c r="W1668" s="2" t="n">
        <v>1883.5</v>
      </c>
      <c r="X1668" s="2" t="n">
        <v>2.7729</v>
      </c>
      <c r="Y1668" s="2" t="n">
        <v>0</v>
      </c>
    </row>
    <row r="1669" customFormat="false" ht="12.75" hidden="false" customHeight="false" outlineLevel="0" collapsed="false">
      <c r="B1669" s="0" t="n">
        <v>27.493</v>
      </c>
      <c r="C1669" s="0" t="n">
        <v>27.244</v>
      </c>
      <c r="D1669" s="0" t="n">
        <v>15.8415</v>
      </c>
      <c r="E1669" s="0" t="n">
        <v>15.9295</v>
      </c>
      <c r="F1669" s="0" t="n">
        <v>4.303792</v>
      </c>
      <c r="G1669" s="0" t="n">
        <v>4.308156</v>
      </c>
      <c r="H1669" s="0" t="n">
        <v>34.3546</v>
      </c>
      <c r="I1669" s="0" t="n">
        <v>34.317</v>
      </c>
      <c r="J1669" s="0" t="n">
        <v>8.052</v>
      </c>
      <c r="K1669" s="0" t="n">
        <v>7.80676</v>
      </c>
      <c r="L1669" s="0" t="n">
        <v>97.18561</v>
      </c>
      <c r="M1669" s="0" t="n">
        <v>4.308156</v>
      </c>
      <c r="N1669" s="0" t="n">
        <v>0</v>
      </c>
      <c r="O1669" s="0" t="n">
        <v>54.71788</v>
      </c>
      <c r="P1669" s="0" t="n">
        <v>3.69088</v>
      </c>
      <c r="Q1669" s="0" t="n">
        <v>0.01595</v>
      </c>
      <c r="R1669" s="0" t="n">
        <v>0</v>
      </c>
      <c r="S1669" s="0" t="n">
        <v>0</v>
      </c>
      <c r="T1669" s="0" t="n">
        <v>1.9609</v>
      </c>
      <c r="U1669" s="0" t="n">
        <v>3.1099</v>
      </c>
      <c r="V1669" s="2" t="n">
        <v>0.14685</v>
      </c>
      <c r="W1669" s="2" t="n">
        <v>1881.7</v>
      </c>
      <c r="X1669" s="2" t="n">
        <v>2.7632</v>
      </c>
      <c r="Y1669" s="2" t="n">
        <v>0</v>
      </c>
    </row>
    <row r="1670" customFormat="false" ht="12.75" hidden="false" customHeight="false" outlineLevel="0" collapsed="false">
      <c r="B1670" s="0" t="n">
        <v>27.502</v>
      </c>
      <c r="C1670" s="0" t="n">
        <v>27.253</v>
      </c>
      <c r="D1670" s="0" t="n">
        <v>15.6632</v>
      </c>
      <c r="E1670" s="0" t="n">
        <v>15.7813</v>
      </c>
      <c r="F1670" s="0" t="n">
        <v>4.282682</v>
      </c>
      <c r="G1670" s="0" t="n">
        <v>4.289536</v>
      </c>
      <c r="H1670" s="0" t="n">
        <v>34.3207</v>
      </c>
      <c r="I1670" s="0" t="n">
        <v>34.2795</v>
      </c>
      <c r="J1670" s="0" t="n">
        <v>8.053</v>
      </c>
      <c r="K1670" s="0" t="n">
        <v>7.84061</v>
      </c>
      <c r="L1670" s="0" t="n">
        <v>97.24569</v>
      </c>
      <c r="M1670" s="0" t="n">
        <v>4.289536</v>
      </c>
      <c r="N1670" s="0" t="n">
        <v>0</v>
      </c>
      <c r="O1670" s="0" t="n">
        <v>54.71788</v>
      </c>
      <c r="P1670" s="0" t="n">
        <v>3.69088</v>
      </c>
      <c r="Q1670" s="0" t="n">
        <v>0.01596</v>
      </c>
      <c r="R1670" s="0" t="n">
        <v>0</v>
      </c>
      <c r="S1670" s="0" t="n">
        <v>0</v>
      </c>
      <c r="T1670" s="0" t="n">
        <v>1.9621</v>
      </c>
      <c r="U1670" s="0" t="n">
        <v>3.1099</v>
      </c>
      <c r="V1670" s="2" t="n">
        <v>0.14685</v>
      </c>
      <c r="W1670" s="2" t="n">
        <v>1881.7</v>
      </c>
      <c r="X1670" s="2" t="n">
        <v>2.7632</v>
      </c>
      <c r="Y1670" s="2" t="n">
        <v>0</v>
      </c>
    </row>
    <row r="1671" customFormat="false" ht="12.75" hidden="false" customHeight="false" outlineLevel="0" collapsed="false">
      <c r="B1671" s="0" t="n">
        <v>27.513</v>
      </c>
      <c r="C1671" s="0" t="n">
        <v>27.263</v>
      </c>
      <c r="D1671" s="0" t="n">
        <v>15.47</v>
      </c>
      <c r="E1671" s="0" t="n">
        <v>15.4941</v>
      </c>
      <c r="F1671" s="0" t="n">
        <v>4.263874</v>
      </c>
      <c r="G1671" s="0" t="n">
        <v>4.264134</v>
      </c>
      <c r="H1671" s="0" t="n">
        <v>34.3203</v>
      </c>
      <c r="I1671" s="0" t="n">
        <v>34.3016</v>
      </c>
      <c r="J1671" s="0" t="n">
        <v>8.049</v>
      </c>
      <c r="K1671" s="0" t="n">
        <v>7.87608</v>
      </c>
      <c r="L1671" s="0" t="n">
        <v>97.314</v>
      </c>
      <c r="M1671" s="0" t="n">
        <v>4.264134</v>
      </c>
      <c r="N1671" s="0" t="n">
        <v>0</v>
      </c>
      <c r="O1671" s="0" t="n">
        <v>54.71788</v>
      </c>
      <c r="P1671" s="0" t="n">
        <v>3.69088</v>
      </c>
      <c r="Q1671" s="0" t="n">
        <v>0.01597</v>
      </c>
      <c r="R1671" s="0" t="n">
        <v>0</v>
      </c>
      <c r="S1671" s="0" t="n">
        <v>0</v>
      </c>
      <c r="T1671" s="0" t="n">
        <v>1.9634</v>
      </c>
      <c r="U1671" s="0" t="n">
        <v>3.1087</v>
      </c>
      <c r="V1671" s="2" t="n">
        <v>0.14619</v>
      </c>
      <c r="W1671" s="2" t="n">
        <v>1883.5</v>
      </c>
      <c r="X1671" s="2" t="n">
        <v>2.7535</v>
      </c>
      <c r="Y1671" s="2" t="n">
        <v>0</v>
      </c>
    </row>
    <row r="1672" customFormat="false" ht="12.75" hidden="false" customHeight="false" outlineLevel="0" collapsed="false">
      <c r="B1672" s="0" t="n">
        <v>27.532</v>
      </c>
      <c r="C1672" s="0" t="n">
        <v>27.283</v>
      </c>
      <c r="D1672" s="0" t="n">
        <v>15.2492</v>
      </c>
      <c r="E1672" s="0" t="n">
        <v>15.1719</v>
      </c>
      <c r="F1672" s="0" t="n">
        <v>4.245948</v>
      </c>
      <c r="G1672" s="0" t="n">
        <v>4.210038</v>
      </c>
      <c r="H1672" s="0" t="n">
        <v>34.3517</v>
      </c>
      <c r="I1672" s="0" t="n">
        <v>34.0943</v>
      </c>
      <c r="J1672" s="0" t="n">
        <v>8.05</v>
      </c>
      <c r="K1672" s="0" t="n">
        <v>7.89202</v>
      </c>
      <c r="L1672" s="0" t="n">
        <v>97.10484</v>
      </c>
      <c r="M1672" s="0" t="n">
        <v>4.210038</v>
      </c>
      <c r="N1672" s="0" t="n">
        <v>0</v>
      </c>
      <c r="O1672" s="0" t="n">
        <v>54.71788</v>
      </c>
      <c r="P1672" s="0" t="n">
        <v>3.69088</v>
      </c>
      <c r="Q1672" s="0" t="n">
        <v>0.01598</v>
      </c>
      <c r="R1672" s="0" t="n">
        <v>0</v>
      </c>
      <c r="S1672" s="0" t="n">
        <v>0</v>
      </c>
      <c r="T1672" s="0" t="n">
        <v>1.9609</v>
      </c>
      <c r="U1672" s="0" t="n">
        <v>3.1087</v>
      </c>
      <c r="V1672" s="2" t="n">
        <v>0.14633</v>
      </c>
      <c r="W1672" s="2" t="n">
        <v>1881.7</v>
      </c>
      <c r="X1672" s="2" t="n">
        <v>2.7535</v>
      </c>
      <c r="Y1672" s="2" t="n">
        <v>0</v>
      </c>
    </row>
    <row r="1673" customFormat="false" ht="12.75" hidden="false" customHeight="false" outlineLevel="0" collapsed="false">
      <c r="B1673" s="0" t="n">
        <v>27.541</v>
      </c>
      <c r="C1673" s="0" t="n">
        <v>27.292</v>
      </c>
      <c r="D1673" s="0" t="n">
        <v>15.0515</v>
      </c>
      <c r="E1673" s="0" t="n">
        <v>14.9274</v>
      </c>
      <c r="F1673" s="0" t="n">
        <v>4.22743</v>
      </c>
      <c r="G1673" s="0" t="n">
        <v>4.18799</v>
      </c>
      <c r="H1673" s="0" t="n">
        <v>34.3575</v>
      </c>
      <c r="I1673" s="0" t="n">
        <v>34.1076</v>
      </c>
      <c r="J1673" s="0" t="n">
        <v>8.051</v>
      </c>
      <c r="K1673" s="0" t="n">
        <v>7.91251</v>
      </c>
      <c r="L1673" s="0" t="n">
        <v>96.97904</v>
      </c>
      <c r="M1673" s="0" t="n">
        <v>4.18799</v>
      </c>
      <c r="N1673" s="0" t="n">
        <v>0</v>
      </c>
      <c r="O1673" s="0" t="n">
        <v>54.71788</v>
      </c>
      <c r="P1673" s="0" t="n">
        <v>3.69088</v>
      </c>
      <c r="Q1673" s="0" t="n">
        <v>0.016</v>
      </c>
      <c r="R1673" s="0" t="n">
        <v>0</v>
      </c>
      <c r="S1673" s="0" t="n">
        <v>0</v>
      </c>
      <c r="T1673" s="0" t="n">
        <v>1.9597</v>
      </c>
      <c r="U1673" s="0" t="n">
        <v>3.1087</v>
      </c>
      <c r="V1673" s="2" t="n">
        <v>0.14619</v>
      </c>
      <c r="W1673" s="2" t="n">
        <v>1883.5</v>
      </c>
      <c r="X1673" s="2" t="n">
        <v>2.7535</v>
      </c>
      <c r="Y1673" s="2" t="n">
        <v>0</v>
      </c>
    </row>
    <row r="1674" customFormat="false" ht="12.75" hidden="false" customHeight="false" outlineLevel="0" collapsed="false">
      <c r="B1674" s="0" t="n">
        <v>27.554</v>
      </c>
      <c r="C1674" s="0" t="n">
        <v>27.304</v>
      </c>
      <c r="D1674" s="0" t="n">
        <v>14.8755</v>
      </c>
      <c r="E1674" s="0" t="n">
        <v>14.7651</v>
      </c>
      <c r="F1674" s="0" t="n">
        <v>4.207006</v>
      </c>
      <c r="G1674" s="0" t="n">
        <v>4.184727</v>
      </c>
      <c r="H1674" s="0" t="n">
        <v>34.3264</v>
      </c>
      <c r="I1674" s="0" t="n">
        <v>34.2202</v>
      </c>
      <c r="J1674" s="0" t="n">
        <v>8.051</v>
      </c>
      <c r="K1674" s="0" t="n">
        <v>7.93958</v>
      </c>
      <c r="L1674" s="0" t="n">
        <v>96.95207</v>
      </c>
      <c r="M1674" s="0" t="n">
        <v>4.184727</v>
      </c>
      <c r="N1674" s="0" t="n">
        <v>0</v>
      </c>
      <c r="O1674" s="0" t="n">
        <v>54.71788</v>
      </c>
      <c r="P1674" s="0" t="n">
        <v>3.69088</v>
      </c>
      <c r="Q1674" s="0" t="n">
        <v>0.01601</v>
      </c>
      <c r="R1674" s="0" t="n">
        <v>0</v>
      </c>
      <c r="S1674" s="0" t="n">
        <v>0</v>
      </c>
      <c r="T1674" s="0" t="n">
        <v>1.9597</v>
      </c>
      <c r="U1674" s="0" t="n">
        <v>3.1087</v>
      </c>
      <c r="V1674" s="2" t="n">
        <v>0.14581</v>
      </c>
      <c r="W1674" s="2" t="n">
        <v>1881.7</v>
      </c>
      <c r="X1674" s="2" t="n">
        <v>2.7438</v>
      </c>
      <c r="Y1674" s="2" t="n">
        <v>0</v>
      </c>
    </row>
    <row r="1675" customFormat="false" ht="12.75" hidden="false" customHeight="false" outlineLevel="0" collapsed="false">
      <c r="B1675" s="0" t="n">
        <v>27.569</v>
      </c>
      <c r="C1675" s="0" t="n">
        <v>27.32</v>
      </c>
      <c r="D1675" s="0" t="n">
        <v>14.6709</v>
      </c>
      <c r="E1675" s="0" t="n">
        <v>14.6428</v>
      </c>
      <c r="F1675" s="0" t="n">
        <v>4.186492</v>
      </c>
      <c r="G1675" s="0" t="n">
        <v>4.18109</v>
      </c>
      <c r="H1675" s="0" t="n">
        <v>34.3195</v>
      </c>
      <c r="I1675" s="0" t="n">
        <v>34.2948</v>
      </c>
      <c r="J1675" s="0" t="n">
        <v>8.048</v>
      </c>
      <c r="K1675" s="0" t="n">
        <v>7.98603</v>
      </c>
      <c r="L1675" s="0" t="n">
        <v>97.11721</v>
      </c>
      <c r="M1675" s="0" t="n">
        <v>4.18109</v>
      </c>
      <c r="N1675" s="0" t="n">
        <v>0</v>
      </c>
      <c r="O1675" s="0" t="n">
        <v>54.71788</v>
      </c>
      <c r="P1675" s="0" t="n">
        <v>3.69088</v>
      </c>
      <c r="Q1675" s="0" t="n">
        <v>0.01602</v>
      </c>
      <c r="R1675" s="0" t="n">
        <v>0</v>
      </c>
      <c r="S1675" s="0" t="n">
        <v>0</v>
      </c>
      <c r="T1675" s="0" t="n">
        <v>1.9621</v>
      </c>
      <c r="U1675" s="0" t="n">
        <v>3.1074</v>
      </c>
      <c r="V1675" s="2" t="n">
        <v>0.14581</v>
      </c>
      <c r="W1675" s="2" t="n">
        <v>1881.7</v>
      </c>
      <c r="X1675" s="2" t="n">
        <v>2.7438</v>
      </c>
      <c r="Y1675" s="2" t="n">
        <v>0</v>
      </c>
    </row>
    <row r="1676" customFormat="false" ht="12.75" hidden="false" customHeight="false" outlineLevel="0" collapsed="false">
      <c r="B1676" s="0" t="n">
        <v>27.569</v>
      </c>
      <c r="C1676" s="0" t="n">
        <v>27.32</v>
      </c>
      <c r="D1676" s="0" t="n">
        <v>14.4788</v>
      </c>
      <c r="E1676" s="0" t="n">
        <v>14.515</v>
      </c>
      <c r="F1676" s="0" t="n">
        <v>4.168604</v>
      </c>
      <c r="G1676" s="0" t="n">
        <v>4.173336</v>
      </c>
      <c r="H1676" s="0" t="n">
        <v>34.3252</v>
      </c>
      <c r="I1676" s="0" t="n">
        <v>34.3367</v>
      </c>
      <c r="J1676" s="0" t="n">
        <v>8.048</v>
      </c>
      <c r="K1676" s="0" t="n">
        <v>7.99954</v>
      </c>
      <c r="L1676" s="0" t="n">
        <v>96.91115</v>
      </c>
      <c r="M1676" s="0" t="n">
        <v>4.173336</v>
      </c>
      <c r="N1676" s="0" t="n">
        <v>0</v>
      </c>
      <c r="O1676" s="0" t="n">
        <v>54.71788</v>
      </c>
      <c r="P1676" s="0" t="n">
        <v>3.69088</v>
      </c>
      <c r="Q1676" s="0" t="n">
        <v>0.01603</v>
      </c>
      <c r="R1676" s="0" t="n">
        <v>0</v>
      </c>
      <c r="S1676" s="0" t="n">
        <v>0</v>
      </c>
      <c r="T1676" s="0" t="n">
        <v>1.9597</v>
      </c>
      <c r="U1676" s="0" t="n">
        <v>3.1074</v>
      </c>
      <c r="V1676" s="2" t="n">
        <v>0.14581</v>
      </c>
      <c r="W1676" s="2" t="n">
        <v>1881.7</v>
      </c>
      <c r="X1676" s="2" t="n">
        <v>2.7438</v>
      </c>
      <c r="Y1676" s="2" t="n">
        <v>0</v>
      </c>
    </row>
    <row r="1677" customFormat="false" ht="12.75" hidden="false" customHeight="false" outlineLevel="0" collapsed="false">
      <c r="B1677" s="0" t="n">
        <v>27.598</v>
      </c>
      <c r="C1677" s="0" t="n">
        <v>27.348</v>
      </c>
      <c r="D1677" s="0" t="n">
        <v>14.287</v>
      </c>
      <c r="E1677" s="0" t="n">
        <v>14.3463</v>
      </c>
      <c r="F1677" s="0" t="n">
        <v>4.150755</v>
      </c>
      <c r="G1677" s="0" t="n">
        <v>4.15626</v>
      </c>
      <c r="H1677" s="0" t="n">
        <v>34.3309</v>
      </c>
      <c r="I1677" s="0" t="n">
        <v>34.3291</v>
      </c>
      <c r="J1677" s="0" t="n">
        <v>8.049</v>
      </c>
      <c r="K1677" s="0" t="n">
        <v>8.02853</v>
      </c>
      <c r="L1677" s="0" t="n">
        <v>96.89135</v>
      </c>
      <c r="M1677" s="0" t="n">
        <v>4.15626</v>
      </c>
      <c r="N1677" s="0" t="n">
        <v>0</v>
      </c>
      <c r="O1677" s="0" t="n">
        <v>54.71788</v>
      </c>
      <c r="P1677" s="0" t="n">
        <v>3.69088</v>
      </c>
      <c r="Q1677" s="0" t="n">
        <v>0.01604</v>
      </c>
      <c r="R1677" s="0" t="n">
        <v>0</v>
      </c>
      <c r="S1677" s="0" t="n">
        <v>0</v>
      </c>
      <c r="T1677" s="0" t="n">
        <v>1.9597</v>
      </c>
      <c r="U1677" s="0" t="n">
        <v>3.1074</v>
      </c>
      <c r="V1677" s="2" t="n">
        <v>0.1453</v>
      </c>
      <c r="W1677" s="2" t="n">
        <v>1881.7</v>
      </c>
      <c r="X1677" s="2" t="n">
        <v>2.7341</v>
      </c>
      <c r="Y1677" s="2" t="n">
        <v>0</v>
      </c>
    </row>
    <row r="1678" customFormat="false" ht="12.75" hidden="false" customHeight="false" outlineLevel="0" collapsed="false">
      <c r="B1678" s="0" t="n">
        <v>27.598</v>
      </c>
      <c r="C1678" s="0" t="n">
        <v>27.348</v>
      </c>
      <c r="D1678" s="0" t="n">
        <v>14.0836</v>
      </c>
      <c r="E1678" s="0" t="n">
        <v>14.1504</v>
      </c>
      <c r="F1678" s="0" t="n">
        <v>4.129952</v>
      </c>
      <c r="G1678" s="0" t="n">
        <v>4.133478</v>
      </c>
      <c r="H1678" s="0" t="n">
        <v>34.3194</v>
      </c>
      <c r="I1678" s="0" t="n">
        <v>34.2926</v>
      </c>
      <c r="J1678" s="0" t="n">
        <v>8.045</v>
      </c>
      <c r="K1678" s="0" t="n">
        <v>8.05999</v>
      </c>
      <c r="L1678" s="0" t="n">
        <v>96.86574</v>
      </c>
      <c r="M1678" s="0" t="n">
        <v>4.133478</v>
      </c>
      <c r="N1678" s="0" t="n">
        <v>0</v>
      </c>
      <c r="O1678" s="0" t="n">
        <v>54.71788</v>
      </c>
      <c r="P1678" s="0" t="n">
        <v>3.69088</v>
      </c>
      <c r="Q1678" s="0" t="n">
        <v>0.01605</v>
      </c>
      <c r="R1678" s="0" t="n">
        <v>0</v>
      </c>
      <c r="S1678" s="0" t="n">
        <v>0</v>
      </c>
      <c r="T1678" s="0" t="n">
        <v>1.9597</v>
      </c>
      <c r="U1678" s="0" t="n">
        <v>3.1062</v>
      </c>
      <c r="V1678" s="2" t="n">
        <v>0.1453</v>
      </c>
      <c r="W1678" s="2" t="n">
        <v>1881.7</v>
      </c>
      <c r="X1678" s="2" t="n">
        <v>2.7341</v>
      </c>
      <c r="Y1678" s="2" t="n">
        <v>0</v>
      </c>
    </row>
    <row r="1679" customFormat="false" ht="12.75" hidden="false" customHeight="false" outlineLevel="0" collapsed="false">
      <c r="B1679" s="0" t="n">
        <v>27.617</v>
      </c>
      <c r="C1679" s="0" t="n">
        <v>27.367</v>
      </c>
      <c r="D1679" s="0" t="n">
        <v>13.8803</v>
      </c>
      <c r="E1679" s="0" t="n">
        <v>13.9315</v>
      </c>
      <c r="F1679" s="0" t="n">
        <v>4.108985</v>
      </c>
      <c r="G1679" s="0" t="n">
        <v>4.102685</v>
      </c>
      <c r="H1679" s="0" t="n">
        <v>34.3058</v>
      </c>
      <c r="I1679" s="0" t="n">
        <v>34.2015</v>
      </c>
      <c r="J1679" s="0" t="n">
        <v>8.037</v>
      </c>
      <c r="K1679" s="0" t="n">
        <v>8.07674</v>
      </c>
      <c r="L1679" s="0" t="n">
        <v>96.66011</v>
      </c>
      <c r="M1679" s="0" t="n">
        <v>4.102685</v>
      </c>
      <c r="N1679" s="0" t="n">
        <v>0</v>
      </c>
      <c r="O1679" s="0" t="n">
        <v>54.71788</v>
      </c>
      <c r="P1679" s="0" t="n">
        <v>3.69088</v>
      </c>
      <c r="Q1679" s="0" t="n">
        <v>0.01606</v>
      </c>
      <c r="R1679" s="0" t="n">
        <v>0</v>
      </c>
      <c r="S1679" s="0" t="n">
        <v>0</v>
      </c>
      <c r="T1679" s="0" t="n">
        <v>1.9573</v>
      </c>
      <c r="U1679" s="0" t="n">
        <v>3.1038</v>
      </c>
      <c r="V1679" s="2" t="n">
        <v>0.14479</v>
      </c>
      <c r="W1679" s="2" t="n">
        <v>1881.7</v>
      </c>
      <c r="X1679" s="2" t="n">
        <v>2.7245</v>
      </c>
      <c r="Y1679" s="2" t="n">
        <v>0</v>
      </c>
    </row>
    <row r="1680" customFormat="false" ht="12.75" hidden="false" customHeight="false" outlineLevel="0" collapsed="false">
      <c r="B1680" s="0" t="n">
        <v>27.627</v>
      </c>
      <c r="C1680" s="0" t="n">
        <v>27.377</v>
      </c>
      <c r="D1680" s="0" t="n">
        <v>13.6783</v>
      </c>
      <c r="E1680" s="0" t="n">
        <v>13.6851</v>
      </c>
      <c r="F1680" s="0" t="n">
        <v>4.091355</v>
      </c>
      <c r="G1680" s="0" t="n">
        <v>4.075789</v>
      </c>
      <c r="H1680" s="0" t="n">
        <v>34.322</v>
      </c>
      <c r="I1680" s="0" t="n">
        <v>34.1701</v>
      </c>
      <c r="J1680" s="0" t="n">
        <v>8.038</v>
      </c>
      <c r="K1680" s="0" t="n">
        <v>8.09888</v>
      </c>
      <c r="L1680" s="0" t="n">
        <v>96.5378</v>
      </c>
      <c r="M1680" s="0" t="n">
        <v>4.075789</v>
      </c>
      <c r="N1680" s="0" t="n">
        <v>0</v>
      </c>
      <c r="O1680" s="0" t="n">
        <v>54.71788</v>
      </c>
      <c r="P1680" s="0" t="n">
        <v>3.69088</v>
      </c>
      <c r="Q1680" s="0" t="n">
        <v>0.01608</v>
      </c>
      <c r="R1680" s="0" t="n">
        <v>0</v>
      </c>
      <c r="S1680" s="0" t="n">
        <v>0</v>
      </c>
      <c r="T1680" s="0" t="n">
        <v>1.956</v>
      </c>
      <c r="U1680" s="0" t="n">
        <v>3.1038</v>
      </c>
      <c r="V1680" s="2" t="n">
        <v>0.14479</v>
      </c>
      <c r="W1680" s="2" t="n">
        <v>1881.7</v>
      </c>
      <c r="X1680" s="2" t="n">
        <v>2.7245</v>
      </c>
      <c r="Y1680" s="2" t="n">
        <v>0</v>
      </c>
    </row>
    <row r="1681" customFormat="false" ht="12.75" hidden="false" customHeight="false" outlineLevel="0" collapsed="false">
      <c r="B1681" s="0" t="n">
        <v>27.636</v>
      </c>
      <c r="C1681" s="0" t="n">
        <v>27.386</v>
      </c>
      <c r="D1681" s="0" t="n">
        <v>13.4947</v>
      </c>
      <c r="E1681" s="0" t="n">
        <v>13.4814</v>
      </c>
      <c r="F1681" s="0" t="n">
        <v>4.078969</v>
      </c>
      <c r="G1681" s="0" t="n">
        <v>4.058034</v>
      </c>
      <c r="H1681" s="0" t="n">
        <v>34.3708</v>
      </c>
      <c r="I1681" s="0" t="n">
        <v>34.1857</v>
      </c>
      <c r="J1681" s="0" t="n">
        <v>8.034</v>
      </c>
      <c r="K1681" s="0" t="n">
        <v>8.11618</v>
      </c>
      <c r="L1681" s="0" t="n">
        <v>96.41183</v>
      </c>
      <c r="M1681" s="0" t="n">
        <v>4.058034</v>
      </c>
      <c r="N1681" s="0" t="n">
        <v>0</v>
      </c>
      <c r="O1681" s="0" t="n">
        <v>54.71788</v>
      </c>
      <c r="P1681" s="0" t="n">
        <v>3.69088</v>
      </c>
      <c r="Q1681" s="0" t="n">
        <v>0.01609</v>
      </c>
      <c r="R1681" s="0" t="n">
        <v>0</v>
      </c>
      <c r="S1681" s="0" t="n">
        <v>0</v>
      </c>
      <c r="T1681" s="0" t="n">
        <v>1.9548</v>
      </c>
      <c r="U1681" s="0" t="n">
        <v>3.1026</v>
      </c>
      <c r="V1681" s="2" t="n">
        <v>0.14479</v>
      </c>
      <c r="W1681" s="2" t="n">
        <v>1881.7</v>
      </c>
      <c r="X1681" s="2" t="n">
        <v>2.7245</v>
      </c>
      <c r="Y1681" s="2" t="n">
        <v>0</v>
      </c>
    </row>
    <row r="1682" customFormat="false" ht="12.75" hidden="false" customHeight="false" outlineLevel="0" collapsed="false">
      <c r="B1682" s="0" t="n">
        <v>27.645</v>
      </c>
      <c r="C1682" s="0" t="n">
        <v>27.395</v>
      </c>
      <c r="D1682" s="0" t="n">
        <v>13.3616</v>
      </c>
      <c r="E1682" s="0" t="n">
        <v>13.3223</v>
      </c>
      <c r="F1682" s="0" t="n">
        <v>4.067091</v>
      </c>
      <c r="G1682" s="0" t="n">
        <v>4.048042</v>
      </c>
      <c r="H1682" s="0" t="n">
        <v>34.3789</v>
      </c>
      <c r="I1682" s="0" t="n">
        <v>34.2345</v>
      </c>
      <c r="J1682" s="0" t="n">
        <v>8.03</v>
      </c>
      <c r="K1682" s="0" t="n">
        <v>8.12701</v>
      </c>
      <c r="L1682" s="0" t="n">
        <v>96.28312</v>
      </c>
      <c r="M1682" s="0" t="n">
        <v>4.048042</v>
      </c>
      <c r="N1682" s="0" t="n">
        <v>0</v>
      </c>
      <c r="O1682" s="0" t="n">
        <v>54.71788</v>
      </c>
      <c r="P1682" s="0" t="n">
        <v>3.69088</v>
      </c>
      <c r="Q1682" s="0" t="n">
        <v>0.0161</v>
      </c>
      <c r="R1682" s="0" t="n">
        <v>0</v>
      </c>
      <c r="S1682" s="0" t="n">
        <v>0</v>
      </c>
      <c r="T1682" s="0" t="n">
        <v>1.9536</v>
      </c>
      <c r="U1682" s="0" t="n">
        <v>3.1013</v>
      </c>
      <c r="V1682" s="2" t="n">
        <v>0.14479</v>
      </c>
      <c r="W1682" s="2" t="n">
        <v>1881.7</v>
      </c>
      <c r="X1682" s="2" t="n">
        <v>2.7245</v>
      </c>
      <c r="Y1682" s="2" t="n">
        <v>0</v>
      </c>
    </row>
    <row r="1683" customFormat="false" ht="12.75" hidden="false" customHeight="false" outlineLevel="0" collapsed="false">
      <c r="B1683" s="0" t="n">
        <v>27.665</v>
      </c>
      <c r="C1683" s="0" t="n">
        <v>27.414</v>
      </c>
      <c r="D1683" s="0" t="n">
        <v>13.201</v>
      </c>
      <c r="E1683" s="0" t="n">
        <v>13.1596</v>
      </c>
      <c r="F1683" s="0" t="n">
        <v>4.051436</v>
      </c>
      <c r="G1683" s="0" t="n">
        <v>4.035599</v>
      </c>
      <c r="H1683" s="0" t="n">
        <v>34.3762</v>
      </c>
      <c r="I1683" s="0" t="n">
        <v>34.2634</v>
      </c>
      <c r="J1683" s="0" t="n">
        <v>8.021</v>
      </c>
      <c r="K1683" s="0" t="n">
        <v>8.14268</v>
      </c>
      <c r="L1683" s="0" t="n">
        <v>96.15004</v>
      </c>
      <c r="M1683" s="0" t="n">
        <v>4.035599</v>
      </c>
      <c r="N1683" s="0" t="n">
        <v>0</v>
      </c>
      <c r="O1683" s="0" t="n">
        <v>54.71776</v>
      </c>
      <c r="P1683" s="0" t="n">
        <v>3.69056</v>
      </c>
      <c r="Q1683" s="0" t="n">
        <v>0.01611</v>
      </c>
      <c r="R1683" s="0" t="n">
        <v>0</v>
      </c>
      <c r="S1683" s="0" t="n">
        <v>0</v>
      </c>
      <c r="T1683" s="0" t="n">
        <v>1.9524</v>
      </c>
      <c r="U1683" s="0" t="n">
        <v>3.0989</v>
      </c>
      <c r="V1683" s="2" t="n">
        <v>0.14428</v>
      </c>
      <c r="W1683" s="2" t="n">
        <v>1881.7</v>
      </c>
      <c r="X1683" s="2" t="n">
        <v>2.7149</v>
      </c>
      <c r="Y1683" s="2" t="n">
        <v>0</v>
      </c>
    </row>
    <row r="1684" customFormat="false" ht="12.75" hidden="false" customHeight="false" outlineLevel="0" collapsed="false">
      <c r="B1684" s="0" t="n">
        <v>27.678</v>
      </c>
      <c r="C1684" s="0" t="n">
        <v>27.427</v>
      </c>
      <c r="D1684" s="0" t="n">
        <v>13.0194</v>
      </c>
      <c r="E1684" s="0" t="n">
        <v>13.0054</v>
      </c>
      <c r="F1684" s="0" t="n">
        <v>4.035112</v>
      </c>
      <c r="G1684" s="0" t="n">
        <v>4.01332</v>
      </c>
      <c r="H1684" s="0" t="n">
        <v>34.3858</v>
      </c>
      <c r="I1684" s="0" t="n">
        <v>34.1912</v>
      </c>
      <c r="J1684" s="0" t="n">
        <v>8.017</v>
      </c>
      <c r="K1684" s="0" t="n">
        <v>8.14466</v>
      </c>
      <c r="L1684" s="0" t="n">
        <v>95.82111</v>
      </c>
      <c r="M1684" s="0" t="n">
        <v>4.01332</v>
      </c>
      <c r="N1684" s="0" t="n">
        <v>0</v>
      </c>
      <c r="O1684" s="0" t="n">
        <v>54.71776</v>
      </c>
      <c r="P1684" s="0" t="n">
        <v>3.69056</v>
      </c>
      <c r="Q1684" s="0" t="n">
        <v>0.01612</v>
      </c>
      <c r="R1684" s="0" t="n">
        <v>0</v>
      </c>
      <c r="S1684" s="0" t="n">
        <v>0</v>
      </c>
      <c r="T1684" s="0" t="n">
        <v>1.9487</v>
      </c>
      <c r="U1684" s="0" t="n">
        <v>3.0977</v>
      </c>
      <c r="V1684" s="2" t="n">
        <v>0.14479</v>
      </c>
      <c r="W1684" s="2" t="n">
        <v>1881.7</v>
      </c>
      <c r="X1684" s="2" t="n">
        <v>2.7245</v>
      </c>
      <c r="Y1684" s="2" t="n">
        <v>0</v>
      </c>
    </row>
    <row r="1685" customFormat="false" ht="12.75" hidden="false" customHeight="false" outlineLevel="0" collapsed="false">
      <c r="B1685" s="0" t="n">
        <v>27.684</v>
      </c>
      <c r="C1685" s="0" t="n">
        <v>27.433</v>
      </c>
      <c r="D1685" s="0" t="n">
        <v>12.8738</v>
      </c>
      <c r="E1685" s="0" t="n">
        <v>12.8879</v>
      </c>
      <c r="F1685" s="0" t="n">
        <v>4.021019</v>
      </c>
      <c r="G1685" s="0" t="n">
        <v>4.003828</v>
      </c>
      <c r="H1685" s="0" t="n">
        <v>34.3839</v>
      </c>
      <c r="I1685" s="0" t="n">
        <v>34.2071</v>
      </c>
      <c r="J1685" s="0" t="n">
        <v>8.013</v>
      </c>
      <c r="K1685" s="0" t="n">
        <v>8.15524</v>
      </c>
      <c r="L1685" s="0" t="n">
        <v>95.65697</v>
      </c>
      <c r="M1685" s="0" t="n">
        <v>4.003828</v>
      </c>
      <c r="N1685" s="0" t="n">
        <v>0</v>
      </c>
      <c r="O1685" s="0" t="n">
        <v>54.71776</v>
      </c>
      <c r="P1685" s="0" t="n">
        <v>3.69056</v>
      </c>
      <c r="Q1685" s="0" t="n">
        <v>0.01613</v>
      </c>
      <c r="R1685" s="0" t="n">
        <v>0</v>
      </c>
      <c r="S1685" s="0" t="n">
        <v>0</v>
      </c>
      <c r="T1685" s="0" t="n">
        <v>1.9475</v>
      </c>
      <c r="U1685" s="0" t="n">
        <v>3.0965</v>
      </c>
      <c r="V1685" s="2" t="n">
        <v>0.14428</v>
      </c>
      <c r="W1685" s="2" t="n">
        <v>1881.7</v>
      </c>
      <c r="X1685" s="2" t="n">
        <v>2.7149</v>
      </c>
      <c r="Y1685" s="2" t="n">
        <v>0</v>
      </c>
    </row>
    <row r="1686" customFormat="false" ht="12.75" hidden="false" customHeight="false" outlineLevel="0" collapsed="false">
      <c r="B1686" s="0" t="n">
        <v>27.693</v>
      </c>
      <c r="C1686" s="0" t="n">
        <v>27.442</v>
      </c>
      <c r="D1686" s="0" t="n">
        <v>12.7446</v>
      </c>
      <c r="E1686" s="0" t="n">
        <v>12.7667</v>
      </c>
      <c r="F1686" s="0" t="n">
        <v>4.00839</v>
      </c>
      <c r="G1686" s="0" t="n">
        <v>4.000819</v>
      </c>
      <c r="H1686" s="0" t="n">
        <v>34.3809</v>
      </c>
      <c r="I1686" s="0" t="n">
        <v>34.2883</v>
      </c>
      <c r="J1686" s="0" t="n">
        <v>8.005</v>
      </c>
      <c r="K1686" s="0" t="n">
        <v>8.15548</v>
      </c>
      <c r="L1686" s="0" t="n">
        <v>95.40288</v>
      </c>
      <c r="M1686" s="0" t="n">
        <v>4.000819</v>
      </c>
      <c r="N1686" s="0" t="n">
        <v>0</v>
      </c>
      <c r="O1686" s="0" t="n">
        <v>54.71776</v>
      </c>
      <c r="P1686" s="0" t="n">
        <v>3.69056</v>
      </c>
      <c r="Q1686" s="0" t="n">
        <v>0.01615</v>
      </c>
      <c r="R1686" s="0" t="n">
        <v>0</v>
      </c>
      <c r="S1686" s="0" t="n">
        <v>0</v>
      </c>
      <c r="T1686" s="0" t="n">
        <v>1.9451</v>
      </c>
      <c r="U1686" s="0" t="n">
        <v>3.094</v>
      </c>
      <c r="V1686" s="2" t="n">
        <v>0.14428</v>
      </c>
      <c r="W1686" s="2" t="n">
        <v>1881.7</v>
      </c>
      <c r="X1686" s="2" t="n">
        <v>2.7149</v>
      </c>
      <c r="Y1686" s="2" t="n">
        <v>0</v>
      </c>
    </row>
    <row r="1687" customFormat="false" ht="12.75" hidden="false" customHeight="false" outlineLevel="0" collapsed="false">
      <c r="B1687" s="0" t="n">
        <v>27.713</v>
      </c>
      <c r="C1687" s="0" t="n">
        <v>27.462</v>
      </c>
      <c r="D1687" s="0" t="n">
        <v>12.5985</v>
      </c>
      <c r="E1687" s="0" t="n">
        <v>12.6165</v>
      </c>
      <c r="F1687" s="0" t="n">
        <v>3.997298</v>
      </c>
      <c r="G1687" s="0" t="n">
        <v>3.990878</v>
      </c>
      <c r="H1687" s="0" t="n">
        <v>34.4079</v>
      </c>
      <c r="I1687" s="0" t="n">
        <v>34.3298</v>
      </c>
      <c r="J1687" s="0" t="n">
        <v>8.001</v>
      </c>
      <c r="K1687" s="0" t="n">
        <v>8.16359</v>
      </c>
      <c r="L1687" s="0" t="n">
        <v>95.22554</v>
      </c>
      <c r="M1687" s="0" t="n">
        <v>3.990878</v>
      </c>
      <c r="N1687" s="0" t="n">
        <v>0</v>
      </c>
      <c r="O1687" s="0" t="n">
        <v>54.71776</v>
      </c>
      <c r="P1687" s="0" t="n">
        <v>3.69056</v>
      </c>
      <c r="Q1687" s="0" t="n">
        <v>0.01616</v>
      </c>
      <c r="R1687" s="0" t="n">
        <v>0</v>
      </c>
      <c r="S1687" s="0" t="n">
        <v>0</v>
      </c>
      <c r="T1687" s="0" t="n">
        <v>1.9438</v>
      </c>
      <c r="U1687" s="0" t="n">
        <v>3.0928</v>
      </c>
      <c r="V1687" s="2" t="n">
        <v>0.14428</v>
      </c>
      <c r="W1687" s="2" t="n">
        <v>1881.7</v>
      </c>
      <c r="X1687" s="2" t="n">
        <v>2.7149</v>
      </c>
      <c r="Y1687" s="2" t="n">
        <v>0</v>
      </c>
    </row>
    <row r="1688" customFormat="false" ht="12.75" hidden="false" customHeight="false" outlineLevel="0" collapsed="false">
      <c r="B1688" s="0" t="n">
        <v>27.723</v>
      </c>
      <c r="C1688" s="0" t="n">
        <v>27.472</v>
      </c>
      <c r="D1688" s="0" t="n">
        <v>12.461</v>
      </c>
      <c r="E1688" s="0" t="n">
        <v>12.4973</v>
      </c>
      <c r="F1688" s="0" t="n">
        <v>3.987604</v>
      </c>
      <c r="G1688" s="0" t="n">
        <v>3.974478</v>
      </c>
      <c r="H1688" s="0" t="n">
        <v>34.4407</v>
      </c>
      <c r="I1688" s="0" t="n">
        <v>34.281</v>
      </c>
      <c r="J1688" s="0" t="n">
        <v>7.992</v>
      </c>
      <c r="K1688" s="0" t="n">
        <v>8.1443</v>
      </c>
      <c r="L1688" s="0" t="n">
        <v>94.7491</v>
      </c>
      <c r="M1688" s="0" t="n">
        <v>3.974478</v>
      </c>
      <c r="N1688" s="0" t="n">
        <v>0</v>
      </c>
      <c r="O1688" s="0" t="n">
        <v>54.71788</v>
      </c>
      <c r="P1688" s="0" t="n">
        <v>3.69088</v>
      </c>
      <c r="Q1688" s="0" t="n">
        <v>0.01617</v>
      </c>
      <c r="R1688" s="0" t="n">
        <v>0</v>
      </c>
      <c r="S1688" s="0" t="n">
        <v>0</v>
      </c>
      <c r="T1688" s="0" t="n">
        <v>1.9389</v>
      </c>
      <c r="U1688" s="0" t="n">
        <v>3.0904</v>
      </c>
      <c r="V1688" s="2" t="n">
        <v>0.14428</v>
      </c>
      <c r="W1688" s="2" t="n">
        <v>1881.7</v>
      </c>
      <c r="X1688" s="2" t="n">
        <v>2.7149</v>
      </c>
      <c r="Y1688" s="2" t="n">
        <v>0</v>
      </c>
    </row>
    <row r="1689" customFormat="false" ht="12.75" hidden="false" customHeight="false" outlineLevel="0" collapsed="false">
      <c r="B1689" s="0" t="n">
        <v>27.732</v>
      </c>
      <c r="C1689" s="0" t="n">
        <v>27.481</v>
      </c>
      <c r="D1689" s="0" t="n">
        <v>12.3603</v>
      </c>
      <c r="E1689" s="0" t="n">
        <v>12.4254</v>
      </c>
      <c r="F1689" s="0" t="n">
        <v>3.980608</v>
      </c>
      <c r="G1689" s="0" t="n">
        <v>3.968079</v>
      </c>
      <c r="H1689" s="0" t="n">
        <v>34.4656</v>
      </c>
      <c r="I1689" s="0" t="n">
        <v>34.285</v>
      </c>
      <c r="J1689" s="0" t="n">
        <v>7.983</v>
      </c>
      <c r="K1689" s="0" t="n">
        <v>8.13341</v>
      </c>
      <c r="L1689" s="0" t="n">
        <v>94.43927</v>
      </c>
      <c r="M1689" s="0" t="n">
        <v>3.968079</v>
      </c>
      <c r="N1689" s="0" t="n">
        <v>0</v>
      </c>
      <c r="O1689" s="0" t="n">
        <v>54.71788</v>
      </c>
      <c r="P1689" s="0" t="n">
        <v>3.69088</v>
      </c>
      <c r="Q1689" s="0" t="n">
        <v>0.01618</v>
      </c>
      <c r="R1689" s="0" t="n">
        <v>0</v>
      </c>
      <c r="S1689" s="0" t="n">
        <v>0</v>
      </c>
      <c r="T1689" s="0" t="n">
        <v>1.9365</v>
      </c>
      <c r="U1689" s="0" t="n">
        <v>3.0879</v>
      </c>
      <c r="V1689" s="2" t="n">
        <v>0.14428</v>
      </c>
      <c r="W1689" s="2" t="n">
        <v>1881.7</v>
      </c>
      <c r="X1689" s="2" t="n">
        <v>2.7149</v>
      </c>
      <c r="Y1689" s="2" t="n">
        <v>0</v>
      </c>
    </row>
    <row r="1690" customFormat="false" ht="12.75" hidden="false" customHeight="false" outlineLevel="0" collapsed="false">
      <c r="B1690" s="0" t="n">
        <v>27.741</v>
      </c>
      <c r="C1690" s="0" t="n">
        <v>27.49</v>
      </c>
      <c r="D1690" s="0" t="n">
        <v>12.289</v>
      </c>
      <c r="E1690" s="0" t="n">
        <v>12.3574</v>
      </c>
      <c r="F1690" s="0" t="n">
        <v>3.974999</v>
      </c>
      <c r="G1690" s="0" t="n">
        <v>3.96669</v>
      </c>
      <c r="H1690" s="0" t="n">
        <v>34.477</v>
      </c>
      <c r="I1690" s="0" t="n">
        <v>34.3338</v>
      </c>
      <c r="J1690" s="0" t="n">
        <v>7.979</v>
      </c>
      <c r="K1690" s="0" t="n">
        <v>8.11072</v>
      </c>
      <c r="L1690" s="0" t="n">
        <v>94.04283</v>
      </c>
      <c r="M1690" s="0" t="n">
        <v>3.96669</v>
      </c>
      <c r="N1690" s="0" t="n">
        <v>0</v>
      </c>
      <c r="O1690" s="0" t="n">
        <v>54.71788</v>
      </c>
      <c r="P1690" s="0" t="n">
        <v>3.69088</v>
      </c>
      <c r="Q1690" s="0" t="n">
        <v>0.01619</v>
      </c>
      <c r="R1690" s="0" t="n">
        <v>0</v>
      </c>
      <c r="S1690" s="0" t="n">
        <v>0</v>
      </c>
      <c r="T1690" s="0" t="n">
        <v>1.9328</v>
      </c>
      <c r="U1690" s="0" t="n">
        <v>3.0867</v>
      </c>
      <c r="V1690" s="2" t="n">
        <v>0.14428</v>
      </c>
      <c r="W1690" s="2" t="n">
        <v>1881.7</v>
      </c>
      <c r="X1690" s="2" t="n">
        <v>2.7149</v>
      </c>
      <c r="Y1690" s="2" t="n">
        <v>0</v>
      </c>
    </row>
    <row r="1691" customFormat="false" ht="12.75" hidden="false" customHeight="false" outlineLevel="0" collapsed="false">
      <c r="B1691" s="0" t="n">
        <v>27.76</v>
      </c>
      <c r="C1691" s="0" t="n">
        <v>27.509</v>
      </c>
      <c r="D1691" s="0" t="n">
        <v>12.2161</v>
      </c>
      <c r="E1691" s="0" t="n">
        <v>12.2859</v>
      </c>
      <c r="F1691" s="0" t="n">
        <v>3.968693</v>
      </c>
      <c r="G1691" s="0" t="n">
        <v>3.965201</v>
      </c>
      <c r="H1691" s="0" t="n">
        <v>34.4831</v>
      </c>
      <c r="I1691" s="0" t="n">
        <v>34.385</v>
      </c>
      <c r="J1691" s="0" t="n">
        <v>7.97</v>
      </c>
      <c r="K1691" s="0" t="n">
        <v>8.09547</v>
      </c>
      <c r="L1691" s="0" t="n">
        <v>93.727</v>
      </c>
      <c r="M1691" s="0" t="n">
        <v>3.965201</v>
      </c>
      <c r="N1691" s="0" t="n">
        <v>0</v>
      </c>
      <c r="O1691" s="0" t="n">
        <v>54.71788</v>
      </c>
      <c r="P1691" s="0" t="n">
        <v>3.69088</v>
      </c>
      <c r="Q1691" s="0" t="n">
        <v>0.0162</v>
      </c>
      <c r="R1691" s="0" t="n">
        <v>0</v>
      </c>
      <c r="S1691" s="0" t="n">
        <v>0</v>
      </c>
      <c r="T1691" s="0" t="n">
        <v>1.9304</v>
      </c>
      <c r="U1691" s="0" t="n">
        <v>3.0842</v>
      </c>
      <c r="V1691" s="2" t="n">
        <v>0.14428</v>
      </c>
      <c r="W1691" s="2" t="n">
        <v>1881.7</v>
      </c>
      <c r="X1691" s="2" t="n">
        <v>2.7149</v>
      </c>
      <c r="Y1691" s="2" t="n">
        <v>0</v>
      </c>
    </row>
    <row r="1692" customFormat="false" ht="12.75" hidden="false" customHeight="false" outlineLevel="0" collapsed="false">
      <c r="B1692" s="0" t="n">
        <v>27.771</v>
      </c>
      <c r="C1692" s="0" t="n">
        <v>27.519</v>
      </c>
      <c r="D1692" s="0" t="n">
        <v>12.1436</v>
      </c>
      <c r="E1692" s="0" t="n">
        <v>12.1896</v>
      </c>
      <c r="F1692" s="0" t="n">
        <v>3.960969</v>
      </c>
      <c r="G1692" s="0" t="n">
        <v>3.959685</v>
      </c>
      <c r="H1692" s="0" t="n">
        <v>34.475</v>
      </c>
      <c r="I1692" s="0" t="n">
        <v>34.4201</v>
      </c>
      <c r="J1692" s="0" t="n">
        <v>7.961</v>
      </c>
      <c r="K1692" s="0" t="n">
        <v>8.07039</v>
      </c>
      <c r="L1692" s="0" t="n">
        <v>93.2906</v>
      </c>
      <c r="M1692" s="0" t="n">
        <v>3.959685</v>
      </c>
      <c r="N1692" s="0" t="n">
        <v>0</v>
      </c>
      <c r="O1692" s="0" t="n">
        <v>54.71788</v>
      </c>
      <c r="P1692" s="0" t="n">
        <v>3.69088</v>
      </c>
      <c r="Q1692" s="0" t="n">
        <v>0.01622</v>
      </c>
      <c r="R1692" s="0" t="n">
        <v>0</v>
      </c>
      <c r="S1692" s="0" t="n">
        <v>0</v>
      </c>
      <c r="T1692" s="0" t="n">
        <v>1.9267</v>
      </c>
      <c r="U1692" s="0" t="n">
        <v>3.0818</v>
      </c>
      <c r="V1692" s="2" t="n">
        <v>0.14442</v>
      </c>
      <c r="W1692" s="2" t="n">
        <v>1879.9</v>
      </c>
      <c r="X1692" s="2" t="n">
        <v>2.7149</v>
      </c>
      <c r="Y1692" s="2" t="n">
        <v>0</v>
      </c>
    </row>
    <row r="1693" customFormat="false" ht="12.75" hidden="false" customHeight="false" outlineLevel="0" collapsed="false">
      <c r="B1693" s="0" t="n">
        <v>27.78</v>
      </c>
      <c r="C1693" s="0" t="n">
        <v>27.528</v>
      </c>
      <c r="D1693" s="0" t="n">
        <v>12.0703</v>
      </c>
      <c r="E1693" s="0" t="n">
        <v>12.1005</v>
      </c>
      <c r="F1693" s="0" t="n">
        <v>3.953329</v>
      </c>
      <c r="G1693" s="0" t="n">
        <v>3.947206</v>
      </c>
      <c r="H1693" s="0" t="n">
        <v>34.4685</v>
      </c>
      <c r="I1693" s="0" t="n">
        <v>34.3811</v>
      </c>
      <c r="J1693" s="0" t="n">
        <v>7.957</v>
      </c>
      <c r="K1693" s="0" t="n">
        <v>8.03566</v>
      </c>
      <c r="L1693" s="0" t="n">
        <v>92.74289</v>
      </c>
      <c r="M1693" s="0" t="n">
        <v>3.947206</v>
      </c>
      <c r="N1693" s="0" t="n">
        <v>0</v>
      </c>
      <c r="O1693" s="0" t="n">
        <v>54.71788</v>
      </c>
      <c r="P1693" s="0" t="n">
        <v>3.69088</v>
      </c>
      <c r="Q1693" s="0" t="n">
        <v>0.01623</v>
      </c>
      <c r="R1693" s="0" t="n">
        <v>0</v>
      </c>
      <c r="S1693" s="0" t="n">
        <v>0</v>
      </c>
      <c r="T1693" s="0" t="n">
        <v>1.9219</v>
      </c>
      <c r="U1693" s="0" t="n">
        <v>3.0806</v>
      </c>
      <c r="V1693" s="2" t="n">
        <v>0.14377</v>
      </c>
      <c r="W1693" s="2" t="n">
        <v>1881.7</v>
      </c>
      <c r="X1693" s="2" t="n">
        <v>2.7053</v>
      </c>
      <c r="Y1693" s="2" t="n">
        <v>0</v>
      </c>
    </row>
    <row r="1694" customFormat="false" ht="12.75" hidden="false" customHeight="false" outlineLevel="0" collapsed="false">
      <c r="B1694" s="0" t="n">
        <v>27.799</v>
      </c>
      <c r="C1694" s="0" t="n">
        <v>27.547</v>
      </c>
      <c r="D1694" s="0" t="n">
        <v>11.9889</v>
      </c>
      <c r="E1694" s="0" t="n">
        <v>12.0133</v>
      </c>
      <c r="F1694" s="0" t="n">
        <v>3.946485</v>
      </c>
      <c r="G1694" s="0" t="n">
        <v>3.937449</v>
      </c>
      <c r="H1694" s="0" t="n">
        <v>34.4771</v>
      </c>
      <c r="I1694" s="0" t="n">
        <v>34.3665</v>
      </c>
      <c r="J1694" s="0" t="n">
        <v>7.948</v>
      </c>
      <c r="K1694" s="0" t="n">
        <v>8.00777</v>
      </c>
      <c r="L1694" s="0" t="n">
        <v>92.26876</v>
      </c>
      <c r="M1694" s="0" t="n">
        <v>3.937449</v>
      </c>
      <c r="N1694" s="0" t="n">
        <v>0</v>
      </c>
      <c r="O1694" s="0" t="n">
        <v>54.71788</v>
      </c>
      <c r="P1694" s="0" t="n">
        <v>3.69088</v>
      </c>
      <c r="Q1694" s="0" t="n">
        <v>0.01624</v>
      </c>
      <c r="R1694" s="0" t="n">
        <v>0</v>
      </c>
      <c r="S1694" s="0" t="n">
        <v>0</v>
      </c>
      <c r="T1694" s="0" t="n">
        <v>1.9182</v>
      </c>
      <c r="U1694" s="0" t="n">
        <v>3.0781</v>
      </c>
      <c r="V1694" s="2" t="n">
        <v>0.14377</v>
      </c>
      <c r="W1694" s="2" t="n">
        <v>1881.7</v>
      </c>
      <c r="X1694" s="2" t="n">
        <v>2.7053</v>
      </c>
      <c r="Y1694" s="2" t="n">
        <v>0</v>
      </c>
    </row>
    <row r="1695" customFormat="false" ht="12.75" hidden="false" customHeight="false" outlineLevel="0" collapsed="false">
      <c r="B1695" s="0" t="n">
        <v>27.817</v>
      </c>
      <c r="C1695" s="0" t="n">
        <v>27.565</v>
      </c>
      <c r="D1695" s="0" t="n">
        <v>11.9062</v>
      </c>
      <c r="E1695" s="0" t="n">
        <v>11.9052</v>
      </c>
      <c r="F1695" s="0" t="n">
        <v>3.939915</v>
      </c>
      <c r="G1695" s="0" t="n">
        <v>3.929923</v>
      </c>
      <c r="H1695" s="0" t="n">
        <v>34.4895</v>
      </c>
      <c r="I1695" s="0" t="n">
        <v>34.3929</v>
      </c>
      <c r="J1695" s="0" t="n">
        <v>7.939</v>
      </c>
      <c r="K1695" s="0" t="n">
        <v>7.97868</v>
      </c>
      <c r="L1695" s="0" t="n">
        <v>91.78156</v>
      </c>
      <c r="M1695" s="0" t="n">
        <v>3.929923</v>
      </c>
      <c r="N1695" s="0" t="n">
        <v>0</v>
      </c>
      <c r="O1695" s="0" t="n">
        <v>54.71788</v>
      </c>
      <c r="P1695" s="0" t="n">
        <v>3.69088</v>
      </c>
      <c r="Q1695" s="0" t="n">
        <v>0.01625</v>
      </c>
      <c r="R1695" s="0" t="n">
        <v>0</v>
      </c>
      <c r="S1695" s="0" t="n">
        <v>0</v>
      </c>
      <c r="T1695" s="0" t="n">
        <v>1.9145</v>
      </c>
      <c r="U1695" s="0" t="n">
        <v>3.0757</v>
      </c>
      <c r="V1695" s="2" t="n">
        <v>0.14391</v>
      </c>
      <c r="W1695" s="2" t="n">
        <v>1879.9</v>
      </c>
      <c r="X1695" s="2" t="n">
        <v>2.7053</v>
      </c>
      <c r="Y1695" s="2" t="n">
        <v>0</v>
      </c>
    </row>
    <row r="1696" customFormat="false" ht="12.75" hidden="false" customHeight="false" outlineLevel="0" collapsed="false">
      <c r="B1696" s="0" t="n">
        <v>27.821</v>
      </c>
      <c r="C1696" s="0" t="n">
        <v>27.569</v>
      </c>
      <c r="D1696" s="0" t="n">
        <v>11.8373</v>
      </c>
      <c r="E1696" s="0" t="n">
        <v>11.8085</v>
      </c>
      <c r="F1696" s="0" t="n">
        <v>3.933591</v>
      </c>
      <c r="G1696" s="0" t="n">
        <v>3.919668</v>
      </c>
      <c r="H1696" s="0" t="n">
        <v>34.4916</v>
      </c>
      <c r="I1696" s="0" t="n">
        <v>34.3821</v>
      </c>
      <c r="J1696" s="0" t="n">
        <v>7.935</v>
      </c>
      <c r="K1696" s="0" t="n">
        <v>7.93836</v>
      </c>
      <c r="L1696" s="0" t="n">
        <v>91.18694</v>
      </c>
      <c r="M1696" s="0" t="n">
        <v>3.919668</v>
      </c>
      <c r="N1696" s="0" t="n">
        <v>0</v>
      </c>
      <c r="O1696" s="0" t="n">
        <v>54.71788</v>
      </c>
      <c r="P1696" s="0" t="n">
        <v>3.69088</v>
      </c>
      <c r="Q1696" s="0" t="n">
        <v>0.01626</v>
      </c>
      <c r="R1696" s="0" t="n">
        <v>0</v>
      </c>
      <c r="S1696" s="0" t="n">
        <v>0</v>
      </c>
      <c r="T1696" s="0" t="n">
        <v>1.9096</v>
      </c>
      <c r="U1696" s="0" t="n">
        <v>3.0745</v>
      </c>
      <c r="V1696" s="2" t="n">
        <v>0.14391</v>
      </c>
      <c r="W1696" s="2" t="n">
        <v>1879.9</v>
      </c>
      <c r="X1696" s="2" t="n">
        <v>2.7053</v>
      </c>
      <c r="Y1696" s="2" t="n">
        <v>0</v>
      </c>
    </row>
    <row r="1697" customFormat="false" ht="12.75" hidden="false" customHeight="false" outlineLevel="0" collapsed="false">
      <c r="B1697" s="0" t="n">
        <v>27.837</v>
      </c>
      <c r="C1697" s="0" t="n">
        <v>27.584</v>
      </c>
      <c r="D1697" s="0" t="n">
        <v>11.7663</v>
      </c>
      <c r="E1697" s="0" t="n">
        <v>11.7477</v>
      </c>
      <c r="F1697" s="0" t="n">
        <v>3.926356</v>
      </c>
      <c r="G1697" s="0" t="n">
        <v>3.913392</v>
      </c>
      <c r="H1697" s="0" t="n">
        <v>34.4868</v>
      </c>
      <c r="I1697" s="0" t="n">
        <v>34.377</v>
      </c>
      <c r="J1697" s="0" t="n">
        <v>7.926</v>
      </c>
      <c r="K1697" s="0" t="n">
        <v>7.90536</v>
      </c>
      <c r="L1697" s="0" t="n">
        <v>90.66948</v>
      </c>
      <c r="M1697" s="0" t="n">
        <v>3.913392</v>
      </c>
      <c r="N1697" s="0" t="n">
        <v>0</v>
      </c>
      <c r="O1697" s="0" t="n">
        <v>54.71788</v>
      </c>
      <c r="P1697" s="0" t="n">
        <v>3.69088</v>
      </c>
      <c r="Q1697" s="0" t="n">
        <v>0.01627</v>
      </c>
      <c r="R1697" s="0" t="n">
        <v>0</v>
      </c>
      <c r="S1697" s="0" t="n">
        <v>0</v>
      </c>
      <c r="T1697" s="0" t="n">
        <v>1.906</v>
      </c>
      <c r="U1697" s="0" t="n">
        <v>3.072</v>
      </c>
      <c r="V1697" s="2" t="n">
        <v>0.1434</v>
      </c>
      <c r="W1697" s="2" t="n">
        <v>1879.9</v>
      </c>
      <c r="X1697" s="2" t="n">
        <v>2.6958</v>
      </c>
      <c r="Y1697" s="2" t="n">
        <v>0</v>
      </c>
    </row>
    <row r="1698" customFormat="false" ht="12.75" hidden="false" customHeight="false" outlineLevel="0" collapsed="false">
      <c r="B1698" s="0" t="n">
        <v>27.847</v>
      </c>
      <c r="C1698" s="0" t="n">
        <v>27.595</v>
      </c>
      <c r="D1698" s="0" t="n">
        <v>11.683</v>
      </c>
      <c r="E1698" s="0" t="n">
        <v>11.6773</v>
      </c>
      <c r="F1698" s="0" t="n">
        <v>3.917125</v>
      </c>
      <c r="G1698" s="0" t="n">
        <v>3.909581</v>
      </c>
      <c r="H1698" s="0" t="n">
        <v>34.4736</v>
      </c>
      <c r="I1698" s="0" t="n">
        <v>34.4048</v>
      </c>
      <c r="J1698" s="0" t="n">
        <v>7.922</v>
      </c>
      <c r="K1698" s="0" t="n">
        <v>7.86451</v>
      </c>
      <c r="L1698" s="0" t="n">
        <v>90.03559</v>
      </c>
      <c r="M1698" s="0" t="n">
        <v>3.909581</v>
      </c>
      <c r="N1698" s="0" t="n">
        <v>0</v>
      </c>
      <c r="O1698" s="0" t="n">
        <v>54.71788</v>
      </c>
      <c r="P1698" s="0" t="n">
        <v>3.69088</v>
      </c>
      <c r="Q1698" s="0" t="n">
        <v>0.01628</v>
      </c>
      <c r="R1698" s="0" t="n">
        <v>0</v>
      </c>
      <c r="S1698" s="0" t="n">
        <v>0</v>
      </c>
      <c r="T1698" s="0" t="n">
        <v>1.9011</v>
      </c>
      <c r="U1698" s="0" t="n">
        <v>3.0708</v>
      </c>
      <c r="V1698" s="2" t="n">
        <v>0.1434</v>
      </c>
      <c r="W1698" s="2" t="n">
        <v>1879.9</v>
      </c>
      <c r="X1698" s="2" t="n">
        <v>2.6958</v>
      </c>
      <c r="Y1698" s="2" t="n">
        <v>0</v>
      </c>
    </row>
    <row r="1699" customFormat="false" ht="12.75" hidden="false" customHeight="false" outlineLevel="0" collapsed="false">
      <c r="B1699" s="0" t="n">
        <v>27.865</v>
      </c>
      <c r="C1699" s="0" t="n">
        <v>27.613</v>
      </c>
      <c r="D1699" s="0" t="n">
        <v>11.5876</v>
      </c>
      <c r="E1699" s="0" t="n">
        <v>11.5985</v>
      </c>
      <c r="F1699" s="0" t="n">
        <v>3.907294</v>
      </c>
      <c r="G1699" s="0" t="n">
        <v>3.900538</v>
      </c>
      <c r="H1699" s="0" t="n">
        <v>34.4658</v>
      </c>
      <c r="I1699" s="0" t="n">
        <v>34.3892</v>
      </c>
      <c r="J1699" s="0" t="n">
        <v>7.913</v>
      </c>
      <c r="K1699" s="0" t="n">
        <v>7.84048</v>
      </c>
      <c r="L1699" s="0" t="n">
        <v>89.57558</v>
      </c>
      <c r="M1699" s="0" t="n">
        <v>3.900538</v>
      </c>
      <c r="N1699" s="0" t="n">
        <v>0</v>
      </c>
      <c r="O1699" s="0" t="n">
        <v>54.71788</v>
      </c>
      <c r="P1699" s="0" t="n">
        <v>3.69088</v>
      </c>
      <c r="Q1699" s="0" t="n">
        <v>0.0163</v>
      </c>
      <c r="R1699" s="0" t="n">
        <v>0</v>
      </c>
      <c r="S1699" s="0" t="n">
        <v>0</v>
      </c>
      <c r="T1699" s="0" t="n">
        <v>1.8987</v>
      </c>
      <c r="U1699" s="0" t="n">
        <v>3.0684</v>
      </c>
      <c r="V1699" s="2" t="n">
        <v>0.1434</v>
      </c>
      <c r="W1699" s="2" t="n">
        <v>1879.9</v>
      </c>
      <c r="X1699" s="2" t="n">
        <v>2.6958</v>
      </c>
      <c r="Y1699" s="2" t="n">
        <v>0</v>
      </c>
    </row>
    <row r="1700" customFormat="false" ht="12.75" hidden="false" customHeight="false" outlineLevel="0" collapsed="false">
      <c r="B1700" s="0" t="n">
        <v>27.884</v>
      </c>
      <c r="C1700" s="0" t="n">
        <v>27.632</v>
      </c>
      <c r="D1700" s="0" t="n">
        <v>11.495</v>
      </c>
      <c r="E1700" s="0" t="n">
        <v>11.516</v>
      </c>
      <c r="F1700" s="0" t="n">
        <v>3.89888</v>
      </c>
      <c r="G1700" s="0" t="n">
        <v>3.893103</v>
      </c>
      <c r="H1700" s="0" t="n">
        <v>34.4692</v>
      </c>
      <c r="I1700" s="0" t="n">
        <v>34.3926</v>
      </c>
      <c r="J1700" s="0" t="n">
        <v>7.909</v>
      </c>
      <c r="K1700" s="0" t="n">
        <v>7.79843</v>
      </c>
      <c r="L1700" s="0" t="n">
        <v>88.92312</v>
      </c>
      <c r="M1700" s="0" t="n">
        <v>3.893103</v>
      </c>
      <c r="N1700" s="0" t="n">
        <v>0</v>
      </c>
      <c r="O1700" s="0" t="n">
        <v>54.71788</v>
      </c>
      <c r="P1700" s="0" t="n">
        <v>3.69088</v>
      </c>
      <c r="Q1700" s="0" t="n">
        <v>0.01631</v>
      </c>
      <c r="R1700" s="0" t="n">
        <v>0</v>
      </c>
      <c r="S1700" s="0" t="n">
        <v>0</v>
      </c>
      <c r="T1700" s="0" t="n">
        <v>1.8938</v>
      </c>
      <c r="U1700" s="0" t="n">
        <v>3.0672</v>
      </c>
      <c r="V1700" s="2" t="n">
        <v>0.14289</v>
      </c>
      <c r="W1700" s="2" t="n">
        <v>1879.9</v>
      </c>
      <c r="X1700" s="2" t="n">
        <v>2.6863</v>
      </c>
      <c r="Y1700" s="2" t="n">
        <v>0</v>
      </c>
    </row>
    <row r="1701" customFormat="false" ht="12.75" hidden="false" customHeight="false" outlineLevel="0" collapsed="false">
      <c r="B1701" s="0" t="n">
        <v>27.895</v>
      </c>
      <c r="C1701" s="0" t="n">
        <v>27.642</v>
      </c>
      <c r="D1701" s="0" t="n">
        <v>11.4208</v>
      </c>
      <c r="E1701" s="0" t="n">
        <v>11.4423</v>
      </c>
      <c r="F1701" s="0" t="n">
        <v>3.8927</v>
      </c>
      <c r="G1701" s="0" t="n">
        <v>3.884526</v>
      </c>
      <c r="H1701" s="0" t="n">
        <v>34.4774</v>
      </c>
      <c r="I1701" s="0" t="n">
        <v>34.3766</v>
      </c>
      <c r="J1701" s="0" t="n">
        <v>7.904</v>
      </c>
      <c r="K1701" s="0" t="n">
        <v>7.75259</v>
      </c>
      <c r="L1701" s="0" t="n">
        <v>88.26635</v>
      </c>
      <c r="M1701" s="0" t="n">
        <v>3.884526</v>
      </c>
      <c r="N1701" s="0" t="n">
        <v>0</v>
      </c>
      <c r="O1701" s="0" t="n">
        <v>54.71788</v>
      </c>
      <c r="P1701" s="0" t="n">
        <v>3.69088</v>
      </c>
      <c r="Q1701" s="0" t="n">
        <v>0.01632</v>
      </c>
      <c r="R1701" s="0" t="n">
        <v>0</v>
      </c>
      <c r="S1701" s="0" t="n">
        <v>0</v>
      </c>
      <c r="T1701" s="0" t="n">
        <v>1.8889</v>
      </c>
      <c r="U1701" s="0" t="n">
        <v>3.0659</v>
      </c>
      <c r="V1701" s="2" t="n">
        <v>0.14289</v>
      </c>
      <c r="W1701" s="2" t="n">
        <v>1879.9</v>
      </c>
      <c r="X1701" s="2" t="n">
        <v>2.6863</v>
      </c>
      <c r="Y1701" s="2" t="n">
        <v>0</v>
      </c>
    </row>
    <row r="1702" customFormat="false" ht="12.75" hidden="false" customHeight="false" outlineLevel="0" collapsed="false">
      <c r="B1702" s="0" t="n">
        <v>27.913</v>
      </c>
      <c r="C1702" s="0" t="n">
        <v>27.66</v>
      </c>
      <c r="D1702" s="0" t="n">
        <v>11.3474</v>
      </c>
      <c r="E1702" s="0" t="n">
        <v>11.3884</v>
      </c>
      <c r="F1702" s="0" t="n">
        <v>3.886711</v>
      </c>
      <c r="G1702" s="0" t="n">
        <v>3.88134</v>
      </c>
      <c r="H1702" s="0" t="n">
        <v>34.4867</v>
      </c>
      <c r="I1702" s="0" t="n">
        <v>34.3954</v>
      </c>
      <c r="J1702" s="0" t="n">
        <v>7.895</v>
      </c>
      <c r="K1702" s="0" t="n">
        <v>7.70521</v>
      </c>
      <c r="L1702" s="0" t="n">
        <v>87.596</v>
      </c>
      <c r="M1702" s="0" t="n">
        <v>3.88134</v>
      </c>
      <c r="N1702" s="0" t="n">
        <v>0</v>
      </c>
      <c r="O1702" s="0" t="n">
        <v>54.71788</v>
      </c>
      <c r="P1702" s="0" t="n">
        <v>3.69088</v>
      </c>
      <c r="Q1702" s="0" t="n">
        <v>0.01633</v>
      </c>
      <c r="R1702" s="0" t="n">
        <v>0</v>
      </c>
      <c r="S1702" s="0" t="n">
        <v>0</v>
      </c>
      <c r="T1702" s="0" t="n">
        <v>1.884</v>
      </c>
      <c r="U1702" s="0" t="n">
        <v>3.0635</v>
      </c>
      <c r="V1702" s="2" t="n">
        <v>0.14289</v>
      </c>
      <c r="W1702" s="2" t="n">
        <v>1879.9</v>
      </c>
      <c r="X1702" s="2" t="n">
        <v>2.6863</v>
      </c>
      <c r="Y1702" s="2" t="n">
        <v>0</v>
      </c>
    </row>
    <row r="1703" customFormat="false" ht="12.75" hidden="false" customHeight="false" outlineLevel="0" collapsed="false">
      <c r="B1703" s="0" t="n">
        <v>27.923</v>
      </c>
      <c r="C1703" s="0" t="n">
        <v>27.67</v>
      </c>
      <c r="D1703" s="0" t="n">
        <v>11.2669</v>
      </c>
      <c r="E1703" s="0" t="n">
        <v>11.3272</v>
      </c>
      <c r="F1703" s="0" t="n">
        <v>3.87941</v>
      </c>
      <c r="G1703" s="0" t="n">
        <v>3.878255</v>
      </c>
      <c r="H1703" s="0" t="n">
        <v>34.4897</v>
      </c>
      <c r="I1703" s="0" t="n">
        <v>34.4219</v>
      </c>
      <c r="J1703" s="0" t="n">
        <v>7.891</v>
      </c>
      <c r="K1703" s="0" t="n">
        <v>7.65714</v>
      </c>
      <c r="L1703" s="0" t="n">
        <v>86.90265</v>
      </c>
      <c r="M1703" s="0" t="n">
        <v>3.878255</v>
      </c>
      <c r="N1703" s="0" t="n">
        <v>0</v>
      </c>
      <c r="O1703" s="0" t="n">
        <v>54.71788</v>
      </c>
      <c r="P1703" s="0" t="n">
        <v>3.69088</v>
      </c>
      <c r="Q1703" s="0" t="n">
        <v>0.01634</v>
      </c>
      <c r="R1703" s="0" t="n">
        <v>0</v>
      </c>
      <c r="S1703" s="0" t="n">
        <v>0</v>
      </c>
      <c r="T1703" s="0" t="n">
        <v>1.8791</v>
      </c>
      <c r="U1703" s="0" t="n">
        <v>3.0623</v>
      </c>
      <c r="V1703" s="2" t="n">
        <v>0.14289</v>
      </c>
      <c r="W1703" s="2" t="n">
        <v>1879.9</v>
      </c>
      <c r="X1703" s="2" t="n">
        <v>2.6863</v>
      </c>
      <c r="Y1703" s="2" t="n">
        <v>0</v>
      </c>
    </row>
    <row r="1704" customFormat="false" ht="12.75" hidden="false" customHeight="false" outlineLevel="0" collapsed="false">
      <c r="B1704" s="0" t="n">
        <v>27.951</v>
      </c>
      <c r="C1704" s="0" t="n">
        <v>27.698</v>
      </c>
      <c r="D1704" s="0" t="n">
        <v>11.1847</v>
      </c>
      <c r="E1704" s="0" t="n">
        <v>11.2643</v>
      </c>
      <c r="F1704" s="0" t="n">
        <v>3.870074</v>
      </c>
      <c r="G1704" s="0" t="n">
        <v>3.869891</v>
      </c>
      <c r="H1704" s="0" t="n">
        <v>34.4741</v>
      </c>
      <c r="I1704" s="0" t="n">
        <v>34.3978</v>
      </c>
      <c r="J1704" s="0" t="n">
        <v>7.887</v>
      </c>
      <c r="K1704" s="0" t="n">
        <v>7.60821</v>
      </c>
      <c r="L1704" s="0" t="n">
        <v>86.18814</v>
      </c>
      <c r="M1704" s="0" t="n">
        <v>3.869891</v>
      </c>
      <c r="N1704" s="0" t="n">
        <v>0</v>
      </c>
      <c r="O1704" s="0" t="n">
        <v>54.71788</v>
      </c>
      <c r="P1704" s="0" t="n">
        <v>3.69088</v>
      </c>
      <c r="Q1704" s="0" t="n">
        <v>0.01635</v>
      </c>
      <c r="R1704" s="0" t="n">
        <v>0</v>
      </c>
      <c r="S1704" s="0" t="n">
        <v>0</v>
      </c>
      <c r="T1704" s="0" t="n">
        <v>1.8742</v>
      </c>
      <c r="U1704" s="0" t="n">
        <v>3.0611</v>
      </c>
      <c r="V1704" s="2" t="n">
        <v>0.14239</v>
      </c>
      <c r="W1704" s="2" t="n">
        <v>1879.9</v>
      </c>
      <c r="X1704" s="2" t="n">
        <v>2.6768</v>
      </c>
      <c r="Y1704" s="2" t="n">
        <v>0</v>
      </c>
    </row>
    <row r="1705" customFormat="false" ht="12.75" hidden="false" customHeight="false" outlineLevel="0" collapsed="false">
      <c r="B1705" s="0" t="n">
        <v>27.96</v>
      </c>
      <c r="C1705" s="0" t="n">
        <v>27.707</v>
      </c>
      <c r="D1705" s="0" t="n">
        <v>11.0783</v>
      </c>
      <c r="E1705" s="0" t="n">
        <v>11.19</v>
      </c>
      <c r="F1705" s="0" t="n">
        <v>3.857262</v>
      </c>
      <c r="G1705" s="0" t="n">
        <v>3.863179</v>
      </c>
      <c r="H1705" s="0" t="n">
        <v>34.4464</v>
      </c>
      <c r="I1705" s="0" t="n">
        <v>34.4006</v>
      </c>
      <c r="J1705" s="0" t="n">
        <v>7.882</v>
      </c>
      <c r="K1705" s="0" t="n">
        <v>7.56215</v>
      </c>
      <c r="L1705" s="0" t="n">
        <v>85.45766</v>
      </c>
      <c r="M1705" s="0" t="n">
        <v>3.863179</v>
      </c>
      <c r="N1705" s="0" t="n">
        <v>0</v>
      </c>
      <c r="O1705" s="0" t="n">
        <v>54.71788</v>
      </c>
      <c r="P1705" s="0" t="n">
        <v>3.69088</v>
      </c>
      <c r="Q1705" s="0" t="n">
        <v>0.01637</v>
      </c>
      <c r="R1705" s="0" t="n">
        <v>0</v>
      </c>
      <c r="S1705" s="0" t="n">
        <v>0</v>
      </c>
      <c r="T1705" s="0" t="n">
        <v>1.8694</v>
      </c>
      <c r="U1705" s="0" t="n">
        <v>3.0598</v>
      </c>
      <c r="V1705" s="2" t="n">
        <v>0.14239</v>
      </c>
      <c r="W1705" s="2" t="n">
        <v>1879.9</v>
      </c>
      <c r="X1705" s="2" t="n">
        <v>2.6768</v>
      </c>
      <c r="Y1705" s="2" t="n">
        <v>0</v>
      </c>
    </row>
    <row r="1706" customFormat="false" ht="12.75" hidden="false" customHeight="false" outlineLevel="0" collapsed="false">
      <c r="B1706" s="0" t="n">
        <v>27.96</v>
      </c>
      <c r="C1706" s="0" t="n">
        <v>27.707</v>
      </c>
      <c r="D1706" s="0" t="n">
        <v>10.933</v>
      </c>
      <c r="E1706" s="0" t="n">
        <v>11.1018</v>
      </c>
      <c r="F1706" s="0" t="n">
        <v>3.84212</v>
      </c>
      <c r="G1706" s="0" t="n">
        <v>3.852369</v>
      </c>
      <c r="H1706" s="0" t="n">
        <v>34.4318</v>
      </c>
      <c r="I1706" s="0" t="n">
        <v>34.3757</v>
      </c>
      <c r="J1706" s="0" t="n">
        <v>7.878</v>
      </c>
      <c r="K1706" s="0" t="n">
        <v>7.51119</v>
      </c>
      <c r="L1706" s="0" t="n">
        <v>84.61145</v>
      </c>
      <c r="M1706" s="0" t="n">
        <v>3.852369</v>
      </c>
      <c r="N1706" s="0" t="n">
        <v>0</v>
      </c>
      <c r="O1706" s="0" t="n">
        <v>54.71788</v>
      </c>
      <c r="P1706" s="0" t="n">
        <v>3.69088</v>
      </c>
      <c r="Q1706" s="0" t="n">
        <v>0.01638</v>
      </c>
      <c r="R1706" s="0" t="n">
        <v>0</v>
      </c>
      <c r="S1706" s="0" t="n">
        <v>0</v>
      </c>
      <c r="T1706" s="0" t="n">
        <v>1.8632</v>
      </c>
      <c r="U1706" s="0" t="n">
        <v>3.0586</v>
      </c>
      <c r="V1706" s="2" t="n">
        <v>0.14202</v>
      </c>
      <c r="W1706" s="2" t="n">
        <v>1878.1</v>
      </c>
      <c r="X1706" s="2" t="n">
        <v>2.6673</v>
      </c>
      <c r="Y1706" s="2" t="n">
        <v>0</v>
      </c>
    </row>
    <row r="1707" customFormat="false" ht="12.75" hidden="false" customHeight="false" outlineLevel="0" collapsed="false">
      <c r="B1707" s="0" t="n">
        <v>27.999</v>
      </c>
      <c r="C1707" s="0" t="n">
        <v>27.746</v>
      </c>
      <c r="D1707" s="0" t="n">
        <v>10.7865</v>
      </c>
      <c r="E1707" s="0" t="n">
        <v>10.9984</v>
      </c>
      <c r="F1707" s="0" t="n">
        <v>3.828163</v>
      </c>
      <c r="G1707" s="0" t="n">
        <v>3.839371</v>
      </c>
      <c r="H1707" s="0" t="n">
        <v>34.4299</v>
      </c>
      <c r="I1707" s="0" t="n">
        <v>34.343</v>
      </c>
      <c r="J1707" s="0" t="n">
        <v>7.874</v>
      </c>
      <c r="K1707" s="0" t="n">
        <v>7.46643</v>
      </c>
      <c r="L1707" s="0" t="n">
        <v>83.84313</v>
      </c>
      <c r="M1707" s="0" t="n">
        <v>3.839371</v>
      </c>
      <c r="N1707" s="0" t="n">
        <v>0</v>
      </c>
      <c r="O1707" s="0" t="n">
        <v>54.71776</v>
      </c>
      <c r="P1707" s="0" t="n">
        <v>3.69056</v>
      </c>
      <c r="Q1707" s="0" t="n">
        <v>0.01639</v>
      </c>
      <c r="R1707" s="0" t="n">
        <v>0</v>
      </c>
      <c r="S1707" s="0" t="n">
        <v>0</v>
      </c>
      <c r="T1707" s="0" t="n">
        <v>1.8584</v>
      </c>
      <c r="U1707" s="0" t="n">
        <v>3.0574</v>
      </c>
      <c r="V1707" s="2" t="n">
        <v>0.14152</v>
      </c>
      <c r="W1707" s="2" t="n">
        <v>1878.1</v>
      </c>
      <c r="X1707" s="2" t="n">
        <v>2.6579</v>
      </c>
      <c r="Y1707" s="2" t="n">
        <v>0</v>
      </c>
    </row>
    <row r="1708" customFormat="false" ht="12.75" hidden="false" customHeight="false" outlineLevel="0" collapsed="false">
      <c r="B1708" s="0" t="n">
        <v>28.008</v>
      </c>
      <c r="C1708" s="0" t="n">
        <v>27.755</v>
      </c>
      <c r="D1708" s="0" t="n">
        <v>10.6747</v>
      </c>
      <c r="E1708" s="0" t="n">
        <v>10.8834</v>
      </c>
      <c r="F1708" s="0" t="n">
        <v>3.817723</v>
      </c>
      <c r="G1708" s="0" t="n">
        <v>3.826154</v>
      </c>
      <c r="H1708" s="0" t="n">
        <v>34.4305</v>
      </c>
      <c r="I1708" s="0" t="n">
        <v>34.3188</v>
      </c>
      <c r="J1708" s="0" t="n">
        <v>7.87</v>
      </c>
      <c r="K1708" s="0" t="n">
        <v>7.40706</v>
      </c>
      <c r="L1708" s="0" t="n">
        <v>82.97782</v>
      </c>
      <c r="M1708" s="0" t="n">
        <v>3.826154</v>
      </c>
      <c r="N1708" s="0" t="n">
        <v>0</v>
      </c>
      <c r="O1708" s="0" t="n">
        <v>54.71776</v>
      </c>
      <c r="P1708" s="0" t="n">
        <v>3.69056</v>
      </c>
      <c r="Q1708" s="0" t="n">
        <v>0.0164</v>
      </c>
      <c r="R1708" s="0" t="n">
        <v>0</v>
      </c>
      <c r="S1708" s="0" t="n">
        <v>0</v>
      </c>
      <c r="T1708" s="0" t="n">
        <v>1.8523</v>
      </c>
      <c r="U1708" s="0" t="n">
        <v>3.0562</v>
      </c>
      <c r="V1708" s="2" t="n">
        <v>0.14152</v>
      </c>
      <c r="W1708" s="2" t="n">
        <v>1878.1</v>
      </c>
      <c r="X1708" s="2" t="n">
        <v>2.6579</v>
      </c>
      <c r="Y1708" s="2" t="n">
        <v>0</v>
      </c>
    </row>
    <row r="1709" customFormat="false" ht="12.75" hidden="false" customHeight="false" outlineLevel="0" collapsed="false">
      <c r="B1709" s="0" t="n">
        <v>28.019</v>
      </c>
      <c r="C1709" s="0" t="n">
        <v>27.765</v>
      </c>
      <c r="D1709" s="0" t="n">
        <v>10.5665</v>
      </c>
      <c r="E1709" s="0" t="n">
        <v>10.7692</v>
      </c>
      <c r="F1709" s="0" t="n">
        <v>3.807877</v>
      </c>
      <c r="G1709" s="0" t="n">
        <v>3.813371</v>
      </c>
      <c r="H1709" s="0" t="n">
        <v>34.4336</v>
      </c>
      <c r="I1709" s="0" t="n">
        <v>34.2979</v>
      </c>
      <c r="J1709" s="0" t="n">
        <v>7.866</v>
      </c>
      <c r="K1709" s="0" t="n">
        <v>7.35415</v>
      </c>
      <c r="L1709" s="0" t="n">
        <v>82.19558</v>
      </c>
      <c r="M1709" s="0" t="n">
        <v>3.813371</v>
      </c>
      <c r="N1709" s="0" t="n">
        <v>0</v>
      </c>
      <c r="O1709" s="0" t="n">
        <v>54.71776</v>
      </c>
      <c r="P1709" s="0" t="n">
        <v>3.69056</v>
      </c>
      <c r="Q1709" s="0" t="n">
        <v>0.01641</v>
      </c>
      <c r="R1709" s="0" t="n">
        <v>0</v>
      </c>
      <c r="S1709" s="0" t="n">
        <v>0</v>
      </c>
      <c r="T1709" s="0" t="n">
        <v>1.8474</v>
      </c>
      <c r="U1709" s="0" t="n">
        <v>3.0549</v>
      </c>
      <c r="V1709" s="2" t="n">
        <v>0.14102</v>
      </c>
      <c r="W1709" s="2" t="n">
        <v>1878.1</v>
      </c>
      <c r="X1709" s="2" t="n">
        <v>2.6485</v>
      </c>
      <c r="Y1709" s="2" t="n">
        <v>0</v>
      </c>
    </row>
    <row r="1710" customFormat="false" ht="12.75" hidden="false" customHeight="false" outlineLevel="0" collapsed="false">
      <c r="B1710" s="0" t="n">
        <v>28.047</v>
      </c>
      <c r="C1710" s="0" t="n">
        <v>27.793</v>
      </c>
      <c r="D1710" s="0" t="n">
        <v>10.4473</v>
      </c>
      <c r="E1710" s="0" t="n">
        <v>10.6724</v>
      </c>
      <c r="F1710" s="0" t="n">
        <v>3.797311</v>
      </c>
      <c r="G1710" s="0" t="n">
        <v>3.805374</v>
      </c>
      <c r="H1710" s="0" t="n">
        <v>34.4397</v>
      </c>
      <c r="I1710" s="0" t="n">
        <v>34.3085</v>
      </c>
      <c r="J1710" s="0" t="n">
        <v>7.862</v>
      </c>
      <c r="K1710" s="0" t="n">
        <v>7.28366</v>
      </c>
      <c r="L1710" s="0" t="n">
        <v>81.20251</v>
      </c>
      <c r="M1710" s="0" t="n">
        <v>3.805374</v>
      </c>
      <c r="N1710" s="0" t="n">
        <v>0</v>
      </c>
      <c r="O1710" s="0" t="n">
        <v>54.71776</v>
      </c>
      <c r="P1710" s="0" t="n">
        <v>3.69056</v>
      </c>
      <c r="Q1710" s="0" t="n">
        <v>0.01642</v>
      </c>
      <c r="R1710" s="0" t="n">
        <v>0</v>
      </c>
      <c r="S1710" s="0" t="n">
        <v>0</v>
      </c>
      <c r="T1710" s="0" t="n">
        <v>1.84</v>
      </c>
      <c r="U1710" s="0" t="n">
        <v>3.0537</v>
      </c>
      <c r="V1710" s="2" t="n">
        <v>0.14052</v>
      </c>
      <c r="W1710" s="2" t="n">
        <v>1878.1</v>
      </c>
      <c r="X1710" s="2" t="n">
        <v>2.6391</v>
      </c>
      <c r="Y1710" s="2" t="n">
        <v>0</v>
      </c>
    </row>
    <row r="1711" customFormat="false" ht="12.75" hidden="false" customHeight="false" outlineLevel="0" collapsed="false">
      <c r="B1711" s="0" t="n">
        <v>28.056</v>
      </c>
      <c r="C1711" s="0" t="n">
        <v>27.802</v>
      </c>
      <c r="D1711" s="0" t="n">
        <v>10.3376</v>
      </c>
      <c r="E1711" s="0" t="n">
        <v>10.5833</v>
      </c>
      <c r="F1711" s="0" t="n">
        <v>3.787486</v>
      </c>
      <c r="G1711" s="0" t="n">
        <v>3.796578</v>
      </c>
      <c r="H1711" s="0" t="n">
        <v>34.4442</v>
      </c>
      <c r="I1711" s="0" t="n">
        <v>34.3039</v>
      </c>
      <c r="J1711" s="0" t="n">
        <v>7.857</v>
      </c>
      <c r="K1711" s="0" t="n">
        <v>7.22805</v>
      </c>
      <c r="L1711" s="0" t="n">
        <v>80.39456</v>
      </c>
      <c r="M1711" s="0" t="n">
        <v>3.796578</v>
      </c>
      <c r="N1711" s="0" t="n">
        <v>0</v>
      </c>
      <c r="O1711" s="0" t="n">
        <v>54.71776</v>
      </c>
      <c r="P1711" s="0" t="n">
        <v>3.69056</v>
      </c>
      <c r="Q1711" s="0" t="n">
        <v>0.01644</v>
      </c>
      <c r="R1711" s="0" t="n">
        <v>0</v>
      </c>
      <c r="S1711" s="0" t="n">
        <v>0</v>
      </c>
      <c r="T1711" s="0" t="n">
        <v>1.8352</v>
      </c>
      <c r="U1711" s="0" t="n">
        <v>3.0525</v>
      </c>
      <c r="V1711" s="2" t="n">
        <v>0.14052</v>
      </c>
      <c r="W1711" s="2" t="n">
        <v>1878.1</v>
      </c>
      <c r="X1711" s="2" t="n">
        <v>2.6391</v>
      </c>
      <c r="Y1711" s="2" t="n">
        <v>0</v>
      </c>
    </row>
    <row r="1712" customFormat="false" ht="12.75" hidden="false" customHeight="false" outlineLevel="0" collapsed="false">
      <c r="B1712" s="0" t="n">
        <v>28.051</v>
      </c>
      <c r="C1712" s="0" t="n">
        <v>27.797</v>
      </c>
      <c r="D1712" s="0" t="n">
        <v>10.2482</v>
      </c>
      <c r="E1712" s="0" t="n">
        <v>10.4864</v>
      </c>
      <c r="F1712" s="0" t="n">
        <v>3.780542</v>
      </c>
      <c r="G1712" s="0" t="n">
        <v>3.790704</v>
      </c>
      <c r="H1712" s="0" t="n">
        <v>34.4587</v>
      </c>
      <c r="I1712" s="0" t="n">
        <v>34.3359</v>
      </c>
      <c r="J1712" s="0" t="n">
        <v>7.853</v>
      </c>
      <c r="K1712" s="0" t="n">
        <v>7.1595</v>
      </c>
      <c r="L1712" s="0" t="n">
        <v>79.4859</v>
      </c>
      <c r="M1712" s="0" t="n">
        <v>3.790704</v>
      </c>
      <c r="N1712" s="0" t="n">
        <v>0</v>
      </c>
      <c r="O1712" s="0" t="n">
        <v>54.71788</v>
      </c>
      <c r="P1712" s="0" t="n">
        <v>3.69088</v>
      </c>
      <c r="Q1712" s="0" t="n">
        <v>0.01645</v>
      </c>
      <c r="R1712" s="0" t="n">
        <v>0</v>
      </c>
      <c r="S1712" s="0" t="n">
        <v>0</v>
      </c>
      <c r="T1712" s="0" t="n">
        <v>1.8291</v>
      </c>
      <c r="U1712" s="0" t="n">
        <v>3.0513</v>
      </c>
      <c r="V1712" s="2" t="n">
        <v>0.14052</v>
      </c>
      <c r="W1712" s="2" t="n">
        <v>1878.1</v>
      </c>
      <c r="X1712" s="2" t="n">
        <v>2.6391</v>
      </c>
      <c r="Y1712" s="2" t="n">
        <v>0</v>
      </c>
    </row>
    <row r="1713" customFormat="false" ht="12.75" hidden="false" customHeight="false" outlineLevel="0" collapsed="false">
      <c r="B1713" s="0" t="n">
        <v>28.114</v>
      </c>
      <c r="C1713" s="0" t="n">
        <v>27.859</v>
      </c>
      <c r="D1713" s="0" t="n">
        <v>10.1741</v>
      </c>
      <c r="E1713" s="0" t="n">
        <v>10.4054</v>
      </c>
      <c r="F1713" s="0" t="n">
        <v>3.775489</v>
      </c>
      <c r="G1713" s="0" t="n">
        <v>3.784461</v>
      </c>
      <c r="H1713" s="0" t="n">
        <v>34.4778</v>
      </c>
      <c r="I1713" s="0" t="n">
        <v>34.3494</v>
      </c>
      <c r="J1713" s="0" t="n">
        <v>7.849</v>
      </c>
      <c r="K1713" s="0" t="n">
        <v>7.08887</v>
      </c>
      <c r="L1713" s="0" t="n">
        <v>78.58531</v>
      </c>
      <c r="M1713" s="0" t="n">
        <v>3.784461</v>
      </c>
      <c r="N1713" s="0" t="n">
        <v>0</v>
      </c>
      <c r="O1713" s="0" t="n">
        <v>54.71788</v>
      </c>
      <c r="P1713" s="0" t="n">
        <v>3.69088</v>
      </c>
      <c r="Q1713" s="0" t="n">
        <v>0.01646</v>
      </c>
      <c r="R1713" s="0" t="n">
        <v>0</v>
      </c>
      <c r="S1713" s="0" t="n">
        <v>0</v>
      </c>
      <c r="T1713" s="0" t="n">
        <v>1.823</v>
      </c>
      <c r="U1713" s="0" t="n">
        <v>3.0501</v>
      </c>
      <c r="V1713" s="2" t="n">
        <v>0.14002</v>
      </c>
      <c r="W1713" s="2" t="n">
        <v>1878.1</v>
      </c>
      <c r="X1713" s="2" t="n">
        <v>2.6297</v>
      </c>
      <c r="Y1713" s="2" t="n">
        <v>0</v>
      </c>
    </row>
    <row r="1714" customFormat="false" ht="12.75" hidden="false" customHeight="false" outlineLevel="0" collapsed="false">
      <c r="B1714" s="0" t="n">
        <v>28.104</v>
      </c>
      <c r="C1714" s="0" t="n">
        <v>27.849</v>
      </c>
      <c r="D1714" s="0" t="n">
        <v>10.1155</v>
      </c>
      <c r="E1714" s="0" t="n">
        <v>10.3584</v>
      </c>
      <c r="F1714" s="0" t="n">
        <v>3.771262</v>
      </c>
      <c r="G1714" s="0" t="n">
        <v>3.783166</v>
      </c>
      <c r="H1714" s="0" t="n">
        <v>34.4906</v>
      </c>
      <c r="I1714" s="0" t="n">
        <v>34.3807</v>
      </c>
      <c r="J1714" s="0" t="n">
        <v>7.844</v>
      </c>
      <c r="K1714" s="0" t="n">
        <v>7.01599</v>
      </c>
      <c r="L1714" s="0" t="n">
        <v>77.68528</v>
      </c>
      <c r="M1714" s="0" t="n">
        <v>3.783166</v>
      </c>
      <c r="N1714" s="0" t="n">
        <v>0</v>
      </c>
      <c r="O1714" s="0" t="n">
        <v>54.71788</v>
      </c>
      <c r="P1714" s="0" t="n">
        <v>3.69088</v>
      </c>
      <c r="Q1714" s="0" t="n">
        <v>0.01647</v>
      </c>
      <c r="R1714" s="0" t="n">
        <v>0</v>
      </c>
      <c r="S1714" s="0" t="n">
        <v>0</v>
      </c>
      <c r="T1714" s="0" t="n">
        <v>1.8168</v>
      </c>
      <c r="U1714" s="0" t="n">
        <v>3.0488</v>
      </c>
      <c r="V1714" s="2" t="n">
        <v>0.13952</v>
      </c>
      <c r="W1714" s="2" t="n">
        <v>1878.1</v>
      </c>
      <c r="X1714" s="2" t="n">
        <v>2.6204</v>
      </c>
      <c r="Y1714" s="2" t="n">
        <v>0</v>
      </c>
    </row>
    <row r="1715" customFormat="false" ht="12.75" hidden="false" customHeight="false" outlineLevel="0" collapsed="false">
      <c r="B1715" s="0" t="n">
        <v>28.133</v>
      </c>
      <c r="C1715" s="0" t="n">
        <v>27.879</v>
      </c>
      <c r="D1715" s="0" t="n">
        <v>10.0633</v>
      </c>
      <c r="E1715" s="0" t="n">
        <v>10.3285</v>
      </c>
      <c r="F1715" s="0" t="n">
        <v>3.766807</v>
      </c>
      <c r="G1715" s="0" t="n">
        <v>3.783731</v>
      </c>
      <c r="H1715" s="0" t="n">
        <v>34.495</v>
      </c>
      <c r="I1715" s="0" t="n">
        <v>34.4148</v>
      </c>
      <c r="J1715" s="0" t="n">
        <v>7.84</v>
      </c>
      <c r="K1715" s="0" t="n">
        <v>6.94243</v>
      </c>
      <c r="L1715" s="0" t="n">
        <v>76.786</v>
      </c>
      <c r="M1715" s="0" t="n">
        <v>3.783731</v>
      </c>
      <c r="N1715" s="0" t="n">
        <v>0</v>
      </c>
      <c r="O1715" s="0" t="n">
        <v>54.71788</v>
      </c>
      <c r="P1715" s="0" t="n">
        <v>3.69088</v>
      </c>
      <c r="Q1715" s="0" t="n">
        <v>0.01648</v>
      </c>
      <c r="R1715" s="0" t="n">
        <v>0</v>
      </c>
      <c r="S1715" s="0" t="n">
        <v>0</v>
      </c>
      <c r="T1715" s="0" t="n">
        <v>1.8107</v>
      </c>
      <c r="U1715" s="0" t="n">
        <v>3.0476</v>
      </c>
      <c r="V1715" s="2" t="n">
        <v>0.13952</v>
      </c>
      <c r="W1715" s="2" t="n">
        <v>1878.1</v>
      </c>
      <c r="X1715" s="2" t="n">
        <v>2.6204</v>
      </c>
      <c r="Y1715" s="2" t="n">
        <v>0</v>
      </c>
    </row>
    <row r="1716" customFormat="false" ht="12.75" hidden="false" customHeight="false" outlineLevel="0" collapsed="false">
      <c r="B1716" s="0" t="n">
        <v>28.152</v>
      </c>
      <c r="C1716" s="0" t="n">
        <v>27.897</v>
      </c>
      <c r="D1716" s="0" t="n">
        <v>9.9906</v>
      </c>
      <c r="E1716" s="0" t="n">
        <v>10.2802</v>
      </c>
      <c r="F1716" s="0" t="n">
        <v>3.760983</v>
      </c>
      <c r="G1716" s="0" t="n">
        <v>3.780255</v>
      </c>
      <c r="H1716" s="0" t="n">
        <v>34.505</v>
      </c>
      <c r="I1716" s="0" t="n">
        <v>34.4253</v>
      </c>
      <c r="J1716" s="0" t="n">
        <v>7.831</v>
      </c>
      <c r="K1716" s="0" t="n">
        <v>6.86897</v>
      </c>
      <c r="L1716" s="0" t="n">
        <v>75.8585</v>
      </c>
      <c r="M1716" s="0" t="n">
        <v>3.780255</v>
      </c>
      <c r="N1716" s="0" t="n">
        <v>0</v>
      </c>
      <c r="O1716" s="0" t="n">
        <v>54.71788</v>
      </c>
      <c r="P1716" s="0" t="n">
        <v>3.69088</v>
      </c>
      <c r="Q1716" s="0" t="n">
        <v>0.01649</v>
      </c>
      <c r="R1716" s="0" t="n">
        <v>0</v>
      </c>
      <c r="S1716" s="0" t="n">
        <v>0</v>
      </c>
      <c r="T1716" s="0" t="n">
        <v>1.8046</v>
      </c>
      <c r="U1716" s="0" t="n">
        <v>3.0452</v>
      </c>
      <c r="V1716" s="2" t="n">
        <v>0.13902</v>
      </c>
      <c r="W1716" s="2" t="n">
        <v>1878.1</v>
      </c>
      <c r="X1716" s="2" t="n">
        <v>2.6111</v>
      </c>
      <c r="Y1716" s="2" t="n">
        <v>0</v>
      </c>
    </row>
    <row r="1717" customFormat="false" ht="12.75" hidden="false" customHeight="false" outlineLevel="0" collapsed="false">
      <c r="B1717" s="0" t="n">
        <v>28.162</v>
      </c>
      <c r="C1717" s="0" t="n">
        <v>27.907</v>
      </c>
      <c r="D1717" s="0" t="n">
        <v>9.9203</v>
      </c>
      <c r="E1717" s="0" t="n">
        <v>10.2156</v>
      </c>
      <c r="F1717" s="0" t="n">
        <v>3.753953</v>
      </c>
      <c r="G1717" s="0" t="n">
        <v>3.770324</v>
      </c>
      <c r="H1717" s="0" t="n">
        <v>34.5002</v>
      </c>
      <c r="I1717" s="0" t="n">
        <v>34.3859</v>
      </c>
      <c r="J1717" s="0" t="n">
        <v>7.826</v>
      </c>
      <c r="K1717" s="0" t="n">
        <v>6.78774</v>
      </c>
      <c r="L1717" s="0" t="n">
        <v>74.84491</v>
      </c>
      <c r="M1717" s="0" t="n">
        <v>3.770324</v>
      </c>
      <c r="N1717" s="0" t="n">
        <v>0</v>
      </c>
      <c r="O1717" s="0" t="n">
        <v>54.71788</v>
      </c>
      <c r="P1717" s="0" t="n">
        <v>3.69088</v>
      </c>
      <c r="Q1717" s="0" t="n">
        <v>0.0165</v>
      </c>
      <c r="R1717" s="0" t="n">
        <v>0</v>
      </c>
      <c r="S1717" s="0" t="n">
        <v>0</v>
      </c>
      <c r="T1717" s="0" t="n">
        <v>1.7973</v>
      </c>
      <c r="U1717" s="0" t="n">
        <v>3.044</v>
      </c>
      <c r="V1717" s="2" t="n">
        <v>0.13853</v>
      </c>
      <c r="W1717" s="2" t="n">
        <v>1878.1</v>
      </c>
      <c r="X1717" s="2" t="n">
        <v>2.6018</v>
      </c>
      <c r="Y1717" s="2" t="n">
        <v>0</v>
      </c>
    </row>
    <row r="1718" customFormat="false" ht="12.75" hidden="false" customHeight="false" outlineLevel="0" collapsed="false">
      <c r="B1718" s="0" t="n">
        <v>28.181</v>
      </c>
      <c r="C1718" s="0" t="n">
        <v>27.926</v>
      </c>
      <c r="D1718" s="0" t="n">
        <v>9.8436</v>
      </c>
      <c r="E1718" s="0" t="n">
        <v>10.1319</v>
      </c>
      <c r="F1718" s="0" t="n">
        <v>3.745377</v>
      </c>
      <c r="G1718" s="0" t="n">
        <v>3.760718</v>
      </c>
      <c r="H1718" s="0" t="n">
        <v>34.4858</v>
      </c>
      <c r="I1718" s="0" t="n">
        <v>34.3676</v>
      </c>
      <c r="J1718" s="0" t="n">
        <v>7.827</v>
      </c>
      <c r="K1718" s="0" t="n">
        <v>6.71383</v>
      </c>
      <c r="L1718" s="0" t="n">
        <v>73.89966</v>
      </c>
      <c r="M1718" s="0" t="n">
        <v>3.760718</v>
      </c>
      <c r="N1718" s="0" t="n">
        <v>0</v>
      </c>
      <c r="O1718" s="0" t="n">
        <v>54.71788</v>
      </c>
      <c r="P1718" s="0" t="n">
        <v>3.69088</v>
      </c>
      <c r="Q1718" s="0" t="n">
        <v>0.01652</v>
      </c>
      <c r="R1718" s="0" t="n">
        <v>0</v>
      </c>
      <c r="S1718" s="0" t="n">
        <v>0</v>
      </c>
      <c r="T1718" s="0" t="n">
        <v>1.7912</v>
      </c>
      <c r="U1718" s="0" t="n">
        <v>3.044</v>
      </c>
      <c r="V1718" s="2" t="n">
        <v>0.13866</v>
      </c>
      <c r="W1718" s="2" t="n">
        <v>1876.4</v>
      </c>
      <c r="X1718" s="2" t="n">
        <v>2.6018</v>
      </c>
      <c r="Y1718" s="2" t="n">
        <v>0</v>
      </c>
    </row>
    <row r="1719" customFormat="false" ht="12.75" hidden="false" customHeight="false" outlineLevel="0" collapsed="false">
      <c r="B1719" s="0" t="n">
        <v>28.199</v>
      </c>
      <c r="C1719" s="0" t="n">
        <v>27.944</v>
      </c>
      <c r="D1719" s="0" t="n">
        <v>9.7597</v>
      </c>
      <c r="E1719" s="0" t="n">
        <v>10.0459</v>
      </c>
      <c r="F1719" s="0" t="n">
        <v>3.737522</v>
      </c>
      <c r="G1719" s="0" t="n">
        <v>3.752265</v>
      </c>
      <c r="H1719" s="0" t="n">
        <v>34.4855</v>
      </c>
      <c r="I1719" s="0" t="n">
        <v>34.3632</v>
      </c>
      <c r="J1719" s="0" t="n">
        <v>7.822</v>
      </c>
      <c r="K1719" s="0" t="n">
        <v>6.63217</v>
      </c>
      <c r="L1719" s="0" t="n">
        <v>72.86743</v>
      </c>
      <c r="M1719" s="0" t="n">
        <v>3.752265</v>
      </c>
      <c r="N1719" s="0" t="n">
        <v>0</v>
      </c>
      <c r="O1719" s="0" t="n">
        <v>54.71788</v>
      </c>
      <c r="P1719" s="0" t="n">
        <v>3.69088</v>
      </c>
      <c r="Q1719" s="0" t="n">
        <v>0.01653</v>
      </c>
      <c r="R1719" s="0" t="n">
        <v>0</v>
      </c>
      <c r="S1719" s="0" t="n">
        <v>0</v>
      </c>
      <c r="T1719" s="0" t="n">
        <v>1.7839</v>
      </c>
      <c r="U1719" s="0" t="n">
        <v>3.0427</v>
      </c>
      <c r="V1719" s="2" t="n">
        <v>0.13804</v>
      </c>
      <c r="W1719" s="2" t="n">
        <v>1878.1</v>
      </c>
      <c r="X1719" s="2" t="n">
        <v>2.5925</v>
      </c>
      <c r="Y1719" s="2" t="n">
        <v>0</v>
      </c>
    </row>
    <row r="1720" customFormat="false" ht="12.75" hidden="false" customHeight="false" outlineLevel="0" collapsed="false">
      <c r="B1720" s="0" t="n">
        <v>28.219</v>
      </c>
      <c r="C1720" s="0" t="n">
        <v>27.963</v>
      </c>
      <c r="D1720" s="0" t="n">
        <v>9.6865</v>
      </c>
      <c r="E1720" s="0" t="n">
        <v>9.9667</v>
      </c>
      <c r="F1720" s="0" t="n">
        <v>3.730949</v>
      </c>
      <c r="G1720" s="0" t="n">
        <v>3.746646</v>
      </c>
      <c r="H1720" s="0" t="n">
        <v>34.4881</v>
      </c>
      <c r="I1720" s="0" t="n">
        <v>34.3811</v>
      </c>
      <c r="J1720" s="0" t="n">
        <v>7.818</v>
      </c>
      <c r="K1720" s="0" t="n">
        <v>6.56745</v>
      </c>
      <c r="L1720" s="0" t="n">
        <v>72.04243</v>
      </c>
      <c r="M1720" s="0" t="n">
        <v>3.746646</v>
      </c>
      <c r="N1720" s="0" t="n">
        <v>0</v>
      </c>
      <c r="O1720" s="0" t="n">
        <v>54.71788</v>
      </c>
      <c r="P1720" s="0" t="n">
        <v>3.69088</v>
      </c>
      <c r="Q1720" s="0" t="n">
        <v>0.01654</v>
      </c>
      <c r="R1720" s="0" t="n">
        <v>0</v>
      </c>
      <c r="S1720" s="0" t="n">
        <v>0</v>
      </c>
      <c r="T1720" s="0" t="n">
        <v>1.779</v>
      </c>
      <c r="U1720" s="0" t="n">
        <v>3.0415</v>
      </c>
      <c r="V1720" s="2" t="n">
        <v>0.13817</v>
      </c>
      <c r="W1720" s="2" t="n">
        <v>1876.4</v>
      </c>
      <c r="X1720" s="2" t="n">
        <v>2.5925</v>
      </c>
      <c r="Y1720" s="2" t="n">
        <v>0</v>
      </c>
    </row>
    <row r="1721" customFormat="false" ht="12.75" hidden="false" customHeight="false" outlineLevel="0" collapsed="false">
      <c r="B1721" s="0" t="n">
        <v>28.238</v>
      </c>
      <c r="C1721" s="0" t="n">
        <v>27.982</v>
      </c>
      <c r="D1721" s="0" t="n">
        <v>9.6163</v>
      </c>
      <c r="E1721" s="0" t="n">
        <v>9.8862</v>
      </c>
      <c r="F1721" s="0" t="n">
        <v>3.724907</v>
      </c>
      <c r="G1721" s="0" t="n">
        <v>3.74187</v>
      </c>
      <c r="H1721" s="0" t="n">
        <v>34.4933</v>
      </c>
      <c r="I1721" s="0" t="n">
        <v>34.409</v>
      </c>
      <c r="J1721" s="0" t="n">
        <v>7.814</v>
      </c>
      <c r="K1721" s="0" t="n">
        <v>6.48423</v>
      </c>
      <c r="L1721" s="0" t="n">
        <v>71.02295</v>
      </c>
      <c r="M1721" s="0" t="n">
        <v>3.74187</v>
      </c>
      <c r="N1721" s="0" t="n">
        <v>0</v>
      </c>
      <c r="O1721" s="0" t="n">
        <v>54.71788</v>
      </c>
      <c r="P1721" s="0" t="n">
        <v>3.69088</v>
      </c>
      <c r="Q1721" s="0" t="n">
        <v>0.01655</v>
      </c>
      <c r="R1721" s="0" t="n">
        <v>0</v>
      </c>
      <c r="S1721" s="0" t="n">
        <v>0</v>
      </c>
      <c r="T1721" s="0" t="n">
        <v>1.7717</v>
      </c>
      <c r="U1721" s="0" t="n">
        <v>3.0403</v>
      </c>
      <c r="V1721" s="2" t="n">
        <v>0.13768</v>
      </c>
      <c r="W1721" s="2" t="n">
        <v>1876.4</v>
      </c>
      <c r="X1721" s="2" t="n">
        <v>2.5833</v>
      </c>
      <c r="Y1721" s="2" t="n">
        <v>0</v>
      </c>
    </row>
    <row r="1722" customFormat="false" ht="12.75" hidden="false" customHeight="false" outlineLevel="0" collapsed="false">
      <c r="B1722" s="0" t="n">
        <v>28.247</v>
      </c>
      <c r="C1722" s="0" t="n">
        <v>27.991</v>
      </c>
      <c r="D1722" s="0" t="n">
        <v>9.5523</v>
      </c>
      <c r="E1722" s="0" t="n">
        <v>9.8058</v>
      </c>
      <c r="F1722" s="0" t="n">
        <v>3.718759</v>
      </c>
      <c r="G1722" s="0" t="n">
        <v>3.732595</v>
      </c>
      <c r="H1722" s="0" t="n">
        <v>34.4914</v>
      </c>
      <c r="I1722" s="0" t="n">
        <v>34.3908</v>
      </c>
      <c r="J1722" s="0" t="n">
        <v>7.809</v>
      </c>
      <c r="K1722" s="0" t="n">
        <v>6.40861</v>
      </c>
      <c r="L1722" s="0" t="n">
        <v>70.09559</v>
      </c>
      <c r="M1722" s="0" t="n">
        <v>3.732595</v>
      </c>
      <c r="N1722" s="0" t="n">
        <v>0</v>
      </c>
      <c r="O1722" s="0" t="n">
        <v>54.71788</v>
      </c>
      <c r="P1722" s="0" t="n">
        <v>3.69088</v>
      </c>
      <c r="Q1722" s="0" t="n">
        <v>0.01656</v>
      </c>
      <c r="R1722" s="0" t="n">
        <v>0</v>
      </c>
      <c r="S1722" s="0" t="n">
        <v>0</v>
      </c>
      <c r="T1722" s="0" t="n">
        <v>1.7656</v>
      </c>
      <c r="U1722" s="0" t="n">
        <v>3.0391</v>
      </c>
      <c r="V1722" s="2" t="n">
        <v>0.13719</v>
      </c>
      <c r="W1722" s="2" t="n">
        <v>1876.4</v>
      </c>
      <c r="X1722" s="2" t="n">
        <v>2.5741</v>
      </c>
      <c r="Y1722" s="2" t="n">
        <v>0</v>
      </c>
    </row>
    <row r="1723" customFormat="false" ht="12.75" hidden="false" customHeight="false" outlineLevel="0" collapsed="false">
      <c r="B1723" s="0" t="n">
        <v>28.277</v>
      </c>
      <c r="C1723" s="0" t="n">
        <v>28.021</v>
      </c>
      <c r="D1723" s="0" t="n">
        <v>9.4958</v>
      </c>
      <c r="E1723" s="0" t="n">
        <v>9.7332</v>
      </c>
      <c r="F1723" s="0" t="n">
        <v>3.713383</v>
      </c>
      <c r="G1723" s="0" t="n">
        <v>3.726082</v>
      </c>
      <c r="H1723" s="0" t="n">
        <v>34.4902</v>
      </c>
      <c r="I1723" s="0" t="n">
        <v>34.3933</v>
      </c>
      <c r="J1723" s="0" t="n">
        <v>7.8</v>
      </c>
      <c r="K1723" s="0" t="n">
        <v>6.33328</v>
      </c>
      <c r="L1723" s="0" t="n">
        <v>69.18549</v>
      </c>
      <c r="M1723" s="0" t="n">
        <v>3.726082</v>
      </c>
      <c r="N1723" s="0" t="n">
        <v>0</v>
      </c>
      <c r="O1723" s="0" t="n">
        <v>54.71788</v>
      </c>
      <c r="P1723" s="0" t="n">
        <v>3.69088</v>
      </c>
      <c r="Q1723" s="0" t="n">
        <v>0.01657</v>
      </c>
      <c r="R1723" s="0" t="n">
        <v>0</v>
      </c>
      <c r="S1723" s="0" t="n">
        <v>0</v>
      </c>
      <c r="T1723" s="0" t="n">
        <v>1.7595</v>
      </c>
      <c r="U1723" s="0" t="n">
        <v>3.0366</v>
      </c>
      <c r="V1723" s="2" t="n">
        <v>0.13706</v>
      </c>
      <c r="W1723" s="2" t="n">
        <v>1878.1</v>
      </c>
      <c r="X1723" s="2" t="n">
        <v>2.5741</v>
      </c>
      <c r="Y1723" s="2" t="n">
        <v>0</v>
      </c>
    </row>
    <row r="1724" customFormat="false" ht="12.75" hidden="false" customHeight="false" outlineLevel="0" collapsed="false">
      <c r="B1724" s="0" t="n">
        <v>28.295</v>
      </c>
      <c r="C1724" s="0" t="n">
        <v>28.039</v>
      </c>
      <c r="D1724" s="0" t="n">
        <v>9.4431</v>
      </c>
      <c r="E1724" s="0" t="n">
        <v>9.6677</v>
      </c>
      <c r="F1724" s="0" t="n">
        <v>3.708828</v>
      </c>
      <c r="G1724" s="0" t="n">
        <v>3.718977</v>
      </c>
      <c r="H1724" s="0" t="n">
        <v>34.4938</v>
      </c>
      <c r="I1724" s="0" t="n">
        <v>34.3829</v>
      </c>
      <c r="J1724" s="0" t="n">
        <v>7.8</v>
      </c>
      <c r="K1724" s="0" t="n">
        <v>6.25155</v>
      </c>
      <c r="L1724" s="0" t="n">
        <v>68.21549</v>
      </c>
      <c r="M1724" s="0" t="n">
        <v>3.718977</v>
      </c>
      <c r="N1724" s="0" t="n">
        <v>0</v>
      </c>
      <c r="O1724" s="0" t="n">
        <v>54.71788</v>
      </c>
      <c r="P1724" s="0" t="n">
        <v>3.69088</v>
      </c>
      <c r="Q1724" s="0" t="n">
        <v>0.01659</v>
      </c>
      <c r="R1724" s="0" t="n">
        <v>0</v>
      </c>
      <c r="S1724" s="0" t="n">
        <v>0</v>
      </c>
      <c r="T1724" s="0" t="n">
        <v>1.7521</v>
      </c>
      <c r="U1724" s="0" t="n">
        <v>3.0366</v>
      </c>
      <c r="V1724" s="2" t="n">
        <v>0.13719</v>
      </c>
      <c r="W1724" s="2" t="n">
        <v>1876.4</v>
      </c>
      <c r="X1724" s="2" t="n">
        <v>2.5741</v>
      </c>
      <c r="Y1724" s="2" t="n">
        <v>0</v>
      </c>
    </row>
    <row r="1725" customFormat="false" ht="12.75" hidden="false" customHeight="false" outlineLevel="0" collapsed="false">
      <c r="B1725" s="0" t="n">
        <v>28.305</v>
      </c>
      <c r="C1725" s="0" t="n">
        <v>28.049</v>
      </c>
      <c r="D1725" s="0" t="n">
        <v>9.3965</v>
      </c>
      <c r="E1725" s="0" t="n">
        <v>9.6058</v>
      </c>
      <c r="F1725" s="0" t="n">
        <v>3.704971</v>
      </c>
      <c r="G1725" s="0" t="n">
        <v>3.713691</v>
      </c>
      <c r="H1725" s="0" t="n">
        <v>34.4988</v>
      </c>
      <c r="I1725" s="0" t="n">
        <v>34.3877</v>
      </c>
      <c r="J1725" s="0" t="n">
        <v>7.796</v>
      </c>
      <c r="K1725" s="0" t="n">
        <v>6.19494</v>
      </c>
      <c r="L1725" s="0" t="n">
        <v>67.53093</v>
      </c>
      <c r="M1725" s="0" t="n">
        <v>3.713691</v>
      </c>
      <c r="N1725" s="0" t="n">
        <v>0</v>
      </c>
      <c r="O1725" s="0" t="n">
        <v>54.71788</v>
      </c>
      <c r="P1725" s="0" t="n">
        <v>3.69088</v>
      </c>
      <c r="Q1725" s="0" t="n">
        <v>0.0166</v>
      </c>
      <c r="R1725" s="0" t="n">
        <v>0</v>
      </c>
      <c r="S1725" s="0" t="n">
        <v>0</v>
      </c>
      <c r="T1725" s="0" t="n">
        <v>1.7485</v>
      </c>
      <c r="U1725" s="0" t="n">
        <v>3.0354</v>
      </c>
      <c r="V1725" s="2" t="n">
        <v>0.1367</v>
      </c>
      <c r="W1725" s="2" t="n">
        <v>1876.4</v>
      </c>
      <c r="X1725" s="2" t="n">
        <v>2.5649</v>
      </c>
      <c r="Y1725" s="2" t="n">
        <v>0</v>
      </c>
    </row>
    <row r="1726" customFormat="false" ht="12.75" hidden="false" customHeight="false" outlineLevel="0" collapsed="false">
      <c r="B1726" s="0" t="n">
        <v>28.334</v>
      </c>
      <c r="C1726" s="0" t="n">
        <v>28.077</v>
      </c>
      <c r="D1726" s="0" t="n">
        <v>9.3608</v>
      </c>
      <c r="E1726" s="0" t="n">
        <v>9.5548</v>
      </c>
      <c r="F1726" s="0" t="n">
        <v>3.702185</v>
      </c>
      <c r="G1726" s="0" t="n">
        <v>3.709983</v>
      </c>
      <c r="H1726" s="0" t="n">
        <v>34.5043</v>
      </c>
      <c r="I1726" s="0" t="n">
        <v>34.3983</v>
      </c>
      <c r="J1726" s="0" t="n">
        <v>7.791</v>
      </c>
      <c r="K1726" s="0" t="n">
        <v>6.10512</v>
      </c>
      <c r="L1726" s="0" t="n">
        <v>66.50199</v>
      </c>
      <c r="M1726" s="0" t="n">
        <v>3.709983</v>
      </c>
      <c r="N1726" s="0" t="n">
        <v>0</v>
      </c>
      <c r="O1726" s="0" t="n">
        <v>54.71788</v>
      </c>
      <c r="P1726" s="0" t="n">
        <v>3.69088</v>
      </c>
      <c r="Q1726" s="0" t="n">
        <v>0.01661</v>
      </c>
      <c r="R1726" s="0" t="n">
        <v>0</v>
      </c>
      <c r="S1726" s="0" t="n">
        <v>0</v>
      </c>
      <c r="T1726" s="0" t="n">
        <v>1.7399</v>
      </c>
      <c r="U1726" s="0" t="n">
        <v>3.0342</v>
      </c>
      <c r="V1726" s="2" t="n">
        <v>0.1367</v>
      </c>
      <c r="W1726" s="2" t="n">
        <v>1876.4</v>
      </c>
      <c r="X1726" s="2" t="n">
        <v>2.5649</v>
      </c>
      <c r="Y1726" s="2" t="n">
        <v>0</v>
      </c>
    </row>
    <row r="1727" customFormat="false" ht="12.75" hidden="false" customHeight="false" outlineLevel="0" collapsed="false">
      <c r="B1727" s="0" t="n">
        <v>28.343</v>
      </c>
      <c r="C1727" s="0" t="n">
        <v>28.086</v>
      </c>
      <c r="D1727" s="0" t="n">
        <v>9.3273</v>
      </c>
      <c r="E1727" s="0" t="n">
        <v>9.5112</v>
      </c>
      <c r="F1727" s="0" t="n">
        <v>3.699765</v>
      </c>
      <c r="G1727" s="0" t="n">
        <v>3.706042</v>
      </c>
      <c r="H1727" s="0" t="n">
        <v>34.5115</v>
      </c>
      <c r="I1727" s="0" t="n">
        <v>34.3994</v>
      </c>
      <c r="J1727" s="0" t="n">
        <v>7.787</v>
      </c>
      <c r="K1727" s="0" t="n">
        <v>6.02421</v>
      </c>
      <c r="L1727" s="0" t="n">
        <v>65.57553</v>
      </c>
      <c r="M1727" s="0" t="n">
        <v>3.706042</v>
      </c>
      <c r="N1727" s="0" t="n">
        <v>0</v>
      </c>
      <c r="O1727" s="0" t="n">
        <v>54.71788</v>
      </c>
      <c r="P1727" s="0" t="n">
        <v>3.69088</v>
      </c>
      <c r="Q1727" s="0" t="n">
        <v>0.01662</v>
      </c>
      <c r="R1727" s="0" t="n">
        <v>0</v>
      </c>
      <c r="S1727" s="0" t="n">
        <v>0</v>
      </c>
      <c r="T1727" s="0" t="n">
        <v>1.7326</v>
      </c>
      <c r="U1727" s="0" t="n">
        <v>3.033</v>
      </c>
      <c r="V1727" s="2" t="n">
        <v>0.13621</v>
      </c>
      <c r="W1727" s="2" t="n">
        <v>1876.4</v>
      </c>
      <c r="X1727" s="2" t="n">
        <v>2.5558</v>
      </c>
      <c r="Y1727" s="2" t="n">
        <v>0</v>
      </c>
    </row>
    <row r="1728" customFormat="false" ht="12.75" hidden="false" customHeight="false" outlineLevel="0" collapsed="false">
      <c r="B1728" s="0" t="n">
        <v>28.372</v>
      </c>
      <c r="C1728" s="0" t="n">
        <v>28.115</v>
      </c>
      <c r="D1728" s="0" t="n">
        <v>9.3013</v>
      </c>
      <c r="E1728" s="0" t="n">
        <v>9.4654</v>
      </c>
      <c r="F1728" s="0" t="n">
        <v>3.697986</v>
      </c>
      <c r="G1728" s="0" t="n">
        <v>3.701077</v>
      </c>
      <c r="H1728" s="0" t="n">
        <v>34.5181</v>
      </c>
      <c r="I1728" s="0" t="n">
        <v>34.3921</v>
      </c>
      <c r="J1728" s="0" t="n">
        <v>7.782</v>
      </c>
      <c r="K1728" s="0" t="n">
        <v>5.95127</v>
      </c>
      <c r="L1728" s="0" t="n">
        <v>64.74736</v>
      </c>
      <c r="M1728" s="0" t="n">
        <v>3.701077</v>
      </c>
      <c r="N1728" s="0" t="n">
        <v>0</v>
      </c>
      <c r="O1728" s="0" t="n">
        <v>54.71788</v>
      </c>
      <c r="P1728" s="0" t="n">
        <v>3.69088</v>
      </c>
      <c r="Q1728" s="0" t="n">
        <v>0.01663</v>
      </c>
      <c r="R1728" s="0" t="n">
        <v>0</v>
      </c>
      <c r="S1728" s="0" t="n">
        <v>0</v>
      </c>
      <c r="T1728" s="0" t="n">
        <v>1.7265</v>
      </c>
      <c r="U1728" s="0" t="n">
        <v>3.0317</v>
      </c>
      <c r="V1728" s="2" t="n">
        <v>0.13621</v>
      </c>
      <c r="W1728" s="2" t="n">
        <v>1876.4</v>
      </c>
      <c r="X1728" s="2" t="n">
        <v>2.5558</v>
      </c>
      <c r="Y1728" s="2" t="n">
        <v>0</v>
      </c>
    </row>
    <row r="1729" customFormat="false" ht="12.75" hidden="false" customHeight="false" outlineLevel="0" collapsed="false">
      <c r="B1729" s="0" t="n">
        <v>28.381</v>
      </c>
      <c r="C1729" s="0" t="n">
        <v>28.124</v>
      </c>
      <c r="D1729" s="0" t="n">
        <v>9.289</v>
      </c>
      <c r="E1729" s="0" t="n">
        <v>9.4277</v>
      </c>
      <c r="F1729" s="0" t="n">
        <v>3.697002</v>
      </c>
      <c r="G1729" s="0" t="n">
        <v>3.697325</v>
      </c>
      <c r="H1729" s="0" t="n">
        <v>34.5199</v>
      </c>
      <c r="I1729" s="0" t="n">
        <v>34.3894</v>
      </c>
      <c r="J1729" s="0" t="n">
        <v>7.778</v>
      </c>
      <c r="K1729" s="0" t="n">
        <v>5.87011</v>
      </c>
      <c r="L1729" s="0" t="n">
        <v>63.84776</v>
      </c>
      <c r="M1729" s="0" t="n">
        <v>3.697325</v>
      </c>
      <c r="N1729" s="0" t="n">
        <v>0</v>
      </c>
      <c r="O1729" s="0" t="n">
        <v>54.71788</v>
      </c>
      <c r="P1729" s="0" t="n">
        <v>3.69088</v>
      </c>
      <c r="Q1729" s="0" t="n">
        <v>0.01664</v>
      </c>
      <c r="R1729" s="0" t="n">
        <v>0</v>
      </c>
      <c r="S1729" s="0" t="n">
        <v>0</v>
      </c>
      <c r="T1729" s="0" t="n">
        <v>1.7192</v>
      </c>
      <c r="U1729" s="0" t="n">
        <v>3.0305</v>
      </c>
      <c r="V1729" s="2" t="n">
        <v>0.13572</v>
      </c>
      <c r="W1729" s="2" t="n">
        <v>1876.4</v>
      </c>
      <c r="X1729" s="2" t="n">
        <v>2.5466</v>
      </c>
      <c r="Y1729" s="2" t="n">
        <v>0</v>
      </c>
    </row>
    <row r="1730" customFormat="false" ht="12.75" hidden="false" customHeight="false" outlineLevel="0" collapsed="false">
      <c r="B1730" s="0" t="n">
        <v>28.41</v>
      </c>
      <c r="C1730" s="0" t="n">
        <v>28.152</v>
      </c>
      <c r="D1730" s="0" t="n">
        <v>9.2757</v>
      </c>
      <c r="E1730" s="0" t="n">
        <v>9.3985</v>
      </c>
      <c r="F1730" s="0" t="n">
        <v>3.695894</v>
      </c>
      <c r="G1730" s="0" t="n">
        <v>3.696705</v>
      </c>
      <c r="H1730" s="0" t="n">
        <v>34.5212</v>
      </c>
      <c r="I1730" s="0" t="n">
        <v>34.4111</v>
      </c>
      <c r="J1730" s="0" t="n">
        <v>7.773</v>
      </c>
      <c r="K1730" s="0" t="n">
        <v>5.79887</v>
      </c>
      <c r="L1730" s="0" t="n">
        <v>63.05499</v>
      </c>
      <c r="M1730" s="0" t="n">
        <v>3.696705</v>
      </c>
      <c r="N1730" s="0" t="n">
        <v>0</v>
      </c>
      <c r="O1730" s="0" t="n">
        <v>54.71788</v>
      </c>
      <c r="P1730" s="0" t="n">
        <v>3.69088</v>
      </c>
      <c r="Q1730" s="0" t="n">
        <v>0.01666</v>
      </c>
      <c r="R1730" s="0" t="n">
        <v>0</v>
      </c>
      <c r="S1730" s="0" t="n">
        <v>0</v>
      </c>
      <c r="T1730" s="0" t="n">
        <v>1.7131</v>
      </c>
      <c r="U1730" s="0" t="n">
        <v>3.0293</v>
      </c>
      <c r="V1730" s="2" t="n">
        <v>0.13572</v>
      </c>
      <c r="W1730" s="2" t="n">
        <v>1876.4</v>
      </c>
      <c r="X1730" s="2" t="n">
        <v>2.5466</v>
      </c>
      <c r="Y1730" s="2" t="n">
        <v>0</v>
      </c>
    </row>
    <row r="1731" customFormat="false" ht="12.75" hidden="false" customHeight="false" outlineLevel="0" collapsed="false">
      <c r="B1731" s="0" t="n">
        <v>28.42</v>
      </c>
      <c r="C1731" s="0" t="n">
        <v>28.163</v>
      </c>
      <c r="D1731" s="0" t="n">
        <v>9.2669</v>
      </c>
      <c r="E1731" s="0" t="n">
        <v>9.3708</v>
      </c>
      <c r="F1731" s="0" t="n">
        <v>3.694779</v>
      </c>
      <c r="G1731" s="0" t="n">
        <v>3.695888</v>
      </c>
      <c r="H1731" s="0" t="n">
        <v>34.5181</v>
      </c>
      <c r="I1731" s="0" t="n">
        <v>34.4293</v>
      </c>
      <c r="J1731" s="0" t="n">
        <v>7.769</v>
      </c>
      <c r="K1731" s="0" t="n">
        <v>5.72942</v>
      </c>
      <c r="L1731" s="0" t="n">
        <v>62.28646</v>
      </c>
      <c r="M1731" s="0" t="n">
        <v>3.695888</v>
      </c>
      <c r="N1731" s="0" t="n">
        <v>0</v>
      </c>
      <c r="O1731" s="0" t="n">
        <v>54.71776</v>
      </c>
      <c r="P1731" s="0" t="n">
        <v>3.69056</v>
      </c>
      <c r="Q1731" s="0" t="n">
        <v>0.01667</v>
      </c>
      <c r="R1731" s="0" t="n">
        <v>0</v>
      </c>
      <c r="S1731" s="0" t="n">
        <v>0</v>
      </c>
      <c r="T1731" s="0" t="n">
        <v>1.707</v>
      </c>
      <c r="U1731" s="0" t="n">
        <v>3.0281</v>
      </c>
      <c r="V1731" s="2" t="n">
        <v>0.13524</v>
      </c>
      <c r="W1731" s="2" t="n">
        <v>1876.4</v>
      </c>
      <c r="X1731" s="2" t="n">
        <v>2.5375</v>
      </c>
      <c r="Y1731" s="2" t="n">
        <v>0</v>
      </c>
    </row>
    <row r="1732" customFormat="false" ht="12.75" hidden="false" customHeight="false" outlineLevel="0" collapsed="false">
      <c r="B1732" s="0" t="n">
        <v>28.438</v>
      </c>
      <c r="C1732" s="0" t="n">
        <v>28.181</v>
      </c>
      <c r="D1732" s="0" t="n">
        <v>9.2631</v>
      </c>
      <c r="E1732" s="0" t="n">
        <v>9.3498</v>
      </c>
      <c r="F1732" s="0" t="n">
        <v>3.693845</v>
      </c>
      <c r="G1732" s="0" t="n">
        <v>3.694734</v>
      </c>
      <c r="H1732" s="0" t="n">
        <v>34.512</v>
      </c>
      <c r="I1732" s="0" t="n">
        <v>34.4375</v>
      </c>
      <c r="J1732" s="0" t="n">
        <v>7.764</v>
      </c>
      <c r="K1732" s="0" t="n">
        <v>5.65288</v>
      </c>
      <c r="L1732" s="0" t="n">
        <v>61.44697</v>
      </c>
      <c r="M1732" s="0" t="n">
        <v>3.694734</v>
      </c>
      <c r="N1732" s="0" t="n">
        <v>0</v>
      </c>
      <c r="O1732" s="0" t="n">
        <v>54.71776</v>
      </c>
      <c r="P1732" s="0" t="n">
        <v>3.69056</v>
      </c>
      <c r="Q1732" s="0" t="n">
        <v>0.01668</v>
      </c>
      <c r="R1732" s="0" t="n">
        <v>0</v>
      </c>
      <c r="S1732" s="0" t="n">
        <v>0</v>
      </c>
      <c r="T1732" s="0" t="n">
        <v>1.6996</v>
      </c>
      <c r="U1732" s="0" t="n">
        <v>3.0269</v>
      </c>
      <c r="V1732" s="2" t="n">
        <v>0.13524</v>
      </c>
      <c r="W1732" s="2" t="n">
        <v>1876.4</v>
      </c>
      <c r="X1732" s="2" t="n">
        <v>2.5375</v>
      </c>
      <c r="Y1732" s="2" t="n">
        <v>0</v>
      </c>
    </row>
    <row r="1733" customFormat="false" ht="12.75" hidden="false" customHeight="false" outlineLevel="0" collapsed="false">
      <c r="B1733" s="0" t="n">
        <v>28.458</v>
      </c>
      <c r="C1733" s="0" t="n">
        <v>28.2</v>
      </c>
      <c r="D1733" s="0" t="n">
        <v>9.2565</v>
      </c>
      <c r="E1733" s="0" t="n">
        <v>9.3294</v>
      </c>
      <c r="F1733" s="0" t="n">
        <v>3.692898</v>
      </c>
      <c r="G1733" s="0" t="n">
        <v>3.693949</v>
      </c>
      <c r="H1733" s="0" t="n">
        <v>34.5085</v>
      </c>
      <c r="I1733" s="0" t="n">
        <v>34.449</v>
      </c>
      <c r="J1733" s="0" t="n">
        <v>7.764</v>
      </c>
      <c r="K1733" s="0" t="n">
        <v>5.5939</v>
      </c>
      <c r="L1733" s="0" t="n">
        <v>60.79564</v>
      </c>
      <c r="M1733" s="0" t="n">
        <v>3.693949</v>
      </c>
      <c r="N1733" s="0" t="n">
        <v>0</v>
      </c>
      <c r="O1733" s="0" t="n">
        <v>54.71776</v>
      </c>
      <c r="P1733" s="0" t="n">
        <v>3.69056</v>
      </c>
      <c r="Q1733" s="0" t="n">
        <v>0.01669</v>
      </c>
      <c r="R1733" s="0" t="n">
        <v>0</v>
      </c>
      <c r="S1733" s="0" t="n">
        <v>0</v>
      </c>
      <c r="T1733" s="0" t="n">
        <v>1.6947</v>
      </c>
      <c r="U1733" s="0" t="n">
        <v>3.0269</v>
      </c>
      <c r="V1733" s="2" t="n">
        <v>0.13524</v>
      </c>
      <c r="W1733" s="2" t="n">
        <v>1876.4</v>
      </c>
      <c r="X1733" s="2" t="n">
        <v>2.5375</v>
      </c>
      <c r="Y1733" s="2" t="n">
        <v>0</v>
      </c>
    </row>
    <row r="1734" customFormat="false" ht="12.75" hidden="false" customHeight="false" outlineLevel="0" collapsed="false">
      <c r="B1734" s="0" t="n">
        <v>28.486</v>
      </c>
      <c r="C1734" s="0" t="n">
        <v>28.228</v>
      </c>
      <c r="D1734" s="0" t="n">
        <v>9.2435</v>
      </c>
      <c r="E1734" s="0" t="n">
        <v>9.3075</v>
      </c>
      <c r="F1734" s="0" t="n">
        <v>3.691951</v>
      </c>
      <c r="G1734" s="0" t="n">
        <v>3.691426</v>
      </c>
      <c r="H1734" s="0" t="n">
        <v>34.5112</v>
      </c>
      <c r="I1734" s="0" t="n">
        <v>34.444</v>
      </c>
      <c r="J1734" s="0" t="n">
        <v>7.759</v>
      </c>
      <c r="K1734" s="0" t="n">
        <v>5.53825</v>
      </c>
      <c r="L1734" s="0" t="n">
        <v>60.1746</v>
      </c>
      <c r="M1734" s="0" t="n">
        <v>3.691426</v>
      </c>
      <c r="N1734" s="0" t="n">
        <v>0</v>
      </c>
      <c r="O1734" s="0" t="n">
        <v>54.71776</v>
      </c>
      <c r="P1734" s="0" t="n">
        <v>3.69056</v>
      </c>
      <c r="Q1734" s="0" t="n">
        <v>0.0167</v>
      </c>
      <c r="R1734" s="0" t="n">
        <v>0</v>
      </c>
      <c r="S1734" s="0" t="n">
        <v>0</v>
      </c>
      <c r="T1734" s="0" t="n">
        <v>1.6899</v>
      </c>
      <c r="U1734" s="0" t="n">
        <v>3.0256</v>
      </c>
      <c r="V1734" s="2" t="n">
        <v>0.13524</v>
      </c>
      <c r="W1734" s="2" t="n">
        <v>1876.4</v>
      </c>
      <c r="X1734" s="2" t="n">
        <v>2.5375</v>
      </c>
      <c r="Y1734" s="2" t="n">
        <v>0</v>
      </c>
    </row>
    <row r="1735" customFormat="false" ht="12.75" hidden="false" customHeight="false" outlineLevel="0" collapsed="false">
      <c r="B1735" s="0" t="n">
        <v>28.496</v>
      </c>
      <c r="C1735" s="0" t="n">
        <v>28.238</v>
      </c>
      <c r="D1735" s="0" t="n">
        <v>9.2314</v>
      </c>
      <c r="E1735" s="0" t="n">
        <v>9.2919</v>
      </c>
      <c r="F1735" s="0" t="n">
        <v>3.691203</v>
      </c>
      <c r="G1735" s="0" t="n">
        <v>3.6891</v>
      </c>
      <c r="H1735" s="0" t="n">
        <v>34.5152</v>
      </c>
      <c r="I1735" s="0" t="n">
        <v>34.4348</v>
      </c>
      <c r="J1735" s="0" t="n">
        <v>7.755</v>
      </c>
      <c r="K1735" s="0" t="n">
        <v>5.45789</v>
      </c>
      <c r="L1735" s="0" t="n">
        <v>59.28724</v>
      </c>
      <c r="M1735" s="0" t="n">
        <v>3.6891</v>
      </c>
      <c r="N1735" s="0" t="n">
        <v>0</v>
      </c>
      <c r="O1735" s="0" t="n">
        <v>54.71776</v>
      </c>
      <c r="P1735" s="0" t="n">
        <v>3.69056</v>
      </c>
      <c r="Q1735" s="0" t="n">
        <v>0.01671</v>
      </c>
      <c r="R1735" s="0" t="n">
        <v>0</v>
      </c>
      <c r="S1735" s="0" t="n">
        <v>0</v>
      </c>
      <c r="T1735" s="0" t="n">
        <v>1.6813</v>
      </c>
      <c r="U1735" s="0" t="n">
        <v>3.0244</v>
      </c>
      <c r="V1735" s="2" t="n">
        <v>0.13524</v>
      </c>
      <c r="W1735" s="2" t="n">
        <v>1876.4</v>
      </c>
      <c r="X1735" s="2" t="n">
        <v>2.5375</v>
      </c>
      <c r="Y1735" s="2" t="n">
        <v>0</v>
      </c>
    </row>
    <row r="1736" customFormat="false" ht="12.75" hidden="false" customHeight="false" outlineLevel="0" collapsed="false">
      <c r="B1736" s="0" t="n">
        <v>28.525</v>
      </c>
      <c r="C1736" s="0" t="n">
        <v>28.266</v>
      </c>
      <c r="D1736" s="0" t="n">
        <v>9.2228</v>
      </c>
      <c r="E1736" s="0" t="n">
        <v>9.2828</v>
      </c>
      <c r="F1736" s="0" t="n">
        <v>3.690434</v>
      </c>
      <c r="G1736" s="0" t="n">
        <v>3.689524</v>
      </c>
      <c r="H1736" s="0" t="n">
        <v>34.5155</v>
      </c>
      <c r="I1736" s="0" t="n">
        <v>34.448</v>
      </c>
      <c r="J1736" s="0" t="n">
        <v>7.75</v>
      </c>
      <c r="K1736" s="0" t="n">
        <v>5.4053</v>
      </c>
      <c r="L1736" s="0" t="n">
        <v>58.70491</v>
      </c>
      <c r="M1736" s="0" t="n">
        <v>3.689524</v>
      </c>
      <c r="N1736" s="0" t="n">
        <v>0</v>
      </c>
      <c r="O1736" s="0" t="n">
        <v>54.71786</v>
      </c>
      <c r="P1736" s="0" t="n">
        <v>3.69088</v>
      </c>
      <c r="Q1736" s="0" t="n">
        <v>0.01672</v>
      </c>
      <c r="R1736" s="0" t="n">
        <v>0</v>
      </c>
      <c r="S1736" s="0" t="n">
        <v>0</v>
      </c>
      <c r="T1736" s="0" t="n">
        <v>1.6764</v>
      </c>
      <c r="U1736" s="0" t="n">
        <v>3.0232</v>
      </c>
      <c r="V1736" s="2" t="n">
        <v>0.13475</v>
      </c>
      <c r="W1736" s="2" t="n">
        <v>1876.4</v>
      </c>
      <c r="X1736" s="2" t="n">
        <v>2.5285</v>
      </c>
      <c r="Y1736" s="2" t="n">
        <v>0</v>
      </c>
    </row>
    <row r="1737" customFormat="false" ht="12.75" hidden="false" customHeight="false" outlineLevel="0" collapsed="false">
      <c r="B1737" s="0" t="n">
        <v>28.525</v>
      </c>
      <c r="C1737" s="0" t="n">
        <v>28.266</v>
      </c>
      <c r="D1737" s="0" t="n">
        <v>9.2218</v>
      </c>
      <c r="E1737" s="0" t="n">
        <v>9.2717</v>
      </c>
      <c r="F1737" s="0" t="n">
        <v>3.690085</v>
      </c>
      <c r="G1737" s="0" t="n">
        <v>3.690046</v>
      </c>
      <c r="H1737" s="0" t="n">
        <v>34.5128</v>
      </c>
      <c r="I1737" s="0" t="n">
        <v>34.4641</v>
      </c>
      <c r="J1737" s="0" t="n">
        <v>7.746</v>
      </c>
      <c r="K1737" s="0" t="n">
        <v>5.35329</v>
      </c>
      <c r="L1737" s="0" t="n">
        <v>58.13779</v>
      </c>
      <c r="M1737" s="0" t="n">
        <v>3.690046</v>
      </c>
      <c r="N1737" s="0" t="n">
        <v>0</v>
      </c>
      <c r="O1737" s="0" t="n">
        <v>54.71786</v>
      </c>
      <c r="P1737" s="0" t="n">
        <v>3.69088</v>
      </c>
      <c r="Q1737" s="0" t="n">
        <v>0.01674</v>
      </c>
      <c r="R1737" s="0" t="n">
        <v>0</v>
      </c>
      <c r="S1737" s="0" t="n">
        <v>0</v>
      </c>
      <c r="T1737" s="0" t="n">
        <v>1.6716</v>
      </c>
      <c r="U1737" s="0" t="n">
        <v>3.022</v>
      </c>
      <c r="V1737" s="2" t="n">
        <v>0.13475</v>
      </c>
      <c r="W1737" s="2" t="n">
        <v>1876.4</v>
      </c>
      <c r="X1737" s="2" t="n">
        <v>2.5285</v>
      </c>
      <c r="Y1737" s="2" t="n">
        <v>0</v>
      </c>
    </row>
    <row r="1738" customFormat="false" ht="12.75" hidden="false" customHeight="false" outlineLevel="0" collapsed="false">
      <c r="B1738" s="0" t="n">
        <v>28.562</v>
      </c>
      <c r="C1738" s="0" t="n">
        <v>28.303</v>
      </c>
      <c r="D1738" s="0" t="n">
        <v>9.221</v>
      </c>
      <c r="E1738" s="0" t="n">
        <v>9.2584</v>
      </c>
      <c r="F1738" s="0" t="n">
        <v>3.690398</v>
      </c>
      <c r="G1738" s="0" t="n">
        <v>3.688573</v>
      </c>
      <c r="H1738" s="0" t="n">
        <v>34.5168</v>
      </c>
      <c r="I1738" s="0" t="n">
        <v>34.4616</v>
      </c>
      <c r="J1738" s="0" t="n">
        <v>7.746</v>
      </c>
      <c r="K1738" s="0" t="n">
        <v>5.28579</v>
      </c>
      <c r="L1738" s="0" t="n">
        <v>57.40524</v>
      </c>
      <c r="M1738" s="0" t="n">
        <v>3.688573</v>
      </c>
      <c r="N1738" s="0" t="n">
        <v>0</v>
      </c>
      <c r="O1738" s="0" t="n">
        <v>54.71786</v>
      </c>
      <c r="P1738" s="0" t="n">
        <v>3.69088</v>
      </c>
      <c r="Q1738" s="0" t="n">
        <v>0.01675</v>
      </c>
      <c r="R1738" s="0" t="n">
        <v>0</v>
      </c>
      <c r="S1738" s="0" t="n">
        <v>0</v>
      </c>
      <c r="T1738" s="0" t="n">
        <v>1.6642</v>
      </c>
      <c r="U1738" s="0" t="n">
        <v>3.022</v>
      </c>
      <c r="V1738" s="2" t="n">
        <v>0.13427</v>
      </c>
      <c r="W1738" s="2" t="n">
        <v>1876.4</v>
      </c>
      <c r="X1738" s="2" t="n">
        <v>2.5194</v>
      </c>
      <c r="Y1738" s="2" t="n">
        <v>0</v>
      </c>
    </row>
    <row r="1739" customFormat="false" ht="12.75" hidden="false" customHeight="false" outlineLevel="0" collapsed="false">
      <c r="B1739" s="0" t="n">
        <v>28.572</v>
      </c>
      <c r="C1739" s="0" t="n">
        <v>28.314</v>
      </c>
      <c r="D1739" s="0" t="n">
        <v>9.2225</v>
      </c>
      <c r="E1739" s="0" t="n">
        <v>9.2456</v>
      </c>
      <c r="F1739" s="0" t="n">
        <v>3.691181</v>
      </c>
      <c r="G1739" s="0" t="n">
        <v>3.686727</v>
      </c>
      <c r="H1739" s="0" t="n">
        <v>34.5235</v>
      </c>
      <c r="I1739" s="0" t="n">
        <v>34.4548</v>
      </c>
      <c r="J1739" s="0" t="n">
        <v>7.741</v>
      </c>
      <c r="K1739" s="0" t="n">
        <v>5.21825</v>
      </c>
      <c r="L1739" s="0" t="n">
        <v>56.6761</v>
      </c>
      <c r="M1739" s="0" t="n">
        <v>3.686727</v>
      </c>
      <c r="N1739" s="0" t="n">
        <v>0</v>
      </c>
      <c r="O1739" s="0" t="n">
        <v>54.71786</v>
      </c>
      <c r="P1739" s="0" t="n">
        <v>3.69088</v>
      </c>
      <c r="Q1739" s="0" t="n">
        <v>0.01676</v>
      </c>
      <c r="R1739" s="0" t="n">
        <v>0</v>
      </c>
      <c r="S1739" s="0" t="n">
        <v>0</v>
      </c>
      <c r="T1739" s="0" t="n">
        <v>1.6569</v>
      </c>
      <c r="U1739" s="0" t="n">
        <v>3.0208</v>
      </c>
      <c r="V1739" s="2" t="n">
        <v>0.13414</v>
      </c>
      <c r="W1739" s="2" t="n">
        <v>1878.1</v>
      </c>
      <c r="X1739" s="2" t="n">
        <v>2.5194</v>
      </c>
      <c r="Y1739" s="2" t="n">
        <v>0</v>
      </c>
    </row>
    <row r="1740" customFormat="false" ht="12.75" hidden="false" customHeight="false" outlineLevel="0" collapsed="false">
      <c r="B1740" s="0" t="n">
        <v>28.592</v>
      </c>
      <c r="C1740" s="0" t="n">
        <v>28.333</v>
      </c>
      <c r="D1740" s="0" t="n">
        <v>9.2291</v>
      </c>
      <c r="E1740" s="0" t="n">
        <v>9.2314</v>
      </c>
      <c r="F1740" s="0" t="n">
        <v>3.691381</v>
      </c>
      <c r="G1740" s="0" t="n">
        <v>3.684942</v>
      </c>
      <c r="H1740" s="0" t="n">
        <v>34.5192</v>
      </c>
      <c r="I1740" s="0" t="n">
        <v>34.4499</v>
      </c>
      <c r="J1740" s="0" t="n">
        <v>7.741</v>
      </c>
      <c r="K1740" s="0" t="n">
        <v>5.1701</v>
      </c>
      <c r="L1740" s="0" t="n">
        <v>56.15968</v>
      </c>
      <c r="M1740" s="0" t="n">
        <v>3.684942</v>
      </c>
      <c r="N1740" s="0" t="n">
        <v>0</v>
      </c>
      <c r="O1740" s="0" t="n">
        <v>54.71786</v>
      </c>
      <c r="P1740" s="0" t="n">
        <v>3.69088</v>
      </c>
      <c r="Q1740" s="0" t="n">
        <v>0.01677</v>
      </c>
      <c r="R1740" s="0" t="n">
        <v>0</v>
      </c>
      <c r="S1740" s="0" t="n">
        <v>0</v>
      </c>
      <c r="T1740" s="0" t="n">
        <v>1.652</v>
      </c>
      <c r="U1740" s="0" t="n">
        <v>3.0208</v>
      </c>
      <c r="V1740" s="2" t="n">
        <v>0.13427</v>
      </c>
      <c r="W1740" s="2" t="n">
        <v>1876.4</v>
      </c>
      <c r="X1740" s="2" t="n">
        <v>2.5194</v>
      </c>
      <c r="Y1740" s="2" t="n">
        <v>0</v>
      </c>
    </row>
    <row r="1741" customFormat="false" ht="12.75" hidden="false" customHeight="false" outlineLevel="0" collapsed="false">
      <c r="B1741" s="0" t="n">
        <v>28.62</v>
      </c>
      <c r="C1741" s="0" t="n">
        <v>28.361</v>
      </c>
      <c r="D1741" s="0" t="n">
        <v>9.2392</v>
      </c>
      <c r="E1741" s="0" t="n">
        <v>9.2181</v>
      </c>
      <c r="F1741" s="0" t="n">
        <v>3.691822</v>
      </c>
      <c r="G1741" s="0" t="n">
        <v>3.683182</v>
      </c>
      <c r="H1741" s="0" t="n">
        <v>34.514</v>
      </c>
      <c r="I1741" s="0" t="n">
        <v>34.4444</v>
      </c>
      <c r="J1741" s="0" t="n">
        <v>7.736</v>
      </c>
      <c r="K1741" s="0" t="n">
        <v>5.12401</v>
      </c>
      <c r="L1741" s="0" t="n">
        <v>55.66955</v>
      </c>
      <c r="M1741" s="0" t="n">
        <v>3.683182</v>
      </c>
      <c r="N1741" s="0" t="n">
        <v>0</v>
      </c>
      <c r="O1741" s="0" t="n">
        <v>54.71786</v>
      </c>
      <c r="P1741" s="0" t="n">
        <v>3.69088</v>
      </c>
      <c r="Q1741" s="0" t="n">
        <v>0.01678</v>
      </c>
      <c r="R1741" s="0" t="n">
        <v>0</v>
      </c>
      <c r="S1741" s="0" t="n">
        <v>0</v>
      </c>
      <c r="T1741" s="0" t="n">
        <v>1.6471</v>
      </c>
      <c r="U1741" s="0" t="n">
        <v>3.0195</v>
      </c>
      <c r="V1741" s="2" t="n">
        <v>0.13427</v>
      </c>
      <c r="W1741" s="2" t="n">
        <v>1876.4</v>
      </c>
      <c r="X1741" s="2" t="n">
        <v>2.5194</v>
      </c>
      <c r="Y1741" s="2" t="n">
        <v>0</v>
      </c>
    </row>
    <row r="1742" customFormat="false" ht="12.75" hidden="false" customHeight="false" outlineLevel="0" collapsed="false">
      <c r="B1742" s="0" t="n">
        <v>28.629</v>
      </c>
      <c r="C1742" s="0" t="n">
        <v>28.37</v>
      </c>
      <c r="D1742" s="0" t="n">
        <v>9.2502</v>
      </c>
      <c r="E1742" s="0" t="n">
        <v>9.209</v>
      </c>
      <c r="F1742" s="0" t="n">
        <v>3.692592</v>
      </c>
      <c r="G1742" s="0" t="n">
        <v>3.68252</v>
      </c>
      <c r="H1742" s="0" t="n">
        <v>34.5113</v>
      </c>
      <c r="I1742" s="0" t="n">
        <v>34.4464</v>
      </c>
      <c r="J1742" s="0" t="n">
        <v>7.732</v>
      </c>
      <c r="K1742" s="0" t="n">
        <v>5.07907</v>
      </c>
      <c r="L1742" s="0" t="n">
        <v>55.19373</v>
      </c>
      <c r="M1742" s="0" t="n">
        <v>3.68252</v>
      </c>
      <c r="N1742" s="0" t="n">
        <v>0</v>
      </c>
      <c r="O1742" s="0" t="n">
        <v>54.71786</v>
      </c>
      <c r="P1742" s="0" t="n">
        <v>3.69088</v>
      </c>
      <c r="Q1742" s="0" t="n">
        <v>0.01679</v>
      </c>
      <c r="R1742" s="0" t="n">
        <v>0</v>
      </c>
      <c r="S1742" s="0" t="n">
        <v>0</v>
      </c>
      <c r="T1742" s="0" t="n">
        <v>1.6422</v>
      </c>
      <c r="U1742" s="0" t="n">
        <v>3.0183</v>
      </c>
      <c r="V1742" s="2" t="n">
        <v>0.13379</v>
      </c>
      <c r="W1742" s="2" t="n">
        <v>1876.4</v>
      </c>
      <c r="X1742" s="2" t="n">
        <v>2.5104</v>
      </c>
      <c r="Y1742" s="2" t="n">
        <v>0</v>
      </c>
    </row>
    <row r="1743" customFormat="false" ht="12.75" hidden="false" customHeight="false" outlineLevel="0" collapsed="false">
      <c r="B1743" s="0" t="n">
        <v>28.649</v>
      </c>
      <c r="C1743" s="0" t="n">
        <v>28.389</v>
      </c>
      <c r="D1743" s="0" t="n">
        <v>9.258</v>
      </c>
      <c r="E1743" s="0" t="n">
        <v>9.1977</v>
      </c>
      <c r="F1743" s="0" t="n">
        <v>3.692563</v>
      </c>
      <c r="G1743" s="0" t="n">
        <v>3.682458</v>
      </c>
      <c r="H1743" s="0" t="n">
        <v>34.5035</v>
      </c>
      <c r="I1743" s="0" t="n">
        <v>34.4566</v>
      </c>
      <c r="J1743" s="0" t="n">
        <v>7.727</v>
      </c>
      <c r="K1743" s="0" t="n">
        <v>5.01863</v>
      </c>
      <c r="L1743" s="0" t="n">
        <v>54.54352</v>
      </c>
      <c r="M1743" s="0" t="n">
        <v>3.682458</v>
      </c>
      <c r="N1743" s="0" t="n">
        <v>0</v>
      </c>
      <c r="O1743" s="0" t="n">
        <v>54.71786</v>
      </c>
      <c r="P1743" s="0" t="n">
        <v>3.69088</v>
      </c>
      <c r="Q1743" s="0" t="n">
        <v>0.01681</v>
      </c>
      <c r="R1743" s="0" t="n">
        <v>0</v>
      </c>
      <c r="S1743" s="0" t="n">
        <v>0</v>
      </c>
      <c r="T1743" s="0" t="n">
        <v>1.6349</v>
      </c>
      <c r="U1743" s="0" t="n">
        <v>3.0171</v>
      </c>
      <c r="V1743" s="2" t="n">
        <v>0.13379</v>
      </c>
      <c r="W1743" s="2" t="n">
        <v>1876.4</v>
      </c>
      <c r="X1743" s="2" t="n">
        <v>2.5104</v>
      </c>
      <c r="Y1743" s="2" t="n">
        <v>0</v>
      </c>
    </row>
    <row r="1744" customFormat="false" ht="12.75" hidden="false" customHeight="false" outlineLevel="0" collapsed="false">
      <c r="B1744" s="0" t="n">
        <v>28.668</v>
      </c>
      <c r="C1744" s="0" t="n">
        <v>28.408</v>
      </c>
      <c r="D1744" s="0" t="n">
        <v>9.2531</v>
      </c>
      <c r="E1744" s="0" t="n">
        <v>9.1837</v>
      </c>
      <c r="F1744" s="0" t="n">
        <v>3.691309</v>
      </c>
      <c r="G1744" s="0" t="n">
        <v>3.681085</v>
      </c>
      <c r="H1744" s="0" t="n">
        <v>34.4952</v>
      </c>
      <c r="I1744" s="0" t="n">
        <v>34.4558</v>
      </c>
      <c r="J1744" s="0" t="n">
        <v>7.727</v>
      </c>
      <c r="K1744" s="0" t="n">
        <v>4.96809</v>
      </c>
      <c r="L1744" s="0" t="n">
        <v>53.98552</v>
      </c>
      <c r="M1744" s="0" t="n">
        <v>3.681085</v>
      </c>
      <c r="N1744" s="0" t="n">
        <v>0</v>
      </c>
      <c r="O1744" s="0" t="n">
        <v>54.71786</v>
      </c>
      <c r="P1744" s="0" t="n">
        <v>3.69088</v>
      </c>
      <c r="Q1744" s="0" t="n">
        <v>0.01682</v>
      </c>
      <c r="R1744" s="0" t="n">
        <v>0</v>
      </c>
      <c r="S1744" s="0" t="n">
        <v>0</v>
      </c>
      <c r="T1744" s="0" t="n">
        <v>1.6288</v>
      </c>
      <c r="U1744" s="0" t="n">
        <v>3.0171</v>
      </c>
      <c r="V1744" s="2" t="n">
        <v>0.13331</v>
      </c>
      <c r="W1744" s="2" t="n">
        <v>1876.4</v>
      </c>
      <c r="X1744" s="2" t="n">
        <v>2.5014</v>
      </c>
      <c r="Y1744" s="2" t="n">
        <v>0</v>
      </c>
    </row>
    <row r="1745" customFormat="false" ht="12.75" hidden="false" customHeight="false" outlineLevel="0" collapsed="false">
      <c r="B1745" s="0" t="n">
        <v>28.687</v>
      </c>
      <c r="C1745" s="0" t="n">
        <v>28.427</v>
      </c>
      <c r="D1745" s="0" t="n">
        <v>9.2411</v>
      </c>
      <c r="E1745" s="0" t="n">
        <v>9.1721</v>
      </c>
      <c r="F1745" s="0" t="n">
        <v>3.689572</v>
      </c>
      <c r="G1745" s="0" t="n">
        <v>3.679504</v>
      </c>
      <c r="H1745" s="0" t="n">
        <v>34.4887</v>
      </c>
      <c r="I1745" s="0" t="n">
        <v>34.4505</v>
      </c>
      <c r="J1745" s="0" t="n">
        <v>7.723</v>
      </c>
      <c r="K1745" s="0" t="n">
        <v>4.93618</v>
      </c>
      <c r="L1745" s="0" t="n">
        <v>53.62232</v>
      </c>
      <c r="M1745" s="0" t="n">
        <v>3.679504</v>
      </c>
      <c r="N1745" s="0" t="n">
        <v>0</v>
      </c>
      <c r="O1745" s="0" t="n">
        <v>54.71786</v>
      </c>
      <c r="P1745" s="0" t="n">
        <v>3.69088</v>
      </c>
      <c r="Q1745" s="0" t="n">
        <v>0.01683</v>
      </c>
      <c r="R1745" s="0" t="n">
        <v>0</v>
      </c>
      <c r="S1745" s="0" t="n">
        <v>0</v>
      </c>
      <c r="T1745" s="0" t="n">
        <v>1.6252</v>
      </c>
      <c r="U1745" s="0" t="n">
        <v>3.0159</v>
      </c>
      <c r="V1745" s="2" t="n">
        <v>0.13318</v>
      </c>
      <c r="W1745" s="2" t="n">
        <v>1878.1</v>
      </c>
      <c r="X1745" s="2" t="n">
        <v>2.5014</v>
      </c>
      <c r="Y1745" s="2" t="n">
        <v>0</v>
      </c>
    </row>
    <row r="1746" customFormat="false" ht="12.75" hidden="false" customHeight="false" outlineLevel="0" collapsed="false">
      <c r="B1746" s="0" t="n">
        <v>28.716</v>
      </c>
      <c r="C1746" s="0" t="n">
        <v>28.456</v>
      </c>
      <c r="D1746" s="0" t="n">
        <v>9.2314</v>
      </c>
      <c r="E1746" s="0" t="n">
        <v>9.1635</v>
      </c>
      <c r="F1746" s="0" t="n">
        <v>3.688311</v>
      </c>
      <c r="G1746" s="0" t="n">
        <v>3.678787</v>
      </c>
      <c r="H1746" s="0" t="n">
        <v>34.4849</v>
      </c>
      <c r="I1746" s="0" t="n">
        <v>34.4514</v>
      </c>
      <c r="J1746" s="0" t="n">
        <v>7.723</v>
      </c>
      <c r="K1746" s="0" t="n">
        <v>4.88932</v>
      </c>
      <c r="L1746" s="0" t="n">
        <v>53.10071</v>
      </c>
      <c r="M1746" s="0" t="n">
        <v>3.678787</v>
      </c>
      <c r="N1746" s="0" t="n">
        <v>0</v>
      </c>
      <c r="O1746" s="0" t="n">
        <v>54.71786</v>
      </c>
      <c r="P1746" s="0" t="n">
        <v>3.69088</v>
      </c>
      <c r="Q1746" s="0" t="n">
        <v>0.01684</v>
      </c>
      <c r="R1746" s="0" t="n">
        <v>0</v>
      </c>
      <c r="S1746" s="0" t="n">
        <v>0</v>
      </c>
      <c r="T1746" s="0" t="n">
        <v>1.619</v>
      </c>
      <c r="U1746" s="0" t="n">
        <v>3.0159</v>
      </c>
      <c r="V1746" s="2" t="n">
        <v>0.13271</v>
      </c>
      <c r="W1746" s="2" t="n">
        <v>1878.1</v>
      </c>
      <c r="X1746" s="2" t="n">
        <v>2.4924</v>
      </c>
      <c r="Y1746" s="2" t="n">
        <v>0</v>
      </c>
    </row>
    <row r="1747" customFormat="false" ht="12.75" hidden="false" customHeight="false" outlineLevel="0" collapsed="false">
      <c r="B1747" s="0" t="n">
        <v>28.725</v>
      </c>
      <c r="C1747" s="0" t="n">
        <v>28.465</v>
      </c>
      <c r="D1747" s="0" t="n">
        <v>9.2215</v>
      </c>
      <c r="E1747" s="0" t="n">
        <v>9.1611</v>
      </c>
      <c r="F1747" s="0" t="n">
        <v>3.687315</v>
      </c>
      <c r="G1747" s="0" t="n">
        <v>3.678437</v>
      </c>
      <c r="H1747" s="0" t="n">
        <v>34.4842</v>
      </c>
      <c r="I1747" s="0" t="n">
        <v>34.4501</v>
      </c>
      <c r="J1747" s="0" t="n">
        <v>7.718</v>
      </c>
      <c r="K1747" s="0" t="n">
        <v>4.8609</v>
      </c>
      <c r="L1747" s="0" t="n">
        <v>52.78025</v>
      </c>
      <c r="M1747" s="0" t="n">
        <v>3.678437</v>
      </c>
      <c r="N1747" s="0" t="n">
        <v>0</v>
      </c>
      <c r="O1747" s="0" t="n">
        <v>54.71786</v>
      </c>
      <c r="P1747" s="0" t="n">
        <v>3.69088</v>
      </c>
      <c r="Q1747" s="0" t="n">
        <v>0.01685</v>
      </c>
      <c r="R1747" s="0" t="n">
        <v>0</v>
      </c>
      <c r="S1747" s="0" t="n">
        <v>0</v>
      </c>
      <c r="T1747" s="0" t="n">
        <v>1.6154</v>
      </c>
      <c r="U1747" s="0" t="n">
        <v>3.0147</v>
      </c>
      <c r="V1747" s="2" t="n">
        <v>0.13271</v>
      </c>
      <c r="W1747" s="2" t="n">
        <v>1878.1</v>
      </c>
      <c r="X1747" s="2" t="n">
        <v>2.4924</v>
      </c>
      <c r="Y1747" s="2" t="n">
        <v>0</v>
      </c>
    </row>
    <row r="1748" customFormat="false" ht="12.75" hidden="false" customHeight="false" outlineLevel="0" collapsed="false">
      <c r="B1748" s="0" t="n">
        <v>28.744</v>
      </c>
      <c r="C1748" s="0" t="n">
        <v>28.484</v>
      </c>
      <c r="D1748" s="0" t="n">
        <v>9.2118</v>
      </c>
      <c r="E1748" s="0" t="n">
        <v>9.1579</v>
      </c>
      <c r="F1748" s="0" t="n">
        <v>3.686389</v>
      </c>
      <c r="G1748" s="0" t="n">
        <v>3.680062</v>
      </c>
      <c r="H1748" s="0" t="n">
        <v>34.4839</v>
      </c>
      <c r="I1748" s="0" t="n">
        <v>34.47</v>
      </c>
      <c r="J1748" s="0" t="n">
        <v>7.718</v>
      </c>
      <c r="K1748" s="0" t="n">
        <v>4.80965</v>
      </c>
      <c r="L1748" s="0" t="n">
        <v>52.21251</v>
      </c>
      <c r="M1748" s="0" t="n">
        <v>3.680062</v>
      </c>
      <c r="N1748" s="0" t="n">
        <v>0</v>
      </c>
      <c r="O1748" s="0" t="n">
        <v>54.71786</v>
      </c>
      <c r="P1748" s="0" t="n">
        <v>3.69088</v>
      </c>
      <c r="Q1748" s="0" t="n">
        <v>0.01686</v>
      </c>
      <c r="R1748" s="0" t="n">
        <v>0</v>
      </c>
      <c r="S1748" s="0" t="n">
        <v>0</v>
      </c>
      <c r="T1748" s="0" t="n">
        <v>1.6081</v>
      </c>
      <c r="U1748" s="0" t="n">
        <v>3.0147</v>
      </c>
      <c r="V1748" s="2" t="n">
        <v>0.13236</v>
      </c>
      <c r="W1748" s="2" t="n">
        <v>1876.4</v>
      </c>
      <c r="X1748" s="2" t="n">
        <v>2.4835</v>
      </c>
      <c r="Y1748" s="2" t="n">
        <v>0</v>
      </c>
    </row>
    <row r="1749" customFormat="false" ht="12.75" hidden="false" customHeight="false" outlineLevel="0" collapsed="false">
      <c r="B1749" s="0" t="n">
        <v>28.769</v>
      </c>
      <c r="C1749" s="0" t="n">
        <v>28.508</v>
      </c>
      <c r="D1749" s="0" t="n">
        <v>9.1967</v>
      </c>
      <c r="E1749" s="0" t="n">
        <v>9.1534</v>
      </c>
      <c r="F1749" s="0" t="n">
        <v>3.685254</v>
      </c>
      <c r="G1749" s="0" t="n">
        <v>3.678817</v>
      </c>
      <c r="H1749" s="0" t="n">
        <v>34.4866</v>
      </c>
      <c r="I1749" s="0" t="n">
        <v>34.4615</v>
      </c>
      <c r="J1749" s="0" t="n">
        <v>7.714</v>
      </c>
      <c r="K1749" s="0" t="n">
        <v>4.7942</v>
      </c>
      <c r="L1749" s="0" t="n">
        <v>52.0284</v>
      </c>
      <c r="M1749" s="0" t="n">
        <v>3.678817</v>
      </c>
      <c r="N1749" s="0" t="n">
        <v>0</v>
      </c>
      <c r="O1749" s="0" t="n">
        <v>54.71786</v>
      </c>
      <c r="P1749" s="0" t="n">
        <v>3.69088</v>
      </c>
      <c r="Q1749" s="0" t="n">
        <v>0.01688</v>
      </c>
      <c r="R1749" s="0" t="n">
        <v>0</v>
      </c>
      <c r="S1749" s="0" t="n">
        <v>0</v>
      </c>
      <c r="T1749" s="0" t="n">
        <v>1.6056</v>
      </c>
      <c r="U1749" s="0" t="n">
        <v>3.0134</v>
      </c>
      <c r="V1749" s="2" t="n">
        <v>0.13223</v>
      </c>
      <c r="W1749" s="2" t="n">
        <v>1878.1</v>
      </c>
      <c r="X1749" s="2" t="n">
        <v>2.4835</v>
      </c>
      <c r="Y1749" s="2" t="n">
        <v>0</v>
      </c>
    </row>
    <row r="1750" customFormat="false" ht="12.75" hidden="false" customHeight="false" outlineLevel="0" collapsed="false">
      <c r="B1750" s="0" t="n">
        <v>28.783</v>
      </c>
      <c r="C1750" s="0" t="n">
        <v>28.522</v>
      </c>
      <c r="D1750" s="0" t="n">
        <v>9.1804</v>
      </c>
      <c r="E1750" s="0" t="n">
        <v>9.1464</v>
      </c>
      <c r="F1750" s="0" t="n">
        <v>3.684197</v>
      </c>
      <c r="G1750" s="0" t="n">
        <v>3.677396</v>
      </c>
      <c r="H1750" s="0" t="n">
        <v>34.4914</v>
      </c>
      <c r="I1750" s="0" t="n">
        <v>34.4534</v>
      </c>
      <c r="J1750" s="0" t="n">
        <v>7.714</v>
      </c>
      <c r="K1750" s="0" t="n">
        <v>4.74598</v>
      </c>
      <c r="L1750" s="0" t="n">
        <v>51.48821</v>
      </c>
      <c r="M1750" s="0" t="n">
        <v>3.677396</v>
      </c>
      <c r="N1750" s="0" t="n">
        <v>0</v>
      </c>
      <c r="O1750" s="0" t="n">
        <v>54.71786</v>
      </c>
      <c r="P1750" s="0" t="n">
        <v>3.69088</v>
      </c>
      <c r="Q1750" s="0" t="n">
        <v>0.01689</v>
      </c>
      <c r="R1750" s="0" t="n">
        <v>0</v>
      </c>
      <c r="S1750" s="0" t="n">
        <v>0</v>
      </c>
      <c r="T1750" s="0" t="n">
        <v>1.5983</v>
      </c>
      <c r="U1750" s="0" t="n">
        <v>3.0134</v>
      </c>
      <c r="V1750" s="2" t="n">
        <v>0.13176</v>
      </c>
      <c r="W1750" s="2" t="n">
        <v>1878.1</v>
      </c>
      <c r="X1750" s="2" t="n">
        <v>2.4745</v>
      </c>
      <c r="Y1750" s="2" t="n">
        <v>0</v>
      </c>
    </row>
    <row r="1751" customFormat="false" ht="12.75" hidden="false" customHeight="false" outlineLevel="0" collapsed="false">
      <c r="B1751" s="0" t="n">
        <v>28.801</v>
      </c>
      <c r="C1751" s="0" t="n">
        <v>28.54</v>
      </c>
      <c r="D1751" s="0" t="n">
        <v>9.1672</v>
      </c>
      <c r="E1751" s="0" t="n">
        <v>9.1408</v>
      </c>
      <c r="F1751" s="0" t="n">
        <v>3.683116</v>
      </c>
      <c r="G1751" s="0" t="n">
        <v>3.676752</v>
      </c>
      <c r="H1751" s="0" t="n">
        <v>34.4929</v>
      </c>
      <c r="I1751" s="0" t="n">
        <v>34.452</v>
      </c>
      <c r="J1751" s="0" t="n">
        <v>7.714</v>
      </c>
      <c r="K1751" s="0" t="n">
        <v>4.71555</v>
      </c>
      <c r="L1751" s="0" t="n">
        <v>51.14379</v>
      </c>
      <c r="M1751" s="0" t="n">
        <v>3.676752</v>
      </c>
      <c r="N1751" s="0" t="n">
        <v>0</v>
      </c>
      <c r="O1751" s="0" t="n">
        <v>54.71786</v>
      </c>
      <c r="P1751" s="0" t="n">
        <v>3.69088</v>
      </c>
      <c r="Q1751" s="0" t="n">
        <v>0.0169</v>
      </c>
      <c r="R1751" s="0" t="n">
        <v>0</v>
      </c>
      <c r="S1751" s="0" t="n">
        <v>0</v>
      </c>
      <c r="T1751" s="0" t="n">
        <v>1.5934</v>
      </c>
      <c r="U1751" s="0" t="n">
        <v>3.0134</v>
      </c>
      <c r="V1751" s="2" t="n">
        <v>0.13176</v>
      </c>
      <c r="W1751" s="2" t="n">
        <v>1878.1</v>
      </c>
      <c r="X1751" s="2" t="n">
        <v>2.4745</v>
      </c>
      <c r="Y1751" s="2" t="n">
        <v>0</v>
      </c>
    </row>
    <row r="1752" customFormat="false" ht="12.75" hidden="false" customHeight="false" outlineLevel="0" collapsed="false">
      <c r="B1752" s="0" t="n">
        <v>28.831</v>
      </c>
      <c r="C1752" s="0" t="n">
        <v>28.569</v>
      </c>
      <c r="D1752" s="0" t="n">
        <v>9.1595</v>
      </c>
      <c r="E1752" s="0" t="n">
        <v>9.1381</v>
      </c>
      <c r="F1752" s="0" t="n">
        <v>3.68229</v>
      </c>
      <c r="G1752" s="0" t="n">
        <v>3.676489</v>
      </c>
      <c r="H1752" s="0" t="n">
        <v>34.4917</v>
      </c>
      <c r="I1752" s="0" t="n">
        <v>34.452</v>
      </c>
      <c r="J1752" s="0" t="n">
        <v>7.709</v>
      </c>
      <c r="K1752" s="0" t="n">
        <v>4.68665</v>
      </c>
      <c r="L1752" s="0" t="n">
        <v>50.82131</v>
      </c>
      <c r="M1752" s="0" t="n">
        <v>3.676489</v>
      </c>
      <c r="N1752" s="0" t="n">
        <v>0</v>
      </c>
      <c r="O1752" s="0" t="n">
        <v>54.71786</v>
      </c>
      <c r="P1752" s="0" t="n">
        <v>3.69088</v>
      </c>
      <c r="Q1752" s="0" t="n">
        <v>0.01691</v>
      </c>
      <c r="R1752" s="0" t="n">
        <v>0</v>
      </c>
      <c r="S1752" s="0" t="n">
        <v>0</v>
      </c>
      <c r="T1752" s="0" t="n">
        <v>1.5885</v>
      </c>
      <c r="U1752" s="0" t="n">
        <v>3.0122</v>
      </c>
      <c r="V1752" s="2" t="n">
        <v>0.13176</v>
      </c>
      <c r="W1752" s="2" t="n">
        <v>1878.1</v>
      </c>
      <c r="X1752" s="2" t="n">
        <v>2.4745</v>
      </c>
      <c r="Y1752" s="2" t="n">
        <v>0</v>
      </c>
    </row>
    <row r="1753" customFormat="false" ht="12.75" hidden="false" customHeight="false" outlineLevel="0" collapsed="false">
      <c r="B1753" s="0" t="n">
        <v>28.84</v>
      </c>
      <c r="C1753" s="0" t="n">
        <v>28.578</v>
      </c>
      <c r="D1753" s="0" t="n">
        <v>9.1537</v>
      </c>
      <c r="E1753" s="0" t="n">
        <v>9.1368</v>
      </c>
      <c r="F1753" s="0" t="n">
        <v>3.681828</v>
      </c>
      <c r="G1753" s="0" t="n">
        <v>3.67674</v>
      </c>
      <c r="H1753" s="0" t="n">
        <v>34.4925</v>
      </c>
      <c r="I1753" s="0" t="n">
        <v>34.4558</v>
      </c>
      <c r="J1753" s="0" t="n">
        <v>7.709</v>
      </c>
      <c r="K1753" s="0" t="n">
        <v>4.65922</v>
      </c>
      <c r="L1753" s="0" t="n">
        <v>50.51763</v>
      </c>
      <c r="M1753" s="0" t="n">
        <v>3.67674</v>
      </c>
      <c r="N1753" s="0" t="n">
        <v>0</v>
      </c>
      <c r="O1753" s="0" t="n">
        <v>54.71786</v>
      </c>
      <c r="P1753" s="0" t="n">
        <v>3.69088</v>
      </c>
      <c r="Q1753" s="0" t="n">
        <v>0.01692</v>
      </c>
      <c r="R1753" s="0" t="n">
        <v>0</v>
      </c>
      <c r="S1753" s="0" t="n">
        <v>0</v>
      </c>
      <c r="T1753" s="0" t="n">
        <v>1.5836</v>
      </c>
      <c r="U1753" s="0" t="n">
        <v>3.0122</v>
      </c>
      <c r="V1753" s="2" t="n">
        <v>0.13188</v>
      </c>
      <c r="W1753" s="2" t="n">
        <v>1876.4</v>
      </c>
      <c r="X1753" s="2" t="n">
        <v>2.4745</v>
      </c>
      <c r="Y1753" s="2" t="n">
        <v>0</v>
      </c>
    </row>
    <row r="1754" customFormat="false" ht="12.75" hidden="false" customHeight="false" outlineLevel="0" collapsed="false">
      <c r="B1754" s="0" t="n">
        <v>28.868</v>
      </c>
      <c r="C1754" s="0" t="n">
        <v>28.607</v>
      </c>
      <c r="D1754" s="0" t="n">
        <v>9.1498</v>
      </c>
      <c r="E1754" s="0" t="n">
        <v>9.1355</v>
      </c>
      <c r="F1754" s="0" t="n">
        <v>3.681775</v>
      </c>
      <c r="G1754" s="0" t="n">
        <v>3.677377</v>
      </c>
      <c r="H1754" s="0" t="n">
        <v>34.4958</v>
      </c>
      <c r="I1754" s="0" t="n">
        <v>34.4637</v>
      </c>
      <c r="J1754" s="0" t="n">
        <v>7.709</v>
      </c>
      <c r="K1754" s="0" t="n">
        <v>4.65129</v>
      </c>
      <c r="L1754" s="0" t="n">
        <v>50.42835</v>
      </c>
      <c r="M1754" s="0" t="n">
        <v>3.677377</v>
      </c>
      <c r="N1754" s="0" t="n">
        <v>0</v>
      </c>
      <c r="O1754" s="0" t="n">
        <v>54.71786</v>
      </c>
      <c r="P1754" s="0" t="n">
        <v>3.69088</v>
      </c>
      <c r="Q1754" s="0" t="n">
        <v>0.01693</v>
      </c>
      <c r="R1754" s="0" t="n">
        <v>0</v>
      </c>
      <c r="S1754" s="0" t="n">
        <v>0</v>
      </c>
      <c r="T1754" s="0" t="n">
        <v>1.5812</v>
      </c>
      <c r="U1754" s="0" t="n">
        <v>3.0122</v>
      </c>
      <c r="V1754" s="2" t="n">
        <v>0.13128</v>
      </c>
      <c r="W1754" s="2" t="n">
        <v>1878.1</v>
      </c>
      <c r="X1754" s="2" t="n">
        <v>2.4656</v>
      </c>
      <c r="Y1754" s="2" t="n">
        <v>0</v>
      </c>
    </row>
    <row r="1755" customFormat="false" ht="12.75" hidden="false" customHeight="false" outlineLevel="0" collapsed="false">
      <c r="B1755" s="0" t="n">
        <v>28.878</v>
      </c>
      <c r="C1755" s="0" t="n">
        <v>28.617</v>
      </c>
      <c r="D1755" s="0" t="n">
        <v>9.1468</v>
      </c>
      <c r="E1755" s="0" t="n">
        <v>9.1328</v>
      </c>
      <c r="F1755" s="0" t="n">
        <v>3.681597</v>
      </c>
      <c r="G1755" s="0" t="n">
        <v>3.677868</v>
      </c>
      <c r="H1755" s="0" t="n">
        <v>34.4967</v>
      </c>
      <c r="I1755" s="0" t="n">
        <v>34.4714</v>
      </c>
      <c r="J1755" s="0" t="n">
        <v>7.709</v>
      </c>
      <c r="K1755" s="0" t="n">
        <v>4.62775</v>
      </c>
      <c r="L1755" s="0" t="n">
        <v>50.17017</v>
      </c>
      <c r="M1755" s="0" t="n">
        <v>3.677868</v>
      </c>
      <c r="N1755" s="0" t="n">
        <v>0</v>
      </c>
      <c r="O1755" s="0" t="n">
        <v>54.71776</v>
      </c>
      <c r="P1755" s="0" t="n">
        <v>3.69056</v>
      </c>
      <c r="Q1755" s="0" t="n">
        <v>0.01694</v>
      </c>
      <c r="R1755" s="0" t="n">
        <v>0</v>
      </c>
      <c r="S1755" s="0" t="n">
        <v>0</v>
      </c>
      <c r="T1755" s="0" t="n">
        <v>1.5763</v>
      </c>
      <c r="U1755" s="0" t="n">
        <v>3.0122</v>
      </c>
      <c r="V1755" s="2" t="n">
        <v>0.13128</v>
      </c>
      <c r="W1755" s="2" t="n">
        <v>1878.1</v>
      </c>
      <c r="X1755" s="2" t="n">
        <v>2.4656</v>
      </c>
      <c r="Y1755" s="2" t="n">
        <v>0</v>
      </c>
    </row>
    <row r="1756" customFormat="false" ht="12.75" hidden="false" customHeight="false" outlineLevel="0" collapsed="false">
      <c r="B1756" s="0" t="n">
        <v>28.896</v>
      </c>
      <c r="C1756" s="0" t="n">
        <v>28.635</v>
      </c>
      <c r="D1756" s="0" t="n">
        <v>9.1423</v>
      </c>
      <c r="E1756" s="0" t="n">
        <v>9.1322</v>
      </c>
      <c r="F1756" s="0" t="n">
        <v>3.681149</v>
      </c>
      <c r="G1756" s="0" t="n">
        <v>3.677341</v>
      </c>
      <c r="H1756" s="0" t="n">
        <v>34.4964</v>
      </c>
      <c r="I1756" s="0" t="n">
        <v>34.4665</v>
      </c>
      <c r="J1756" s="0" t="n">
        <v>7.704</v>
      </c>
      <c r="K1756" s="0" t="n">
        <v>4.59673</v>
      </c>
      <c r="L1756" s="0" t="n">
        <v>49.82886</v>
      </c>
      <c r="M1756" s="0" t="n">
        <v>3.677341</v>
      </c>
      <c r="N1756" s="0" t="n">
        <v>0</v>
      </c>
      <c r="O1756" s="0" t="n">
        <v>54.71776</v>
      </c>
      <c r="P1756" s="0" t="n">
        <v>3.69056</v>
      </c>
      <c r="Q1756" s="0" t="n">
        <v>0.01696</v>
      </c>
      <c r="R1756" s="0" t="n">
        <v>0</v>
      </c>
      <c r="S1756" s="0" t="n">
        <v>0</v>
      </c>
      <c r="T1756" s="0" t="n">
        <v>1.5702</v>
      </c>
      <c r="U1756" s="0" t="n">
        <v>3.011</v>
      </c>
      <c r="V1756" s="2" t="n">
        <v>0.13093</v>
      </c>
      <c r="W1756" s="2" t="n">
        <v>1876.4</v>
      </c>
      <c r="X1756" s="2" t="n">
        <v>2.4568</v>
      </c>
      <c r="Y1756" s="2" t="n">
        <v>0</v>
      </c>
    </row>
    <row r="1757" customFormat="false" ht="12.75" hidden="false" customHeight="false" outlineLevel="0" collapsed="false">
      <c r="B1757" s="0" t="n">
        <v>28.916</v>
      </c>
      <c r="C1757" s="0" t="n">
        <v>28.654</v>
      </c>
      <c r="D1757" s="0" t="n">
        <v>9.1377</v>
      </c>
      <c r="E1757" s="0" t="n">
        <v>9.1299</v>
      </c>
      <c r="F1757" s="0" t="n">
        <v>3.680572</v>
      </c>
      <c r="G1757" s="0" t="n">
        <v>3.677004</v>
      </c>
      <c r="H1757" s="0" t="n">
        <v>34.4949</v>
      </c>
      <c r="I1757" s="0" t="n">
        <v>34.4652</v>
      </c>
      <c r="J1757" s="0" t="n">
        <v>7.704</v>
      </c>
      <c r="K1757" s="0" t="n">
        <v>4.57443</v>
      </c>
      <c r="L1757" s="0" t="n">
        <v>49.58153</v>
      </c>
      <c r="M1757" s="0" t="n">
        <v>3.677004</v>
      </c>
      <c r="N1757" s="0" t="n">
        <v>0</v>
      </c>
      <c r="O1757" s="0" t="n">
        <v>54.71776</v>
      </c>
      <c r="P1757" s="0" t="n">
        <v>3.69056</v>
      </c>
      <c r="Q1757" s="0" t="n">
        <v>0.01697</v>
      </c>
      <c r="R1757" s="0" t="n">
        <v>0</v>
      </c>
      <c r="S1757" s="0" t="n">
        <v>0</v>
      </c>
      <c r="T1757" s="0" t="n">
        <v>1.5653</v>
      </c>
      <c r="U1757" s="0" t="n">
        <v>3.011</v>
      </c>
      <c r="V1757" s="2" t="n">
        <v>0.13034</v>
      </c>
      <c r="W1757" s="2" t="n">
        <v>1878.1</v>
      </c>
      <c r="X1757" s="2" t="n">
        <v>2.4479</v>
      </c>
      <c r="Y1757" s="2" t="n">
        <v>0</v>
      </c>
    </row>
    <row r="1758" customFormat="false" ht="12.75" hidden="false" customHeight="false" outlineLevel="0" collapsed="false">
      <c r="B1758" s="0" t="n">
        <v>28.935</v>
      </c>
      <c r="C1758" s="0" t="n">
        <v>28.673</v>
      </c>
      <c r="D1758" s="0" t="n">
        <v>9.1334</v>
      </c>
      <c r="E1758" s="0" t="n">
        <v>9.1275</v>
      </c>
      <c r="F1758" s="0" t="n">
        <v>3.680252</v>
      </c>
      <c r="G1758" s="0" t="n">
        <v>3.676556</v>
      </c>
      <c r="H1758" s="0" t="n">
        <v>34.4957</v>
      </c>
      <c r="I1758" s="0" t="n">
        <v>34.4628</v>
      </c>
      <c r="J1758" s="0" t="n">
        <v>7.704</v>
      </c>
      <c r="K1758" s="0" t="n">
        <v>4.56254</v>
      </c>
      <c r="L1758" s="0" t="n">
        <v>49.44834</v>
      </c>
      <c r="M1758" s="0" t="n">
        <v>3.676556</v>
      </c>
      <c r="N1758" s="0" t="n">
        <v>0</v>
      </c>
      <c r="O1758" s="0" t="n">
        <v>54.71776</v>
      </c>
      <c r="P1758" s="0" t="n">
        <v>3.69056</v>
      </c>
      <c r="Q1758" s="0" t="n">
        <v>0.01698</v>
      </c>
      <c r="R1758" s="0" t="n">
        <v>0</v>
      </c>
      <c r="S1758" s="0" t="n">
        <v>0</v>
      </c>
      <c r="T1758" s="0" t="n">
        <v>1.5617</v>
      </c>
      <c r="U1758" s="0" t="n">
        <v>3.011</v>
      </c>
      <c r="V1758" s="2" t="n">
        <v>0.13034</v>
      </c>
      <c r="W1758" s="2" t="n">
        <v>1878.1</v>
      </c>
      <c r="X1758" s="2" t="n">
        <v>2.4479</v>
      </c>
      <c r="Y1758" s="2" t="n">
        <v>0</v>
      </c>
    </row>
    <row r="1759" customFormat="false" ht="12.75" hidden="false" customHeight="false" outlineLevel="0" collapsed="false">
      <c r="B1759" s="0" t="n">
        <v>28.955</v>
      </c>
      <c r="C1759" s="0" t="n">
        <v>28.692</v>
      </c>
      <c r="D1759" s="0" t="n">
        <v>9.1318</v>
      </c>
      <c r="E1759" s="0" t="n">
        <v>9.1276</v>
      </c>
      <c r="F1759" s="0" t="n">
        <v>3.68005</v>
      </c>
      <c r="G1759" s="0" t="n">
        <v>3.676293</v>
      </c>
      <c r="H1759" s="0" t="n">
        <v>34.4951</v>
      </c>
      <c r="I1759" s="0" t="n">
        <v>34.4599</v>
      </c>
      <c r="J1759" s="0" t="n">
        <v>7.704</v>
      </c>
      <c r="K1759" s="0" t="n">
        <v>4.54207</v>
      </c>
      <c r="L1759" s="0" t="n">
        <v>49.22455</v>
      </c>
      <c r="M1759" s="0" t="n">
        <v>3.676293</v>
      </c>
      <c r="N1759" s="0" t="n">
        <v>0</v>
      </c>
      <c r="O1759" s="0" t="n">
        <v>54.71776</v>
      </c>
      <c r="P1759" s="0" t="n">
        <v>3.69056</v>
      </c>
      <c r="Q1759" s="0" t="n">
        <v>0.01699</v>
      </c>
      <c r="R1759" s="0" t="n">
        <v>0</v>
      </c>
      <c r="S1759" s="0" t="n">
        <v>0</v>
      </c>
      <c r="T1759" s="0" t="n">
        <v>1.5568</v>
      </c>
      <c r="U1759" s="0" t="n">
        <v>3.011</v>
      </c>
      <c r="V1759" s="2" t="n">
        <v>0.1294</v>
      </c>
      <c r="W1759" s="2" t="n">
        <v>1878.1</v>
      </c>
      <c r="X1759" s="2" t="n">
        <v>2.4303</v>
      </c>
      <c r="Y1759" s="2" t="n">
        <v>0</v>
      </c>
    </row>
    <row r="1760" customFormat="false" ht="12.75" hidden="false" customHeight="false" outlineLevel="0" collapsed="false">
      <c r="B1760" s="0" t="n">
        <v>28.983</v>
      </c>
      <c r="C1760" s="0" t="n">
        <v>28.72</v>
      </c>
      <c r="D1760" s="0" t="n">
        <v>9.1305</v>
      </c>
      <c r="E1760" s="0" t="n">
        <v>9.1271</v>
      </c>
      <c r="F1760" s="0" t="n">
        <v>3.679872</v>
      </c>
      <c r="G1760" s="0" t="n">
        <v>3.676415</v>
      </c>
      <c r="H1760" s="0" t="n">
        <v>34.4945</v>
      </c>
      <c r="I1760" s="0" t="n">
        <v>34.4617</v>
      </c>
      <c r="J1760" s="0" t="n">
        <v>7.704</v>
      </c>
      <c r="K1760" s="0" t="n">
        <v>4.52296</v>
      </c>
      <c r="L1760" s="0" t="n">
        <v>49.0158</v>
      </c>
      <c r="M1760" s="0" t="n">
        <v>3.676415</v>
      </c>
      <c r="N1760" s="0" t="n">
        <v>0</v>
      </c>
      <c r="O1760" s="0" t="n">
        <v>54.71776</v>
      </c>
      <c r="P1760" s="0" t="n">
        <v>3.69056</v>
      </c>
      <c r="Q1760" s="0" t="n">
        <v>0.017</v>
      </c>
      <c r="R1760" s="0" t="n">
        <v>0</v>
      </c>
      <c r="S1760" s="0" t="n">
        <v>0</v>
      </c>
      <c r="T1760" s="0" t="n">
        <v>1.5519</v>
      </c>
      <c r="U1760" s="0" t="n">
        <v>3.011</v>
      </c>
      <c r="V1760" s="2" t="n">
        <v>0.1294</v>
      </c>
      <c r="W1760" s="2" t="n">
        <v>1878.1</v>
      </c>
      <c r="X1760" s="2" t="n">
        <v>2.4303</v>
      </c>
      <c r="Y1760" s="2" t="n">
        <v>0</v>
      </c>
    </row>
    <row r="1761" customFormat="false" ht="12.75" hidden="false" customHeight="false" outlineLevel="0" collapsed="false">
      <c r="B1761" s="0" t="n">
        <v>28.983</v>
      </c>
      <c r="C1761" s="0" t="n">
        <v>28.72</v>
      </c>
      <c r="D1761" s="0" t="n">
        <v>9.1301</v>
      </c>
      <c r="E1761" s="0" t="n">
        <v>9.125</v>
      </c>
      <c r="F1761" s="0" t="n">
        <v>3.679911</v>
      </c>
      <c r="G1761" s="0" t="n">
        <v>3.676789</v>
      </c>
      <c r="H1761" s="0" t="n">
        <v>34.4953</v>
      </c>
      <c r="I1761" s="0" t="n">
        <v>34.4676</v>
      </c>
      <c r="J1761" s="0" t="n">
        <v>7.7</v>
      </c>
      <c r="K1761" s="0" t="n">
        <v>4.50419</v>
      </c>
      <c r="L1761" s="0" t="n">
        <v>48.81219</v>
      </c>
      <c r="M1761" s="0" t="n">
        <v>3.676789</v>
      </c>
      <c r="N1761" s="0" t="n">
        <v>0</v>
      </c>
      <c r="O1761" s="0" t="n">
        <v>54.71786</v>
      </c>
      <c r="P1761" s="0" t="n">
        <v>3.6909</v>
      </c>
      <c r="Q1761" s="0" t="n">
        <v>0.01701</v>
      </c>
      <c r="R1761" s="0" t="n">
        <v>0</v>
      </c>
      <c r="S1761" s="0" t="n">
        <v>0</v>
      </c>
      <c r="T1761" s="0" t="n">
        <v>1.547</v>
      </c>
      <c r="U1761" s="0" t="n">
        <v>3.0098</v>
      </c>
      <c r="V1761" s="2" t="n">
        <v>0.12893</v>
      </c>
      <c r="W1761" s="2" t="n">
        <v>1878.1</v>
      </c>
      <c r="X1761" s="2" t="n">
        <v>2.4215</v>
      </c>
      <c r="Y1761" s="2" t="n">
        <v>0</v>
      </c>
    </row>
    <row r="1762" customFormat="false" ht="12.75" hidden="false" customHeight="false" outlineLevel="0" collapsed="false">
      <c r="B1762" s="0" t="n">
        <v>29.011</v>
      </c>
      <c r="C1762" s="0" t="n">
        <v>28.749</v>
      </c>
      <c r="D1762" s="0" t="n">
        <v>9.1313</v>
      </c>
      <c r="E1762" s="0" t="n">
        <v>9.1244</v>
      </c>
      <c r="F1762" s="0" t="n">
        <v>3.68011</v>
      </c>
      <c r="G1762" s="0" t="n">
        <v>3.67633</v>
      </c>
      <c r="H1762" s="0" t="n">
        <v>34.4962</v>
      </c>
      <c r="I1762" s="0" t="n">
        <v>34.4635</v>
      </c>
      <c r="J1762" s="0" t="n">
        <v>7.7</v>
      </c>
      <c r="K1762" s="0" t="n">
        <v>4.50381</v>
      </c>
      <c r="L1762" s="0" t="n">
        <v>48.80968</v>
      </c>
      <c r="M1762" s="0" t="n">
        <v>3.67633</v>
      </c>
      <c r="N1762" s="0" t="n">
        <v>0</v>
      </c>
      <c r="O1762" s="0" t="n">
        <v>54.71786</v>
      </c>
      <c r="P1762" s="0" t="n">
        <v>3.6909</v>
      </c>
      <c r="Q1762" s="0" t="n">
        <v>0.01703</v>
      </c>
      <c r="R1762" s="0" t="n">
        <v>0</v>
      </c>
      <c r="S1762" s="0" t="n">
        <v>0</v>
      </c>
      <c r="T1762" s="0" t="n">
        <v>1.5446</v>
      </c>
      <c r="U1762" s="0" t="n">
        <v>3.0098</v>
      </c>
      <c r="V1762" s="2" t="n">
        <v>0.12893</v>
      </c>
      <c r="W1762" s="2" t="n">
        <v>1878.1</v>
      </c>
      <c r="X1762" s="2" t="n">
        <v>2.4215</v>
      </c>
      <c r="Y1762" s="2" t="n">
        <v>0</v>
      </c>
    </row>
    <row r="1763" customFormat="false" ht="12.75" hidden="false" customHeight="false" outlineLevel="0" collapsed="false">
      <c r="B1763" s="0" t="n">
        <v>29.031</v>
      </c>
      <c r="C1763" s="0" t="n">
        <v>28.768</v>
      </c>
      <c r="D1763" s="0" t="n">
        <v>9.1342</v>
      </c>
      <c r="E1763" s="0" t="n">
        <v>9.1228</v>
      </c>
      <c r="F1763" s="0" t="n">
        <v>3.680487</v>
      </c>
      <c r="G1763" s="0" t="n">
        <v>3.675705</v>
      </c>
      <c r="H1763" s="0" t="n">
        <v>34.4973</v>
      </c>
      <c r="I1763" s="0" t="n">
        <v>34.4585</v>
      </c>
      <c r="J1763" s="0" t="n">
        <v>7.7</v>
      </c>
      <c r="K1763" s="0" t="n">
        <v>4.48741</v>
      </c>
      <c r="L1763" s="0" t="n">
        <v>48.63547</v>
      </c>
      <c r="M1763" s="0" t="n">
        <v>3.675705</v>
      </c>
      <c r="N1763" s="0" t="n">
        <v>0</v>
      </c>
      <c r="O1763" s="0" t="n">
        <v>54.71786</v>
      </c>
      <c r="P1763" s="0" t="n">
        <v>3.6909</v>
      </c>
      <c r="Q1763" s="0" t="n">
        <v>0.01704</v>
      </c>
      <c r="R1763" s="0" t="n">
        <v>0</v>
      </c>
      <c r="S1763" s="0" t="n">
        <v>0</v>
      </c>
      <c r="T1763" s="0" t="n">
        <v>1.5397</v>
      </c>
      <c r="U1763" s="0" t="n">
        <v>3.0098</v>
      </c>
      <c r="V1763" s="2" t="n">
        <v>0.12847</v>
      </c>
      <c r="W1763" s="2" t="n">
        <v>1878.1</v>
      </c>
      <c r="X1763" s="2" t="n">
        <v>2.4128</v>
      </c>
      <c r="Y1763" s="2" t="n">
        <v>0</v>
      </c>
    </row>
    <row r="1764" customFormat="false" ht="12.75" hidden="false" customHeight="false" outlineLevel="0" collapsed="false">
      <c r="B1764" s="0" t="n">
        <v>29.04</v>
      </c>
      <c r="C1764" s="0" t="n">
        <v>28.777</v>
      </c>
      <c r="D1764" s="0" t="n">
        <v>9.136</v>
      </c>
      <c r="E1764" s="0" t="n">
        <v>9.1213</v>
      </c>
      <c r="F1764" s="0" t="n">
        <v>3.680508</v>
      </c>
      <c r="G1764" s="0" t="n">
        <v>3.675276</v>
      </c>
      <c r="H1764" s="0" t="n">
        <v>34.4957</v>
      </c>
      <c r="I1764" s="0" t="n">
        <v>34.4554</v>
      </c>
      <c r="J1764" s="0" t="n">
        <v>7.7</v>
      </c>
      <c r="K1764" s="0" t="n">
        <v>4.47134</v>
      </c>
      <c r="L1764" s="0" t="n">
        <v>48.46275</v>
      </c>
      <c r="M1764" s="0" t="n">
        <v>3.675276</v>
      </c>
      <c r="N1764" s="0" t="n">
        <v>0</v>
      </c>
      <c r="O1764" s="0" t="n">
        <v>54.71786</v>
      </c>
      <c r="P1764" s="0" t="n">
        <v>3.6909</v>
      </c>
      <c r="Q1764" s="0" t="n">
        <v>0.01705</v>
      </c>
      <c r="R1764" s="0" t="n">
        <v>0</v>
      </c>
      <c r="S1764" s="0" t="n">
        <v>0</v>
      </c>
      <c r="T1764" s="0" t="n">
        <v>1.5348</v>
      </c>
      <c r="U1764" s="0" t="n">
        <v>3.0098</v>
      </c>
      <c r="V1764" s="2" t="n">
        <v>0.128</v>
      </c>
      <c r="W1764" s="2" t="n">
        <v>1878.1</v>
      </c>
      <c r="X1764" s="2" t="n">
        <v>2.404</v>
      </c>
      <c r="Y1764" s="2" t="n">
        <v>0</v>
      </c>
    </row>
    <row r="1765" customFormat="false" ht="12.75" hidden="false" customHeight="false" outlineLevel="0" collapsed="false">
      <c r="B1765" s="0" t="n">
        <v>29.064</v>
      </c>
      <c r="C1765" s="0" t="n">
        <v>28.801</v>
      </c>
      <c r="D1765" s="0" t="n">
        <v>9.1365</v>
      </c>
      <c r="E1765" s="0" t="n">
        <v>9.1205</v>
      </c>
      <c r="F1765" s="0" t="n">
        <v>3.68027</v>
      </c>
      <c r="G1765" s="0" t="n">
        <v>3.675147</v>
      </c>
      <c r="H1765" s="0" t="n">
        <v>34.4928</v>
      </c>
      <c r="I1765" s="0" t="n">
        <v>34.4548</v>
      </c>
      <c r="J1765" s="0" t="n">
        <v>7.7</v>
      </c>
      <c r="K1765" s="0" t="n">
        <v>4.45554</v>
      </c>
      <c r="L1765" s="0" t="n">
        <v>48.291</v>
      </c>
      <c r="M1765" s="0" t="n">
        <v>3.675147</v>
      </c>
      <c r="N1765" s="0" t="n">
        <v>0</v>
      </c>
      <c r="O1765" s="0" t="n">
        <v>54.71786</v>
      </c>
      <c r="P1765" s="0" t="n">
        <v>3.6909</v>
      </c>
      <c r="Q1765" s="0" t="n">
        <v>0.01706</v>
      </c>
      <c r="R1765" s="0" t="n">
        <v>0</v>
      </c>
      <c r="S1765" s="0" t="n">
        <v>0</v>
      </c>
      <c r="T1765" s="0" t="n">
        <v>1.5299</v>
      </c>
      <c r="U1765" s="0" t="n">
        <v>3.0098</v>
      </c>
      <c r="V1765" s="2" t="n">
        <v>0.12754</v>
      </c>
      <c r="W1765" s="2" t="n">
        <v>1878.1</v>
      </c>
      <c r="X1765" s="2" t="n">
        <v>2.3953</v>
      </c>
      <c r="Y1765" s="2" t="n">
        <v>0</v>
      </c>
    </row>
    <row r="1766" customFormat="false" ht="12.75" hidden="false" customHeight="false" outlineLevel="0" collapsed="false">
      <c r="B1766" s="0" t="n">
        <v>29.079</v>
      </c>
      <c r="C1766" s="0" t="n">
        <v>28.815</v>
      </c>
      <c r="D1766" s="0" t="n">
        <v>9.1363</v>
      </c>
      <c r="E1766" s="0" t="n">
        <v>9.12</v>
      </c>
      <c r="F1766" s="0" t="n">
        <v>3.680324</v>
      </c>
      <c r="G1766" s="0" t="n">
        <v>3.67489</v>
      </c>
      <c r="H1766" s="0" t="n">
        <v>34.4935</v>
      </c>
      <c r="I1766" s="0" t="n">
        <v>34.4527</v>
      </c>
      <c r="J1766" s="0" t="n">
        <v>7.7</v>
      </c>
      <c r="K1766" s="0" t="n">
        <v>4.44786</v>
      </c>
      <c r="L1766" s="0" t="n">
        <v>48.2079</v>
      </c>
      <c r="M1766" s="0" t="n">
        <v>3.67489</v>
      </c>
      <c r="N1766" s="0" t="n">
        <v>0</v>
      </c>
      <c r="O1766" s="0" t="n">
        <v>54.71786</v>
      </c>
      <c r="P1766" s="0" t="n">
        <v>3.6909</v>
      </c>
      <c r="Q1766" s="0" t="n">
        <v>0.01707</v>
      </c>
      <c r="R1766" s="0" t="n">
        <v>0</v>
      </c>
      <c r="S1766" s="0" t="n">
        <v>0</v>
      </c>
      <c r="T1766" s="0" t="n">
        <v>1.5263</v>
      </c>
      <c r="U1766" s="0" t="n">
        <v>3.0098</v>
      </c>
      <c r="V1766" s="2" t="n">
        <v>0.12708</v>
      </c>
      <c r="W1766" s="2" t="n">
        <v>1878.1</v>
      </c>
      <c r="X1766" s="2" t="n">
        <v>2.3867</v>
      </c>
      <c r="Y1766" s="2" t="n">
        <v>0</v>
      </c>
    </row>
    <row r="1767" customFormat="false" ht="12.75" hidden="false" customHeight="false" outlineLevel="0" collapsed="false">
      <c r="B1767" s="0" t="n">
        <v>29.107</v>
      </c>
      <c r="C1767" s="0" t="n">
        <v>28.843</v>
      </c>
      <c r="D1767" s="0" t="n">
        <v>9.1393</v>
      </c>
      <c r="E1767" s="0" t="n">
        <v>9.119</v>
      </c>
      <c r="F1767" s="0" t="n">
        <v>3.680708</v>
      </c>
      <c r="G1767" s="0" t="n">
        <v>3.674394</v>
      </c>
      <c r="H1767" s="0" t="n">
        <v>34.4947</v>
      </c>
      <c r="I1767" s="0" t="n">
        <v>34.4484</v>
      </c>
      <c r="J1767" s="0" t="n">
        <v>7.7</v>
      </c>
      <c r="K1767" s="0" t="n">
        <v>4.43203</v>
      </c>
      <c r="L1767" s="0" t="n">
        <v>48.03972</v>
      </c>
      <c r="M1767" s="0" t="n">
        <v>3.674394</v>
      </c>
      <c r="N1767" s="0" t="n">
        <v>0</v>
      </c>
      <c r="O1767" s="0" t="n">
        <v>54.71786</v>
      </c>
      <c r="P1767" s="0" t="n">
        <v>3.6909</v>
      </c>
      <c r="Q1767" s="0" t="n">
        <v>0.01708</v>
      </c>
      <c r="R1767" s="0" t="n">
        <v>0</v>
      </c>
      <c r="S1767" s="0" t="n">
        <v>0</v>
      </c>
      <c r="T1767" s="0" t="n">
        <v>1.5214</v>
      </c>
      <c r="U1767" s="0" t="n">
        <v>3.0098</v>
      </c>
      <c r="V1767" s="2" t="n">
        <v>0.12708</v>
      </c>
      <c r="W1767" s="2" t="n">
        <v>1878.1</v>
      </c>
      <c r="X1767" s="2" t="n">
        <v>2.3867</v>
      </c>
      <c r="Y1767" s="2" t="n">
        <v>0</v>
      </c>
    </row>
    <row r="1768" customFormat="false" ht="12.75" hidden="false" customHeight="false" outlineLevel="0" collapsed="false">
      <c r="B1768" s="0" t="n">
        <v>29.117</v>
      </c>
      <c r="C1768" s="0" t="n">
        <v>28.853</v>
      </c>
      <c r="D1768" s="0" t="n">
        <v>9.1423</v>
      </c>
      <c r="E1768" s="0" t="n">
        <v>9.1188</v>
      </c>
      <c r="F1768" s="0" t="n">
        <v>3.681099</v>
      </c>
      <c r="G1768" s="0" t="n">
        <v>3.674461</v>
      </c>
      <c r="H1768" s="0" t="n">
        <v>34.4958</v>
      </c>
      <c r="I1768" s="0" t="n">
        <v>34.4493</v>
      </c>
      <c r="J1768" s="0" t="n">
        <v>7.7</v>
      </c>
      <c r="K1768" s="0" t="n">
        <v>4.42426</v>
      </c>
      <c r="L1768" s="0" t="n">
        <v>47.95908</v>
      </c>
      <c r="M1768" s="0" t="n">
        <v>3.674461</v>
      </c>
      <c r="N1768" s="0" t="n">
        <v>0</v>
      </c>
      <c r="O1768" s="0" t="n">
        <v>54.71786</v>
      </c>
      <c r="P1768" s="0" t="n">
        <v>3.6909</v>
      </c>
      <c r="Q1768" s="0" t="n">
        <v>0.01709</v>
      </c>
      <c r="R1768" s="0" t="n">
        <v>0</v>
      </c>
      <c r="S1768" s="0" t="n">
        <v>0</v>
      </c>
      <c r="T1768" s="0" t="n">
        <v>1.5177</v>
      </c>
      <c r="U1768" s="0" t="n">
        <v>3.0098</v>
      </c>
      <c r="V1768" s="2" t="n">
        <v>0.12662</v>
      </c>
      <c r="W1768" s="2" t="n">
        <v>1878.1</v>
      </c>
      <c r="X1768" s="2" t="n">
        <v>2.378</v>
      </c>
      <c r="Y1768" s="2" t="n">
        <v>0</v>
      </c>
    </row>
    <row r="1769" customFormat="false" ht="12.75" hidden="false" customHeight="false" outlineLevel="0" collapsed="false">
      <c r="B1769" s="0" t="n">
        <v>29.135</v>
      </c>
      <c r="C1769" s="0" t="n">
        <v>28.871</v>
      </c>
      <c r="D1769" s="0" t="n">
        <v>9.1436</v>
      </c>
      <c r="E1769" s="0" t="n">
        <v>9.1187</v>
      </c>
      <c r="F1769" s="0" t="n">
        <v>3.681085</v>
      </c>
      <c r="G1769" s="0" t="n">
        <v>3.674921</v>
      </c>
      <c r="H1769" s="0" t="n">
        <v>34.4944</v>
      </c>
      <c r="I1769" s="0" t="n">
        <v>34.4542</v>
      </c>
      <c r="J1769" s="0" t="n">
        <v>7.695</v>
      </c>
      <c r="K1769" s="0" t="n">
        <v>4.42736</v>
      </c>
      <c r="L1769" s="0" t="n">
        <v>47.99363</v>
      </c>
      <c r="M1769" s="0" t="n">
        <v>3.674921</v>
      </c>
      <c r="N1769" s="0" t="n">
        <v>0</v>
      </c>
      <c r="O1769" s="0" t="n">
        <v>54.71786</v>
      </c>
      <c r="P1769" s="0" t="n">
        <v>3.6909</v>
      </c>
      <c r="Q1769" s="0" t="n">
        <v>0.01711</v>
      </c>
      <c r="R1769" s="0" t="n">
        <v>0</v>
      </c>
      <c r="S1769" s="0" t="n">
        <v>0</v>
      </c>
      <c r="T1769" s="0" t="n">
        <v>1.5153</v>
      </c>
      <c r="U1769" s="0" t="n">
        <v>3.0085</v>
      </c>
      <c r="V1769" s="2" t="n">
        <v>0.12616</v>
      </c>
      <c r="W1769" s="2" t="n">
        <v>1878.1</v>
      </c>
      <c r="X1769" s="2" t="n">
        <v>2.3694</v>
      </c>
      <c r="Y1769" s="2" t="n">
        <v>0</v>
      </c>
    </row>
    <row r="1770" customFormat="false" ht="12.75" hidden="false" customHeight="false" outlineLevel="0" collapsed="false">
      <c r="B1770" s="0" t="n">
        <v>29.155</v>
      </c>
      <c r="C1770" s="0" t="n">
        <v>28.891</v>
      </c>
      <c r="D1770" s="0" t="n">
        <v>9.1436</v>
      </c>
      <c r="E1770" s="0" t="n">
        <v>9.1177</v>
      </c>
      <c r="F1770" s="0" t="n">
        <v>3.68075</v>
      </c>
      <c r="G1770" s="0" t="n">
        <v>3.674657</v>
      </c>
      <c r="H1770" s="0" t="n">
        <v>34.4909</v>
      </c>
      <c r="I1770" s="0" t="n">
        <v>34.4524</v>
      </c>
      <c r="J1770" s="0" t="n">
        <v>7.695</v>
      </c>
      <c r="K1770" s="0" t="n">
        <v>4.43123</v>
      </c>
      <c r="L1770" s="0" t="n">
        <v>48.03455</v>
      </c>
      <c r="M1770" s="0" t="n">
        <v>3.674657</v>
      </c>
      <c r="N1770" s="0" t="n">
        <v>0</v>
      </c>
      <c r="O1770" s="0" t="n">
        <v>54.71786</v>
      </c>
      <c r="P1770" s="0" t="n">
        <v>3.6909</v>
      </c>
      <c r="Q1770" s="0" t="n">
        <v>0.01712</v>
      </c>
      <c r="R1770" s="0" t="n">
        <v>0</v>
      </c>
      <c r="S1770" s="0" t="n">
        <v>0</v>
      </c>
      <c r="T1770" s="0" t="n">
        <v>1.5128</v>
      </c>
      <c r="U1770" s="0" t="n">
        <v>3.0085</v>
      </c>
      <c r="V1770" s="2" t="n">
        <v>0.1257</v>
      </c>
      <c r="W1770" s="2" t="n">
        <v>1878.1</v>
      </c>
      <c r="X1770" s="2" t="n">
        <v>2.3608</v>
      </c>
      <c r="Y1770" s="2" t="n">
        <v>0</v>
      </c>
    </row>
    <row r="1771" customFormat="false" ht="12.75" hidden="false" customHeight="false" outlineLevel="0" collapsed="false">
      <c r="B1771" s="0" t="n">
        <v>29.165</v>
      </c>
      <c r="C1771" s="0" t="n">
        <v>28.901</v>
      </c>
      <c r="D1771" s="0" t="n">
        <v>9.1396</v>
      </c>
      <c r="E1771" s="0" t="n">
        <v>9.1163</v>
      </c>
      <c r="F1771" s="0" t="n">
        <v>3.680117</v>
      </c>
      <c r="G1771" s="0" t="n">
        <v>3.674627</v>
      </c>
      <c r="H1771" s="0" t="n">
        <v>34.4882</v>
      </c>
      <c r="I1771" s="0" t="n">
        <v>34.4535</v>
      </c>
      <c r="J1771" s="0" t="n">
        <v>7.695</v>
      </c>
      <c r="K1771" s="0" t="n">
        <v>4.41863</v>
      </c>
      <c r="L1771" s="0" t="n">
        <v>47.89288</v>
      </c>
      <c r="M1771" s="0" t="n">
        <v>3.674627</v>
      </c>
      <c r="N1771" s="0" t="n">
        <v>0</v>
      </c>
      <c r="O1771" s="0" t="n">
        <v>54.71786</v>
      </c>
      <c r="P1771" s="0" t="n">
        <v>3.6909</v>
      </c>
      <c r="Q1771" s="0" t="n">
        <v>0.01713</v>
      </c>
      <c r="R1771" s="0" t="n">
        <v>0</v>
      </c>
      <c r="S1771" s="0" t="n">
        <v>0</v>
      </c>
      <c r="T1771" s="0" t="n">
        <v>1.5079</v>
      </c>
      <c r="U1771" s="0" t="n">
        <v>3.0085</v>
      </c>
      <c r="V1771" s="2" t="n">
        <v>0.12524</v>
      </c>
      <c r="W1771" s="2" t="n">
        <v>1878.1</v>
      </c>
      <c r="X1771" s="2" t="n">
        <v>2.3522</v>
      </c>
      <c r="Y1771" s="2" t="n">
        <v>0</v>
      </c>
    </row>
    <row r="1772" customFormat="false" ht="12.75" hidden="false" customHeight="false" outlineLevel="0" collapsed="false">
      <c r="B1772" s="0" t="n">
        <v>29.193</v>
      </c>
      <c r="C1772" s="0" t="n">
        <v>28.929</v>
      </c>
      <c r="D1772" s="0" t="n">
        <v>9.135</v>
      </c>
      <c r="E1772" s="0" t="n">
        <v>9.1146</v>
      </c>
      <c r="F1772" s="0" t="n">
        <v>3.679513</v>
      </c>
      <c r="G1772" s="0" t="n">
        <v>3.674234</v>
      </c>
      <c r="H1772" s="0" t="n">
        <v>34.4863</v>
      </c>
      <c r="I1772" s="0" t="n">
        <v>34.4509</v>
      </c>
      <c r="J1772" s="0" t="n">
        <v>7.695</v>
      </c>
      <c r="K1772" s="0" t="n">
        <v>4.40566</v>
      </c>
      <c r="L1772" s="0" t="n">
        <v>47.74685</v>
      </c>
      <c r="M1772" s="0" t="n">
        <v>3.674234</v>
      </c>
      <c r="N1772" s="0" t="n">
        <v>0</v>
      </c>
      <c r="O1772" s="0" t="n">
        <v>54.71786</v>
      </c>
      <c r="P1772" s="0" t="n">
        <v>3.6909</v>
      </c>
      <c r="Q1772" s="0" t="n">
        <v>0.01714</v>
      </c>
      <c r="R1772" s="0" t="n">
        <v>0</v>
      </c>
      <c r="S1772" s="0" t="n">
        <v>0</v>
      </c>
      <c r="T1772" s="0" t="n">
        <v>1.5031</v>
      </c>
      <c r="U1772" s="0" t="n">
        <v>3.0085</v>
      </c>
      <c r="V1772" s="2" t="n">
        <v>0.12524</v>
      </c>
      <c r="W1772" s="2" t="n">
        <v>1878.1</v>
      </c>
      <c r="X1772" s="2" t="n">
        <v>2.3522</v>
      </c>
      <c r="Y1772" s="2" t="n">
        <v>0</v>
      </c>
    </row>
    <row r="1773" customFormat="false" ht="12.75" hidden="false" customHeight="false" outlineLevel="0" collapsed="false">
      <c r="B1773" s="0" t="n">
        <v>29.202</v>
      </c>
      <c r="C1773" s="0" t="n">
        <v>28.938</v>
      </c>
      <c r="D1773" s="0" t="n">
        <v>9.1312</v>
      </c>
      <c r="E1773" s="0" t="n">
        <v>9.1159</v>
      </c>
      <c r="F1773" s="0" t="n">
        <v>3.679161</v>
      </c>
      <c r="G1773" s="0" t="n">
        <v>3.673904</v>
      </c>
      <c r="H1773" s="0" t="n">
        <v>34.4863</v>
      </c>
      <c r="I1773" s="0" t="n">
        <v>34.4462</v>
      </c>
      <c r="J1773" s="0" t="n">
        <v>7.695</v>
      </c>
      <c r="K1773" s="0" t="n">
        <v>4.40929</v>
      </c>
      <c r="L1773" s="0" t="n">
        <v>47.78216</v>
      </c>
      <c r="M1773" s="0" t="n">
        <v>3.673904</v>
      </c>
      <c r="N1773" s="0" t="n">
        <v>0</v>
      </c>
      <c r="O1773" s="0" t="n">
        <v>54.71786</v>
      </c>
      <c r="P1773" s="0" t="n">
        <v>3.6909</v>
      </c>
      <c r="Q1773" s="0" t="n">
        <v>0.01715</v>
      </c>
      <c r="R1773" s="0" t="n">
        <v>0</v>
      </c>
      <c r="S1773" s="0" t="n">
        <v>0</v>
      </c>
      <c r="T1773" s="0" t="n">
        <v>1.5006</v>
      </c>
      <c r="U1773" s="0" t="n">
        <v>3.0085</v>
      </c>
      <c r="V1773" s="2" t="n">
        <v>0.12479</v>
      </c>
      <c r="W1773" s="2" t="n">
        <v>1878.1</v>
      </c>
      <c r="X1773" s="2" t="n">
        <v>2.3437</v>
      </c>
      <c r="Y1773" s="2" t="n">
        <v>0</v>
      </c>
    </row>
    <row r="1774" customFormat="false" ht="12.75" hidden="false" customHeight="false" outlineLevel="0" collapsed="false">
      <c r="B1774" s="0" t="n">
        <v>29.231</v>
      </c>
      <c r="C1774" s="0" t="n">
        <v>28.966</v>
      </c>
      <c r="D1774" s="0" t="n">
        <v>9.1283</v>
      </c>
      <c r="E1774" s="0" t="n">
        <v>9.119</v>
      </c>
      <c r="F1774" s="0" t="n">
        <v>3.679129</v>
      </c>
      <c r="G1774" s="0" t="n">
        <v>3.674461</v>
      </c>
      <c r="H1774" s="0" t="n">
        <v>34.4888</v>
      </c>
      <c r="I1774" s="0" t="n">
        <v>34.449</v>
      </c>
      <c r="J1774" s="0" t="n">
        <v>7.695</v>
      </c>
      <c r="K1774" s="0" t="n">
        <v>4.39793</v>
      </c>
      <c r="L1774" s="0" t="n">
        <v>47.65672</v>
      </c>
      <c r="M1774" s="0" t="n">
        <v>3.674461</v>
      </c>
      <c r="N1774" s="0" t="n">
        <v>0</v>
      </c>
      <c r="O1774" s="0" t="n">
        <v>54.71786</v>
      </c>
      <c r="P1774" s="0" t="n">
        <v>3.6909</v>
      </c>
      <c r="Q1774" s="0" t="n">
        <v>0.01716</v>
      </c>
      <c r="R1774" s="0" t="n">
        <v>0</v>
      </c>
      <c r="S1774" s="0" t="n">
        <v>0</v>
      </c>
      <c r="T1774" s="0" t="n">
        <v>1.4957</v>
      </c>
      <c r="U1774" s="0" t="n">
        <v>3.0085</v>
      </c>
      <c r="V1774" s="2" t="n">
        <v>0.12433</v>
      </c>
      <c r="W1774" s="2" t="n">
        <v>1878.1</v>
      </c>
      <c r="X1774" s="2" t="n">
        <v>2.3351</v>
      </c>
      <c r="Y1774" s="2" t="n">
        <v>0</v>
      </c>
    </row>
    <row r="1775" customFormat="false" ht="12.75" hidden="false" customHeight="false" outlineLevel="0" collapsed="false">
      <c r="B1775" s="0" t="n">
        <v>29.241</v>
      </c>
      <c r="C1775" s="0" t="n">
        <v>28.976</v>
      </c>
      <c r="D1775" s="0" t="n">
        <v>9.1297</v>
      </c>
      <c r="E1775" s="0" t="n">
        <v>9.1223</v>
      </c>
      <c r="F1775" s="0" t="n">
        <v>3.67942</v>
      </c>
      <c r="G1775" s="0" t="n">
        <v>3.675019</v>
      </c>
      <c r="H1775" s="0" t="n">
        <v>34.4904</v>
      </c>
      <c r="I1775" s="0" t="n">
        <v>34.4517</v>
      </c>
      <c r="J1775" s="0" t="n">
        <v>7.695</v>
      </c>
      <c r="K1775" s="0" t="n">
        <v>4.4111</v>
      </c>
      <c r="L1775" s="0" t="n">
        <v>47.80146</v>
      </c>
      <c r="M1775" s="0" t="n">
        <v>3.675019</v>
      </c>
      <c r="N1775" s="0" t="n">
        <v>0</v>
      </c>
      <c r="O1775" s="0" t="n">
        <v>54.71786</v>
      </c>
      <c r="P1775" s="0" t="n">
        <v>3.6909</v>
      </c>
      <c r="Q1775" s="0" t="n">
        <v>0.01718</v>
      </c>
      <c r="R1775" s="0" t="n">
        <v>0</v>
      </c>
      <c r="S1775" s="0" t="n">
        <v>0</v>
      </c>
      <c r="T1775" s="0" t="n">
        <v>1.4945</v>
      </c>
      <c r="U1775" s="0" t="n">
        <v>3.0085</v>
      </c>
      <c r="V1775" s="2" t="n">
        <v>0.12433</v>
      </c>
      <c r="W1775" s="2" t="n">
        <v>1878.1</v>
      </c>
      <c r="X1775" s="2" t="n">
        <v>2.3351</v>
      </c>
      <c r="Y1775" s="2" t="n">
        <v>0</v>
      </c>
    </row>
    <row r="1776" customFormat="false" ht="12.75" hidden="false" customHeight="false" outlineLevel="0" collapsed="false">
      <c r="B1776" s="0" t="n">
        <v>29.255</v>
      </c>
      <c r="C1776" s="0" t="n">
        <v>28.99</v>
      </c>
      <c r="D1776" s="0" t="n">
        <v>9.1344</v>
      </c>
      <c r="E1776" s="0" t="n">
        <v>9.1265</v>
      </c>
      <c r="F1776" s="0" t="n">
        <v>3.679619</v>
      </c>
      <c r="G1776" s="0" t="n">
        <v>3.675509</v>
      </c>
      <c r="H1776" s="0" t="n">
        <v>34.4879</v>
      </c>
      <c r="I1776" s="0" t="n">
        <v>34.4527</v>
      </c>
      <c r="J1776" s="0" t="n">
        <v>7.695</v>
      </c>
      <c r="K1776" s="0" t="n">
        <v>4.39823</v>
      </c>
      <c r="L1776" s="0" t="n">
        <v>47.66622</v>
      </c>
      <c r="M1776" s="0" t="n">
        <v>3.675509</v>
      </c>
      <c r="N1776" s="0" t="n">
        <v>0</v>
      </c>
      <c r="O1776" s="0" t="n">
        <v>54.71786</v>
      </c>
      <c r="P1776" s="0" t="n">
        <v>3.6909</v>
      </c>
      <c r="Q1776" s="0" t="n">
        <v>0.01719</v>
      </c>
      <c r="R1776" s="0" t="n">
        <v>0</v>
      </c>
      <c r="S1776" s="0" t="n">
        <v>0</v>
      </c>
      <c r="T1776" s="0" t="n">
        <v>1.4896</v>
      </c>
      <c r="U1776" s="0" t="n">
        <v>3.0085</v>
      </c>
      <c r="V1776" s="2" t="n">
        <v>0.12388</v>
      </c>
      <c r="W1776" s="2" t="n">
        <v>1878.1</v>
      </c>
      <c r="X1776" s="2" t="n">
        <v>2.3266</v>
      </c>
      <c r="Y1776" s="2" t="n">
        <v>0</v>
      </c>
    </row>
    <row r="1777" customFormat="false" ht="12.75" hidden="false" customHeight="false" outlineLevel="0" collapsed="false">
      <c r="B1777" s="0" t="n">
        <v>29.27</v>
      </c>
      <c r="C1777" s="0" t="n">
        <v>29.004</v>
      </c>
      <c r="D1777" s="0" t="n">
        <v>9.1385</v>
      </c>
      <c r="E1777" s="0" t="n">
        <v>9.1296</v>
      </c>
      <c r="F1777" s="0" t="n">
        <v>3.679552</v>
      </c>
      <c r="G1777" s="0" t="n">
        <v>3.675895</v>
      </c>
      <c r="H1777" s="0" t="n">
        <v>34.4833</v>
      </c>
      <c r="I1777" s="0" t="n">
        <v>34.4537</v>
      </c>
      <c r="J1777" s="0" t="n">
        <v>7.695</v>
      </c>
      <c r="K1777" s="0" t="n">
        <v>4.39363</v>
      </c>
      <c r="L1777" s="0" t="n">
        <v>47.61916</v>
      </c>
      <c r="M1777" s="0" t="n">
        <v>3.675895</v>
      </c>
      <c r="N1777" s="0" t="n">
        <v>0</v>
      </c>
      <c r="O1777" s="0" t="n">
        <v>54.71786</v>
      </c>
      <c r="P1777" s="0" t="n">
        <v>3.6909</v>
      </c>
      <c r="Q1777" s="0" t="n">
        <v>0.0172</v>
      </c>
      <c r="R1777" s="0" t="n">
        <v>0</v>
      </c>
      <c r="S1777" s="0" t="n">
        <v>0</v>
      </c>
      <c r="T1777" s="0" t="n">
        <v>1.486</v>
      </c>
      <c r="U1777" s="0" t="n">
        <v>3.0085</v>
      </c>
      <c r="V1777" s="2" t="n">
        <v>0.12388</v>
      </c>
      <c r="W1777" s="2" t="n">
        <v>1878.1</v>
      </c>
      <c r="X1777" s="2" t="n">
        <v>2.3266</v>
      </c>
      <c r="Y1777" s="2" t="n">
        <v>0</v>
      </c>
    </row>
    <row r="1778" customFormat="false" ht="12.75" hidden="false" customHeight="false" outlineLevel="0" collapsed="false">
      <c r="B1778" s="0" t="n">
        <v>29.289</v>
      </c>
      <c r="C1778" s="0" t="n">
        <v>29.024</v>
      </c>
      <c r="D1778" s="0" t="n">
        <v>9.1374</v>
      </c>
      <c r="E1778" s="0" t="n">
        <v>9.1283</v>
      </c>
      <c r="F1778" s="0" t="n">
        <v>3.679431</v>
      </c>
      <c r="G1778" s="0" t="n">
        <v>3.675441</v>
      </c>
      <c r="H1778" s="0" t="n">
        <v>34.4831</v>
      </c>
      <c r="I1778" s="0" t="n">
        <v>34.4503</v>
      </c>
      <c r="J1778" s="0" t="n">
        <v>7.695</v>
      </c>
      <c r="K1778" s="0" t="n">
        <v>4.39715</v>
      </c>
      <c r="L1778" s="0" t="n">
        <v>47.65612</v>
      </c>
      <c r="M1778" s="0" t="n">
        <v>3.675441</v>
      </c>
      <c r="N1778" s="0" t="n">
        <v>0</v>
      </c>
      <c r="O1778" s="0" t="n">
        <v>54.71786</v>
      </c>
      <c r="P1778" s="0" t="n">
        <v>3.6909</v>
      </c>
      <c r="Q1778" s="0" t="n">
        <v>0.01721</v>
      </c>
      <c r="R1778" s="0" t="n">
        <v>0</v>
      </c>
      <c r="S1778" s="0" t="n">
        <v>0</v>
      </c>
      <c r="T1778" s="0" t="n">
        <v>1.4835</v>
      </c>
      <c r="U1778" s="0" t="n">
        <v>3.0085</v>
      </c>
      <c r="V1778" s="2" t="n">
        <v>0.12354</v>
      </c>
      <c r="W1778" s="2" t="n">
        <v>1876.4</v>
      </c>
      <c r="X1778" s="2" t="n">
        <v>2.3181</v>
      </c>
      <c r="Y1778" s="2" t="n">
        <v>0</v>
      </c>
    </row>
    <row r="1779" customFormat="false" ht="12.75" hidden="false" customHeight="false" outlineLevel="0" collapsed="false">
      <c r="B1779" s="0" t="n">
        <v>29.317</v>
      </c>
      <c r="C1779" s="0" t="n">
        <v>29.052</v>
      </c>
      <c r="D1779" s="0" t="n">
        <v>9.1365</v>
      </c>
      <c r="E1779" s="0" t="n">
        <v>9.1257</v>
      </c>
      <c r="F1779" s="0" t="n">
        <v>3.679253</v>
      </c>
      <c r="G1779" s="0" t="n">
        <v>3.67489</v>
      </c>
      <c r="H1779" s="0" t="n">
        <v>34.4821</v>
      </c>
      <c r="I1779" s="0" t="n">
        <v>34.447</v>
      </c>
      <c r="J1779" s="0" t="n">
        <v>7.695</v>
      </c>
      <c r="K1779" s="0" t="n">
        <v>4.39243</v>
      </c>
      <c r="L1779" s="0" t="n">
        <v>47.60371</v>
      </c>
      <c r="M1779" s="0" t="n">
        <v>3.67489</v>
      </c>
      <c r="N1779" s="0" t="n">
        <v>0</v>
      </c>
      <c r="O1779" s="0" t="n">
        <v>54.71774</v>
      </c>
      <c r="P1779" s="0" t="n">
        <v>3.69056</v>
      </c>
      <c r="Q1779" s="0" t="n">
        <v>0.01722</v>
      </c>
      <c r="R1779" s="0" t="n">
        <v>0</v>
      </c>
      <c r="S1779" s="0" t="n">
        <v>0</v>
      </c>
      <c r="T1779" s="0" t="n">
        <v>1.4799</v>
      </c>
      <c r="U1779" s="0" t="n">
        <v>3.0085</v>
      </c>
      <c r="V1779" s="2" t="n">
        <v>0.12298</v>
      </c>
      <c r="W1779" s="2" t="n">
        <v>1878.1</v>
      </c>
      <c r="X1779" s="2" t="n">
        <v>2.3097</v>
      </c>
      <c r="Y1779" s="2" t="n">
        <v>0</v>
      </c>
    </row>
    <row r="1780" customFormat="false" ht="12.75" hidden="false" customHeight="false" outlineLevel="0" collapsed="false">
      <c r="B1780" s="0" t="n">
        <v>29.317</v>
      </c>
      <c r="C1780" s="0" t="n">
        <v>29.052</v>
      </c>
      <c r="D1780" s="0" t="n">
        <v>9.1347</v>
      </c>
      <c r="E1780" s="0" t="n">
        <v>9.1229</v>
      </c>
      <c r="F1780" s="0" t="n">
        <v>3.678819</v>
      </c>
      <c r="G1780" s="0" t="n">
        <v>3.674461</v>
      </c>
      <c r="H1780" s="0" t="n">
        <v>34.4793</v>
      </c>
      <c r="I1780" s="0" t="n">
        <v>34.4452</v>
      </c>
      <c r="J1780" s="0" t="n">
        <v>7.695</v>
      </c>
      <c r="K1780" s="0" t="n">
        <v>4.39658</v>
      </c>
      <c r="L1780" s="0" t="n">
        <v>47.64596</v>
      </c>
      <c r="M1780" s="0" t="n">
        <v>3.674461</v>
      </c>
      <c r="N1780" s="0" t="n">
        <v>0</v>
      </c>
      <c r="O1780" s="0" t="n">
        <v>54.71774</v>
      </c>
      <c r="P1780" s="0" t="n">
        <v>3.69056</v>
      </c>
      <c r="Q1780" s="0" t="n">
        <v>0.01723</v>
      </c>
      <c r="R1780" s="0" t="n">
        <v>0</v>
      </c>
      <c r="S1780" s="0" t="n">
        <v>0</v>
      </c>
      <c r="T1780" s="0" t="n">
        <v>1.4774</v>
      </c>
      <c r="U1780" s="0" t="n">
        <v>3.0085</v>
      </c>
      <c r="V1780" s="2" t="n">
        <v>0.12253</v>
      </c>
      <c r="W1780" s="2" t="n">
        <v>1878.1</v>
      </c>
      <c r="X1780" s="2" t="n">
        <v>2.3012</v>
      </c>
      <c r="Y1780" s="2" t="n">
        <v>0</v>
      </c>
    </row>
    <row r="1781" customFormat="false" ht="12.75" hidden="false" customHeight="false" outlineLevel="0" collapsed="false">
      <c r="B1781" s="0" t="n">
        <v>29.337</v>
      </c>
      <c r="C1781" s="0" t="n">
        <v>29.071</v>
      </c>
      <c r="D1781" s="0" t="n">
        <v>9.1336</v>
      </c>
      <c r="E1781" s="0" t="n">
        <v>9.1211</v>
      </c>
      <c r="F1781" s="0" t="n">
        <v>3.678439</v>
      </c>
      <c r="G1781" s="0" t="n">
        <v>3.674234</v>
      </c>
      <c r="H1781" s="0" t="n">
        <v>34.4764</v>
      </c>
      <c r="I1781" s="0" t="n">
        <v>34.4446</v>
      </c>
      <c r="J1781" s="0" t="n">
        <v>7.695</v>
      </c>
      <c r="K1781" s="0" t="n">
        <v>4.40936</v>
      </c>
      <c r="L1781" s="0" t="n">
        <v>47.78236</v>
      </c>
      <c r="M1781" s="0" t="n">
        <v>3.674234</v>
      </c>
      <c r="N1781" s="0" t="n">
        <v>0</v>
      </c>
      <c r="O1781" s="0" t="n">
        <v>54.71774</v>
      </c>
      <c r="P1781" s="0" t="n">
        <v>3.69056</v>
      </c>
      <c r="Q1781" s="0" t="n">
        <v>0.01725</v>
      </c>
      <c r="R1781" s="0" t="n">
        <v>0</v>
      </c>
      <c r="S1781" s="0" t="n">
        <v>0</v>
      </c>
      <c r="T1781" s="0" t="n">
        <v>1.4762</v>
      </c>
      <c r="U1781" s="0" t="n">
        <v>3.0085</v>
      </c>
      <c r="V1781" s="2" t="n">
        <v>0.1222</v>
      </c>
      <c r="W1781" s="2" t="n">
        <v>1876.4</v>
      </c>
      <c r="X1781" s="2" t="n">
        <v>2.2928</v>
      </c>
      <c r="Y1781" s="2" t="n">
        <v>0</v>
      </c>
    </row>
    <row r="1782" customFormat="false" ht="12.75" hidden="false" customHeight="false" outlineLevel="0" collapsed="false">
      <c r="B1782" s="0" t="n">
        <v>29.356</v>
      </c>
      <c r="C1782" s="0" t="n">
        <v>29.09</v>
      </c>
      <c r="D1782" s="0" t="n">
        <v>9.1357</v>
      </c>
      <c r="E1782" s="0" t="n">
        <v>9.1203</v>
      </c>
      <c r="F1782" s="0" t="n">
        <v>3.678496</v>
      </c>
      <c r="G1782" s="0" t="n">
        <v>3.674038</v>
      </c>
      <c r="H1782" s="0" t="n">
        <v>34.4749</v>
      </c>
      <c r="I1782" s="0" t="n">
        <v>34.4433</v>
      </c>
      <c r="J1782" s="0" t="n">
        <v>7.695</v>
      </c>
      <c r="K1782" s="0" t="n">
        <v>4.39714</v>
      </c>
      <c r="L1782" s="0" t="n">
        <v>47.6517</v>
      </c>
      <c r="M1782" s="0" t="n">
        <v>3.674038</v>
      </c>
      <c r="N1782" s="0" t="n">
        <v>0</v>
      </c>
      <c r="O1782" s="0" t="n">
        <v>54.71774</v>
      </c>
      <c r="P1782" s="0" t="n">
        <v>3.69056</v>
      </c>
      <c r="Q1782" s="0" t="n">
        <v>0.01726</v>
      </c>
      <c r="R1782" s="0" t="n">
        <v>0</v>
      </c>
      <c r="S1782" s="0" t="n">
        <v>0</v>
      </c>
      <c r="T1782" s="0" t="n">
        <v>1.4713</v>
      </c>
      <c r="U1782" s="0" t="n">
        <v>3.0085</v>
      </c>
      <c r="V1782" s="2" t="n">
        <v>0.12208</v>
      </c>
      <c r="W1782" s="2" t="n">
        <v>1878.1</v>
      </c>
      <c r="X1782" s="2" t="n">
        <v>2.2928</v>
      </c>
      <c r="Y1782" s="2" t="n">
        <v>0</v>
      </c>
    </row>
    <row r="1783" customFormat="false" ht="12.75" hidden="false" customHeight="false" outlineLevel="0" collapsed="false">
      <c r="B1783" s="0" t="n">
        <v>29.365</v>
      </c>
      <c r="C1783" s="0" t="n">
        <v>29.099</v>
      </c>
      <c r="D1783" s="0" t="n">
        <v>9.1372</v>
      </c>
      <c r="E1783" s="0" t="n">
        <v>9.1196</v>
      </c>
      <c r="F1783" s="0" t="n">
        <v>3.678737</v>
      </c>
      <c r="G1783" s="0" t="n">
        <v>3.674234</v>
      </c>
      <c r="H1783" s="0" t="n">
        <v>34.476</v>
      </c>
      <c r="I1783" s="0" t="n">
        <v>34.446</v>
      </c>
      <c r="J1783" s="0" t="n">
        <v>7.695</v>
      </c>
      <c r="K1783" s="0" t="n">
        <v>4.39339</v>
      </c>
      <c r="L1783" s="0" t="n">
        <v>47.61301</v>
      </c>
      <c r="M1783" s="0" t="n">
        <v>3.674234</v>
      </c>
      <c r="N1783" s="0" t="n">
        <v>0</v>
      </c>
      <c r="O1783" s="0" t="n">
        <v>54.71774</v>
      </c>
      <c r="P1783" s="0" t="n">
        <v>3.69056</v>
      </c>
      <c r="Q1783" s="0" t="n">
        <v>0.01727</v>
      </c>
      <c r="R1783" s="0" t="n">
        <v>0</v>
      </c>
      <c r="S1783" s="0" t="n">
        <v>0</v>
      </c>
      <c r="T1783" s="0" t="n">
        <v>1.4676</v>
      </c>
      <c r="U1783" s="0" t="n">
        <v>3.0085</v>
      </c>
      <c r="V1783" s="2" t="n">
        <v>0.12175</v>
      </c>
      <c r="W1783" s="2" t="n">
        <v>1876.4</v>
      </c>
      <c r="X1783" s="2" t="n">
        <v>2.2844</v>
      </c>
      <c r="Y1783" s="2" t="n">
        <v>0</v>
      </c>
    </row>
    <row r="1784" customFormat="false" ht="12.75" hidden="false" customHeight="false" outlineLevel="0" collapsed="false">
      <c r="B1784" s="0" t="n">
        <v>29.388</v>
      </c>
      <c r="C1784" s="0" t="n">
        <v>29.122</v>
      </c>
      <c r="D1784" s="0" t="n">
        <v>9.1406</v>
      </c>
      <c r="E1784" s="0" t="n">
        <v>9.1198</v>
      </c>
      <c r="F1784" s="0" t="n">
        <v>3.679015</v>
      </c>
      <c r="G1784" s="0" t="n">
        <v>3.674167</v>
      </c>
      <c r="H1784" s="0" t="n">
        <v>34.4756</v>
      </c>
      <c r="I1784" s="0" t="n">
        <v>34.4451</v>
      </c>
      <c r="J1784" s="0" t="n">
        <v>7.695</v>
      </c>
      <c r="K1784" s="0" t="n">
        <v>4.40521</v>
      </c>
      <c r="L1784" s="0" t="n">
        <v>47.74446</v>
      </c>
      <c r="M1784" s="0" t="n">
        <v>3.674167</v>
      </c>
      <c r="N1784" s="0" t="n">
        <v>0</v>
      </c>
      <c r="O1784" s="0" t="n">
        <v>54.71786</v>
      </c>
      <c r="P1784" s="0" t="n">
        <v>3.6909</v>
      </c>
      <c r="Q1784" s="0" t="n">
        <v>0.01728</v>
      </c>
      <c r="R1784" s="0" t="n">
        <v>0</v>
      </c>
      <c r="S1784" s="0" t="n">
        <v>0</v>
      </c>
      <c r="T1784" s="0" t="n">
        <v>1.4664</v>
      </c>
      <c r="U1784" s="0" t="n">
        <v>3.0085</v>
      </c>
      <c r="V1784" s="2" t="n">
        <v>0.12175</v>
      </c>
      <c r="W1784" s="2" t="n">
        <v>1876.4</v>
      </c>
      <c r="X1784" s="2" t="n">
        <v>2.2844</v>
      </c>
      <c r="Y1784" s="2" t="n">
        <v>0</v>
      </c>
    </row>
    <row r="1785" customFormat="false" ht="12.75" hidden="false" customHeight="false" outlineLevel="0" collapsed="false">
      <c r="B1785" s="0" t="n">
        <v>29.394</v>
      </c>
      <c r="C1785" s="0" t="n">
        <v>29.127</v>
      </c>
      <c r="D1785" s="0" t="n">
        <v>9.1459</v>
      </c>
      <c r="E1785" s="0" t="n">
        <v>9.12</v>
      </c>
      <c r="F1785" s="0" t="n">
        <v>3.679342</v>
      </c>
      <c r="G1785" s="0" t="n">
        <v>3.674234</v>
      </c>
      <c r="H1785" s="0" t="n">
        <v>34.4739</v>
      </c>
      <c r="I1785" s="0" t="n">
        <v>34.4457</v>
      </c>
      <c r="J1785" s="0" t="n">
        <v>7.695</v>
      </c>
      <c r="K1785" s="0" t="n">
        <v>4.4099</v>
      </c>
      <c r="L1785" s="0" t="n">
        <v>47.80045</v>
      </c>
      <c r="M1785" s="0" t="n">
        <v>3.674234</v>
      </c>
      <c r="N1785" s="0" t="n">
        <v>0</v>
      </c>
      <c r="O1785" s="0" t="n">
        <v>54.71786</v>
      </c>
      <c r="P1785" s="0" t="n">
        <v>3.6909</v>
      </c>
      <c r="Q1785" s="0" t="n">
        <v>0.01729</v>
      </c>
      <c r="R1785" s="0" t="n">
        <v>0</v>
      </c>
      <c r="S1785" s="0" t="n">
        <v>0</v>
      </c>
      <c r="T1785" s="0" t="n">
        <v>1.464</v>
      </c>
      <c r="U1785" s="0" t="n">
        <v>3.0085</v>
      </c>
      <c r="V1785" s="2" t="n">
        <v>0.1213</v>
      </c>
      <c r="W1785" s="2" t="n">
        <v>1876.4</v>
      </c>
      <c r="X1785" s="2" t="n">
        <v>2.2761</v>
      </c>
      <c r="Y1785" s="2" t="n">
        <v>0</v>
      </c>
    </row>
    <row r="1786" customFormat="false" ht="12.75" hidden="false" customHeight="false" outlineLevel="0" collapsed="false">
      <c r="B1786" s="0" t="n">
        <v>29.413</v>
      </c>
      <c r="C1786" s="0" t="n">
        <v>29.146</v>
      </c>
      <c r="D1786" s="0" t="n">
        <v>9.1525</v>
      </c>
      <c r="E1786" s="0" t="n">
        <v>9.1203</v>
      </c>
      <c r="F1786" s="0" t="n">
        <v>3.679811</v>
      </c>
      <c r="G1786" s="0" t="n">
        <v>3.674431</v>
      </c>
      <c r="H1786" s="0" t="n">
        <v>34.4723</v>
      </c>
      <c r="I1786" s="0" t="n">
        <v>34.4474</v>
      </c>
      <c r="J1786" s="0" t="n">
        <v>7.695</v>
      </c>
      <c r="K1786" s="0" t="n">
        <v>4.41551</v>
      </c>
      <c r="L1786" s="0" t="n">
        <v>47.86776</v>
      </c>
      <c r="M1786" s="0" t="n">
        <v>3.674431</v>
      </c>
      <c r="N1786" s="0" t="n">
        <v>0</v>
      </c>
      <c r="O1786" s="0" t="n">
        <v>54.71786</v>
      </c>
      <c r="P1786" s="0" t="n">
        <v>3.6909</v>
      </c>
      <c r="Q1786" s="0" t="n">
        <v>0.0173</v>
      </c>
      <c r="R1786" s="0" t="n">
        <v>0</v>
      </c>
      <c r="S1786" s="0" t="n">
        <v>0</v>
      </c>
      <c r="T1786" s="0" t="n">
        <v>1.4615</v>
      </c>
      <c r="U1786" s="0" t="n">
        <v>3.0085</v>
      </c>
      <c r="V1786" s="2" t="n">
        <v>0.12086</v>
      </c>
      <c r="W1786" s="2" t="n">
        <v>1876.4</v>
      </c>
      <c r="X1786" s="2" t="n">
        <v>2.2677</v>
      </c>
      <c r="Y1786" s="2" t="n">
        <v>0</v>
      </c>
    </row>
    <row r="1787" customFormat="false" ht="12.75" hidden="false" customHeight="false" outlineLevel="0" collapsed="false">
      <c r="B1787" s="0" t="n">
        <v>29.422</v>
      </c>
      <c r="C1787" s="0" t="n">
        <v>29.155</v>
      </c>
      <c r="D1787" s="0" t="n">
        <v>9.1548</v>
      </c>
      <c r="E1787" s="0" t="n">
        <v>9.1216</v>
      </c>
      <c r="F1787" s="0" t="n">
        <v>3.679982</v>
      </c>
      <c r="G1787" s="0" t="n">
        <v>3.674694</v>
      </c>
      <c r="H1787" s="0" t="n">
        <v>34.4719</v>
      </c>
      <c r="I1787" s="0" t="n">
        <v>34.4489</v>
      </c>
      <c r="J1787" s="0" t="n">
        <v>7.695</v>
      </c>
      <c r="K1787" s="0" t="n">
        <v>4.42028</v>
      </c>
      <c r="L1787" s="0" t="n">
        <v>47.92174</v>
      </c>
      <c r="M1787" s="0" t="n">
        <v>3.674694</v>
      </c>
      <c r="N1787" s="0" t="n">
        <v>0</v>
      </c>
      <c r="O1787" s="0" t="n">
        <v>54.71786</v>
      </c>
      <c r="P1787" s="0" t="n">
        <v>3.6909</v>
      </c>
      <c r="Q1787" s="0" t="n">
        <v>0.01731</v>
      </c>
      <c r="R1787" s="0" t="n">
        <v>0</v>
      </c>
      <c r="S1787" s="0" t="n">
        <v>0</v>
      </c>
      <c r="T1787" s="0" t="n">
        <v>1.4591</v>
      </c>
      <c r="U1787" s="0" t="n">
        <v>3.0085</v>
      </c>
      <c r="V1787" s="2" t="n">
        <v>0.12042</v>
      </c>
      <c r="W1787" s="2" t="n">
        <v>1876.4</v>
      </c>
      <c r="X1787" s="2" t="n">
        <v>2.2594</v>
      </c>
      <c r="Y1787" s="2" t="n">
        <v>0</v>
      </c>
    </row>
    <row r="1788" customFormat="false" ht="12.75" hidden="false" customHeight="false" outlineLevel="0" collapsed="false">
      <c r="B1788" s="0" t="n">
        <v>29.441</v>
      </c>
      <c r="C1788" s="0" t="n">
        <v>29.175</v>
      </c>
      <c r="D1788" s="0" t="n">
        <v>9.1535</v>
      </c>
      <c r="E1788" s="0" t="n">
        <v>9.1213</v>
      </c>
      <c r="F1788" s="0" t="n">
        <v>3.679872</v>
      </c>
      <c r="G1788" s="0" t="n">
        <v>3.674529</v>
      </c>
      <c r="H1788" s="0" t="n">
        <v>34.472</v>
      </c>
      <c r="I1788" s="0" t="n">
        <v>34.4474</v>
      </c>
      <c r="J1788" s="0" t="n">
        <v>7.695</v>
      </c>
      <c r="K1788" s="0" t="n">
        <v>4.42407</v>
      </c>
      <c r="L1788" s="0" t="n">
        <v>47.96144</v>
      </c>
      <c r="M1788" s="0" t="n">
        <v>3.674529</v>
      </c>
      <c r="N1788" s="0" t="n">
        <v>0</v>
      </c>
      <c r="O1788" s="0" t="n">
        <v>54.71786</v>
      </c>
      <c r="P1788" s="0" t="n">
        <v>3.6909</v>
      </c>
      <c r="Q1788" s="0" t="n">
        <v>0.01733</v>
      </c>
      <c r="R1788" s="0" t="n">
        <v>0</v>
      </c>
      <c r="S1788" s="0" t="n">
        <v>0</v>
      </c>
      <c r="T1788" s="0" t="n">
        <v>1.4567</v>
      </c>
      <c r="U1788" s="0" t="n">
        <v>3.0085</v>
      </c>
      <c r="V1788" s="2" t="n">
        <v>0.12053</v>
      </c>
      <c r="W1788" s="2" t="n">
        <v>1874.6</v>
      </c>
      <c r="X1788" s="2" t="n">
        <v>2.2594</v>
      </c>
      <c r="Y1788" s="2" t="n">
        <v>0</v>
      </c>
    </row>
    <row r="1789" customFormat="false" ht="12.75" hidden="false" customHeight="false" outlineLevel="0" collapsed="false">
      <c r="B1789" s="0" t="n">
        <v>29.461</v>
      </c>
      <c r="C1789" s="0" t="n">
        <v>29.194</v>
      </c>
      <c r="D1789" s="0" t="n">
        <v>9.1512</v>
      </c>
      <c r="E1789" s="0" t="n">
        <v>9.12</v>
      </c>
      <c r="F1789" s="0" t="n">
        <v>3.679765</v>
      </c>
      <c r="G1789" s="0" t="n">
        <v>3.673873</v>
      </c>
      <c r="H1789" s="0" t="n">
        <v>34.4731</v>
      </c>
      <c r="I1789" s="0" t="n">
        <v>34.4418</v>
      </c>
      <c r="J1789" s="0" t="n">
        <v>7.695</v>
      </c>
      <c r="K1789" s="0" t="n">
        <v>4.43749</v>
      </c>
      <c r="L1789" s="0" t="n">
        <v>48.10488</v>
      </c>
      <c r="M1789" s="0" t="n">
        <v>3.673873</v>
      </c>
      <c r="N1789" s="0" t="n">
        <v>0</v>
      </c>
      <c r="O1789" s="0" t="n">
        <v>54.71786</v>
      </c>
      <c r="P1789" s="0" t="n">
        <v>3.6909</v>
      </c>
      <c r="Q1789" s="0" t="n">
        <v>0.01734</v>
      </c>
      <c r="R1789" s="0" t="n">
        <v>0</v>
      </c>
      <c r="S1789" s="0" t="n">
        <v>0</v>
      </c>
      <c r="T1789" s="0" t="n">
        <v>1.4554</v>
      </c>
      <c r="U1789" s="0" t="n">
        <v>3.0085</v>
      </c>
      <c r="V1789" s="2" t="n">
        <v>0.12053</v>
      </c>
      <c r="W1789" s="2" t="n">
        <v>1874.6</v>
      </c>
      <c r="X1789" s="2" t="n">
        <v>2.2594</v>
      </c>
      <c r="Y1789" s="2" t="n">
        <v>0</v>
      </c>
    </row>
    <row r="1790" customFormat="false" ht="12.75" hidden="false" customHeight="false" outlineLevel="0" collapsed="false">
      <c r="B1790" s="0" t="n">
        <v>29.47</v>
      </c>
      <c r="C1790" s="0" t="n">
        <v>29.203</v>
      </c>
      <c r="D1790" s="0" t="n">
        <v>9.1468</v>
      </c>
      <c r="E1790" s="0" t="n">
        <v>9.1198</v>
      </c>
      <c r="F1790" s="0" t="n">
        <v>3.679381</v>
      </c>
      <c r="G1790" s="0" t="n">
        <v>3.673383</v>
      </c>
      <c r="H1790" s="0" t="n">
        <v>34.4733</v>
      </c>
      <c r="I1790" s="0" t="n">
        <v>34.4369</v>
      </c>
      <c r="J1790" s="0" t="n">
        <v>7.695</v>
      </c>
      <c r="K1790" s="0" t="n">
        <v>4.42538</v>
      </c>
      <c r="L1790" s="0" t="n">
        <v>47.96906</v>
      </c>
      <c r="M1790" s="0" t="n">
        <v>3.673383</v>
      </c>
      <c r="N1790" s="0" t="n">
        <v>0</v>
      </c>
      <c r="O1790" s="0" t="n">
        <v>54.71786</v>
      </c>
      <c r="P1790" s="0" t="n">
        <v>3.6909</v>
      </c>
      <c r="Q1790" s="0" t="n">
        <v>0.01735</v>
      </c>
      <c r="R1790" s="0" t="n">
        <v>0</v>
      </c>
      <c r="S1790" s="0" t="n">
        <v>0</v>
      </c>
      <c r="T1790" s="0" t="n">
        <v>1.4505</v>
      </c>
      <c r="U1790" s="0" t="n">
        <v>3.0085</v>
      </c>
      <c r="V1790" s="2" t="n">
        <v>0.11997</v>
      </c>
      <c r="W1790" s="2" t="n">
        <v>1876.4</v>
      </c>
      <c r="X1790" s="2" t="n">
        <v>2.2511</v>
      </c>
      <c r="Y1790" s="2" t="n">
        <v>0</v>
      </c>
    </row>
    <row r="1791" customFormat="false" ht="12.75" hidden="false" customHeight="false" outlineLevel="0" collapsed="false">
      <c r="B1791" s="0" t="n">
        <v>29.48</v>
      </c>
      <c r="C1791" s="0" t="n">
        <v>29.213</v>
      </c>
      <c r="D1791" s="0" t="n">
        <v>9.1475</v>
      </c>
      <c r="E1791" s="0" t="n">
        <v>9.1233</v>
      </c>
      <c r="F1791" s="0" t="n">
        <v>3.679153</v>
      </c>
      <c r="G1791" s="0" t="n">
        <v>3.67361</v>
      </c>
      <c r="H1791" s="0" t="n">
        <v>34.4703</v>
      </c>
      <c r="I1791" s="0" t="n">
        <v>34.4359</v>
      </c>
      <c r="J1791" s="0" t="n">
        <v>7.695</v>
      </c>
      <c r="K1791" s="0" t="n">
        <v>4.43887</v>
      </c>
      <c r="L1791" s="0" t="n">
        <v>48.115</v>
      </c>
      <c r="M1791" s="0" t="n">
        <v>3.67361</v>
      </c>
      <c r="N1791" s="0" t="n">
        <v>0</v>
      </c>
      <c r="O1791" s="0" t="n">
        <v>54.71786</v>
      </c>
      <c r="P1791" s="0" t="n">
        <v>3.6909</v>
      </c>
      <c r="Q1791" s="0" t="n">
        <v>0.01736</v>
      </c>
      <c r="R1791" s="0" t="n">
        <v>0</v>
      </c>
      <c r="S1791" s="0" t="n">
        <v>0</v>
      </c>
      <c r="T1791" s="0" t="n">
        <v>1.4493</v>
      </c>
      <c r="U1791" s="0" t="n">
        <v>3.0085</v>
      </c>
      <c r="V1791" s="2" t="n">
        <v>0.12009</v>
      </c>
      <c r="W1791" s="2" t="n">
        <v>1874.6</v>
      </c>
      <c r="X1791" s="2" t="n">
        <v>2.2511</v>
      </c>
      <c r="Y1791" s="2" t="n">
        <v>0</v>
      </c>
    </row>
    <row r="1792" customFormat="false" ht="12.75" hidden="false" customHeight="false" outlineLevel="0" collapsed="false">
      <c r="B1792" s="0" t="n">
        <v>29.503</v>
      </c>
      <c r="C1792" s="0" t="n">
        <v>29.236</v>
      </c>
      <c r="D1792" s="0" t="n">
        <v>9.1477</v>
      </c>
      <c r="E1792" s="0" t="n">
        <v>9.1271</v>
      </c>
      <c r="F1792" s="0" t="n">
        <v>3.678993</v>
      </c>
      <c r="G1792" s="0" t="n">
        <v>3.674492</v>
      </c>
      <c r="H1792" s="0" t="n">
        <v>34.4684</v>
      </c>
      <c r="I1792" s="0" t="n">
        <v>34.4414</v>
      </c>
      <c r="J1792" s="0" t="n">
        <v>7.695</v>
      </c>
      <c r="K1792" s="0" t="n">
        <v>4.44272</v>
      </c>
      <c r="L1792" s="0" t="n">
        <v>48.15644</v>
      </c>
      <c r="M1792" s="0" t="n">
        <v>3.674492</v>
      </c>
      <c r="N1792" s="0" t="n">
        <v>0</v>
      </c>
      <c r="O1792" s="0" t="n">
        <v>54.71786</v>
      </c>
      <c r="P1792" s="0" t="n">
        <v>3.6909</v>
      </c>
      <c r="Q1792" s="0" t="n">
        <v>0.01737</v>
      </c>
      <c r="R1792" s="0" t="n">
        <v>0</v>
      </c>
      <c r="S1792" s="0" t="n">
        <v>0</v>
      </c>
      <c r="T1792" s="0" t="n">
        <v>1.4469</v>
      </c>
      <c r="U1792" s="0" t="n">
        <v>3.0085</v>
      </c>
      <c r="V1792" s="2" t="n">
        <v>0.11965</v>
      </c>
      <c r="W1792" s="2" t="n">
        <v>1874.6</v>
      </c>
      <c r="X1792" s="2" t="n">
        <v>2.2428</v>
      </c>
      <c r="Y1792" s="2" t="n">
        <v>0</v>
      </c>
    </row>
    <row r="1793" customFormat="false" ht="12.75" hidden="false" customHeight="false" outlineLevel="0" collapsed="false">
      <c r="B1793" s="0" t="n">
        <v>29.518</v>
      </c>
      <c r="C1793" s="0" t="n">
        <v>29.25</v>
      </c>
      <c r="D1793" s="0" t="n">
        <v>9.1457</v>
      </c>
      <c r="E1793" s="0" t="n">
        <v>9.1278</v>
      </c>
      <c r="F1793" s="0" t="n">
        <v>3.678713</v>
      </c>
      <c r="G1793" s="0" t="n">
        <v>3.674657</v>
      </c>
      <c r="H1793" s="0" t="n">
        <v>34.4674</v>
      </c>
      <c r="I1793" s="0" t="n">
        <v>34.4424</v>
      </c>
      <c r="J1793" s="0" t="n">
        <v>7.695</v>
      </c>
      <c r="K1793" s="0" t="n">
        <v>4.43693</v>
      </c>
      <c r="L1793" s="0" t="n">
        <v>48.09119</v>
      </c>
      <c r="M1793" s="0" t="n">
        <v>3.674657</v>
      </c>
      <c r="N1793" s="0" t="n">
        <v>0</v>
      </c>
      <c r="O1793" s="0" t="n">
        <v>54.71786</v>
      </c>
      <c r="P1793" s="0" t="n">
        <v>3.6909</v>
      </c>
      <c r="Q1793" s="0" t="n">
        <v>0.01738</v>
      </c>
      <c r="R1793" s="0" t="n">
        <v>0</v>
      </c>
      <c r="S1793" s="0" t="n">
        <v>0</v>
      </c>
      <c r="T1793" s="0" t="n">
        <v>1.4432</v>
      </c>
      <c r="U1793" s="0" t="n">
        <v>3.0085</v>
      </c>
      <c r="V1793" s="2" t="n">
        <v>0.11976</v>
      </c>
      <c r="W1793" s="2" t="n">
        <v>1872.8</v>
      </c>
      <c r="X1793" s="2" t="n">
        <v>2.2428</v>
      </c>
      <c r="Y1793" s="2" t="n">
        <v>0</v>
      </c>
    </row>
    <row r="1794" customFormat="false" ht="12.75" hidden="false" customHeight="false" outlineLevel="0" collapsed="false">
      <c r="B1794" s="0" t="n">
        <v>29.528</v>
      </c>
      <c r="C1794" s="0" t="n">
        <v>29.26</v>
      </c>
      <c r="D1794" s="0" t="n">
        <v>9.1428</v>
      </c>
      <c r="E1794" s="0" t="n">
        <v>9.1273</v>
      </c>
      <c r="F1794" s="0" t="n">
        <v>3.678378</v>
      </c>
      <c r="G1794" s="0" t="n">
        <v>3.674461</v>
      </c>
      <c r="H1794" s="0" t="n">
        <v>34.4667</v>
      </c>
      <c r="I1794" s="0" t="n">
        <v>34.4409</v>
      </c>
      <c r="J1794" s="0" t="n">
        <v>7.695</v>
      </c>
      <c r="K1794" s="0" t="n">
        <v>4.4494</v>
      </c>
      <c r="L1794" s="0" t="n">
        <v>48.22305</v>
      </c>
      <c r="M1794" s="0" t="n">
        <v>3.674461</v>
      </c>
      <c r="N1794" s="0" t="n">
        <v>0</v>
      </c>
      <c r="O1794" s="0" t="n">
        <v>54.71786</v>
      </c>
      <c r="P1794" s="0" t="n">
        <v>3.6909</v>
      </c>
      <c r="Q1794" s="0" t="n">
        <v>0.0174</v>
      </c>
      <c r="R1794" s="0" t="n">
        <v>0</v>
      </c>
      <c r="S1794" s="0" t="n">
        <v>0</v>
      </c>
      <c r="T1794" s="0" t="n">
        <v>1.442</v>
      </c>
      <c r="U1794" s="0" t="n">
        <v>3.0085</v>
      </c>
      <c r="V1794" s="2" t="n">
        <v>0.11921</v>
      </c>
      <c r="W1794" s="2" t="n">
        <v>1874.6</v>
      </c>
      <c r="X1794" s="2" t="n">
        <v>2.2346</v>
      </c>
      <c r="Y1794" s="2" t="n">
        <v>0</v>
      </c>
    </row>
    <row r="1795" customFormat="false" ht="12.75" hidden="false" customHeight="false" outlineLevel="0" collapsed="false">
      <c r="B1795" s="0" t="n">
        <v>29.537</v>
      </c>
      <c r="C1795" s="0" t="n">
        <v>29.269</v>
      </c>
      <c r="D1795" s="0" t="n">
        <v>9.1407</v>
      </c>
      <c r="E1795" s="0" t="n">
        <v>9.1275</v>
      </c>
      <c r="F1795" s="0" t="n">
        <v>3.678293</v>
      </c>
      <c r="G1795" s="0" t="n">
        <v>3.674265</v>
      </c>
      <c r="H1795" s="0" t="n">
        <v>34.4679</v>
      </c>
      <c r="I1795" s="0" t="n">
        <v>34.4386</v>
      </c>
      <c r="J1795" s="0" t="n">
        <v>7.695</v>
      </c>
      <c r="K1795" s="0" t="n">
        <v>4.4528</v>
      </c>
      <c r="L1795" s="0" t="n">
        <v>48.25801</v>
      </c>
      <c r="M1795" s="0" t="n">
        <v>3.674265</v>
      </c>
      <c r="N1795" s="0" t="n">
        <v>0</v>
      </c>
      <c r="O1795" s="0" t="n">
        <v>54.71786</v>
      </c>
      <c r="P1795" s="0" t="n">
        <v>3.6909</v>
      </c>
      <c r="Q1795" s="0" t="n">
        <v>0.01741</v>
      </c>
      <c r="R1795" s="0" t="n">
        <v>0</v>
      </c>
      <c r="S1795" s="0" t="n">
        <v>0</v>
      </c>
      <c r="T1795" s="0" t="n">
        <v>1.4396</v>
      </c>
      <c r="U1795" s="0" t="n">
        <v>3.0085</v>
      </c>
      <c r="V1795" s="2" t="n">
        <v>0.11921</v>
      </c>
      <c r="W1795" s="2" t="n">
        <v>1874.6</v>
      </c>
      <c r="X1795" s="2" t="n">
        <v>2.2346</v>
      </c>
      <c r="Y1795" s="2" t="n">
        <v>0</v>
      </c>
    </row>
    <row r="1796" customFormat="false" ht="12.75" hidden="false" customHeight="false" outlineLevel="0" collapsed="false">
      <c r="B1796" s="0" t="n">
        <v>29.556</v>
      </c>
      <c r="C1796" s="0" t="n">
        <v>29.288</v>
      </c>
      <c r="D1796" s="0" t="n">
        <v>9.1411</v>
      </c>
      <c r="E1796" s="0" t="n">
        <v>9.1285</v>
      </c>
      <c r="F1796" s="0" t="n">
        <v>3.678801</v>
      </c>
      <c r="G1796" s="0" t="n">
        <v>3.673971</v>
      </c>
      <c r="H1796" s="0" t="n">
        <v>34.4728</v>
      </c>
      <c r="I1796" s="0" t="n">
        <v>34.4346</v>
      </c>
      <c r="J1796" s="0" t="n">
        <v>7.695</v>
      </c>
      <c r="K1796" s="0" t="n">
        <v>4.45687</v>
      </c>
      <c r="L1796" s="0" t="n">
        <v>48.30407</v>
      </c>
      <c r="M1796" s="0" t="n">
        <v>3.673971</v>
      </c>
      <c r="N1796" s="0" t="n">
        <v>0</v>
      </c>
      <c r="O1796" s="0" t="n">
        <v>54.71786</v>
      </c>
      <c r="P1796" s="0" t="n">
        <v>3.6909</v>
      </c>
      <c r="Q1796" s="0" t="n">
        <v>0.01742</v>
      </c>
      <c r="R1796" s="0" t="n">
        <v>0</v>
      </c>
      <c r="S1796" s="0" t="n">
        <v>0</v>
      </c>
      <c r="T1796" s="0" t="n">
        <v>1.4371</v>
      </c>
      <c r="U1796" s="0" t="n">
        <v>3.0085</v>
      </c>
      <c r="V1796" s="2" t="n">
        <v>0.11932</v>
      </c>
      <c r="W1796" s="2" t="n">
        <v>1872.8</v>
      </c>
      <c r="X1796" s="2" t="n">
        <v>2.2346</v>
      </c>
      <c r="Y1796" s="2" t="n">
        <v>0</v>
      </c>
    </row>
    <row r="1797" customFormat="false" ht="12.75" hidden="false" customHeight="false" outlineLevel="0" collapsed="false">
      <c r="B1797" s="0" t="n">
        <v>29.576</v>
      </c>
      <c r="C1797" s="0" t="n">
        <v>29.308</v>
      </c>
      <c r="D1797" s="0" t="n">
        <v>9.1504</v>
      </c>
      <c r="E1797" s="0" t="n">
        <v>9.1291</v>
      </c>
      <c r="F1797" s="0" t="n">
        <v>3.679506</v>
      </c>
      <c r="G1797" s="0" t="n">
        <v>3.674136</v>
      </c>
      <c r="H1797" s="0" t="n">
        <v>34.4711</v>
      </c>
      <c r="I1797" s="0" t="n">
        <v>34.4357</v>
      </c>
      <c r="J1797" s="0" t="n">
        <v>7.695</v>
      </c>
      <c r="K1797" s="0" t="n">
        <v>4.47672</v>
      </c>
      <c r="L1797" s="0" t="n">
        <v>48.52867</v>
      </c>
      <c r="M1797" s="0" t="n">
        <v>3.674136</v>
      </c>
      <c r="N1797" s="0" t="n">
        <v>0</v>
      </c>
      <c r="O1797" s="0" t="n">
        <v>54.71786</v>
      </c>
      <c r="P1797" s="0" t="n">
        <v>3.6909</v>
      </c>
      <c r="Q1797" s="0" t="n">
        <v>0.01743</v>
      </c>
      <c r="R1797" s="0" t="n">
        <v>0</v>
      </c>
      <c r="S1797" s="0" t="n">
        <v>0</v>
      </c>
      <c r="T1797" s="0" t="n">
        <v>1.4371</v>
      </c>
      <c r="U1797" s="0" t="n">
        <v>3.0085</v>
      </c>
      <c r="V1797" s="2" t="n">
        <v>0.11921</v>
      </c>
      <c r="W1797" s="2" t="n">
        <v>1874.6</v>
      </c>
      <c r="X1797" s="2" t="n">
        <v>2.2346</v>
      </c>
      <c r="Y1797" s="2" t="n">
        <v>0</v>
      </c>
    </row>
    <row r="1798" customFormat="false" ht="12.75" hidden="false" customHeight="false" outlineLevel="0" collapsed="false">
      <c r="B1798" s="0" t="n">
        <v>29.585</v>
      </c>
      <c r="C1798" s="0" t="n">
        <v>29.317</v>
      </c>
      <c r="D1798" s="0" t="n">
        <v>9.1562</v>
      </c>
      <c r="E1798" s="0" t="n">
        <v>9.1301</v>
      </c>
      <c r="F1798" s="0" t="n">
        <v>3.680323</v>
      </c>
      <c r="G1798" s="0" t="n">
        <v>3.674167</v>
      </c>
      <c r="H1798" s="0" t="n">
        <v>34.474</v>
      </c>
      <c r="I1798" s="0" t="n">
        <v>34.4351</v>
      </c>
      <c r="J1798" s="0" t="n">
        <v>7.695</v>
      </c>
      <c r="K1798" s="0" t="n">
        <v>4.46393</v>
      </c>
      <c r="L1798" s="0" t="n">
        <v>48.39717</v>
      </c>
      <c r="M1798" s="0" t="n">
        <v>3.674167</v>
      </c>
      <c r="N1798" s="0" t="n">
        <v>0</v>
      </c>
      <c r="O1798" s="0" t="n">
        <v>54.71786</v>
      </c>
      <c r="P1798" s="0" t="n">
        <v>3.6909</v>
      </c>
      <c r="Q1798" s="0" t="n">
        <v>0.01744</v>
      </c>
      <c r="R1798" s="0" t="n">
        <v>0</v>
      </c>
      <c r="S1798" s="0" t="n">
        <v>0</v>
      </c>
      <c r="T1798" s="0" t="n">
        <v>1.4322</v>
      </c>
      <c r="U1798" s="0" t="n">
        <v>3.0085</v>
      </c>
      <c r="V1798" s="2" t="n">
        <v>0.11932</v>
      </c>
      <c r="W1798" s="2" t="n">
        <v>1872.8</v>
      </c>
      <c r="X1798" s="2" t="n">
        <v>2.2346</v>
      </c>
      <c r="Y1798" s="2" t="n">
        <v>0</v>
      </c>
    </row>
    <row r="1799" customFormat="false" ht="12.75" hidden="false" customHeight="false" outlineLevel="0" collapsed="false">
      <c r="B1799" s="0" t="n">
        <v>29.599</v>
      </c>
      <c r="C1799" s="0" t="n">
        <v>29.331</v>
      </c>
      <c r="D1799" s="0" t="n">
        <v>9.1587</v>
      </c>
      <c r="E1799" s="0" t="n">
        <v>9.1288</v>
      </c>
      <c r="F1799" s="0" t="n">
        <v>3.681028</v>
      </c>
      <c r="G1799" s="0" t="n">
        <v>3.674363</v>
      </c>
      <c r="H1799" s="0" t="n">
        <v>34.479</v>
      </c>
      <c r="I1799" s="0" t="n">
        <v>34.4384</v>
      </c>
      <c r="J1799" s="0" t="n">
        <v>7.695</v>
      </c>
      <c r="K1799" s="0" t="n">
        <v>4.48341</v>
      </c>
      <c r="L1799" s="0" t="n">
        <v>48.61254</v>
      </c>
      <c r="M1799" s="0" t="n">
        <v>3.674363</v>
      </c>
      <c r="N1799" s="0" t="n">
        <v>0</v>
      </c>
      <c r="O1799" s="0" t="n">
        <v>54.71786</v>
      </c>
      <c r="P1799" s="0" t="n">
        <v>3.6909</v>
      </c>
      <c r="Q1799" s="0" t="n">
        <v>0.01745</v>
      </c>
      <c r="R1799" s="0" t="n">
        <v>0</v>
      </c>
      <c r="S1799" s="0" t="n">
        <v>0</v>
      </c>
      <c r="T1799" s="0" t="n">
        <v>1.4322</v>
      </c>
      <c r="U1799" s="0" t="n">
        <v>3.0085</v>
      </c>
      <c r="V1799" s="2" t="n">
        <v>0.11932</v>
      </c>
      <c r="W1799" s="2" t="n">
        <v>1872.8</v>
      </c>
      <c r="X1799" s="2" t="n">
        <v>2.2346</v>
      </c>
      <c r="Y1799" s="2" t="n">
        <v>0</v>
      </c>
    </row>
    <row r="1800" customFormat="false" ht="12.75" hidden="false" customHeight="false" outlineLevel="0" collapsed="false">
      <c r="B1800" s="0" t="n">
        <v>29.604</v>
      </c>
      <c r="C1800" s="0" t="n">
        <v>29.336</v>
      </c>
      <c r="D1800" s="0" t="n">
        <v>9.1553</v>
      </c>
      <c r="E1800" s="0" t="n">
        <v>9.125</v>
      </c>
      <c r="F1800" s="0" t="n">
        <v>3.680871</v>
      </c>
      <c r="G1800" s="0" t="n">
        <v>3.673842</v>
      </c>
      <c r="H1800" s="0" t="n">
        <v>34.4806</v>
      </c>
      <c r="I1800" s="0" t="n">
        <v>34.4367</v>
      </c>
      <c r="J1800" s="0" t="n">
        <v>7.695</v>
      </c>
      <c r="K1800" s="0" t="n">
        <v>4.47762</v>
      </c>
      <c r="L1800" s="0" t="n">
        <v>48.54665</v>
      </c>
      <c r="M1800" s="0" t="n">
        <v>3.673842</v>
      </c>
      <c r="N1800" s="0" t="n">
        <v>0</v>
      </c>
      <c r="O1800" s="0" t="n">
        <v>54.71786</v>
      </c>
      <c r="P1800" s="0" t="n">
        <v>3.6909</v>
      </c>
      <c r="Q1800" s="0" t="n">
        <v>0.01747</v>
      </c>
      <c r="R1800" s="0" t="n">
        <v>0</v>
      </c>
      <c r="S1800" s="0" t="n">
        <v>0</v>
      </c>
      <c r="T1800" s="0" t="n">
        <v>1.4286</v>
      </c>
      <c r="U1800" s="0" t="n">
        <v>3.0085</v>
      </c>
      <c r="V1800" s="2" t="n">
        <v>0.11888</v>
      </c>
      <c r="W1800" s="2" t="n">
        <v>1872.8</v>
      </c>
      <c r="X1800" s="2" t="n">
        <v>2.2264</v>
      </c>
      <c r="Y1800" s="2" t="n">
        <v>0</v>
      </c>
    </row>
    <row r="1801" customFormat="false" ht="12.75" hidden="false" customHeight="false" outlineLevel="0" collapsed="false">
      <c r="B1801" s="0" t="n">
        <v>29.623</v>
      </c>
      <c r="C1801" s="0" t="n">
        <v>29.355</v>
      </c>
      <c r="D1801" s="0" t="n">
        <v>9.1496</v>
      </c>
      <c r="E1801" s="0" t="n">
        <v>9.1208</v>
      </c>
      <c r="F1801" s="0" t="n">
        <v>3.68</v>
      </c>
      <c r="G1801" s="0" t="n">
        <v>3.673022</v>
      </c>
      <c r="H1801" s="0" t="n">
        <v>34.477</v>
      </c>
      <c r="I1801" s="0" t="n">
        <v>34.4321</v>
      </c>
      <c r="J1801" s="0" t="n">
        <v>7.695</v>
      </c>
      <c r="K1801" s="0" t="n">
        <v>4.48877</v>
      </c>
      <c r="L1801" s="0" t="n">
        <v>48.66028</v>
      </c>
      <c r="M1801" s="0" t="n">
        <v>3.673022</v>
      </c>
      <c r="N1801" s="0" t="n">
        <v>0</v>
      </c>
      <c r="O1801" s="0" t="n">
        <v>54.71786</v>
      </c>
      <c r="P1801" s="0" t="n">
        <v>3.6909</v>
      </c>
      <c r="Q1801" s="0" t="n">
        <v>0.01748</v>
      </c>
      <c r="R1801" s="0" t="n">
        <v>0</v>
      </c>
      <c r="S1801" s="0" t="n">
        <v>0</v>
      </c>
      <c r="T1801" s="0" t="n">
        <v>1.4274</v>
      </c>
      <c r="U1801" s="0" t="n">
        <v>3.0085</v>
      </c>
      <c r="V1801" s="2" t="n">
        <v>0.11888</v>
      </c>
      <c r="W1801" s="2" t="n">
        <v>1872.8</v>
      </c>
      <c r="X1801" s="2" t="n">
        <v>2.2264</v>
      </c>
      <c r="Y1801" s="2" t="n">
        <v>0</v>
      </c>
    </row>
    <row r="1802" customFormat="false" ht="12.75" hidden="false" customHeight="false" outlineLevel="0" collapsed="false">
      <c r="B1802" s="0" t="n">
        <v>29.642</v>
      </c>
      <c r="C1802" s="0" t="n">
        <v>29.373</v>
      </c>
      <c r="D1802" s="0" t="n">
        <v>9.1436</v>
      </c>
      <c r="E1802" s="0" t="n">
        <v>9.1176</v>
      </c>
      <c r="F1802" s="0" t="n">
        <v>3.679146</v>
      </c>
      <c r="G1802" s="0" t="n">
        <v>3.672464</v>
      </c>
      <c r="H1802" s="0" t="n">
        <v>34.4739</v>
      </c>
      <c r="I1802" s="0" t="n">
        <v>34.4294</v>
      </c>
      <c r="J1802" s="0" t="n">
        <v>7.695</v>
      </c>
      <c r="K1802" s="0" t="n">
        <v>4.49121</v>
      </c>
      <c r="L1802" s="0" t="n">
        <v>48.67939</v>
      </c>
      <c r="M1802" s="0" t="n">
        <v>3.672464</v>
      </c>
      <c r="N1802" s="0" t="n">
        <v>0</v>
      </c>
      <c r="O1802" s="0" t="n">
        <v>54.71786</v>
      </c>
      <c r="P1802" s="0" t="n">
        <v>3.6909</v>
      </c>
      <c r="Q1802" s="0" t="n">
        <v>0.01749</v>
      </c>
      <c r="R1802" s="0" t="n">
        <v>0</v>
      </c>
      <c r="S1802" s="0" t="n">
        <v>0</v>
      </c>
      <c r="T1802" s="0" t="n">
        <v>1.4249</v>
      </c>
      <c r="U1802" s="0" t="n">
        <v>3.0085</v>
      </c>
      <c r="V1802" s="2" t="n">
        <v>0.11888</v>
      </c>
      <c r="W1802" s="2" t="n">
        <v>1872.8</v>
      </c>
      <c r="X1802" s="2" t="n">
        <v>2.2264</v>
      </c>
      <c r="Y1802" s="2" t="n">
        <v>0</v>
      </c>
    </row>
    <row r="1803" customFormat="false" ht="12.75" hidden="false" customHeight="false" outlineLevel="0" collapsed="false">
      <c r="B1803" s="0" t="n">
        <v>29.642</v>
      </c>
      <c r="C1803" s="0" t="n">
        <v>29.373</v>
      </c>
      <c r="D1803" s="0" t="n">
        <v>9.1394</v>
      </c>
      <c r="E1803" s="0" t="n">
        <v>9.1148</v>
      </c>
      <c r="F1803" s="0" t="n">
        <v>3.678802</v>
      </c>
      <c r="G1803" s="0" t="n">
        <v>3.67217</v>
      </c>
      <c r="H1803" s="0" t="n">
        <v>34.4744</v>
      </c>
      <c r="I1803" s="0" t="n">
        <v>34.429</v>
      </c>
      <c r="J1803" s="0" t="n">
        <v>7.695</v>
      </c>
      <c r="K1803" s="0" t="n">
        <v>4.5127</v>
      </c>
      <c r="L1803" s="0" t="n">
        <v>48.9079</v>
      </c>
      <c r="M1803" s="0" t="n">
        <v>3.67217</v>
      </c>
      <c r="N1803" s="0" t="n">
        <v>0</v>
      </c>
      <c r="O1803" s="0" t="n">
        <v>54.71774</v>
      </c>
      <c r="P1803" s="0" t="n">
        <v>3.69058</v>
      </c>
      <c r="Q1803" s="0" t="n">
        <v>0.0175</v>
      </c>
      <c r="R1803" s="0" t="n">
        <v>0</v>
      </c>
      <c r="S1803" s="0" t="n">
        <v>0</v>
      </c>
      <c r="T1803" s="0" t="n">
        <v>1.4249</v>
      </c>
      <c r="U1803" s="0" t="n">
        <v>3.0085</v>
      </c>
      <c r="V1803" s="2" t="n">
        <v>0.11844</v>
      </c>
      <c r="W1803" s="2" t="n">
        <v>1872.8</v>
      </c>
      <c r="X1803" s="2" t="n">
        <v>2.2182</v>
      </c>
      <c r="Y1803" s="2" t="n">
        <v>0</v>
      </c>
    </row>
    <row r="1804" customFormat="false" ht="12.75" hidden="false" customHeight="false" outlineLevel="0" collapsed="false">
      <c r="B1804" s="0" t="n">
        <v>29.671</v>
      </c>
      <c r="C1804" s="0" t="n">
        <v>29.402</v>
      </c>
      <c r="D1804" s="0" t="n">
        <v>9.1425</v>
      </c>
      <c r="E1804" s="0" t="n">
        <v>9.1138</v>
      </c>
      <c r="F1804" s="0" t="n">
        <v>3.679214</v>
      </c>
      <c r="G1804" s="0" t="n">
        <v>3.672342</v>
      </c>
      <c r="H1804" s="0" t="n">
        <v>34.4757</v>
      </c>
      <c r="I1804" s="0" t="n">
        <v>34.4317</v>
      </c>
      <c r="J1804" s="0" t="n">
        <v>7.695</v>
      </c>
      <c r="K1804" s="0" t="n">
        <v>4.50773</v>
      </c>
      <c r="L1804" s="0" t="n">
        <v>48.85778</v>
      </c>
      <c r="M1804" s="0" t="n">
        <v>3.672342</v>
      </c>
      <c r="N1804" s="0" t="n">
        <v>0</v>
      </c>
      <c r="O1804" s="0" t="n">
        <v>54.71774</v>
      </c>
      <c r="P1804" s="0" t="n">
        <v>3.69058</v>
      </c>
      <c r="Q1804" s="0" t="n">
        <v>0.01751</v>
      </c>
      <c r="R1804" s="0" t="n">
        <v>0</v>
      </c>
      <c r="S1804" s="0" t="n">
        <v>0</v>
      </c>
      <c r="T1804" s="0" t="n">
        <v>1.4212</v>
      </c>
      <c r="U1804" s="0" t="n">
        <v>3.0085</v>
      </c>
      <c r="V1804" s="2" t="n">
        <v>0.11855</v>
      </c>
      <c r="W1804" s="2" t="n">
        <v>1871</v>
      </c>
      <c r="X1804" s="2" t="n">
        <v>2.2182</v>
      </c>
      <c r="Y1804" s="2" t="n">
        <v>0</v>
      </c>
    </row>
    <row r="1805" customFormat="false" ht="12.75" hidden="false" customHeight="false" outlineLevel="0" collapsed="false">
      <c r="B1805" s="0" t="n">
        <v>29.68</v>
      </c>
      <c r="C1805" s="0" t="n">
        <v>29.411</v>
      </c>
      <c r="D1805" s="0" t="n">
        <v>9.1477</v>
      </c>
      <c r="E1805" s="0" t="n">
        <v>9.1128</v>
      </c>
      <c r="F1805" s="0" t="n">
        <v>3.679968</v>
      </c>
      <c r="G1805" s="0" t="n">
        <v>3.67217</v>
      </c>
      <c r="H1805" s="0" t="n">
        <v>34.4785</v>
      </c>
      <c r="I1805" s="0" t="n">
        <v>34.4309</v>
      </c>
      <c r="J1805" s="0" t="n">
        <v>7.695</v>
      </c>
      <c r="K1805" s="0" t="n">
        <v>4.51797</v>
      </c>
      <c r="L1805" s="0" t="n">
        <v>48.97522</v>
      </c>
      <c r="M1805" s="0" t="n">
        <v>3.67217</v>
      </c>
      <c r="N1805" s="0" t="n">
        <v>0</v>
      </c>
      <c r="O1805" s="0" t="n">
        <v>54.71774</v>
      </c>
      <c r="P1805" s="0" t="n">
        <v>3.69058</v>
      </c>
      <c r="Q1805" s="0" t="n">
        <v>0.01752</v>
      </c>
      <c r="R1805" s="0" t="n">
        <v>0</v>
      </c>
      <c r="S1805" s="0" t="n">
        <v>0</v>
      </c>
      <c r="T1805" s="0" t="n">
        <v>1.42</v>
      </c>
      <c r="U1805" s="0" t="n">
        <v>3.0085</v>
      </c>
      <c r="V1805" s="2" t="n">
        <v>0.11855</v>
      </c>
      <c r="W1805" s="2" t="n">
        <v>1871</v>
      </c>
      <c r="X1805" s="2" t="n">
        <v>2.2182</v>
      </c>
      <c r="Y1805" s="2" t="n">
        <v>0</v>
      </c>
    </row>
    <row r="1806" customFormat="false" ht="12.75" hidden="false" customHeight="false" outlineLevel="0" collapsed="false">
      <c r="B1806" s="0" t="n">
        <v>29.694</v>
      </c>
      <c r="C1806" s="0" t="n">
        <v>29.425</v>
      </c>
      <c r="D1806" s="0" t="n">
        <v>9.1521</v>
      </c>
      <c r="E1806" s="0" t="n">
        <v>9.1117</v>
      </c>
      <c r="F1806" s="0" t="n">
        <v>3.680274</v>
      </c>
      <c r="G1806" s="0" t="n">
        <v>3.672042</v>
      </c>
      <c r="H1806" s="0" t="n">
        <v>34.4775</v>
      </c>
      <c r="I1806" s="0" t="n">
        <v>34.4306</v>
      </c>
      <c r="J1806" s="0" t="n">
        <v>7.695</v>
      </c>
      <c r="K1806" s="0" t="n">
        <v>4.53734</v>
      </c>
      <c r="L1806" s="0" t="n">
        <v>49.18963</v>
      </c>
      <c r="M1806" s="0" t="n">
        <v>3.672042</v>
      </c>
      <c r="N1806" s="0" t="n">
        <v>0</v>
      </c>
      <c r="O1806" s="0" t="n">
        <v>54.71774</v>
      </c>
      <c r="P1806" s="0" t="n">
        <v>3.69058</v>
      </c>
      <c r="Q1806" s="0" t="n">
        <v>0.01753</v>
      </c>
      <c r="R1806" s="0" t="n">
        <v>0</v>
      </c>
      <c r="S1806" s="0" t="n">
        <v>0</v>
      </c>
      <c r="T1806" s="0" t="n">
        <v>1.42</v>
      </c>
      <c r="U1806" s="0" t="n">
        <v>3.0085</v>
      </c>
      <c r="V1806" s="2" t="n">
        <v>0.11844</v>
      </c>
      <c r="W1806" s="2" t="n">
        <v>1872.8</v>
      </c>
      <c r="X1806" s="2" t="n">
        <v>2.2182</v>
      </c>
      <c r="Y1806" s="2" t="n">
        <v>0</v>
      </c>
    </row>
    <row r="1807" customFormat="false" ht="12.75" hidden="false" customHeight="false" outlineLevel="0" collapsed="false">
      <c r="B1807" s="0" t="n">
        <v>29.7</v>
      </c>
      <c r="C1807" s="0" t="n">
        <v>29.431</v>
      </c>
      <c r="D1807" s="0" t="n">
        <v>9.1543</v>
      </c>
      <c r="E1807" s="0" t="n">
        <v>9.1099</v>
      </c>
      <c r="F1807" s="0" t="n">
        <v>3.680078</v>
      </c>
      <c r="G1807" s="0" t="n">
        <v>3.671907</v>
      </c>
      <c r="H1807" s="0" t="n">
        <v>34.4732</v>
      </c>
      <c r="I1807" s="0" t="n">
        <v>34.431</v>
      </c>
      <c r="J1807" s="0" t="n">
        <v>7.695</v>
      </c>
      <c r="K1807" s="0" t="n">
        <v>4.54056</v>
      </c>
      <c r="L1807" s="0" t="n">
        <v>49.22558</v>
      </c>
      <c r="M1807" s="0" t="n">
        <v>3.671907</v>
      </c>
      <c r="N1807" s="0" t="n">
        <v>0</v>
      </c>
      <c r="O1807" s="0" t="n">
        <v>54.71774</v>
      </c>
      <c r="P1807" s="0" t="n">
        <v>3.69058</v>
      </c>
      <c r="Q1807" s="0" t="n">
        <v>0.01755</v>
      </c>
      <c r="R1807" s="0" t="n">
        <v>0</v>
      </c>
      <c r="S1807" s="0" t="n">
        <v>0</v>
      </c>
      <c r="T1807" s="0" t="n">
        <v>1.4176</v>
      </c>
      <c r="U1807" s="0" t="n">
        <v>3.0085</v>
      </c>
      <c r="V1807" s="2" t="n">
        <v>0.11855</v>
      </c>
      <c r="W1807" s="2" t="n">
        <v>1871</v>
      </c>
      <c r="X1807" s="2" t="n">
        <v>2.2182</v>
      </c>
      <c r="Y1807" s="2" t="n">
        <v>0</v>
      </c>
    </row>
    <row r="1808" customFormat="false" ht="12.75" hidden="false" customHeight="false" outlineLevel="0" collapsed="false">
      <c r="B1808" s="0" t="n">
        <v>29.719</v>
      </c>
      <c r="C1808" s="0" t="n">
        <v>29.45</v>
      </c>
      <c r="D1808" s="0" t="n">
        <v>9.1585</v>
      </c>
      <c r="E1808" s="0" t="n">
        <v>9.1089</v>
      </c>
      <c r="F1808" s="0" t="n">
        <v>3.679914</v>
      </c>
      <c r="G1808" s="0" t="n">
        <v>3.671974</v>
      </c>
      <c r="H1808" s="0" t="n">
        <v>34.4675</v>
      </c>
      <c r="I1808" s="0" t="n">
        <v>34.4326</v>
      </c>
      <c r="J1808" s="0" t="n">
        <v>7.695</v>
      </c>
      <c r="K1808" s="0" t="n">
        <v>4.55158</v>
      </c>
      <c r="L1808" s="0" t="n">
        <v>49.34775</v>
      </c>
      <c r="M1808" s="0" t="n">
        <v>3.671974</v>
      </c>
      <c r="N1808" s="0" t="n">
        <v>0</v>
      </c>
      <c r="O1808" s="0" t="n">
        <v>54.71786</v>
      </c>
      <c r="P1808" s="0" t="n">
        <v>3.6909</v>
      </c>
      <c r="Q1808" s="0" t="n">
        <v>0.01756</v>
      </c>
      <c r="R1808" s="0" t="n">
        <v>0</v>
      </c>
      <c r="S1808" s="0" t="n">
        <v>0</v>
      </c>
      <c r="T1808" s="0" t="n">
        <v>1.4164</v>
      </c>
      <c r="U1808" s="0" t="n">
        <v>3.0085</v>
      </c>
      <c r="V1808" s="2" t="n">
        <v>0.11812</v>
      </c>
      <c r="W1808" s="2" t="n">
        <v>1871</v>
      </c>
      <c r="X1808" s="2" t="n">
        <v>2.21</v>
      </c>
      <c r="Y1808" s="2" t="n">
        <v>0</v>
      </c>
    </row>
    <row r="1809" customFormat="false" ht="12.75" hidden="false" customHeight="false" outlineLevel="0" collapsed="false">
      <c r="B1809" s="0" t="n">
        <v>29.737</v>
      </c>
      <c r="C1809" s="0" t="n">
        <v>29.468</v>
      </c>
      <c r="D1809" s="0" t="n">
        <v>9.1611</v>
      </c>
      <c r="E1809" s="0" t="n">
        <v>9.1065</v>
      </c>
      <c r="F1809" s="0" t="n">
        <v>3.679651</v>
      </c>
      <c r="G1809" s="0" t="n">
        <v>3.67168</v>
      </c>
      <c r="H1809" s="0" t="n">
        <v>34.4622</v>
      </c>
      <c r="I1809" s="0" t="n">
        <v>34.4319</v>
      </c>
      <c r="J1809" s="0" t="n">
        <v>7.695</v>
      </c>
      <c r="K1809" s="0" t="n">
        <v>4.57135</v>
      </c>
      <c r="L1809" s="0" t="n">
        <v>49.56335</v>
      </c>
      <c r="M1809" s="0" t="n">
        <v>3.67168</v>
      </c>
      <c r="N1809" s="0" t="n">
        <v>0</v>
      </c>
      <c r="O1809" s="0" t="n">
        <v>54.71786</v>
      </c>
      <c r="P1809" s="0" t="n">
        <v>3.6909</v>
      </c>
      <c r="Q1809" s="0" t="n">
        <v>0.01757</v>
      </c>
      <c r="R1809" s="0" t="n">
        <v>0</v>
      </c>
      <c r="S1809" s="0" t="n">
        <v>0</v>
      </c>
      <c r="T1809" s="0" t="n">
        <v>1.4164</v>
      </c>
      <c r="U1809" s="0" t="n">
        <v>3.0085</v>
      </c>
      <c r="V1809" s="2" t="n">
        <v>0.11812</v>
      </c>
      <c r="W1809" s="2" t="n">
        <v>1871</v>
      </c>
      <c r="X1809" s="2" t="n">
        <v>2.21</v>
      </c>
      <c r="Y1809" s="2" t="n">
        <v>0</v>
      </c>
    </row>
    <row r="1810" customFormat="false" ht="12.75" hidden="false" customHeight="false" outlineLevel="0" collapsed="false">
      <c r="B1810" s="0" t="n">
        <v>29.756</v>
      </c>
      <c r="C1810" s="0" t="n">
        <v>29.487</v>
      </c>
      <c r="D1810" s="0" t="n">
        <v>9.1569</v>
      </c>
      <c r="E1810" s="0" t="n">
        <v>9.1039</v>
      </c>
      <c r="F1810" s="0" t="n">
        <v>3.67936</v>
      </c>
      <c r="G1810" s="0" t="n">
        <v>3.67116</v>
      </c>
      <c r="H1810" s="0" t="n">
        <v>34.4633</v>
      </c>
      <c r="I1810" s="0" t="n">
        <v>34.429</v>
      </c>
      <c r="J1810" s="0" t="n">
        <v>7.695</v>
      </c>
      <c r="K1810" s="0" t="n">
        <v>4.56478</v>
      </c>
      <c r="L1810" s="0" t="n">
        <v>49.48776</v>
      </c>
      <c r="M1810" s="0" t="n">
        <v>3.67116</v>
      </c>
      <c r="N1810" s="0" t="n">
        <v>0</v>
      </c>
      <c r="O1810" s="0" t="n">
        <v>54.71786</v>
      </c>
      <c r="P1810" s="0" t="n">
        <v>3.6909</v>
      </c>
      <c r="Q1810" s="0" t="n">
        <v>0.01758</v>
      </c>
      <c r="R1810" s="0" t="n">
        <v>0</v>
      </c>
      <c r="S1810" s="0" t="n">
        <v>0</v>
      </c>
      <c r="T1810" s="0" t="n">
        <v>1.4127</v>
      </c>
      <c r="U1810" s="0" t="n">
        <v>3.0085</v>
      </c>
      <c r="V1810" s="2" t="n">
        <v>0.11812</v>
      </c>
      <c r="W1810" s="2" t="n">
        <v>1871</v>
      </c>
      <c r="X1810" s="2" t="n">
        <v>2.21</v>
      </c>
      <c r="Y1810" s="2" t="n">
        <v>0</v>
      </c>
    </row>
    <row r="1811" customFormat="false" ht="12.75" hidden="false" customHeight="false" outlineLevel="0" collapsed="false">
      <c r="B1811" s="0" t="n">
        <v>29.767</v>
      </c>
      <c r="C1811" s="0" t="n">
        <v>29.497</v>
      </c>
      <c r="D1811" s="0" t="n">
        <v>9.1535</v>
      </c>
      <c r="E1811" s="0" t="n">
        <v>9.1011</v>
      </c>
      <c r="F1811" s="0" t="n">
        <v>3.6791</v>
      </c>
      <c r="G1811" s="0" t="n">
        <v>3.670811</v>
      </c>
      <c r="H1811" s="0" t="n">
        <v>34.4638</v>
      </c>
      <c r="I1811" s="0" t="n">
        <v>34.428</v>
      </c>
      <c r="J1811" s="0" t="n">
        <v>7.695</v>
      </c>
      <c r="K1811" s="0" t="n">
        <v>4.58476</v>
      </c>
      <c r="L1811" s="0" t="n">
        <v>49.70086</v>
      </c>
      <c r="M1811" s="0" t="n">
        <v>3.670811</v>
      </c>
      <c r="N1811" s="0" t="n">
        <v>0</v>
      </c>
      <c r="O1811" s="0" t="n">
        <v>54.71786</v>
      </c>
      <c r="P1811" s="0" t="n">
        <v>3.6909</v>
      </c>
      <c r="Q1811" s="0" t="n">
        <v>0.01759</v>
      </c>
      <c r="R1811" s="0" t="n">
        <v>0</v>
      </c>
      <c r="S1811" s="0" t="n">
        <v>0</v>
      </c>
      <c r="T1811" s="0" t="n">
        <v>1.4127</v>
      </c>
      <c r="U1811" s="0" t="n">
        <v>3.0085</v>
      </c>
      <c r="V1811" s="2" t="n">
        <v>0.11779</v>
      </c>
      <c r="W1811" s="2" t="n">
        <v>1869.2</v>
      </c>
      <c r="X1811" s="2" t="n">
        <v>2.2018</v>
      </c>
      <c r="Y1811" s="2" t="n">
        <v>0</v>
      </c>
    </row>
    <row r="1812" customFormat="false" ht="12.75" hidden="false" customHeight="false" outlineLevel="0" collapsed="false">
      <c r="B1812" s="0" t="n">
        <v>29.781</v>
      </c>
      <c r="C1812" s="0" t="n">
        <v>29.511</v>
      </c>
      <c r="D1812" s="0" t="n">
        <v>9.1504</v>
      </c>
      <c r="E1812" s="0" t="n">
        <v>9.0998</v>
      </c>
      <c r="F1812" s="0" t="n">
        <v>3.678627</v>
      </c>
      <c r="G1812" s="0" t="n">
        <v>3.670701</v>
      </c>
      <c r="H1812" s="0" t="n">
        <v>34.4619</v>
      </c>
      <c r="I1812" s="0" t="n">
        <v>34.4281</v>
      </c>
      <c r="J1812" s="0" t="n">
        <v>7.695</v>
      </c>
      <c r="K1812" s="0" t="n">
        <v>4.57805</v>
      </c>
      <c r="L1812" s="0" t="n">
        <v>49.62412</v>
      </c>
      <c r="M1812" s="0" t="n">
        <v>3.670701</v>
      </c>
      <c r="N1812" s="0" t="n">
        <v>0</v>
      </c>
      <c r="O1812" s="0" t="n">
        <v>54.71786</v>
      </c>
      <c r="P1812" s="0" t="n">
        <v>3.6909</v>
      </c>
      <c r="Q1812" s="0" t="n">
        <v>0.0176</v>
      </c>
      <c r="R1812" s="0" t="n">
        <v>0</v>
      </c>
      <c r="S1812" s="0" t="n">
        <v>0</v>
      </c>
      <c r="T1812" s="0" t="n">
        <v>1.409</v>
      </c>
      <c r="U1812" s="0" t="n">
        <v>3.0085</v>
      </c>
      <c r="V1812" s="2" t="n">
        <v>0.11768</v>
      </c>
      <c r="W1812" s="2" t="n">
        <v>1871</v>
      </c>
      <c r="X1812" s="2" t="n">
        <v>2.2018</v>
      </c>
      <c r="Y1812" s="2" t="n">
        <v>0</v>
      </c>
    </row>
    <row r="1813" customFormat="false" ht="12.75" hidden="false" customHeight="false" outlineLevel="0" collapsed="false">
      <c r="B1813" s="0" t="n">
        <v>29.795</v>
      </c>
      <c r="C1813" s="0" t="n">
        <v>29.525</v>
      </c>
      <c r="D1813" s="0" t="n">
        <v>9.15</v>
      </c>
      <c r="E1813" s="0" t="n">
        <v>9.0983</v>
      </c>
      <c r="F1813" s="0" t="n">
        <v>3.678151</v>
      </c>
      <c r="G1813" s="0" t="n">
        <v>3.670633</v>
      </c>
      <c r="H1813" s="0" t="n">
        <v>34.4573</v>
      </c>
      <c r="I1813" s="0" t="n">
        <v>34.4288</v>
      </c>
      <c r="J1813" s="0" t="n">
        <v>7.695</v>
      </c>
      <c r="K1813" s="0" t="n">
        <v>4.59584</v>
      </c>
      <c r="L1813" s="0" t="n">
        <v>49.81499</v>
      </c>
      <c r="M1813" s="0" t="n">
        <v>3.670633</v>
      </c>
      <c r="N1813" s="0" t="n">
        <v>0</v>
      </c>
      <c r="O1813" s="0" t="n">
        <v>54.71786</v>
      </c>
      <c r="P1813" s="0" t="n">
        <v>3.6909</v>
      </c>
      <c r="Q1813" s="0" t="n">
        <v>0.01762</v>
      </c>
      <c r="R1813" s="0" t="n">
        <v>0</v>
      </c>
      <c r="S1813" s="0" t="n">
        <v>0</v>
      </c>
      <c r="T1813" s="0" t="n">
        <v>1.409</v>
      </c>
      <c r="U1813" s="0" t="n">
        <v>3.0085</v>
      </c>
      <c r="V1813" s="2" t="n">
        <v>0.11768</v>
      </c>
      <c r="W1813" s="2" t="n">
        <v>1871</v>
      </c>
      <c r="X1813" s="2" t="n">
        <v>2.2018</v>
      </c>
      <c r="Y1813" s="2" t="n">
        <v>0</v>
      </c>
    </row>
    <row r="1814" customFormat="false" ht="12.75" hidden="false" customHeight="false" outlineLevel="0" collapsed="false">
      <c r="B1814" s="0" t="n">
        <v>29.804</v>
      </c>
      <c r="C1814" s="0" t="n">
        <v>29.534</v>
      </c>
      <c r="D1814" s="0" t="n">
        <v>9.1449</v>
      </c>
      <c r="E1814" s="0" t="n">
        <v>9.0967</v>
      </c>
      <c r="F1814" s="0" t="n">
        <v>3.677596</v>
      </c>
      <c r="G1814" s="0" t="n">
        <v>3.670633</v>
      </c>
      <c r="H1814" s="0" t="n">
        <v>34.4564</v>
      </c>
      <c r="I1814" s="0" t="n">
        <v>34.4304</v>
      </c>
      <c r="J1814" s="0" t="n">
        <v>7.695</v>
      </c>
      <c r="K1814" s="0" t="n">
        <v>4.60494</v>
      </c>
      <c r="L1814" s="0" t="n">
        <v>49.90789</v>
      </c>
      <c r="M1814" s="0" t="n">
        <v>3.670633</v>
      </c>
      <c r="N1814" s="0" t="n">
        <v>0</v>
      </c>
      <c r="O1814" s="0" t="n">
        <v>54.71786</v>
      </c>
      <c r="P1814" s="0" t="n">
        <v>3.6909</v>
      </c>
      <c r="Q1814" s="0" t="n">
        <v>0.01763</v>
      </c>
      <c r="R1814" s="0" t="n">
        <v>0</v>
      </c>
      <c r="S1814" s="0" t="n">
        <v>0</v>
      </c>
      <c r="T1814" s="0" t="n">
        <v>1.4078</v>
      </c>
      <c r="U1814" s="0" t="n">
        <v>3.0085</v>
      </c>
      <c r="V1814" s="2" t="n">
        <v>0.11768</v>
      </c>
      <c r="W1814" s="2" t="n">
        <v>1871</v>
      </c>
      <c r="X1814" s="2" t="n">
        <v>2.2018</v>
      </c>
      <c r="Y1814" s="2" t="n">
        <v>0</v>
      </c>
    </row>
    <row r="1815" customFormat="false" ht="12.75" hidden="false" customHeight="false" outlineLevel="0" collapsed="false">
      <c r="B1815" s="0" t="n">
        <v>29.833</v>
      </c>
      <c r="C1815" s="0" t="n">
        <v>29.562</v>
      </c>
      <c r="D1815" s="0" t="n">
        <v>9.1367</v>
      </c>
      <c r="E1815" s="0" t="n">
        <v>9.097</v>
      </c>
      <c r="F1815" s="0" t="n">
        <v>3.676953</v>
      </c>
      <c r="G1815" s="0" t="n">
        <v>3.670633</v>
      </c>
      <c r="H1815" s="0" t="n">
        <v>34.4576</v>
      </c>
      <c r="I1815" s="0" t="n">
        <v>34.4301</v>
      </c>
      <c r="J1815" s="0" t="n">
        <v>7.695</v>
      </c>
      <c r="K1815" s="0" t="n">
        <v>4.6233</v>
      </c>
      <c r="L1815" s="0" t="n">
        <v>50.09816</v>
      </c>
      <c r="M1815" s="0" t="n">
        <v>3.670633</v>
      </c>
      <c r="N1815" s="0" t="n">
        <v>0</v>
      </c>
      <c r="O1815" s="0" t="n">
        <v>54.71786</v>
      </c>
      <c r="P1815" s="0" t="n">
        <v>3.6909</v>
      </c>
      <c r="Q1815" s="0" t="n">
        <v>0.01764</v>
      </c>
      <c r="R1815" s="0" t="n">
        <v>0</v>
      </c>
      <c r="S1815" s="0" t="n">
        <v>0</v>
      </c>
      <c r="T1815" s="0" t="n">
        <v>1.4078</v>
      </c>
      <c r="U1815" s="0" t="n">
        <v>3.0085</v>
      </c>
      <c r="V1815" s="2" t="n">
        <v>0.11736</v>
      </c>
      <c r="W1815" s="2" t="n">
        <v>1869.2</v>
      </c>
      <c r="X1815" s="2" t="n">
        <v>2.1937</v>
      </c>
      <c r="Y1815" s="2" t="n">
        <v>0</v>
      </c>
    </row>
    <row r="1816" customFormat="false" ht="12.75" hidden="false" customHeight="false" outlineLevel="0" collapsed="false">
      <c r="B1816" s="0" t="n">
        <v>29.833</v>
      </c>
      <c r="C1816" s="0" t="n">
        <v>29.562</v>
      </c>
      <c r="D1816" s="0" t="n">
        <v>9.1317</v>
      </c>
      <c r="E1816" s="0" t="n">
        <v>9.0978</v>
      </c>
      <c r="F1816" s="0" t="n">
        <v>3.67638</v>
      </c>
      <c r="G1816" s="0" t="n">
        <v>3.670829</v>
      </c>
      <c r="H1816" s="0" t="n">
        <v>34.4565</v>
      </c>
      <c r="I1816" s="0" t="n">
        <v>34.4313</v>
      </c>
      <c r="J1816" s="0" t="n">
        <v>7.695</v>
      </c>
      <c r="K1816" s="0" t="n">
        <v>4.62334</v>
      </c>
      <c r="L1816" s="0" t="n">
        <v>50.09263</v>
      </c>
      <c r="M1816" s="0" t="n">
        <v>3.670829</v>
      </c>
      <c r="N1816" s="0" t="n">
        <v>0</v>
      </c>
      <c r="O1816" s="0" t="n">
        <v>54.71786</v>
      </c>
      <c r="P1816" s="0" t="n">
        <v>3.6909</v>
      </c>
      <c r="Q1816" s="0" t="n">
        <v>0.01765</v>
      </c>
      <c r="R1816" s="0" t="n">
        <v>0</v>
      </c>
      <c r="S1816" s="0" t="n">
        <v>0</v>
      </c>
      <c r="T1816" s="0" t="n">
        <v>1.4054</v>
      </c>
      <c r="U1816" s="0" t="n">
        <v>3.0085</v>
      </c>
      <c r="V1816" s="2" t="n">
        <v>0.11736</v>
      </c>
      <c r="W1816" s="2" t="n">
        <v>1869.2</v>
      </c>
      <c r="X1816" s="2" t="n">
        <v>2.1937</v>
      </c>
      <c r="Y1816" s="2" t="n">
        <v>0</v>
      </c>
    </row>
    <row r="1817" customFormat="false" ht="12.75" hidden="false" customHeight="false" outlineLevel="0" collapsed="false">
      <c r="B1817" s="0" t="n">
        <v>29.857</v>
      </c>
      <c r="C1817" s="0" t="n">
        <v>29.587</v>
      </c>
      <c r="D1817" s="0" t="n">
        <v>9.1293</v>
      </c>
      <c r="E1817" s="0" t="n">
        <v>9.099</v>
      </c>
      <c r="F1817" s="0" t="n">
        <v>3.675979</v>
      </c>
      <c r="G1817" s="0" t="n">
        <v>3.671062</v>
      </c>
      <c r="H1817" s="0" t="n">
        <v>34.4547</v>
      </c>
      <c r="I1817" s="0" t="n">
        <v>34.4326</v>
      </c>
      <c r="J1817" s="0" t="n">
        <v>7.695</v>
      </c>
      <c r="K1817" s="0" t="n">
        <v>4.63118</v>
      </c>
      <c r="L1817" s="0" t="n">
        <v>50.17436</v>
      </c>
      <c r="M1817" s="0" t="n">
        <v>3.671062</v>
      </c>
      <c r="N1817" s="0" t="n">
        <v>0</v>
      </c>
      <c r="O1817" s="0" t="n">
        <v>54.71786</v>
      </c>
      <c r="P1817" s="0" t="n">
        <v>3.6909</v>
      </c>
      <c r="Q1817" s="0" t="n">
        <v>0.01766</v>
      </c>
      <c r="R1817" s="0" t="n">
        <v>0</v>
      </c>
      <c r="S1817" s="0" t="n">
        <v>0</v>
      </c>
      <c r="T1817" s="0" t="n">
        <v>1.4042</v>
      </c>
      <c r="U1817" s="0" t="n">
        <v>3.0085</v>
      </c>
      <c r="V1817" s="2" t="n">
        <v>0.11736</v>
      </c>
      <c r="W1817" s="2" t="n">
        <v>1869.2</v>
      </c>
      <c r="X1817" s="2" t="n">
        <v>2.1937</v>
      </c>
      <c r="Y1817" s="2" t="n">
        <v>0</v>
      </c>
    </row>
    <row r="1818" customFormat="false" ht="12.75" hidden="false" customHeight="false" outlineLevel="0" collapsed="false">
      <c r="B1818" s="0" t="n">
        <v>29.88</v>
      </c>
      <c r="C1818" s="0" t="n">
        <v>29.61</v>
      </c>
      <c r="D1818" s="0" t="n">
        <v>9.1268</v>
      </c>
      <c r="E1818" s="0" t="n">
        <v>9.0998</v>
      </c>
      <c r="F1818" s="0" t="n">
        <v>3.675815</v>
      </c>
      <c r="G1818" s="0" t="n">
        <v>3.671037</v>
      </c>
      <c r="H1818" s="0" t="n">
        <v>34.4553</v>
      </c>
      <c r="I1818" s="0" t="n">
        <v>34.4316</v>
      </c>
      <c r="J1818" s="0" t="n">
        <v>7.695</v>
      </c>
      <c r="K1818" s="0" t="n">
        <v>4.63968</v>
      </c>
      <c r="L1818" s="0" t="n">
        <v>50.26389</v>
      </c>
      <c r="M1818" s="0" t="n">
        <v>3.671037</v>
      </c>
      <c r="N1818" s="0" t="n">
        <v>0</v>
      </c>
      <c r="O1818" s="0" t="n">
        <v>54.71786</v>
      </c>
      <c r="P1818" s="0" t="n">
        <v>3.6909</v>
      </c>
      <c r="Q1818" s="0" t="n">
        <v>0.01767</v>
      </c>
      <c r="R1818" s="0" t="n">
        <v>0</v>
      </c>
      <c r="S1818" s="0" t="n">
        <v>0</v>
      </c>
      <c r="T1818" s="0" t="n">
        <v>1.4029</v>
      </c>
      <c r="U1818" s="0" t="n">
        <v>3.0085</v>
      </c>
      <c r="V1818" s="2" t="n">
        <v>0.11725</v>
      </c>
      <c r="W1818" s="2" t="n">
        <v>1871</v>
      </c>
      <c r="X1818" s="2" t="n">
        <v>2.1937</v>
      </c>
      <c r="Y1818" s="2" t="n">
        <v>0</v>
      </c>
    </row>
    <row r="1819" customFormat="false" ht="12.75" hidden="false" customHeight="false" outlineLevel="0" collapsed="false">
      <c r="B1819" s="0" t="n">
        <v>29.88</v>
      </c>
      <c r="C1819" s="0" t="n">
        <v>29.61</v>
      </c>
      <c r="D1819" s="0" t="n">
        <v>9.1265</v>
      </c>
      <c r="E1819" s="0" t="n">
        <v>9.0993</v>
      </c>
      <c r="F1819" s="0" t="n">
        <v>3.675705</v>
      </c>
      <c r="G1819" s="0" t="n">
        <v>3.670866</v>
      </c>
      <c r="H1819" s="0" t="n">
        <v>34.4545</v>
      </c>
      <c r="I1819" s="0" t="n">
        <v>34.4303</v>
      </c>
      <c r="J1819" s="0" t="n">
        <v>7.695</v>
      </c>
      <c r="K1819" s="0" t="n">
        <v>4.64873</v>
      </c>
      <c r="L1819" s="0" t="n">
        <v>50.3613</v>
      </c>
      <c r="M1819" s="0" t="n">
        <v>3.670866</v>
      </c>
      <c r="N1819" s="0" t="n">
        <v>0</v>
      </c>
      <c r="O1819" s="0" t="n">
        <v>54.71786</v>
      </c>
      <c r="P1819" s="0" t="n">
        <v>3.6909</v>
      </c>
      <c r="Q1819" s="0" t="n">
        <v>0.01769</v>
      </c>
      <c r="R1819" s="0" t="n">
        <v>0</v>
      </c>
      <c r="S1819" s="0" t="n">
        <v>0</v>
      </c>
      <c r="T1819" s="0" t="n">
        <v>1.4017</v>
      </c>
      <c r="U1819" s="0" t="n">
        <v>3.0085</v>
      </c>
      <c r="V1819" s="2" t="n">
        <v>0.11725</v>
      </c>
      <c r="W1819" s="2" t="n">
        <v>1871</v>
      </c>
      <c r="X1819" s="2" t="n">
        <v>2.1937</v>
      </c>
      <c r="Y1819" s="2" t="n">
        <v>0</v>
      </c>
    </row>
    <row r="1820" customFormat="false" ht="12.75" hidden="false" customHeight="false" outlineLevel="0" collapsed="false">
      <c r="B1820" s="0" t="n">
        <v>29.91</v>
      </c>
      <c r="C1820" s="0" t="n">
        <v>29.639</v>
      </c>
      <c r="D1820" s="0" t="n">
        <v>9.1294</v>
      </c>
      <c r="E1820" s="0" t="n">
        <v>9.0972</v>
      </c>
      <c r="F1820" s="0" t="n">
        <v>3.675772</v>
      </c>
      <c r="G1820" s="0" t="n">
        <v>3.670339</v>
      </c>
      <c r="H1820" s="0" t="n">
        <v>34.4524</v>
      </c>
      <c r="I1820" s="0" t="n">
        <v>34.4268</v>
      </c>
      <c r="J1820" s="0" t="n">
        <v>7.695</v>
      </c>
      <c r="K1820" s="0" t="n">
        <v>4.64731</v>
      </c>
      <c r="L1820" s="0" t="n">
        <v>50.34842</v>
      </c>
      <c r="M1820" s="0" t="n">
        <v>3.670339</v>
      </c>
      <c r="N1820" s="0" t="n">
        <v>0</v>
      </c>
      <c r="O1820" s="0" t="n">
        <v>54.71786</v>
      </c>
      <c r="P1820" s="0" t="n">
        <v>3.6909</v>
      </c>
      <c r="Q1820" s="0" t="n">
        <v>0.0177</v>
      </c>
      <c r="R1820" s="0" t="n">
        <v>0</v>
      </c>
      <c r="S1820" s="0" t="n">
        <v>0</v>
      </c>
      <c r="T1820" s="0" t="n">
        <v>1.3993</v>
      </c>
      <c r="U1820" s="0" t="n">
        <v>3.0085</v>
      </c>
      <c r="V1820" s="2" t="n">
        <v>0.11692</v>
      </c>
      <c r="W1820" s="2" t="n">
        <v>1869.2</v>
      </c>
      <c r="X1820" s="2" t="n">
        <v>2.1856</v>
      </c>
      <c r="Y1820" s="2" t="n">
        <v>0</v>
      </c>
    </row>
    <row r="1821" customFormat="false" ht="12.75" hidden="false" customHeight="false" outlineLevel="0" collapsed="false">
      <c r="B1821" s="0" t="n">
        <v>29.919</v>
      </c>
      <c r="C1821" s="0" t="n">
        <v>29.648</v>
      </c>
      <c r="D1821" s="0" t="n">
        <v>9.131</v>
      </c>
      <c r="E1821" s="0" t="n">
        <v>9.0945</v>
      </c>
      <c r="F1821" s="0" t="n">
        <v>3.675708</v>
      </c>
      <c r="G1821" s="0" t="n">
        <v>3.669819</v>
      </c>
      <c r="H1821" s="0" t="n">
        <v>34.4501</v>
      </c>
      <c r="I1821" s="0" t="n">
        <v>34.424</v>
      </c>
      <c r="J1821" s="0" t="n">
        <v>7.695</v>
      </c>
      <c r="K1821" s="0" t="n">
        <v>4.67082</v>
      </c>
      <c r="L1821" s="0" t="n">
        <v>50.60425</v>
      </c>
      <c r="M1821" s="0" t="n">
        <v>3.669819</v>
      </c>
      <c r="N1821" s="0" t="n">
        <v>0</v>
      </c>
      <c r="O1821" s="0" t="n">
        <v>54.71786</v>
      </c>
      <c r="P1821" s="0" t="n">
        <v>3.6909</v>
      </c>
      <c r="Q1821" s="0" t="n">
        <v>0.01771</v>
      </c>
      <c r="R1821" s="0" t="n">
        <v>0</v>
      </c>
      <c r="S1821" s="0" t="n">
        <v>0</v>
      </c>
      <c r="T1821" s="0" t="n">
        <v>1.4005</v>
      </c>
      <c r="U1821" s="0" t="n">
        <v>3.0085</v>
      </c>
      <c r="V1821" s="2" t="n">
        <v>0.11692</v>
      </c>
      <c r="W1821" s="2" t="n">
        <v>1869.2</v>
      </c>
      <c r="X1821" s="2" t="n">
        <v>2.1856</v>
      </c>
      <c r="Y1821" s="2" t="n">
        <v>0</v>
      </c>
    </row>
    <row r="1822" customFormat="false" ht="12.75" hidden="false" customHeight="false" outlineLevel="0" collapsed="false">
      <c r="B1822" s="0" t="n">
        <v>29.939</v>
      </c>
      <c r="C1822" s="0" t="n">
        <v>29.667</v>
      </c>
      <c r="D1822" s="0" t="n">
        <v>9.128</v>
      </c>
      <c r="E1822" s="0" t="n">
        <v>9.0924</v>
      </c>
      <c r="F1822" s="0" t="n">
        <v>3.675463</v>
      </c>
      <c r="G1822" s="0" t="n">
        <v>3.669586</v>
      </c>
      <c r="H1822" s="0" t="n">
        <v>34.4505</v>
      </c>
      <c r="I1822" s="0" t="n">
        <v>34.4236</v>
      </c>
      <c r="J1822" s="0" t="n">
        <v>7.691</v>
      </c>
      <c r="K1822" s="0" t="n">
        <v>4.66975</v>
      </c>
      <c r="L1822" s="0" t="n">
        <v>50.58936</v>
      </c>
      <c r="M1822" s="0" t="n">
        <v>3.669586</v>
      </c>
      <c r="N1822" s="0" t="n">
        <v>0</v>
      </c>
      <c r="O1822" s="0" t="n">
        <v>54.71786</v>
      </c>
      <c r="P1822" s="0" t="n">
        <v>3.6909</v>
      </c>
      <c r="Q1822" s="0" t="n">
        <v>0.01772</v>
      </c>
      <c r="R1822" s="0" t="n">
        <v>0</v>
      </c>
      <c r="S1822" s="0" t="n">
        <v>0</v>
      </c>
      <c r="T1822" s="0" t="n">
        <v>1.398</v>
      </c>
      <c r="U1822" s="0" t="n">
        <v>3.0073</v>
      </c>
      <c r="V1822" s="2" t="n">
        <v>0.11692</v>
      </c>
      <c r="W1822" s="2" t="n">
        <v>1869.2</v>
      </c>
      <c r="X1822" s="2" t="n">
        <v>2.1856</v>
      </c>
      <c r="Y1822" s="2" t="n">
        <v>0</v>
      </c>
    </row>
    <row r="1823" customFormat="false" ht="12.75" hidden="false" customHeight="false" outlineLevel="0" collapsed="false">
      <c r="B1823" s="0" t="n">
        <v>29.962</v>
      </c>
      <c r="C1823" s="0" t="n">
        <v>29.69</v>
      </c>
      <c r="D1823" s="0" t="n">
        <v>9.1236</v>
      </c>
      <c r="E1823" s="0" t="n">
        <v>9.0909</v>
      </c>
      <c r="F1823" s="0" t="n">
        <v>3.675115</v>
      </c>
      <c r="G1823" s="0" t="n">
        <v>3.669654</v>
      </c>
      <c r="H1823" s="0" t="n">
        <v>34.4511</v>
      </c>
      <c r="I1823" s="0" t="n">
        <v>34.4257</v>
      </c>
      <c r="J1823" s="0" t="n">
        <v>7.695</v>
      </c>
      <c r="K1823" s="0" t="n">
        <v>4.68442</v>
      </c>
      <c r="L1823" s="0" t="n">
        <v>50.74357</v>
      </c>
      <c r="M1823" s="0" t="n">
        <v>3.669654</v>
      </c>
      <c r="N1823" s="0" t="n">
        <v>0</v>
      </c>
      <c r="O1823" s="0" t="n">
        <v>54.71786</v>
      </c>
      <c r="P1823" s="0" t="n">
        <v>3.6909</v>
      </c>
      <c r="Q1823" s="0" t="n">
        <v>0.01773</v>
      </c>
      <c r="R1823" s="0" t="n">
        <v>0</v>
      </c>
      <c r="S1823" s="0" t="n">
        <v>0</v>
      </c>
      <c r="T1823" s="0" t="n">
        <v>1.398</v>
      </c>
      <c r="U1823" s="0" t="n">
        <v>3.0085</v>
      </c>
      <c r="V1823" s="2" t="n">
        <v>0.11692</v>
      </c>
      <c r="W1823" s="2" t="n">
        <v>1869.2</v>
      </c>
      <c r="X1823" s="2" t="n">
        <v>2.1856</v>
      </c>
      <c r="Y1823" s="2" t="n">
        <v>0</v>
      </c>
    </row>
    <row r="1824" customFormat="false" ht="12.75" hidden="false" customHeight="false" outlineLevel="0" collapsed="false">
      <c r="B1824" s="0" t="n">
        <v>29.967</v>
      </c>
      <c r="C1824" s="0" t="n">
        <v>29.695</v>
      </c>
      <c r="D1824" s="0" t="n">
        <v>9.1192</v>
      </c>
      <c r="E1824" s="0" t="n">
        <v>9.0897</v>
      </c>
      <c r="F1824" s="0" t="n">
        <v>3.674568</v>
      </c>
      <c r="G1824" s="0" t="n">
        <v>3.669556</v>
      </c>
      <c r="H1824" s="0" t="n">
        <v>34.4496</v>
      </c>
      <c r="I1824" s="0" t="n">
        <v>34.4258</v>
      </c>
      <c r="J1824" s="0" t="n">
        <v>7.695</v>
      </c>
      <c r="K1824" s="0" t="n">
        <v>4.70123</v>
      </c>
      <c r="L1824" s="0" t="n">
        <v>50.92028</v>
      </c>
      <c r="M1824" s="0" t="n">
        <v>3.669556</v>
      </c>
      <c r="N1824" s="0" t="n">
        <v>0</v>
      </c>
      <c r="O1824" s="0" t="n">
        <v>54.71786</v>
      </c>
      <c r="P1824" s="0" t="n">
        <v>3.6909</v>
      </c>
      <c r="Q1824" s="0" t="n">
        <v>0.01774</v>
      </c>
      <c r="R1824" s="0" t="n">
        <v>0</v>
      </c>
      <c r="S1824" s="0" t="n">
        <v>0</v>
      </c>
      <c r="T1824" s="0" t="n">
        <v>1.398</v>
      </c>
      <c r="U1824" s="0" t="n">
        <v>3.0085</v>
      </c>
      <c r="V1824" s="2" t="n">
        <v>0.11649</v>
      </c>
      <c r="W1824" s="2" t="n">
        <v>1869.2</v>
      </c>
      <c r="X1824" s="2" t="n">
        <v>2.1775</v>
      </c>
      <c r="Y1824" s="2" t="n">
        <v>0</v>
      </c>
    </row>
    <row r="1825" customFormat="false" ht="12.75" hidden="false" customHeight="false" outlineLevel="0" collapsed="false">
      <c r="B1825" s="0" t="n">
        <v>29.986</v>
      </c>
      <c r="C1825" s="0" t="n">
        <v>29.715</v>
      </c>
      <c r="D1825" s="0" t="n">
        <v>9.1136</v>
      </c>
      <c r="E1825" s="0" t="n">
        <v>9.0886</v>
      </c>
      <c r="F1825" s="0" t="n">
        <v>3.674212</v>
      </c>
      <c r="G1825" s="0" t="n">
        <v>3.669329</v>
      </c>
      <c r="H1825" s="0" t="n">
        <v>34.4513</v>
      </c>
      <c r="I1825" s="0" t="n">
        <v>34.4245</v>
      </c>
      <c r="J1825" s="0" t="n">
        <v>7.695</v>
      </c>
      <c r="K1825" s="0" t="n">
        <v>4.69921</v>
      </c>
      <c r="L1825" s="0" t="n">
        <v>50.89269</v>
      </c>
      <c r="M1825" s="0" t="n">
        <v>3.669329</v>
      </c>
      <c r="N1825" s="0" t="n">
        <v>0</v>
      </c>
      <c r="O1825" s="0" t="n">
        <v>54.71786</v>
      </c>
      <c r="P1825" s="0" t="n">
        <v>3.6909</v>
      </c>
      <c r="Q1825" s="0" t="n">
        <v>0.01775</v>
      </c>
      <c r="R1825" s="0" t="n">
        <v>0</v>
      </c>
      <c r="S1825" s="0" t="n">
        <v>0</v>
      </c>
      <c r="T1825" s="0" t="n">
        <v>1.3956</v>
      </c>
      <c r="U1825" s="0" t="n">
        <v>3.0085</v>
      </c>
      <c r="V1825" s="2" t="n">
        <v>0.11649</v>
      </c>
      <c r="W1825" s="2" t="n">
        <v>1869.2</v>
      </c>
      <c r="X1825" s="2" t="n">
        <v>2.1775</v>
      </c>
      <c r="Y1825" s="2" t="n">
        <v>0</v>
      </c>
    </row>
    <row r="1826" customFormat="false" ht="12.75" hidden="false" customHeight="false" outlineLevel="0" collapsed="false">
      <c r="B1826" s="0" t="n">
        <v>30.006</v>
      </c>
      <c r="C1826" s="0" t="n">
        <v>29.734</v>
      </c>
      <c r="D1826" s="0" t="n">
        <v>9.1139</v>
      </c>
      <c r="E1826" s="0" t="n">
        <v>9.0879</v>
      </c>
      <c r="F1826" s="0" t="n">
        <v>3.674187</v>
      </c>
      <c r="G1826" s="0" t="n">
        <v>3.669133</v>
      </c>
      <c r="H1826" s="0" t="n">
        <v>34.4508</v>
      </c>
      <c r="I1826" s="0" t="n">
        <v>34.4231</v>
      </c>
      <c r="J1826" s="0" t="n">
        <v>7.695</v>
      </c>
      <c r="K1826" s="0" t="n">
        <v>4.70407</v>
      </c>
      <c r="L1826" s="0" t="n">
        <v>50.94542</v>
      </c>
      <c r="M1826" s="0" t="n">
        <v>3.669133</v>
      </c>
      <c r="N1826" s="0" t="n">
        <v>0</v>
      </c>
      <c r="O1826" s="0" t="n">
        <v>54.71786</v>
      </c>
      <c r="P1826" s="0" t="n">
        <v>3.6909</v>
      </c>
      <c r="Q1826" s="0" t="n">
        <v>0.01777</v>
      </c>
      <c r="R1826" s="0" t="n">
        <v>0</v>
      </c>
      <c r="S1826" s="0" t="n">
        <v>0</v>
      </c>
      <c r="T1826" s="0" t="n">
        <v>1.3944</v>
      </c>
      <c r="U1826" s="0" t="n">
        <v>3.0085</v>
      </c>
      <c r="V1826" s="2" t="n">
        <v>0.11606</v>
      </c>
      <c r="W1826" s="2" t="n">
        <v>1869.2</v>
      </c>
      <c r="X1826" s="2" t="n">
        <v>2.1694</v>
      </c>
      <c r="Y1826" s="2" t="n">
        <v>0</v>
      </c>
    </row>
    <row r="1827" customFormat="false" ht="12.75" hidden="false" customHeight="false" outlineLevel="0" collapsed="false">
      <c r="B1827" s="0" t="n">
        <v>30.024</v>
      </c>
      <c r="C1827" s="0" t="n">
        <v>29.752</v>
      </c>
      <c r="D1827" s="0" t="n">
        <v>9.1116</v>
      </c>
      <c r="E1827" s="0" t="n">
        <v>9.0882</v>
      </c>
      <c r="F1827" s="0" t="n">
        <v>3.673882</v>
      </c>
      <c r="G1827" s="0" t="n">
        <v>3.669427</v>
      </c>
      <c r="H1827" s="0" t="n">
        <v>34.4498</v>
      </c>
      <c r="I1827" s="0" t="n">
        <v>34.4259</v>
      </c>
      <c r="J1827" s="0" t="n">
        <v>7.695</v>
      </c>
      <c r="K1827" s="0" t="n">
        <v>4.71822</v>
      </c>
      <c r="L1827" s="0" t="n">
        <v>51.09578</v>
      </c>
      <c r="M1827" s="0" t="n">
        <v>3.669427</v>
      </c>
      <c r="N1827" s="0" t="n">
        <v>0</v>
      </c>
      <c r="O1827" s="0" t="n">
        <v>54.71774</v>
      </c>
      <c r="P1827" s="0" t="n">
        <v>3.69058</v>
      </c>
      <c r="Q1827" s="0" t="n">
        <v>0.01778</v>
      </c>
      <c r="R1827" s="0" t="n">
        <v>0</v>
      </c>
      <c r="S1827" s="0" t="n">
        <v>0</v>
      </c>
      <c r="T1827" s="0" t="n">
        <v>1.3944</v>
      </c>
      <c r="U1827" s="0" t="n">
        <v>3.0085</v>
      </c>
      <c r="V1827" s="2" t="n">
        <v>0.11606</v>
      </c>
      <c r="W1827" s="2" t="n">
        <v>1869.2</v>
      </c>
      <c r="X1827" s="2" t="n">
        <v>2.1694</v>
      </c>
      <c r="Y1827" s="2" t="n">
        <v>0</v>
      </c>
    </row>
    <row r="1828" customFormat="false" ht="12.75" hidden="false" customHeight="false" outlineLevel="0" collapsed="false">
      <c r="B1828" s="0" t="n">
        <v>30.048</v>
      </c>
      <c r="C1828" s="0" t="n">
        <v>29.776</v>
      </c>
      <c r="D1828" s="0" t="n">
        <v>9.1062</v>
      </c>
      <c r="E1828" s="0" t="n">
        <v>9.0884</v>
      </c>
      <c r="F1828" s="0" t="n">
        <v>3.673448</v>
      </c>
      <c r="G1828" s="0" t="n">
        <v>3.669409</v>
      </c>
      <c r="H1828" s="0" t="n">
        <v>34.4505</v>
      </c>
      <c r="I1828" s="0" t="n">
        <v>34.4255</v>
      </c>
      <c r="J1828" s="0" t="n">
        <v>7.695</v>
      </c>
      <c r="K1828" s="0" t="n">
        <v>4.72349</v>
      </c>
      <c r="L1828" s="0" t="n">
        <v>51.14695</v>
      </c>
      <c r="M1828" s="0" t="n">
        <v>3.669409</v>
      </c>
      <c r="N1828" s="0" t="n">
        <v>0</v>
      </c>
      <c r="O1828" s="0" t="n">
        <v>54.71774</v>
      </c>
      <c r="P1828" s="0" t="n">
        <v>3.69058</v>
      </c>
      <c r="Q1828" s="0" t="n">
        <v>0.01779</v>
      </c>
      <c r="R1828" s="0" t="n">
        <v>0</v>
      </c>
      <c r="S1828" s="0" t="n">
        <v>0</v>
      </c>
      <c r="T1828" s="0" t="n">
        <v>1.3932</v>
      </c>
      <c r="U1828" s="0" t="n">
        <v>3.0085</v>
      </c>
      <c r="V1828" s="2" t="n">
        <v>0.11563</v>
      </c>
      <c r="W1828" s="2" t="n">
        <v>1869.2</v>
      </c>
      <c r="X1828" s="2" t="n">
        <v>2.1614</v>
      </c>
      <c r="Y1828" s="2" t="n">
        <v>0</v>
      </c>
    </row>
    <row r="1829" customFormat="false" ht="12.75" hidden="false" customHeight="false" outlineLevel="0" collapsed="false">
      <c r="B1829" s="0" t="n">
        <v>30.053</v>
      </c>
      <c r="C1829" s="0" t="n">
        <v>29.781</v>
      </c>
      <c r="D1829" s="0" t="n">
        <v>9.1015</v>
      </c>
      <c r="E1829" s="0" t="n">
        <v>9.0878</v>
      </c>
      <c r="F1829" s="0" t="n">
        <v>3.673221</v>
      </c>
      <c r="G1829" s="0" t="n">
        <v>3.66939</v>
      </c>
      <c r="H1829" s="0" t="n">
        <v>34.4526</v>
      </c>
      <c r="I1829" s="0" t="n">
        <v>34.4259</v>
      </c>
      <c r="J1829" s="0" t="n">
        <v>7.695</v>
      </c>
      <c r="K1829" s="0" t="n">
        <v>4.72853</v>
      </c>
      <c r="L1829" s="0" t="n">
        <v>51.19703</v>
      </c>
      <c r="M1829" s="0" t="n">
        <v>3.66939</v>
      </c>
      <c r="N1829" s="0" t="n">
        <v>0</v>
      </c>
      <c r="O1829" s="0" t="n">
        <v>54.71774</v>
      </c>
      <c r="P1829" s="0" t="n">
        <v>3.69058</v>
      </c>
      <c r="Q1829" s="0" t="n">
        <v>0.0178</v>
      </c>
      <c r="R1829" s="0" t="n">
        <v>0</v>
      </c>
      <c r="S1829" s="0" t="n">
        <v>0</v>
      </c>
      <c r="T1829" s="0" t="n">
        <v>1.3919</v>
      </c>
      <c r="U1829" s="0" t="n">
        <v>3.0085</v>
      </c>
      <c r="V1829" s="2" t="n">
        <v>0.11563</v>
      </c>
      <c r="W1829" s="2" t="n">
        <v>1869.2</v>
      </c>
      <c r="X1829" s="2" t="n">
        <v>2.1614</v>
      </c>
      <c r="Y1829" s="2" t="n">
        <v>0</v>
      </c>
    </row>
    <row r="1830" customFormat="false" ht="12.75" hidden="false" customHeight="false" outlineLevel="0" collapsed="false">
      <c r="B1830" s="0" t="n">
        <v>30.082</v>
      </c>
      <c r="C1830" s="0" t="n">
        <v>29.809</v>
      </c>
      <c r="D1830" s="0" t="n">
        <v>9.0982</v>
      </c>
      <c r="E1830" s="0" t="n">
        <v>9.092</v>
      </c>
      <c r="F1830" s="0" t="n">
        <v>3.67305</v>
      </c>
      <c r="G1830" s="0" t="n">
        <v>3.669525</v>
      </c>
      <c r="H1830" s="0" t="n">
        <v>34.454</v>
      </c>
      <c r="I1830" s="0" t="n">
        <v>34.4232</v>
      </c>
      <c r="J1830" s="0" t="n">
        <v>7.695</v>
      </c>
      <c r="K1830" s="0" t="n">
        <v>4.74333</v>
      </c>
      <c r="L1830" s="0" t="n">
        <v>51.35395</v>
      </c>
      <c r="M1830" s="0" t="n">
        <v>3.669525</v>
      </c>
      <c r="N1830" s="0" t="n">
        <v>0</v>
      </c>
      <c r="O1830" s="0" t="n">
        <v>54.71774</v>
      </c>
      <c r="P1830" s="0" t="n">
        <v>3.69058</v>
      </c>
      <c r="Q1830" s="0" t="n">
        <v>0.01781</v>
      </c>
      <c r="R1830" s="0" t="n">
        <v>0</v>
      </c>
      <c r="S1830" s="0" t="n">
        <v>0</v>
      </c>
      <c r="T1830" s="0" t="n">
        <v>1.3919</v>
      </c>
      <c r="U1830" s="0" t="n">
        <v>3.0085</v>
      </c>
      <c r="V1830" s="2" t="n">
        <v>0.11509</v>
      </c>
      <c r="W1830" s="2" t="n">
        <v>1871</v>
      </c>
      <c r="X1830" s="2" t="n">
        <v>2.1534</v>
      </c>
      <c r="Y1830" s="2" t="n">
        <v>0</v>
      </c>
    </row>
    <row r="1831" customFormat="false" ht="12.75" hidden="false" customHeight="false" outlineLevel="0" collapsed="false">
      <c r="B1831" s="0" t="n">
        <v>30.091</v>
      </c>
      <c r="C1831" s="0" t="n">
        <v>29.818</v>
      </c>
      <c r="D1831" s="0" t="n">
        <v>9.0973</v>
      </c>
      <c r="E1831" s="0" t="n">
        <v>9.098</v>
      </c>
      <c r="F1831" s="0" t="n">
        <v>3.672922</v>
      </c>
      <c r="G1831" s="0" t="n">
        <v>3.670407</v>
      </c>
      <c r="H1831" s="0" t="n">
        <v>34.4536</v>
      </c>
      <c r="I1831" s="0" t="n">
        <v>34.4266</v>
      </c>
      <c r="J1831" s="0" t="n">
        <v>7.695</v>
      </c>
      <c r="K1831" s="0" t="n">
        <v>4.74776</v>
      </c>
      <c r="L1831" s="0" t="n">
        <v>51.40074</v>
      </c>
      <c r="M1831" s="0" t="n">
        <v>3.670407</v>
      </c>
      <c r="N1831" s="0" t="n">
        <v>0</v>
      </c>
      <c r="O1831" s="0" t="n">
        <v>54.71774</v>
      </c>
      <c r="P1831" s="0" t="n">
        <v>3.69058</v>
      </c>
      <c r="Q1831" s="0" t="n">
        <v>0.01782</v>
      </c>
      <c r="R1831" s="0" t="n">
        <v>0</v>
      </c>
      <c r="S1831" s="0" t="n">
        <v>0</v>
      </c>
      <c r="T1831" s="0" t="n">
        <v>1.3907</v>
      </c>
      <c r="U1831" s="0" t="n">
        <v>3.0085</v>
      </c>
      <c r="V1831" s="2" t="n">
        <v>0.11466</v>
      </c>
      <c r="W1831" s="2" t="n">
        <v>1871</v>
      </c>
      <c r="X1831" s="2" t="n">
        <v>2.1454</v>
      </c>
      <c r="Y1831" s="2" t="n">
        <v>0</v>
      </c>
    </row>
    <row r="1832" customFormat="false" ht="12.75" hidden="false" customHeight="false" outlineLevel="0" collapsed="false">
      <c r="B1832" s="0" t="n">
        <v>30.11</v>
      </c>
      <c r="C1832" s="0" t="n">
        <v>29.837</v>
      </c>
      <c r="D1832" s="0" t="n">
        <v>9.0968</v>
      </c>
      <c r="E1832" s="0" t="n">
        <v>9.0988</v>
      </c>
      <c r="F1832" s="0" t="n">
        <v>3.673065</v>
      </c>
      <c r="G1832" s="0" t="n">
        <v>3.670603</v>
      </c>
      <c r="H1832" s="0" t="n">
        <v>34.4556</v>
      </c>
      <c r="I1832" s="0" t="n">
        <v>34.4279</v>
      </c>
      <c r="J1832" s="0" t="n">
        <v>7.695</v>
      </c>
      <c r="K1832" s="0" t="n">
        <v>4.75084</v>
      </c>
      <c r="L1832" s="0" t="n">
        <v>51.43415</v>
      </c>
      <c r="M1832" s="0" t="n">
        <v>3.670603</v>
      </c>
      <c r="N1832" s="0" t="n">
        <v>0</v>
      </c>
      <c r="O1832" s="0" t="n">
        <v>54.71786</v>
      </c>
      <c r="P1832" s="0" t="n">
        <v>3.6909</v>
      </c>
      <c r="Q1832" s="0" t="n">
        <v>0.01784</v>
      </c>
      <c r="R1832" s="0" t="n">
        <v>0</v>
      </c>
      <c r="S1832" s="0" t="n">
        <v>0</v>
      </c>
      <c r="T1832" s="0" t="n">
        <v>1.3895</v>
      </c>
      <c r="U1832" s="0" t="n">
        <v>3.0085</v>
      </c>
      <c r="V1832" s="2" t="n">
        <v>0.11435</v>
      </c>
      <c r="W1832" s="2" t="n">
        <v>1869.2</v>
      </c>
      <c r="X1832" s="2" t="n">
        <v>2.1374</v>
      </c>
      <c r="Y1832" s="2" t="n">
        <v>0</v>
      </c>
    </row>
    <row r="1833" customFormat="false" ht="12.75" hidden="false" customHeight="false" outlineLevel="0" collapsed="false">
      <c r="B1833" s="0" t="n">
        <v>30.143</v>
      </c>
      <c r="C1833" s="0" t="n">
        <v>29.869</v>
      </c>
      <c r="D1833" s="0" t="n">
        <v>9.0974</v>
      </c>
      <c r="E1833" s="0" t="n">
        <v>9.0969</v>
      </c>
      <c r="F1833" s="0" t="n">
        <v>3.673185</v>
      </c>
      <c r="G1833" s="0" t="n">
        <v>3.669948</v>
      </c>
      <c r="H1833" s="0" t="n">
        <v>34.4562</v>
      </c>
      <c r="I1833" s="0" t="n">
        <v>34.4229</v>
      </c>
      <c r="J1833" s="0" t="n">
        <v>7.695</v>
      </c>
      <c r="K1833" s="0" t="n">
        <v>4.7725</v>
      </c>
      <c r="L1833" s="0" t="n">
        <v>51.66959</v>
      </c>
      <c r="M1833" s="0" t="n">
        <v>3.669948</v>
      </c>
      <c r="N1833" s="0" t="n">
        <v>0</v>
      </c>
      <c r="O1833" s="0" t="n">
        <v>54.71786</v>
      </c>
      <c r="P1833" s="0" t="n">
        <v>3.6909</v>
      </c>
      <c r="Q1833" s="0" t="n">
        <v>0.01785</v>
      </c>
      <c r="R1833" s="0" t="n">
        <v>0</v>
      </c>
      <c r="S1833" s="0" t="n">
        <v>0</v>
      </c>
      <c r="T1833" s="0" t="n">
        <v>1.3907</v>
      </c>
      <c r="U1833" s="0" t="n">
        <v>3.0085</v>
      </c>
      <c r="V1833" s="2" t="n">
        <v>0.11435</v>
      </c>
      <c r="W1833" s="2" t="n">
        <v>1869.2</v>
      </c>
      <c r="X1833" s="2" t="n">
        <v>2.1374</v>
      </c>
      <c r="Y1833" s="2" t="n">
        <v>0</v>
      </c>
    </row>
    <row r="1834" customFormat="false" ht="12.75" hidden="false" customHeight="false" outlineLevel="0" collapsed="false">
      <c r="B1834" s="0" t="n">
        <v>30.149</v>
      </c>
      <c r="C1834" s="0" t="n">
        <v>29.876</v>
      </c>
      <c r="D1834" s="0" t="n">
        <v>9.0978</v>
      </c>
      <c r="E1834" s="0" t="n">
        <v>9.0944</v>
      </c>
      <c r="F1834" s="0" t="n">
        <v>3.673182</v>
      </c>
      <c r="G1834" s="0" t="n">
        <v>3.66936</v>
      </c>
      <c r="H1834" s="0" t="n">
        <v>34.4558</v>
      </c>
      <c r="I1834" s="0" t="n">
        <v>34.4191</v>
      </c>
      <c r="J1834" s="0" t="n">
        <v>7.695</v>
      </c>
      <c r="K1834" s="0" t="n">
        <v>4.76846</v>
      </c>
      <c r="L1834" s="0" t="n">
        <v>51.6262</v>
      </c>
      <c r="M1834" s="0" t="n">
        <v>3.66936</v>
      </c>
      <c r="N1834" s="0" t="n">
        <v>0</v>
      </c>
      <c r="O1834" s="0" t="n">
        <v>54.71786</v>
      </c>
      <c r="P1834" s="0" t="n">
        <v>3.6909</v>
      </c>
      <c r="Q1834" s="0" t="n">
        <v>0.01786</v>
      </c>
      <c r="R1834" s="0" t="n">
        <v>0</v>
      </c>
      <c r="S1834" s="0" t="n">
        <v>0</v>
      </c>
      <c r="T1834" s="0" t="n">
        <v>1.3883</v>
      </c>
      <c r="U1834" s="0" t="n">
        <v>3.0085</v>
      </c>
      <c r="V1834" s="2" t="n">
        <v>0.11392</v>
      </c>
      <c r="W1834" s="2" t="n">
        <v>1869.2</v>
      </c>
      <c r="X1834" s="2" t="n">
        <v>2.1295</v>
      </c>
      <c r="Y1834" s="2" t="n">
        <v>0</v>
      </c>
    </row>
    <row r="1835" customFormat="false" ht="12.75" hidden="false" customHeight="false" outlineLevel="0" collapsed="false">
      <c r="B1835" s="0" t="n">
        <v>30.177</v>
      </c>
      <c r="C1835" s="0" t="n">
        <v>29.904</v>
      </c>
      <c r="D1835" s="0" t="n">
        <v>9.0986</v>
      </c>
      <c r="E1835" s="0" t="n">
        <v>9.092</v>
      </c>
      <c r="F1835" s="0" t="n">
        <v>3.673239</v>
      </c>
      <c r="G1835" s="0" t="n">
        <v>3.669231</v>
      </c>
      <c r="H1835" s="0" t="n">
        <v>34.4556</v>
      </c>
      <c r="I1835" s="0" t="n">
        <v>34.4201</v>
      </c>
      <c r="J1835" s="0" t="n">
        <v>7.695</v>
      </c>
      <c r="K1835" s="0" t="n">
        <v>4.77207</v>
      </c>
      <c r="L1835" s="0" t="n">
        <v>51.66603</v>
      </c>
      <c r="M1835" s="0" t="n">
        <v>3.669231</v>
      </c>
      <c r="N1835" s="0" t="n">
        <v>0</v>
      </c>
      <c r="O1835" s="0" t="n">
        <v>54.71786</v>
      </c>
      <c r="P1835" s="0" t="n">
        <v>3.6909</v>
      </c>
      <c r="Q1835" s="0" t="n">
        <v>0.01787</v>
      </c>
      <c r="R1835" s="0" t="n">
        <v>0</v>
      </c>
      <c r="S1835" s="0" t="n">
        <v>0</v>
      </c>
      <c r="T1835" s="0" t="n">
        <v>1.3871</v>
      </c>
      <c r="U1835" s="0" t="n">
        <v>3.0085</v>
      </c>
      <c r="V1835" s="2" t="n">
        <v>0.11381</v>
      </c>
      <c r="W1835" s="2" t="n">
        <v>1871</v>
      </c>
      <c r="X1835" s="2" t="n">
        <v>2.1295</v>
      </c>
      <c r="Y1835" s="2" t="n">
        <v>0</v>
      </c>
    </row>
    <row r="1836" customFormat="false" ht="12.75" hidden="false" customHeight="false" outlineLevel="0" collapsed="false">
      <c r="B1836" s="0" t="n">
        <v>30.186</v>
      </c>
      <c r="C1836" s="0" t="n">
        <v>29.913</v>
      </c>
      <c r="D1836" s="0" t="n">
        <v>9.1013</v>
      </c>
      <c r="E1836" s="0" t="n">
        <v>9.0897</v>
      </c>
      <c r="F1836" s="0" t="n">
        <v>3.673285</v>
      </c>
      <c r="G1836" s="0" t="n">
        <v>3.669035</v>
      </c>
      <c r="H1836" s="0" t="n">
        <v>34.4535</v>
      </c>
      <c r="I1836" s="0" t="n">
        <v>34.4203</v>
      </c>
      <c r="J1836" s="0" t="n">
        <v>7.7</v>
      </c>
      <c r="K1836" s="0" t="n">
        <v>4.77505</v>
      </c>
      <c r="L1836" s="0" t="n">
        <v>51.70071</v>
      </c>
      <c r="M1836" s="0" t="n">
        <v>3.669035</v>
      </c>
      <c r="N1836" s="0" t="n">
        <v>0</v>
      </c>
      <c r="O1836" s="0" t="n">
        <v>54.71786</v>
      </c>
      <c r="P1836" s="0" t="n">
        <v>3.6909</v>
      </c>
      <c r="Q1836" s="0" t="n">
        <v>0.01788</v>
      </c>
      <c r="R1836" s="0" t="n">
        <v>0</v>
      </c>
      <c r="S1836" s="0" t="n">
        <v>0</v>
      </c>
      <c r="T1836" s="0" t="n">
        <v>1.3858</v>
      </c>
      <c r="U1836" s="0" t="n">
        <v>3.0098</v>
      </c>
      <c r="V1836" s="2" t="n">
        <v>0.1135</v>
      </c>
      <c r="W1836" s="2" t="n">
        <v>1869.2</v>
      </c>
      <c r="X1836" s="2" t="n">
        <v>2.1215</v>
      </c>
      <c r="Y1836" s="2" t="n">
        <v>0</v>
      </c>
    </row>
    <row r="1837" customFormat="false" ht="12.75" hidden="false" customHeight="false" outlineLevel="0" collapsed="false">
      <c r="B1837" s="0" t="n">
        <v>30.21</v>
      </c>
      <c r="C1837" s="0" t="n">
        <v>29.936</v>
      </c>
      <c r="D1837" s="0" t="n">
        <v>9.1034</v>
      </c>
      <c r="E1837" s="0" t="n">
        <v>9.0889</v>
      </c>
      <c r="F1837" s="0" t="n">
        <v>3.673441</v>
      </c>
      <c r="G1837" s="0" t="n">
        <v>3.668937</v>
      </c>
      <c r="H1837" s="0" t="n">
        <v>34.453</v>
      </c>
      <c r="I1837" s="0" t="n">
        <v>34.42</v>
      </c>
      <c r="J1837" s="0" t="n">
        <v>7.695</v>
      </c>
      <c r="K1837" s="0" t="n">
        <v>4.78654</v>
      </c>
      <c r="L1837" s="0" t="n">
        <v>51.8274</v>
      </c>
      <c r="M1837" s="0" t="n">
        <v>3.668937</v>
      </c>
      <c r="N1837" s="0" t="n">
        <v>0</v>
      </c>
      <c r="O1837" s="0" t="n">
        <v>54.71786</v>
      </c>
      <c r="P1837" s="0" t="n">
        <v>3.6909</v>
      </c>
      <c r="Q1837" s="0" t="n">
        <v>0.01789</v>
      </c>
      <c r="R1837" s="0" t="n">
        <v>0</v>
      </c>
      <c r="S1837" s="0" t="n">
        <v>0</v>
      </c>
      <c r="T1837" s="0" t="n">
        <v>1.3858</v>
      </c>
      <c r="U1837" s="0" t="n">
        <v>3.0085</v>
      </c>
      <c r="V1837" s="2" t="n">
        <v>0.11297</v>
      </c>
      <c r="W1837" s="2" t="n">
        <v>1871</v>
      </c>
      <c r="X1837" s="2" t="n">
        <v>2.1136</v>
      </c>
      <c r="Y1837" s="2" t="n">
        <v>0</v>
      </c>
    </row>
    <row r="1838" customFormat="false" ht="12.75" hidden="false" customHeight="false" outlineLevel="0" collapsed="false">
      <c r="B1838" s="0" t="n">
        <v>30.215</v>
      </c>
      <c r="C1838" s="0" t="n">
        <v>29.941</v>
      </c>
      <c r="D1838" s="0" t="n">
        <v>9.1052</v>
      </c>
      <c r="E1838" s="0" t="n">
        <v>9.0882</v>
      </c>
      <c r="F1838" s="0" t="n">
        <v>3.673534</v>
      </c>
      <c r="G1838" s="0" t="n">
        <v>3.669121</v>
      </c>
      <c r="H1838" s="0" t="n">
        <v>34.4523</v>
      </c>
      <c r="I1838" s="0" t="n">
        <v>34.4226</v>
      </c>
      <c r="J1838" s="0" t="n">
        <v>7.695</v>
      </c>
      <c r="K1838" s="0" t="n">
        <v>4.79028</v>
      </c>
      <c r="L1838" s="0" t="n">
        <v>51.86966</v>
      </c>
      <c r="M1838" s="0" t="n">
        <v>3.669121</v>
      </c>
      <c r="N1838" s="0" t="n">
        <v>0</v>
      </c>
      <c r="O1838" s="0" t="n">
        <v>54.71786</v>
      </c>
      <c r="P1838" s="0" t="n">
        <v>3.6909</v>
      </c>
      <c r="Q1838" s="0" t="n">
        <v>0.01791</v>
      </c>
      <c r="R1838" s="0" t="n">
        <v>0</v>
      </c>
      <c r="S1838" s="0" t="n">
        <v>0</v>
      </c>
      <c r="T1838" s="0" t="n">
        <v>1.3846</v>
      </c>
      <c r="U1838" s="0" t="n">
        <v>3.0085</v>
      </c>
      <c r="V1838" s="2" t="n">
        <v>0.11307</v>
      </c>
      <c r="W1838" s="2" t="n">
        <v>1869.2</v>
      </c>
      <c r="X1838" s="2" t="n">
        <v>2.1136</v>
      </c>
      <c r="Y1838" s="2" t="n">
        <v>0</v>
      </c>
    </row>
    <row r="1839" customFormat="false" ht="12.75" hidden="false" customHeight="false" outlineLevel="0" collapsed="false">
      <c r="B1839" s="0" t="n">
        <v>30.263</v>
      </c>
      <c r="C1839" s="0" t="n">
        <v>29.988</v>
      </c>
      <c r="D1839" s="0" t="n">
        <v>9.1052</v>
      </c>
      <c r="E1839" s="0" t="n">
        <v>9.088</v>
      </c>
      <c r="F1839" s="0" t="n">
        <v>3.673477</v>
      </c>
      <c r="G1839" s="0" t="n">
        <v>3.669133</v>
      </c>
      <c r="H1839" s="0" t="n">
        <v>34.4517</v>
      </c>
      <c r="I1839" s="0" t="n">
        <v>34.4229</v>
      </c>
      <c r="J1839" s="0" t="n">
        <v>7.695</v>
      </c>
      <c r="K1839" s="0" t="n">
        <v>4.80977</v>
      </c>
      <c r="L1839" s="0" t="n">
        <v>52.08043</v>
      </c>
      <c r="M1839" s="0" t="n">
        <v>3.669133</v>
      </c>
      <c r="N1839" s="0" t="n">
        <v>0</v>
      </c>
      <c r="O1839" s="0" t="n">
        <v>54.71786</v>
      </c>
      <c r="P1839" s="0" t="n">
        <v>3.6909</v>
      </c>
      <c r="Q1839" s="0" t="n">
        <v>0.01792</v>
      </c>
      <c r="R1839" s="0" t="n">
        <v>0</v>
      </c>
      <c r="S1839" s="0" t="n">
        <v>0</v>
      </c>
      <c r="T1839" s="0" t="n">
        <v>1.3858</v>
      </c>
      <c r="U1839" s="0" t="n">
        <v>3.0085</v>
      </c>
      <c r="V1839" s="2" t="n">
        <v>0.11223</v>
      </c>
      <c r="W1839" s="2" t="n">
        <v>1869.2</v>
      </c>
      <c r="X1839" s="2" t="n">
        <v>2.0979</v>
      </c>
      <c r="Y1839" s="2" t="n">
        <v>0</v>
      </c>
    </row>
    <row r="1840" customFormat="false" ht="12.75" hidden="false" customHeight="false" outlineLevel="0" collapsed="false">
      <c r="B1840" s="0" t="n">
        <v>30.273</v>
      </c>
      <c r="C1840" s="0" t="n">
        <v>29.999</v>
      </c>
      <c r="D1840" s="0" t="n">
        <v>9.1032</v>
      </c>
      <c r="E1840" s="0" t="n">
        <v>9.0884</v>
      </c>
      <c r="F1840" s="0" t="n">
        <v>3.673164</v>
      </c>
      <c r="G1840" s="0" t="n">
        <v>3.669231</v>
      </c>
      <c r="H1840" s="0" t="n">
        <v>34.4503</v>
      </c>
      <c r="I1840" s="0" t="n">
        <v>34.4235</v>
      </c>
      <c r="J1840" s="0" t="n">
        <v>7.695</v>
      </c>
      <c r="K1840" s="0" t="n">
        <v>4.82238</v>
      </c>
      <c r="L1840" s="0" t="n">
        <v>52.21426</v>
      </c>
      <c r="M1840" s="0" t="n">
        <v>3.669231</v>
      </c>
      <c r="N1840" s="0" t="n">
        <v>0</v>
      </c>
      <c r="O1840" s="0" t="n">
        <v>54.71786</v>
      </c>
      <c r="P1840" s="0" t="n">
        <v>3.6909</v>
      </c>
      <c r="Q1840" s="0" t="n">
        <v>0.01793</v>
      </c>
      <c r="R1840" s="0" t="n">
        <v>0</v>
      </c>
      <c r="S1840" s="0" t="n">
        <v>0</v>
      </c>
      <c r="T1840" s="0" t="n">
        <v>1.3858</v>
      </c>
      <c r="U1840" s="0" t="n">
        <v>3.0085</v>
      </c>
      <c r="V1840" s="2" t="n">
        <v>0.11223</v>
      </c>
      <c r="W1840" s="2" t="n">
        <v>1869.2</v>
      </c>
      <c r="X1840" s="2" t="n">
        <v>2.0979</v>
      </c>
      <c r="Y1840" s="2" t="n">
        <v>0</v>
      </c>
    </row>
    <row r="1841" customFormat="false" ht="12.75" hidden="false" customHeight="false" outlineLevel="0" collapsed="false">
      <c r="B1841" s="0" t="n">
        <v>30.286</v>
      </c>
      <c r="C1841" s="0" t="n">
        <v>30.011</v>
      </c>
      <c r="D1841" s="0" t="n">
        <v>9.1008</v>
      </c>
      <c r="E1841" s="0" t="n">
        <v>9.0905</v>
      </c>
      <c r="F1841" s="0" t="n">
        <v>3.672787</v>
      </c>
      <c r="G1841" s="0" t="n">
        <v>3.669458</v>
      </c>
      <c r="H1841" s="0" t="n">
        <v>34.4487</v>
      </c>
      <c r="I1841" s="0" t="n">
        <v>34.4239</v>
      </c>
      <c r="J1841" s="0" t="n">
        <v>7.695</v>
      </c>
      <c r="K1841" s="0" t="n">
        <v>4.81705</v>
      </c>
      <c r="L1841" s="0" t="n">
        <v>52.1533</v>
      </c>
      <c r="M1841" s="0" t="n">
        <v>3.669458</v>
      </c>
      <c r="N1841" s="0" t="n">
        <v>0</v>
      </c>
      <c r="O1841" s="0" t="n">
        <v>54.71786</v>
      </c>
      <c r="P1841" s="0" t="n">
        <v>3.6909</v>
      </c>
      <c r="Q1841" s="0" t="n">
        <v>0.01794</v>
      </c>
      <c r="R1841" s="0" t="n">
        <v>0</v>
      </c>
      <c r="S1841" s="0" t="n">
        <v>0</v>
      </c>
      <c r="T1841" s="0" t="n">
        <v>1.3834</v>
      </c>
      <c r="U1841" s="0" t="n">
        <v>3.0085</v>
      </c>
      <c r="V1841" s="2" t="n">
        <v>0.11171</v>
      </c>
      <c r="W1841" s="2" t="n">
        <v>1871</v>
      </c>
      <c r="X1841" s="2" t="n">
        <v>2.09</v>
      </c>
      <c r="Y1841" s="2" t="n">
        <v>0</v>
      </c>
    </row>
    <row r="1842" customFormat="false" ht="12.75" hidden="false" customHeight="false" outlineLevel="0" collapsed="false">
      <c r="B1842" s="0" t="n">
        <v>30.31</v>
      </c>
      <c r="C1842" s="0" t="n">
        <v>30.036</v>
      </c>
      <c r="D1842" s="0" t="n">
        <v>9.0997</v>
      </c>
      <c r="E1842" s="0" t="n">
        <v>9.0944</v>
      </c>
      <c r="F1842" s="0" t="n">
        <v>3.672695</v>
      </c>
      <c r="G1842" s="0" t="n">
        <v>3.669752</v>
      </c>
      <c r="H1842" s="0" t="n">
        <v>34.4488</v>
      </c>
      <c r="I1842" s="0" t="n">
        <v>34.4231</v>
      </c>
      <c r="J1842" s="0" t="n">
        <v>7.695</v>
      </c>
      <c r="K1842" s="0" t="n">
        <v>4.82694</v>
      </c>
      <c r="L1842" s="0" t="n">
        <v>52.25907</v>
      </c>
      <c r="M1842" s="0" t="n">
        <v>3.669752</v>
      </c>
      <c r="N1842" s="0" t="n">
        <v>0</v>
      </c>
      <c r="O1842" s="0" t="n">
        <v>54.71786</v>
      </c>
      <c r="P1842" s="0" t="n">
        <v>3.6909</v>
      </c>
      <c r="Q1842" s="0" t="n">
        <v>0.01795</v>
      </c>
      <c r="R1842" s="0" t="n">
        <v>0</v>
      </c>
      <c r="S1842" s="0" t="n">
        <v>0</v>
      </c>
      <c r="T1842" s="0" t="n">
        <v>1.3834</v>
      </c>
      <c r="U1842" s="0" t="n">
        <v>3.0085</v>
      </c>
      <c r="V1842" s="2" t="n">
        <v>0.11087</v>
      </c>
      <c r="W1842" s="2" t="n">
        <v>1871</v>
      </c>
      <c r="X1842" s="2" t="n">
        <v>2.0744</v>
      </c>
      <c r="Y1842" s="2" t="n">
        <v>0</v>
      </c>
    </row>
    <row r="1843" customFormat="false" ht="12.75" hidden="false" customHeight="false" outlineLevel="0" collapsed="false">
      <c r="B1843" s="0" t="n">
        <v>30.33</v>
      </c>
      <c r="C1843" s="0" t="n">
        <v>30.055</v>
      </c>
      <c r="D1843" s="0" t="n">
        <v>9.1016</v>
      </c>
      <c r="E1843" s="0" t="n">
        <v>9.0956</v>
      </c>
      <c r="F1843" s="0" t="n">
        <v>3.672887</v>
      </c>
      <c r="G1843" s="0" t="n">
        <v>3.669948</v>
      </c>
      <c r="H1843" s="0" t="n">
        <v>34.4489</v>
      </c>
      <c r="I1843" s="0" t="n">
        <v>34.4241</v>
      </c>
      <c r="J1843" s="0" t="n">
        <v>7.7</v>
      </c>
      <c r="K1843" s="0" t="n">
        <v>4.81937</v>
      </c>
      <c r="L1843" s="0" t="n">
        <v>52.17942</v>
      </c>
      <c r="M1843" s="0" t="n">
        <v>3.669948</v>
      </c>
      <c r="N1843" s="0" t="n">
        <v>0</v>
      </c>
      <c r="O1843" s="0" t="n">
        <v>54.71786</v>
      </c>
      <c r="P1843" s="0" t="n">
        <v>3.6909</v>
      </c>
      <c r="Q1843" s="0" t="n">
        <v>0.01796</v>
      </c>
      <c r="R1843" s="0" t="n">
        <v>0</v>
      </c>
      <c r="S1843" s="0" t="n">
        <v>0</v>
      </c>
      <c r="T1843" s="0" t="n">
        <v>1.381</v>
      </c>
      <c r="U1843" s="0" t="n">
        <v>3.0098</v>
      </c>
      <c r="V1843" s="2" t="n">
        <v>0.11087</v>
      </c>
      <c r="W1843" s="2" t="n">
        <v>1871</v>
      </c>
      <c r="X1843" s="2" t="n">
        <v>2.0744</v>
      </c>
      <c r="Y1843" s="2" t="n">
        <v>0</v>
      </c>
    </row>
    <row r="1844" customFormat="false" ht="12.75" hidden="false" customHeight="false" outlineLevel="0" collapsed="false">
      <c r="B1844" s="0" t="n">
        <v>30.349</v>
      </c>
      <c r="C1844" s="0" t="n">
        <v>30.074</v>
      </c>
      <c r="D1844" s="0" t="n">
        <v>9.1029</v>
      </c>
      <c r="E1844" s="0" t="n">
        <v>9.0951</v>
      </c>
      <c r="F1844" s="0" t="n">
        <v>3.673058</v>
      </c>
      <c r="G1844" s="0" t="n">
        <v>3.66988</v>
      </c>
      <c r="H1844" s="0" t="n">
        <v>34.4495</v>
      </c>
      <c r="I1844" s="0" t="n">
        <v>34.4238</v>
      </c>
      <c r="J1844" s="0" t="n">
        <v>7.695</v>
      </c>
      <c r="K1844" s="0" t="n">
        <v>4.8281</v>
      </c>
      <c r="L1844" s="0" t="n">
        <v>52.2756</v>
      </c>
      <c r="M1844" s="0" t="n">
        <v>3.66988</v>
      </c>
      <c r="N1844" s="0" t="n">
        <v>0</v>
      </c>
      <c r="O1844" s="0" t="n">
        <v>54.71786</v>
      </c>
      <c r="P1844" s="0" t="n">
        <v>3.6909</v>
      </c>
      <c r="Q1844" s="0" t="n">
        <v>0.01797</v>
      </c>
      <c r="R1844" s="0" t="n">
        <v>0</v>
      </c>
      <c r="S1844" s="0" t="n">
        <v>0</v>
      </c>
      <c r="T1844" s="0" t="n">
        <v>1.381</v>
      </c>
      <c r="U1844" s="0" t="n">
        <v>3.0085</v>
      </c>
      <c r="V1844" s="2" t="n">
        <v>0.11056</v>
      </c>
      <c r="W1844" s="2" t="n">
        <v>1869.2</v>
      </c>
      <c r="X1844" s="2" t="n">
        <v>2.0666</v>
      </c>
      <c r="Y1844" s="2" t="n">
        <v>0</v>
      </c>
    </row>
    <row r="1845" customFormat="false" ht="12.75" hidden="false" customHeight="false" outlineLevel="0" collapsed="false">
      <c r="B1845" s="0" t="n">
        <v>30.349</v>
      </c>
      <c r="C1845" s="0" t="n">
        <v>30.074</v>
      </c>
      <c r="D1845" s="0" t="n">
        <v>9.1026</v>
      </c>
      <c r="E1845" s="0" t="n">
        <v>9.0938</v>
      </c>
      <c r="F1845" s="0" t="n">
        <v>3.673068</v>
      </c>
      <c r="G1845" s="0" t="n">
        <v>3.669525</v>
      </c>
      <c r="H1845" s="0" t="n">
        <v>34.4499</v>
      </c>
      <c r="I1845" s="0" t="n">
        <v>34.4214</v>
      </c>
      <c r="J1845" s="0" t="n">
        <v>7.695</v>
      </c>
      <c r="K1845" s="0" t="n">
        <v>4.82787</v>
      </c>
      <c r="L1845" s="0" t="n">
        <v>52.27287</v>
      </c>
      <c r="M1845" s="0" t="n">
        <v>3.669525</v>
      </c>
      <c r="N1845" s="0" t="n">
        <v>0</v>
      </c>
      <c r="O1845" s="0" t="n">
        <v>54.71786</v>
      </c>
      <c r="P1845" s="0" t="n">
        <v>3.6909</v>
      </c>
      <c r="Q1845" s="0" t="n">
        <v>0.01799</v>
      </c>
      <c r="R1845" s="0" t="n">
        <v>0</v>
      </c>
      <c r="S1845" s="0" t="n">
        <v>0</v>
      </c>
      <c r="T1845" s="0" t="n">
        <v>1.3797</v>
      </c>
      <c r="U1845" s="0" t="n">
        <v>3.0085</v>
      </c>
      <c r="V1845" s="2" t="n">
        <v>0.11004</v>
      </c>
      <c r="W1845" s="2" t="n">
        <v>1871</v>
      </c>
      <c r="X1845" s="2" t="n">
        <v>2.0589</v>
      </c>
      <c r="Y1845" s="2" t="n">
        <v>0</v>
      </c>
    </row>
    <row r="1846" customFormat="false" ht="12.75" hidden="false" customHeight="false" outlineLevel="0" collapsed="false">
      <c r="B1846" s="0" t="n">
        <v>30.42</v>
      </c>
      <c r="C1846" s="0" t="n">
        <v>30.144</v>
      </c>
      <c r="D1846" s="0" t="n">
        <v>9.1019</v>
      </c>
      <c r="E1846" s="0" t="n">
        <v>9.0933</v>
      </c>
      <c r="F1846" s="0" t="n">
        <v>3.673125</v>
      </c>
      <c r="G1846" s="0" t="n">
        <v>3.66936</v>
      </c>
      <c r="H1846" s="0" t="n">
        <v>34.4511</v>
      </c>
      <c r="I1846" s="0" t="n">
        <v>34.4201</v>
      </c>
      <c r="J1846" s="0" t="n">
        <v>7.695</v>
      </c>
      <c r="K1846" s="0" t="n">
        <v>4.84662</v>
      </c>
      <c r="L1846" s="0" t="n">
        <v>52.47554</v>
      </c>
      <c r="M1846" s="0" t="n">
        <v>3.66936</v>
      </c>
      <c r="N1846" s="0" t="n">
        <v>0</v>
      </c>
      <c r="O1846" s="0" t="n">
        <v>54.71786</v>
      </c>
      <c r="P1846" s="0" t="n">
        <v>3.6909</v>
      </c>
      <c r="Q1846" s="0" t="n">
        <v>0.018</v>
      </c>
      <c r="R1846" s="0" t="n">
        <v>0</v>
      </c>
      <c r="S1846" s="0" t="n">
        <v>0</v>
      </c>
      <c r="T1846" s="0" t="n">
        <v>1.381</v>
      </c>
      <c r="U1846" s="0" t="n">
        <v>3.0085</v>
      </c>
      <c r="V1846" s="2" t="n">
        <v>0.10963</v>
      </c>
      <c r="W1846" s="2" t="n">
        <v>1871</v>
      </c>
      <c r="X1846" s="2" t="n">
        <v>2.0512</v>
      </c>
      <c r="Y1846" s="2" t="n">
        <v>0</v>
      </c>
    </row>
    <row r="1847" customFormat="false" ht="12.75" hidden="false" customHeight="false" outlineLevel="0" collapsed="false">
      <c r="B1847" s="0" t="n">
        <v>30.416</v>
      </c>
      <c r="C1847" s="0" t="n">
        <v>30.141</v>
      </c>
      <c r="D1847" s="0" t="n">
        <v>9.1023</v>
      </c>
      <c r="E1847" s="0" t="n">
        <v>9.094</v>
      </c>
      <c r="F1847" s="0" t="n">
        <v>3.67315</v>
      </c>
      <c r="G1847" s="0" t="n">
        <v>3.669525</v>
      </c>
      <c r="H1847" s="0" t="n">
        <v>34.451</v>
      </c>
      <c r="I1847" s="0" t="n">
        <v>34.4212</v>
      </c>
      <c r="J1847" s="0" t="n">
        <v>7.695</v>
      </c>
      <c r="K1847" s="0" t="n">
        <v>4.83704</v>
      </c>
      <c r="L1847" s="0" t="n">
        <v>52.3722</v>
      </c>
      <c r="M1847" s="0" t="n">
        <v>3.669525</v>
      </c>
      <c r="N1847" s="0" t="n">
        <v>0</v>
      </c>
      <c r="O1847" s="0" t="n">
        <v>54.71786</v>
      </c>
      <c r="P1847" s="0" t="n">
        <v>3.6909</v>
      </c>
      <c r="Q1847" s="0" t="n">
        <v>0.01801</v>
      </c>
      <c r="R1847" s="0" t="n">
        <v>0</v>
      </c>
      <c r="S1847" s="0" t="n">
        <v>0</v>
      </c>
      <c r="T1847" s="0" t="n">
        <v>1.3785</v>
      </c>
      <c r="U1847" s="0" t="n">
        <v>3.0085</v>
      </c>
      <c r="V1847" s="2" t="n">
        <v>0.10922</v>
      </c>
      <c r="W1847" s="2" t="n">
        <v>1871</v>
      </c>
      <c r="X1847" s="2" t="n">
        <v>2.0434</v>
      </c>
      <c r="Y1847" s="2" t="n">
        <v>0</v>
      </c>
    </row>
    <row r="1848" customFormat="false" ht="12.75" hidden="false" customHeight="false" outlineLevel="0" collapsed="false">
      <c r="B1848" s="0" t="n">
        <v>30.436</v>
      </c>
      <c r="C1848" s="0" t="n">
        <v>30.16</v>
      </c>
      <c r="D1848" s="0" t="n">
        <v>9.1027</v>
      </c>
      <c r="E1848" s="0" t="n">
        <v>9.0953</v>
      </c>
      <c r="F1848" s="0" t="n">
        <v>3.673129</v>
      </c>
      <c r="G1848" s="0" t="n">
        <v>3.669917</v>
      </c>
      <c r="H1848" s="0" t="n">
        <v>34.4503</v>
      </c>
      <c r="I1848" s="0" t="n">
        <v>34.424</v>
      </c>
      <c r="J1848" s="0" t="n">
        <v>7.695</v>
      </c>
      <c r="K1848" s="0" t="n">
        <v>4.86346</v>
      </c>
      <c r="L1848" s="0" t="n">
        <v>52.65855</v>
      </c>
      <c r="M1848" s="0" t="n">
        <v>3.669917</v>
      </c>
      <c r="N1848" s="0" t="n">
        <v>0</v>
      </c>
      <c r="O1848" s="0" t="n">
        <v>54.71786</v>
      </c>
      <c r="P1848" s="0" t="n">
        <v>3.6909</v>
      </c>
      <c r="Q1848" s="0" t="n">
        <v>0.01802</v>
      </c>
      <c r="R1848" s="0" t="n">
        <v>0</v>
      </c>
      <c r="S1848" s="0" t="n">
        <v>0</v>
      </c>
      <c r="T1848" s="0" t="n">
        <v>1.381</v>
      </c>
      <c r="U1848" s="0" t="n">
        <v>3.0085</v>
      </c>
      <c r="V1848" s="2" t="n">
        <v>0.1084</v>
      </c>
      <c r="W1848" s="2" t="n">
        <v>1871</v>
      </c>
      <c r="X1848" s="2" t="n">
        <v>2.0281</v>
      </c>
      <c r="Y1848" s="2" t="n">
        <v>0</v>
      </c>
    </row>
    <row r="1849" customFormat="false" ht="12.75" hidden="false" customHeight="false" outlineLevel="0" collapsed="false">
      <c r="B1849" s="0" t="n">
        <v>30.458</v>
      </c>
      <c r="C1849" s="0" t="n">
        <v>30.182</v>
      </c>
      <c r="D1849" s="0" t="n">
        <v>9.1031</v>
      </c>
      <c r="E1849" s="0" t="n">
        <v>9.0961</v>
      </c>
      <c r="F1849" s="0" t="n">
        <v>3.673143</v>
      </c>
      <c r="G1849" s="0" t="n">
        <v>3.670125</v>
      </c>
      <c r="H1849" s="0" t="n">
        <v>34.4501</v>
      </c>
      <c r="I1849" s="0" t="n">
        <v>34.4254</v>
      </c>
      <c r="J1849" s="0" t="n">
        <v>7.695</v>
      </c>
      <c r="K1849" s="0" t="n">
        <v>4.85431</v>
      </c>
      <c r="L1849" s="0" t="n">
        <v>52.55985</v>
      </c>
      <c r="M1849" s="0" t="n">
        <v>3.670125</v>
      </c>
      <c r="N1849" s="0" t="n">
        <v>0</v>
      </c>
      <c r="O1849" s="0" t="n">
        <v>54.71786</v>
      </c>
      <c r="P1849" s="0" t="n">
        <v>3.6909</v>
      </c>
      <c r="Q1849" s="0" t="n">
        <v>0.01803</v>
      </c>
      <c r="R1849" s="0" t="n">
        <v>0</v>
      </c>
      <c r="S1849" s="0" t="n">
        <v>0</v>
      </c>
      <c r="T1849" s="0" t="n">
        <v>1.3785</v>
      </c>
      <c r="U1849" s="0" t="n">
        <v>3.0085</v>
      </c>
      <c r="V1849" s="2" t="n">
        <v>0.1084</v>
      </c>
      <c r="W1849" s="2" t="n">
        <v>1871</v>
      </c>
      <c r="X1849" s="2" t="n">
        <v>2.0281</v>
      </c>
      <c r="Y1849" s="2" t="n">
        <v>0</v>
      </c>
    </row>
    <row r="1850" customFormat="false" ht="12.75" hidden="false" customHeight="false" outlineLevel="0" collapsed="false">
      <c r="B1850" s="0" t="n">
        <v>30.473</v>
      </c>
      <c r="C1850" s="0" t="n">
        <v>30.197</v>
      </c>
      <c r="D1850" s="0" t="n">
        <v>9.1027</v>
      </c>
      <c r="E1850" s="0" t="n">
        <v>9.0967</v>
      </c>
      <c r="F1850" s="0" t="n">
        <v>3.67315</v>
      </c>
      <c r="G1850" s="0" t="n">
        <v>3.670211</v>
      </c>
      <c r="H1850" s="0" t="n">
        <v>34.4505</v>
      </c>
      <c r="I1850" s="0" t="n">
        <v>34.4256</v>
      </c>
      <c r="J1850" s="0" t="n">
        <v>7.695</v>
      </c>
      <c r="K1850" s="0" t="n">
        <v>4.86207</v>
      </c>
      <c r="L1850" s="0" t="n">
        <v>52.64354</v>
      </c>
      <c r="M1850" s="0" t="n">
        <v>3.670211</v>
      </c>
      <c r="N1850" s="0" t="n">
        <v>0</v>
      </c>
      <c r="O1850" s="0" t="n">
        <v>54.71786</v>
      </c>
      <c r="P1850" s="0" t="n">
        <v>3.6909</v>
      </c>
      <c r="Q1850" s="0" t="n">
        <v>0.01804</v>
      </c>
      <c r="R1850" s="0" t="n">
        <v>0</v>
      </c>
      <c r="S1850" s="0" t="n">
        <v>0</v>
      </c>
      <c r="T1850" s="0" t="n">
        <v>1.3785</v>
      </c>
      <c r="U1850" s="0" t="n">
        <v>3.0085</v>
      </c>
      <c r="V1850" s="2" t="n">
        <v>0.10758</v>
      </c>
      <c r="W1850" s="2" t="n">
        <v>1871</v>
      </c>
      <c r="X1850" s="2" t="n">
        <v>2.0128</v>
      </c>
      <c r="Y1850" s="2" t="n">
        <v>0</v>
      </c>
    </row>
    <row r="1851" customFormat="false" ht="12.75" hidden="false" customHeight="false" outlineLevel="0" collapsed="false">
      <c r="B1851" s="0" t="n">
        <v>30.492</v>
      </c>
      <c r="C1851" s="0" t="n">
        <v>30.216</v>
      </c>
      <c r="D1851" s="0" t="n">
        <v>9.1016</v>
      </c>
      <c r="E1851" s="0" t="n">
        <v>9.0965</v>
      </c>
      <c r="F1851" s="0" t="n">
        <v>3.673061</v>
      </c>
      <c r="G1851" s="0" t="n">
        <v>3.670309</v>
      </c>
      <c r="H1851" s="0" t="n">
        <v>34.4506</v>
      </c>
      <c r="I1851" s="0" t="n">
        <v>34.4268</v>
      </c>
      <c r="J1851" s="0" t="n">
        <v>7.695</v>
      </c>
      <c r="K1851" s="0" t="n">
        <v>4.86953</v>
      </c>
      <c r="L1851" s="0" t="n">
        <v>52.72309</v>
      </c>
      <c r="M1851" s="0" t="n">
        <v>3.670309</v>
      </c>
      <c r="N1851" s="0" t="n">
        <v>0</v>
      </c>
      <c r="O1851" s="0" t="n">
        <v>54.71774</v>
      </c>
      <c r="P1851" s="0" t="n">
        <v>3.69058</v>
      </c>
      <c r="Q1851" s="0" t="n">
        <v>0.01806</v>
      </c>
      <c r="R1851" s="0" t="n">
        <v>0</v>
      </c>
      <c r="S1851" s="0" t="n">
        <v>0</v>
      </c>
      <c r="T1851" s="0" t="n">
        <v>1.3785</v>
      </c>
      <c r="U1851" s="0" t="n">
        <v>3.0085</v>
      </c>
      <c r="V1851" s="2" t="n">
        <v>0.10728</v>
      </c>
      <c r="W1851" s="2" t="n">
        <v>1869.2</v>
      </c>
      <c r="X1851" s="2" t="n">
        <v>2.0052</v>
      </c>
      <c r="Y1851" s="2" t="n">
        <v>0</v>
      </c>
    </row>
    <row r="1852" customFormat="false" ht="12.75" hidden="false" customHeight="false" outlineLevel="0" collapsed="false">
      <c r="B1852" s="0" t="n">
        <v>30.512</v>
      </c>
      <c r="C1852" s="0" t="n">
        <v>30.235</v>
      </c>
      <c r="D1852" s="0" t="n">
        <v>9.102</v>
      </c>
      <c r="E1852" s="0" t="n">
        <v>9.0946</v>
      </c>
      <c r="F1852" s="0" t="n">
        <v>3.673097</v>
      </c>
      <c r="G1852" s="0" t="n">
        <v>3.670046</v>
      </c>
      <c r="H1852" s="0" t="n">
        <v>34.4506</v>
      </c>
      <c r="I1852" s="0" t="n">
        <v>34.4259</v>
      </c>
      <c r="J1852" s="0" t="n">
        <v>7.695</v>
      </c>
      <c r="K1852" s="0" t="n">
        <v>4.87828</v>
      </c>
      <c r="L1852" s="0" t="n">
        <v>52.81835</v>
      </c>
      <c r="M1852" s="0" t="n">
        <v>3.670046</v>
      </c>
      <c r="N1852" s="0" t="n">
        <v>0</v>
      </c>
      <c r="O1852" s="0" t="n">
        <v>54.71774</v>
      </c>
      <c r="P1852" s="0" t="n">
        <v>3.69058</v>
      </c>
      <c r="Q1852" s="0" t="n">
        <v>0.01807</v>
      </c>
      <c r="R1852" s="0" t="n">
        <v>0</v>
      </c>
      <c r="S1852" s="0" t="n">
        <v>0</v>
      </c>
      <c r="T1852" s="0" t="n">
        <v>1.3785</v>
      </c>
      <c r="U1852" s="0" t="n">
        <v>3.0085</v>
      </c>
      <c r="V1852" s="2" t="n">
        <v>0.10687</v>
      </c>
      <c r="W1852" s="2" t="n">
        <v>1869.2</v>
      </c>
      <c r="X1852" s="2" t="n">
        <v>1.9976</v>
      </c>
      <c r="Y1852" s="2" t="n">
        <v>0</v>
      </c>
    </row>
    <row r="1853" customFormat="false" ht="12.75" hidden="false" customHeight="false" outlineLevel="0" collapsed="false">
      <c r="B1853" s="0" t="n">
        <v>30.544</v>
      </c>
      <c r="C1853" s="0" t="n">
        <v>30.267</v>
      </c>
      <c r="D1853" s="0" t="n">
        <v>9.1039</v>
      </c>
      <c r="E1853" s="0" t="n">
        <v>9.0935</v>
      </c>
      <c r="F1853" s="0" t="n">
        <v>3.673377</v>
      </c>
      <c r="G1853" s="0" t="n">
        <v>3.669586</v>
      </c>
      <c r="H1853" s="0" t="n">
        <v>34.4517</v>
      </c>
      <c r="I1853" s="0" t="n">
        <v>34.4222</v>
      </c>
      <c r="J1853" s="0" t="n">
        <v>7.695</v>
      </c>
      <c r="K1853" s="0" t="n">
        <v>4.8674</v>
      </c>
      <c r="L1853" s="0" t="n">
        <v>52.70303</v>
      </c>
      <c r="M1853" s="0" t="n">
        <v>3.669586</v>
      </c>
      <c r="N1853" s="0" t="n">
        <v>0</v>
      </c>
      <c r="O1853" s="0" t="n">
        <v>54.71774</v>
      </c>
      <c r="P1853" s="0" t="n">
        <v>3.69058</v>
      </c>
      <c r="Q1853" s="0" t="n">
        <v>0.01808</v>
      </c>
      <c r="R1853" s="0" t="n">
        <v>0</v>
      </c>
      <c r="S1853" s="0" t="n">
        <v>0</v>
      </c>
      <c r="T1853" s="0" t="n">
        <v>1.3761</v>
      </c>
      <c r="U1853" s="0" t="n">
        <v>3.0085</v>
      </c>
      <c r="V1853" s="2" t="n">
        <v>0.10647</v>
      </c>
      <c r="W1853" s="2" t="n">
        <v>1869.2</v>
      </c>
      <c r="X1853" s="2" t="n">
        <v>1.9901</v>
      </c>
      <c r="Y1853" s="2" t="n">
        <v>0</v>
      </c>
    </row>
    <row r="1854" customFormat="false" ht="12.75" hidden="false" customHeight="false" outlineLevel="0" collapsed="false">
      <c r="B1854" s="0" t="n">
        <v>30.549</v>
      </c>
      <c r="C1854" s="0" t="n">
        <v>30.272</v>
      </c>
      <c r="D1854" s="0" t="n">
        <v>9.1062</v>
      </c>
      <c r="E1854" s="0" t="n">
        <v>9.093</v>
      </c>
      <c r="F1854" s="0" t="n">
        <v>3.673548</v>
      </c>
      <c r="G1854" s="0" t="n">
        <v>3.669195</v>
      </c>
      <c r="H1854" s="0" t="n">
        <v>34.4513</v>
      </c>
      <c r="I1854" s="0" t="n">
        <v>34.4186</v>
      </c>
      <c r="J1854" s="0" t="n">
        <v>7.695</v>
      </c>
      <c r="K1854" s="0" t="n">
        <v>4.86417</v>
      </c>
      <c r="L1854" s="0" t="n">
        <v>52.6706</v>
      </c>
      <c r="M1854" s="0" t="n">
        <v>3.669195</v>
      </c>
      <c r="N1854" s="0" t="n">
        <v>0</v>
      </c>
      <c r="O1854" s="0" t="n">
        <v>54.71774</v>
      </c>
      <c r="P1854" s="0" t="n">
        <v>3.69058</v>
      </c>
      <c r="Q1854" s="0" t="n">
        <v>0.01809</v>
      </c>
      <c r="R1854" s="0" t="n">
        <v>0</v>
      </c>
      <c r="S1854" s="0" t="n">
        <v>0</v>
      </c>
      <c r="T1854" s="0" t="n">
        <v>1.3748</v>
      </c>
      <c r="U1854" s="0" t="n">
        <v>3.0085</v>
      </c>
      <c r="V1854" s="2" t="n">
        <v>0.10556</v>
      </c>
      <c r="W1854" s="2" t="n">
        <v>1871</v>
      </c>
      <c r="X1854" s="2" t="n">
        <v>1.975</v>
      </c>
      <c r="Y1854" s="2" t="n">
        <v>0</v>
      </c>
    </row>
    <row r="1855" customFormat="false" ht="12.75" hidden="false" customHeight="false" outlineLevel="0" collapsed="false">
      <c r="B1855" s="0" t="n">
        <v>30.579</v>
      </c>
      <c r="C1855" s="0" t="n">
        <v>30.302</v>
      </c>
      <c r="D1855" s="0" t="n">
        <v>9.1091</v>
      </c>
      <c r="E1855" s="0" t="n">
        <v>9.0933</v>
      </c>
      <c r="F1855" s="0" t="n">
        <v>3.673598</v>
      </c>
      <c r="G1855" s="0" t="n">
        <v>3.669262</v>
      </c>
      <c r="H1855" s="0" t="n">
        <v>34.449</v>
      </c>
      <c r="I1855" s="0" t="n">
        <v>34.419</v>
      </c>
      <c r="J1855" s="0" t="n">
        <v>7.695</v>
      </c>
      <c r="K1855" s="0" t="n">
        <v>4.87048</v>
      </c>
      <c r="L1855" s="0" t="n">
        <v>52.74147</v>
      </c>
      <c r="M1855" s="0" t="n">
        <v>3.669262</v>
      </c>
      <c r="N1855" s="0" t="n">
        <v>0</v>
      </c>
      <c r="O1855" s="0" t="n">
        <v>54.71774</v>
      </c>
      <c r="P1855" s="0" t="n">
        <v>3.69058</v>
      </c>
      <c r="Q1855" s="0" t="n">
        <v>0.0181</v>
      </c>
      <c r="R1855" s="0" t="n">
        <v>0</v>
      </c>
      <c r="S1855" s="0" t="n">
        <v>0</v>
      </c>
      <c r="T1855" s="0" t="n">
        <v>1.3748</v>
      </c>
      <c r="U1855" s="0" t="n">
        <v>3.0085</v>
      </c>
      <c r="V1855" s="2" t="n">
        <v>0.10516</v>
      </c>
      <c r="W1855" s="2" t="n">
        <v>1871</v>
      </c>
      <c r="X1855" s="2" t="n">
        <v>1.9675</v>
      </c>
      <c r="Y1855" s="2" t="n">
        <v>0</v>
      </c>
    </row>
    <row r="1856" customFormat="false" ht="12.75" hidden="false" customHeight="false" outlineLevel="0" collapsed="false">
      <c r="B1856" s="0" t="n">
        <v>30.607</v>
      </c>
      <c r="C1856" s="0" t="n">
        <v>30.33</v>
      </c>
      <c r="D1856" s="0" t="n">
        <v>9.1121</v>
      </c>
      <c r="E1856" s="0" t="n">
        <v>9.0943</v>
      </c>
      <c r="F1856" s="0" t="n">
        <v>3.673829</v>
      </c>
      <c r="G1856" s="0" t="n">
        <v>3.669782</v>
      </c>
      <c r="H1856" s="0" t="n">
        <v>34.4484</v>
      </c>
      <c r="I1856" s="0" t="n">
        <v>34.4235</v>
      </c>
      <c r="J1856" s="0" t="n">
        <v>7.695</v>
      </c>
      <c r="K1856" s="0" t="n">
        <v>4.87622</v>
      </c>
      <c r="L1856" s="0" t="n">
        <v>52.80701</v>
      </c>
      <c r="M1856" s="0" t="n">
        <v>3.669782</v>
      </c>
      <c r="N1856" s="0" t="n">
        <v>0</v>
      </c>
      <c r="O1856" s="0" t="n">
        <v>54.71774</v>
      </c>
      <c r="P1856" s="0" t="n">
        <v>3.69058</v>
      </c>
      <c r="Q1856" s="0" t="n">
        <v>0.01811</v>
      </c>
      <c r="R1856" s="0" t="n">
        <v>0</v>
      </c>
      <c r="S1856" s="0" t="n">
        <v>0</v>
      </c>
      <c r="T1856" s="0" t="n">
        <v>1.3748</v>
      </c>
      <c r="U1856" s="0" t="n">
        <v>3.0085</v>
      </c>
      <c r="V1856" s="2" t="n">
        <v>0.10476</v>
      </c>
      <c r="W1856" s="2" t="n">
        <v>1871</v>
      </c>
      <c r="X1856" s="2" t="n">
        <v>1.9601</v>
      </c>
      <c r="Y1856" s="2" t="n">
        <v>0</v>
      </c>
    </row>
    <row r="1857" customFormat="false" ht="12.75" hidden="false" customHeight="false" outlineLevel="0" collapsed="false">
      <c r="B1857" s="0" t="n">
        <v>30.62</v>
      </c>
      <c r="C1857" s="0" t="n">
        <v>30.343</v>
      </c>
      <c r="D1857" s="0" t="n">
        <v>9.1131</v>
      </c>
      <c r="E1857" s="0" t="n">
        <v>9.0953</v>
      </c>
      <c r="F1857" s="0" t="n">
        <v>3.673811</v>
      </c>
      <c r="G1857" s="0" t="n">
        <v>3.670438</v>
      </c>
      <c r="H1857" s="0" t="n">
        <v>34.4473</v>
      </c>
      <c r="I1857" s="0" t="n">
        <v>34.4294</v>
      </c>
      <c r="J1857" s="0" t="n">
        <v>7.7</v>
      </c>
      <c r="K1857" s="0" t="n">
        <v>4.90062</v>
      </c>
      <c r="L1857" s="0" t="n">
        <v>53.07198</v>
      </c>
      <c r="M1857" s="0" t="n">
        <v>3.670438</v>
      </c>
      <c r="N1857" s="0" t="n">
        <v>0</v>
      </c>
      <c r="O1857" s="0" t="n">
        <v>54.71786</v>
      </c>
      <c r="P1857" s="0" t="n">
        <v>3.6909</v>
      </c>
      <c r="Q1857" s="0" t="n">
        <v>0.01812</v>
      </c>
      <c r="R1857" s="0" t="n">
        <v>0</v>
      </c>
      <c r="S1857" s="0" t="n">
        <v>0</v>
      </c>
      <c r="T1857" s="0" t="n">
        <v>1.3773</v>
      </c>
      <c r="U1857" s="0" t="n">
        <v>3.0098</v>
      </c>
      <c r="V1857" s="2" t="n">
        <v>0.10436</v>
      </c>
      <c r="W1857" s="2" t="n">
        <v>1871</v>
      </c>
      <c r="X1857" s="2" t="n">
        <v>1.9526</v>
      </c>
      <c r="Y1857" s="2" t="n">
        <v>0</v>
      </c>
    </row>
    <row r="1858" customFormat="false" ht="12.75" hidden="false" customHeight="false" outlineLevel="0" collapsed="false">
      <c r="B1858" s="0" t="n">
        <v>30.645</v>
      </c>
      <c r="C1858" s="0" t="n">
        <v>30.367</v>
      </c>
      <c r="D1858" s="0" t="n">
        <v>9.1113</v>
      </c>
      <c r="E1858" s="0" t="n">
        <v>9.0972</v>
      </c>
      <c r="F1858" s="0" t="n">
        <v>3.673498</v>
      </c>
      <c r="G1858" s="0" t="n">
        <v>3.670064</v>
      </c>
      <c r="H1858" s="0" t="n">
        <v>34.4458</v>
      </c>
      <c r="I1858" s="0" t="n">
        <v>34.4236</v>
      </c>
      <c r="J1858" s="0" t="n">
        <v>7.695</v>
      </c>
      <c r="K1858" s="0" t="n">
        <v>4.8832</v>
      </c>
      <c r="L1858" s="0" t="n">
        <v>52.88067</v>
      </c>
      <c r="M1858" s="0" t="n">
        <v>3.670064</v>
      </c>
      <c r="N1858" s="0" t="n">
        <v>0</v>
      </c>
      <c r="O1858" s="0" t="n">
        <v>54.71786</v>
      </c>
      <c r="P1858" s="0" t="n">
        <v>3.6909</v>
      </c>
      <c r="Q1858" s="0" t="n">
        <v>0.01814</v>
      </c>
      <c r="R1858" s="0" t="n">
        <v>0</v>
      </c>
      <c r="S1858" s="0" t="n">
        <v>0</v>
      </c>
      <c r="T1858" s="0" t="n">
        <v>1.3736</v>
      </c>
      <c r="U1858" s="0" t="n">
        <v>3.0085</v>
      </c>
      <c r="V1858" s="2" t="n">
        <v>0.10406</v>
      </c>
      <c r="W1858" s="2" t="n">
        <v>1869.2</v>
      </c>
      <c r="X1858" s="2" t="n">
        <v>1.9452</v>
      </c>
      <c r="Y1858" s="2" t="n">
        <v>0</v>
      </c>
    </row>
    <row r="1859" customFormat="false" ht="12.75" hidden="false" customHeight="false" outlineLevel="0" collapsed="false">
      <c r="B1859" s="0" t="n">
        <v>30.655</v>
      </c>
      <c r="C1859" s="0" t="n">
        <v>30.377</v>
      </c>
      <c r="D1859" s="0" t="n">
        <v>9.1068</v>
      </c>
      <c r="E1859" s="0" t="n">
        <v>9.0995</v>
      </c>
      <c r="F1859" s="0" t="n">
        <v>3.672979</v>
      </c>
      <c r="G1859" s="0" t="n">
        <v>3.669978</v>
      </c>
      <c r="H1859" s="0" t="n">
        <v>34.4447</v>
      </c>
      <c r="I1859" s="0" t="n">
        <v>34.4205</v>
      </c>
      <c r="J1859" s="0" t="n">
        <v>7.695</v>
      </c>
      <c r="K1859" s="0" t="n">
        <v>4.88888</v>
      </c>
      <c r="L1859" s="0" t="n">
        <v>52.93663</v>
      </c>
      <c r="M1859" s="0" t="n">
        <v>3.669978</v>
      </c>
      <c r="N1859" s="0" t="n">
        <v>0</v>
      </c>
      <c r="O1859" s="0" t="n">
        <v>54.71786</v>
      </c>
      <c r="P1859" s="0" t="n">
        <v>3.6909</v>
      </c>
      <c r="Q1859" s="0" t="n">
        <v>0.01815</v>
      </c>
      <c r="R1859" s="0" t="n">
        <v>0</v>
      </c>
      <c r="S1859" s="0" t="n">
        <v>0</v>
      </c>
      <c r="T1859" s="0" t="n">
        <v>1.3736</v>
      </c>
      <c r="U1859" s="0" t="n">
        <v>3.0085</v>
      </c>
      <c r="V1859" s="2" t="n">
        <v>0.10317</v>
      </c>
      <c r="W1859" s="2" t="n">
        <v>1871</v>
      </c>
      <c r="X1859" s="2" t="n">
        <v>1.9304</v>
      </c>
      <c r="Y1859" s="2" t="n">
        <v>0</v>
      </c>
    </row>
    <row r="1860" customFormat="false" ht="12.75" hidden="false" customHeight="false" outlineLevel="0" collapsed="false">
      <c r="B1860" s="0" t="n">
        <v>30.664</v>
      </c>
      <c r="C1860" s="0" t="n">
        <v>30.386</v>
      </c>
      <c r="D1860" s="0" t="n">
        <v>9.1026</v>
      </c>
      <c r="E1860" s="0" t="n">
        <v>9.0987</v>
      </c>
      <c r="F1860" s="0" t="n">
        <v>3.672478</v>
      </c>
      <c r="G1860" s="0" t="n">
        <v>3.670046</v>
      </c>
      <c r="H1860" s="0" t="n">
        <v>34.4436</v>
      </c>
      <c r="I1860" s="0" t="n">
        <v>34.4219</v>
      </c>
      <c r="J1860" s="0" t="n">
        <v>7.695</v>
      </c>
      <c r="K1860" s="0" t="n">
        <v>4.89575</v>
      </c>
      <c r="L1860" s="0" t="n">
        <v>53.00574</v>
      </c>
      <c r="M1860" s="0" t="n">
        <v>3.670046</v>
      </c>
      <c r="N1860" s="0" t="n">
        <v>0</v>
      </c>
      <c r="O1860" s="0" t="n">
        <v>54.71786</v>
      </c>
      <c r="P1860" s="0" t="n">
        <v>3.6909</v>
      </c>
      <c r="Q1860" s="0" t="n">
        <v>0.01816</v>
      </c>
      <c r="R1860" s="0" t="n">
        <v>0</v>
      </c>
      <c r="S1860" s="0" t="n">
        <v>0</v>
      </c>
      <c r="T1860" s="0" t="n">
        <v>1.3736</v>
      </c>
      <c r="U1860" s="0" t="n">
        <v>3.0085</v>
      </c>
      <c r="V1860" s="2" t="n">
        <v>0.10278</v>
      </c>
      <c r="W1860" s="2" t="n">
        <v>1871</v>
      </c>
      <c r="X1860" s="2" t="n">
        <v>1.923</v>
      </c>
      <c r="Y1860" s="2" t="n">
        <v>0</v>
      </c>
    </row>
    <row r="1861" customFormat="false" ht="12.75" hidden="false" customHeight="false" outlineLevel="0" collapsed="false">
      <c r="B1861" s="0" t="n">
        <v>30.716</v>
      </c>
      <c r="C1861" s="0" t="n">
        <v>30.438</v>
      </c>
      <c r="D1861" s="0" t="n">
        <v>9.101</v>
      </c>
      <c r="E1861" s="0" t="n">
        <v>9.0953</v>
      </c>
      <c r="F1861" s="0" t="n">
        <v>3.672272</v>
      </c>
      <c r="G1861" s="0" t="n">
        <v>3.669489</v>
      </c>
      <c r="H1861" s="0" t="n">
        <v>34.4429</v>
      </c>
      <c r="I1861" s="0" t="n">
        <v>34.4194</v>
      </c>
      <c r="J1861" s="0" t="n">
        <v>7.7</v>
      </c>
      <c r="K1861" s="0" t="n">
        <v>4.89171</v>
      </c>
      <c r="L1861" s="0" t="n">
        <v>52.95984</v>
      </c>
      <c r="M1861" s="0" t="n">
        <v>3.669489</v>
      </c>
      <c r="N1861" s="0" t="n">
        <v>0</v>
      </c>
      <c r="O1861" s="0" t="n">
        <v>54.71786</v>
      </c>
      <c r="P1861" s="0" t="n">
        <v>3.6909</v>
      </c>
      <c r="Q1861" s="0" t="n">
        <v>0.01817</v>
      </c>
      <c r="R1861" s="0" t="n">
        <v>0</v>
      </c>
      <c r="S1861" s="0" t="n">
        <v>0</v>
      </c>
      <c r="T1861" s="0" t="n">
        <v>1.3724</v>
      </c>
      <c r="U1861" s="0" t="n">
        <v>3.0098</v>
      </c>
      <c r="V1861" s="2" t="n">
        <v>0.10248</v>
      </c>
      <c r="W1861" s="2" t="n">
        <v>1869.2</v>
      </c>
      <c r="X1861" s="2" t="n">
        <v>1.9156</v>
      </c>
      <c r="Y1861" s="2" t="n">
        <v>0</v>
      </c>
    </row>
    <row r="1862" customFormat="false" ht="12.75" hidden="false" customHeight="false" outlineLevel="0" collapsed="false">
      <c r="B1862" s="0" t="n">
        <v>30.722</v>
      </c>
      <c r="C1862" s="0" t="n">
        <v>30.444</v>
      </c>
      <c r="D1862" s="0" t="n">
        <v>9.1011</v>
      </c>
      <c r="E1862" s="0" t="n">
        <v>9.0922</v>
      </c>
      <c r="F1862" s="0" t="n">
        <v>3.67207</v>
      </c>
      <c r="G1862" s="0" t="n">
        <v>3.668999</v>
      </c>
      <c r="H1862" s="0" t="n">
        <v>34.4407</v>
      </c>
      <c r="I1862" s="0" t="n">
        <v>34.4173</v>
      </c>
      <c r="J1862" s="0" t="n">
        <v>7.695</v>
      </c>
      <c r="K1862" s="0" t="n">
        <v>4.88773</v>
      </c>
      <c r="L1862" s="0" t="n">
        <v>52.91621</v>
      </c>
      <c r="M1862" s="0" t="n">
        <v>3.668999</v>
      </c>
      <c r="N1862" s="0" t="n">
        <v>0</v>
      </c>
      <c r="O1862" s="0" t="n">
        <v>54.71786</v>
      </c>
      <c r="P1862" s="0" t="n">
        <v>3.6909</v>
      </c>
      <c r="Q1862" s="0" t="n">
        <v>0.01818</v>
      </c>
      <c r="R1862" s="0" t="n">
        <v>0</v>
      </c>
      <c r="S1862" s="0" t="n">
        <v>0</v>
      </c>
      <c r="T1862" s="0" t="n">
        <v>1.3712</v>
      </c>
      <c r="U1862" s="0" t="n">
        <v>3.0085</v>
      </c>
      <c r="V1862" s="2" t="n">
        <v>0.10199</v>
      </c>
      <c r="W1862" s="2" t="n">
        <v>1871</v>
      </c>
      <c r="X1862" s="2" t="n">
        <v>1.9083</v>
      </c>
      <c r="Y1862" s="2" t="n">
        <v>0</v>
      </c>
    </row>
    <row r="1863" customFormat="false" ht="12.75" hidden="false" customHeight="false" outlineLevel="0" collapsed="false">
      <c r="B1863" s="0" t="n">
        <v>30.74</v>
      </c>
      <c r="C1863" s="0" t="n">
        <v>30.462</v>
      </c>
      <c r="D1863" s="0" t="n">
        <v>9.1013</v>
      </c>
      <c r="E1863" s="0" t="n">
        <v>9.0901</v>
      </c>
      <c r="F1863" s="0" t="n">
        <v>3.672034</v>
      </c>
      <c r="G1863" s="0" t="n">
        <v>3.668803</v>
      </c>
      <c r="H1863" s="0" t="n">
        <v>34.4401</v>
      </c>
      <c r="I1863" s="0" t="n">
        <v>34.4172</v>
      </c>
      <c r="J1863" s="0" t="n">
        <v>7.695</v>
      </c>
      <c r="K1863" s="0" t="n">
        <v>4.89206</v>
      </c>
      <c r="L1863" s="0" t="n">
        <v>52.96306</v>
      </c>
      <c r="M1863" s="0" t="n">
        <v>3.668803</v>
      </c>
      <c r="N1863" s="0" t="n">
        <v>0</v>
      </c>
      <c r="O1863" s="0" t="n">
        <v>54.71786</v>
      </c>
      <c r="P1863" s="0" t="n">
        <v>3.6909</v>
      </c>
      <c r="Q1863" s="0" t="n">
        <v>0.01819</v>
      </c>
      <c r="R1863" s="0" t="n">
        <v>0</v>
      </c>
      <c r="S1863" s="0" t="n">
        <v>0</v>
      </c>
      <c r="T1863" s="0" t="n">
        <v>1.3712</v>
      </c>
      <c r="U1863" s="0" t="n">
        <v>3.0085</v>
      </c>
      <c r="V1863" s="2" t="n">
        <v>0.1017</v>
      </c>
      <c r="W1863" s="2" t="n">
        <v>1869.2</v>
      </c>
      <c r="X1863" s="2" t="n">
        <v>1.901</v>
      </c>
      <c r="Y1863" s="2" t="n">
        <v>0</v>
      </c>
    </row>
    <row r="1864" customFormat="false" ht="12.75" hidden="false" customHeight="false" outlineLevel="0" collapsed="false">
      <c r="B1864" s="0" t="n">
        <v>30.755</v>
      </c>
      <c r="C1864" s="0" t="n">
        <v>30.476</v>
      </c>
      <c r="D1864" s="0" t="n">
        <v>9.1022</v>
      </c>
      <c r="E1864" s="0" t="n">
        <v>9.0882</v>
      </c>
      <c r="F1864" s="0" t="n">
        <v>3.672088</v>
      </c>
      <c r="G1864" s="0" t="n">
        <v>3.668509</v>
      </c>
      <c r="H1864" s="0" t="n">
        <v>34.4398</v>
      </c>
      <c r="I1864" s="0" t="n">
        <v>34.4159</v>
      </c>
      <c r="J1864" s="0" t="n">
        <v>7.7</v>
      </c>
      <c r="K1864" s="0" t="n">
        <v>4.89744</v>
      </c>
      <c r="L1864" s="0" t="n">
        <v>53.02223</v>
      </c>
      <c r="M1864" s="0" t="n">
        <v>3.668509</v>
      </c>
      <c r="N1864" s="0" t="n">
        <v>0</v>
      </c>
      <c r="O1864" s="0" t="n">
        <v>54.71786</v>
      </c>
      <c r="P1864" s="0" t="n">
        <v>3.6909</v>
      </c>
      <c r="Q1864" s="0" t="n">
        <v>0.01821</v>
      </c>
      <c r="R1864" s="0" t="n">
        <v>0</v>
      </c>
      <c r="S1864" s="0" t="n">
        <v>0</v>
      </c>
      <c r="T1864" s="0" t="n">
        <v>1.3712</v>
      </c>
      <c r="U1864" s="0" t="n">
        <v>3.0098</v>
      </c>
      <c r="V1864" s="2" t="n">
        <v>0.10121</v>
      </c>
      <c r="W1864" s="2" t="n">
        <v>1871</v>
      </c>
      <c r="X1864" s="2" t="n">
        <v>1.8937</v>
      </c>
      <c r="Y1864" s="2" t="n">
        <v>0</v>
      </c>
    </row>
    <row r="1865" customFormat="false" ht="12.75" hidden="false" customHeight="false" outlineLevel="0" collapsed="false">
      <c r="B1865" s="0" t="n">
        <v>30.788</v>
      </c>
      <c r="C1865" s="0" t="n">
        <v>30.509</v>
      </c>
      <c r="D1865" s="0" t="n">
        <v>9.1052</v>
      </c>
      <c r="E1865" s="0" t="n">
        <v>9.0886</v>
      </c>
      <c r="F1865" s="0" t="n">
        <v>3.67223</v>
      </c>
      <c r="G1865" s="0" t="n">
        <v>3.668705</v>
      </c>
      <c r="H1865" s="0" t="n">
        <v>34.4384</v>
      </c>
      <c r="I1865" s="0" t="n">
        <v>34.4176</v>
      </c>
      <c r="J1865" s="0" t="n">
        <v>7.695</v>
      </c>
      <c r="K1865" s="0" t="n">
        <v>4.90189</v>
      </c>
      <c r="L1865" s="0" t="n">
        <v>53.0734</v>
      </c>
      <c r="M1865" s="0" t="n">
        <v>3.668705</v>
      </c>
      <c r="N1865" s="0" t="n">
        <v>0</v>
      </c>
      <c r="O1865" s="0" t="n">
        <v>54.71786</v>
      </c>
      <c r="P1865" s="0" t="n">
        <v>3.6909</v>
      </c>
      <c r="Q1865" s="0" t="n">
        <v>0.01822</v>
      </c>
      <c r="R1865" s="0" t="n">
        <v>0</v>
      </c>
      <c r="S1865" s="0" t="n">
        <v>0</v>
      </c>
      <c r="T1865" s="0" t="n">
        <v>1.3712</v>
      </c>
      <c r="U1865" s="0" t="n">
        <v>3.0085</v>
      </c>
      <c r="V1865" s="2" t="n">
        <v>0.10082</v>
      </c>
      <c r="W1865" s="2" t="n">
        <v>1871</v>
      </c>
      <c r="X1865" s="2" t="n">
        <v>1.8864</v>
      </c>
      <c r="Y1865" s="2" t="n">
        <v>0</v>
      </c>
    </row>
    <row r="1866" customFormat="false" ht="12.75" hidden="false" customHeight="false" outlineLevel="0" collapsed="false">
      <c r="B1866" s="0" t="n">
        <v>30.799</v>
      </c>
      <c r="C1866" s="0" t="n">
        <v>30.519</v>
      </c>
      <c r="D1866" s="0" t="n">
        <v>9.1082</v>
      </c>
      <c r="E1866" s="0" t="n">
        <v>9.0897</v>
      </c>
      <c r="F1866" s="0" t="n">
        <v>3.672461</v>
      </c>
      <c r="G1866" s="0" t="n">
        <v>3.669195</v>
      </c>
      <c r="H1866" s="0" t="n">
        <v>34.4379</v>
      </c>
      <c r="I1866" s="0" t="n">
        <v>34.4217</v>
      </c>
      <c r="J1866" s="0" t="n">
        <v>7.695</v>
      </c>
      <c r="K1866" s="0" t="n">
        <v>4.89737</v>
      </c>
      <c r="L1866" s="0" t="n">
        <v>53.02783</v>
      </c>
      <c r="M1866" s="0" t="n">
        <v>3.669195</v>
      </c>
      <c r="N1866" s="0" t="n">
        <v>0</v>
      </c>
      <c r="O1866" s="0" t="n">
        <v>54.71786</v>
      </c>
      <c r="P1866" s="0" t="n">
        <v>3.6909</v>
      </c>
      <c r="Q1866" s="0" t="n">
        <v>0.01823</v>
      </c>
      <c r="R1866" s="0" t="n">
        <v>0</v>
      </c>
      <c r="S1866" s="0" t="n">
        <v>0</v>
      </c>
      <c r="T1866" s="0" t="n">
        <v>1.37</v>
      </c>
      <c r="U1866" s="0" t="n">
        <v>3.0085</v>
      </c>
      <c r="V1866" s="2" t="n">
        <v>0.10053</v>
      </c>
      <c r="W1866" s="2" t="n">
        <v>1869.2</v>
      </c>
      <c r="X1866" s="2" t="n">
        <v>1.8792</v>
      </c>
      <c r="Y1866" s="2" t="n">
        <v>0</v>
      </c>
    </row>
    <row r="1867" customFormat="false" ht="12.75" hidden="false" customHeight="false" outlineLevel="0" collapsed="false">
      <c r="B1867" s="0" t="n">
        <v>30.822</v>
      </c>
      <c r="C1867" s="0" t="n">
        <v>30.542</v>
      </c>
      <c r="D1867" s="0" t="n">
        <v>9.1097</v>
      </c>
      <c r="E1867" s="0" t="n">
        <v>9.0894</v>
      </c>
      <c r="F1867" s="0" t="n">
        <v>3.672589</v>
      </c>
      <c r="G1867" s="0" t="n">
        <v>3.669231</v>
      </c>
      <c r="H1867" s="0" t="n">
        <v>34.4378</v>
      </c>
      <c r="I1867" s="0" t="n">
        <v>34.4223</v>
      </c>
      <c r="J1867" s="0" t="n">
        <v>7.7</v>
      </c>
      <c r="K1867" s="0" t="n">
        <v>4.90124</v>
      </c>
      <c r="L1867" s="0" t="n">
        <v>53.07148</v>
      </c>
      <c r="M1867" s="0" t="n">
        <v>3.669231</v>
      </c>
      <c r="N1867" s="0" t="n">
        <v>0</v>
      </c>
      <c r="O1867" s="0" t="n">
        <v>54.71786</v>
      </c>
      <c r="P1867" s="0" t="n">
        <v>3.6909</v>
      </c>
      <c r="Q1867" s="0" t="n">
        <v>0.01824</v>
      </c>
      <c r="R1867" s="0" t="n">
        <v>0</v>
      </c>
      <c r="S1867" s="0" t="n">
        <v>0</v>
      </c>
      <c r="T1867" s="0" t="n">
        <v>1.37</v>
      </c>
      <c r="U1867" s="0" t="n">
        <v>3.0098</v>
      </c>
      <c r="V1867" s="2" t="n">
        <v>0.10015</v>
      </c>
      <c r="W1867" s="2" t="n">
        <v>1869.2</v>
      </c>
      <c r="X1867" s="2" t="n">
        <v>1.872</v>
      </c>
      <c r="Y1867" s="2" t="n">
        <v>0</v>
      </c>
    </row>
    <row r="1868" customFormat="false" ht="12.75" hidden="false" customHeight="false" outlineLevel="0" collapsed="false">
      <c r="B1868" s="0" t="n">
        <v>30.836</v>
      </c>
      <c r="C1868" s="0" t="n">
        <v>30.557</v>
      </c>
      <c r="D1868" s="0" t="n">
        <v>9.1087</v>
      </c>
      <c r="E1868" s="0" t="n">
        <v>9.0896</v>
      </c>
      <c r="F1868" s="0" t="n">
        <v>3.672525</v>
      </c>
      <c r="G1868" s="0" t="n">
        <v>3.669133</v>
      </c>
      <c r="H1868" s="0" t="n">
        <v>34.438</v>
      </c>
      <c r="I1868" s="0" t="n">
        <v>34.4211</v>
      </c>
      <c r="J1868" s="0" t="n">
        <v>7.695</v>
      </c>
      <c r="K1868" s="0" t="n">
        <v>4.91446</v>
      </c>
      <c r="L1868" s="0" t="n">
        <v>53.2136</v>
      </c>
      <c r="M1868" s="0" t="n">
        <v>3.669133</v>
      </c>
      <c r="N1868" s="0" t="n">
        <v>0</v>
      </c>
      <c r="O1868" s="0" t="n">
        <v>54.71786</v>
      </c>
      <c r="P1868" s="0" t="n">
        <v>3.6909</v>
      </c>
      <c r="Q1868" s="0" t="n">
        <v>0.01825</v>
      </c>
      <c r="R1868" s="0" t="n">
        <v>0</v>
      </c>
      <c r="S1868" s="0" t="n">
        <v>0</v>
      </c>
      <c r="T1868" s="0" t="n">
        <v>1.3712</v>
      </c>
      <c r="U1868" s="0" t="n">
        <v>3.0085</v>
      </c>
      <c r="V1868" s="2" t="n">
        <v>0.099377</v>
      </c>
      <c r="W1868" s="2" t="n">
        <v>1869.2</v>
      </c>
      <c r="X1868" s="2" t="n">
        <v>1.8576</v>
      </c>
      <c r="Y1868" s="2" t="n">
        <v>0</v>
      </c>
    </row>
    <row r="1869" customFormat="false" ht="12.75" hidden="false" customHeight="false" outlineLevel="0" collapsed="false">
      <c r="B1869" s="0" t="n">
        <v>30.855</v>
      </c>
      <c r="C1869" s="0" t="n">
        <v>30.576</v>
      </c>
      <c r="D1869" s="0" t="n">
        <v>9.1047</v>
      </c>
      <c r="E1869" s="0" t="n">
        <v>9.0892</v>
      </c>
      <c r="F1869" s="0" t="n">
        <v>3.672176</v>
      </c>
      <c r="G1869" s="0" t="n">
        <v>3.669219</v>
      </c>
      <c r="H1869" s="0" t="n">
        <v>34.4383</v>
      </c>
      <c r="I1869" s="0" t="n">
        <v>34.4224</v>
      </c>
      <c r="J1869" s="0" t="n">
        <v>7.695</v>
      </c>
      <c r="K1869" s="0" t="n">
        <v>4.90991</v>
      </c>
      <c r="L1869" s="0" t="n">
        <v>53.15965</v>
      </c>
      <c r="M1869" s="0" t="n">
        <v>3.669219</v>
      </c>
      <c r="N1869" s="0" t="n">
        <v>0</v>
      </c>
      <c r="O1869" s="0" t="n">
        <v>54.71786</v>
      </c>
      <c r="P1869" s="0" t="n">
        <v>3.6909</v>
      </c>
      <c r="Q1869" s="0" t="n">
        <v>0.01826</v>
      </c>
      <c r="R1869" s="0" t="n">
        <v>0</v>
      </c>
      <c r="S1869" s="0" t="n">
        <v>0</v>
      </c>
      <c r="T1869" s="0" t="n">
        <v>1.37</v>
      </c>
      <c r="U1869" s="0" t="n">
        <v>3.0085</v>
      </c>
      <c r="V1869" s="2" t="n">
        <v>0.098993</v>
      </c>
      <c r="W1869" s="2" t="n">
        <v>1869.2</v>
      </c>
      <c r="X1869" s="2" t="n">
        <v>1.8504</v>
      </c>
      <c r="Y1869" s="2" t="n">
        <v>0</v>
      </c>
    </row>
    <row r="1870" customFormat="false" ht="12.75" hidden="false" customHeight="false" outlineLevel="0" collapsed="false">
      <c r="B1870" s="0" t="n">
        <v>30.875</v>
      </c>
      <c r="C1870" s="0" t="n">
        <v>30.595</v>
      </c>
      <c r="D1870" s="0" t="n">
        <v>9.1039</v>
      </c>
      <c r="E1870" s="0" t="n">
        <v>9.0873</v>
      </c>
      <c r="F1870" s="0" t="n">
        <v>3.672031</v>
      </c>
      <c r="G1870" s="0" t="n">
        <v>3.669097</v>
      </c>
      <c r="H1870" s="0" t="n">
        <v>34.4375</v>
      </c>
      <c r="I1870" s="0" t="n">
        <v>34.4229</v>
      </c>
      <c r="J1870" s="0" t="n">
        <v>7.695</v>
      </c>
      <c r="K1870" s="0" t="n">
        <v>4.90599</v>
      </c>
      <c r="L1870" s="0" t="n">
        <v>53.11606</v>
      </c>
      <c r="M1870" s="0" t="n">
        <v>3.669097</v>
      </c>
      <c r="N1870" s="0" t="n">
        <v>0</v>
      </c>
      <c r="O1870" s="0" t="n">
        <v>54.71786</v>
      </c>
      <c r="P1870" s="0" t="n">
        <v>3.6909</v>
      </c>
      <c r="Q1870" s="0" t="n">
        <v>0.01828</v>
      </c>
      <c r="R1870" s="0" t="n">
        <v>0</v>
      </c>
      <c r="S1870" s="0" t="n">
        <v>0</v>
      </c>
      <c r="T1870" s="0" t="n">
        <v>1.3687</v>
      </c>
      <c r="U1870" s="0" t="n">
        <v>3.0085</v>
      </c>
      <c r="V1870" s="2" t="n">
        <v>0.098611</v>
      </c>
      <c r="W1870" s="2" t="n">
        <v>1869.2</v>
      </c>
      <c r="X1870" s="2" t="n">
        <v>1.8433</v>
      </c>
      <c r="Y1870" s="2" t="n">
        <v>0</v>
      </c>
    </row>
    <row r="1871" customFormat="false" ht="12.75" hidden="false" customHeight="false" outlineLevel="0" collapsed="false">
      <c r="B1871" s="0" t="n">
        <v>30.888</v>
      </c>
      <c r="C1871" s="0" t="n">
        <v>30.608</v>
      </c>
      <c r="D1871" s="0" t="n">
        <v>9.1068</v>
      </c>
      <c r="E1871" s="0" t="n">
        <v>9.0852</v>
      </c>
      <c r="F1871" s="0" t="n">
        <v>3.672397</v>
      </c>
      <c r="G1871" s="0" t="n">
        <v>3.668803</v>
      </c>
      <c r="H1871" s="0" t="n">
        <v>34.4386</v>
      </c>
      <c r="I1871" s="0" t="n">
        <v>34.4219</v>
      </c>
      <c r="J1871" s="0" t="n">
        <v>7.695</v>
      </c>
      <c r="K1871" s="0" t="n">
        <v>4.89981</v>
      </c>
      <c r="L1871" s="0" t="n">
        <v>53.05286</v>
      </c>
      <c r="M1871" s="0" t="n">
        <v>3.668803</v>
      </c>
      <c r="N1871" s="0" t="n">
        <v>0</v>
      </c>
      <c r="O1871" s="0" t="n">
        <v>54.71786</v>
      </c>
      <c r="P1871" s="0" t="n">
        <v>3.6909</v>
      </c>
      <c r="Q1871" s="0" t="n">
        <v>0.01829</v>
      </c>
      <c r="R1871" s="0" t="n">
        <v>0</v>
      </c>
      <c r="S1871" s="0" t="n">
        <v>0</v>
      </c>
      <c r="T1871" s="0" t="n">
        <v>1.3675</v>
      </c>
      <c r="U1871" s="0" t="n">
        <v>3.0085</v>
      </c>
      <c r="V1871" s="2" t="n">
        <v>0.09823</v>
      </c>
      <c r="W1871" s="2" t="n">
        <v>1869.2</v>
      </c>
      <c r="X1871" s="2" t="n">
        <v>1.8361</v>
      </c>
      <c r="Y1871" s="2" t="n">
        <v>0</v>
      </c>
    </row>
    <row r="1872" customFormat="false" ht="12.75" hidden="false" customHeight="false" outlineLevel="0" collapsed="false">
      <c r="B1872" s="0" t="n">
        <v>30.903</v>
      </c>
      <c r="C1872" s="0" t="n">
        <v>30.623</v>
      </c>
      <c r="D1872" s="0" t="n">
        <v>9.106</v>
      </c>
      <c r="E1872" s="0" t="n">
        <v>9.0844</v>
      </c>
      <c r="F1872" s="0" t="n">
        <v>3.672738</v>
      </c>
      <c r="G1872" s="0" t="n">
        <v>3.668478</v>
      </c>
      <c r="H1872" s="0" t="n">
        <v>34.4429</v>
      </c>
      <c r="I1872" s="0" t="n">
        <v>34.4193</v>
      </c>
      <c r="J1872" s="0" t="n">
        <v>7.695</v>
      </c>
      <c r="K1872" s="0" t="n">
        <v>4.90299</v>
      </c>
      <c r="L1872" s="0" t="n">
        <v>53.08778</v>
      </c>
      <c r="M1872" s="0" t="n">
        <v>3.668478</v>
      </c>
      <c r="N1872" s="0" t="n">
        <v>0</v>
      </c>
      <c r="O1872" s="0" t="n">
        <v>54.71786</v>
      </c>
      <c r="P1872" s="0" t="n">
        <v>3.6909</v>
      </c>
      <c r="Q1872" s="0" t="n">
        <v>0.0183</v>
      </c>
      <c r="R1872" s="0" t="n">
        <v>0</v>
      </c>
      <c r="S1872" s="0" t="n">
        <v>0</v>
      </c>
      <c r="T1872" s="0" t="n">
        <v>1.3675</v>
      </c>
      <c r="U1872" s="0" t="n">
        <v>3.0085</v>
      </c>
      <c r="V1872" s="2" t="n">
        <v>0.09785</v>
      </c>
      <c r="W1872" s="2" t="n">
        <v>1869.2</v>
      </c>
      <c r="X1872" s="2" t="n">
        <v>1.829</v>
      </c>
      <c r="Y1872" s="2" t="n">
        <v>0</v>
      </c>
    </row>
    <row r="1873" customFormat="false" ht="12.75" hidden="false" customHeight="false" outlineLevel="0" collapsed="false">
      <c r="B1873" s="0" t="n">
        <v>30.932</v>
      </c>
      <c r="C1873" s="0" t="n">
        <v>30.651</v>
      </c>
      <c r="D1873" s="0" t="n">
        <v>9.1078</v>
      </c>
      <c r="E1873" s="0" t="n">
        <v>9.085</v>
      </c>
      <c r="F1873" s="0" t="n">
        <v>3.673001</v>
      </c>
      <c r="G1873" s="0" t="n">
        <v>3.668546</v>
      </c>
      <c r="H1873" s="0" t="n">
        <v>34.4439</v>
      </c>
      <c r="I1873" s="0" t="n">
        <v>34.4194</v>
      </c>
      <c r="J1873" s="0" t="n">
        <v>7.7</v>
      </c>
      <c r="K1873" s="0" t="n">
        <v>4.91598</v>
      </c>
      <c r="L1873" s="0" t="n">
        <v>53.23089</v>
      </c>
      <c r="M1873" s="0" t="n">
        <v>3.668546</v>
      </c>
      <c r="N1873" s="0" t="n">
        <v>0</v>
      </c>
      <c r="O1873" s="0" t="n">
        <v>54.71786</v>
      </c>
      <c r="P1873" s="0" t="n">
        <v>3.6909</v>
      </c>
      <c r="Q1873" s="0" t="n">
        <v>0.01831</v>
      </c>
      <c r="R1873" s="0" t="n">
        <v>0</v>
      </c>
      <c r="S1873" s="0" t="n">
        <v>0</v>
      </c>
      <c r="T1873" s="0" t="n">
        <v>1.3687</v>
      </c>
      <c r="U1873" s="0" t="n">
        <v>3.0098</v>
      </c>
      <c r="V1873" s="2" t="n">
        <v>0.09747</v>
      </c>
      <c r="W1873" s="2" t="n">
        <v>1869.2</v>
      </c>
      <c r="X1873" s="2" t="n">
        <v>1.8219</v>
      </c>
      <c r="Y1873" s="2" t="n">
        <v>0</v>
      </c>
    </row>
    <row r="1874" customFormat="false" ht="12.75" hidden="false" customHeight="false" outlineLevel="0" collapsed="false">
      <c r="B1874" s="0" t="n">
        <v>30.935</v>
      </c>
      <c r="C1874" s="0" t="n">
        <v>30.655</v>
      </c>
      <c r="D1874" s="0" t="n">
        <v>9.1131</v>
      </c>
      <c r="E1874" s="0" t="n">
        <v>9.0857</v>
      </c>
      <c r="F1874" s="0" t="n">
        <v>3.673576</v>
      </c>
      <c r="G1874" s="0" t="n">
        <v>3.668576</v>
      </c>
      <c r="H1874" s="0" t="n">
        <v>34.4447</v>
      </c>
      <c r="I1874" s="0" t="n">
        <v>34.4191</v>
      </c>
      <c r="J1874" s="0" t="n">
        <v>7.7</v>
      </c>
      <c r="K1874" s="0" t="n">
        <v>4.91948</v>
      </c>
      <c r="L1874" s="0" t="n">
        <v>53.2753</v>
      </c>
      <c r="M1874" s="0" t="n">
        <v>3.668576</v>
      </c>
      <c r="N1874" s="0" t="n">
        <v>0</v>
      </c>
      <c r="O1874" s="0" t="n">
        <v>54.71786</v>
      </c>
      <c r="P1874" s="0" t="n">
        <v>3.6909</v>
      </c>
      <c r="Q1874" s="0" t="n">
        <v>0.01832</v>
      </c>
      <c r="R1874" s="0" t="n">
        <v>0</v>
      </c>
      <c r="S1874" s="0" t="n">
        <v>0</v>
      </c>
      <c r="T1874" s="0" t="n">
        <v>1.3687</v>
      </c>
      <c r="U1874" s="0" t="n">
        <v>3.0098</v>
      </c>
      <c r="V1874" s="2" t="n">
        <v>0.097563</v>
      </c>
      <c r="W1874" s="2" t="n">
        <v>1867.5</v>
      </c>
      <c r="X1874" s="2" t="n">
        <v>1.8219</v>
      </c>
      <c r="Y1874" s="2" t="n">
        <v>0</v>
      </c>
    </row>
    <row r="1875" customFormat="false" ht="12.75" hidden="false" customHeight="false" outlineLevel="0" collapsed="false">
      <c r="B1875" s="0" t="n">
        <v>30.961</v>
      </c>
      <c r="C1875" s="0" t="n">
        <v>30.681</v>
      </c>
      <c r="D1875" s="0" t="n">
        <v>9.117</v>
      </c>
      <c r="E1875" s="0" t="n">
        <v>9.0865</v>
      </c>
      <c r="F1875" s="0" t="n">
        <v>3.674248</v>
      </c>
      <c r="G1875" s="0" t="n">
        <v>3.668742</v>
      </c>
      <c r="H1875" s="0" t="n">
        <v>34.448</v>
      </c>
      <c r="I1875" s="0" t="n">
        <v>34.42</v>
      </c>
      <c r="J1875" s="0" t="n">
        <v>7.695</v>
      </c>
      <c r="K1875" s="0" t="n">
        <v>4.92295</v>
      </c>
      <c r="L1875" s="0" t="n">
        <v>53.31857</v>
      </c>
      <c r="M1875" s="0" t="n">
        <v>3.668742</v>
      </c>
      <c r="N1875" s="0" t="n">
        <v>0</v>
      </c>
      <c r="O1875" s="0" t="n">
        <v>54.71774</v>
      </c>
      <c r="P1875" s="0" t="n">
        <v>3.69058</v>
      </c>
      <c r="Q1875" s="0" t="n">
        <v>0.01833</v>
      </c>
      <c r="R1875" s="0" t="n">
        <v>0</v>
      </c>
      <c r="S1875" s="0" t="n">
        <v>0</v>
      </c>
      <c r="T1875" s="0" t="n">
        <v>1.3687</v>
      </c>
      <c r="U1875" s="0" t="n">
        <v>3.0085</v>
      </c>
      <c r="V1875" s="2" t="n">
        <v>0.097092</v>
      </c>
      <c r="W1875" s="2" t="n">
        <v>1869.2</v>
      </c>
      <c r="X1875" s="2" t="n">
        <v>1.8149</v>
      </c>
      <c r="Y1875" s="2" t="n">
        <v>0</v>
      </c>
    </row>
    <row r="1876" customFormat="false" ht="12.75" hidden="false" customHeight="false" outlineLevel="0" collapsed="false">
      <c r="B1876" s="0" t="n">
        <v>30.97</v>
      </c>
      <c r="C1876" s="0" t="n">
        <v>30.69</v>
      </c>
      <c r="D1876" s="0" t="n">
        <v>9.1268</v>
      </c>
      <c r="E1876" s="0" t="n">
        <v>9.0863</v>
      </c>
      <c r="F1876" s="0" t="n">
        <v>3.675616</v>
      </c>
      <c r="G1876" s="0" t="n">
        <v>3.668772</v>
      </c>
      <c r="H1876" s="0" t="n">
        <v>34.4527</v>
      </c>
      <c r="I1876" s="0" t="n">
        <v>34.4204</v>
      </c>
      <c r="J1876" s="0" t="n">
        <v>7.7</v>
      </c>
      <c r="K1876" s="0" t="n">
        <v>4.90846</v>
      </c>
      <c r="L1876" s="0" t="n">
        <v>53.17485</v>
      </c>
      <c r="M1876" s="0" t="n">
        <v>3.668772</v>
      </c>
      <c r="N1876" s="0" t="n">
        <v>0</v>
      </c>
      <c r="O1876" s="0" t="n">
        <v>54.71774</v>
      </c>
      <c r="P1876" s="0" t="n">
        <v>3.69058</v>
      </c>
      <c r="Q1876" s="0" t="n">
        <v>0.01834</v>
      </c>
      <c r="R1876" s="0" t="n">
        <v>0</v>
      </c>
      <c r="S1876" s="0" t="n">
        <v>0</v>
      </c>
      <c r="T1876" s="0" t="n">
        <v>1.3663</v>
      </c>
      <c r="U1876" s="0" t="n">
        <v>3.0098</v>
      </c>
      <c r="V1876" s="2" t="n">
        <v>0.096715</v>
      </c>
      <c r="W1876" s="2" t="n">
        <v>1869.2</v>
      </c>
      <c r="X1876" s="2" t="n">
        <v>1.8078</v>
      </c>
      <c r="Y1876" s="2" t="n">
        <v>0</v>
      </c>
    </row>
    <row r="1877" customFormat="false" ht="12.75" hidden="false" customHeight="false" outlineLevel="0" collapsed="false">
      <c r="B1877" s="0" t="n">
        <v>31.003</v>
      </c>
      <c r="C1877" s="0" t="n">
        <v>30.722</v>
      </c>
      <c r="D1877" s="0" t="n">
        <v>9.1276</v>
      </c>
      <c r="E1877" s="0" t="n">
        <v>9.0871</v>
      </c>
      <c r="F1877" s="0" t="n">
        <v>3.676445</v>
      </c>
      <c r="G1877" s="0" t="n">
        <v>3.668674</v>
      </c>
      <c r="H1877" s="0" t="n">
        <v>34.4606</v>
      </c>
      <c r="I1877" s="0" t="n">
        <v>34.4186</v>
      </c>
      <c r="J1877" s="0" t="n">
        <v>7.7</v>
      </c>
      <c r="K1877" s="0" t="n">
        <v>4.91102</v>
      </c>
      <c r="L1877" s="0" t="n">
        <v>53.20619</v>
      </c>
      <c r="M1877" s="0" t="n">
        <v>3.668674</v>
      </c>
      <c r="N1877" s="0" t="n">
        <v>0</v>
      </c>
      <c r="O1877" s="0" t="n">
        <v>54.71774</v>
      </c>
      <c r="P1877" s="0" t="n">
        <v>3.69058</v>
      </c>
      <c r="Q1877" s="0" t="n">
        <v>0.01836</v>
      </c>
      <c r="R1877" s="0" t="n">
        <v>0</v>
      </c>
      <c r="S1877" s="0" t="n">
        <v>0</v>
      </c>
      <c r="T1877" s="0" t="n">
        <v>1.3663</v>
      </c>
      <c r="U1877" s="0" t="n">
        <v>3.0098</v>
      </c>
      <c r="V1877" s="2" t="n">
        <v>0.096431</v>
      </c>
      <c r="W1877" s="2" t="n">
        <v>1867.5</v>
      </c>
      <c r="X1877" s="2" t="n">
        <v>1.8008</v>
      </c>
      <c r="Y1877" s="2" t="n">
        <v>0</v>
      </c>
    </row>
    <row r="1878" customFormat="false" ht="12.75" hidden="false" customHeight="false" outlineLevel="0" collapsed="false">
      <c r="B1878" s="0" t="n">
        <v>30.999</v>
      </c>
      <c r="C1878" s="0" t="n">
        <v>30.718</v>
      </c>
      <c r="D1878" s="0" t="n">
        <v>9.1218</v>
      </c>
      <c r="E1878" s="0" t="n">
        <v>9.0886</v>
      </c>
      <c r="F1878" s="0" t="n">
        <v>3.676</v>
      </c>
      <c r="G1878" s="0" t="n">
        <v>3.668674</v>
      </c>
      <c r="H1878" s="0" t="n">
        <v>34.4615</v>
      </c>
      <c r="I1878" s="0" t="n">
        <v>34.4172</v>
      </c>
      <c r="J1878" s="0" t="n">
        <v>7.7</v>
      </c>
      <c r="K1878" s="0" t="n">
        <v>4.91436</v>
      </c>
      <c r="L1878" s="0" t="n">
        <v>53.23597</v>
      </c>
      <c r="M1878" s="0" t="n">
        <v>3.668674</v>
      </c>
      <c r="N1878" s="0" t="n">
        <v>0</v>
      </c>
      <c r="O1878" s="0" t="n">
        <v>54.71774</v>
      </c>
      <c r="P1878" s="0" t="n">
        <v>3.69058</v>
      </c>
      <c r="Q1878" s="0" t="n">
        <v>0.01837</v>
      </c>
      <c r="R1878" s="0" t="n">
        <v>0</v>
      </c>
      <c r="S1878" s="0" t="n">
        <v>0</v>
      </c>
      <c r="T1878" s="0" t="n">
        <v>1.3663</v>
      </c>
      <c r="U1878" s="0" t="n">
        <v>3.0098</v>
      </c>
      <c r="V1878" s="2" t="n">
        <v>0.095965</v>
      </c>
      <c r="W1878" s="2" t="n">
        <v>1869.2</v>
      </c>
      <c r="X1878" s="2" t="n">
        <v>1.7938</v>
      </c>
      <c r="Y1878" s="2" t="n">
        <v>0</v>
      </c>
    </row>
    <row r="1879" customFormat="false" ht="12.75" hidden="false" customHeight="false" outlineLevel="0" collapsed="false">
      <c r="B1879" s="0" t="n">
        <v>31.027</v>
      </c>
      <c r="C1879" s="0" t="n">
        <v>30.746</v>
      </c>
      <c r="D1879" s="0" t="n">
        <v>9.1167</v>
      </c>
      <c r="E1879" s="0" t="n">
        <v>9.0892</v>
      </c>
      <c r="F1879" s="0" t="n">
        <v>3.675261</v>
      </c>
      <c r="G1879" s="0" t="n">
        <v>3.668576</v>
      </c>
      <c r="H1879" s="0" t="n">
        <v>34.4588</v>
      </c>
      <c r="I1879" s="0" t="n">
        <v>34.4156</v>
      </c>
      <c r="J1879" s="0" t="n">
        <v>7.7</v>
      </c>
      <c r="K1879" s="0" t="n">
        <v>4.90955</v>
      </c>
      <c r="L1879" s="0" t="n">
        <v>53.17679</v>
      </c>
      <c r="M1879" s="0" t="n">
        <v>3.668576</v>
      </c>
      <c r="N1879" s="0" t="n">
        <v>0</v>
      </c>
      <c r="O1879" s="0" t="n">
        <v>54.71774</v>
      </c>
      <c r="P1879" s="0" t="n">
        <v>3.69058</v>
      </c>
      <c r="Q1879" s="0" t="n">
        <v>0.01838</v>
      </c>
      <c r="R1879" s="0" t="n">
        <v>0</v>
      </c>
      <c r="S1879" s="0" t="n">
        <v>0</v>
      </c>
      <c r="T1879" s="0" t="n">
        <v>1.3651</v>
      </c>
      <c r="U1879" s="0" t="n">
        <v>3.0098</v>
      </c>
      <c r="V1879" s="2" t="n">
        <v>0.096056</v>
      </c>
      <c r="W1879" s="2" t="n">
        <v>1867.5</v>
      </c>
      <c r="X1879" s="2" t="n">
        <v>1.7938</v>
      </c>
      <c r="Y1879" s="2" t="n">
        <v>0</v>
      </c>
    </row>
    <row r="1880" customFormat="false" ht="12.75" hidden="false" customHeight="false" outlineLevel="0" collapsed="false">
      <c r="B1880" s="0" t="n">
        <v>31.041</v>
      </c>
      <c r="C1880" s="0" t="n">
        <v>30.76</v>
      </c>
      <c r="D1880" s="0" t="n">
        <v>9.1123</v>
      </c>
      <c r="E1880" s="0" t="n">
        <v>9.09</v>
      </c>
      <c r="F1880" s="0" t="n">
        <v>3.674465</v>
      </c>
      <c r="G1880" s="0" t="n">
        <v>3.668411</v>
      </c>
      <c r="H1880" s="0" t="n">
        <v>34.4547</v>
      </c>
      <c r="I1880" s="0" t="n">
        <v>34.4131</v>
      </c>
      <c r="J1880" s="0" t="n">
        <v>7.7</v>
      </c>
      <c r="K1880" s="0" t="n">
        <v>4.92172</v>
      </c>
      <c r="L1880" s="0" t="n">
        <v>53.30207</v>
      </c>
      <c r="M1880" s="0" t="n">
        <v>3.668411</v>
      </c>
      <c r="N1880" s="0" t="n">
        <v>0</v>
      </c>
      <c r="O1880" s="0" t="n">
        <v>54.71786</v>
      </c>
      <c r="P1880" s="0" t="n">
        <v>3.6909</v>
      </c>
      <c r="Q1880" s="0" t="n">
        <v>0.01839</v>
      </c>
      <c r="R1880" s="0" t="n">
        <v>0</v>
      </c>
      <c r="S1880" s="0" t="n">
        <v>0</v>
      </c>
      <c r="T1880" s="0" t="n">
        <v>1.3663</v>
      </c>
      <c r="U1880" s="0" t="n">
        <v>3.0098</v>
      </c>
      <c r="V1880" s="2" t="n">
        <v>0.095591</v>
      </c>
      <c r="W1880" s="2" t="n">
        <v>1869.2</v>
      </c>
      <c r="X1880" s="2" t="n">
        <v>1.7868</v>
      </c>
      <c r="Y1880" s="2" t="n">
        <v>0</v>
      </c>
    </row>
    <row r="1881" customFormat="false" ht="12.75" hidden="false" customHeight="false" outlineLevel="0" collapsed="false">
      <c r="B1881" s="0" t="n">
        <v>31.047</v>
      </c>
      <c r="C1881" s="0" t="n">
        <v>30.765</v>
      </c>
      <c r="D1881" s="0" t="n">
        <v>9.1108</v>
      </c>
      <c r="E1881" s="0" t="n">
        <v>9.0886</v>
      </c>
      <c r="F1881" s="0" t="n">
        <v>3.673683</v>
      </c>
      <c r="G1881" s="0" t="n">
        <v>3.66838</v>
      </c>
      <c r="H1881" s="0" t="n">
        <v>34.448</v>
      </c>
      <c r="I1881" s="0" t="n">
        <v>34.4141</v>
      </c>
      <c r="J1881" s="0" t="n">
        <v>7.7</v>
      </c>
      <c r="K1881" s="0" t="n">
        <v>4.91631</v>
      </c>
      <c r="L1881" s="0" t="n">
        <v>53.23953</v>
      </c>
      <c r="M1881" s="0" t="n">
        <v>3.66838</v>
      </c>
      <c r="N1881" s="0" t="n">
        <v>0</v>
      </c>
      <c r="O1881" s="0" t="n">
        <v>54.71786</v>
      </c>
      <c r="P1881" s="0" t="n">
        <v>3.6909</v>
      </c>
      <c r="Q1881" s="0" t="n">
        <v>0.0184</v>
      </c>
      <c r="R1881" s="0" t="n">
        <v>0</v>
      </c>
      <c r="S1881" s="0" t="n">
        <v>0</v>
      </c>
      <c r="T1881" s="0" t="n">
        <v>1.3651</v>
      </c>
      <c r="U1881" s="0" t="n">
        <v>3.0098</v>
      </c>
      <c r="V1881" s="2" t="n">
        <v>0.095309</v>
      </c>
      <c r="W1881" s="2" t="n">
        <v>1867.5</v>
      </c>
      <c r="X1881" s="2" t="n">
        <v>1.7798</v>
      </c>
      <c r="Y1881" s="2" t="n">
        <v>0</v>
      </c>
    </row>
    <row r="1882" customFormat="false" ht="12.75" hidden="false" customHeight="false" outlineLevel="0" collapsed="false">
      <c r="B1882" s="0" t="n">
        <v>31.066</v>
      </c>
      <c r="C1882" s="0" t="n">
        <v>30.784</v>
      </c>
      <c r="D1882" s="0" t="n">
        <v>9.1078</v>
      </c>
      <c r="E1882" s="0" t="n">
        <v>9.0873</v>
      </c>
      <c r="F1882" s="0" t="n">
        <v>3.673022</v>
      </c>
      <c r="G1882" s="0" t="n">
        <v>3.668313</v>
      </c>
      <c r="H1882" s="0" t="n">
        <v>34.444</v>
      </c>
      <c r="I1882" s="0" t="n">
        <v>34.4147</v>
      </c>
      <c r="J1882" s="0" t="n">
        <v>7.7</v>
      </c>
      <c r="K1882" s="0" t="n">
        <v>4.92986</v>
      </c>
      <c r="L1882" s="0" t="n">
        <v>53.38129</v>
      </c>
      <c r="M1882" s="0" t="n">
        <v>3.668313</v>
      </c>
      <c r="N1882" s="0" t="n">
        <v>0</v>
      </c>
      <c r="O1882" s="0" t="n">
        <v>54.71786</v>
      </c>
      <c r="P1882" s="0" t="n">
        <v>3.6909</v>
      </c>
      <c r="Q1882" s="0" t="n">
        <v>0.01841</v>
      </c>
      <c r="R1882" s="0" t="n">
        <v>0</v>
      </c>
      <c r="S1882" s="0" t="n">
        <v>0</v>
      </c>
      <c r="T1882" s="0" t="n">
        <v>1.3663</v>
      </c>
      <c r="U1882" s="0" t="n">
        <v>3.0098</v>
      </c>
      <c r="V1882" s="2" t="n">
        <v>0.0954</v>
      </c>
      <c r="W1882" s="2" t="n">
        <v>1865.7</v>
      </c>
      <c r="X1882" s="2" t="n">
        <v>1.7798</v>
      </c>
      <c r="Y1882" s="2" t="n">
        <v>0</v>
      </c>
    </row>
    <row r="1883" customFormat="false" ht="12.75" hidden="false" customHeight="false" outlineLevel="0" collapsed="false">
      <c r="B1883" s="0" t="n">
        <v>31.079</v>
      </c>
      <c r="C1883" s="0" t="n">
        <v>30.797</v>
      </c>
      <c r="D1883" s="0" t="n">
        <v>9.0997</v>
      </c>
      <c r="E1883" s="0" t="n">
        <v>9.086</v>
      </c>
      <c r="F1883" s="0" t="n">
        <v>3.672564</v>
      </c>
      <c r="G1883" s="0" t="n">
        <v>3.668044</v>
      </c>
      <c r="H1883" s="0" t="n">
        <v>34.4471</v>
      </c>
      <c r="I1883" s="0" t="n">
        <v>34.4131</v>
      </c>
      <c r="J1883" s="0" t="n">
        <v>7.695</v>
      </c>
      <c r="K1883" s="0" t="n">
        <v>4.9164</v>
      </c>
      <c r="L1883" s="0" t="n">
        <v>53.2271</v>
      </c>
      <c r="M1883" s="0" t="n">
        <v>3.668044</v>
      </c>
      <c r="N1883" s="0" t="n">
        <v>0</v>
      </c>
      <c r="O1883" s="0" t="n">
        <v>54.71786</v>
      </c>
      <c r="P1883" s="0" t="n">
        <v>3.6909</v>
      </c>
      <c r="Q1883" s="0" t="n">
        <v>0.01843</v>
      </c>
      <c r="R1883" s="0" t="n">
        <v>0</v>
      </c>
      <c r="S1883" s="0" t="n">
        <v>0</v>
      </c>
      <c r="T1883" s="0" t="n">
        <v>1.3639</v>
      </c>
      <c r="U1883" s="0" t="n">
        <v>3.0085</v>
      </c>
      <c r="V1883" s="2" t="n">
        <v>0.095027</v>
      </c>
      <c r="W1883" s="2" t="n">
        <v>1865.7</v>
      </c>
      <c r="X1883" s="2" t="n">
        <v>1.7729</v>
      </c>
      <c r="Y1883" s="2" t="n">
        <v>0</v>
      </c>
    </row>
    <row r="1884" customFormat="false" ht="12.75" hidden="false" customHeight="false" outlineLevel="0" collapsed="false">
      <c r="B1884" s="0" t="n">
        <v>31.094</v>
      </c>
      <c r="C1884" s="0" t="n">
        <v>30.812</v>
      </c>
      <c r="D1884" s="0" t="n">
        <v>9.096</v>
      </c>
      <c r="E1884" s="0" t="n">
        <v>9.0842</v>
      </c>
      <c r="F1884" s="0" t="n">
        <v>3.67213</v>
      </c>
      <c r="G1884" s="0" t="n">
        <v>3.667891</v>
      </c>
      <c r="H1884" s="0" t="n">
        <v>34.4461</v>
      </c>
      <c r="I1884" s="0" t="n">
        <v>34.4132</v>
      </c>
      <c r="J1884" s="0" t="n">
        <v>7.695</v>
      </c>
      <c r="K1884" s="0" t="n">
        <v>4.91866</v>
      </c>
      <c r="L1884" s="0" t="n">
        <v>53.24686</v>
      </c>
      <c r="M1884" s="0" t="n">
        <v>3.667891</v>
      </c>
      <c r="N1884" s="0" t="n">
        <v>0</v>
      </c>
      <c r="O1884" s="0" t="n">
        <v>54.71786</v>
      </c>
      <c r="P1884" s="0" t="n">
        <v>3.6909</v>
      </c>
      <c r="Q1884" s="0" t="n">
        <v>0.01844</v>
      </c>
      <c r="R1884" s="0" t="n">
        <v>0</v>
      </c>
      <c r="S1884" s="0" t="n">
        <v>0</v>
      </c>
      <c r="T1884" s="0" t="n">
        <v>1.3639</v>
      </c>
      <c r="U1884" s="0" t="n">
        <v>3.0085</v>
      </c>
      <c r="V1884" s="2" t="n">
        <v>0.095027</v>
      </c>
      <c r="W1884" s="2" t="n">
        <v>1865.7</v>
      </c>
      <c r="X1884" s="2" t="n">
        <v>1.7729</v>
      </c>
      <c r="Y1884" s="2" t="n">
        <v>0</v>
      </c>
    </row>
    <row r="1885" customFormat="false" ht="12.75" hidden="false" customHeight="false" outlineLevel="0" collapsed="false">
      <c r="B1885" s="0" t="n">
        <v>31.105</v>
      </c>
      <c r="C1885" s="0" t="n">
        <v>30.823</v>
      </c>
      <c r="D1885" s="0" t="n">
        <v>9.0949</v>
      </c>
      <c r="E1885" s="0" t="n">
        <v>9.0836</v>
      </c>
      <c r="F1885" s="0" t="n">
        <v>3.672081</v>
      </c>
      <c r="G1885" s="0" t="n">
        <v>3.667695</v>
      </c>
      <c r="H1885" s="0" t="n">
        <v>34.4466</v>
      </c>
      <c r="I1885" s="0" t="n">
        <v>34.4118</v>
      </c>
      <c r="J1885" s="0" t="n">
        <v>7.7</v>
      </c>
      <c r="K1885" s="0" t="n">
        <v>4.92036</v>
      </c>
      <c r="L1885" s="0" t="n">
        <v>53.26415</v>
      </c>
      <c r="M1885" s="0" t="n">
        <v>3.667695</v>
      </c>
      <c r="N1885" s="0" t="n">
        <v>0</v>
      </c>
      <c r="O1885" s="0" t="n">
        <v>54.71786</v>
      </c>
      <c r="P1885" s="0" t="n">
        <v>3.6909</v>
      </c>
      <c r="Q1885" s="0" t="n">
        <v>0.01845</v>
      </c>
      <c r="R1885" s="0" t="n">
        <v>0</v>
      </c>
      <c r="S1885" s="0" t="n">
        <v>0</v>
      </c>
      <c r="T1885" s="0" t="n">
        <v>1.3639</v>
      </c>
      <c r="U1885" s="0" t="n">
        <v>3.0098</v>
      </c>
      <c r="V1885" s="2" t="n">
        <v>0.094656</v>
      </c>
      <c r="W1885" s="2" t="n">
        <v>1865.7</v>
      </c>
      <c r="X1885" s="2" t="n">
        <v>1.766</v>
      </c>
      <c r="Y1885" s="2" t="n">
        <v>0</v>
      </c>
    </row>
    <row r="1886" customFormat="false" ht="12.75" hidden="false" customHeight="false" outlineLevel="0" collapsed="false">
      <c r="B1886" s="0" t="n">
        <v>31.107</v>
      </c>
      <c r="C1886" s="0" t="n">
        <v>30.825</v>
      </c>
      <c r="D1886" s="0" t="n">
        <v>9.0938</v>
      </c>
      <c r="E1886" s="0" t="n">
        <v>9.0829</v>
      </c>
      <c r="F1886" s="0" t="n">
        <v>3.671995</v>
      </c>
      <c r="G1886" s="0" t="n">
        <v>3.66786</v>
      </c>
      <c r="H1886" s="0" t="n">
        <v>34.4468</v>
      </c>
      <c r="I1886" s="0" t="n">
        <v>34.4142</v>
      </c>
      <c r="J1886" s="0" t="n">
        <v>7.695</v>
      </c>
      <c r="K1886" s="0" t="n">
        <v>4.92274</v>
      </c>
      <c r="L1886" s="0" t="n">
        <v>53.28877</v>
      </c>
      <c r="M1886" s="0" t="n">
        <v>3.66786</v>
      </c>
      <c r="N1886" s="0" t="n">
        <v>0</v>
      </c>
      <c r="O1886" s="0" t="n">
        <v>54.71786</v>
      </c>
      <c r="P1886" s="0" t="n">
        <v>3.6909</v>
      </c>
      <c r="Q1886" s="0" t="n">
        <v>0.01846</v>
      </c>
      <c r="R1886" s="0" t="n">
        <v>0</v>
      </c>
      <c r="S1886" s="0" t="n">
        <v>0</v>
      </c>
      <c r="T1886" s="0" t="n">
        <v>1.3639</v>
      </c>
      <c r="U1886" s="0" t="n">
        <v>3.0085</v>
      </c>
      <c r="V1886" s="2" t="n">
        <v>0.094746</v>
      </c>
      <c r="W1886" s="2" t="n">
        <v>1863.9</v>
      </c>
      <c r="X1886" s="2" t="n">
        <v>1.766</v>
      </c>
      <c r="Y1886" s="2" t="n">
        <v>0</v>
      </c>
    </row>
    <row r="1887" customFormat="false" ht="12.75" hidden="false" customHeight="false" outlineLevel="0" collapsed="false">
      <c r="B1887" s="0" t="n">
        <v>31.133</v>
      </c>
      <c r="C1887" s="0" t="n">
        <v>30.851</v>
      </c>
      <c r="D1887" s="0" t="n">
        <v>9.0918</v>
      </c>
      <c r="E1887" s="0" t="n">
        <v>9.0829</v>
      </c>
      <c r="F1887" s="0" t="n">
        <v>3.671875</v>
      </c>
      <c r="G1887" s="0" t="n">
        <v>3.667793</v>
      </c>
      <c r="H1887" s="0" t="n">
        <v>34.4475</v>
      </c>
      <c r="I1887" s="0" t="n">
        <v>34.4135</v>
      </c>
      <c r="J1887" s="0" t="n">
        <v>7.7</v>
      </c>
      <c r="K1887" s="0" t="n">
        <v>4.92497</v>
      </c>
      <c r="L1887" s="0" t="n">
        <v>53.31067</v>
      </c>
      <c r="M1887" s="0" t="n">
        <v>3.667793</v>
      </c>
      <c r="N1887" s="0" t="n">
        <v>0</v>
      </c>
      <c r="O1887" s="0" t="n">
        <v>54.71786</v>
      </c>
      <c r="P1887" s="0" t="n">
        <v>3.6909</v>
      </c>
      <c r="Q1887" s="0" t="n">
        <v>0.01847</v>
      </c>
      <c r="R1887" s="0" t="n">
        <v>0</v>
      </c>
      <c r="S1887" s="0" t="n">
        <v>0</v>
      </c>
      <c r="T1887" s="0" t="n">
        <v>1.3639</v>
      </c>
      <c r="U1887" s="0" t="n">
        <v>3.0098</v>
      </c>
      <c r="V1887" s="2" t="n">
        <v>0.094656</v>
      </c>
      <c r="W1887" s="2" t="n">
        <v>1865.7</v>
      </c>
      <c r="X1887" s="2" t="n">
        <v>1.766</v>
      </c>
      <c r="Y1887" s="2" t="n">
        <v>0</v>
      </c>
    </row>
    <row r="1888" customFormat="false" ht="12.75" hidden="false" customHeight="false" outlineLevel="0" collapsed="false">
      <c r="B1888" s="0" t="n">
        <v>31.142</v>
      </c>
      <c r="C1888" s="0" t="n">
        <v>30.86</v>
      </c>
      <c r="D1888" s="0" t="n">
        <v>9.0913</v>
      </c>
      <c r="E1888" s="0" t="n">
        <v>9.0829</v>
      </c>
      <c r="F1888" s="0" t="n">
        <v>3.67174</v>
      </c>
      <c r="G1888" s="0" t="n">
        <v>3.667628</v>
      </c>
      <c r="H1888" s="0" t="n">
        <v>34.4466</v>
      </c>
      <c r="I1888" s="0" t="n">
        <v>34.4117</v>
      </c>
      <c r="J1888" s="0" t="n">
        <v>7.7</v>
      </c>
      <c r="K1888" s="0" t="n">
        <v>4.92866</v>
      </c>
      <c r="L1888" s="0" t="n">
        <v>53.3497</v>
      </c>
      <c r="M1888" s="0" t="n">
        <v>3.667628</v>
      </c>
      <c r="N1888" s="0" t="n">
        <v>0</v>
      </c>
      <c r="O1888" s="0" t="n">
        <v>54.71786</v>
      </c>
      <c r="P1888" s="0" t="n">
        <v>3.6909</v>
      </c>
      <c r="Q1888" s="0" t="n">
        <v>0.01848</v>
      </c>
      <c r="R1888" s="0" t="n">
        <v>0</v>
      </c>
      <c r="S1888" s="0" t="n">
        <v>0</v>
      </c>
      <c r="T1888" s="0" t="n">
        <v>1.3639</v>
      </c>
      <c r="U1888" s="0" t="n">
        <v>3.0098</v>
      </c>
      <c r="V1888" s="2" t="n">
        <v>0.094376</v>
      </c>
      <c r="W1888" s="2" t="n">
        <v>1863.9</v>
      </c>
      <c r="X1888" s="2" t="n">
        <v>1.7591</v>
      </c>
      <c r="Y1888" s="2" t="n">
        <v>0</v>
      </c>
    </row>
    <row r="1889" customFormat="false" ht="12.75" hidden="false" customHeight="false" outlineLevel="0" collapsed="false">
      <c r="B1889" s="0" t="n">
        <v>31.155</v>
      </c>
      <c r="C1889" s="0" t="n">
        <v>30.873</v>
      </c>
      <c r="D1889" s="0" t="n">
        <v>9.0924</v>
      </c>
      <c r="E1889" s="0" t="n">
        <v>9.0829</v>
      </c>
      <c r="F1889" s="0" t="n">
        <v>3.671662</v>
      </c>
      <c r="G1889" s="0" t="n">
        <v>3.667566</v>
      </c>
      <c r="H1889" s="0" t="n">
        <v>34.4446</v>
      </c>
      <c r="I1889" s="0" t="n">
        <v>34.4111</v>
      </c>
      <c r="J1889" s="0" t="n">
        <v>7.7</v>
      </c>
      <c r="K1889" s="0" t="n">
        <v>4.92385</v>
      </c>
      <c r="L1889" s="0" t="n">
        <v>53.29832</v>
      </c>
      <c r="M1889" s="0" t="n">
        <v>3.667566</v>
      </c>
      <c r="N1889" s="0" t="n">
        <v>0</v>
      </c>
      <c r="O1889" s="0" t="n">
        <v>54.71786</v>
      </c>
      <c r="P1889" s="0" t="n">
        <v>3.6909</v>
      </c>
      <c r="Q1889" s="0" t="n">
        <v>0.0185</v>
      </c>
      <c r="R1889" s="0" t="n">
        <v>0</v>
      </c>
      <c r="S1889" s="0" t="n">
        <v>0</v>
      </c>
      <c r="T1889" s="0" t="n">
        <v>1.3626</v>
      </c>
      <c r="U1889" s="0" t="n">
        <v>3.0098</v>
      </c>
      <c r="V1889" s="2" t="n">
        <v>0.094376</v>
      </c>
      <c r="W1889" s="2" t="n">
        <v>1863.9</v>
      </c>
      <c r="X1889" s="2" t="n">
        <v>1.7591</v>
      </c>
      <c r="Y1889" s="2" t="n">
        <v>0</v>
      </c>
    </row>
    <row r="1890" customFormat="false" ht="12.75" hidden="false" customHeight="false" outlineLevel="0" collapsed="false">
      <c r="B1890" s="0" t="n">
        <v>31.17</v>
      </c>
      <c r="C1890" s="0" t="n">
        <v>30.888</v>
      </c>
      <c r="D1890" s="0" t="n">
        <v>9.0932</v>
      </c>
      <c r="E1890" s="0" t="n">
        <v>9.0824</v>
      </c>
      <c r="F1890" s="0" t="n">
        <v>3.671839</v>
      </c>
      <c r="G1890" s="0" t="n">
        <v>3.667664</v>
      </c>
      <c r="H1890" s="0" t="n">
        <v>34.4457</v>
      </c>
      <c r="I1890" s="0" t="n">
        <v>34.4126</v>
      </c>
      <c r="J1890" s="0" t="n">
        <v>7.7</v>
      </c>
      <c r="K1890" s="0" t="n">
        <v>4.92593</v>
      </c>
      <c r="L1890" s="0" t="n">
        <v>53.32222</v>
      </c>
      <c r="M1890" s="0" t="n">
        <v>3.667664</v>
      </c>
      <c r="N1890" s="0" t="n">
        <v>0</v>
      </c>
      <c r="O1890" s="0" t="n">
        <v>54.71786</v>
      </c>
      <c r="P1890" s="0" t="n">
        <v>3.6909</v>
      </c>
      <c r="Q1890" s="0" t="n">
        <v>0.01851</v>
      </c>
      <c r="R1890" s="0" t="n">
        <v>0</v>
      </c>
      <c r="S1890" s="0" t="n">
        <v>0</v>
      </c>
      <c r="T1890" s="0" t="n">
        <v>1.3626</v>
      </c>
      <c r="U1890" s="0" t="n">
        <v>3.0098</v>
      </c>
      <c r="V1890" s="2" t="n">
        <v>0.094006</v>
      </c>
      <c r="W1890" s="2" t="n">
        <v>1863.9</v>
      </c>
      <c r="X1890" s="2" t="n">
        <v>1.7522</v>
      </c>
      <c r="Y1890" s="2" t="n">
        <v>0</v>
      </c>
    </row>
    <row r="1891" customFormat="false" ht="12.75" hidden="false" customHeight="false" outlineLevel="0" collapsed="false">
      <c r="B1891" s="0" t="n">
        <v>31.181</v>
      </c>
      <c r="C1891" s="0" t="n">
        <v>30.898</v>
      </c>
      <c r="D1891" s="0" t="n">
        <v>9.0946</v>
      </c>
      <c r="E1891" s="0" t="n">
        <v>9.0822</v>
      </c>
      <c r="F1891" s="0" t="n">
        <v>3.672067</v>
      </c>
      <c r="G1891" s="0" t="n">
        <v>3.667566</v>
      </c>
      <c r="H1891" s="0" t="n">
        <v>34.4467</v>
      </c>
      <c r="I1891" s="0" t="n">
        <v>34.4117</v>
      </c>
      <c r="J1891" s="0" t="n">
        <v>7.7</v>
      </c>
      <c r="K1891" s="0" t="n">
        <v>4.93763</v>
      </c>
      <c r="L1891" s="0" t="n">
        <v>53.45086</v>
      </c>
      <c r="M1891" s="0" t="n">
        <v>3.667566</v>
      </c>
      <c r="N1891" s="0" t="n">
        <v>0</v>
      </c>
      <c r="O1891" s="0" t="n">
        <v>54.71786</v>
      </c>
      <c r="P1891" s="0" t="n">
        <v>3.6909</v>
      </c>
      <c r="Q1891" s="0" t="n">
        <v>0.01852</v>
      </c>
      <c r="R1891" s="0" t="n">
        <v>0</v>
      </c>
      <c r="S1891" s="0" t="n">
        <v>0</v>
      </c>
      <c r="T1891" s="0" t="n">
        <v>1.3639</v>
      </c>
      <c r="U1891" s="0" t="n">
        <v>3.0098</v>
      </c>
      <c r="V1891" s="2" t="n">
        <v>0.094006</v>
      </c>
      <c r="W1891" s="2" t="n">
        <v>1863.9</v>
      </c>
      <c r="X1891" s="2" t="n">
        <v>1.7522</v>
      </c>
      <c r="Y1891" s="2" t="n">
        <v>0</v>
      </c>
    </row>
    <row r="1892" customFormat="false" ht="12.75" hidden="false" customHeight="false" outlineLevel="0" collapsed="false">
      <c r="B1892" s="0" t="n">
        <v>31.194</v>
      </c>
      <c r="C1892" s="0" t="n">
        <v>30.911</v>
      </c>
      <c r="D1892" s="0" t="n">
        <v>9.0919</v>
      </c>
      <c r="E1892" s="0" t="n">
        <v>9.0818</v>
      </c>
      <c r="F1892" s="0" t="n">
        <v>3.671917</v>
      </c>
      <c r="G1892" s="0" t="n">
        <v>3.667597</v>
      </c>
      <c r="H1892" s="0" t="n">
        <v>34.4478</v>
      </c>
      <c r="I1892" s="0" t="n">
        <v>34.4125</v>
      </c>
      <c r="J1892" s="0" t="n">
        <v>7.7</v>
      </c>
      <c r="K1892" s="0" t="n">
        <v>4.94037</v>
      </c>
      <c r="L1892" s="0" t="n">
        <v>53.47762</v>
      </c>
      <c r="M1892" s="0" t="n">
        <v>3.667597</v>
      </c>
      <c r="N1892" s="0" t="n">
        <v>0</v>
      </c>
      <c r="O1892" s="0" t="n">
        <v>54.71786</v>
      </c>
      <c r="P1892" s="0" t="n">
        <v>3.6909</v>
      </c>
      <c r="Q1892" s="0" t="n">
        <v>0.01853</v>
      </c>
      <c r="R1892" s="0" t="n">
        <v>0</v>
      </c>
      <c r="S1892" s="0" t="n">
        <v>0</v>
      </c>
      <c r="T1892" s="0" t="n">
        <v>1.3639</v>
      </c>
      <c r="U1892" s="0" t="n">
        <v>3.0098</v>
      </c>
      <c r="V1892" s="2" t="n">
        <v>0.093637</v>
      </c>
      <c r="W1892" s="2" t="n">
        <v>1863.9</v>
      </c>
      <c r="X1892" s="2" t="n">
        <v>1.7453</v>
      </c>
      <c r="Y1892" s="2" t="n">
        <v>0</v>
      </c>
    </row>
    <row r="1893" customFormat="false" ht="12.75" hidden="false" customHeight="false" outlineLevel="0" collapsed="false">
      <c r="B1893" s="0" t="n">
        <v>31.19</v>
      </c>
      <c r="C1893" s="0" t="n">
        <v>30.907</v>
      </c>
      <c r="D1893" s="0" t="n">
        <v>9.09</v>
      </c>
      <c r="E1893" s="0" t="n">
        <v>9.0809</v>
      </c>
      <c r="F1893" s="0" t="n">
        <v>3.671463</v>
      </c>
      <c r="G1893" s="0" t="n">
        <v>3.66753</v>
      </c>
      <c r="H1893" s="0" t="n">
        <v>34.4449</v>
      </c>
      <c r="I1893" s="0" t="n">
        <v>34.4126</v>
      </c>
      <c r="J1893" s="0" t="n">
        <v>7.7</v>
      </c>
      <c r="K1893" s="0" t="n">
        <v>4.93463</v>
      </c>
      <c r="L1893" s="0" t="n">
        <v>53.41219</v>
      </c>
      <c r="M1893" s="0" t="n">
        <v>3.66753</v>
      </c>
      <c r="N1893" s="0" t="n">
        <v>0</v>
      </c>
      <c r="O1893" s="0" t="n">
        <v>54.71786</v>
      </c>
      <c r="P1893" s="0" t="n">
        <v>3.6909</v>
      </c>
      <c r="Q1893" s="0" t="n">
        <v>0.01854</v>
      </c>
      <c r="R1893" s="0" t="n">
        <v>0</v>
      </c>
      <c r="S1893" s="0" t="n">
        <v>0</v>
      </c>
      <c r="T1893" s="0" t="n">
        <v>1.3626</v>
      </c>
      <c r="U1893" s="0" t="n">
        <v>3.0098</v>
      </c>
      <c r="V1893" s="2" t="n">
        <v>0.093637</v>
      </c>
      <c r="W1893" s="2" t="n">
        <v>1863.9</v>
      </c>
      <c r="X1893" s="2" t="n">
        <v>1.7453</v>
      </c>
      <c r="Y1893" s="2" t="n">
        <v>0</v>
      </c>
    </row>
    <row r="1894" customFormat="false" ht="12.75" hidden="false" customHeight="false" outlineLevel="0" collapsed="false">
      <c r="B1894" s="0" t="n">
        <v>31.218</v>
      </c>
      <c r="C1894" s="0" t="n">
        <v>30.935</v>
      </c>
      <c r="D1894" s="0" t="n">
        <v>9.0889</v>
      </c>
      <c r="E1894" s="0" t="n">
        <v>9.0795</v>
      </c>
      <c r="F1894" s="0" t="n">
        <v>3.671207</v>
      </c>
      <c r="G1894" s="0" t="n">
        <v>3.667236</v>
      </c>
      <c r="H1894" s="0" t="n">
        <v>34.4433</v>
      </c>
      <c r="I1894" s="0" t="n">
        <v>34.4109</v>
      </c>
      <c r="J1894" s="0" t="n">
        <v>7.7</v>
      </c>
      <c r="K1894" s="0" t="n">
        <v>4.92748</v>
      </c>
      <c r="L1894" s="0" t="n">
        <v>53.33303</v>
      </c>
      <c r="M1894" s="0" t="n">
        <v>3.667236</v>
      </c>
      <c r="N1894" s="0" t="n">
        <v>0</v>
      </c>
      <c r="O1894" s="0" t="n">
        <v>54.71786</v>
      </c>
      <c r="P1894" s="0" t="n">
        <v>3.6909</v>
      </c>
      <c r="Q1894" s="0" t="n">
        <v>0.01855</v>
      </c>
      <c r="R1894" s="0" t="n">
        <v>0</v>
      </c>
      <c r="S1894" s="0" t="n">
        <v>0</v>
      </c>
      <c r="T1894" s="0" t="n">
        <v>1.3614</v>
      </c>
      <c r="U1894" s="0" t="n">
        <v>3.0098</v>
      </c>
      <c r="V1894" s="2" t="n">
        <v>0.093727</v>
      </c>
      <c r="W1894" s="2" t="n">
        <v>1862.1</v>
      </c>
      <c r="X1894" s="2" t="n">
        <v>1.7453</v>
      </c>
      <c r="Y1894" s="2" t="n">
        <v>0</v>
      </c>
    </row>
    <row r="1895" customFormat="false" ht="12.75" hidden="false" customHeight="false" outlineLevel="0" collapsed="false">
      <c r="B1895" s="0" t="n">
        <v>31.222</v>
      </c>
      <c r="C1895" s="0" t="n">
        <v>30.939</v>
      </c>
      <c r="D1895" s="0" t="n">
        <v>9.0866</v>
      </c>
      <c r="E1895" s="0" t="n">
        <v>9.0785</v>
      </c>
      <c r="F1895" s="0" t="n">
        <v>3.671079</v>
      </c>
      <c r="G1895" s="0" t="n">
        <v>3.66704</v>
      </c>
      <c r="H1895" s="0" t="n">
        <v>34.4441</v>
      </c>
      <c r="I1895" s="0" t="n">
        <v>34.4098</v>
      </c>
      <c r="J1895" s="0" t="n">
        <v>7.695</v>
      </c>
      <c r="K1895" s="0" t="n">
        <v>4.93002</v>
      </c>
      <c r="L1895" s="0" t="n">
        <v>53.3581</v>
      </c>
      <c r="M1895" s="0" t="n">
        <v>3.66704</v>
      </c>
      <c r="N1895" s="0" t="n">
        <v>0</v>
      </c>
      <c r="O1895" s="0" t="n">
        <v>54.71786</v>
      </c>
      <c r="P1895" s="0" t="n">
        <v>3.6909</v>
      </c>
      <c r="Q1895" s="0" t="n">
        <v>0.01856</v>
      </c>
      <c r="R1895" s="0" t="n">
        <v>0</v>
      </c>
      <c r="S1895" s="0" t="n">
        <v>0</v>
      </c>
      <c r="T1895" s="0" t="n">
        <v>1.3614</v>
      </c>
      <c r="U1895" s="0" t="n">
        <v>3.0085</v>
      </c>
      <c r="V1895" s="2" t="n">
        <v>0.093727</v>
      </c>
      <c r="W1895" s="2" t="n">
        <v>1862.1</v>
      </c>
      <c r="X1895" s="2" t="n">
        <v>1.7453</v>
      </c>
      <c r="Y1895" s="2" t="n">
        <v>0</v>
      </c>
    </row>
    <row r="1896" customFormat="false" ht="12.75" hidden="false" customHeight="false" outlineLevel="0" collapsed="false">
      <c r="B1896" s="0" t="n">
        <v>31.238</v>
      </c>
      <c r="C1896" s="0" t="n">
        <v>30.954</v>
      </c>
      <c r="D1896" s="0" t="n">
        <v>9.0861</v>
      </c>
      <c r="E1896" s="0" t="n">
        <v>9.078</v>
      </c>
      <c r="F1896" s="0" t="n">
        <v>3.670837</v>
      </c>
      <c r="G1896" s="0" t="n">
        <v>3.666911</v>
      </c>
      <c r="H1896" s="0" t="n">
        <v>34.4421</v>
      </c>
      <c r="I1896" s="0" t="n">
        <v>34.4089</v>
      </c>
      <c r="J1896" s="0" t="n">
        <v>7.695</v>
      </c>
      <c r="K1896" s="0" t="n">
        <v>4.93117</v>
      </c>
      <c r="L1896" s="0" t="n">
        <v>53.36929</v>
      </c>
      <c r="M1896" s="0" t="n">
        <v>3.666911</v>
      </c>
      <c r="N1896" s="0" t="n">
        <v>0</v>
      </c>
      <c r="O1896" s="0" t="n">
        <v>54.71786</v>
      </c>
      <c r="P1896" s="0" t="n">
        <v>3.6909</v>
      </c>
      <c r="Q1896" s="0" t="n">
        <v>0.01858</v>
      </c>
      <c r="R1896" s="0" t="n">
        <v>0</v>
      </c>
      <c r="S1896" s="0" t="n">
        <v>0</v>
      </c>
      <c r="T1896" s="0" t="n">
        <v>1.3614</v>
      </c>
      <c r="U1896" s="0" t="n">
        <v>3.0085</v>
      </c>
      <c r="V1896" s="2" t="n">
        <v>0.093359</v>
      </c>
      <c r="W1896" s="2" t="n">
        <v>1862.1</v>
      </c>
      <c r="X1896" s="2" t="n">
        <v>1.7384</v>
      </c>
      <c r="Y1896" s="2" t="n">
        <v>0</v>
      </c>
    </row>
    <row r="1897" customFormat="false" ht="12.75" hidden="false" customHeight="false" outlineLevel="0" collapsed="false">
      <c r="B1897" s="0" t="n">
        <v>31.232</v>
      </c>
      <c r="C1897" s="0" t="n">
        <v>30.949</v>
      </c>
      <c r="D1897" s="0" t="n">
        <v>9.0857</v>
      </c>
      <c r="E1897" s="0" t="n">
        <v>9.0777</v>
      </c>
      <c r="F1897" s="0" t="n">
        <v>3.670557</v>
      </c>
      <c r="G1897" s="0" t="n">
        <v>3.666881</v>
      </c>
      <c r="H1897" s="0" t="n">
        <v>34.4396</v>
      </c>
      <c r="I1897" s="0" t="n">
        <v>34.4089</v>
      </c>
      <c r="J1897" s="0" t="n">
        <v>7.7</v>
      </c>
      <c r="K1897" s="0" t="n">
        <v>4.93475</v>
      </c>
      <c r="L1897" s="0" t="n">
        <v>53.4066</v>
      </c>
      <c r="M1897" s="0" t="n">
        <v>3.666881</v>
      </c>
      <c r="N1897" s="0" t="n">
        <v>0</v>
      </c>
      <c r="O1897" s="0" t="n">
        <v>54.71786</v>
      </c>
      <c r="P1897" s="0" t="n">
        <v>3.6909</v>
      </c>
      <c r="Q1897" s="0" t="n">
        <v>0.01859</v>
      </c>
      <c r="R1897" s="0" t="n">
        <v>0</v>
      </c>
      <c r="S1897" s="0" t="n">
        <v>0</v>
      </c>
      <c r="T1897" s="0" t="n">
        <v>1.3614</v>
      </c>
      <c r="U1897" s="0" t="n">
        <v>3.0098</v>
      </c>
      <c r="V1897" s="2" t="n">
        <v>0.093448</v>
      </c>
      <c r="W1897" s="2" t="n">
        <v>1860.3</v>
      </c>
      <c r="X1897" s="2" t="n">
        <v>1.7384</v>
      </c>
      <c r="Y1897" s="2" t="n">
        <v>0</v>
      </c>
    </row>
    <row r="1898" customFormat="false" ht="12.75" hidden="false" customHeight="false" outlineLevel="0" collapsed="false">
      <c r="B1898" s="0" t="n">
        <v>31.266</v>
      </c>
      <c r="C1898" s="0" t="n">
        <v>30.983</v>
      </c>
      <c r="D1898" s="0" t="n">
        <v>9.0824</v>
      </c>
      <c r="E1898" s="0" t="n">
        <v>9.077</v>
      </c>
      <c r="F1898" s="0" t="n">
        <v>3.670273</v>
      </c>
      <c r="G1898" s="0" t="n">
        <v>3.666911</v>
      </c>
      <c r="H1898" s="0" t="n">
        <v>34.4398</v>
      </c>
      <c r="I1898" s="0" t="n">
        <v>34.4098</v>
      </c>
      <c r="J1898" s="0" t="n">
        <v>7.7</v>
      </c>
      <c r="K1898" s="0" t="n">
        <v>4.92824</v>
      </c>
      <c r="L1898" s="0" t="n">
        <v>53.33242</v>
      </c>
      <c r="M1898" s="0" t="n">
        <v>3.666911</v>
      </c>
      <c r="N1898" s="0" t="n">
        <v>0</v>
      </c>
      <c r="O1898" s="0" t="n">
        <v>54.71786</v>
      </c>
      <c r="P1898" s="0" t="n">
        <v>3.6909</v>
      </c>
      <c r="Q1898" s="0" t="n">
        <v>0.0186</v>
      </c>
      <c r="R1898" s="0" t="n">
        <v>0</v>
      </c>
      <c r="S1898" s="0" t="n">
        <v>0</v>
      </c>
      <c r="T1898" s="0" t="n">
        <v>1.3602</v>
      </c>
      <c r="U1898" s="0" t="n">
        <v>3.0098</v>
      </c>
      <c r="V1898" s="2" t="n">
        <v>0.093448</v>
      </c>
      <c r="W1898" s="2" t="n">
        <v>1860.3</v>
      </c>
      <c r="X1898" s="2" t="n">
        <v>1.7384</v>
      </c>
      <c r="Y1898" s="2" t="n">
        <v>0</v>
      </c>
    </row>
    <row r="1899" customFormat="false" ht="12.75" hidden="false" customHeight="false" outlineLevel="0" collapsed="false">
      <c r="B1899" s="0" t="n">
        <v>31.266</v>
      </c>
      <c r="C1899" s="0" t="n">
        <v>30.983</v>
      </c>
      <c r="D1899" s="0" t="n">
        <v>9.0799</v>
      </c>
      <c r="E1899" s="0" t="n">
        <v>9.077</v>
      </c>
      <c r="F1899" s="0" t="n">
        <v>3.670116</v>
      </c>
      <c r="G1899" s="0" t="n">
        <v>3.666979</v>
      </c>
      <c r="H1899" s="0" t="n">
        <v>34.4405</v>
      </c>
      <c r="I1899" s="0" t="n">
        <v>34.4105</v>
      </c>
      <c r="J1899" s="0" t="n">
        <v>7.7</v>
      </c>
      <c r="K1899" s="0" t="n">
        <v>4.93031</v>
      </c>
      <c r="L1899" s="0" t="n">
        <v>53.35215</v>
      </c>
      <c r="M1899" s="0" t="n">
        <v>3.666979</v>
      </c>
      <c r="N1899" s="0" t="n">
        <v>0</v>
      </c>
      <c r="O1899" s="0" t="n">
        <v>54.71774</v>
      </c>
      <c r="P1899" s="0" t="n">
        <v>3.69058</v>
      </c>
      <c r="Q1899" s="0" t="n">
        <v>0.01861</v>
      </c>
      <c r="R1899" s="0" t="n">
        <v>0</v>
      </c>
      <c r="S1899" s="0" t="n">
        <v>0</v>
      </c>
      <c r="T1899" s="0" t="n">
        <v>1.3602</v>
      </c>
      <c r="U1899" s="0" t="n">
        <v>3.0098</v>
      </c>
      <c r="V1899" s="2" t="n">
        <v>0.093081</v>
      </c>
      <c r="W1899" s="2" t="n">
        <v>1860.3</v>
      </c>
      <c r="X1899" s="2" t="n">
        <v>1.7316</v>
      </c>
      <c r="Y1899" s="2" t="n">
        <v>0</v>
      </c>
    </row>
    <row r="1900" customFormat="false" ht="12.75" hidden="false" customHeight="false" outlineLevel="0" collapsed="false">
      <c r="B1900" s="0" t="n">
        <v>31.27</v>
      </c>
      <c r="C1900" s="0" t="n">
        <v>30.986</v>
      </c>
      <c r="D1900" s="0" t="n">
        <v>9.079</v>
      </c>
      <c r="E1900" s="0" t="n">
        <v>9.0777</v>
      </c>
      <c r="F1900" s="0" t="n">
        <v>3.670003</v>
      </c>
      <c r="G1900" s="0" t="n">
        <v>3.666942</v>
      </c>
      <c r="H1900" s="0" t="n">
        <v>34.4402</v>
      </c>
      <c r="I1900" s="0" t="n">
        <v>34.4096</v>
      </c>
      <c r="J1900" s="0" t="n">
        <v>7.7</v>
      </c>
      <c r="K1900" s="0" t="n">
        <v>4.94185</v>
      </c>
      <c r="L1900" s="0" t="n">
        <v>53.47587</v>
      </c>
      <c r="M1900" s="0" t="n">
        <v>3.666942</v>
      </c>
      <c r="N1900" s="0" t="n">
        <v>0</v>
      </c>
      <c r="O1900" s="0" t="n">
        <v>54.71774</v>
      </c>
      <c r="P1900" s="0" t="n">
        <v>3.69058</v>
      </c>
      <c r="Q1900" s="0" t="n">
        <v>0.01862</v>
      </c>
      <c r="R1900" s="0" t="n">
        <v>0</v>
      </c>
      <c r="S1900" s="0" t="n">
        <v>0</v>
      </c>
      <c r="T1900" s="0" t="n">
        <v>1.3614</v>
      </c>
      <c r="U1900" s="0" t="n">
        <v>3.0098</v>
      </c>
      <c r="V1900" s="2" t="n">
        <v>0.09317</v>
      </c>
      <c r="W1900" s="2" t="n">
        <v>1858.5</v>
      </c>
      <c r="X1900" s="2" t="n">
        <v>1.7316</v>
      </c>
      <c r="Y1900" s="2" t="n">
        <v>0</v>
      </c>
    </row>
    <row r="1901" customFormat="false" ht="12.75" hidden="false" customHeight="false" outlineLevel="0" collapsed="false">
      <c r="B1901" s="0" t="n">
        <v>31.296</v>
      </c>
      <c r="C1901" s="0" t="n">
        <v>31.012</v>
      </c>
      <c r="D1901" s="0" t="n">
        <v>9.0779</v>
      </c>
      <c r="E1901" s="0" t="n">
        <v>9.078</v>
      </c>
      <c r="F1901" s="0" t="n">
        <v>3.669889</v>
      </c>
      <c r="G1901" s="0" t="n">
        <v>3.667107</v>
      </c>
      <c r="H1901" s="0" t="n">
        <v>34.4401</v>
      </c>
      <c r="I1901" s="0" t="n">
        <v>34.411</v>
      </c>
      <c r="J1901" s="0" t="n">
        <v>7.7</v>
      </c>
      <c r="K1901" s="0" t="n">
        <v>4.94583</v>
      </c>
      <c r="L1901" s="0" t="n">
        <v>53.51752</v>
      </c>
      <c r="M1901" s="0" t="n">
        <v>3.667107</v>
      </c>
      <c r="N1901" s="0" t="n">
        <v>0</v>
      </c>
      <c r="O1901" s="0" t="n">
        <v>54.71774</v>
      </c>
      <c r="P1901" s="0" t="n">
        <v>3.69058</v>
      </c>
      <c r="Q1901" s="0" t="n">
        <v>0.01863</v>
      </c>
      <c r="R1901" s="0" t="n">
        <v>0</v>
      </c>
      <c r="S1901" s="0" t="n">
        <v>0</v>
      </c>
      <c r="T1901" s="0" t="n">
        <v>1.3614</v>
      </c>
      <c r="U1901" s="0" t="n">
        <v>3.0098</v>
      </c>
      <c r="V1901" s="2" t="n">
        <v>0.09317</v>
      </c>
      <c r="W1901" s="2" t="n">
        <v>1858.5</v>
      </c>
      <c r="X1901" s="2" t="n">
        <v>1.7316</v>
      </c>
      <c r="Y1901" s="2" t="n">
        <v>0</v>
      </c>
    </row>
    <row r="1902" customFormat="false" ht="12.75" hidden="false" customHeight="false" outlineLevel="0" collapsed="false">
      <c r="B1902" s="0" t="n">
        <v>31.296</v>
      </c>
      <c r="C1902" s="0" t="n">
        <v>31.012</v>
      </c>
      <c r="D1902" s="0" t="n">
        <v>9.0766</v>
      </c>
      <c r="E1902" s="0" t="n">
        <v>9.0793</v>
      </c>
      <c r="F1902" s="0" t="n">
        <v>3.669754</v>
      </c>
      <c r="G1902" s="0" t="n">
        <v>3.667175</v>
      </c>
      <c r="H1902" s="0" t="n">
        <v>34.44</v>
      </c>
      <c r="I1902" s="0" t="n">
        <v>34.4104</v>
      </c>
      <c r="J1902" s="0" t="n">
        <v>7.7</v>
      </c>
      <c r="K1902" s="0" t="n">
        <v>4.9394</v>
      </c>
      <c r="L1902" s="0" t="n">
        <v>53.4464</v>
      </c>
      <c r="M1902" s="0" t="n">
        <v>3.667175</v>
      </c>
      <c r="N1902" s="0" t="n">
        <v>0</v>
      </c>
      <c r="O1902" s="0" t="n">
        <v>54.71774</v>
      </c>
      <c r="P1902" s="0" t="n">
        <v>3.69058</v>
      </c>
      <c r="Q1902" s="0" t="n">
        <v>0.01865</v>
      </c>
      <c r="R1902" s="0" t="n">
        <v>0</v>
      </c>
      <c r="S1902" s="0" t="n">
        <v>0</v>
      </c>
      <c r="T1902" s="0" t="n">
        <v>1.3602</v>
      </c>
      <c r="U1902" s="0" t="n">
        <v>3.0098</v>
      </c>
      <c r="V1902" s="2" t="n">
        <v>0.092804</v>
      </c>
      <c r="W1902" s="2" t="n">
        <v>1858.5</v>
      </c>
      <c r="X1902" s="2" t="n">
        <v>1.7248</v>
      </c>
      <c r="Y1902" s="2" t="n">
        <v>0</v>
      </c>
    </row>
    <row r="1903" customFormat="false" ht="12.75" hidden="false" customHeight="false" outlineLevel="0" collapsed="false">
      <c r="B1903" s="0" t="n">
        <v>31.298</v>
      </c>
      <c r="C1903" s="0" t="n">
        <v>31.015</v>
      </c>
      <c r="D1903" s="0" t="n">
        <v>9.0755</v>
      </c>
      <c r="E1903" s="0" t="n">
        <v>9.0803</v>
      </c>
      <c r="F1903" s="0" t="n">
        <v>3.669633</v>
      </c>
      <c r="G1903" s="0" t="n">
        <v>3.667303</v>
      </c>
      <c r="H1903" s="0" t="n">
        <v>34.4397</v>
      </c>
      <c r="I1903" s="0" t="n">
        <v>34.4108</v>
      </c>
      <c r="J1903" s="0" t="n">
        <v>7.7</v>
      </c>
      <c r="K1903" s="0" t="n">
        <v>4.93159</v>
      </c>
      <c r="L1903" s="0" t="n">
        <v>53.36051</v>
      </c>
      <c r="M1903" s="0" t="n">
        <v>3.667303</v>
      </c>
      <c r="N1903" s="0" t="n">
        <v>0</v>
      </c>
      <c r="O1903" s="0" t="n">
        <v>54.71774</v>
      </c>
      <c r="P1903" s="0" t="n">
        <v>3.69058</v>
      </c>
      <c r="Q1903" s="0" t="n">
        <v>0.01866</v>
      </c>
      <c r="R1903" s="0" t="n">
        <v>0</v>
      </c>
      <c r="S1903" s="0" t="n">
        <v>0</v>
      </c>
      <c r="T1903" s="0" t="n">
        <v>1.359</v>
      </c>
      <c r="U1903" s="0" t="n">
        <v>3.0098</v>
      </c>
      <c r="V1903" s="2" t="n">
        <v>0.092804</v>
      </c>
      <c r="W1903" s="2" t="n">
        <v>1858.5</v>
      </c>
      <c r="X1903" s="2" t="n">
        <v>1.7248</v>
      </c>
      <c r="Y1903" s="2" t="n">
        <v>0</v>
      </c>
    </row>
    <row r="1904" customFormat="false" ht="12.75" hidden="false" customHeight="false" outlineLevel="0" collapsed="false">
      <c r="B1904" s="0" t="n">
        <v>31.314</v>
      </c>
      <c r="C1904" s="0" t="n">
        <v>31.03</v>
      </c>
      <c r="D1904" s="0" t="n">
        <v>9.0751</v>
      </c>
      <c r="E1904" s="0" t="n">
        <v>9.08</v>
      </c>
      <c r="F1904" s="0" t="n">
        <v>3.669669</v>
      </c>
      <c r="G1904" s="0" t="n">
        <v>3.667236</v>
      </c>
      <c r="H1904" s="0" t="n">
        <v>34.4405</v>
      </c>
      <c r="I1904" s="0" t="n">
        <v>34.4104</v>
      </c>
      <c r="J1904" s="0" t="n">
        <v>7.7</v>
      </c>
      <c r="K1904" s="0" t="n">
        <v>4.9323</v>
      </c>
      <c r="L1904" s="0" t="n">
        <v>53.36801</v>
      </c>
      <c r="M1904" s="0" t="n">
        <v>3.667236</v>
      </c>
      <c r="N1904" s="0" t="n">
        <v>0</v>
      </c>
      <c r="O1904" s="0" t="n">
        <v>54.71774</v>
      </c>
      <c r="P1904" s="0" t="n">
        <v>3.69058</v>
      </c>
      <c r="Q1904" s="0" t="n">
        <v>0.01867</v>
      </c>
      <c r="R1904" s="0" t="n">
        <v>0</v>
      </c>
      <c r="S1904" s="0" t="n">
        <v>0</v>
      </c>
      <c r="T1904" s="0" t="n">
        <v>1.359</v>
      </c>
      <c r="U1904" s="0" t="n">
        <v>3.0098</v>
      </c>
      <c r="V1904" s="2" t="n">
        <v>0.092804</v>
      </c>
      <c r="W1904" s="2" t="n">
        <v>1858.5</v>
      </c>
      <c r="X1904" s="2" t="n">
        <v>1.7248</v>
      </c>
      <c r="Y1904" s="2" t="n">
        <v>0</v>
      </c>
    </row>
    <row r="1905" customFormat="false" ht="12.75" hidden="false" customHeight="false" outlineLevel="0" collapsed="false">
      <c r="B1905" s="0" t="n">
        <v>31.324</v>
      </c>
      <c r="C1905" s="0" t="n">
        <v>31.04</v>
      </c>
      <c r="D1905" s="0" t="n">
        <v>9.0751</v>
      </c>
      <c r="E1905" s="0" t="n">
        <v>9.0791</v>
      </c>
      <c r="F1905" s="0" t="n">
        <v>3.669711</v>
      </c>
      <c r="G1905" s="0" t="n">
        <v>3.667236</v>
      </c>
      <c r="H1905" s="0" t="n">
        <v>34.4409</v>
      </c>
      <c r="I1905" s="0" t="n">
        <v>34.4112</v>
      </c>
      <c r="J1905" s="0" t="n">
        <v>7.7</v>
      </c>
      <c r="K1905" s="0" t="n">
        <v>4.93347</v>
      </c>
      <c r="L1905" s="0" t="n">
        <v>53.38081</v>
      </c>
      <c r="M1905" s="0" t="n">
        <v>3.667236</v>
      </c>
      <c r="N1905" s="0" t="n">
        <v>0</v>
      </c>
      <c r="O1905" s="0" t="n">
        <v>54.71786</v>
      </c>
      <c r="P1905" s="0" t="n">
        <v>3.69092</v>
      </c>
      <c r="Q1905" s="0" t="n">
        <v>0.01868</v>
      </c>
      <c r="R1905" s="0" t="n">
        <v>0</v>
      </c>
      <c r="S1905" s="0" t="n">
        <v>0</v>
      </c>
      <c r="T1905" s="0" t="n">
        <v>1.359</v>
      </c>
      <c r="U1905" s="0" t="n">
        <v>3.0098</v>
      </c>
      <c r="V1905" s="2" t="n">
        <v>0.092893</v>
      </c>
      <c r="W1905" s="2" t="n">
        <v>1856.8</v>
      </c>
      <c r="X1905" s="2" t="n">
        <v>1.7248</v>
      </c>
      <c r="Y1905" s="2" t="n">
        <v>0</v>
      </c>
    </row>
    <row r="1906" customFormat="false" ht="12.75" hidden="false" customHeight="false" outlineLevel="0" collapsed="false">
      <c r="B1906" s="0" t="n">
        <v>31.337</v>
      </c>
      <c r="C1906" s="0" t="n">
        <v>31.053</v>
      </c>
      <c r="D1906" s="0" t="n">
        <v>9.0758</v>
      </c>
      <c r="E1906" s="0" t="n">
        <v>9.0787</v>
      </c>
      <c r="F1906" s="0" t="n">
        <v>3.669697</v>
      </c>
      <c r="G1906" s="0" t="n">
        <v>3.667175</v>
      </c>
      <c r="H1906" s="0" t="n">
        <v>34.4401</v>
      </c>
      <c r="I1906" s="0" t="n">
        <v>34.411</v>
      </c>
      <c r="J1906" s="0" t="n">
        <v>7.7</v>
      </c>
      <c r="K1906" s="0" t="n">
        <v>4.93699</v>
      </c>
      <c r="L1906" s="0" t="n">
        <v>53.41947</v>
      </c>
      <c r="M1906" s="0" t="n">
        <v>3.667175</v>
      </c>
      <c r="N1906" s="0" t="n">
        <v>0</v>
      </c>
      <c r="O1906" s="0" t="n">
        <v>54.71786</v>
      </c>
      <c r="P1906" s="0" t="n">
        <v>3.69092</v>
      </c>
      <c r="Q1906" s="0" t="n">
        <v>0.01869</v>
      </c>
      <c r="R1906" s="0" t="n">
        <v>0</v>
      </c>
      <c r="S1906" s="0" t="n">
        <v>0</v>
      </c>
      <c r="T1906" s="0" t="n">
        <v>1.359</v>
      </c>
      <c r="U1906" s="0" t="n">
        <v>3.0098</v>
      </c>
      <c r="V1906" s="2" t="n">
        <v>0.092982</v>
      </c>
      <c r="W1906" s="2" t="n">
        <v>1855</v>
      </c>
      <c r="X1906" s="2" t="n">
        <v>1.7248</v>
      </c>
      <c r="Y1906" s="2" t="n">
        <v>0</v>
      </c>
    </row>
    <row r="1907" customFormat="false" ht="12.75" hidden="false" customHeight="false" outlineLevel="0" collapsed="false">
      <c r="B1907" s="0" t="n">
        <v>31.344</v>
      </c>
      <c r="C1907" s="0" t="n">
        <v>31.059</v>
      </c>
      <c r="D1907" s="0" t="n">
        <v>9.0764</v>
      </c>
      <c r="E1907" s="0" t="n">
        <v>9.0774</v>
      </c>
      <c r="F1907" s="0" t="n">
        <v>3.669626</v>
      </c>
      <c r="G1907" s="0" t="n">
        <v>3.667077</v>
      </c>
      <c r="H1907" s="0" t="n">
        <v>34.4388</v>
      </c>
      <c r="I1907" s="0" t="n">
        <v>34.4112</v>
      </c>
      <c r="J1907" s="0" t="n">
        <v>7.7</v>
      </c>
      <c r="K1907" s="0" t="n">
        <v>4.93827</v>
      </c>
      <c r="L1907" s="0" t="n">
        <v>53.43347</v>
      </c>
      <c r="M1907" s="0" t="n">
        <v>3.667077</v>
      </c>
      <c r="N1907" s="0" t="n">
        <v>0</v>
      </c>
      <c r="O1907" s="0" t="n">
        <v>54.71786</v>
      </c>
      <c r="P1907" s="0" t="n">
        <v>3.69092</v>
      </c>
      <c r="Q1907" s="0" t="n">
        <v>0.0187</v>
      </c>
      <c r="R1907" s="0" t="n">
        <v>0</v>
      </c>
      <c r="S1907" s="0" t="n">
        <v>0</v>
      </c>
      <c r="T1907" s="0" t="n">
        <v>1.359</v>
      </c>
      <c r="U1907" s="0" t="n">
        <v>3.0098</v>
      </c>
      <c r="V1907" s="2" t="n">
        <v>0.092616</v>
      </c>
      <c r="W1907" s="2" t="n">
        <v>1855</v>
      </c>
      <c r="X1907" s="2" t="n">
        <v>1.718</v>
      </c>
      <c r="Y1907" s="2" t="n">
        <v>0</v>
      </c>
    </row>
    <row r="1908" customFormat="false" ht="12.75" hidden="false" customHeight="false" outlineLevel="0" collapsed="false">
      <c r="B1908" s="0" t="n">
        <v>31.356</v>
      </c>
      <c r="C1908" s="0" t="n">
        <v>31.072</v>
      </c>
      <c r="D1908" s="0" t="n">
        <v>9.0771</v>
      </c>
      <c r="E1908" s="0" t="n">
        <v>9.0756</v>
      </c>
      <c r="F1908" s="0" t="n">
        <v>3.669605</v>
      </c>
      <c r="G1908" s="0" t="n">
        <v>3.666881</v>
      </c>
      <c r="H1908" s="0" t="n">
        <v>34.4379</v>
      </c>
      <c r="I1908" s="0" t="n">
        <v>34.4109</v>
      </c>
      <c r="J1908" s="0" t="n">
        <v>7.7</v>
      </c>
      <c r="K1908" s="0" t="n">
        <v>4.93997</v>
      </c>
      <c r="L1908" s="0" t="n">
        <v>53.45242</v>
      </c>
      <c r="M1908" s="0" t="n">
        <v>3.666881</v>
      </c>
      <c r="N1908" s="0" t="n">
        <v>0</v>
      </c>
      <c r="O1908" s="0" t="n">
        <v>54.71786</v>
      </c>
      <c r="P1908" s="0" t="n">
        <v>3.69092</v>
      </c>
      <c r="Q1908" s="0" t="n">
        <v>0.01872</v>
      </c>
      <c r="R1908" s="0" t="n">
        <v>0</v>
      </c>
      <c r="S1908" s="0" t="n">
        <v>0</v>
      </c>
      <c r="T1908" s="0" t="n">
        <v>1.359</v>
      </c>
      <c r="U1908" s="0" t="n">
        <v>3.0098</v>
      </c>
      <c r="V1908" s="2" t="n">
        <v>0.092616</v>
      </c>
      <c r="W1908" s="2" t="n">
        <v>1855</v>
      </c>
      <c r="X1908" s="2" t="n">
        <v>1.718</v>
      </c>
      <c r="Y1908" s="2" t="n">
        <v>0</v>
      </c>
    </row>
    <row r="1909" customFormat="false" ht="12.75" hidden="false" customHeight="false" outlineLevel="0" collapsed="false">
      <c r="B1909" s="0" t="n">
        <v>31.362</v>
      </c>
      <c r="C1909" s="0" t="n">
        <v>31.077</v>
      </c>
      <c r="D1909" s="0" t="n">
        <v>9.0766</v>
      </c>
      <c r="E1909" s="0" t="n">
        <v>9.0751</v>
      </c>
      <c r="F1909" s="0" t="n">
        <v>3.669669</v>
      </c>
      <c r="G1909" s="0" t="n">
        <v>3.666813</v>
      </c>
      <c r="H1909" s="0" t="n">
        <v>34.439</v>
      </c>
      <c r="I1909" s="0" t="n">
        <v>34.4107</v>
      </c>
      <c r="J1909" s="0" t="n">
        <v>7.7</v>
      </c>
      <c r="K1909" s="0" t="n">
        <v>4.94219</v>
      </c>
      <c r="L1909" s="0" t="n">
        <v>53.47628</v>
      </c>
      <c r="M1909" s="0" t="n">
        <v>3.666813</v>
      </c>
      <c r="N1909" s="0" t="n">
        <v>0</v>
      </c>
      <c r="O1909" s="0" t="n">
        <v>54.71786</v>
      </c>
      <c r="P1909" s="0" t="n">
        <v>3.69092</v>
      </c>
      <c r="Q1909" s="0" t="n">
        <v>0.01873</v>
      </c>
      <c r="R1909" s="0" t="n">
        <v>0</v>
      </c>
      <c r="S1909" s="0" t="n">
        <v>0</v>
      </c>
      <c r="T1909" s="0" t="n">
        <v>1.359</v>
      </c>
      <c r="U1909" s="0" t="n">
        <v>3.0098</v>
      </c>
      <c r="V1909" s="2" t="n">
        <v>0.092616</v>
      </c>
      <c r="W1909" s="2" t="n">
        <v>1855</v>
      </c>
      <c r="X1909" s="2" t="n">
        <v>1.718</v>
      </c>
      <c r="Y1909" s="2" t="n">
        <v>0</v>
      </c>
    </row>
    <row r="1910" customFormat="false" ht="12.75" hidden="false" customHeight="false" outlineLevel="0" collapsed="false">
      <c r="B1910" s="0" t="n">
        <v>31.372</v>
      </c>
      <c r="C1910" s="0" t="n">
        <v>31.088</v>
      </c>
      <c r="D1910" s="0" t="n">
        <v>9.0771</v>
      </c>
      <c r="E1910" s="0" t="n">
        <v>9.076</v>
      </c>
      <c r="F1910" s="0" t="n">
        <v>3.669605</v>
      </c>
      <c r="G1910" s="0" t="n">
        <v>3.666973</v>
      </c>
      <c r="H1910" s="0" t="n">
        <v>34.4379</v>
      </c>
      <c r="I1910" s="0" t="n">
        <v>34.4114</v>
      </c>
      <c r="J1910" s="0" t="n">
        <v>7.7</v>
      </c>
      <c r="K1910" s="0" t="n">
        <v>4.94389</v>
      </c>
      <c r="L1910" s="0" t="n">
        <v>53.49481</v>
      </c>
      <c r="M1910" s="0" t="n">
        <v>3.666973</v>
      </c>
      <c r="N1910" s="0" t="n">
        <v>0</v>
      </c>
      <c r="O1910" s="0" t="n">
        <v>54.71786</v>
      </c>
      <c r="P1910" s="0" t="n">
        <v>3.69092</v>
      </c>
      <c r="Q1910" s="0" t="n">
        <v>0.01874</v>
      </c>
      <c r="R1910" s="0" t="n">
        <v>0</v>
      </c>
      <c r="S1910" s="0" t="n">
        <v>0</v>
      </c>
      <c r="T1910" s="0" t="n">
        <v>1.359</v>
      </c>
      <c r="U1910" s="0" t="n">
        <v>3.0098</v>
      </c>
      <c r="V1910" s="2" t="n">
        <v>0.092616</v>
      </c>
      <c r="W1910" s="2" t="n">
        <v>1855</v>
      </c>
      <c r="X1910" s="2" t="n">
        <v>1.718</v>
      </c>
      <c r="Y1910" s="2" t="n">
        <v>0</v>
      </c>
    </row>
    <row r="1911" customFormat="false" ht="12.75" hidden="false" customHeight="false" outlineLevel="0" collapsed="false">
      <c r="B1911" s="0" t="n">
        <v>31.375</v>
      </c>
      <c r="C1911" s="0" t="n">
        <v>31.09</v>
      </c>
      <c r="D1911" s="0" t="n">
        <v>9.0775</v>
      </c>
      <c r="E1911" s="0" t="n">
        <v>9.0772</v>
      </c>
      <c r="F1911" s="0" t="n">
        <v>3.669576</v>
      </c>
      <c r="G1911" s="0" t="n">
        <v>3.667138</v>
      </c>
      <c r="H1911" s="0" t="n">
        <v>34.4372</v>
      </c>
      <c r="I1911" s="0" t="n">
        <v>34.412</v>
      </c>
      <c r="J1911" s="0" t="n">
        <v>7.7</v>
      </c>
      <c r="K1911" s="0" t="n">
        <v>4.94504</v>
      </c>
      <c r="L1911" s="0" t="n">
        <v>53.50755</v>
      </c>
      <c r="M1911" s="0" t="n">
        <v>3.667138</v>
      </c>
      <c r="N1911" s="0" t="n">
        <v>0</v>
      </c>
      <c r="O1911" s="0" t="n">
        <v>54.71786</v>
      </c>
      <c r="P1911" s="0" t="n">
        <v>3.69092</v>
      </c>
      <c r="Q1911" s="0" t="n">
        <v>0.01875</v>
      </c>
      <c r="R1911" s="0" t="n">
        <v>0</v>
      </c>
      <c r="S1911" s="0" t="n">
        <v>0</v>
      </c>
      <c r="T1911" s="0" t="n">
        <v>1.359</v>
      </c>
      <c r="U1911" s="0" t="n">
        <v>3.0098</v>
      </c>
      <c r="V1911" s="2" t="n">
        <v>0.09225</v>
      </c>
      <c r="W1911" s="2" t="n">
        <v>1855</v>
      </c>
      <c r="X1911" s="2" t="n">
        <v>1.7112</v>
      </c>
      <c r="Y1911" s="2" t="n">
        <v>0</v>
      </c>
    </row>
    <row r="1912" customFormat="false" ht="12.75" hidden="false" customHeight="false" outlineLevel="0" collapsed="false">
      <c r="B1912" s="0" t="n">
        <v>31.391</v>
      </c>
      <c r="C1912" s="0" t="n">
        <v>31.107</v>
      </c>
      <c r="D1912" s="0" t="n">
        <v>9.0777</v>
      </c>
      <c r="E1912" s="0" t="n">
        <v>9.0785</v>
      </c>
      <c r="F1912" s="0" t="n">
        <v>3.669555</v>
      </c>
      <c r="G1912" s="0" t="n">
        <v>3.667499</v>
      </c>
      <c r="H1912" s="0" t="n">
        <v>34.4368</v>
      </c>
      <c r="I1912" s="0" t="n">
        <v>34.4145</v>
      </c>
      <c r="J1912" s="0" t="n">
        <v>7.7</v>
      </c>
      <c r="K1912" s="0" t="n">
        <v>4.93756</v>
      </c>
      <c r="L1912" s="0" t="n">
        <v>53.42666</v>
      </c>
      <c r="M1912" s="0" t="n">
        <v>3.667499</v>
      </c>
      <c r="N1912" s="0" t="n">
        <v>0</v>
      </c>
      <c r="O1912" s="0" t="n">
        <v>54.71786</v>
      </c>
      <c r="P1912" s="0" t="n">
        <v>3.69092</v>
      </c>
      <c r="Q1912" s="0" t="n">
        <v>0.01876</v>
      </c>
      <c r="R1912" s="0" t="n">
        <v>0</v>
      </c>
      <c r="S1912" s="0" t="n">
        <v>0</v>
      </c>
      <c r="T1912" s="0" t="n">
        <v>1.3578</v>
      </c>
      <c r="U1912" s="0" t="n">
        <v>3.0098</v>
      </c>
      <c r="V1912" s="2" t="n">
        <v>0.092339</v>
      </c>
      <c r="W1912" s="2" t="n">
        <v>1853.2</v>
      </c>
      <c r="X1912" s="2" t="n">
        <v>1.7112</v>
      </c>
      <c r="Y1912" s="2" t="n">
        <v>0</v>
      </c>
    </row>
    <row r="1913" customFormat="false" ht="12.75" hidden="false" customHeight="false" outlineLevel="0" collapsed="false">
      <c r="B1913" s="0" t="n">
        <v>31.391</v>
      </c>
      <c r="C1913" s="0" t="n">
        <v>31.107</v>
      </c>
      <c r="D1913" s="0" t="n">
        <v>9.0779</v>
      </c>
      <c r="E1913" s="0" t="n">
        <v>9.0795</v>
      </c>
      <c r="F1913" s="0" t="n">
        <v>3.669548</v>
      </c>
      <c r="G1913" s="0" t="n">
        <v>3.667499</v>
      </c>
      <c r="H1913" s="0" t="n">
        <v>34.4365</v>
      </c>
      <c r="I1913" s="0" t="n">
        <v>34.4135</v>
      </c>
      <c r="J1913" s="0" t="n">
        <v>7.7</v>
      </c>
      <c r="K1913" s="0" t="n">
        <v>4.94765</v>
      </c>
      <c r="L1913" s="0" t="n">
        <v>53.53598</v>
      </c>
      <c r="M1913" s="0" t="n">
        <v>3.667499</v>
      </c>
      <c r="N1913" s="0" t="n">
        <v>0</v>
      </c>
      <c r="O1913" s="0" t="n">
        <v>54.71786</v>
      </c>
      <c r="P1913" s="0" t="n">
        <v>3.69092</v>
      </c>
      <c r="Q1913" s="0" t="n">
        <v>0.01877</v>
      </c>
      <c r="R1913" s="0" t="n">
        <v>0</v>
      </c>
      <c r="S1913" s="0" t="n">
        <v>0</v>
      </c>
      <c r="T1913" s="0" t="n">
        <v>1.359</v>
      </c>
      <c r="U1913" s="0" t="n">
        <v>3.0098</v>
      </c>
      <c r="V1913" s="2" t="n">
        <v>0.092339</v>
      </c>
      <c r="W1913" s="2" t="n">
        <v>1853.2</v>
      </c>
      <c r="X1913" s="2" t="n">
        <v>1.7112</v>
      </c>
      <c r="Y1913" s="2" t="n">
        <v>0</v>
      </c>
    </row>
    <row r="1914" customFormat="false" ht="12.75" hidden="false" customHeight="false" outlineLevel="0" collapsed="false">
      <c r="B1914" s="0" t="n">
        <v>31.413</v>
      </c>
      <c r="C1914" s="0" t="n">
        <v>31.129</v>
      </c>
      <c r="D1914" s="0" t="n">
        <v>9.0776</v>
      </c>
      <c r="E1914" s="0" t="n">
        <v>9.08</v>
      </c>
      <c r="F1914" s="0" t="n">
        <v>3.669441</v>
      </c>
      <c r="G1914" s="0" t="n">
        <v>3.667432</v>
      </c>
      <c r="H1914" s="0" t="n">
        <v>34.4357</v>
      </c>
      <c r="I1914" s="0" t="n">
        <v>34.4124</v>
      </c>
      <c r="J1914" s="0" t="n">
        <v>7.7</v>
      </c>
      <c r="K1914" s="0" t="n">
        <v>4.95008</v>
      </c>
      <c r="L1914" s="0" t="n">
        <v>53.56159</v>
      </c>
      <c r="M1914" s="0" t="n">
        <v>3.667432</v>
      </c>
      <c r="N1914" s="0" t="n">
        <v>0</v>
      </c>
      <c r="O1914" s="0" t="n">
        <v>54.71786</v>
      </c>
      <c r="P1914" s="0" t="n">
        <v>3.69092</v>
      </c>
      <c r="Q1914" s="0" t="n">
        <v>0.01878</v>
      </c>
      <c r="R1914" s="0" t="n">
        <v>0</v>
      </c>
      <c r="S1914" s="0" t="n">
        <v>0</v>
      </c>
      <c r="T1914" s="0" t="n">
        <v>1.359</v>
      </c>
      <c r="U1914" s="0" t="n">
        <v>3.0098</v>
      </c>
      <c r="V1914" s="2" t="n">
        <v>0.091975</v>
      </c>
      <c r="W1914" s="2" t="n">
        <v>1853.2</v>
      </c>
      <c r="X1914" s="2" t="n">
        <v>1.7045</v>
      </c>
      <c r="Y1914" s="2" t="n">
        <v>0</v>
      </c>
    </row>
    <row r="1915" customFormat="false" ht="12.75" hidden="false" customHeight="false" outlineLevel="0" collapsed="false">
      <c r="B1915" s="0" t="n">
        <v>31.409</v>
      </c>
      <c r="C1915" s="0" t="n">
        <v>31.125</v>
      </c>
      <c r="D1915" s="0" t="n">
        <v>9.0767</v>
      </c>
      <c r="E1915" s="0" t="n">
        <v>9.0791</v>
      </c>
      <c r="F1915" s="0" t="n">
        <v>3.669363</v>
      </c>
      <c r="G1915" s="0" t="n">
        <v>3.667138</v>
      </c>
      <c r="H1915" s="0" t="n">
        <v>34.4358</v>
      </c>
      <c r="I1915" s="0" t="n">
        <v>34.4101</v>
      </c>
      <c r="J1915" s="0" t="n">
        <v>7.7</v>
      </c>
      <c r="K1915" s="0" t="n">
        <v>4.94292</v>
      </c>
      <c r="L1915" s="0" t="n">
        <v>53.48305</v>
      </c>
      <c r="M1915" s="0" t="n">
        <v>3.667138</v>
      </c>
      <c r="N1915" s="0" t="n">
        <v>0</v>
      </c>
      <c r="O1915" s="0" t="n">
        <v>54.71786</v>
      </c>
      <c r="P1915" s="0" t="n">
        <v>3.69092</v>
      </c>
      <c r="Q1915" s="0" t="n">
        <v>0.0188</v>
      </c>
      <c r="R1915" s="0" t="n">
        <v>0</v>
      </c>
      <c r="S1915" s="0" t="n">
        <v>0</v>
      </c>
      <c r="T1915" s="0" t="n">
        <v>1.3578</v>
      </c>
      <c r="U1915" s="0" t="n">
        <v>3.0098</v>
      </c>
      <c r="V1915" s="2" t="n">
        <v>0.091699</v>
      </c>
      <c r="W1915" s="2" t="n">
        <v>1851.4</v>
      </c>
      <c r="X1915" s="2" t="n">
        <v>1.6977</v>
      </c>
      <c r="Y1915" s="2" t="n">
        <v>0</v>
      </c>
    </row>
    <row r="1916" customFormat="false" ht="12.75" hidden="false" customHeight="false" outlineLevel="0" collapsed="false">
      <c r="B1916" s="0" t="n">
        <v>31.452</v>
      </c>
      <c r="C1916" s="0" t="n">
        <v>31.167</v>
      </c>
      <c r="D1916" s="0" t="n">
        <v>9.0763</v>
      </c>
      <c r="E1916" s="0" t="n">
        <v>9.0791</v>
      </c>
      <c r="F1916" s="0" t="n">
        <v>3.669434</v>
      </c>
      <c r="G1916" s="0" t="n">
        <v>3.66704</v>
      </c>
      <c r="H1916" s="0" t="n">
        <v>34.4369</v>
      </c>
      <c r="I1916" s="0" t="n">
        <v>34.4091</v>
      </c>
      <c r="J1916" s="0" t="n">
        <v>7.7</v>
      </c>
      <c r="K1916" s="0" t="n">
        <v>4.95325</v>
      </c>
      <c r="L1916" s="0" t="n">
        <v>53.59472</v>
      </c>
      <c r="M1916" s="0" t="n">
        <v>3.66704</v>
      </c>
      <c r="N1916" s="0" t="n">
        <v>0</v>
      </c>
      <c r="O1916" s="0" t="n">
        <v>54.71786</v>
      </c>
      <c r="P1916" s="0" t="n">
        <v>3.69092</v>
      </c>
      <c r="Q1916" s="0" t="n">
        <v>0.01881</v>
      </c>
      <c r="R1916" s="0" t="n">
        <v>0</v>
      </c>
      <c r="S1916" s="0" t="n">
        <v>0</v>
      </c>
      <c r="T1916" s="0" t="n">
        <v>1.359</v>
      </c>
      <c r="U1916" s="0" t="n">
        <v>3.0098</v>
      </c>
      <c r="V1916" s="2" t="n">
        <v>0.091699</v>
      </c>
      <c r="W1916" s="2" t="n">
        <v>1851.4</v>
      </c>
      <c r="X1916" s="2" t="n">
        <v>1.6977</v>
      </c>
      <c r="Y1916" s="2" t="n">
        <v>0</v>
      </c>
    </row>
    <row r="1917" customFormat="false" ht="12.75" hidden="false" customHeight="false" outlineLevel="0" collapsed="false">
      <c r="B1917" s="0" t="n">
        <v>31.439</v>
      </c>
      <c r="C1917" s="0" t="n">
        <v>31.154</v>
      </c>
      <c r="D1917" s="0" t="n">
        <v>9.0761</v>
      </c>
      <c r="E1917" s="0" t="n">
        <v>9.0787</v>
      </c>
      <c r="F1917" s="0" t="n">
        <v>3.669484</v>
      </c>
      <c r="G1917" s="0" t="n">
        <v>3.66704</v>
      </c>
      <c r="H1917" s="0" t="n">
        <v>34.4376</v>
      </c>
      <c r="I1917" s="0" t="n">
        <v>34.4096</v>
      </c>
      <c r="J1917" s="0" t="n">
        <v>7.7</v>
      </c>
      <c r="K1917" s="0" t="n">
        <v>4.94764</v>
      </c>
      <c r="L1917" s="0" t="n">
        <v>53.53417</v>
      </c>
      <c r="M1917" s="0" t="n">
        <v>3.66704</v>
      </c>
      <c r="N1917" s="0" t="n">
        <v>0</v>
      </c>
      <c r="O1917" s="0" t="n">
        <v>54.71786</v>
      </c>
      <c r="P1917" s="0" t="n">
        <v>3.69092</v>
      </c>
      <c r="Q1917" s="0" t="n">
        <v>0.01882</v>
      </c>
      <c r="R1917" s="0" t="n">
        <v>0</v>
      </c>
      <c r="S1917" s="0" t="n">
        <v>0</v>
      </c>
      <c r="T1917" s="0" t="n">
        <v>1.3578</v>
      </c>
      <c r="U1917" s="0" t="n">
        <v>3.0098</v>
      </c>
      <c r="V1917" s="2" t="n">
        <v>0.091336</v>
      </c>
      <c r="W1917" s="2" t="n">
        <v>1851.4</v>
      </c>
      <c r="X1917" s="2" t="n">
        <v>1.691</v>
      </c>
      <c r="Y1917" s="2" t="n">
        <v>0</v>
      </c>
    </row>
    <row r="1918" customFormat="false" ht="12.75" hidden="false" customHeight="false" outlineLevel="0" collapsed="false">
      <c r="B1918" s="0" t="n">
        <v>31.448</v>
      </c>
      <c r="C1918" s="0" t="n">
        <v>31.163</v>
      </c>
      <c r="D1918" s="0" t="n">
        <v>9.0769</v>
      </c>
      <c r="E1918" s="0" t="n">
        <v>9.0777</v>
      </c>
      <c r="F1918" s="0" t="n">
        <v>3.669576</v>
      </c>
      <c r="G1918" s="0" t="n">
        <v>3.667077</v>
      </c>
      <c r="H1918" s="0" t="n">
        <v>34.4377</v>
      </c>
      <c r="I1918" s="0" t="n">
        <v>34.4109</v>
      </c>
      <c r="J1918" s="0" t="n">
        <v>7.7</v>
      </c>
      <c r="K1918" s="0" t="n">
        <v>4.95861</v>
      </c>
      <c r="L1918" s="0" t="n">
        <v>53.6538</v>
      </c>
      <c r="M1918" s="0" t="n">
        <v>3.667077</v>
      </c>
      <c r="N1918" s="0" t="n">
        <v>0</v>
      </c>
      <c r="O1918" s="0" t="n">
        <v>54.71786</v>
      </c>
      <c r="P1918" s="0" t="n">
        <v>3.69092</v>
      </c>
      <c r="Q1918" s="0" t="n">
        <v>0.01883</v>
      </c>
      <c r="R1918" s="0" t="n">
        <v>0</v>
      </c>
      <c r="S1918" s="0" t="n">
        <v>0</v>
      </c>
      <c r="T1918" s="0" t="n">
        <v>1.359</v>
      </c>
      <c r="U1918" s="0" t="n">
        <v>3.0098</v>
      </c>
      <c r="V1918" s="2" t="n">
        <v>0.091336</v>
      </c>
      <c r="W1918" s="2" t="n">
        <v>1851.4</v>
      </c>
      <c r="X1918" s="2" t="n">
        <v>1.691</v>
      </c>
      <c r="Y1918" s="2" t="n">
        <v>0</v>
      </c>
    </row>
    <row r="1919" customFormat="false" ht="12.75" hidden="false" customHeight="false" outlineLevel="0" collapsed="false">
      <c r="B1919" s="0" t="n">
        <v>31.47</v>
      </c>
      <c r="C1919" s="0" t="n">
        <v>31.185</v>
      </c>
      <c r="D1919" s="0" t="n">
        <v>9.0775</v>
      </c>
      <c r="E1919" s="0" t="n">
        <v>9.0769</v>
      </c>
      <c r="F1919" s="0" t="n">
        <v>3.669626</v>
      </c>
      <c r="G1919" s="0" t="n">
        <v>3.666783</v>
      </c>
      <c r="H1919" s="0" t="n">
        <v>34.4377</v>
      </c>
      <c r="I1919" s="0" t="n">
        <v>34.4086</v>
      </c>
      <c r="J1919" s="0" t="n">
        <v>7.7</v>
      </c>
      <c r="K1919" s="0" t="n">
        <v>4.93375</v>
      </c>
      <c r="L1919" s="0" t="n">
        <v>53.38549</v>
      </c>
      <c r="M1919" s="0" t="n">
        <v>3.666783</v>
      </c>
      <c r="N1919" s="0" t="n">
        <v>0</v>
      </c>
      <c r="O1919" s="0" t="n">
        <v>54.71786</v>
      </c>
      <c r="P1919" s="0" t="n">
        <v>3.69092</v>
      </c>
      <c r="Q1919" s="0" t="n">
        <v>0.01884</v>
      </c>
      <c r="R1919" s="0" t="n">
        <v>0</v>
      </c>
      <c r="S1919" s="0" t="n">
        <v>0</v>
      </c>
      <c r="T1919" s="0" t="n">
        <v>1.3553</v>
      </c>
      <c r="U1919" s="0" t="n">
        <v>3.0098</v>
      </c>
      <c r="V1919" s="2" t="n">
        <v>0.090974</v>
      </c>
      <c r="W1919" s="2" t="n">
        <v>1851.4</v>
      </c>
      <c r="X1919" s="2" t="n">
        <v>1.6843</v>
      </c>
      <c r="Y1919" s="2" t="n">
        <v>0</v>
      </c>
    </row>
    <row r="1920" customFormat="false" ht="12.75" hidden="false" customHeight="false" outlineLevel="0" collapsed="false">
      <c r="B1920" s="0" t="n">
        <v>31.477</v>
      </c>
      <c r="C1920" s="0" t="n">
        <v>31.191</v>
      </c>
      <c r="D1920" s="0" t="n">
        <v>9.0776</v>
      </c>
      <c r="E1920" s="0" t="n">
        <v>9.0768</v>
      </c>
      <c r="F1920" s="0" t="n">
        <v>3.669569</v>
      </c>
      <c r="G1920" s="0" t="n">
        <v>3.666746</v>
      </c>
      <c r="H1920" s="0" t="n">
        <v>34.437</v>
      </c>
      <c r="I1920" s="0" t="n">
        <v>34.4082</v>
      </c>
      <c r="J1920" s="0" t="n">
        <v>7.7</v>
      </c>
      <c r="K1920" s="0" t="n">
        <v>4.95994</v>
      </c>
      <c r="L1920" s="0" t="n">
        <v>53.66875</v>
      </c>
      <c r="M1920" s="0" t="n">
        <v>3.666746</v>
      </c>
      <c r="N1920" s="0" t="n">
        <v>0</v>
      </c>
      <c r="O1920" s="0" t="n">
        <v>54.71786</v>
      </c>
      <c r="P1920" s="0" t="n">
        <v>3.69092</v>
      </c>
      <c r="Q1920" s="0" t="n">
        <v>0.01885</v>
      </c>
      <c r="R1920" s="0" t="n">
        <v>0</v>
      </c>
      <c r="S1920" s="0" t="n">
        <v>0</v>
      </c>
      <c r="T1920" s="0" t="n">
        <v>1.359</v>
      </c>
      <c r="U1920" s="0" t="n">
        <v>3.0098</v>
      </c>
      <c r="V1920" s="2" t="n">
        <v>0.091062</v>
      </c>
      <c r="W1920" s="2" t="n">
        <v>1849.6</v>
      </c>
      <c r="X1920" s="2" t="n">
        <v>1.6843</v>
      </c>
      <c r="Y1920" s="2" t="n">
        <v>0</v>
      </c>
    </row>
    <row r="1921" customFormat="false" ht="12.75" hidden="false" customHeight="false" outlineLevel="0" collapsed="false">
      <c r="B1921" s="0" t="n">
        <v>31.487</v>
      </c>
      <c r="C1921" s="0" t="n">
        <v>31.201</v>
      </c>
      <c r="D1921" s="0" t="n">
        <v>9.0776</v>
      </c>
      <c r="E1921" s="0" t="n">
        <v>9.077</v>
      </c>
      <c r="F1921" s="0" t="n">
        <v>3.669484</v>
      </c>
      <c r="G1921" s="0" t="n">
        <v>3.666814</v>
      </c>
      <c r="H1921" s="0" t="n">
        <v>34.4361</v>
      </c>
      <c r="I1921" s="0" t="n">
        <v>34.4087</v>
      </c>
      <c r="J1921" s="0" t="n">
        <v>7.7</v>
      </c>
      <c r="K1921" s="0" t="n">
        <v>4.95298</v>
      </c>
      <c r="L1921" s="0" t="n">
        <v>53.59316</v>
      </c>
      <c r="M1921" s="0" t="n">
        <v>3.666814</v>
      </c>
      <c r="N1921" s="0" t="n">
        <v>0</v>
      </c>
      <c r="O1921" s="0" t="n">
        <v>54.71786</v>
      </c>
      <c r="P1921" s="0" t="n">
        <v>3.69092</v>
      </c>
      <c r="Q1921" s="0" t="n">
        <v>0.01887</v>
      </c>
      <c r="R1921" s="0" t="n">
        <v>0</v>
      </c>
      <c r="S1921" s="0" t="n">
        <v>0</v>
      </c>
      <c r="T1921" s="0" t="n">
        <v>1.3578</v>
      </c>
      <c r="U1921" s="0" t="n">
        <v>3.0098</v>
      </c>
      <c r="V1921" s="2" t="n">
        <v>0.091062</v>
      </c>
      <c r="W1921" s="2" t="n">
        <v>1849.6</v>
      </c>
      <c r="X1921" s="2" t="n">
        <v>1.6843</v>
      </c>
      <c r="Y1921" s="2" t="n">
        <v>0</v>
      </c>
    </row>
    <row r="1922" customFormat="false" ht="12.75" hidden="false" customHeight="false" outlineLevel="0" collapsed="false">
      <c r="B1922" s="0" t="n">
        <v>31.489</v>
      </c>
      <c r="C1922" s="0" t="n">
        <v>31.204</v>
      </c>
      <c r="D1922" s="0" t="n">
        <v>9.0774</v>
      </c>
      <c r="E1922" s="0" t="n">
        <v>9.077</v>
      </c>
      <c r="F1922" s="0" t="n">
        <v>3.669378</v>
      </c>
      <c r="G1922" s="0" t="n">
        <v>3.666814</v>
      </c>
      <c r="H1922" s="0" t="n">
        <v>34.4352</v>
      </c>
      <c r="I1922" s="0" t="n">
        <v>34.4087</v>
      </c>
      <c r="J1922" s="0" t="n">
        <v>7.7</v>
      </c>
      <c r="K1922" s="0" t="n">
        <v>4.93734</v>
      </c>
      <c r="L1922" s="0" t="n">
        <v>53.4234</v>
      </c>
      <c r="M1922" s="0" t="n">
        <v>3.666814</v>
      </c>
      <c r="N1922" s="0" t="n">
        <v>0</v>
      </c>
      <c r="O1922" s="0" t="n">
        <v>54.71786</v>
      </c>
      <c r="P1922" s="0" t="n">
        <v>3.69092</v>
      </c>
      <c r="Q1922" s="0" t="n">
        <v>0.01888</v>
      </c>
      <c r="R1922" s="0" t="n">
        <v>0</v>
      </c>
      <c r="S1922" s="0" t="n">
        <v>0</v>
      </c>
      <c r="T1922" s="0" t="n">
        <v>1.3553</v>
      </c>
      <c r="U1922" s="0" t="n">
        <v>3.0098</v>
      </c>
      <c r="V1922" s="2" t="n">
        <v>0.090701</v>
      </c>
      <c r="W1922" s="2" t="n">
        <v>1849.6</v>
      </c>
      <c r="X1922" s="2" t="n">
        <v>1.6776</v>
      </c>
      <c r="Y1922" s="2" t="n">
        <v>0</v>
      </c>
    </row>
    <row r="1923" customFormat="false" ht="12.75" hidden="false" customHeight="false" outlineLevel="0" collapsed="false">
      <c r="B1923" s="0" t="n">
        <v>31.515</v>
      </c>
      <c r="C1923" s="0" t="n">
        <v>31.23</v>
      </c>
      <c r="D1923" s="0" t="n">
        <v>9.0773</v>
      </c>
      <c r="E1923" s="0" t="n">
        <v>9.0766</v>
      </c>
      <c r="F1923" s="0" t="n">
        <v>3.669289</v>
      </c>
      <c r="G1923" s="0" t="n">
        <v>3.666783</v>
      </c>
      <c r="H1923" s="0" t="n">
        <v>34.4343</v>
      </c>
      <c r="I1923" s="0" t="n">
        <v>34.4089</v>
      </c>
      <c r="J1923" s="0" t="n">
        <v>7.7</v>
      </c>
      <c r="K1923" s="0" t="n">
        <v>4.9655</v>
      </c>
      <c r="L1923" s="0" t="n">
        <v>53.72773</v>
      </c>
      <c r="M1923" s="0" t="n">
        <v>3.666783</v>
      </c>
      <c r="N1923" s="0" t="n">
        <v>0</v>
      </c>
      <c r="O1923" s="0" t="n">
        <v>54.71774</v>
      </c>
      <c r="P1923" s="0" t="n">
        <v>3.6906</v>
      </c>
      <c r="Q1923" s="0" t="n">
        <v>0.01889</v>
      </c>
      <c r="R1923" s="0" t="n">
        <v>0</v>
      </c>
      <c r="S1923" s="0" t="n">
        <v>0</v>
      </c>
      <c r="T1923" s="0" t="n">
        <v>1.359</v>
      </c>
      <c r="U1923" s="0" t="n">
        <v>3.0098</v>
      </c>
      <c r="V1923" s="2" t="n">
        <v>0.090341</v>
      </c>
      <c r="W1923" s="2" t="n">
        <v>1849.6</v>
      </c>
      <c r="X1923" s="2" t="n">
        <v>1.671</v>
      </c>
      <c r="Y1923" s="2" t="n">
        <v>0</v>
      </c>
    </row>
    <row r="1924" customFormat="false" ht="12.75" hidden="false" customHeight="false" outlineLevel="0" collapsed="false">
      <c r="B1924" s="0" t="n">
        <v>31.518</v>
      </c>
      <c r="C1924" s="0" t="n">
        <v>31.232</v>
      </c>
      <c r="D1924" s="0" t="n">
        <v>9.0779</v>
      </c>
      <c r="E1924" s="0" t="n">
        <v>9.0761</v>
      </c>
      <c r="F1924" s="0" t="n">
        <v>3.669307</v>
      </c>
      <c r="G1924" s="0" t="n">
        <v>3.666783</v>
      </c>
      <c r="H1924" s="0" t="n">
        <v>34.434</v>
      </c>
      <c r="I1924" s="0" t="n">
        <v>34.4093</v>
      </c>
      <c r="J1924" s="0" t="n">
        <v>7.7</v>
      </c>
      <c r="K1924" s="0" t="n">
        <v>4.96044</v>
      </c>
      <c r="L1924" s="0" t="n">
        <v>53.67342</v>
      </c>
      <c r="M1924" s="0" t="n">
        <v>3.666783</v>
      </c>
      <c r="N1924" s="0" t="n">
        <v>0</v>
      </c>
      <c r="O1924" s="0" t="n">
        <v>54.71774</v>
      </c>
      <c r="P1924" s="0" t="n">
        <v>3.6906</v>
      </c>
      <c r="Q1924" s="0" t="n">
        <v>0.0189</v>
      </c>
      <c r="R1924" s="0" t="n">
        <v>0</v>
      </c>
      <c r="S1924" s="0" t="n">
        <v>0</v>
      </c>
      <c r="T1924" s="0" t="n">
        <v>1.3578</v>
      </c>
      <c r="U1924" s="0" t="n">
        <v>3.0098</v>
      </c>
      <c r="V1924" s="2" t="n">
        <v>0.090341</v>
      </c>
      <c r="W1924" s="2" t="n">
        <v>1849.6</v>
      </c>
      <c r="X1924" s="2" t="n">
        <v>1.671</v>
      </c>
      <c r="Y1924" s="2" t="n">
        <v>0</v>
      </c>
    </row>
    <row r="1925" customFormat="false" ht="12.75" hidden="false" customHeight="false" outlineLevel="0" collapsed="false">
      <c r="B1925" s="0" t="n">
        <v>31.535</v>
      </c>
      <c r="C1925" s="0" t="n">
        <v>31.249</v>
      </c>
      <c r="D1925" s="0" t="n">
        <v>9.0785</v>
      </c>
      <c r="E1925" s="0" t="n">
        <v>9.0762</v>
      </c>
      <c r="F1925" s="0" t="n">
        <v>3.669342</v>
      </c>
      <c r="G1925" s="0" t="n">
        <v>3.666618</v>
      </c>
      <c r="H1925" s="0" t="n">
        <v>34.4337</v>
      </c>
      <c r="I1925" s="0" t="n">
        <v>34.4074</v>
      </c>
      <c r="J1925" s="0" t="n">
        <v>7.7</v>
      </c>
      <c r="K1925" s="0" t="n">
        <v>4.96194</v>
      </c>
      <c r="L1925" s="0" t="n">
        <v>53.69034</v>
      </c>
      <c r="M1925" s="0" t="n">
        <v>3.666618</v>
      </c>
      <c r="N1925" s="0" t="n">
        <v>0</v>
      </c>
      <c r="O1925" s="0" t="n">
        <v>54.71774</v>
      </c>
      <c r="P1925" s="0" t="n">
        <v>3.6906</v>
      </c>
      <c r="Q1925" s="0" t="n">
        <v>0.01891</v>
      </c>
      <c r="R1925" s="0" t="n">
        <v>0</v>
      </c>
      <c r="S1925" s="0" t="n">
        <v>0</v>
      </c>
      <c r="T1925" s="0" t="n">
        <v>1.3578</v>
      </c>
      <c r="U1925" s="0" t="n">
        <v>3.0098</v>
      </c>
      <c r="V1925" s="2" t="n">
        <v>0.090068</v>
      </c>
      <c r="W1925" s="2" t="n">
        <v>1847.9</v>
      </c>
      <c r="X1925" s="2" t="n">
        <v>1.6643</v>
      </c>
      <c r="Y1925" s="2" t="n">
        <v>0</v>
      </c>
    </row>
    <row r="1926" customFormat="false" ht="12.75" hidden="false" customHeight="false" outlineLevel="0" collapsed="false">
      <c r="B1926" s="0" t="n">
        <v>31.544</v>
      </c>
      <c r="C1926" s="0" t="n">
        <v>31.258</v>
      </c>
      <c r="D1926" s="0" t="n">
        <v>9.0789</v>
      </c>
      <c r="E1926" s="0" t="n">
        <v>9.0766</v>
      </c>
      <c r="F1926" s="0" t="n">
        <v>3.66937</v>
      </c>
      <c r="G1926" s="0" t="n">
        <v>3.666685</v>
      </c>
      <c r="H1926" s="0" t="n">
        <v>34.4336</v>
      </c>
      <c r="I1926" s="0" t="n">
        <v>34.4078</v>
      </c>
      <c r="J1926" s="0" t="n">
        <v>7.7</v>
      </c>
      <c r="K1926" s="0" t="n">
        <v>4.94564</v>
      </c>
      <c r="L1926" s="0" t="n">
        <v>53.51444</v>
      </c>
      <c r="M1926" s="0" t="n">
        <v>3.666685</v>
      </c>
      <c r="N1926" s="0" t="n">
        <v>0</v>
      </c>
      <c r="O1926" s="0" t="n">
        <v>54.71774</v>
      </c>
      <c r="P1926" s="0" t="n">
        <v>3.6906</v>
      </c>
      <c r="Q1926" s="0" t="n">
        <v>0.01892</v>
      </c>
      <c r="R1926" s="0" t="n">
        <v>0</v>
      </c>
      <c r="S1926" s="0" t="n">
        <v>0</v>
      </c>
      <c r="T1926" s="0" t="n">
        <v>1.3553</v>
      </c>
      <c r="U1926" s="0" t="n">
        <v>3.0098</v>
      </c>
      <c r="V1926" s="2" t="n">
        <v>0.090068</v>
      </c>
      <c r="W1926" s="2" t="n">
        <v>1847.9</v>
      </c>
      <c r="X1926" s="2" t="n">
        <v>1.6643</v>
      </c>
      <c r="Y1926" s="2" t="n">
        <v>0</v>
      </c>
    </row>
    <row r="1927" customFormat="false" ht="12.75" hidden="false" customHeight="false" outlineLevel="0" collapsed="false">
      <c r="B1927" s="0" t="n">
        <v>31.557</v>
      </c>
      <c r="C1927" s="0" t="n">
        <v>31.271</v>
      </c>
      <c r="D1927" s="0" t="n">
        <v>9.0794</v>
      </c>
      <c r="E1927" s="0" t="n">
        <v>9.077</v>
      </c>
      <c r="F1927" s="0" t="n">
        <v>3.669442</v>
      </c>
      <c r="G1927" s="0" t="n">
        <v>3.666783</v>
      </c>
      <c r="H1927" s="0" t="n">
        <v>34.4338</v>
      </c>
      <c r="I1927" s="0" t="n">
        <v>34.4084</v>
      </c>
      <c r="J1927" s="0" t="n">
        <v>7.7</v>
      </c>
      <c r="K1927" s="0" t="n">
        <v>4.94592</v>
      </c>
      <c r="L1927" s="0" t="n">
        <v>53.5182</v>
      </c>
      <c r="M1927" s="0" t="n">
        <v>3.666783</v>
      </c>
      <c r="N1927" s="0" t="n">
        <v>0</v>
      </c>
      <c r="O1927" s="0" t="n">
        <v>54.71774</v>
      </c>
      <c r="P1927" s="0" t="n">
        <v>3.6906</v>
      </c>
      <c r="Q1927" s="0" t="n">
        <v>0.01894</v>
      </c>
      <c r="R1927" s="0" t="n">
        <v>0</v>
      </c>
      <c r="S1927" s="0" t="n">
        <v>0</v>
      </c>
      <c r="T1927" s="0" t="n">
        <v>1.3553</v>
      </c>
      <c r="U1927" s="0" t="n">
        <v>3.0098</v>
      </c>
      <c r="V1927" s="2" t="n">
        <v>0.08971</v>
      </c>
      <c r="W1927" s="2" t="n">
        <v>1847.9</v>
      </c>
      <c r="X1927" s="2" t="n">
        <v>1.6577</v>
      </c>
      <c r="Y1927" s="2" t="n">
        <v>0</v>
      </c>
    </row>
    <row r="1928" customFormat="false" ht="12.75" hidden="false" customHeight="false" outlineLevel="0" collapsed="false">
      <c r="B1928" s="0" t="n">
        <v>31.572</v>
      </c>
      <c r="C1928" s="0" t="n">
        <v>31.286</v>
      </c>
      <c r="D1928" s="0" t="n">
        <v>9.0797</v>
      </c>
      <c r="E1928" s="0" t="n">
        <v>9.0774</v>
      </c>
      <c r="F1928" s="0" t="n">
        <v>3.669442</v>
      </c>
      <c r="G1928" s="0" t="n">
        <v>3.666783</v>
      </c>
      <c r="H1928" s="0" t="n">
        <v>34.4336</v>
      </c>
      <c r="I1928" s="0" t="n">
        <v>34.4081</v>
      </c>
      <c r="J1928" s="0" t="n">
        <v>7.7</v>
      </c>
      <c r="K1928" s="0" t="n">
        <v>4.96373</v>
      </c>
      <c r="L1928" s="0" t="n">
        <v>53.71108</v>
      </c>
      <c r="M1928" s="0" t="n">
        <v>3.666783</v>
      </c>
      <c r="N1928" s="0" t="n">
        <v>0</v>
      </c>
      <c r="O1928" s="0" t="n">
        <v>54.71786</v>
      </c>
      <c r="P1928" s="0" t="n">
        <v>3.69092</v>
      </c>
      <c r="Q1928" s="0" t="n">
        <v>0.01895</v>
      </c>
      <c r="R1928" s="0" t="n">
        <v>0</v>
      </c>
      <c r="S1928" s="0" t="n">
        <v>0</v>
      </c>
      <c r="T1928" s="0" t="n">
        <v>1.3578</v>
      </c>
      <c r="U1928" s="0" t="n">
        <v>3.0098</v>
      </c>
      <c r="V1928" s="2" t="n">
        <v>0.08971</v>
      </c>
      <c r="W1928" s="2" t="n">
        <v>1847.9</v>
      </c>
      <c r="X1928" s="2" t="n">
        <v>1.6577</v>
      </c>
      <c r="Y1928" s="2" t="n">
        <v>0</v>
      </c>
    </row>
    <row r="1929" customFormat="false" ht="12.75" hidden="false" customHeight="false" outlineLevel="0" collapsed="false">
      <c r="B1929" s="0" t="n">
        <v>31.585</v>
      </c>
      <c r="C1929" s="0" t="n">
        <v>31.299</v>
      </c>
      <c r="D1929" s="0" t="n">
        <v>9.0808</v>
      </c>
      <c r="E1929" s="0" t="n">
        <v>9.0777</v>
      </c>
      <c r="F1929" s="0" t="n">
        <v>3.669456</v>
      </c>
      <c r="G1929" s="0" t="n">
        <v>3.666911</v>
      </c>
      <c r="H1929" s="0" t="n">
        <v>34.4327</v>
      </c>
      <c r="I1929" s="0" t="n">
        <v>34.4091</v>
      </c>
      <c r="J1929" s="0" t="n">
        <v>7.7</v>
      </c>
      <c r="K1929" s="0" t="n">
        <v>4.93925</v>
      </c>
      <c r="L1929" s="0" t="n">
        <v>53.4472</v>
      </c>
      <c r="M1929" s="0" t="n">
        <v>3.666911</v>
      </c>
      <c r="N1929" s="0" t="n">
        <v>0</v>
      </c>
      <c r="O1929" s="0" t="n">
        <v>54.71786</v>
      </c>
      <c r="P1929" s="0" t="n">
        <v>3.69092</v>
      </c>
      <c r="Q1929" s="0" t="n">
        <v>0.01896</v>
      </c>
      <c r="R1929" s="0" t="n">
        <v>0</v>
      </c>
      <c r="S1929" s="0" t="n">
        <v>0</v>
      </c>
      <c r="T1929" s="0" t="n">
        <v>1.3541</v>
      </c>
      <c r="U1929" s="0" t="n">
        <v>3.0098</v>
      </c>
      <c r="V1929" s="2" t="n">
        <v>0.089352</v>
      </c>
      <c r="W1929" s="2" t="n">
        <v>1847.9</v>
      </c>
      <c r="X1929" s="2" t="n">
        <v>1.6511</v>
      </c>
      <c r="Y1929" s="2" t="n">
        <v>0</v>
      </c>
    </row>
    <row r="1930" customFormat="false" ht="12.75" hidden="false" customHeight="false" outlineLevel="0" collapsed="false">
      <c r="B1930" s="0" t="n">
        <v>31.602</v>
      </c>
      <c r="C1930" s="0" t="n">
        <v>31.315</v>
      </c>
      <c r="D1930" s="0" t="n">
        <v>9.0814</v>
      </c>
      <c r="E1930" s="0" t="n">
        <v>9.0772</v>
      </c>
      <c r="F1930" s="0" t="n">
        <v>3.669505</v>
      </c>
      <c r="G1930" s="0" t="n">
        <v>3.666942</v>
      </c>
      <c r="H1930" s="0" t="n">
        <v>34.4325</v>
      </c>
      <c r="I1930" s="0" t="n">
        <v>34.4099</v>
      </c>
      <c r="J1930" s="0" t="n">
        <v>7.7</v>
      </c>
      <c r="K1930" s="0" t="n">
        <v>4.96575</v>
      </c>
      <c r="L1930" s="0" t="n">
        <v>53.73462</v>
      </c>
      <c r="M1930" s="0" t="n">
        <v>3.666942</v>
      </c>
      <c r="N1930" s="0" t="n">
        <v>0</v>
      </c>
      <c r="O1930" s="0" t="n">
        <v>54.71786</v>
      </c>
      <c r="P1930" s="0" t="n">
        <v>3.69092</v>
      </c>
      <c r="Q1930" s="0" t="n">
        <v>0.01897</v>
      </c>
      <c r="R1930" s="0" t="n">
        <v>0</v>
      </c>
      <c r="S1930" s="0" t="n">
        <v>0</v>
      </c>
      <c r="T1930" s="0" t="n">
        <v>1.3578</v>
      </c>
      <c r="U1930" s="0" t="n">
        <v>3.0098</v>
      </c>
      <c r="V1930" s="2" t="n">
        <v>0.088996</v>
      </c>
      <c r="W1930" s="2" t="n">
        <v>1847.9</v>
      </c>
      <c r="X1930" s="2" t="n">
        <v>1.6445</v>
      </c>
      <c r="Y1930" s="2" t="n">
        <v>0</v>
      </c>
    </row>
    <row r="1931" customFormat="false" ht="12.75" hidden="false" customHeight="false" outlineLevel="0" collapsed="false">
      <c r="B1931" s="0" t="n">
        <v>31.611</v>
      </c>
      <c r="C1931" s="0" t="n">
        <v>31.324</v>
      </c>
      <c r="D1931" s="0" t="n">
        <v>9.0814</v>
      </c>
      <c r="E1931" s="0" t="n">
        <v>9.0769</v>
      </c>
      <c r="F1931" s="0" t="n">
        <v>3.669562</v>
      </c>
      <c r="G1931" s="0" t="n">
        <v>3.666881</v>
      </c>
      <c r="H1931" s="0" t="n">
        <v>34.4332</v>
      </c>
      <c r="I1931" s="0" t="n">
        <v>34.4095</v>
      </c>
      <c r="J1931" s="0" t="n">
        <v>7.7</v>
      </c>
      <c r="K1931" s="0" t="n">
        <v>4.95099</v>
      </c>
      <c r="L1931" s="0" t="n">
        <v>53.57515</v>
      </c>
      <c r="M1931" s="0" t="n">
        <v>3.666881</v>
      </c>
      <c r="N1931" s="0" t="n">
        <v>0</v>
      </c>
      <c r="O1931" s="0" t="n">
        <v>54.71786</v>
      </c>
      <c r="P1931" s="0" t="n">
        <v>3.69092</v>
      </c>
      <c r="Q1931" s="0" t="n">
        <v>0.01898</v>
      </c>
      <c r="R1931" s="0" t="n">
        <v>0</v>
      </c>
      <c r="S1931" s="0" t="n">
        <v>0</v>
      </c>
      <c r="T1931" s="0" t="n">
        <v>1.3553</v>
      </c>
      <c r="U1931" s="0" t="n">
        <v>3.0098</v>
      </c>
      <c r="V1931" s="2" t="n">
        <v>0.088726</v>
      </c>
      <c r="W1931" s="2" t="n">
        <v>1846.1</v>
      </c>
      <c r="X1931" s="2" t="n">
        <v>1.638</v>
      </c>
      <c r="Y1931" s="2" t="n">
        <v>0</v>
      </c>
    </row>
    <row r="1932" customFormat="false" ht="12.75" hidden="false" customHeight="false" outlineLevel="0" collapsed="false">
      <c r="B1932" s="0" t="n">
        <v>31.624</v>
      </c>
      <c r="C1932" s="0" t="n">
        <v>31.337</v>
      </c>
      <c r="D1932" s="0" t="n">
        <v>9.0816</v>
      </c>
      <c r="E1932" s="0" t="n">
        <v>9.0767</v>
      </c>
      <c r="F1932" s="0" t="n">
        <v>3.669598</v>
      </c>
      <c r="G1932" s="0" t="n">
        <v>3.666783</v>
      </c>
      <c r="H1932" s="0" t="n">
        <v>34.4334</v>
      </c>
      <c r="I1932" s="0" t="n">
        <v>34.4086</v>
      </c>
      <c r="J1932" s="0" t="n">
        <v>7.7</v>
      </c>
      <c r="K1932" s="0" t="n">
        <v>4.96902</v>
      </c>
      <c r="L1932" s="0" t="n">
        <v>53.77047</v>
      </c>
      <c r="M1932" s="0" t="n">
        <v>3.666783</v>
      </c>
      <c r="N1932" s="0" t="n">
        <v>0</v>
      </c>
      <c r="O1932" s="0" t="n">
        <v>54.71786</v>
      </c>
      <c r="P1932" s="0" t="n">
        <v>3.69092</v>
      </c>
      <c r="Q1932" s="0" t="n">
        <v>0.01899</v>
      </c>
      <c r="R1932" s="0" t="n">
        <v>0</v>
      </c>
      <c r="S1932" s="0" t="n">
        <v>0</v>
      </c>
      <c r="T1932" s="0" t="n">
        <v>1.3578</v>
      </c>
      <c r="U1932" s="0" t="n">
        <v>3.0098</v>
      </c>
      <c r="V1932" s="2" t="n">
        <v>0.088726</v>
      </c>
      <c r="W1932" s="2" t="n">
        <v>1846.1</v>
      </c>
      <c r="X1932" s="2" t="n">
        <v>1.638</v>
      </c>
      <c r="Y1932" s="2" t="n">
        <v>0</v>
      </c>
    </row>
    <row r="1933" customFormat="false" ht="12.75" hidden="false" customHeight="false" outlineLevel="0" collapsed="false">
      <c r="B1933" s="0" t="n">
        <v>31.639</v>
      </c>
      <c r="C1933" s="0" t="n">
        <v>31.352</v>
      </c>
      <c r="D1933" s="0" t="n">
        <v>9.0816</v>
      </c>
      <c r="E1933" s="0" t="n">
        <v>9.077</v>
      </c>
      <c r="F1933" s="0" t="n">
        <v>3.669562</v>
      </c>
      <c r="G1933" s="0" t="n">
        <v>3.666783</v>
      </c>
      <c r="H1933" s="0" t="n">
        <v>34.433</v>
      </c>
      <c r="I1933" s="0" t="n">
        <v>34.4083</v>
      </c>
      <c r="J1933" s="0" t="n">
        <v>7.7</v>
      </c>
      <c r="K1933" s="0" t="n">
        <v>4.94389</v>
      </c>
      <c r="L1933" s="0" t="n">
        <v>53.49844</v>
      </c>
      <c r="M1933" s="0" t="n">
        <v>3.666783</v>
      </c>
      <c r="N1933" s="0" t="n">
        <v>0</v>
      </c>
      <c r="O1933" s="0" t="n">
        <v>54.71786</v>
      </c>
      <c r="P1933" s="0" t="n">
        <v>3.69092</v>
      </c>
      <c r="Q1933" s="0" t="n">
        <v>0.019</v>
      </c>
      <c r="R1933" s="0" t="n">
        <v>0</v>
      </c>
      <c r="S1933" s="0" t="n">
        <v>0</v>
      </c>
      <c r="T1933" s="0" t="n">
        <v>1.3541</v>
      </c>
      <c r="U1933" s="0" t="n">
        <v>3.0098</v>
      </c>
      <c r="V1933" s="2" t="n">
        <v>0.088371</v>
      </c>
      <c r="W1933" s="2" t="n">
        <v>1846.1</v>
      </c>
      <c r="X1933" s="2" t="n">
        <v>1.6314</v>
      </c>
      <c r="Y1933" s="2" t="n">
        <v>0</v>
      </c>
    </row>
    <row r="1934" customFormat="false" ht="12.75" hidden="false" customHeight="false" outlineLevel="0" collapsed="false">
      <c r="B1934" s="0" t="n">
        <v>31.661</v>
      </c>
      <c r="C1934" s="0" t="n">
        <v>31.374</v>
      </c>
      <c r="D1934" s="0" t="n">
        <v>9.0821</v>
      </c>
      <c r="E1934" s="0" t="n">
        <v>9.0767</v>
      </c>
      <c r="F1934" s="0" t="n">
        <v>3.669591</v>
      </c>
      <c r="G1934" s="0" t="n">
        <v>3.666716</v>
      </c>
      <c r="H1934" s="0" t="n">
        <v>34.4328</v>
      </c>
      <c r="I1934" s="0" t="n">
        <v>34.4079</v>
      </c>
      <c r="J1934" s="0" t="n">
        <v>7.7</v>
      </c>
      <c r="K1934" s="0" t="n">
        <v>4.9434</v>
      </c>
      <c r="L1934" s="0" t="n">
        <v>53.49364</v>
      </c>
      <c r="M1934" s="0" t="n">
        <v>3.666716</v>
      </c>
      <c r="N1934" s="0" t="n">
        <v>0</v>
      </c>
      <c r="O1934" s="0" t="n">
        <v>54.71786</v>
      </c>
      <c r="P1934" s="0" t="n">
        <v>3.69092</v>
      </c>
      <c r="Q1934" s="0" t="n">
        <v>0.01902</v>
      </c>
      <c r="R1934" s="0" t="n">
        <v>0</v>
      </c>
      <c r="S1934" s="0" t="n">
        <v>0</v>
      </c>
      <c r="T1934" s="0" t="n">
        <v>1.3541</v>
      </c>
      <c r="U1934" s="0" t="n">
        <v>3.0098</v>
      </c>
      <c r="V1934" s="2" t="n">
        <v>0.088017</v>
      </c>
      <c r="W1934" s="2" t="n">
        <v>1846.1</v>
      </c>
      <c r="X1934" s="2" t="n">
        <v>1.6249</v>
      </c>
      <c r="Y1934" s="2" t="n">
        <v>0</v>
      </c>
    </row>
    <row r="1935" customFormat="false" ht="12.75" hidden="false" customHeight="false" outlineLevel="0" collapsed="false">
      <c r="B1935" s="0" t="n">
        <v>31.668</v>
      </c>
      <c r="C1935" s="0" t="n">
        <v>31.381</v>
      </c>
      <c r="D1935" s="0" t="n">
        <v>9.083</v>
      </c>
      <c r="E1935" s="0" t="n">
        <v>9.0767</v>
      </c>
      <c r="F1935" s="0" t="n">
        <v>3.669669</v>
      </c>
      <c r="G1935" s="0" t="n">
        <v>3.666648</v>
      </c>
      <c r="H1935" s="0" t="n">
        <v>34.4327</v>
      </c>
      <c r="I1935" s="0" t="n">
        <v>34.4072</v>
      </c>
      <c r="J1935" s="0" t="n">
        <v>7.7</v>
      </c>
      <c r="K1935" s="0" t="n">
        <v>4.94315</v>
      </c>
      <c r="L1935" s="0" t="n">
        <v>53.49201</v>
      </c>
      <c r="M1935" s="0" t="n">
        <v>3.666648</v>
      </c>
      <c r="N1935" s="0" t="n">
        <v>0</v>
      </c>
      <c r="O1935" s="0" t="n">
        <v>54.71786</v>
      </c>
      <c r="P1935" s="0" t="n">
        <v>3.69092</v>
      </c>
      <c r="Q1935" s="0" t="n">
        <v>0.01903</v>
      </c>
      <c r="R1935" s="0" t="n">
        <v>0</v>
      </c>
      <c r="S1935" s="0" t="n">
        <v>0</v>
      </c>
      <c r="T1935" s="0" t="n">
        <v>1.3541</v>
      </c>
      <c r="U1935" s="0" t="n">
        <v>3.0098</v>
      </c>
      <c r="V1935" s="2" t="n">
        <v>0.087665</v>
      </c>
      <c r="W1935" s="2" t="n">
        <v>1846.1</v>
      </c>
      <c r="X1935" s="2" t="n">
        <v>1.6184</v>
      </c>
      <c r="Y1935" s="2" t="n">
        <v>0</v>
      </c>
    </row>
    <row r="1936" customFormat="false" ht="12.75" hidden="false" customHeight="false" outlineLevel="0" collapsed="false">
      <c r="B1936" s="0" t="n">
        <v>31.687</v>
      </c>
      <c r="C1936" s="0" t="n">
        <v>31.4</v>
      </c>
      <c r="D1936" s="0" t="n">
        <v>9.0835</v>
      </c>
      <c r="E1936" s="0" t="n">
        <v>9.0772</v>
      </c>
      <c r="F1936" s="0" t="n">
        <v>3.669626</v>
      </c>
      <c r="G1936" s="0" t="n">
        <v>3.666648</v>
      </c>
      <c r="H1936" s="0" t="n">
        <v>34.4317</v>
      </c>
      <c r="I1936" s="0" t="n">
        <v>34.4067</v>
      </c>
      <c r="J1936" s="0" t="n">
        <v>7.7</v>
      </c>
      <c r="K1936" s="0" t="n">
        <v>4.94328</v>
      </c>
      <c r="L1936" s="0" t="n">
        <v>53.49376</v>
      </c>
      <c r="M1936" s="0" t="n">
        <v>3.666648</v>
      </c>
      <c r="N1936" s="0" t="n">
        <v>0</v>
      </c>
      <c r="O1936" s="0" t="n">
        <v>54.71786</v>
      </c>
      <c r="P1936" s="0" t="n">
        <v>3.69092</v>
      </c>
      <c r="Q1936" s="0" t="n">
        <v>0.01904</v>
      </c>
      <c r="R1936" s="0" t="n">
        <v>0</v>
      </c>
      <c r="S1936" s="0" t="n">
        <v>0</v>
      </c>
      <c r="T1936" s="0" t="n">
        <v>1.3541</v>
      </c>
      <c r="U1936" s="0" t="n">
        <v>3.0098</v>
      </c>
      <c r="V1936" s="2" t="n">
        <v>0.087313</v>
      </c>
      <c r="W1936" s="2" t="n">
        <v>1846.1</v>
      </c>
      <c r="X1936" s="2" t="n">
        <v>1.6119</v>
      </c>
      <c r="Y1936" s="2" t="n">
        <v>0</v>
      </c>
    </row>
    <row r="1937" customFormat="false" ht="12.75" hidden="false" customHeight="false" outlineLevel="0" collapsed="false">
      <c r="B1937" s="0" t="n">
        <v>31.7</v>
      </c>
      <c r="C1937" s="0" t="n">
        <v>31.413</v>
      </c>
      <c r="D1937" s="0" t="n">
        <v>9.0843</v>
      </c>
      <c r="E1937" s="0" t="n">
        <v>9.0772</v>
      </c>
      <c r="F1937" s="0" t="n">
        <v>3.669584</v>
      </c>
      <c r="G1937" s="0" t="n">
        <v>3.666746</v>
      </c>
      <c r="H1937" s="0" t="n">
        <v>34.4305</v>
      </c>
      <c r="I1937" s="0" t="n">
        <v>34.4077</v>
      </c>
      <c r="J1937" s="0" t="n">
        <v>7.7</v>
      </c>
      <c r="K1937" s="0" t="n">
        <v>4.9437</v>
      </c>
      <c r="L1937" s="0" t="n">
        <v>53.49875</v>
      </c>
      <c r="M1937" s="0" t="n">
        <v>3.666746</v>
      </c>
      <c r="N1937" s="0" t="n">
        <v>0</v>
      </c>
      <c r="O1937" s="0" t="n">
        <v>54.71786</v>
      </c>
      <c r="P1937" s="0" t="n">
        <v>3.69092</v>
      </c>
      <c r="Q1937" s="0" t="n">
        <v>0.01905</v>
      </c>
      <c r="R1937" s="0" t="n">
        <v>0</v>
      </c>
      <c r="S1937" s="0" t="n">
        <v>0</v>
      </c>
      <c r="T1937" s="0" t="n">
        <v>1.3541</v>
      </c>
      <c r="U1937" s="0" t="n">
        <v>3.0098</v>
      </c>
      <c r="V1937" s="2" t="n">
        <v>0.087313</v>
      </c>
      <c r="W1937" s="2" t="n">
        <v>1846.1</v>
      </c>
      <c r="X1937" s="2" t="n">
        <v>1.6119</v>
      </c>
      <c r="Y1937" s="2" t="n">
        <v>0</v>
      </c>
    </row>
    <row r="1938" customFormat="false" ht="12.75" hidden="false" customHeight="false" outlineLevel="0" collapsed="false">
      <c r="B1938" s="0" t="n">
        <v>31.706</v>
      </c>
      <c r="C1938" s="0" t="n">
        <v>31.419</v>
      </c>
      <c r="D1938" s="0" t="n">
        <v>9.0873</v>
      </c>
      <c r="E1938" s="0" t="n">
        <v>9.0777</v>
      </c>
      <c r="F1938" s="0" t="n">
        <v>3.669811</v>
      </c>
      <c r="G1938" s="0" t="n">
        <v>3.666716</v>
      </c>
      <c r="H1938" s="0" t="n">
        <v>34.43</v>
      </c>
      <c r="I1938" s="0" t="n">
        <v>34.407</v>
      </c>
      <c r="J1938" s="0" t="n">
        <v>7.7</v>
      </c>
      <c r="K1938" s="0" t="n">
        <v>4.93416</v>
      </c>
      <c r="L1938" s="0" t="n">
        <v>53.3988</v>
      </c>
      <c r="M1938" s="0" t="n">
        <v>3.666716</v>
      </c>
      <c r="N1938" s="0" t="n">
        <v>0</v>
      </c>
      <c r="O1938" s="0" t="n">
        <v>54.71786</v>
      </c>
      <c r="P1938" s="0" t="n">
        <v>3.69092</v>
      </c>
      <c r="Q1938" s="0" t="n">
        <v>0.01906</v>
      </c>
      <c r="R1938" s="0" t="n">
        <v>0</v>
      </c>
      <c r="S1938" s="0" t="n">
        <v>0</v>
      </c>
      <c r="T1938" s="0" t="n">
        <v>1.3529</v>
      </c>
      <c r="U1938" s="0" t="n">
        <v>3.0098</v>
      </c>
      <c r="V1938" s="2" t="n">
        <v>0.086962</v>
      </c>
      <c r="W1938" s="2" t="n">
        <v>1846.1</v>
      </c>
      <c r="X1938" s="2" t="n">
        <v>1.6054</v>
      </c>
      <c r="Y1938" s="2" t="n">
        <v>0</v>
      </c>
    </row>
    <row r="1939" customFormat="false" ht="12.75" hidden="false" customHeight="false" outlineLevel="0" collapsed="false">
      <c r="B1939" s="0" t="n">
        <v>31.739</v>
      </c>
      <c r="C1939" s="0" t="n">
        <v>31.451</v>
      </c>
      <c r="D1939" s="0" t="n">
        <v>9.0893</v>
      </c>
      <c r="E1939" s="0" t="n">
        <v>9.0782</v>
      </c>
      <c r="F1939" s="0" t="n">
        <v>3.669846</v>
      </c>
      <c r="G1939" s="0" t="n">
        <v>3.666814</v>
      </c>
      <c r="H1939" s="0" t="n">
        <v>34.4284</v>
      </c>
      <c r="I1939" s="0" t="n">
        <v>34.4075</v>
      </c>
      <c r="J1939" s="0" t="n">
        <v>7.7</v>
      </c>
      <c r="K1939" s="0" t="n">
        <v>4.9332</v>
      </c>
      <c r="L1939" s="0" t="n">
        <v>53.39032</v>
      </c>
      <c r="M1939" s="0" t="n">
        <v>3.666814</v>
      </c>
      <c r="N1939" s="0" t="n">
        <v>0</v>
      </c>
      <c r="O1939" s="0" t="n">
        <v>54.71786</v>
      </c>
      <c r="P1939" s="0" t="n">
        <v>3.69092</v>
      </c>
      <c r="Q1939" s="0" t="n">
        <v>0.01907</v>
      </c>
      <c r="R1939" s="0" t="n">
        <v>0</v>
      </c>
      <c r="S1939" s="0" t="n">
        <v>0</v>
      </c>
      <c r="T1939" s="0" t="n">
        <v>1.3529</v>
      </c>
      <c r="U1939" s="0" t="n">
        <v>3.0098</v>
      </c>
      <c r="V1939" s="2" t="n">
        <v>0.086612</v>
      </c>
      <c r="W1939" s="2" t="n">
        <v>1846.1</v>
      </c>
      <c r="X1939" s="2" t="n">
        <v>1.5989</v>
      </c>
      <c r="Y1939" s="2" t="n">
        <v>0</v>
      </c>
    </row>
    <row r="1940" customFormat="false" ht="12.75" hidden="false" customHeight="false" outlineLevel="0" collapsed="false">
      <c r="B1940" s="0" t="n">
        <v>31.745</v>
      </c>
      <c r="C1940" s="0" t="n">
        <v>31.457</v>
      </c>
      <c r="D1940" s="0" t="n">
        <v>9.0877</v>
      </c>
      <c r="E1940" s="0" t="n">
        <v>9.0785</v>
      </c>
      <c r="F1940" s="0" t="n">
        <v>3.669896</v>
      </c>
      <c r="G1940" s="0" t="n">
        <v>3.666648</v>
      </c>
      <c r="H1940" s="0" t="n">
        <v>34.4305</v>
      </c>
      <c r="I1940" s="0" t="n">
        <v>34.4054</v>
      </c>
      <c r="J1940" s="0" t="n">
        <v>7.7</v>
      </c>
      <c r="K1940" s="0" t="n">
        <v>4.94281</v>
      </c>
      <c r="L1940" s="0" t="n">
        <v>53.49318</v>
      </c>
      <c r="M1940" s="0" t="n">
        <v>3.666648</v>
      </c>
      <c r="N1940" s="0" t="n">
        <v>0</v>
      </c>
      <c r="O1940" s="0" t="n">
        <v>54.71786</v>
      </c>
      <c r="P1940" s="0" t="n">
        <v>3.69092</v>
      </c>
      <c r="Q1940" s="0" t="n">
        <v>0.01909</v>
      </c>
      <c r="R1940" s="0" t="n">
        <v>0</v>
      </c>
      <c r="S1940" s="0" t="n">
        <v>0</v>
      </c>
      <c r="T1940" s="0" t="n">
        <v>1.3541</v>
      </c>
      <c r="U1940" s="0" t="n">
        <v>3.0098</v>
      </c>
      <c r="V1940" s="2" t="n">
        <v>0.086263</v>
      </c>
      <c r="W1940" s="2" t="n">
        <v>1846.1</v>
      </c>
      <c r="X1940" s="2" t="n">
        <v>1.5925</v>
      </c>
      <c r="Y1940" s="2" t="n">
        <v>0</v>
      </c>
    </row>
    <row r="1941" customFormat="false" ht="12.75" hidden="false" customHeight="false" outlineLevel="0" collapsed="false">
      <c r="B1941" s="0" t="n">
        <v>31.767</v>
      </c>
      <c r="C1941" s="0" t="n">
        <v>31.479</v>
      </c>
      <c r="D1941" s="0" t="n">
        <v>9.0866</v>
      </c>
      <c r="E1941" s="0" t="n">
        <v>9.0787</v>
      </c>
      <c r="F1941" s="0" t="n">
        <v>3.669811</v>
      </c>
      <c r="G1941" s="0" t="n">
        <v>3.666746</v>
      </c>
      <c r="H1941" s="0" t="n">
        <v>34.4306</v>
      </c>
      <c r="I1941" s="0" t="n">
        <v>34.4063</v>
      </c>
      <c r="J1941" s="0" t="n">
        <v>7.7</v>
      </c>
      <c r="K1941" s="0" t="n">
        <v>4.93558</v>
      </c>
      <c r="L1941" s="0" t="n">
        <v>53.4136</v>
      </c>
      <c r="M1941" s="0" t="n">
        <v>3.666746</v>
      </c>
      <c r="N1941" s="0" t="n">
        <v>0</v>
      </c>
      <c r="O1941" s="0" t="n">
        <v>54.71786</v>
      </c>
      <c r="P1941" s="0" t="n">
        <v>3.69092</v>
      </c>
      <c r="Q1941" s="0" t="n">
        <v>0.0191</v>
      </c>
      <c r="R1941" s="0" t="n">
        <v>0</v>
      </c>
      <c r="S1941" s="0" t="n">
        <v>0</v>
      </c>
      <c r="T1941" s="0" t="n">
        <v>1.3529</v>
      </c>
      <c r="U1941" s="0" t="n">
        <v>3.0098</v>
      </c>
      <c r="V1941" s="2" t="n">
        <v>0.085915</v>
      </c>
      <c r="W1941" s="2" t="n">
        <v>1846.1</v>
      </c>
      <c r="X1941" s="2" t="n">
        <v>1.5861</v>
      </c>
      <c r="Y1941" s="2" t="n">
        <v>0</v>
      </c>
    </row>
    <row r="1942" customFormat="false" ht="12.75" hidden="false" customHeight="false" outlineLevel="0" collapsed="false">
      <c r="B1942" s="0" t="n">
        <v>31.774</v>
      </c>
      <c r="C1942" s="0" t="n">
        <v>31.486</v>
      </c>
      <c r="D1942" s="0" t="n">
        <v>9.0835</v>
      </c>
      <c r="E1942" s="0" t="n">
        <v>9.0785</v>
      </c>
      <c r="F1942" s="0" t="n">
        <v>3.669605</v>
      </c>
      <c r="G1942" s="0" t="n">
        <v>3.666716</v>
      </c>
      <c r="H1942" s="0" t="n">
        <v>34.4315</v>
      </c>
      <c r="I1942" s="0" t="n">
        <v>34.4061</v>
      </c>
      <c r="J1942" s="0" t="n">
        <v>7.7</v>
      </c>
      <c r="K1942" s="0" t="n">
        <v>4.94509</v>
      </c>
      <c r="L1942" s="0" t="n">
        <v>53.51323</v>
      </c>
      <c r="M1942" s="0" t="n">
        <v>3.666716</v>
      </c>
      <c r="N1942" s="0" t="n">
        <v>0</v>
      </c>
      <c r="O1942" s="0" t="n">
        <v>54.71786</v>
      </c>
      <c r="P1942" s="0" t="n">
        <v>3.69092</v>
      </c>
      <c r="Q1942" s="0" t="n">
        <v>0.01911</v>
      </c>
      <c r="R1942" s="0" t="n">
        <v>0</v>
      </c>
      <c r="S1942" s="0" t="n">
        <v>0</v>
      </c>
      <c r="T1942" s="0" t="n">
        <v>1.3541</v>
      </c>
      <c r="U1942" s="0" t="n">
        <v>3.0098</v>
      </c>
      <c r="V1942" s="2" t="n">
        <v>0.085568</v>
      </c>
      <c r="W1942" s="2" t="n">
        <v>1846.1</v>
      </c>
      <c r="X1942" s="2" t="n">
        <v>1.5797</v>
      </c>
      <c r="Y1942" s="2" t="n">
        <v>0</v>
      </c>
    </row>
    <row r="1943" customFormat="false" ht="12.75" hidden="false" customHeight="false" outlineLevel="0" collapsed="false">
      <c r="B1943" s="0" t="n">
        <v>31.802</v>
      </c>
      <c r="C1943" s="0" t="n">
        <v>31.514</v>
      </c>
      <c r="D1943" s="0" t="n">
        <v>9.0821</v>
      </c>
      <c r="E1943" s="0" t="n">
        <v>9.0783</v>
      </c>
      <c r="F1943" s="0" t="n">
        <v>3.669548</v>
      </c>
      <c r="G1943" s="0" t="n">
        <v>3.666648</v>
      </c>
      <c r="H1943" s="0" t="n">
        <v>34.4323</v>
      </c>
      <c r="I1943" s="0" t="n">
        <v>34.4056</v>
      </c>
      <c r="J1943" s="0" t="n">
        <v>7.7</v>
      </c>
      <c r="K1943" s="0" t="n">
        <v>4.94563</v>
      </c>
      <c r="L1943" s="0" t="n">
        <v>53.51758</v>
      </c>
      <c r="M1943" s="0" t="n">
        <v>3.666648</v>
      </c>
      <c r="N1943" s="0" t="n">
        <v>0</v>
      </c>
      <c r="O1943" s="0" t="n">
        <v>54.71786</v>
      </c>
      <c r="P1943" s="0" t="n">
        <v>3.69092</v>
      </c>
      <c r="Q1943" s="0" t="n">
        <v>0.01912</v>
      </c>
      <c r="R1943" s="0" t="n">
        <v>0</v>
      </c>
      <c r="S1943" s="0" t="n">
        <v>0</v>
      </c>
      <c r="T1943" s="0" t="n">
        <v>1.3541</v>
      </c>
      <c r="U1943" s="0" t="n">
        <v>3.0098</v>
      </c>
      <c r="V1943" s="2" t="n">
        <v>0.085651</v>
      </c>
      <c r="W1943" s="2" t="n">
        <v>1844.3</v>
      </c>
      <c r="X1943" s="2" t="n">
        <v>1.5797</v>
      </c>
      <c r="Y1943" s="2" t="n">
        <v>0</v>
      </c>
    </row>
    <row r="1944" customFormat="false" ht="12.75" hidden="false" customHeight="false" outlineLevel="0" collapsed="false">
      <c r="B1944" s="0" t="n">
        <v>31.815</v>
      </c>
      <c r="C1944" s="0" t="n">
        <v>31.526</v>
      </c>
      <c r="D1944" s="0" t="n">
        <v>9.0819</v>
      </c>
      <c r="E1944" s="0" t="n">
        <v>9.0779</v>
      </c>
      <c r="F1944" s="0" t="n">
        <v>3.669484</v>
      </c>
      <c r="G1944" s="0" t="n">
        <v>3.66655</v>
      </c>
      <c r="H1944" s="0" t="n">
        <v>34.4318</v>
      </c>
      <c r="I1944" s="0" t="n">
        <v>34.405</v>
      </c>
      <c r="J1944" s="0" t="n">
        <v>7.7</v>
      </c>
      <c r="K1944" s="0" t="n">
        <v>4.94628</v>
      </c>
      <c r="L1944" s="0" t="n">
        <v>53.52424</v>
      </c>
      <c r="M1944" s="0" t="n">
        <v>3.66655</v>
      </c>
      <c r="N1944" s="0" t="n">
        <v>0</v>
      </c>
      <c r="O1944" s="0" t="n">
        <v>54.71786</v>
      </c>
      <c r="P1944" s="0" t="n">
        <v>3.69092</v>
      </c>
      <c r="Q1944" s="0" t="n">
        <v>0.01913</v>
      </c>
      <c r="R1944" s="0" t="n">
        <v>0</v>
      </c>
      <c r="S1944" s="0" t="n">
        <v>0</v>
      </c>
      <c r="T1944" s="0" t="n">
        <v>1.3541</v>
      </c>
      <c r="U1944" s="0" t="n">
        <v>3.0098</v>
      </c>
      <c r="V1944" s="2" t="n">
        <v>0.084878</v>
      </c>
      <c r="W1944" s="2" t="n">
        <v>1846.1</v>
      </c>
      <c r="X1944" s="2" t="n">
        <v>1.5669</v>
      </c>
      <c r="Y1944" s="2" t="n">
        <v>0</v>
      </c>
    </row>
    <row r="1945" customFormat="false" ht="12.75" hidden="false" customHeight="false" outlineLevel="0" collapsed="false">
      <c r="B1945" s="0" t="n">
        <v>31.83</v>
      </c>
      <c r="C1945" s="0" t="n">
        <v>31.542</v>
      </c>
      <c r="D1945" s="0" t="n">
        <v>9.0803</v>
      </c>
      <c r="E1945" s="0" t="n">
        <v>9.0775</v>
      </c>
      <c r="F1945" s="0" t="n">
        <v>3.669275</v>
      </c>
      <c r="G1945" s="0" t="n">
        <v>3.666489</v>
      </c>
      <c r="H1945" s="0" t="n">
        <v>34.4311</v>
      </c>
      <c r="I1945" s="0" t="n">
        <v>34.4047</v>
      </c>
      <c r="J1945" s="0" t="n">
        <v>7.7</v>
      </c>
      <c r="K1945" s="0" t="n">
        <v>4.93828</v>
      </c>
      <c r="L1945" s="0" t="n">
        <v>53.43561</v>
      </c>
      <c r="M1945" s="0" t="n">
        <v>3.666489</v>
      </c>
      <c r="N1945" s="0" t="n">
        <v>0</v>
      </c>
      <c r="O1945" s="0" t="n">
        <v>54.71786</v>
      </c>
      <c r="P1945" s="0" t="n">
        <v>3.69092</v>
      </c>
      <c r="Q1945" s="0" t="n">
        <v>0.01914</v>
      </c>
      <c r="R1945" s="0" t="n">
        <v>0</v>
      </c>
      <c r="S1945" s="0" t="n">
        <v>0</v>
      </c>
      <c r="T1945" s="0" t="n">
        <v>1.3529</v>
      </c>
      <c r="U1945" s="0" t="n">
        <v>3.0098</v>
      </c>
      <c r="V1945" s="2" t="n">
        <v>0.084878</v>
      </c>
      <c r="W1945" s="2" t="n">
        <v>1846.1</v>
      </c>
      <c r="X1945" s="2" t="n">
        <v>1.5669</v>
      </c>
      <c r="Y1945" s="2" t="n">
        <v>0</v>
      </c>
    </row>
    <row r="1946" customFormat="false" ht="12.75" hidden="false" customHeight="false" outlineLevel="0" collapsed="false">
      <c r="B1946" s="0" t="n">
        <v>31.843</v>
      </c>
      <c r="C1946" s="0" t="n">
        <v>31.555</v>
      </c>
      <c r="D1946" s="0" t="n">
        <v>9.0782</v>
      </c>
      <c r="E1946" s="0" t="n">
        <v>9.0774</v>
      </c>
      <c r="F1946" s="0" t="n">
        <v>3.669019</v>
      </c>
      <c r="G1946" s="0" t="n">
        <v>3.666489</v>
      </c>
      <c r="H1946" s="0" t="n">
        <v>34.4305</v>
      </c>
      <c r="I1946" s="0" t="n">
        <v>34.4049</v>
      </c>
      <c r="J1946" s="0" t="n">
        <v>7.7</v>
      </c>
      <c r="K1946" s="0" t="n">
        <v>4.93874</v>
      </c>
      <c r="L1946" s="0" t="n">
        <v>53.43783</v>
      </c>
      <c r="M1946" s="0" t="n">
        <v>3.666489</v>
      </c>
      <c r="N1946" s="0" t="n">
        <v>0</v>
      </c>
      <c r="O1946" s="0" t="n">
        <v>54.71786</v>
      </c>
      <c r="P1946" s="0" t="n">
        <v>3.69092</v>
      </c>
      <c r="Q1946" s="0" t="n">
        <v>0.01916</v>
      </c>
      <c r="R1946" s="0" t="n">
        <v>0</v>
      </c>
      <c r="S1946" s="0" t="n">
        <v>0</v>
      </c>
      <c r="T1946" s="0" t="n">
        <v>1.3529</v>
      </c>
      <c r="U1946" s="0" t="n">
        <v>3.0098</v>
      </c>
      <c r="V1946" s="2" t="n">
        <v>0.084534</v>
      </c>
      <c r="W1946" s="2" t="n">
        <v>1846.1</v>
      </c>
      <c r="X1946" s="2" t="n">
        <v>1.5606</v>
      </c>
      <c r="Y1946" s="2" t="n">
        <v>0</v>
      </c>
    </row>
    <row r="1947" customFormat="false" ht="12.75" hidden="false" customHeight="false" outlineLevel="0" collapsed="false">
      <c r="B1947" s="0" t="n">
        <v>31.869</v>
      </c>
      <c r="C1947" s="0" t="n">
        <v>31.58</v>
      </c>
      <c r="D1947" s="0" t="n">
        <v>9.0765</v>
      </c>
      <c r="E1947" s="0" t="n">
        <v>9.0774</v>
      </c>
      <c r="F1947" s="0" t="n">
        <v>3.668848</v>
      </c>
      <c r="G1947" s="0" t="n">
        <v>3.666587</v>
      </c>
      <c r="H1947" s="0" t="n">
        <v>34.4304</v>
      </c>
      <c r="I1947" s="0" t="n">
        <v>34.4059</v>
      </c>
      <c r="J1947" s="0" t="n">
        <v>7.7</v>
      </c>
      <c r="K1947" s="0" t="n">
        <v>4.93846</v>
      </c>
      <c r="L1947" s="0" t="n">
        <v>53.43274</v>
      </c>
      <c r="M1947" s="0" t="n">
        <v>3.666587</v>
      </c>
      <c r="N1947" s="0" t="n">
        <v>0</v>
      </c>
      <c r="O1947" s="0" t="n">
        <v>54.71774</v>
      </c>
      <c r="P1947" s="0" t="n">
        <v>3.6906</v>
      </c>
      <c r="Q1947" s="0" t="n">
        <v>0.01917</v>
      </c>
      <c r="R1947" s="0" t="n">
        <v>0</v>
      </c>
      <c r="S1947" s="0" t="n">
        <v>0</v>
      </c>
      <c r="T1947" s="0" t="n">
        <v>1.3529</v>
      </c>
      <c r="U1947" s="0" t="n">
        <v>3.0098</v>
      </c>
      <c r="V1947" s="2" t="n">
        <v>0.084191</v>
      </c>
      <c r="W1947" s="2" t="n">
        <v>1846.1</v>
      </c>
      <c r="X1947" s="2" t="n">
        <v>1.5542</v>
      </c>
      <c r="Y1947" s="2" t="n">
        <v>0</v>
      </c>
    </row>
    <row r="1948" customFormat="false" ht="12.75" hidden="false" customHeight="false" outlineLevel="0" collapsed="false">
      <c r="B1948" s="0" t="n">
        <v>31.891</v>
      </c>
      <c r="C1948" s="0" t="n">
        <v>31.602</v>
      </c>
      <c r="D1948" s="0" t="n">
        <v>9.0745</v>
      </c>
      <c r="E1948" s="0" t="n">
        <v>9.0777</v>
      </c>
      <c r="F1948" s="0" t="n">
        <v>3.668664</v>
      </c>
      <c r="G1948" s="0" t="n">
        <v>3.66655</v>
      </c>
      <c r="H1948" s="0" t="n">
        <v>34.4303</v>
      </c>
      <c r="I1948" s="0" t="n">
        <v>34.4052</v>
      </c>
      <c r="J1948" s="0" t="n">
        <v>7.7</v>
      </c>
      <c r="K1948" s="0" t="n">
        <v>4.94747</v>
      </c>
      <c r="L1948" s="0" t="n">
        <v>53.52792</v>
      </c>
      <c r="M1948" s="0" t="n">
        <v>3.66655</v>
      </c>
      <c r="N1948" s="0" t="n">
        <v>0</v>
      </c>
      <c r="O1948" s="0" t="n">
        <v>54.71774</v>
      </c>
      <c r="P1948" s="0" t="n">
        <v>3.6906</v>
      </c>
      <c r="Q1948" s="0" t="n">
        <v>0.01918</v>
      </c>
      <c r="R1948" s="0" t="n">
        <v>0</v>
      </c>
      <c r="S1948" s="0" t="n">
        <v>0</v>
      </c>
      <c r="T1948" s="0" t="n">
        <v>1.3541</v>
      </c>
      <c r="U1948" s="0" t="n">
        <v>3.0098</v>
      </c>
      <c r="V1948" s="2" t="n">
        <v>0.083929</v>
      </c>
      <c r="W1948" s="2" t="n">
        <v>1844.3</v>
      </c>
      <c r="X1948" s="2" t="n">
        <v>1.5479</v>
      </c>
      <c r="Y1948" s="2" t="n">
        <v>0</v>
      </c>
    </row>
    <row r="1949" customFormat="false" ht="12.75" hidden="false" customHeight="false" outlineLevel="0" collapsed="false">
      <c r="B1949" s="0" t="n">
        <v>31.898</v>
      </c>
      <c r="C1949" s="0" t="n">
        <v>31.608</v>
      </c>
      <c r="D1949" s="0" t="n">
        <v>9.0732</v>
      </c>
      <c r="E1949" s="0" t="n">
        <v>9.0772</v>
      </c>
      <c r="F1949" s="0" t="n">
        <v>3.668508</v>
      </c>
      <c r="G1949" s="0" t="n">
        <v>3.666489</v>
      </c>
      <c r="H1949" s="0" t="n">
        <v>34.43</v>
      </c>
      <c r="I1949" s="0" t="n">
        <v>34.405</v>
      </c>
      <c r="J1949" s="0" t="n">
        <v>7.7</v>
      </c>
      <c r="K1949" s="0" t="n">
        <v>4.94038</v>
      </c>
      <c r="L1949" s="0" t="n">
        <v>53.44948</v>
      </c>
      <c r="M1949" s="0" t="n">
        <v>3.666489</v>
      </c>
      <c r="N1949" s="0" t="n">
        <v>0</v>
      </c>
      <c r="O1949" s="0" t="n">
        <v>54.71774</v>
      </c>
      <c r="P1949" s="0" t="n">
        <v>3.6906</v>
      </c>
      <c r="Q1949" s="0" t="n">
        <v>0.01919</v>
      </c>
      <c r="R1949" s="0" t="n">
        <v>0</v>
      </c>
      <c r="S1949" s="0" t="n">
        <v>0</v>
      </c>
      <c r="T1949" s="0" t="n">
        <v>1.3529</v>
      </c>
      <c r="U1949" s="0" t="n">
        <v>3.0098</v>
      </c>
      <c r="V1949" s="2" t="n">
        <v>0.083507</v>
      </c>
      <c r="W1949" s="2" t="n">
        <v>1846.1</v>
      </c>
      <c r="X1949" s="2" t="n">
        <v>1.5416</v>
      </c>
      <c r="Y1949" s="2" t="n">
        <v>0</v>
      </c>
    </row>
    <row r="1950" customFormat="false" ht="12.75" hidden="false" customHeight="false" outlineLevel="0" collapsed="false">
      <c r="B1950" s="0" t="n">
        <v>31.917</v>
      </c>
      <c r="C1950" s="0" t="n">
        <v>31.628</v>
      </c>
      <c r="D1950" s="0" t="n">
        <v>9.0721</v>
      </c>
      <c r="E1950" s="0" t="n">
        <v>9.077</v>
      </c>
      <c r="F1950" s="0" t="n">
        <v>3.668493</v>
      </c>
      <c r="G1950" s="0" t="n">
        <v>3.666422</v>
      </c>
      <c r="H1950" s="0" t="n">
        <v>34.4309</v>
      </c>
      <c r="I1950" s="0" t="n">
        <v>34.4044</v>
      </c>
      <c r="J1950" s="0" t="n">
        <v>7.7</v>
      </c>
      <c r="K1950" s="0" t="n">
        <v>4.95067</v>
      </c>
      <c r="L1950" s="0" t="n">
        <v>53.55982</v>
      </c>
      <c r="M1950" s="0" t="n">
        <v>3.666422</v>
      </c>
      <c r="N1950" s="0" t="n">
        <v>0</v>
      </c>
      <c r="O1950" s="0" t="n">
        <v>54.71774</v>
      </c>
      <c r="P1950" s="0" t="n">
        <v>3.6906</v>
      </c>
      <c r="Q1950" s="0" t="n">
        <v>0.0192</v>
      </c>
      <c r="R1950" s="0" t="n">
        <v>0</v>
      </c>
      <c r="S1950" s="0" t="n">
        <v>0</v>
      </c>
      <c r="T1950" s="0" t="n">
        <v>1.3541</v>
      </c>
      <c r="U1950" s="0" t="n">
        <v>3.0098</v>
      </c>
      <c r="V1950" s="2" t="n">
        <v>0.083167</v>
      </c>
      <c r="W1950" s="2" t="n">
        <v>1846.1</v>
      </c>
      <c r="X1950" s="2" t="n">
        <v>1.5353</v>
      </c>
      <c r="Y1950" s="2" t="n">
        <v>0</v>
      </c>
    </row>
    <row r="1951" customFormat="false" ht="12.75" hidden="false" customHeight="false" outlineLevel="0" collapsed="false">
      <c r="B1951" s="0" t="n">
        <v>31.939</v>
      </c>
      <c r="C1951" s="0" t="n">
        <v>31.649</v>
      </c>
      <c r="D1951" s="0" t="n">
        <v>9.0713</v>
      </c>
      <c r="E1951" s="0" t="n">
        <v>9.077</v>
      </c>
      <c r="F1951" s="0" t="n">
        <v>3.668479</v>
      </c>
      <c r="G1951" s="0" t="n">
        <v>3.666422</v>
      </c>
      <c r="H1951" s="0" t="n">
        <v>34.4315</v>
      </c>
      <c r="I1951" s="0" t="n">
        <v>34.4044</v>
      </c>
      <c r="J1951" s="0" t="n">
        <v>7.7</v>
      </c>
      <c r="K1951" s="0" t="n">
        <v>4.95208</v>
      </c>
      <c r="L1951" s="0" t="n">
        <v>53.57437</v>
      </c>
      <c r="M1951" s="0" t="n">
        <v>3.666422</v>
      </c>
      <c r="N1951" s="0" t="n">
        <v>0</v>
      </c>
      <c r="O1951" s="0" t="n">
        <v>54.71774</v>
      </c>
      <c r="P1951" s="0" t="n">
        <v>3.6906</v>
      </c>
      <c r="Q1951" s="0" t="n">
        <v>0.01921</v>
      </c>
      <c r="R1951" s="0" t="n">
        <v>0</v>
      </c>
      <c r="S1951" s="0" t="n">
        <v>0</v>
      </c>
      <c r="T1951" s="0" t="n">
        <v>1.3541</v>
      </c>
      <c r="U1951" s="0" t="n">
        <v>3.0098</v>
      </c>
      <c r="V1951" s="2" t="n">
        <v>0.082828</v>
      </c>
      <c r="W1951" s="2" t="n">
        <v>1846.1</v>
      </c>
      <c r="X1951" s="2" t="n">
        <v>1.5291</v>
      </c>
      <c r="Y1951" s="2" t="n">
        <v>0</v>
      </c>
    </row>
    <row r="1952" customFormat="false" ht="12.75" hidden="false" customHeight="false" outlineLevel="0" collapsed="false">
      <c r="B1952" s="0" t="n">
        <v>31.954</v>
      </c>
      <c r="C1952" s="0" t="n">
        <v>31.665</v>
      </c>
      <c r="D1952" s="0" t="n">
        <v>9.0708</v>
      </c>
      <c r="E1952" s="0" t="n">
        <v>9.0769</v>
      </c>
      <c r="F1952" s="0" t="n">
        <v>3.668429</v>
      </c>
      <c r="G1952" s="0" t="n">
        <v>3.666385</v>
      </c>
      <c r="H1952" s="0" t="n">
        <v>34.4314</v>
      </c>
      <c r="I1952" s="0" t="n">
        <v>34.4042</v>
      </c>
      <c r="J1952" s="0" t="n">
        <v>7.7</v>
      </c>
      <c r="K1952" s="0" t="n">
        <v>4.94367</v>
      </c>
      <c r="L1952" s="0" t="n">
        <v>53.48282</v>
      </c>
      <c r="M1952" s="0" t="n">
        <v>3.666385</v>
      </c>
      <c r="N1952" s="0" t="n">
        <v>0</v>
      </c>
      <c r="O1952" s="0" t="n">
        <v>54.71786</v>
      </c>
      <c r="P1952" s="0" t="n">
        <v>3.69092</v>
      </c>
      <c r="Q1952" s="0" t="n">
        <v>0.01922</v>
      </c>
      <c r="R1952" s="0" t="n">
        <v>0</v>
      </c>
      <c r="S1952" s="0" t="n">
        <v>0</v>
      </c>
      <c r="T1952" s="0" t="n">
        <v>1.3529</v>
      </c>
      <c r="U1952" s="0" t="n">
        <v>3.0098</v>
      </c>
      <c r="V1952" s="2" t="n">
        <v>0.08249</v>
      </c>
      <c r="W1952" s="2" t="n">
        <v>1846.1</v>
      </c>
      <c r="X1952" s="2" t="n">
        <v>1.5228</v>
      </c>
      <c r="Y1952" s="2" t="n">
        <v>0</v>
      </c>
    </row>
    <row r="1953" customFormat="false" ht="12.75" hidden="false" customHeight="false" outlineLevel="0" collapsed="false">
      <c r="B1953" s="0" t="n">
        <v>31.976</v>
      </c>
      <c r="C1953" s="0" t="n">
        <v>31.686</v>
      </c>
      <c r="D1953" s="0" t="n">
        <v>9.0713</v>
      </c>
      <c r="E1953" s="0" t="n">
        <v>9.0769</v>
      </c>
      <c r="F1953" s="0" t="n">
        <v>3.668373</v>
      </c>
      <c r="G1953" s="0" t="n">
        <v>3.666489</v>
      </c>
      <c r="H1953" s="0" t="n">
        <v>34.4304</v>
      </c>
      <c r="I1953" s="0" t="n">
        <v>34.4053</v>
      </c>
      <c r="J1953" s="0" t="n">
        <v>7.7</v>
      </c>
      <c r="K1953" s="0" t="n">
        <v>4.94351</v>
      </c>
      <c r="L1953" s="0" t="n">
        <v>53.48131</v>
      </c>
      <c r="M1953" s="0" t="n">
        <v>3.666489</v>
      </c>
      <c r="N1953" s="0" t="n">
        <v>0</v>
      </c>
      <c r="O1953" s="0" t="n">
        <v>54.71786</v>
      </c>
      <c r="P1953" s="0" t="n">
        <v>3.69092</v>
      </c>
      <c r="Q1953" s="0" t="n">
        <v>0.01924</v>
      </c>
      <c r="R1953" s="0" t="n">
        <v>0</v>
      </c>
      <c r="S1953" s="0" t="n">
        <v>0</v>
      </c>
      <c r="T1953" s="0" t="n">
        <v>1.3529</v>
      </c>
      <c r="U1953" s="0" t="n">
        <v>3.0098</v>
      </c>
      <c r="V1953" s="2" t="n">
        <v>0.082153</v>
      </c>
      <c r="W1953" s="2" t="n">
        <v>1846.1</v>
      </c>
      <c r="X1953" s="2" t="n">
        <v>1.5166</v>
      </c>
      <c r="Y1953" s="2" t="n">
        <v>0</v>
      </c>
    </row>
    <row r="1954" customFormat="false" ht="12.75" hidden="false" customHeight="false" outlineLevel="0" collapsed="false">
      <c r="B1954" s="0" t="n">
        <v>31.993</v>
      </c>
      <c r="C1954" s="0" t="n">
        <v>31.703</v>
      </c>
      <c r="D1954" s="0" t="n">
        <v>9.0713</v>
      </c>
      <c r="E1954" s="0" t="n">
        <v>9.0762</v>
      </c>
      <c r="F1954" s="0" t="n">
        <v>3.668316</v>
      </c>
      <c r="G1954" s="0" t="n">
        <v>3.666293</v>
      </c>
      <c r="H1954" s="0" t="n">
        <v>34.4298</v>
      </c>
      <c r="I1954" s="0" t="n">
        <v>34.4038</v>
      </c>
      <c r="J1954" s="0" t="n">
        <v>7.7</v>
      </c>
      <c r="K1954" s="0" t="n">
        <v>4.94358</v>
      </c>
      <c r="L1954" s="0" t="n">
        <v>53.48183</v>
      </c>
      <c r="M1954" s="0" t="n">
        <v>3.666293</v>
      </c>
      <c r="N1954" s="0" t="n">
        <v>0</v>
      </c>
      <c r="O1954" s="0" t="n">
        <v>54.71786</v>
      </c>
      <c r="P1954" s="0" t="n">
        <v>3.69092</v>
      </c>
      <c r="Q1954" s="0" t="n">
        <v>0.01925</v>
      </c>
      <c r="R1954" s="0" t="n">
        <v>0</v>
      </c>
      <c r="S1954" s="0" t="n">
        <v>0</v>
      </c>
      <c r="T1954" s="0" t="n">
        <v>1.3529</v>
      </c>
      <c r="U1954" s="0" t="n">
        <v>3.0098</v>
      </c>
      <c r="V1954" s="2" t="n">
        <v>0.082153</v>
      </c>
      <c r="W1954" s="2" t="n">
        <v>1846.1</v>
      </c>
      <c r="X1954" s="2" t="n">
        <v>1.5166</v>
      </c>
      <c r="Y1954" s="2" t="n">
        <v>0</v>
      </c>
    </row>
    <row r="1955" customFormat="false" ht="12.75" hidden="false" customHeight="false" outlineLevel="0" collapsed="false">
      <c r="B1955" s="0" t="n">
        <v>32.015</v>
      </c>
      <c r="C1955" s="0" t="n">
        <v>31.725</v>
      </c>
      <c r="D1955" s="0" t="n">
        <v>9.0714</v>
      </c>
      <c r="E1955" s="0" t="n">
        <v>9.0766</v>
      </c>
      <c r="F1955" s="0" t="n">
        <v>3.668216</v>
      </c>
      <c r="G1955" s="0" t="n">
        <v>3.666355</v>
      </c>
      <c r="H1955" s="0" t="n">
        <v>34.4286</v>
      </c>
      <c r="I1955" s="0" t="n">
        <v>34.4041</v>
      </c>
      <c r="J1955" s="0" t="n">
        <v>7.7</v>
      </c>
      <c r="K1955" s="0" t="n">
        <v>4.9348</v>
      </c>
      <c r="L1955" s="0" t="n">
        <v>53.3866</v>
      </c>
      <c r="M1955" s="0" t="n">
        <v>3.666355</v>
      </c>
      <c r="N1955" s="0" t="n">
        <v>0</v>
      </c>
      <c r="O1955" s="0" t="n">
        <v>54.71786</v>
      </c>
      <c r="P1955" s="0" t="n">
        <v>3.69092</v>
      </c>
      <c r="Q1955" s="0" t="n">
        <v>0.01926</v>
      </c>
      <c r="R1955" s="0" t="n">
        <v>0</v>
      </c>
      <c r="S1955" s="0" t="n">
        <v>0</v>
      </c>
      <c r="T1955" s="0" t="n">
        <v>1.3516</v>
      </c>
      <c r="U1955" s="0" t="n">
        <v>3.0098</v>
      </c>
      <c r="V1955" s="2" t="n">
        <v>0.081816</v>
      </c>
      <c r="W1955" s="2" t="n">
        <v>1846.1</v>
      </c>
      <c r="X1955" s="2" t="n">
        <v>1.5104</v>
      </c>
      <c r="Y1955" s="2" t="n">
        <v>0</v>
      </c>
    </row>
    <row r="1956" customFormat="false" ht="12.75" hidden="false" customHeight="false" outlineLevel="0" collapsed="false">
      <c r="B1956" s="0" t="n">
        <v>32.022</v>
      </c>
      <c r="C1956" s="0" t="n">
        <v>31.731</v>
      </c>
      <c r="D1956" s="0" t="n">
        <v>9.071</v>
      </c>
      <c r="E1956" s="0" t="n">
        <v>9.0762</v>
      </c>
      <c r="F1956" s="0" t="n">
        <v>3.668167</v>
      </c>
      <c r="G1956" s="0" t="n">
        <v>3.666324</v>
      </c>
      <c r="H1956" s="0" t="n">
        <v>34.4285</v>
      </c>
      <c r="I1956" s="0" t="n">
        <v>34.4041</v>
      </c>
      <c r="J1956" s="0" t="n">
        <v>7.7</v>
      </c>
      <c r="K1956" s="0" t="n">
        <v>4.9344</v>
      </c>
      <c r="L1956" s="0" t="n">
        <v>53.38173</v>
      </c>
      <c r="M1956" s="0" t="n">
        <v>3.666324</v>
      </c>
      <c r="N1956" s="0" t="n">
        <v>0</v>
      </c>
      <c r="O1956" s="0" t="n">
        <v>54.71786</v>
      </c>
      <c r="P1956" s="0" t="n">
        <v>3.69092</v>
      </c>
      <c r="Q1956" s="0" t="n">
        <v>0.01927</v>
      </c>
      <c r="R1956" s="0" t="n">
        <v>0</v>
      </c>
      <c r="S1956" s="0" t="n">
        <v>0</v>
      </c>
      <c r="T1956" s="0" t="n">
        <v>1.3516</v>
      </c>
      <c r="U1956" s="0" t="n">
        <v>3.0098</v>
      </c>
      <c r="V1956" s="2" t="n">
        <v>0.081481</v>
      </c>
      <c r="W1956" s="2" t="n">
        <v>1846.1</v>
      </c>
      <c r="X1956" s="2" t="n">
        <v>1.5042</v>
      </c>
      <c r="Y1956" s="2" t="n">
        <v>0</v>
      </c>
    </row>
    <row r="1957" customFormat="false" ht="12.75" hidden="false" customHeight="false" outlineLevel="0" collapsed="false">
      <c r="B1957" s="0" t="n">
        <v>32.054</v>
      </c>
      <c r="C1957" s="0" t="n">
        <v>31.763</v>
      </c>
      <c r="D1957" s="0" t="n">
        <v>9.0709</v>
      </c>
      <c r="E1957" s="0" t="n">
        <v>9.0758</v>
      </c>
      <c r="F1957" s="0" t="n">
        <v>3.668181</v>
      </c>
      <c r="G1957" s="0" t="n">
        <v>3.666293</v>
      </c>
      <c r="H1957" s="0" t="n">
        <v>34.4287</v>
      </c>
      <c r="I1957" s="0" t="n">
        <v>34.4043</v>
      </c>
      <c r="J1957" s="0" t="n">
        <v>7.7</v>
      </c>
      <c r="K1957" s="0" t="n">
        <v>4.9342</v>
      </c>
      <c r="L1957" s="0" t="n">
        <v>53.37949</v>
      </c>
      <c r="M1957" s="0" t="n">
        <v>3.666293</v>
      </c>
      <c r="N1957" s="0" t="n">
        <v>0</v>
      </c>
      <c r="O1957" s="0" t="n">
        <v>54.71786</v>
      </c>
      <c r="P1957" s="0" t="n">
        <v>3.69092</v>
      </c>
      <c r="Q1957" s="0" t="n">
        <v>0.01928</v>
      </c>
      <c r="R1957" s="0" t="n">
        <v>0</v>
      </c>
      <c r="S1957" s="0" t="n">
        <v>0</v>
      </c>
      <c r="T1957" s="0" t="n">
        <v>1.3516</v>
      </c>
      <c r="U1957" s="0" t="n">
        <v>3.0098</v>
      </c>
      <c r="V1957" s="2" t="n">
        <v>0.081068</v>
      </c>
      <c r="W1957" s="2" t="n">
        <v>1847.9</v>
      </c>
      <c r="X1957" s="2" t="n">
        <v>1.498</v>
      </c>
      <c r="Y1957" s="2" t="n">
        <v>0</v>
      </c>
    </row>
    <row r="1958" customFormat="false" ht="12.75" hidden="false" customHeight="false" outlineLevel="0" collapsed="false">
      <c r="B1958" s="0" t="n">
        <v>32.069</v>
      </c>
      <c r="C1958" s="0" t="n">
        <v>31.779</v>
      </c>
      <c r="D1958" s="0" t="n">
        <v>9.0703</v>
      </c>
      <c r="E1958" s="0" t="n">
        <v>9.0755</v>
      </c>
      <c r="F1958" s="0" t="n">
        <v>3.668081</v>
      </c>
      <c r="G1958" s="0" t="n">
        <v>3.666195</v>
      </c>
      <c r="H1958" s="0" t="n">
        <v>34.4282</v>
      </c>
      <c r="I1958" s="0" t="n">
        <v>34.4035</v>
      </c>
      <c r="J1958" s="0" t="n">
        <v>7.7</v>
      </c>
      <c r="K1958" s="0" t="n">
        <v>4.93429</v>
      </c>
      <c r="L1958" s="0" t="n">
        <v>53.37962</v>
      </c>
      <c r="M1958" s="0" t="n">
        <v>3.666195</v>
      </c>
      <c r="N1958" s="0" t="n">
        <v>0</v>
      </c>
      <c r="O1958" s="0" t="n">
        <v>54.71786</v>
      </c>
      <c r="P1958" s="0" t="n">
        <v>3.69092</v>
      </c>
      <c r="Q1958" s="0" t="n">
        <v>0.01929</v>
      </c>
      <c r="R1958" s="0" t="n">
        <v>0</v>
      </c>
      <c r="S1958" s="0" t="n">
        <v>0</v>
      </c>
      <c r="T1958" s="0" t="n">
        <v>1.3516</v>
      </c>
      <c r="U1958" s="0" t="n">
        <v>3.0098</v>
      </c>
      <c r="V1958" s="2" t="n">
        <v>0.080813</v>
      </c>
      <c r="W1958" s="2" t="n">
        <v>1846.1</v>
      </c>
      <c r="X1958" s="2" t="n">
        <v>1.4919</v>
      </c>
      <c r="Y1958" s="2" t="n">
        <v>0</v>
      </c>
    </row>
    <row r="1959" customFormat="false" ht="12.75" hidden="false" customHeight="false" outlineLevel="0" collapsed="false">
      <c r="B1959" s="0" t="n">
        <v>32.091</v>
      </c>
      <c r="C1959" s="0" t="n">
        <v>31.8</v>
      </c>
      <c r="D1959" s="0" t="n">
        <v>9.0702</v>
      </c>
      <c r="E1959" s="0" t="n">
        <v>9.0753</v>
      </c>
      <c r="F1959" s="0" t="n">
        <v>3.668046</v>
      </c>
      <c r="G1959" s="0" t="n">
        <v>3.666195</v>
      </c>
      <c r="H1959" s="0" t="n">
        <v>34.428</v>
      </c>
      <c r="I1959" s="0" t="n">
        <v>34.4037</v>
      </c>
      <c r="J1959" s="0" t="n">
        <v>7.7</v>
      </c>
      <c r="K1959" s="0" t="n">
        <v>4.93455</v>
      </c>
      <c r="L1959" s="0" t="n">
        <v>53.38224</v>
      </c>
      <c r="M1959" s="0" t="n">
        <v>3.666195</v>
      </c>
      <c r="N1959" s="0" t="n">
        <v>0</v>
      </c>
      <c r="O1959" s="0" t="n">
        <v>54.71786</v>
      </c>
      <c r="P1959" s="0" t="n">
        <v>3.69092</v>
      </c>
      <c r="Q1959" s="0" t="n">
        <v>0.01931</v>
      </c>
      <c r="R1959" s="0" t="n">
        <v>0</v>
      </c>
      <c r="S1959" s="0" t="n">
        <v>0</v>
      </c>
      <c r="T1959" s="0" t="n">
        <v>1.3516</v>
      </c>
      <c r="U1959" s="0" t="n">
        <v>3.0098</v>
      </c>
      <c r="V1959" s="2" t="n">
        <v>0.080403</v>
      </c>
      <c r="W1959" s="2" t="n">
        <v>1847.9</v>
      </c>
      <c r="X1959" s="2" t="n">
        <v>1.4857</v>
      </c>
      <c r="Y1959" s="2" t="n">
        <v>0</v>
      </c>
    </row>
    <row r="1960" customFormat="false" ht="12.75" hidden="false" customHeight="false" outlineLevel="0" collapsed="false">
      <c r="B1960" s="0" t="n">
        <v>32.098</v>
      </c>
      <c r="C1960" s="0" t="n">
        <v>31.807</v>
      </c>
      <c r="D1960" s="0" t="n">
        <v>9.0701</v>
      </c>
      <c r="E1960" s="0" t="n">
        <v>9.0753</v>
      </c>
      <c r="F1960" s="0" t="n">
        <v>3.668007</v>
      </c>
      <c r="G1960" s="0" t="n">
        <v>3.666324</v>
      </c>
      <c r="H1960" s="0" t="n">
        <v>34.4276</v>
      </c>
      <c r="I1960" s="0" t="n">
        <v>34.405</v>
      </c>
      <c r="J1960" s="0" t="n">
        <v>7.7</v>
      </c>
      <c r="K1960" s="0" t="n">
        <v>4.93503</v>
      </c>
      <c r="L1960" s="0" t="n">
        <v>53.38721</v>
      </c>
      <c r="M1960" s="0" t="n">
        <v>3.666324</v>
      </c>
      <c r="N1960" s="0" t="n">
        <v>0</v>
      </c>
      <c r="O1960" s="0" t="n">
        <v>54.71786</v>
      </c>
      <c r="P1960" s="0" t="n">
        <v>3.69092</v>
      </c>
      <c r="Q1960" s="0" t="n">
        <v>0.01932</v>
      </c>
      <c r="R1960" s="0" t="n">
        <v>0</v>
      </c>
      <c r="S1960" s="0" t="n">
        <v>0</v>
      </c>
      <c r="T1960" s="0" t="n">
        <v>1.3516</v>
      </c>
      <c r="U1960" s="0" t="n">
        <v>3.0098</v>
      </c>
      <c r="V1960" s="2" t="n">
        <v>0.080071</v>
      </c>
      <c r="W1960" s="2" t="n">
        <v>1847.9</v>
      </c>
      <c r="X1960" s="2" t="n">
        <v>1.4796</v>
      </c>
      <c r="Y1960" s="2" t="n">
        <v>0</v>
      </c>
    </row>
    <row r="1961" customFormat="false" ht="12.75" hidden="false" customHeight="false" outlineLevel="0" collapsed="false">
      <c r="B1961" s="0" t="n">
        <v>32.146</v>
      </c>
      <c r="C1961" s="0" t="n">
        <v>31.854</v>
      </c>
      <c r="D1961" s="0" t="n">
        <v>9.0695</v>
      </c>
      <c r="E1961" s="0" t="n">
        <v>9.0754</v>
      </c>
      <c r="F1961" s="0" t="n">
        <v>3.667993</v>
      </c>
      <c r="G1961" s="0" t="n">
        <v>3.666293</v>
      </c>
      <c r="H1961" s="0" t="n">
        <v>34.428</v>
      </c>
      <c r="I1961" s="0" t="n">
        <v>34.4046</v>
      </c>
      <c r="J1961" s="0" t="n">
        <v>7.7</v>
      </c>
      <c r="K1961" s="0" t="n">
        <v>4.93485</v>
      </c>
      <c r="L1961" s="0" t="n">
        <v>53.38468</v>
      </c>
      <c r="M1961" s="0" t="n">
        <v>3.666293</v>
      </c>
      <c r="N1961" s="0" t="n">
        <v>0</v>
      </c>
      <c r="O1961" s="0" t="n">
        <v>54.71786</v>
      </c>
      <c r="P1961" s="0" t="n">
        <v>3.69092</v>
      </c>
      <c r="Q1961" s="0" t="n">
        <v>0.01933</v>
      </c>
      <c r="R1961" s="0" t="n">
        <v>0</v>
      </c>
      <c r="S1961" s="0" t="n">
        <v>0</v>
      </c>
      <c r="T1961" s="0" t="n">
        <v>1.3516</v>
      </c>
      <c r="U1961" s="0" t="n">
        <v>3.0098</v>
      </c>
      <c r="V1961" s="2" t="n">
        <v>0.079741</v>
      </c>
      <c r="W1961" s="2" t="n">
        <v>1847.9</v>
      </c>
      <c r="X1961" s="2" t="n">
        <v>1.4735</v>
      </c>
      <c r="Y1961" s="2" t="n">
        <v>0</v>
      </c>
    </row>
    <row r="1962" customFormat="false" ht="12.75" hidden="false" customHeight="false" outlineLevel="0" collapsed="false">
      <c r="B1962" s="0" t="n">
        <v>32.158</v>
      </c>
      <c r="C1962" s="0" t="n">
        <v>31.867</v>
      </c>
      <c r="D1962" s="0" t="n">
        <v>9.0693</v>
      </c>
      <c r="E1962" s="0" t="n">
        <v>9.0761</v>
      </c>
      <c r="F1962" s="0" t="n">
        <v>3.667929</v>
      </c>
      <c r="G1962" s="0" t="n">
        <v>3.666355</v>
      </c>
      <c r="H1962" s="0" t="n">
        <v>34.4275</v>
      </c>
      <c r="I1962" s="0" t="n">
        <v>34.4046</v>
      </c>
      <c r="J1962" s="0" t="n">
        <v>7.7</v>
      </c>
      <c r="K1962" s="0" t="n">
        <v>4.93577</v>
      </c>
      <c r="L1962" s="0" t="n">
        <v>53.39422</v>
      </c>
      <c r="M1962" s="0" t="n">
        <v>3.666355</v>
      </c>
      <c r="N1962" s="0" t="n">
        <v>0</v>
      </c>
      <c r="O1962" s="0" t="n">
        <v>54.71786</v>
      </c>
      <c r="P1962" s="0" t="n">
        <v>3.69092</v>
      </c>
      <c r="Q1962" s="0" t="n">
        <v>0.01934</v>
      </c>
      <c r="R1962" s="0" t="n">
        <v>0</v>
      </c>
      <c r="S1962" s="0" t="n">
        <v>0</v>
      </c>
      <c r="T1962" s="0" t="n">
        <v>1.3516</v>
      </c>
      <c r="U1962" s="0" t="n">
        <v>3.0098</v>
      </c>
      <c r="V1962" s="2" t="n">
        <v>0.079412</v>
      </c>
      <c r="W1962" s="2" t="n">
        <v>1847.9</v>
      </c>
      <c r="X1962" s="2" t="n">
        <v>1.4674</v>
      </c>
      <c r="Y1962" s="2" t="n">
        <v>0</v>
      </c>
    </row>
    <row r="1963" customFormat="false" ht="12.75" hidden="false" customHeight="false" outlineLevel="0" collapsed="false">
      <c r="B1963" s="0" t="n">
        <v>32.165</v>
      </c>
      <c r="C1963" s="0" t="n">
        <v>31.873</v>
      </c>
      <c r="D1963" s="0" t="n">
        <v>9.0689</v>
      </c>
      <c r="E1963" s="0" t="n">
        <v>9.0762</v>
      </c>
      <c r="F1963" s="0" t="n">
        <v>3.667908</v>
      </c>
      <c r="G1963" s="0" t="n">
        <v>3.666453</v>
      </c>
      <c r="H1963" s="0" t="n">
        <v>34.4277</v>
      </c>
      <c r="I1963" s="0" t="n">
        <v>34.4054</v>
      </c>
      <c r="J1963" s="0" t="n">
        <v>7.7</v>
      </c>
      <c r="K1963" s="0" t="n">
        <v>4.92787</v>
      </c>
      <c r="L1963" s="0" t="n">
        <v>53.30836</v>
      </c>
      <c r="M1963" s="0" t="n">
        <v>3.666453</v>
      </c>
      <c r="N1963" s="0" t="n">
        <v>0</v>
      </c>
      <c r="O1963" s="0" t="n">
        <v>54.71786</v>
      </c>
      <c r="P1963" s="0" t="n">
        <v>3.69092</v>
      </c>
      <c r="Q1963" s="0" t="n">
        <v>0.01935</v>
      </c>
      <c r="R1963" s="0" t="n">
        <v>0</v>
      </c>
      <c r="S1963" s="0" t="n">
        <v>0</v>
      </c>
      <c r="T1963" s="0" t="n">
        <v>1.3504</v>
      </c>
      <c r="U1963" s="0" t="n">
        <v>3.0098</v>
      </c>
      <c r="V1963" s="2" t="n">
        <v>0.079083</v>
      </c>
      <c r="W1963" s="2" t="n">
        <v>1847.9</v>
      </c>
      <c r="X1963" s="2" t="n">
        <v>1.4613</v>
      </c>
      <c r="Y1963" s="2" t="n">
        <v>0</v>
      </c>
    </row>
    <row r="1964" customFormat="false" ht="12.75" hidden="false" customHeight="false" outlineLevel="0" collapsed="false">
      <c r="B1964" s="0" t="n">
        <v>32.187</v>
      </c>
      <c r="C1964" s="0" t="n">
        <v>31.895</v>
      </c>
      <c r="D1964" s="0" t="n">
        <v>9.0685</v>
      </c>
      <c r="E1964" s="0" t="n">
        <v>9.0762</v>
      </c>
      <c r="F1964" s="0" t="n">
        <v>3.667844</v>
      </c>
      <c r="G1964" s="0" t="n">
        <v>3.666355</v>
      </c>
      <c r="H1964" s="0" t="n">
        <v>34.4274</v>
      </c>
      <c r="I1964" s="0" t="n">
        <v>34.4044</v>
      </c>
      <c r="J1964" s="0" t="n">
        <v>7.7</v>
      </c>
      <c r="K1964" s="0" t="n">
        <v>4.92744</v>
      </c>
      <c r="L1964" s="0" t="n">
        <v>53.30318</v>
      </c>
      <c r="M1964" s="0" t="n">
        <v>3.666355</v>
      </c>
      <c r="N1964" s="0" t="n">
        <v>0</v>
      </c>
      <c r="O1964" s="0" t="n">
        <v>54.71786</v>
      </c>
      <c r="P1964" s="0" t="n">
        <v>3.69092</v>
      </c>
      <c r="Q1964" s="0" t="n">
        <v>0.01936</v>
      </c>
      <c r="R1964" s="0" t="n">
        <v>0</v>
      </c>
      <c r="S1964" s="0" t="n">
        <v>0</v>
      </c>
      <c r="T1964" s="0" t="n">
        <v>1.3504</v>
      </c>
      <c r="U1964" s="0" t="n">
        <v>3.0098</v>
      </c>
      <c r="V1964" s="2" t="n">
        <v>0.079083</v>
      </c>
      <c r="W1964" s="2" t="n">
        <v>1847.9</v>
      </c>
      <c r="X1964" s="2" t="n">
        <v>1.4613</v>
      </c>
      <c r="Y1964" s="2" t="n">
        <v>0</v>
      </c>
    </row>
    <row r="1965" customFormat="false" ht="12.75" hidden="false" customHeight="false" outlineLevel="0" collapsed="false">
      <c r="B1965" s="0" t="n">
        <v>32.223</v>
      </c>
      <c r="C1965" s="0" t="n">
        <v>31.931</v>
      </c>
      <c r="D1965" s="0" t="n">
        <v>9.0682</v>
      </c>
      <c r="E1965" s="0" t="n">
        <v>9.0764</v>
      </c>
      <c r="F1965" s="0" t="n">
        <v>3.66778</v>
      </c>
      <c r="G1965" s="0" t="n">
        <v>3.666355</v>
      </c>
      <c r="H1965" s="0" t="n">
        <v>34.427</v>
      </c>
      <c r="I1965" s="0" t="n">
        <v>34.4042</v>
      </c>
      <c r="J1965" s="0" t="n">
        <v>7.7</v>
      </c>
      <c r="K1965" s="0" t="n">
        <v>4.9282</v>
      </c>
      <c r="L1965" s="0" t="n">
        <v>53.31083</v>
      </c>
      <c r="M1965" s="0" t="n">
        <v>3.666355</v>
      </c>
      <c r="N1965" s="0" t="n">
        <v>0</v>
      </c>
      <c r="O1965" s="0" t="n">
        <v>54.71786</v>
      </c>
      <c r="P1965" s="0" t="n">
        <v>3.69092</v>
      </c>
      <c r="Q1965" s="0" t="n">
        <v>0.01938</v>
      </c>
      <c r="R1965" s="0" t="n">
        <v>0</v>
      </c>
      <c r="S1965" s="0" t="n">
        <v>0</v>
      </c>
      <c r="T1965" s="0" t="n">
        <v>1.3504</v>
      </c>
      <c r="U1965" s="0" t="n">
        <v>3.0098</v>
      </c>
      <c r="V1965" s="2" t="n">
        <v>0.078755</v>
      </c>
      <c r="W1965" s="2" t="n">
        <v>1847.9</v>
      </c>
      <c r="X1965" s="2" t="n">
        <v>1.4553</v>
      </c>
      <c r="Y1965" s="2" t="n">
        <v>0</v>
      </c>
    </row>
    <row r="1966" customFormat="false" ht="12.75" hidden="false" customHeight="false" outlineLevel="0" collapsed="false">
      <c r="B1966" s="0" t="n">
        <v>32.235</v>
      </c>
      <c r="C1966" s="0" t="n">
        <v>31.942</v>
      </c>
      <c r="D1966" s="0" t="n">
        <v>9.0676</v>
      </c>
      <c r="E1966" s="0" t="n">
        <v>9.0766</v>
      </c>
      <c r="F1966" s="0" t="n">
        <v>3.667723</v>
      </c>
      <c r="G1966" s="0" t="n">
        <v>3.666355</v>
      </c>
      <c r="H1966" s="0" t="n">
        <v>34.4271</v>
      </c>
      <c r="I1966" s="0" t="n">
        <v>34.404</v>
      </c>
      <c r="J1966" s="0" t="n">
        <v>7.7</v>
      </c>
      <c r="K1966" s="0" t="n">
        <v>4.93732</v>
      </c>
      <c r="L1966" s="0" t="n">
        <v>53.40878</v>
      </c>
      <c r="M1966" s="0" t="n">
        <v>3.666355</v>
      </c>
      <c r="N1966" s="0" t="n">
        <v>0</v>
      </c>
      <c r="O1966" s="0" t="n">
        <v>54.71786</v>
      </c>
      <c r="P1966" s="0" t="n">
        <v>3.69092</v>
      </c>
      <c r="Q1966" s="0" t="n">
        <v>0.01939</v>
      </c>
      <c r="R1966" s="0" t="n">
        <v>0</v>
      </c>
      <c r="S1966" s="0" t="n">
        <v>0</v>
      </c>
      <c r="T1966" s="0" t="n">
        <v>1.3516</v>
      </c>
      <c r="U1966" s="0" t="n">
        <v>3.0098</v>
      </c>
      <c r="V1966" s="2" t="n">
        <v>0.078429</v>
      </c>
      <c r="W1966" s="2" t="n">
        <v>1847.9</v>
      </c>
      <c r="X1966" s="2" t="n">
        <v>1.4493</v>
      </c>
      <c r="Y1966" s="2" t="n">
        <v>0</v>
      </c>
    </row>
    <row r="1967" customFormat="false" ht="12.75" hidden="false" customHeight="false" outlineLevel="0" collapsed="false">
      <c r="B1967" s="0" t="n">
        <v>32.251</v>
      </c>
      <c r="C1967" s="0" t="n">
        <v>31.959</v>
      </c>
      <c r="D1967" s="0" t="n">
        <v>9.0676</v>
      </c>
      <c r="E1967" s="0" t="n">
        <v>9.0762</v>
      </c>
      <c r="F1967" s="0" t="n">
        <v>3.667666</v>
      </c>
      <c r="G1967" s="0" t="n">
        <v>3.666355</v>
      </c>
      <c r="H1967" s="0" t="n">
        <v>34.4264</v>
      </c>
      <c r="I1967" s="0" t="n">
        <v>34.4044</v>
      </c>
      <c r="J1967" s="0" t="n">
        <v>7.7</v>
      </c>
      <c r="K1967" s="0" t="n">
        <v>4.9394</v>
      </c>
      <c r="L1967" s="0" t="n">
        <v>53.43108</v>
      </c>
      <c r="M1967" s="0" t="n">
        <v>3.666355</v>
      </c>
      <c r="N1967" s="0" t="n">
        <v>0</v>
      </c>
      <c r="O1967" s="0" t="n">
        <v>54.71786</v>
      </c>
      <c r="P1967" s="0" t="n">
        <v>3.69092</v>
      </c>
      <c r="Q1967" s="0" t="n">
        <v>0.0194</v>
      </c>
      <c r="R1967" s="0" t="n">
        <v>0</v>
      </c>
      <c r="S1967" s="0" t="n">
        <v>0</v>
      </c>
      <c r="T1967" s="0" t="n">
        <v>1.3516</v>
      </c>
      <c r="U1967" s="0" t="n">
        <v>3.0098</v>
      </c>
      <c r="V1967" s="2" t="n">
        <v>0.077778</v>
      </c>
      <c r="W1967" s="2" t="n">
        <v>1847.9</v>
      </c>
      <c r="X1967" s="2" t="n">
        <v>1.4372</v>
      </c>
      <c r="Y1967" s="2" t="n">
        <v>0</v>
      </c>
    </row>
    <row r="1968" customFormat="false" ht="12.75" hidden="false" customHeight="false" outlineLevel="0" collapsed="false">
      <c r="B1968" s="0" t="n">
        <v>32.282</v>
      </c>
      <c r="C1968" s="0" t="n">
        <v>31.99</v>
      </c>
      <c r="D1968" s="0" t="n">
        <v>9.0673</v>
      </c>
      <c r="E1968" s="0" t="n">
        <v>9.0769</v>
      </c>
      <c r="F1968" s="0" t="n">
        <v>3.667695</v>
      </c>
      <c r="G1968" s="0" t="n">
        <v>3.666453</v>
      </c>
      <c r="H1968" s="0" t="n">
        <v>34.427</v>
      </c>
      <c r="I1968" s="0" t="n">
        <v>34.4047</v>
      </c>
      <c r="J1968" s="0" t="n">
        <v>7.7</v>
      </c>
      <c r="K1968" s="0" t="n">
        <v>4.93887</v>
      </c>
      <c r="L1968" s="0" t="n">
        <v>53.42514</v>
      </c>
      <c r="M1968" s="0" t="n">
        <v>3.666453</v>
      </c>
      <c r="N1968" s="0" t="n">
        <v>0</v>
      </c>
      <c r="O1968" s="0" t="n">
        <v>54.71786</v>
      </c>
      <c r="P1968" s="0" t="n">
        <v>3.69092</v>
      </c>
      <c r="Q1968" s="0" t="n">
        <v>0.01941</v>
      </c>
      <c r="R1968" s="0" t="n">
        <v>0</v>
      </c>
      <c r="S1968" s="0" t="n">
        <v>0</v>
      </c>
      <c r="T1968" s="0" t="n">
        <v>1.3516</v>
      </c>
      <c r="U1968" s="0" t="n">
        <v>3.0098</v>
      </c>
      <c r="V1968" s="2" t="n">
        <v>0.077778</v>
      </c>
      <c r="W1968" s="2" t="n">
        <v>1847.9</v>
      </c>
      <c r="X1968" s="2" t="n">
        <v>1.4372</v>
      </c>
      <c r="Y1968" s="2" t="n">
        <v>0</v>
      </c>
    </row>
    <row r="1969" customFormat="false" ht="12.75" hidden="false" customHeight="false" outlineLevel="0" collapsed="false">
      <c r="B1969" s="0" t="n">
        <v>32.289</v>
      </c>
      <c r="C1969" s="0" t="n">
        <v>31.996</v>
      </c>
      <c r="D1969" s="0" t="n">
        <v>9.0676</v>
      </c>
      <c r="E1969" s="0" t="n">
        <v>9.0772</v>
      </c>
      <c r="F1969" s="0" t="n">
        <v>3.667666</v>
      </c>
      <c r="G1969" s="0" t="n">
        <v>3.666783</v>
      </c>
      <c r="H1969" s="0" t="n">
        <v>34.4264</v>
      </c>
      <c r="I1969" s="0" t="n">
        <v>34.4078</v>
      </c>
      <c r="J1969" s="0" t="n">
        <v>7.7</v>
      </c>
      <c r="K1969" s="0" t="n">
        <v>4.94125</v>
      </c>
      <c r="L1969" s="0" t="n">
        <v>53.45105</v>
      </c>
      <c r="M1969" s="0" t="n">
        <v>3.666783</v>
      </c>
      <c r="N1969" s="0" t="n">
        <v>0</v>
      </c>
      <c r="O1969" s="0" t="n">
        <v>54.71786</v>
      </c>
      <c r="P1969" s="0" t="n">
        <v>3.69092</v>
      </c>
      <c r="Q1969" s="0" t="n">
        <v>0.01942</v>
      </c>
      <c r="R1969" s="0" t="n">
        <v>0</v>
      </c>
      <c r="S1969" s="0" t="n">
        <v>0</v>
      </c>
      <c r="T1969" s="0" t="n">
        <v>1.3516</v>
      </c>
      <c r="U1969" s="0" t="n">
        <v>3.0098</v>
      </c>
      <c r="V1969" s="2" t="n">
        <v>0.077379</v>
      </c>
      <c r="W1969" s="2" t="n">
        <v>1849.6</v>
      </c>
      <c r="X1969" s="2" t="n">
        <v>1.4312</v>
      </c>
      <c r="Y1969" s="2" t="n">
        <v>0</v>
      </c>
    </row>
    <row r="1970" customFormat="false" ht="12.75" hidden="false" customHeight="false" outlineLevel="0" collapsed="false">
      <c r="B1970" s="0" t="n">
        <v>32.321</v>
      </c>
      <c r="C1970" s="0" t="n">
        <v>32.028</v>
      </c>
      <c r="D1970" s="0" t="n">
        <v>9.0673</v>
      </c>
      <c r="E1970" s="0" t="n">
        <v>9.0774</v>
      </c>
      <c r="F1970" s="0" t="n">
        <v>3.667666</v>
      </c>
      <c r="G1970" s="0" t="n">
        <v>3.666783</v>
      </c>
      <c r="H1970" s="0" t="n">
        <v>34.4267</v>
      </c>
      <c r="I1970" s="0" t="n">
        <v>34.4077</v>
      </c>
      <c r="J1970" s="0" t="n">
        <v>7.7</v>
      </c>
      <c r="K1970" s="0" t="n">
        <v>4.93392</v>
      </c>
      <c r="L1970" s="0" t="n">
        <v>53.37152</v>
      </c>
      <c r="M1970" s="0" t="n">
        <v>3.666783</v>
      </c>
      <c r="N1970" s="0" t="n">
        <v>0</v>
      </c>
      <c r="O1970" s="0" t="n">
        <v>54.71786</v>
      </c>
      <c r="P1970" s="0" t="n">
        <v>3.69092</v>
      </c>
      <c r="Q1970" s="0" t="n">
        <v>0.01943</v>
      </c>
      <c r="R1970" s="0" t="n">
        <v>0</v>
      </c>
      <c r="S1970" s="0" t="n">
        <v>0</v>
      </c>
      <c r="T1970" s="0" t="n">
        <v>1.3504</v>
      </c>
      <c r="U1970" s="0" t="n">
        <v>3.0098</v>
      </c>
      <c r="V1970" s="2" t="n">
        <v>0.077057</v>
      </c>
      <c r="W1970" s="2" t="n">
        <v>1849.6</v>
      </c>
      <c r="X1970" s="2" t="n">
        <v>1.4253</v>
      </c>
      <c r="Y1970" s="2" t="n">
        <v>0</v>
      </c>
    </row>
    <row r="1971" customFormat="false" ht="12.75" hidden="false" customHeight="false" outlineLevel="0" collapsed="false">
      <c r="B1971" s="0" t="n">
        <v>32.347</v>
      </c>
      <c r="C1971" s="0" t="n">
        <v>32.054</v>
      </c>
      <c r="D1971" s="0" t="n">
        <v>9.0673</v>
      </c>
      <c r="E1971" s="0" t="n">
        <v>9.077</v>
      </c>
      <c r="F1971" s="0" t="n">
        <v>3.667595</v>
      </c>
      <c r="G1971" s="0" t="n">
        <v>3.66652</v>
      </c>
      <c r="H1971" s="0" t="n">
        <v>34.426</v>
      </c>
      <c r="I1971" s="0" t="n">
        <v>34.4052</v>
      </c>
      <c r="J1971" s="0" t="n">
        <v>7.7</v>
      </c>
      <c r="K1971" s="0" t="n">
        <v>4.94209</v>
      </c>
      <c r="L1971" s="0" t="n">
        <v>53.45968</v>
      </c>
      <c r="M1971" s="0" t="n">
        <v>3.66652</v>
      </c>
      <c r="N1971" s="0" t="n">
        <v>0</v>
      </c>
      <c r="O1971" s="0" t="n">
        <v>54.71772</v>
      </c>
      <c r="P1971" s="0" t="n">
        <v>3.6906</v>
      </c>
      <c r="Q1971" s="0" t="n">
        <v>0.01944</v>
      </c>
      <c r="R1971" s="0" t="n">
        <v>0</v>
      </c>
      <c r="S1971" s="0" t="n">
        <v>0</v>
      </c>
      <c r="T1971" s="0" t="n">
        <v>1.3516</v>
      </c>
      <c r="U1971" s="0" t="n">
        <v>3.0098</v>
      </c>
      <c r="V1971" s="2" t="n">
        <v>0.076735</v>
      </c>
      <c r="W1971" s="2" t="n">
        <v>1849.6</v>
      </c>
      <c r="X1971" s="2" t="n">
        <v>1.4193</v>
      </c>
      <c r="Y1971" s="2" t="n">
        <v>0</v>
      </c>
    </row>
    <row r="1972" customFormat="false" ht="12.75" hidden="false" customHeight="false" outlineLevel="0" collapsed="false">
      <c r="B1972" s="0" t="n">
        <v>32.359</v>
      </c>
      <c r="C1972" s="0" t="n">
        <v>32.065</v>
      </c>
      <c r="D1972" s="0" t="n">
        <v>9.0669</v>
      </c>
      <c r="E1972" s="0" t="n">
        <v>9.078</v>
      </c>
      <c r="F1972" s="0" t="n">
        <v>3.667631</v>
      </c>
      <c r="G1972" s="0" t="n">
        <v>3.666551</v>
      </c>
      <c r="H1972" s="0" t="n">
        <v>34.4267</v>
      </c>
      <c r="I1972" s="0" t="n">
        <v>34.4046</v>
      </c>
      <c r="J1972" s="0" t="n">
        <v>7.7</v>
      </c>
      <c r="K1972" s="0" t="n">
        <v>4.93604</v>
      </c>
      <c r="L1972" s="0" t="n">
        <v>53.39397</v>
      </c>
      <c r="M1972" s="0" t="n">
        <v>3.666551</v>
      </c>
      <c r="N1972" s="0" t="n">
        <v>0</v>
      </c>
      <c r="O1972" s="0" t="n">
        <v>54.71772</v>
      </c>
      <c r="P1972" s="0" t="n">
        <v>3.6906</v>
      </c>
      <c r="Q1972" s="0" t="n">
        <v>0.01946</v>
      </c>
      <c r="R1972" s="0" t="n">
        <v>0</v>
      </c>
      <c r="S1972" s="0" t="n">
        <v>0</v>
      </c>
      <c r="T1972" s="0" t="n">
        <v>1.3504</v>
      </c>
      <c r="U1972" s="0" t="n">
        <v>3.0098</v>
      </c>
      <c r="V1972" s="2" t="n">
        <v>0.076341</v>
      </c>
      <c r="W1972" s="2" t="n">
        <v>1851.4</v>
      </c>
      <c r="X1972" s="2" t="n">
        <v>1.4134</v>
      </c>
      <c r="Y1972" s="2" t="n">
        <v>0</v>
      </c>
    </row>
    <row r="1973" customFormat="false" ht="12.75" hidden="false" customHeight="false" outlineLevel="0" collapsed="false">
      <c r="B1973" s="0" t="n">
        <v>32.385</v>
      </c>
      <c r="C1973" s="0" t="n">
        <v>32.091</v>
      </c>
      <c r="D1973" s="0" t="n">
        <v>9.0666</v>
      </c>
      <c r="E1973" s="0" t="n">
        <v>9.0779</v>
      </c>
      <c r="F1973" s="0" t="n">
        <v>3.667545</v>
      </c>
      <c r="G1973" s="0" t="n">
        <v>3.666587</v>
      </c>
      <c r="H1973" s="0" t="n">
        <v>34.426</v>
      </c>
      <c r="I1973" s="0" t="n">
        <v>34.4052</v>
      </c>
      <c r="J1973" s="0" t="n">
        <v>7.7</v>
      </c>
      <c r="K1973" s="0" t="n">
        <v>4.93747</v>
      </c>
      <c r="L1973" s="0" t="n">
        <v>53.40895</v>
      </c>
      <c r="M1973" s="0" t="n">
        <v>3.666587</v>
      </c>
      <c r="N1973" s="0" t="n">
        <v>0</v>
      </c>
      <c r="O1973" s="0" t="n">
        <v>54.71772</v>
      </c>
      <c r="P1973" s="0" t="n">
        <v>3.6906</v>
      </c>
      <c r="Q1973" s="0" t="n">
        <v>0.01947</v>
      </c>
      <c r="R1973" s="0" t="n">
        <v>0</v>
      </c>
      <c r="S1973" s="0" t="n">
        <v>0</v>
      </c>
      <c r="T1973" s="0" t="n">
        <v>1.3504</v>
      </c>
      <c r="U1973" s="0" t="n">
        <v>3.0098</v>
      </c>
      <c r="V1973" s="2" t="n">
        <v>0.076021</v>
      </c>
      <c r="W1973" s="2" t="n">
        <v>1851.4</v>
      </c>
      <c r="X1973" s="2" t="n">
        <v>1.4075</v>
      </c>
      <c r="Y1973" s="2" t="n">
        <v>0</v>
      </c>
    </row>
    <row r="1974" customFormat="false" ht="12.75" hidden="false" customHeight="false" outlineLevel="0" collapsed="false">
      <c r="B1974" s="0" t="n">
        <v>32.406</v>
      </c>
      <c r="C1974" s="0" t="n">
        <v>32.113</v>
      </c>
      <c r="D1974" s="0" t="n">
        <v>9.0666</v>
      </c>
      <c r="E1974" s="0" t="n">
        <v>9.0775</v>
      </c>
      <c r="F1974" s="0" t="n">
        <v>3.66751</v>
      </c>
      <c r="G1974" s="0" t="n">
        <v>3.666324</v>
      </c>
      <c r="H1974" s="0" t="n">
        <v>34.4257</v>
      </c>
      <c r="I1974" s="0" t="n">
        <v>34.4027</v>
      </c>
      <c r="J1974" s="0" t="n">
        <v>7.7</v>
      </c>
      <c r="K1974" s="0" t="n">
        <v>4.94814</v>
      </c>
      <c r="L1974" s="0" t="n">
        <v>53.5242</v>
      </c>
      <c r="M1974" s="0" t="n">
        <v>3.666324</v>
      </c>
      <c r="N1974" s="0" t="n">
        <v>0</v>
      </c>
      <c r="O1974" s="0" t="n">
        <v>54.71772</v>
      </c>
      <c r="P1974" s="0" t="n">
        <v>3.6906</v>
      </c>
      <c r="Q1974" s="0" t="n">
        <v>0.01948</v>
      </c>
      <c r="R1974" s="0" t="n">
        <v>0</v>
      </c>
      <c r="S1974" s="0" t="n">
        <v>0</v>
      </c>
      <c r="T1974" s="0" t="n">
        <v>1.3516</v>
      </c>
      <c r="U1974" s="0" t="n">
        <v>3.0098</v>
      </c>
      <c r="V1974" s="2" t="n">
        <v>0.076094</v>
      </c>
      <c r="W1974" s="2" t="n">
        <v>1849.6</v>
      </c>
      <c r="X1974" s="2" t="n">
        <v>1.4075</v>
      </c>
      <c r="Y1974" s="2" t="n">
        <v>0</v>
      </c>
    </row>
    <row r="1975" customFormat="false" ht="12.75" hidden="false" customHeight="false" outlineLevel="0" collapsed="false">
      <c r="B1975" s="0" t="n">
        <v>32.423</v>
      </c>
      <c r="C1975" s="0" t="n">
        <v>32.129</v>
      </c>
      <c r="D1975" s="0" t="n">
        <v>9.0662</v>
      </c>
      <c r="E1975" s="0" t="n">
        <v>9.0774</v>
      </c>
      <c r="F1975" s="0" t="n">
        <v>3.667531</v>
      </c>
      <c r="G1975" s="0" t="n">
        <v>3.666391</v>
      </c>
      <c r="H1975" s="0" t="n">
        <v>34.4262</v>
      </c>
      <c r="I1975" s="0" t="n">
        <v>34.4036</v>
      </c>
      <c r="J1975" s="0" t="n">
        <v>7.7</v>
      </c>
      <c r="K1975" s="0" t="n">
        <v>4.93992</v>
      </c>
      <c r="L1975" s="0" t="n">
        <v>53.43511</v>
      </c>
      <c r="M1975" s="0" t="n">
        <v>3.666391</v>
      </c>
      <c r="N1975" s="0" t="n">
        <v>0</v>
      </c>
      <c r="O1975" s="0" t="n">
        <v>54.71772</v>
      </c>
      <c r="P1975" s="0" t="n">
        <v>3.6906</v>
      </c>
      <c r="Q1975" s="0" t="n">
        <v>0.01949</v>
      </c>
      <c r="R1975" s="0" t="n">
        <v>0</v>
      </c>
      <c r="S1975" s="0" t="n">
        <v>0</v>
      </c>
      <c r="T1975" s="0" t="n">
        <v>1.3504</v>
      </c>
      <c r="U1975" s="0" t="n">
        <v>3.0098</v>
      </c>
      <c r="V1975" s="2" t="n">
        <v>0.075457</v>
      </c>
      <c r="W1975" s="2" t="n">
        <v>1849.6</v>
      </c>
      <c r="X1975" s="2" t="n">
        <v>1.3957</v>
      </c>
      <c r="Y1975" s="2" t="n">
        <v>0</v>
      </c>
    </row>
    <row r="1976" customFormat="false" ht="12.75" hidden="false" customHeight="false" outlineLevel="0" collapsed="false">
      <c r="B1976" s="0" t="n">
        <v>32.454</v>
      </c>
      <c r="C1976" s="0" t="n">
        <v>32.16</v>
      </c>
      <c r="D1976" s="0" t="n">
        <v>9.0664</v>
      </c>
      <c r="E1976" s="0" t="n">
        <v>9.077</v>
      </c>
      <c r="F1976" s="0" t="n">
        <v>3.66756</v>
      </c>
      <c r="G1976" s="0" t="n">
        <v>3.666489</v>
      </c>
      <c r="H1976" s="0" t="n">
        <v>34.4263</v>
      </c>
      <c r="I1976" s="0" t="n">
        <v>34.4049</v>
      </c>
      <c r="J1976" s="0" t="n">
        <v>7.7</v>
      </c>
      <c r="K1976" s="0" t="n">
        <v>4.93091</v>
      </c>
      <c r="L1976" s="0" t="n">
        <v>53.33788</v>
      </c>
      <c r="M1976" s="0" t="n">
        <v>3.666489</v>
      </c>
      <c r="N1976" s="0" t="n">
        <v>0</v>
      </c>
      <c r="O1976" s="0" t="n">
        <v>54.71772</v>
      </c>
      <c r="P1976" s="0" t="n">
        <v>3.6906</v>
      </c>
      <c r="Q1976" s="0" t="n">
        <v>0.0195</v>
      </c>
      <c r="R1976" s="0" t="n">
        <v>0</v>
      </c>
      <c r="S1976" s="0" t="n">
        <v>0</v>
      </c>
      <c r="T1976" s="0" t="n">
        <v>1.3492</v>
      </c>
      <c r="U1976" s="0" t="n">
        <v>3.0098</v>
      </c>
      <c r="V1976" s="2" t="n">
        <v>0.075139</v>
      </c>
      <c r="W1976" s="2" t="n">
        <v>1849.6</v>
      </c>
      <c r="X1976" s="2" t="n">
        <v>1.3898</v>
      </c>
      <c r="Y1976" s="2" t="n">
        <v>0</v>
      </c>
    </row>
    <row r="1977" customFormat="false" ht="12.75" hidden="false" customHeight="false" outlineLevel="0" collapsed="false">
      <c r="B1977" s="0" t="n">
        <v>32.471</v>
      </c>
      <c r="C1977" s="0" t="n">
        <v>32.177</v>
      </c>
      <c r="D1977" s="0" t="n">
        <v>9.0663</v>
      </c>
      <c r="E1977" s="0" t="n">
        <v>9.0785</v>
      </c>
      <c r="F1977" s="0" t="n">
        <v>3.667524</v>
      </c>
      <c r="G1977" s="0" t="n">
        <v>3.666422</v>
      </c>
      <c r="H1977" s="0" t="n">
        <v>34.4261</v>
      </c>
      <c r="I1977" s="0" t="n">
        <v>34.4028</v>
      </c>
      <c r="J1977" s="0" t="n">
        <v>7.7</v>
      </c>
      <c r="K1977" s="0" t="n">
        <v>4.94121</v>
      </c>
      <c r="L1977" s="0" t="n">
        <v>53.449</v>
      </c>
      <c r="M1977" s="0" t="n">
        <v>3.666422</v>
      </c>
      <c r="N1977" s="0" t="n">
        <v>0</v>
      </c>
      <c r="O1977" s="0" t="n">
        <v>54.71784</v>
      </c>
      <c r="P1977" s="0" t="n">
        <v>3.69092</v>
      </c>
      <c r="Q1977" s="0" t="n">
        <v>0.01951</v>
      </c>
      <c r="R1977" s="0" t="n">
        <v>0</v>
      </c>
      <c r="S1977" s="0" t="n">
        <v>0</v>
      </c>
      <c r="T1977" s="0" t="n">
        <v>1.3504</v>
      </c>
      <c r="U1977" s="0" t="n">
        <v>3.0098</v>
      </c>
      <c r="V1977" s="2" t="n">
        <v>0.074679</v>
      </c>
      <c r="W1977" s="2" t="n">
        <v>1853.2</v>
      </c>
      <c r="X1977" s="2" t="n">
        <v>1.384</v>
      </c>
      <c r="Y1977" s="2" t="n">
        <v>0</v>
      </c>
    </row>
    <row r="1978" customFormat="false" ht="12.75" hidden="false" customHeight="false" outlineLevel="0" collapsed="false">
      <c r="B1978" s="0" t="n">
        <v>32.493</v>
      </c>
      <c r="C1978" s="0" t="n">
        <v>32.198</v>
      </c>
      <c r="D1978" s="0" t="n">
        <v>9.0666</v>
      </c>
      <c r="E1978" s="0" t="n">
        <v>9.0811</v>
      </c>
      <c r="F1978" s="0" t="n">
        <v>3.667574</v>
      </c>
      <c r="G1978" s="0" t="n">
        <v>3.66652</v>
      </c>
      <c r="H1978" s="0" t="n">
        <v>34.4263</v>
      </c>
      <c r="I1978" s="0" t="n">
        <v>34.4013</v>
      </c>
      <c r="J1978" s="0" t="n">
        <v>7.7</v>
      </c>
      <c r="K1978" s="0" t="n">
        <v>4.94973</v>
      </c>
      <c r="L1978" s="0" t="n">
        <v>53.54164</v>
      </c>
      <c r="M1978" s="0" t="n">
        <v>3.66652</v>
      </c>
      <c r="N1978" s="0" t="n">
        <v>0</v>
      </c>
      <c r="O1978" s="0" t="n">
        <v>54.71784</v>
      </c>
      <c r="P1978" s="0" t="n">
        <v>3.69092</v>
      </c>
      <c r="Q1978" s="0" t="n">
        <v>0.01953</v>
      </c>
      <c r="R1978" s="0" t="n">
        <v>0</v>
      </c>
      <c r="S1978" s="0" t="n">
        <v>0</v>
      </c>
      <c r="T1978" s="0" t="n">
        <v>1.3516</v>
      </c>
      <c r="U1978" s="0" t="n">
        <v>3.0098</v>
      </c>
      <c r="V1978" s="2" t="n">
        <v>0.074364</v>
      </c>
      <c r="W1978" s="2" t="n">
        <v>1853.2</v>
      </c>
      <c r="X1978" s="2" t="n">
        <v>1.3781</v>
      </c>
      <c r="Y1978" s="2" t="n">
        <v>0</v>
      </c>
    </row>
    <row r="1979" customFormat="false" ht="12.75" hidden="false" customHeight="false" outlineLevel="0" collapsed="false">
      <c r="B1979" s="0" t="n">
        <v>32.519</v>
      </c>
      <c r="C1979" s="0" t="n">
        <v>32.224</v>
      </c>
      <c r="D1979" s="0" t="n">
        <v>9.0669</v>
      </c>
      <c r="E1979" s="0" t="n">
        <v>9.0836</v>
      </c>
      <c r="F1979" s="0" t="n">
        <v>3.667595</v>
      </c>
      <c r="G1979" s="0" t="n">
        <v>3.666912</v>
      </c>
      <c r="H1979" s="0" t="n">
        <v>34.4262</v>
      </c>
      <c r="I1979" s="0" t="n">
        <v>34.403</v>
      </c>
      <c r="J1979" s="0" t="n">
        <v>7.7</v>
      </c>
      <c r="K1979" s="0" t="n">
        <v>4.95306</v>
      </c>
      <c r="L1979" s="0" t="n">
        <v>53.57796</v>
      </c>
      <c r="M1979" s="0" t="n">
        <v>3.666912</v>
      </c>
      <c r="N1979" s="0" t="n">
        <v>0</v>
      </c>
      <c r="O1979" s="0" t="n">
        <v>54.71784</v>
      </c>
      <c r="P1979" s="0" t="n">
        <v>3.69092</v>
      </c>
      <c r="Q1979" s="0" t="n">
        <v>0.01954</v>
      </c>
      <c r="R1979" s="0" t="n">
        <v>0</v>
      </c>
      <c r="S1979" s="0" t="n">
        <v>0</v>
      </c>
      <c r="T1979" s="0" t="n">
        <v>1.3516</v>
      </c>
      <c r="U1979" s="0" t="n">
        <v>3.0098</v>
      </c>
      <c r="V1979" s="2" t="n">
        <v>0.074193</v>
      </c>
      <c r="W1979" s="2" t="n">
        <v>1849.6</v>
      </c>
      <c r="X1979" s="2" t="n">
        <v>1.3723</v>
      </c>
      <c r="Y1979" s="2" t="n">
        <v>0</v>
      </c>
    </row>
    <row r="1980" customFormat="false" ht="12.75" hidden="false" customHeight="false" outlineLevel="0" collapsed="false">
      <c r="B1980" s="0" t="n">
        <v>32.541</v>
      </c>
      <c r="C1980" s="0" t="n">
        <v>32.246</v>
      </c>
      <c r="D1980" s="0" t="n">
        <v>9.0671</v>
      </c>
      <c r="E1980" s="0" t="n">
        <v>9.0837</v>
      </c>
      <c r="F1980" s="0" t="n">
        <v>3.667616</v>
      </c>
      <c r="G1980" s="0" t="n">
        <v>3.66704</v>
      </c>
      <c r="H1980" s="0" t="n">
        <v>34.4262</v>
      </c>
      <c r="I1980" s="0" t="n">
        <v>34.4042</v>
      </c>
      <c r="J1980" s="0" t="n">
        <v>7.7</v>
      </c>
      <c r="K1980" s="0" t="n">
        <v>4.94564</v>
      </c>
      <c r="L1980" s="0" t="n">
        <v>53.49791</v>
      </c>
      <c r="M1980" s="0" t="n">
        <v>3.66704</v>
      </c>
      <c r="N1980" s="0" t="n">
        <v>0</v>
      </c>
      <c r="O1980" s="0" t="n">
        <v>54.71784</v>
      </c>
      <c r="P1980" s="0" t="n">
        <v>3.69092</v>
      </c>
      <c r="Q1980" s="0" t="n">
        <v>0.01955</v>
      </c>
      <c r="R1980" s="0" t="n">
        <v>0</v>
      </c>
      <c r="S1980" s="0" t="n">
        <v>0</v>
      </c>
      <c r="T1980" s="0" t="n">
        <v>1.3504</v>
      </c>
      <c r="U1980" s="0" t="n">
        <v>3.0098</v>
      </c>
      <c r="V1980" s="2" t="n">
        <v>0.073737</v>
      </c>
      <c r="W1980" s="2" t="n">
        <v>1853.2</v>
      </c>
      <c r="X1980" s="2" t="n">
        <v>1.3665</v>
      </c>
      <c r="Y1980" s="2" t="n">
        <v>0</v>
      </c>
    </row>
    <row r="1981" customFormat="false" ht="12.75" hidden="false" customHeight="false" outlineLevel="0" collapsed="false">
      <c r="B1981" s="0" t="n">
        <v>32.567</v>
      </c>
      <c r="C1981" s="0" t="n">
        <v>32.271</v>
      </c>
      <c r="D1981" s="0" t="n">
        <v>9.0673</v>
      </c>
      <c r="E1981" s="0" t="n">
        <v>9.0829</v>
      </c>
      <c r="F1981" s="0" t="n">
        <v>3.667581</v>
      </c>
      <c r="G1981" s="0" t="n">
        <v>3.666814</v>
      </c>
      <c r="H1981" s="0" t="n">
        <v>34.4257</v>
      </c>
      <c r="I1981" s="0" t="n">
        <v>34.4026</v>
      </c>
      <c r="J1981" s="0" t="n">
        <v>7.7</v>
      </c>
      <c r="K1981" s="0" t="n">
        <v>4.94843</v>
      </c>
      <c r="L1981" s="0" t="n">
        <v>53.52808</v>
      </c>
      <c r="M1981" s="0" t="n">
        <v>3.666814</v>
      </c>
      <c r="N1981" s="0" t="n">
        <v>0</v>
      </c>
      <c r="O1981" s="0" t="n">
        <v>54.71784</v>
      </c>
      <c r="P1981" s="0" t="n">
        <v>3.69092</v>
      </c>
      <c r="Q1981" s="0" t="n">
        <v>0.01956</v>
      </c>
      <c r="R1981" s="0" t="n">
        <v>0</v>
      </c>
      <c r="S1981" s="0" t="n">
        <v>0</v>
      </c>
      <c r="T1981" s="0" t="n">
        <v>1.3504</v>
      </c>
      <c r="U1981" s="0" t="n">
        <v>3.0098</v>
      </c>
      <c r="V1981" s="2" t="n">
        <v>0.073425</v>
      </c>
      <c r="W1981" s="2" t="n">
        <v>1853.2</v>
      </c>
      <c r="X1981" s="2" t="n">
        <v>1.3607</v>
      </c>
      <c r="Y1981" s="2" t="n">
        <v>0</v>
      </c>
    </row>
    <row r="1982" customFormat="false" ht="12.75" hidden="false" customHeight="false" outlineLevel="0" collapsed="false">
      <c r="B1982" s="0" t="n">
        <v>32.578</v>
      </c>
      <c r="C1982" s="0" t="n">
        <v>32.283</v>
      </c>
      <c r="D1982" s="0" t="n">
        <v>9.0673</v>
      </c>
      <c r="E1982" s="0" t="n">
        <v>9.0821</v>
      </c>
      <c r="F1982" s="0" t="n">
        <v>3.667545</v>
      </c>
      <c r="G1982" s="0" t="n">
        <v>3.666551</v>
      </c>
      <c r="H1982" s="0" t="n">
        <v>34.4253</v>
      </c>
      <c r="I1982" s="0" t="n">
        <v>34.4006</v>
      </c>
      <c r="J1982" s="0" t="n">
        <v>7.7</v>
      </c>
      <c r="K1982" s="0" t="n">
        <v>4.9486</v>
      </c>
      <c r="L1982" s="0" t="n">
        <v>53.5298</v>
      </c>
      <c r="M1982" s="0" t="n">
        <v>3.666551</v>
      </c>
      <c r="N1982" s="0" t="n">
        <v>0</v>
      </c>
      <c r="O1982" s="0" t="n">
        <v>54.71784</v>
      </c>
      <c r="P1982" s="0" t="n">
        <v>3.69092</v>
      </c>
      <c r="Q1982" s="0" t="n">
        <v>0.01957</v>
      </c>
      <c r="R1982" s="0" t="n">
        <v>0</v>
      </c>
      <c r="S1982" s="0" t="n">
        <v>0</v>
      </c>
      <c r="T1982" s="0" t="n">
        <v>1.3504</v>
      </c>
      <c r="U1982" s="0" t="n">
        <v>3.0098</v>
      </c>
      <c r="V1982" s="2" t="n">
        <v>0.073113</v>
      </c>
      <c r="W1982" s="2" t="n">
        <v>1853.2</v>
      </c>
      <c r="X1982" s="2" t="n">
        <v>1.3549</v>
      </c>
      <c r="Y1982" s="2" t="n">
        <v>0</v>
      </c>
    </row>
    <row r="1983" customFormat="false" ht="12.75" hidden="false" customHeight="false" outlineLevel="0" collapsed="false">
      <c r="B1983" s="0" t="n">
        <v>32.605</v>
      </c>
      <c r="C1983" s="0" t="n">
        <v>32.31</v>
      </c>
      <c r="D1983" s="0" t="n">
        <v>9.0671</v>
      </c>
      <c r="E1983" s="0" t="n">
        <v>9.0832</v>
      </c>
      <c r="F1983" s="0" t="n">
        <v>3.667535</v>
      </c>
      <c r="G1983" s="0" t="n">
        <v>3.666649</v>
      </c>
      <c r="H1983" s="0" t="n">
        <v>34.4254</v>
      </c>
      <c r="I1983" s="0" t="n">
        <v>34.4005</v>
      </c>
      <c r="J1983" s="0" t="n">
        <v>7.7</v>
      </c>
      <c r="K1983" s="0" t="n">
        <v>4.93985</v>
      </c>
      <c r="L1983" s="0" t="n">
        <v>53.43502</v>
      </c>
      <c r="M1983" s="0" t="n">
        <v>3.666649</v>
      </c>
      <c r="N1983" s="0" t="n">
        <v>0</v>
      </c>
      <c r="O1983" s="0" t="n">
        <v>54.71784</v>
      </c>
      <c r="P1983" s="0" t="n">
        <v>3.69092</v>
      </c>
      <c r="Q1983" s="0" t="n">
        <v>0.01958</v>
      </c>
      <c r="R1983" s="0" t="n">
        <v>0</v>
      </c>
      <c r="S1983" s="0" t="n">
        <v>0</v>
      </c>
      <c r="T1983" s="0" t="n">
        <v>1.3492</v>
      </c>
      <c r="U1983" s="0" t="n">
        <v>3.0098</v>
      </c>
      <c r="V1983" s="2" t="n">
        <v>0.072803</v>
      </c>
      <c r="W1983" s="2" t="n">
        <v>1853.2</v>
      </c>
      <c r="X1983" s="2" t="n">
        <v>1.3492</v>
      </c>
      <c r="Y1983" s="2" t="n">
        <v>0</v>
      </c>
    </row>
    <row r="1984" customFormat="false" ht="12.75" hidden="false" customHeight="false" outlineLevel="0" collapsed="false">
      <c r="B1984" s="0" t="n">
        <v>32.626</v>
      </c>
      <c r="C1984" s="0" t="n">
        <v>32.33</v>
      </c>
      <c r="D1984" s="0" t="n">
        <v>9.067</v>
      </c>
      <c r="E1984" s="0" t="n">
        <v>9.0841</v>
      </c>
      <c r="F1984" s="0" t="n">
        <v>3.667496</v>
      </c>
      <c r="G1984" s="0" t="n">
        <v>3.666942</v>
      </c>
      <c r="H1984" s="0" t="n">
        <v>34.4251</v>
      </c>
      <c r="I1984" s="0" t="n">
        <v>34.4028</v>
      </c>
      <c r="J1984" s="0" t="n">
        <v>7.7</v>
      </c>
      <c r="K1984" s="0" t="n">
        <v>4.9394</v>
      </c>
      <c r="L1984" s="0" t="n">
        <v>53.42982</v>
      </c>
      <c r="M1984" s="0" t="n">
        <v>3.666942</v>
      </c>
      <c r="N1984" s="0" t="n">
        <v>0</v>
      </c>
      <c r="O1984" s="0" t="n">
        <v>54.71784</v>
      </c>
      <c r="P1984" s="0" t="n">
        <v>3.69092</v>
      </c>
      <c r="Q1984" s="0" t="n">
        <v>0.01959</v>
      </c>
      <c r="R1984" s="0" t="n">
        <v>0</v>
      </c>
      <c r="S1984" s="0" t="n">
        <v>0</v>
      </c>
      <c r="T1984" s="0" t="n">
        <v>1.3492</v>
      </c>
      <c r="U1984" s="0" t="n">
        <v>3.0098</v>
      </c>
      <c r="V1984" s="2" t="n">
        <v>0.072493</v>
      </c>
      <c r="W1984" s="2" t="n">
        <v>1853.2</v>
      </c>
      <c r="X1984" s="2" t="n">
        <v>1.3434</v>
      </c>
      <c r="Y1984" s="2" t="n">
        <v>0</v>
      </c>
    </row>
    <row r="1985" customFormat="false" ht="12.75" hidden="false" customHeight="false" outlineLevel="0" collapsed="false">
      <c r="B1985" s="0" t="n">
        <v>32.653</v>
      </c>
      <c r="C1985" s="0" t="n">
        <v>32.357</v>
      </c>
      <c r="D1985" s="0" t="n">
        <v>9.0668</v>
      </c>
      <c r="E1985" s="0" t="n">
        <v>9.0836</v>
      </c>
      <c r="F1985" s="0" t="n">
        <v>3.667546</v>
      </c>
      <c r="G1985" s="0" t="n">
        <v>3.666881</v>
      </c>
      <c r="H1985" s="0" t="n">
        <v>34.4258</v>
      </c>
      <c r="I1985" s="0" t="n">
        <v>34.4026</v>
      </c>
      <c r="J1985" s="0" t="n">
        <v>7.7</v>
      </c>
      <c r="K1985" s="0" t="n">
        <v>4.93907</v>
      </c>
      <c r="L1985" s="0" t="n">
        <v>53.42632</v>
      </c>
      <c r="M1985" s="0" t="n">
        <v>3.666881</v>
      </c>
      <c r="N1985" s="0" t="n">
        <v>0</v>
      </c>
      <c r="O1985" s="0" t="n">
        <v>54.71784</v>
      </c>
      <c r="P1985" s="0" t="n">
        <v>3.69092</v>
      </c>
      <c r="Q1985" s="0" t="n">
        <v>0.01961</v>
      </c>
      <c r="R1985" s="0" t="n">
        <v>0</v>
      </c>
      <c r="S1985" s="0" t="n">
        <v>0</v>
      </c>
      <c r="T1985" s="0" t="n">
        <v>1.3492</v>
      </c>
      <c r="U1985" s="0" t="n">
        <v>3.0098</v>
      </c>
      <c r="V1985" s="2" t="n">
        <v>0.072184</v>
      </c>
      <c r="W1985" s="2" t="n">
        <v>1853.2</v>
      </c>
      <c r="X1985" s="2" t="n">
        <v>1.3377</v>
      </c>
      <c r="Y1985" s="2" t="n">
        <v>0</v>
      </c>
    </row>
    <row r="1986" customFormat="false" ht="12.75" hidden="false" customHeight="false" outlineLevel="0" collapsed="false">
      <c r="B1986" s="0" t="n">
        <v>32.674</v>
      </c>
      <c r="C1986" s="0" t="n">
        <v>32.378</v>
      </c>
      <c r="D1986" s="0" t="n">
        <v>9.0669</v>
      </c>
      <c r="E1986" s="0" t="n">
        <v>9.0829</v>
      </c>
      <c r="F1986" s="0" t="n">
        <v>3.667567</v>
      </c>
      <c r="G1986" s="0" t="n">
        <v>3.666783</v>
      </c>
      <c r="H1986" s="0" t="n">
        <v>34.4258</v>
      </c>
      <c r="I1986" s="0" t="n">
        <v>34.4022</v>
      </c>
      <c r="J1986" s="0" t="n">
        <v>7.7</v>
      </c>
      <c r="K1986" s="0" t="n">
        <v>4.93888</v>
      </c>
      <c r="L1986" s="0" t="n">
        <v>53.4244</v>
      </c>
      <c r="M1986" s="0" t="n">
        <v>3.666783</v>
      </c>
      <c r="N1986" s="0" t="n">
        <v>0</v>
      </c>
      <c r="O1986" s="0" t="n">
        <v>54.71784</v>
      </c>
      <c r="P1986" s="0" t="n">
        <v>3.69092</v>
      </c>
      <c r="Q1986" s="0" t="n">
        <v>0.01962</v>
      </c>
      <c r="R1986" s="0" t="n">
        <v>0</v>
      </c>
      <c r="S1986" s="0" t="n">
        <v>0</v>
      </c>
      <c r="T1986" s="0" t="n">
        <v>1.3492</v>
      </c>
      <c r="U1986" s="0" t="n">
        <v>3.0098</v>
      </c>
      <c r="V1986" s="2" t="n">
        <v>0.071876</v>
      </c>
      <c r="W1986" s="2" t="n">
        <v>1853.2</v>
      </c>
      <c r="X1986" s="2" t="n">
        <v>1.332</v>
      </c>
      <c r="Y1986" s="2" t="n">
        <v>0</v>
      </c>
    </row>
    <row r="1987" customFormat="false" ht="12.75" hidden="false" customHeight="false" outlineLevel="0" collapsed="false">
      <c r="B1987" s="0" t="n">
        <v>32.693</v>
      </c>
      <c r="C1987" s="0" t="n">
        <v>32.397</v>
      </c>
      <c r="D1987" s="0" t="n">
        <v>9.0671</v>
      </c>
      <c r="E1987" s="0" t="n">
        <v>9.0829</v>
      </c>
      <c r="F1987" s="0" t="n">
        <v>3.667524</v>
      </c>
      <c r="G1987" s="0" t="n">
        <v>3.666942</v>
      </c>
      <c r="H1987" s="0" t="n">
        <v>34.4252</v>
      </c>
      <c r="I1987" s="0" t="n">
        <v>34.4038</v>
      </c>
      <c r="J1987" s="0" t="n">
        <v>7.7</v>
      </c>
      <c r="K1987" s="0" t="n">
        <v>4.9379</v>
      </c>
      <c r="L1987" s="0" t="n">
        <v>53.41384</v>
      </c>
      <c r="M1987" s="0" t="n">
        <v>3.666942</v>
      </c>
      <c r="N1987" s="0" t="n">
        <v>0</v>
      </c>
      <c r="O1987" s="0" t="n">
        <v>54.71784</v>
      </c>
      <c r="P1987" s="0" t="n">
        <v>3.69092</v>
      </c>
      <c r="Q1987" s="0" t="n">
        <v>0.01963</v>
      </c>
      <c r="R1987" s="0" t="n">
        <v>0</v>
      </c>
      <c r="S1987" s="0" t="n">
        <v>0</v>
      </c>
      <c r="T1987" s="0" t="n">
        <v>1.3492</v>
      </c>
      <c r="U1987" s="0" t="n">
        <v>3.0098</v>
      </c>
      <c r="V1987" s="2" t="n">
        <v>0.071807</v>
      </c>
      <c r="W1987" s="2" t="n">
        <v>1855</v>
      </c>
      <c r="X1987" s="2" t="n">
        <v>1.332</v>
      </c>
      <c r="Y1987" s="2" t="n">
        <v>0</v>
      </c>
    </row>
    <row r="1988" customFormat="false" ht="12.75" hidden="false" customHeight="false" outlineLevel="0" collapsed="false">
      <c r="B1988" s="0" t="n">
        <v>32.71</v>
      </c>
      <c r="C1988" s="0" t="n">
        <v>32.413</v>
      </c>
      <c r="D1988" s="0" t="n">
        <v>9.0671</v>
      </c>
      <c r="E1988" s="0" t="n">
        <v>9.0842</v>
      </c>
      <c r="F1988" s="0" t="n">
        <v>3.667553</v>
      </c>
      <c r="G1988" s="0" t="n">
        <v>3.666979</v>
      </c>
      <c r="H1988" s="0" t="n">
        <v>34.4255</v>
      </c>
      <c r="I1988" s="0" t="n">
        <v>34.403</v>
      </c>
      <c r="J1988" s="0" t="n">
        <v>7.7</v>
      </c>
      <c r="K1988" s="0" t="n">
        <v>4.93703</v>
      </c>
      <c r="L1988" s="0" t="n">
        <v>53.4045</v>
      </c>
      <c r="M1988" s="0" t="n">
        <v>3.666979</v>
      </c>
      <c r="N1988" s="0" t="n">
        <v>0</v>
      </c>
      <c r="O1988" s="0" t="n">
        <v>54.71784</v>
      </c>
      <c r="P1988" s="0" t="n">
        <v>3.69092</v>
      </c>
      <c r="Q1988" s="0" t="n">
        <v>0.01964</v>
      </c>
      <c r="R1988" s="0" t="n">
        <v>0</v>
      </c>
      <c r="S1988" s="0" t="n">
        <v>0</v>
      </c>
      <c r="T1988" s="0" t="n">
        <v>1.3492</v>
      </c>
      <c r="U1988" s="0" t="n">
        <v>3.0098</v>
      </c>
      <c r="V1988" s="2" t="n">
        <v>0.0715</v>
      </c>
      <c r="W1988" s="2" t="n">
        <v>1855</v>
      </c>
      <c r="X1988" s="2" t="n">
        <v>1.3263</v>
      </c>
      <c r="Y1988" s="2" t="n">
        <v>0</v>
      </c>
    </row>
    <row r="1989" customFormat="false" ht="12.75" hidden="false" customHeight="false" outlineLevel="0" collapsed="false">
      <c r="B1989" s="0" t="n">
        <v>32.732</v>
      </c>
      <c r="C1989" s="0" t="n">
        <v>32.435</v>
      </c>
      <c r="D1989" s="0" t="n">
        <v>9.0673</v>
      </c>
      <c r="E1989" s="0" t="n">
        <v>9.0858</v>
      </c>
      <c r="F1989" s="0" t="n">
        <v>3.667567</v>
      </c>
      <c r="G1989" s="0" t="n">
        <v>3.666881</v>
      </c>
      <c r="H1989" s="0" t="n">
        <v>34.4255</v>
      </c>
      <c r="I1989" s="0" t="n">
        <v>34.4003</v>
      </c>
      <c r="J1989" s="0" t="n">
        <v>7.7</v>
      </c>
      <c r="K1989" s="0" t="n">
        <v>4.93721</v>
      </c>
      <c r="L1989" s="0" t="n">
        <v>53.40669</v>
      </c>
      <c r="M1989" s="0" t="n">
        <v>3.666881</v>
      </c>
      <c r="N1989" s="0" t="n">
        <v>0</v>
      </c>
      <c r="O1989" s="0" t="n">
        <v>54.71784</v>
      </c>
      <c r="P1989" s="0" t="n">
        <v>3.69092</v>
      </c>
      <c r="Q1989" s="0" t="n">
        <v>0.01965</v>
      </c>
      <c r="R1989" s="0" t="n">
        <v>0</v>
      </c>
      <c r="S1989" s="0" t="n">
        <v>0</v>
      </c>
      <c r="T1989" s="0" t="n">
        <v>1.3492</v>
      </c>
      <c r="U1989" s="0" t="n">
        <v>3.0098</v>
      </c>
      <c r="V1989" s="2" t="n">
        <v>0.071263</v>
      </c>
      <c r="W1989" s="2" t="n">
        <v>1853.2</v>
      </c>
      <c r="X1989" s="2" t="n">
        <v>1.3206</v>
      </c>
      <c r="Y1989" s="2" t="n">
        <v>0</v>
      </c>
    </row>
    <row r="1990" customFormat="false" ht="12.75" hidden="false" customHeight="false" outlineLevel="0" collapsed="false">
      <c r="B1990" s="0" t="n">
        <v>32.749</v>
      </c>
      <c r="C1990" s="0" t="n">
        <v>32.452</v>
      </c>
      <c r="D1990" s="0" t="n">
        <v>9.0673</v>
      </c>
      <c r="E1990" s="0" t="n">
        <v>9.0858</v>
      </c>
      <c r="F1990" s="0" t="n">
        <v>3.667546</v>
      </c>
      <c r="G1990" s="0" t="n">
        <v>3.66701</v>
      </c>
      <c r="H1990" s="0" t="n">
        <v>34.4252</v>
      </c>
      <c r="I1990" s="0" t="n">
        <v>34.4017</v>
      </c>
      <c r="J1990" s="0" t="n">
        <v>7.7</v>
      </c>
      <c r="K1990" s="0" t="n">
        <v>4.93662</v>
      </c>
      <c r="L1990" s="0" t="n">
        <v>53.40023</v>
      </c>
      <c r="M1990" s="0" t="n">
        <v>3.66701</v>
      </c>
      <c r="N1990" s="0" t="n">
        <v>0</v>
      </c>
      <c r="O1990" s="0" t="n">
        <v>54.71784</v>
      </c>
      <c r="P1990" s="0" t="n">
        <v>3.69092</v>
      </c>
      <c r="Q1990" s="0" t="n">
        <v>0.01966</v>
      </c>
      <c r="R1990" s="0" t="n">
        <v>0</v>
      </c>
      <c r="S1990" s="0" t="n">
        <v>0</v>
      </c>
      <c r="T1990" s="0" t="n">
        <v>1.3492</v>
      </c>
      <c r="U1990" s="0" t="n">
        <v>3.0098</v>
      </c>
      <c r="V1990" s="2" t="n">
        <v>0.070889</v>
      </c>
      <c r="W1990" s="2" t="n">
        <v>1855</v>
      </c>
      <c r="X1990" s="2" t="n">
        <v>1.315</v>
      </c>
      <c r="Y1990" s="2" t="n">
        <v>0</v>
      </c>
    </row>
    <row r="1991" customFormat="false" ht="12.75" hidden="false" customHeight="false" outlineLevel="0" collapsed="false">
      <c r="B1991" s="0" t="n">
        <v>32.769</v>
      </c>
      <c r="C1991" s="0" t="n">
        <v>32.472</v>
      </c>
      <c r="D1991" s="0" t="n">
        <v>9.0671</v>
      </c>
      <c r="E1991" s="0" t="n">
        <v>9.0852</v>
      </c>
      <c r="F1991" s="0" t="n">
        <v>3.667517</v>
      </c>
      <c r="G1991" s="0" t="n">
        <v>3.666942</v>
      </c>
      <c r="H1991" s="0" t="n">
        <v>34.4251</v>
      </c>
      <c r="I1991" s="0" t="n">
        <v>34.4016</v>
      </c>
      <c r="J1991" s="0" t="n">
        <v>7.7</v>
      </c>
      <c r="K1991" s="0" t="n">
        <v>4.93711</v>
      </c>
      <c r="L1991" s="0" t="n">
        <v>53.40531</v>
      </c>
      <c r="M1991" s="0" t="n">
        <v>3.666942</v>
      </c>
      <c r="N1991" s="0" t="n">
        <v>0</v>
      </c>
      <c r="O1991" s="0" t="n">
        <v>54.71784</v>
      </c>
      <c r="P1991" s="0" t="n">
        <v>3.69092</v>
      </c>
      <c r="Q1991" s="0" t="n">
        <v>0.01968</v>
      </c>
      <c r="R1991" s="0" t="n">
        <v>0</v>
      </c>
      <c r="S1991" s="0" t="n">
        <v>0</v>
      </c>
      <c r="T1991" s="0" t="n">
        <v>1.3492</v>
      </c>
      <c r="U1991" s="0" t="n">
        <v>3.0098</v>
      </c>
      <c r="V1991" s="2" t="n">
        <v>0.070282</v>
      </c>
      <c r="W1991" s="2" t="n">
        <v>1855</v>
      </c>
      <c r="X1991" s="2" t="n">
        <v>1.3037</v>
      </c>
      <c r="Y1991" s="2" t="n">
        <v>0</v>
      </c>
    </row>
    <row r="1992" customFormat="false" ht="12.75" hidden="false" customHeight="false" outlineLevel="0" collapsed="false">
      <c r="B1992" s="0" t="n">
        <v>32.797</v>
      </c>
      <c r="C1992" s="0" t="n">
        <v>32.499</v>
      </c>
      <c r="D1992" s="0" t="n">
        <v>9.0677</v>
      </c>
      <c r="E1992" s="0" t="n">
        <v>9.0857</v>
      </c>
      <c r="F1992" s="0" t="n">
        <v>3.66751</v>
      </c>
      <c r="G1992" s="0" t="n">
        <v>3.666747</v>
      </c>
      <c r="H1992" s="0" t="n">
        <v>34.4244</v>
      </c>
      <c r="I1992" s="0" t="n">
        <v>34.3991</v>
      </c>
      <c r="J1992" s="0" t="n">
        <v>7.7</v>
      </c>
      <c r="K1992" s="0" t="n">
        <v>4.92864</v>
      </c>
      <c r="L1992" s="0" t="n">
        <v>53.31419</v>
      </c>
      <c r="M1992" s="0" t="n">
        <v>3.666747</v>
      </c>
      <c r="N1992" s="0" t="n">
        <v>0</v>
      </c>
      <c r="O1992" s="0" t="n">
        <v>54.71784</v>
      </c>
      <c r="P1992" s="0" t="n">
        <v>3.69092</v>
      </c>
      <c r="Q1992" s="0" t="n">
        <v>0.01969</v>
      </c>
      <c r="R1992" s="0" t="n">
        <v>0</v>
      </c>
      <c r="S1992" s="0" t="n">
        <v>0</v>
      </c>
      <c r="T1992" s="0" t="n">
        <v>1.348</v>
      </c>
      <c r="U1992" s="0" t="n">
        <v>3.0098</v>
      </c>
      <c r="V1992" s="2" t="n">
        <v>0.070282</v>
      </c>
      <c r="W1992" s="2" t="n">
        <v>1855</v>
      </c>
      <c r="X1992" s="2" t="n">
        <v>1.3037</v>
      </c>
      <c r="Y1992" s="2" t="n">
        <v>0</v>
      </c>
    </row>
    <row r="1993" customFormat="false" ht="12.75" hidden="false" customHeight="false" outlineLevel="0" collapsed="false">
      <c r="B1993" s="0" t="n">
        <v>32.817</v>
      </c>
      <c r="C1993" s="0" t="n">
        <v>32.52</v>
      </c>
      <c r="D1993" s="0" t="n">
        <v>9.0681</v>
      </c>
      <c r="E1993" s="0" t="n">
        <v>9.0866</v>
      </c>
      <c r="F1993" s="0" t="n">
        <v>3.667553</v>
      </c>
      <c r="G1993" s="0" t="n">
        <v>3.666912</v>
      </c>
      <c r="H1993" s="0" t="n">
        <v>34.4245</v>
      </c>
      <c r="I1993" s="0" t="n">
        <v>34.3998</v>
      </c>
      <c r="J1993" s="0" t="n">
        <v>7.7</v>
      </c>
      <c r="K1993" s="0" t="n">
        <v>4.93755</v>
      </c>
      <c r="L1993" s="0" t="n">
        <v>53.41093</v>
      </c>
      <c r="M1993" s="0" t="n">
        <v>3.666912</v>
      </c>
      <c r="N1993" s="0" t="n">
        <v>0</v>
      </c>
      <c r="O1993" s="0" t="n">
        <v>54.71784</v>
      </c>
      <c r="P1993" s="0" t="n">
        <v>3.69092</v>
      </c>
      <c r="Q1993" s="0" t="n">
        <v>0.0197</v>
      </c>
      <c r="R1993" s="0" t="n">
        <v>0</v>
      </c>
      <c r="S1993" s="0" t="n">
        <v>0</v>
      </c>
      <c r="T1993" s="0" t="n">
        <v>1.3492</v>
      </c>
      <c r="U1993" s="0" t="n">
        <v>3.0098</v>
      </c>
      <c r="V1993" s="2" t="n">
        <v>0.069979</v>
      </c>
      <c r="W1993" s="2" t="n">
        <v>1855</v>
      </c>
      <c r="X1993" s="2" t="n">
        <v>1.2981</v>
      </c>
      <c r="Y1993" s="2" t="n">
        <v>0</v>
      </c>
    </row>
    <row r="1994" customFormat="false" ht="12.75" hidden="false" customHeight="false" outlineLevel="0" collapsed="false">
      <c r="B1994" s="0" t="n">
        <v>32.844</v>
      </c>
      <c r="C1994" s="0" t="n">
        <v>32.547</v>
      </c>
      <c r="D1994" s="0" t="n">
        <v>9.0687</v>
      </c>
      <c r="E1994" s="0" t="n">
        <v>9.0873</v>
      </c>
      <c r="F1994" s="0" t="n">
        <v>3.667631</v>
      </c>
      <c r="G1994" s="0" t="n">
        <v>3.666814</v>
      </c>
      <c r="H1994" s="0" t="n">
        <v>34.4247</v>
      </c>
      <c r="I1994" s="0" t="n">
        <v>34.3982</v>
      </c>
      <c r="J1994" s="0" t="n">
        <v>7.7</v>
      </c>
      <c r="K1994" s="0" t="n">
        <v>4.92844</v>
      </c>
      <c r="L1994" s="0" t="n">
        <v>53.31323</v>
      </c>
      <c r="M1994" s="0" t="n">
        <v>3.666814</v>
      </c>
      <c r="N1994" s="0" t="n">
        <v>0</v>
      </c>
      <c r="O1994" s="0" t="n">
        <v>54.71784</v>
      </c>
      <c r="P1994" s="0" t="n">
        <v>3.69092</v>
      </c>
      <c r="Q1994" s="0" t="n">
        <v>0.01971</v>
      </c>
      <c r="R1994" s="0" t="n">
        <v>0</v>
      </c>
      <c r="S1994" s="0" t="n">
        <v>0</v>
      </c>
      <c r="T1994" s="0" t="n">
        <v>1.348</v>
      </c>
      <c r="U1994" s="0" t="n">
        <v>3.0098</v>
      </c>
      <c r="V1994" s="2" t="n">
        <v>0.069678</v>
      </c>
      <c r="W1994" s="2" t="n">
        <v>1855</v>
      </c>
      <c r="X1994" s="2" t="n">
        <v>1.2925</v>
      </c>
      <c r="Y1994" s="2" t="n">
        <v>0</v>
      </c>
    </row>
    <row r="1995" customFormat="false" ht="12.75" hidden="false" customHeight="false" outlineLevel="0" collapsed="false">
      <c r="B1995" s="0" t="n">
        <v>32.856</v>
      </c>
      <c r="C1995" s="0" t="n">
        <v>32.558</v>
      </c>
      <c r="D1995" s="0" t="n">
        <v>9.0693</v>
      </c>
      <c r="E1995" s="0" t="n">
        <v>9.0874</v>
      </c>
      <c r="F1995" s="0" t="n">
        <v>3.667652</v>
      </c>
      <c r="G1995" s="0" t="n">
        <v>3.666844</v>
      </c>
      <c r="H1995" s="0" t="n">
        <v>34.4243</v>
      </c>
      <c r="I1995" s="0" t="n">
        <v>34.3983</v>
      </c>
      <c r="J1995" s="0" t="n">
        <v>7.7</v>
      </c>
      <c r="K1995" s="0" t="n">
        <v>4.93667</v>
      </c>
      <c r="L1995" s="0" t="n">
        <v>53.40291</v>
      </c>
      <c r="M1995" s="0" t="n">
        <v>3.666844</v>
      </c>
      <c r="N1995" s="0" t="n">
        <v>0</v>
      </c>
      <c r="O1995" s="0" t="n">
        <v>54.71772</v>
      </c>
      <c r="P1995" s="0" t="n">
        <v>3.6906</v>
      </c>
      <c r="Q1995" s="0" t="n">
        <v>0.01972</v>
      </c>
      <c r="R1995" s="0" t="n">
        <v>0</v>
      </c>
      <c r="S1995" s="0" t="n">
        <v>0</v>
      </c>
      <c r="T1995" s="0" t="n">
        <v>1.3492</v>
      </c>
      <c r="U1995" s="0" t="n">
        <v>3.0098</v>
      </c>
      <c r="V1995" s="2" t="n">
        <v>0.06931</v>
      </c>
      <c r="W1995" s="2" t="n">
        <v>1856.8</v>
      </c>
      <c r="X1995" s="2" t="n">
        <v>1.2869</v>
      </c>
      <c r="Y1995" s="2" t="n">
        <v>0</v>
      </c>
    </row>
    <row r="1996" customFormat="false" ht="12.75" hidden="false" customHeight="false" outlineLevel="0" collapsed="false">
      <c r="B1996" s="0" t="n">
        <v>32.875</v>
      </c>
      <c r="C1996" s="0" t="n">
        <v>32.577</v>
      </c>
      <c r="D1996" s="0" t="n">
        <v>9.0693</v>
      </c>
      <c r="E1996" s="0" t="n">
        <v>9.0857</v>
      </c>
      <c r="F1996" s="0" t="n">
        <v>3.667627</v>
      </c>
      <c r="G1996" s="0" t="n">
        <v>3.666814</v>
      </c>
      <c r="H1996" s="0" t="n">
        <v>34.424</v>
      </c>
      <c r="I1996" s="0" t="n">
        <v>34.3997</v>
      </c>
      <c r="J1996" s="0" t="n">
        <v>7.7</v>
      </c>
      <c r="K1996" s="0" t="n">
        <v>4.93696</v>
      </c>
      <c r="L1996" s="0" t="n">
        <v>53.40592</v>
      </c>
      <c r="M1996" s="0" t="n">
        <v>3.666814</v>
      </c>
      <c r="N1996" s="0" t="n">
        <v>0</v>
      </c>
      <c r="O1996" s="0" t="n">
        <v>54.71772</v>
      </c>
      <c r="P1996" s="0" t="n">
        <v>3.6906</v>
      </c>
      <c r="Q1996" s="0" t="n">
        <v>0.01973</v>
      </c>
      <c r="R1996" s="0" t="n">
        <v>0</v>
      </c>
      <c r="S1996" s="0" t="n">
        <v>0</v>
      </c>
      <c r="T1996" s="0" t="n">
        <v>1.3492</v>
      </c>
      <c r="U1996" s="0" t="n">
        <v>3.0098</v>
      </c>
      <c r="V1996" s="2" t="n">
        <v>0.069011</v>
      </c>
      <c r="W1996" s="2" t="n">
        <v>1856.8</v>
      </c>
      <c r="X1996" s="2" t="n">
        <v>1.2814</v>
      </c>
      <c r="Y1996" s="2" t="n">
        <v>0</v>
      </c>
    </row>
    <row r="1997" customFormat="false" ht="12.75" hidden="false" customHeight="false" outlineLevel="0" collapsed="false">
      <c r="B1997" s="0" t="n">
        <v>32.901</v>
      </c>
      <c r="C1997" s="0" t="n">
        <v>32.603</v>
      </c>
      <c r="D1997" s="0" t="n">
        <v>9.0695</v>
      </c>
      <c r="E1997" s="0" t="n">
        <v>9.0837</v>
      </c>
      <c r="F1997" s="0" t="n">
        <v>3.667663</v>
      </c>
      <c r="G1997" s="0" t="n">
        <v>3.666294</v>
      </c>
      <c r="H1997" s="0" t="n">
        <v>34.4242</v>
      </c>
      <c r="I1997" s="0" t="n">
        <v>34.3962</v>
      </c>
      <c r="J1997" s="0" t="n">
        <v>7.7</v>
      </c>
      <c r="K1997" s="0" t="n">
        <v>4.92923</v>
      </c>
      <c r="L1997" s="0" t="n">
        <v>53.32261</v>
      </c>
      <c r="M1997" s="0" t="n">
        <v>3.666294</v>
      </c>
      <c r="N1997" s="0" t="n">
        <v>0</v>
      </c>
      <c r="O1997" s="0" t="n">
        <v>54.71772</v>
      </c>
      <c r="P1997" s="0" t="n">
        <v>3.6906</v>
      </c>
      <c r="Q1997" s="0" t="n">
        <v>0.01975</v>
      </c>
      <c r="R1997" s="0" t="n">
        <v>0</v>
      </c>
      <c r="S1997" s="0" t="n">
        <v>0</v>
      </c>
      <c r="T1997" s="0" t="n">
        <v>1.348</v>
      </c>
      <c r="U1997" s="0" t="n">
        <v>3.0098</v>
      </c>
      <c r="V1997" s="2" t="n">
        <v>0.069011</v>
      </c>
      <c r="W1997" s="2" t="n">
        <v>1856.8</v>
      </c>
      <c r="X1997" s="2" t="n">
        <v>1.2814</v>
      </c>
      <c r="Y1997" s="2" t="n">
        <v>0</v>
      </c>
    </row>
    <row r="1998" customFormat="false" ht="12.75" hidden="false" customHeight="false" outlineLevel="0" collapsed="false">
      <c r="B1998" s="0" t="n">
        <v>32.923</v>
      </c>
      <c r="C1998" s="0" t="n">
        <v>32.625</v>
      </c>
      <c r="D1998" s="0" t="n">
        <v>9.0699</v>
      </c>
      <c r="E1998" s="0" t="n">
        <v>9.0821</v>
      </c>
      <c r="F1998" s="0" t="n">
        <v>3.667659</v>
      </c>
      <c r="G1998" s="0" t="n">
        <v>3.666294</v>
      </c>
      <c r="H1998" s="0" t="n">
        <v>34.4238</v>
      </c>
      <c r="I1998" s="0" t="n">
        <v>34.3977</v>
      </c>
      <c r="J1998" s="0" t="n">
        <v>7.7</v>
      </c>
      <c r="K1998" s="0" t="n">
        <v>4.92888</v>
      </c>
      <c r="L1998" s="0" t="n">
        <v>53.31905</v>
      </c>
      <c r="M1998" s="0" t="n">
        <v>3.666294</v>
      </c>
      <c r="N1998" s="0" t="n">
        <v>0</v>
      </c>
      <c r="O1998" s="0" t="n">
        <v>54.71772</v>
      </c>
      <c r="P1998" s="0" t="n">
        <v>3.6906</v>
      </c>
      <c r="Q1998" s="0" t="n">
        <v>0.01976</v>
      </c>
      <c r="R1998" s="0" t="n">
        <v>0</v>
      </c>
      <c r="S1998" s="0" t="n">
        <v>0</v>
      </c>
      <c r="T1998" s="0" t="n">
        <v>1.348</v>
      </c>
      <c r="U1998" s="0" t="n">
        <v>3.0098</v>
      </c>
      <c r="V1998" s="2" t="n">
        <v>0.068712</v>
      </c>
      <c r="W1998" s="2" t="n">
        <v>1856.8</v>
      </c>
      <c r="X1998" s="2" t="n">
        <v>1.2758</v>
      </c>
      <c r="Y1998" s="2" t="n">
        <v>0</v>
      </c>
    </row>
    <row r="1999" customFormat="false" ht="12.75" hidden="false" customHeight="false" outlineLevel="0" collapsed="false">
      <c r="B1999" s="0" t="n">
        <v>32.94</v>
      </c>
      <c r="C1999" s="0" t="n">
        <v>32.641</v>
      </c>
      <c r="D1999" s="0" t="n">
        <v>9.0703</v>
      </c>
      <c r="E1999" s="0" t="n">
        <v>9.0809</v>
      </c>
      <c r="F1999" s="0" t="n">
        <v>3.667716</v>
      </c>
      <c r="G1999" s="0" t="n">
        <v>3.666294</v>
      </c>
      <c r="H1999" s="0" t="n">
        <v>34.424</v>
      </c>
      <c r="I1999" s="0" t="n">
        <v>34.3988</v>
      </c>
      <c r="J1999" s="0" t="n">
        <v>7.7</v>
      </c>
      <c r="K1999" s="0" t="n">
        <v>4.93864</v>
      </c>
      <c r="L1999" s="0" t="n">
        <v>53.42521</v>
      </c>
      <c r="M1999" s="0" t="n">
        <v>3.666294</v>
      </c>
      <c r="N1999" s="0" t="n">
        <v>0</v>
      </c>
      <c r="O1999" s="0" t="n">
        <v>54.71772</v>
      </c>
      <c r="P1999" s="0" t="n">
        <v>3.6906</v>
      </c>
      <c r="Q1999" s="0" t="n">
        <v>0.01977</v>
      </c>
      <c r="R1999" s="0" t="n">
        <v>0</v>
      </c>
      <c r="S1999" s="0" t="n">
        <v>0</v>
      </c>
      <c r="T1999" s="0" t="n">
        <v>1.3492</v>
      </c>
      <c r="U1999" s="0" t="n">
        <v>3.0098</v>
      </c>
      <c r="V1999" s="2" t="n">
        <v>0.068414</v>
      </c>
      <c r="W1999" s="2" t="n">
        <v>1856.8</v>
      </c>
      <c r="X1999" s="2" t="n">
        <v>1.2703</v>
      </c>
      <c r="Y1999" s="2" t="n">
        <v>0</v>
      </c>
    </row>
    <row r="2000" customFormat="false" ht="12.75" hidden="false" customHeight="false" outlineLevel="0" collapsed="false">
      <c r="B2000" s="0" t="n">
        <v>32.961</v>
      </c>
      <c r="C2000" s="0" t="n">
        <v>32.662</v>
      </c>
      <c r="D2000" s="0" t="n">
        <v>9.0709</v>
      </c>
      <c r="E2000" s="0" t="n">
        <v>9.0804</v>
      </c>
      <c r="F2000" s="0" t="n">
        <v>3.667716</v>
      </c>
      <c r="G2000" s="0" t="n">
        <v>3.666294</v>
      </c>
      <c r="H2000" s="0" t="n">
        <v>34.4234</v>
      </c>
      <c r="I2000" s="0" t="n">
        <v>34.3993</v>
      </c>
      <c r="J2000" s="0" t="n">
        <v>7.7</v>
      </c>
      <c r="K2000" s="0" t="n">
        <v>4.94042</v>
      </c>
      <c r="L2000" s="0" t="n">
        <v>53.44504</v>
      </c>
      <c r="M2000" s="0" t="n">
        <v>3.666294</v>
      </c>
      <c r="N2000" s="0" t="n">
        <v>0</v>
      </c>
      <c r="O2000" s="0" t="n">
        <v>54.71772</v>
      </c>
      <c r="P2000" s="0" t="n">
        <v>3.6906</v>
      </c>
      <c r="Q2000" s="0" t="n">
        <v>0.01978</v>
      </c>
      <c r="R2000" s="0" t="n">
        <v>0</v>
      </c>
      <c r="S2000" s="0" t="n">
        <v>0</v>
      </c>
      <c r="T2000" s="0" t="n">
        <v>1.3492</v>
      </c>
      <c r="U2000" s="0" t="n">
        <v>3.0098</v>
      </c>
      <c r="V2000" s="2" t="n">
        <v>0.068117</v>
      </c>
      <c r="W2000" s="2" t="n">
        <v>1856.8</v>
      </c>
      <c r="X2000" s="2" t="n">
        <v>1.2648</v>
      </c>
      <c r="Y2000" s="2" t="n">
        <v>0</v>
      </c>
    </row>
    <row r="2001" customFormat="false" ht="12.75" hidden="false" customHeight="false" outlineLevel="0" collapsed="false">
      <c r="B2001" s="0" t="n">
        <v>32.977</v>
      </c>
      <c r="C2001" s="0" t="n">
        <v>32.678</v>
      </c>
      <c r="D2001" s="0" t="n">
        <v>9.0716</v>
      </c>
      <c r="E2001" s="0" t="n">
        <v>9.0811</v>
      </c>
      <c r="F2001" s="0" t="n">
        <v>3.667773</v>
      </c>
      <c r="G2001" s="0" t="n">
        <v>3.66652</v>
      </c>
      <c r="H2001" s="0" t="n">
        <v>34.4233</v>
      </c>
      <c r="I2001" s="0" t="n">
        <v>34.401</v>
      </c>
      <c r="J2001" s="0" t="n">
        <v>7.7</v>
      </c>
      <c r="K2001" s="0" t="n">
        <v>4.94139</v>
      </c>
      <c r="L2001" s="0" t="n">
        <v>53.45621</v>
      </c>
      <c r="M2001" s="0" t="n">
        <v>3.66652</v>
      </c>
      <c r="N2001" s="0" t="n">
        <v>0</v>
      </c>
      <c r="O2001" s="0" t="n">
        <v>54.71784</v>
      </c>
      <c r="P2001" s="0" t="n">
        <v>3.69092</v>
      </c>
      <c r="Q2001" s="0" t="n">
        <v>0.01979</v>
      </c>
      <c r="R2001" s="0" t="n">
        <v>0</v>
      </c>
      <c r="S2001" s="0" t="n">
        <v>0</v>
      </c>
      <c r="T2001" s="0" t="n">
        <v>1.3492</v>
      </c>
      <c r="U2001" s="0" t="n">
        <v>3.0098</v>
      </c>
      <c r="V2001" s="2" t="n">
        <v>0.068051</v>
      </c>
      <c r="W2001" s="2" t="n">
        <v>1858.5</v>
      </c>
      <c r="X2001" s="2" t="n">
        <v>1.2648</v>
      </c>
      <c r="Y2001" s="2" t="n">
        <v>0</v>
      </c>
    </row>
    <row r="2002" customFormat="false" ht="12.75" hidden="false" customHeight="false" outlineLevel="0" collapsed="false">
      <c r="B2002" s="0" t="n">
        <v>32.999</v>
      </c>
      <c r="C2002" s="0" t="n">
        <v>32.7</v>
      </c>
      <c r="D2002" s="0" t="n">
        <v>9.0726</v>
      </c>
      <c r="E2002" s="0" t="n">
        <v>9.0823</v>
      </c>
      <c r="F2002" s="0" t="n">
        <v>3.667858</v>
      </c>
      <c r="G2002" s="0" t="n">
        <v>3.666747</v>
      </c>
      <c r="H2002" s="0" t="n">
        <v>34.4232</v>
      </c>
      <c r="I2002" s="0" t="n">
        <v>34.4023</v>
      </c>
      <c r="J2002" s="0" t="n">
        <v>7.7</v>
      </c>
      <c r="K2002" s="0" t="n">
        <v>4.94242</v>
      </c>
      <c r="L2002" s="0" t="n">
        <v>53.46863</v>
      </c>
      <c r="M2002" s="0" t="n">
        <v>3.666747</v>
      </c>
      <c r="N2002" s="0" t="n">
        <v>0</v>
      </c>
      <c r="O2002" s="0" t="n">
        <v>54.71784</v>
      </c>
      <c r="P2002" s="0" t="n">
        <v>3.69092</v>
      </c>
      <c r="Q2002" s="0" t="n">
        <v>0.0198</v>
      </c>
      <c r="R2002" s="0" t="n">
        <v>0</v>
      </c>
      <c r="S2002" s="0" t="n">
        <v>0</v>
      </c>
      <c r="T2002" s="0" t="n">
        <v>1.3492</v>
      </c>
      <c r="U2002" s="0" t="n">
        <v>3.0098</v>
      </c>
      <c r="V2002" s="2" t="n">
        <v>0.06746</v>
      </c>
      <c r="W2002" s="2" t="n">
        <v>1858.5</v>
      </c>
      <c r="X2002" s="2" t="n">
        <v>1.2538</v>
      </c>
      <c r="Y2002" s="2" t="n">
        <v>0</v>
      </c>
    </row>
    <row r="2003" customFormat="false" ht="12.75" hidden="false" customHeight="false" outlineLevel="0" collapsed="false">
      <c r="B2003" s="0" t="n">
        <v>33.008</v>
      </c>
      <c r="C2003" s="0" t="n">
        <v>32.709</v>
      </c>
      <c r="D2003" s="0" t="n">
        <v>9.0745</v>
      </c>
      <c r="E2003" s="0" t="n">
        <v>9.0821</v>
      </c>
      <c r="F2003" s="0" t="n">
        <v>3.667965</v>
      </c>
      <c r="G2003" s="0" t="n">
        <v>3.666649</v>
      </c>
      <c r="H2003" s="0" t="n">
        <v>34.4225</v>
      </c>
      <c r="I2003" s="0" t="n">
        <v>34.4014</v>
      </c>
      <c r="J2003" s="0" t="n">
        <v>7.7</v>
      </c>
      <c r="K2003" s="0" t="n">
        <v>4.94349</v>
      </c>
      <c r="L2003" s="0" t="n">
        <v>53.48215</v>
      </c>
      <c r="M2003" s="0" t="n">
        <v>3.666649</v>
      </c>
      <c r="N2003" s="0" t="n">
        <v>0</v>
      </c>
      <c r="O2003" s="0" t="n">
        <v>54.71784</v>
      </c>
      <c r="P2003" s="0" t="n">
        <v>3.69092</v>
      </c>
      <c r="Q2003" s="0" t="n">
        <v>0.01981</v>
      </c>
      <c r="R2003" s="0" t="n">
        <v>0</v>
      </c>
      <c r="S2003" s="0" t="n">
        <v>0</v>
      </c>
      <c r="T2003" s="0" t="n">
        <v>1.3492</v>
      </c>
      <c r="U2003" s="0" t="n">
        <v>3.0098</v>
      </c>
      <c r="V2003" s="2" t="n">
        <v>0.06746</v>
      </c>
      <c r="W2003" s="2" t="n">
        <v>1858.5</v>
      </c>
      <c r="X2003" s="2" t="n">
        <v>1.2538</v>
      </c>
      <c r="Y2003" s="2" t="n">
        <v>0</v>
      </c>
    </row>
    <row r="2004" customFormat="false" ht="12.75" hidden="false" customHeight="false" outlineLevel="0" collapsed="false">
      <c r="B2004" s="0" t="n">
        <v>33.036</v>
      </c>
      <c r="C2004" s="0" t="n">
        <v>32.736</v>
      </c>
      <c r="D2004" s="0" t="n">
        <v>9.075</v>
      </c>
      <c r="E2004" s="0" t="n">
        <v>9.0819</v>
      </c>
      <c r="F2004" s="0" t="n">
        <v>3.667993</v>
      </c>
      <c r="G2004" s="0" t="n">
        <v>3.666355</v>
      </c>
      <c r="H2004" s="0" t="n">
        <v>34.4223</v>
      </c>
      <c r="I2004" s="0" t="n">
        <v>34.3985</v>
      </c>
      <c r="J2004" s="0" t="n">
        <v>7.7</v>
      </c>
      <c r="K2004" s="0" t="n">
        <v>4.94388</v>
      </c>
      <c r="L2004" s="0" t="n">
        <v>53.48683</v>
      </c>
      <c r="M2004" s="0" t="n">
        <v>3.666355</v>
      </c>
      <c r="N2004" s="0" t="n">
        <v>0</v>
      </c>
      <c r="O2004" s="0" t="n">
        <v>54.71784</v>
      </c>
      <c r="P2004" s="0" t="n">
        <v>3.69092</v>
      </c>
      <c r="Q2004" s="0" t="n">
        <v>0.01983</v>
      </c>
      <c r="R2004" s="0" t="n">
        <v>0</v>
      </c>
      <c r="S2004" s="0" t="n">
        <v>0</v>
      </c>
      <c r="T2004" s="0" t="n">
        <v>1.3492</v>
      </c>
      <c r="U2004" s="0" t="n">
        <v>3.0098</v>
      </c>
      <c r="V2004" s="2" t="n">
        <v>0.067166</v>
      </c>
      <c r="W2004" s="2" t="n">
        <v>1858.5</v>
      </c>
      <c r="X2004" s="2" t="n">
        <v>1.2483</v>
      </c>
      <c r="Y2004" s="2" t="n">
        <v>0</v>
      </c>
    </row>
    <row r="2005" customFormat="false" ht="12.75" hidden="false" customHeight="false" outlineLevel="0" collapsed="false">
      <c r="B2005" s="0" t="n">
        <v>33.047</v>
      </c>
      <c r="C2005" s="0" t="n">
        <v>32.747</v>
      </c>
      <c r="D2005" s="0" t="n">
        <v>9.0743</v>
      </c>
      <c r="E2005" s="0" t="n">
        <v>9.0814</v>
      </c>
      <c r="F2005" s="0" t="n">
        <v>3.667929</v>
      </c>
      <c r="G2005" s="0" t="n">
        <v>3.666324</v>
      </c>
      <c r="H2005" s="0" t="n">
        <v>34.4223</v>
      </c>
      <c r="I2005" s="0" t="n">
        <v>34.3986</v>
      </c>
      <c r="J2005" s="0" t="n">
        <v>7.7</v>
      </c>
      <c r="K2005" s="0" t="n">
        <v>4.93541</v>
      </c>
      <c r="L2005" s="0" t="n">
        <v>53.39443</v>
      </c>
      <c r="M2005" s="0" t="n">
        <v>3.666324</v>
      </c>
      <c r="N2005" s="0" t="n">
        <v>0</v>
      </c>
      <c r="O2005" s="0" t="n">
        <v>54.71784</v>
      </c>
      <c r="P2005" s="0" t="n">
        <v>3.69092</v>
      </c>
      <c r="Q2005" s="0" t="n">
        <v>0.01984</v>
      </c>
      <c r="R2005" s="0" t="n">
        <v>0</v>
      </c>
      <c r="S2005" s="0" t="n">
        <v>0</v>
      </c>
      <c r="T2005" s="0" t="n">
        <v>1.348</v>
      </c>
      <c r="U2005" s="0" t="n">
        <v>3.0098</v>
      </c>
      <c r="V2005" s="2" t="n">
        <v>0.066872</v>
      </c>
      <c r="W2005" s="2" t="n">
        <v>1858.5</v>
      </c>
      <c r="X2005" s="2" t="n">
        <v>1.2429</v>
      </c>
      <c r="Y2005" s="2" t="n">
        <v>0</v>
      </c>
    </row>
    <row r="2006" customFormat="false" ht="12.75" hidden="false" customHeight="false" outlineLevel="0" collapsed="false">
      <c r="B2006" s="0" t="n">
        <v>33.074</v>
      </c>
      <c r="C2006" s="0" t="n">
        <v>32.774</v>
      </c>
      <c r="D2006" s="0" t="n">
        <v>9.0749</v>
      </c>
      <c r="E2006" s="0" t="n">
        <v>9.0811</v>
      </c>
      <c r="F2006" s="0" t="n">
        <v>3.667929</v>
      </c>
      <c r="G2006" s="0" t="n">
        <v>3.666294</v>
      </c>
      <c r="H2006" s="0" t="n">
        <v>34.4217</v>
      </c>
      <c r="I2006" s="0" t="n">
        <v>34.3986</v>
      </c>
      <c r="J2006" s="0" t="n">
        <v>7.7</v>
      </c>
      <c r="K2006" s="0" t="n">
        <v>4.92603</v>
      </c>
      <c r="L2006" s="0" t="n">
        <v>53.29345</v>
      </c>
      <c r="M2006" s="0" t="n">
        <v>3.666294</v>
      </c>
      <c r="N2006" s="0" t="n">
        <v>0</v>
      </c>
      <c r="O2006" s="0" t="n">
        <v>54.71784</v>
      </c>
      <c r="P2006" s="0" t="n">
        <v>3.69092</v>
      </c>
      <c r="Q2006" s="0" t="n">
        <v>0.01985</v>
      </c>
      <c r="R2006" s="0" t="n">
        <v>0</v>
      </c>
      <c r="S2006" s="0" t="n">
        <v>0</v>
      </c>
      <c r="T2006" s="0" t="n">
        <v>1.3468</v>
      </c>
      <c r="U2006" s="0" t="n">
        <v>3.0098</v>
      </c>
      <c r="V2006" s="2" t="n">
        <v>0.066516</v>
      </c>
      <c r="W2006" s="2" t="n">
        <v>1860.3</v>
      </c>
      <c r="X2006" s="2" t="n">
        <v>1.2374</v>
      </c>
      <c r="Y2006" s="2" t="n">
        <v>0</v>
      </c>
    </row>
    <row r="2007" customFormat="false" ht="12.75" hidden="false" customHeight="false" outlineLevel="0" collapsed="false">
      <c r="B2007" s="0" t="n">
        <v>33.086</v>
      </c>
      <c r="C2007" s="0" t="n">
        <v>32.786</v>
      </c>
      <c r="D2007" s="0" t="n">
        <v>9.0748</v>
      </c>
      <c r="E2007" s="0" t="n">
        <v>9.0809</v>
      </c>
      <c r="F2007" s="0" t="n">
        <v>3.667936</v>
      </c>
      <c r="G2007" s="0" t="n">
        <v>3.666294</v>
      </c>
      <c r="H2007" s="0" t="n">
        <v>34.4219</v>
      </c>
      <c r="I2007" s="0" t="n">
        <v>34.3988</v>
      </c>
      <c r="J2007" s="0" t="n">
        <v>7.7</v>
      </c>
      <c r="K2007" s="0" t="n">
        <v>4.93403</v>
      </c>
      <c r="L2007" s="0" t="n">
        <v>53.37988</v>
      </c>
      <c r="M2007" s="0" t="n">
        <v>3.666294</v>
      </c>
      <c r="N2007" s="0" t="n">
        <v>0</v>
      </c>
      <c r="O2007" s="0" t="n">
        <v>54.71784</v>
      </c>
      <c r="P2007" s="0" t="n">
        <v>3.69092</v>
      </c>
      <c r="Q2007" s="0" t="n">
        <v>0.01986</v>
      </c>
      <c r="R2007" s="0" t="n">
        <v>0</v>
      </c>
      <c r="S2007" s="0" t="n">
        <v>0</v>
      </c>
      <c r="T2007" s="0" t="n">
        <v>1.348</v>
      </c>
      <c r="U2007" s="0" t="n">
        <v>3.0098</v>
      </c>
      <c r="V2007" s="2" t="n">
        <v>0.06658</v>
      </c>
      <c r="W2007" s="2" t="n">
        <v>1858.5</v>
      </c>
      <c r="X2007" s="2" t="n">
        <v>1.2374</v>
      </c>
      <c r="Y2007" s="2" t="n">
        <v>0</v>
      </c>
    </row>
    <row r="2008" customFormat="false" ht="12.75" hidden="false" customHeight="false" outlineLevel="0" collapsed="false">
      <c r="B2008" s="0" t="n">
        <v>33.112</v>
      </c>
      <c r="C2008" s="0" t="n">
        <v>32.811</v>
      </c>
      <c r="D2008" s="0" t="n">
        <v>9.0745</v>
      </c>
      <c r="E2008" s="0" t="n">
        <v>9.0804</v>
      </c>
      <c r="F2008" s="0" t="n">
        <v>3.667872</v>
      </c>
      <c r="G2008" s="0" t="n">
        <v>3.666392</v>
      </c>
      <c r="H2008" s="0" t="n">
        <v>34.4215</v>
      </c>
      <c r="I2008" s="0" t="n">
        <v>34.4003</v>
      </c>
      <c r="J2008" s="0" t="n">
        <v>7.7</v>
      </c>
      <c r="K2008" s="0" t="n">
        <v>4.93405</v>
      </c>
      <c r="L2008" s="0" t="n">
        <v>53.37966</v>
      </c>
      <c r="M2008" s="0" t="n">
        <v>3.666392</v>
      </c>
      <c r="N2008" s="0" t="n">
        <v>0</v>
      </c>
      <c r="O2008" s="0" t="n">
        <v>54.71784</v>
      </c>
      <c r="P2008" s="0" t="n">
        <v>3.69092</v>
      </c>
      <c r="Q2008" s="0" t="n">
        <v>0.01987</v>
      </c>
      <c r="R2008" s="0" t="n">
        <v>0</v>
      </c>
      <c r="S2008" s="0" t="n">
        <v>0</v>
      </c>
      <c r="T2008" s="0" t="n">
        <v>1.348</v>
      </c>
      <c r="U2008" s="0" t="n">
        <v>3.0098</v>
      </c>
      <c r="V2008" s="2" t="n">
        <v>0.066288</v>
      </c>
      <c r="W2008" s="2" t="n">
        <v>1858.5</v>
      </c>
      <c r="X2008" s="2" t="n">
        <v>1.232</v>
      </c>
      <c r="Y2008" s="2" t="n">
        <v>0</v>
      </c>
    </row>
    <row r="2009" customFormat="false" ht="12.75" hidden="false" customHeight="false" outlineLevel="0" collapsed="false">
      <c r="B2009" s="0" t="n">
        <v>33.114</v>
      </c>
      <c r="C2009" s="0" t="n">
        <v>32.814</v>
      </c>
      <c r="D2009" s="0" t="n">
        <v>9.0739</v>
      </c>
      <c r="E2009" s="0" t="n">
        <v>9.0808</v>
      </c>
      <c r="F2009" s="0" t="n">
        <v>3.667808</v>
      </c>
      <c r="G2009" s="0" t="n">
        <v>3.666453</v>
      </c>
      <c r="H2009" s="0" t="n">
        <v>34.4214</v>
      </c>
      <c r="I2009" s="0" t="n">
        <v>34.4006</v>
      </c>
      <c r="J2009" s="0" t="n">
        <v>7.7</v>
      </c>
      <c r="K2009" s="0" t="n">
        <v>4.92516</v>
      </c>
      <c r="L2009" s="0" t="n">
        <v>53.28268</v>
      </c>
      <c r="M2009" s="0" t="n">
        <v>3.666453</v>
      </c>
      <c r="N2009" s="0" t="n">
        <v>0</v>
      </c>
      <c r="O2009" s="0" t="n">
        <v>54.71784</v>
      </c>
      <c r="P2009" s="0" t="n">
        <v>3.69092</v>
      </c>
      <c r="Q2009" s="0" t="n">
        <v>0.01988</v>
      </c>
      <c r="R2009" s="0" t="n">
        <v>0</v>
      </c>
      <c r="S2009" s="0" t="n">
        <v>0</v>
      </c>
      <c r="T2009" s="0" t="n">
        <v>1.3468</v>
      </c>
      <c r="U2009" s="0" t="n">
        <v>3.0098</v>
      </c>
      <c r="V2009" s="2" t="n">
        <v>0.065933</v>
      </c>
      <c r="W2009" s="2" t="n">
        <v>1860.3</v>
      </c>
      <c r="X2009" s="2" t="n">
        <v>1.2266</v>
      </c>
      <c r="Y2009" s="2" t="n">
        <v>0</v>
      </c>
    </row>
    <row r="2010" customFormat="false" ht="12.75" hidden="false" customHeight="false" outlineLevel="0" collapsed="false">
      <c r="B2010" s="0" t="n">
        <v>33.143</v>
      </c>
      <c r="C2010" s="0" t="n">
        <v>32.842</v>
      </c>
      <c r="D2010" s="0" t="n">
        <v>9.073</v>
      </c>
      <c r="E2010" s="0" t="n">
        <v>9.0811</v>
      </c>
      <c r="F2010" s="0" t="n">
        <v>3.667709</v>
      </c>
      <c r="G2010" s="0" t="n">
        <v>3.666649</v>
      </c>
      <c r="H2010" s="0" t="n">
        <v>34.4212</v>
      </c>
      <c r="I2010" s="0" t="n">
        <v>34.4023</v>
      </c>
      <c r="J2010" s="0" t="n">
        <v>7.7</v>
      </c>
      <c r="K2010" s="0" t="n">
        <v>4.92459</v>
      </c>
      <c r="L2010" s="0" t="n">
        <v>53.27552</v>
      </c>
      <c r="M2010" s="0" t="n">
        <v>3.666649</v>
      </c>
      <c r="N2010" s="0" t="n">
        <v>0</v>
      </c>
      <c r="O2010" s="0" t="n">
        <v>54.71784</v>
      </c>
      <c r="P2010" s="0" t="n">
        <v>3.69092</v>
      </c>
      <c r="Q2010" s="0" t="n">
        <v>0.0199</v>
      </c>
      <c r="R2010" s="0" t="n">
        <v>0</v>
      </c>
      <c r="S2010" s="0" t="n">
        <v>0</v>
      </c>
      <c r="T2010" s="0" t="n">
        <v>1.3468</v>
      </c>
      <c r="U2010" s="0" t="n">
        <v>3.0098</v>
      </c>
      <c r="V2010" s="2" t="n">
        <v>0.065933</v>
      </c>
      <c r="W2010" s="2" t="n">
        <v>1860.3</v>
      </c>
      <c r="X2010" s="2" t="n">
        <v>1.2266</v>
      </c>
      <c r="Y2010" s="2" t="n">
        <v>0</v>
      </c>
    </row>
    <row r="2011" customFormat="false" ht="12.75" hidden="false" customHeight="false" outlineLevel="0" collapsed="false">
      <c r="B2011" s="0" t="n">
        <v>33.16</v>
      </c>
      <c r="C2011" s="0" t="n">
        <v>32.859</v>
      </c>
      <c r="D2011" s="0" t="n">
        <v>9.0722</v>
      </c>
      <c r="E2011" s="0" t="n">
        <v>9.0821</v>
      </c>
      <c r="F2011" s="0" t="n">
        <v>3.667695</v>
      </c>
      <c r="G2011" s="0" t="n">
        <v>3.666814</v>
      </c>
      <c r="H2011" s="0" t="n">
        <v>34.4218</v>
      </c>
      <c r="I2011" s="0" t="n">
        <v>34.4031</v>
      </c>
      <c r="J2011" s="0" t="n">
        <v>7.7</v>
      </c>
      <c r="K2011" s="0" t="n">
        <v>4.92414</v>
      </c>
      <c r="L2011" s="0" t="n">
        <v>53.26992</v>
      </c>
      <c r="M2011" s="0" t="n">
        <v>3.666814</v>
      </c>
      <c r="N2011" s="0" t="n">
        <v>0</v>
      </c>
      <c r="O2011" s="0" t="n">
        <v>54.71784</v>
      </c>
      <c r="P2011" s="0" t="n">
        <v>3.69092</v>
      </c>
      <c r="Q2011" s="0" t="n">
        <v>0.01991</v>
      </c>
      <c r="R2011" s="0" t="n">
        <v>0</v>
      </c>
      <c r="S2011" s="0" t="n">
        <v>0</v>
      </c>
      <c r="T2011" s="0" t="n">
        <v>1.3468</v>
      </c>
      <c r="U2011" s="0" t="n">
        <v>3.0098</v>
      </c>
      <c r="V2011" s="2" t="n">
        <v>0.065643</v>
      </c>
      <c r="W2011" s="2" t="n">
        <v>1860.3</v>
      </c>
      <c r="X2011" s="2" t="n">
        <v>1.2212</v>
      </c>
      <c r="Y2011" s="2" t="n">
        <v>0</v>
      </c>
    </row>
    <row r="2012" customFormat="false" ht="12.75" hidden="false" customHeight="false" outlineLevel="0" collapsed="false">
      <c r="B2012" s="0" t="n">
        <v>33.182</v>
      </c>
      <c r="C2012" s="0" t="n">
        <v>32.881</v>
      </c>
      <c r="D2012" s="0" t="n">
        <v>9.0721</v>
      </c>
      <c r="E2012" s="0" t="n">
        <v>9.0824</v>
      </c>
      <c r="F2012" s="0" t="n">
        <v>3.667705</v>
      </c>
      <c r="G2012" s="0" t="n">
        <v>3.666912</v>
      </c>
      <c r="H2012" s="0" t="n">
        <v>34.422</v>
      </c>
      <c r="I2012" s="0" t="n">
        <v>34.4038</v>
      </c>
      <c r="J2012" s="0" t="n">
        <v>7.7</v>
      </c>
      <c r="K2012" s="0" t="n">
        <v>4.92284</v>
      </c>
      <c r="L2012" s="0" t="n">
        <v>53.2557</v>
      </c>
      <c r="M2012" s="0" t="n">
        <v>3.666912</v>
      </c>
      <c r="N2012" s="0" t="n">
        <v>0</v>
      </c>
      <c r="O2012" s="0" t="n">
        <v>54.71784</v>
      </c>
      <c r="P2012" s="0" t="n">
        <v>3.69092</v>
      </c>
      <c r="Q2012" s="0" t="n">
        <v>0.01992</v>
      </c>
      <c r="R2012" s="0" t="n">
        <v>0</v>
      </c>
      <c r="S2012" s="0" t="n">
        <v>0</v>
      </c>
      <c r="T2012" s="0" t="n">
        <v>1.3468</v>
      </c>
      <c r="U2012" s="0" t="n">
        <v>3.0098</v>
      </c>
      <c r="V2012" s="2" t="n">
        <v>0.065354</v>
      </c>
      <c r="W2012" s="2" t="n">
        <v>1860.3</v>
      </c>
      <c r="X2012" s="2" t="n">
        <v>1.2158</v>
      </c>
      <c r="Y2012" s="2" t="n">
        <v>0</v>
      </c>
    </row>
    <row r="2013" customFormat="false" ht="12.75" hidden="false" customHeight="false" outlineLevel="0" collapsed="false">
      <c r="B2013" s="0" t="n">
        <v>33.188</v>
      </c>
      <c r="C2013" s="0" t="n">
        <v>32.887</v>
      </c>
      <c r="D2013" s="0" t="n">
        <v>9.0718</v>
      </c>
      <c r="E2013" s="0" t="n">
        <v>9.0824</v>
      </c>
      <c r="F2013" s="0" t="n">
        <v>3.667688</v>
      </c>
      <c r="G2013" s="0" t="n">
        <v>3.666845</v>
      </c>
      <c r="H2013" s="0" t="n">
        <v>34.4221</v>
      </c>
      <c r="I2013" s="0" t="n">
        <v>34.4031</v>
      </c>
      <c r="J2013" s="0" t="n">
        <v>7.7</v>
      </c>
      <c r="K2013" s="0" t="n">
        <v>4.92166</v>
      </c>
      <c r="L2013" s="0" t="n">
        <v>53.24261</v>
      </c>
      <c r="M2013" s="0" t="n">
        <v>3.666845</v>
      </c>
      <c r="N2013" s="0" t="n">
        <v>0</v>
      </c>
      <c r="O2013" s="0" t="n">
        <v>54.71784</v>
      </c>
      <c r="P2013" s="0" t="n">
        <v>3.69092</v>
      </c>
      <c r="Q2013" s="0" t="n">
        <v>0.01993</v>
      </c>
      <c r="R2013" s="0" t="n">
        <v>0</v>
      </c>
      <c r="S2013" s="0" t="n">
        <v>0</v>
      </c>
      <c r="T2013" s="0" t="n">
        <v>1.3468</v>
      </c>
      <c r="U2013" s="0" t="n">
        <v>3.0098</v>
      </c>
      <c r="V2013" s="2" t="n">
        <v>0.065066</v>
      </c>
      <c r="W2013" s="2" t="n">
        <v>1860.3</v>
      </c>
      <c r="X2013" s="2" t="n">
        <v>1.2104</v>
      </c>
      <c r="Y2013" s="2" t="n">
        <v>0</v>
      </c>
    </row>
    <row r="2014" customFormat="false" ht="12.75" hidden="false" customHeight="false" outlineLevel="0" collapsed="false">
      <c r="B2014" s="0" t="n">
        <v>33.219</v>
      </c>
      <c r="C2014" s="0" t="n">
        <v>32.918</v>
      </c>
      <c r="D2014" s="0" t="n">
        <v>9.0719</v>
      </c>
      <c r="E2014" s="0" t="n">
        <v>9.0821</v>
      </c>
      <c r="F2014" s="0" t="n">
        <v>3.667681</v>
      </c>
      <c r="G2014" s="0" t="n">
        <v>3.666783</v>
      </c>
      <c r="H2014" s="0" t="n">
        <v>34.4219</v>
      </c>
      <c r="I2014" s="0" t="n">
        <v>34.4027</v>
      </c>
      <c r="J2014" s="0" t="n">
        <v>7.7</v>
      </c>
      <c r="K2014" s="0" t="n">
        <v>4.92057</v>
      </c>
      <c r="L2014" s="0" t="n">
        <v>53.2309</v>
      </c>
      <c r="M2014" s="0" t="n">
        <v>3.666783</v>
      </c>
      <c r="N2014" s="0" t="n">
        <v>0</v>
      </c>
      <c r="O2014" s="0" t="n">
        <v>54.71784</v>
      </c>
      <c r="P2014" s="0" t="n">
        <v>3.69092</v>
      </c>
      <c r="Q2014" s="0" t="n">
        <v>0.01994</v>
      </c>
      <c r="R2014" s="0" t="n">
        <v>0</v>
      </c>
      <c r="S2014" s="0" t="n">
        <v>0</v>
      </c>
      <c r="T2014" s="0" t="n">
        <v>1.3468</v>
      </c>
      <c r="U2014" s="0" t="n">
        <v>3.0098</v>
      </c>
      <c r="V2014" s="2" t="n">
        <v>0.065066</v>
      </c>
      <c r="W2014" s="2" t="n">
        <v>1860.3</v>
      </c>
      <c r="X2014" s="2" t="n">
        <v>1.2104</v>
      </c>
      <c r="Y2014" s="2" t="n">
        <v>0</v>
      </c>
    </row>
    <row r="2015" customFormat="false" ht="12.75" hidden="false" customHeight="false" outlineLevel="0" collapsed="false">
      <c r="B2015" s="0" t="n">
        <v>33.229</v>
      </c>
      <c r="C2015" s="0" t="n">
        <v>32.928</v>
      </c>
      <c r="D2015" s="0" t="n">
        <v>9.0722</v>
      </c>
      <c r="E2015" s="0" t="n">
        <v>9.0813</v>
      </c>
      <c r="F2015" s="0" t="n">
        <v>3.667659</v>
      </c>
      <c r="G2015" s="0" t="n">
        <v>3.666588</v>
      </c>
      <c r="H2015" s="0" t="n">
        <v>34.4214</v>
      </c>
      <c r="I2015" s="0" t="n">
        <v>34.4014</v>
      </c>
      <c r="J2015" s="0" t="n">
        <v>7.7</v>
      </c>
      <c r="K2015" s="0" t="n">
        <v>4.92052</v>
      </c>
      <c r="L2015" s="0" t="n">
        <v>53.23054</v>
      </c>
      <c r="M2015" s="0" t="n">
        <v>3.666588</v>
      </c>
      <c r="N2015" s="0" t="n">
        <v>0</v>
      </c>
      <c r="O2015" s="0" t="n">
        <v>54.71784</v>
      </c>
      <c r="P2015" s="0" t="n">
        <v>3.69092</v>
      </c>
      <c r="Q2015" s="0" t="n">
        <v>0.01995</v>
      </c>
      <c r="R2015" s="0" t="n">
        <v>0</v>
      </c>
      <c r="S2015" s="0" t="n">
        <v>0</v>
      </c>
      <c r="T2015" s="0" t="n">
        <v>1.3468</v>
      </c>
      <c r="U2015" s="0" t="n">
        <v>3.0098</v>
      </c>
      <c r="V2015" s="2" t="n">
        <v>0.064716</v>
      </c>
      <c r="W2015" s="2" t="n">
        <v>1862.1</v>
      </c>
      <c r="X2015" s="2" t="n">
        <v>1.2051</v>
      </c>
      <c r="Y2015" s="2" t="n">
        <v>0</v>
      </c>
    </row>
    <row r="2016" customFormat="false" ht="12.75" hidden="false" customHeight="false" outlineLevel="0" collapsed="false">
      <c r="B2016" s="0" t="n">
        <v>33.246</v>
      </c>
      <c r="C2016" s="0" t="n">
        <v>32.945</v>
      </c>
      <c r="D2016" s="0" t="n">
        <v>9.0727</v>
      </c>
      <c r="E2016" s="0" t="n">
        <v>9.0804</v>
      </c>
      <c r="F2016" s="0" t="n">
        <v>3.667716</v>
      </c>
      <c r="G2016" s="0" t="n">
        <v>3.666453</v>
      </c>
      <c r="H2016" s="0" t="n">
        <v>34.4215</v>
      </c>
      <c r="I2016" s="0" t="n">
        <v>34.4008</v>
      </c>
      <c r="J2016" s="0" t="n">
        <v>7.7</v>
      </c>
      <c r="K2016" s="0" t="n">
        <v>4.92058</v>
      </c>
      <c r="L2016" s="0" t="n">
        <v>53.23186</v>
      </c>
      <c r="M2016" s="0" t="n">
        <v>3.666453</v>
      </c>
      <c r="N2016" s="0" t="n">
        <v>0</v>
      </c>
      <c r="O2016" s="0" t="n">
        <v>54.71784</v>
      </c>
      <c r="P2016" s="0" t="n">
        <v>3.69092</v>
      </c>
      <c r="Q2016" s="0" t="n">
        <v>0.01997</v>
      </c>
      <c r="R2016" s="0" t="n">
        <v>0</v>
      </c>
      <c r="S2016" s="0" t="n">
        <v>0</v>
      </c>
      <c r="T2016" s="0" t="n">
        <v>1.3468</v>
      </c>
      <c r="U2016" s="0" t="n">
        <v>3.0098</v>
      </c>
      <c r="V2016" s="2" t="n">
        <v>0.064492</v>
      </c>
      <c r="W2016" s="2" t="n">
        <v>1860.3</v>
      </c>
      <c r="X2016" s="2" t="n">
        <v>1.1998</v>
      </c>
      <c r="Y2016" s="2" t="n">
        <v>0</v>
      </c>
    </row>
    <row r="2017" customFormat="false" ht="12.75" hidden="false" customHeight="false" outlineLevel="0" collapsed="false">
      <c r="B2017" s="0" t="n">
        <v>33.267</v>
      </c>
      <c r="C2017" s="0" t="n">
        <v>32.965</v>
      </c>
      <c r="D2017" s="0" t="n">
        <v>9.0733</v>
      </c>
      <c r="E2017" s="0" t="n">
        <v>9.0801</v>
      </c>
      <c r="F2017" s="0" t="n">
        <v>3.667716</v>
      </c>
      <c r="G2017" s="0" t="n">
        <v>3.666355</v>
      </c>
      <c r="H2017" s="0" t="n">
        <v>34.4209</v>
      </c>
      <c r="I2017" s="0" t="n">
        <v>34.4001</v>
      </c>
      <c r="J2017" s="0" t="n">
        <v>7.7</v>
      </c>
      <c r="K2017" s="0" t="n">
        <v>4.92081</v>
      </c>
      <c r="L2017" s="0" t="n">
        <v>53.23485</v>
      </c>
      <c r="M2017" s="0" t="n">
        <v>3.666355</v>
      </c>
      <c r="N2017" s="0" t="n">
        <v>0</v>
      </c>
      <c r="O2017" s="0" t="n">
        <v>54.71784</v>
      </c>
      <c r="P2017" s="0" t="n">
        <v>3.69092</v>
      </c>
      <c r="Q2017" s="0" t="n">
        <v>0.01998</v>
      </c>
      <c r="R2017" s="0" t="n">
        <v>0</v>
      </c>
      <c r="S2017" s="0" t="n">
        <v>0</v>
      </c>
      <c r="T2017" s="0" t="n">
        <v>1.3468</v>
      </c>
      <c r="U2017" s="0" t="n">
        <v>3.0098</v>
      </c>
      <c r="V2017" s="2" t="n">
        <v>0.06443</v>
      </c>
      <c r="W2017" s="2" t="n">
        <v>1862.1</v>
      </c>
      <c r="X2017" s="2" t="n">
        <v>1.1998</v>
      </c>
      <c r="Y2017" s="2" t="n">
        <v>0</v>
      </c>
    </row>
    <row r="2018" customFormat="false" ht="12.75" hidden="false" customHeight="false" outlineLevel="0" collapsed="false">
      <c r="B2018" s="0" t="n">
        <v>33.284</v>
      </c>
      <c r="C2018" s="0" t="n">
        <v>32.982</v>
      </c>
      <c r="D2018" s="0" t="n">
        <v>9.0732</v>
      </c>
      <c r="E2018" s="0" t="n">
        <v>9.0803</v>
      </c>
      <c r="F2018" s="0" t="n">
        <v>3.667752</v>
      </c>
      <c r="G2018" s="0" t="n">
        <v>3.666355</v>
      </c>
      <c r="H2018" s="0" t="n">
        <v>34.4214</v>
      </c>
      <c r="I2018" s="0" t="n">
        <v>34.3999</v>
      </c>
      <c r="J2018" s="0" t="n">
        <v>7.7</v>
      </c>
      <c r="K2018" s="0" t="n">
        <v>4.92124</v>
      </c>
      <c r="L2018" s="0" t="n">
        <v>53.23949</v>
      </c>
      <c r="M2018" s="0" t="n">
        <v>3.666355</v>
      </c>
      <c r="N2018" s="0" t="n">
        <v>0</v>
      </c>
      <c r="O2018" s="0" t="n">
        <v>54.71784</v>
      </c>
      <c r="P2018" s="0" t="n">
        <v>3.69092</v>
      </c>
      <c r="Q2018" s="0" t="n">
        <v>0.01999</v>
      </c>
      <c r="R2018" s="0" t="n">
        <v>0</v>
      </c>
      <c r="S2018" s="0" t="n">
        <v>0</v>
      </c>
      <c r="T2018" s="0" t="n">
        <v>1.3468</v>
      </c>
      <c r="U2018" s="0" t="n">
        <v>3.0098</v>
      </c>
      <c r="V2018" s="2" t="n">
        <v>0.064144</v>
      </c>
      <c r="W2018" s="2" t="n">
        <v>1862.1</v>
      </c>
      <c r="X2018" s="2" t="n">
        <v>1.1944</v>
      </c>
      <c r="Y2018" s="2" t="n">
        <v>0</v>
      </c>
    </row>
    <row r="2019" customFormat="false" ht="12.75" hidden="false" customHeight="false" outlineLevel="0" collapsed="false">
      <c r="B2019" s="0" t="n">
        <v>33.286</v>
      </c>
      <c r="C2019" s="0" t="n">
        <v>32.984</v>
      </c>
      <c r="D2019" s="0" t="n">
        <v>9.073</v>
      </c>
      <c r="E2019" s="0" t="n">
        <v>9.0808</v>
      </c>
      <c r="F2019" s="0" t="n">
        <v>3.667787</v>
      </c>
      <c r="G2019" s="0" t="n">
        <v>3.666324</v>
      </c>
      <c r="H2019" s="0" t="n">
        <v>34.4219</v>
      </c>
      <c r="I2019" s="0" t="n">
        <v>34.3991</v>
      </c>
      <c r="J2019" s="0" t="n">
        <v>7.7</v>
      </c>
      <c r="K2019" s="0" t="n">
        <v>4.92086</v>
      </c>
      <c r="L2019" s="0" t="n">
        <v>53.23541</v>
      </c>
      <c r="M2019" s="0" t="n">
        <v>3.666324</v>
      </c>
      <c r="N2019" s="0" t="n">
        <v>0</v>
      </c>
      <c r="O2019" s="0" t="n">
        <v>54.71772</v>
      </c>
      <c r="P2019" s="0" t="n">
        <v>3.6906</v>
      </c>
      <c r="Q2019" s="0" t="n">
        <v>0.02</v>
      </c>
      <c r="R2019" s="0" t="n">
        <v>0</v>
      </c>
      <c r="S2019" s="0" t="n">
        <v>0</v>
      </c>
      <c r="T2019" s="0" t="n">
        <v>1.3468</v>
      </c>
      <c r="U2019" s="0" t="n">
        <v>3.0098</v>
      </c>
      <c r="V2019" s="2" t="n">
        <v>0.064206</v>
      </c>
      <c r="W2019" s="2" t="n">
        <v>1860.3</v>
      </c>
      <c r="X2019" s="2" t="n">
        <v>1.1944</v>
      </c>
      <c r="Y2019" s="2" t="n">
        <v>0</v>
      </c>
    </row>
    <row r="2020" customFormat="false" ht="12.75" hidden="false" customHeight="false" outlineLevel="0" collapsed="false">
      <c r="B2020" s="0" t="n">
        <v>33.315</v>
      </c>
      <c r="C2020" s="0" t="n">
        <v>33.012</v>
      </c>
      <c r="D2020" s="0" t="n">
        <v>9.0735</v>
      </c>
      <c r="E2020" s="0" t="n">
        <v>9.0818</v>
      </c>
      <c r="F2020" s="0" t="n">
        <v>3.667773</v>
      </c>
      <c r="G2020" s="0" t="n">
        <v>3.666422</v>
      </c>
      <c r="H2020" s="0" t="n">
        <v>34.4213</v>
      </c>
      <c r="I2020" s="0" t="n">
        <v>34.3992</v>
      </c>
      <c r="J2020" s="0" t="n">
        <v>7.7</v>
      </c>
      <c r="K2020" s="0" t="n">
        <v>4.92153</v>
      </c>
      <c r="L2020" s="0" t="n">
        <v>53.24297</v>
      </c>
      <c r="M2020" s="0" t="n">
        <v>3.666422</v>
      </c>
      <c r="N2020" s="0" t="n">
        <v>0</v>
      </c>
      <c r="O2020" s="0" t="n">
        <v>54.71772</v>
      </c>
      <c r="P2020" s="0" t="n">
        <v>3.6906</v>
      </c>
      <c r="Q2020" s="0" t="n">
        <v>0.02001</v>
      </c>
      <c r="R2020" s="0" t="n">
        <v>0</v>
      </c>
      <c r="S2020" s="0" t="n">
        <v>0</v>
      </c>
      <c r="T2020" s="0" t="n">
        <v>1.3468</v>
      </c>
      <c r="U2020" s="0" t="n">
        <v>3.0098</v>
      </c>
      <c r="V2020" s="2" t="n">
        <v>0.063859</v>
      </c>
      <c r="W2020" s="2" t="n">
        <v>1862.1</v>
      </c>
      <c r="X2020" s="2" t="n">
        <v>1.1891</v>
      </c>
      <c r="Y2020" s="2" t="n">
        <v>0</v>
      </c>
    </row>
    <row r="2021" customFormat="false" ht="12.75" hidden="false" customHeight="false" outlineLevel="0" collapsed="false">
      <c r="B2021" s="0" t="n">
        <v>33.331</v>
      </c>
      <c r="C2021" s="0" t="n">
        <v>33.029</v>
      </c>
      <c r="D2021" s="0" t="n">
        <v>9.0724</v>
      </c>
      <c r="E2021" s="0" t="n">
        <v>9.0824</v>
      </c>
      <c r="F2021" s="0" t="n">
        <v>3.667659</v>
      </c>
      <c r="G2021" s="0" t="n">
        <v>3.666453</v>
      </c>
      <c r="H2021" s="0" t="n">
        <v>34.4212</v>
      </c>
      <c r="I2021" s="0" t="n">
        <v>34.3989</v>
      </c>
      <c r="J2021" s="0" t="n">
        <v>7.7</v>
      </c>
      <c r="K2021" s="0" t="n">
        <v>4.92155</v>
      </c>
      <c r="L2021" s="0" t="n">
        <v>53.2419</v>
      </c>
      <c r="M2021" s="0" t="n">
        <v>3.666453</v>
      </c>
      <c r="N2021" s="0" t="n">
        <v>0</v>
      </c>
      <c r="O2021" s="0" t="n">
        <v>54.71772</v>
      </c>
      <c r="P2021" s="0" t="n">
        <v>3.6906</v>
      </c>
      <c r="Q2021" s="0" t="n">
        <v>0.02002</v>
      </c>
      <c r="R2021" s="0" t="n">
        <v>0</v>
      </c>
      <c r="S2021" s="0" t="n">
        <v>0</v>
      </c>
      <c r="T2021" s="0" t="n">
        <v>1.3468</v>
      </c>
      <c r="U2021" s="0" t="n">
        <v>3.0098</v>
      </c>
      <c r="V2021" s="2" t="n">
        <v>0.063575</v>
      </c>
      <c r="W2021" s="2" t="n">
        <v>1862.1</v>
      </c>
      <c r="X2021" s="2" t="n">
        <v>1.1838</v>
      </c>
      <c r="Y2021" s="2" t="n">
        <v>0</v>
      </c>
    </row>
    <row r="2022" customFormat="false" ht="12.75" hidden="false" customHeight="false" outlineLevel="0" collapsed="false">
      <c r="B2022" s="0" t="n">
        <v>33.343</v>
      </c>
      <c r="C2022" s="0" t="n">
        <v>33.041</v>
      </c>
      <c r="D2022" s="0" t="n">
        <v>9.0717</v>
      </c>
      <c r="E2022" s="0" t="n">
        <v>9.0827</v>
      </c>
      <c r="F2022" s="0" t="n">
        <v>3.667581</v>
      </c>
      <c r="G2022" s="0" t="n">
        <v>3.66649</v>
      </c>
      <c r="H2022" s="0" t="n">
        <v>34.421</v>
      </c>
      <c r="I2022" s="0" t="n">
        <v>34.399</v>
      </c>
      <c r="J2022" s="0" t="n">
        <v>7.7</v>
      </c>
      <c r="K2022" s="0" t="n">
        <v>4.92164</v>
      </c>
      <c r="L2022" s="0" t="n">
        <v>53.24202</v>
      </c>
      <c r="M2022" s="0" t="n">
        <v>3.66649</v>
      </c>
      <c r="N2022" s="0" t="n">
        <v>0</v>
      </c>
      <c r="O2022" s="0" t="n">
        <v>54.71772</v>
      </c>
      <c r="P2022" s="0" t="n">
        <v>3.6906</v>
      </c>
      <c r="Q2022" s="0" t="n">
        <v>0.02003</v>
      </c>
      <c r="R2022" s="0" t="n">
        <v>0</v>
      </c>
      <c r="S2022" s="0" t="n">
        <v>0</v>
      </c>
      <c r="T2022" s="0" t="n">
        <v>1.3468</v>
      </c>
      <c r="U2022" s="0" t="n">
        <v>3.0098</v>
      </c>
      <c r="V2022" s="2" t="n">
        <v>0.063575</v>
      </c>
      <c r="W2022" s="2" t="n">
        <v>1862.1</v>
      </c>
      <c r="X2022" s="2" t="n">
        <v>1.1838</v>
      </c>
      <c r="Y2022" s="2" t="n">
        <v>0</v>
      </c>
    </row>
    <row r="2023" customFormat="false" ht="12.75" hidden="false" customHeight="false" outlineLevel="0" collapsed="false">
      <c r="B2023" s="0" t="n">
        <v>33.353</v>
      </c>
      <c r="C2023" s="0" t="n">
        <v>33.051</v>
      </c>
      <c r="D2023" s="0" t="n">
        <v>9.0726</v>
      </c>
      <c r="E2023" s="0" t="n">
        <v>9.0824</v>
      </c>
      <c r="F2023" s="0" t="n">
        <v>3.667631</v>
      </c>
      <c r="G2023" s="0" t="n">
        <v>3.666422</v>
      </c>
      <c r="H2023" s="0" t="n">
        <v>34.4207</v>
      </c>
      <c r="I2023" s="0" t="n">
        <v>34.3986</v>
      </c>
      <c r="J2023" s="0" t="n">
        <v>7.7</v>
      </c>
      <c r="K2023" s="0" t="n">
        <v>4.91358</v>
      </c>
      <c r="L2023" s="0" t="n">
        <v>53.15569</v>
      </c>
      <c r="M2023" s="0" t="n">
        <v>3.666422</v>
      </c>
      <c r="N2023" s="0" t="n">
        <v>0</v>
      </c>
      <c r="O2023" s="0" t="n">
        <v>54.71772</v>
      </c>
      <c r="P2023" s="0" t="n">
        <v>3.6906</v>
      </c>
      <c r="Q2023" s="0" t="n">
        <v>0.02005</v>
      </c>
      <c r="R2023" s="0" t="n">
        <v>0</v>
      </c>
      <c r="S2023" s="0" t="n">
        <v>0</v>
      </c>
      <c r="T2023" s="0" t="n">
        <v>1.3455</v>
      </c>
      <c r="U2023" s="0" t="n">
        <v>3.0098</v>
      </c>
      <c r="V2023" s="2" t="n">
        <v>0.063292</v>
      </c>
      <c r="W2023" s="2" t="n">
        <v>1862.1</v>
      </c>
      <c r="X2023" s="2" t="n">
        <v>1.1786</v>
      </c>
      <c r="Y2023" s="2" t="n">
        <v>0</v>
      </c>
    </row>
    <row r="2024" customFormat="false" ht="12.75" hidden="false" customHeight="false" outlineLevel="0" collapsed="false">
      <c r="B2024" s="0" t="n">
        <v>33.379</v>
      </c>
      <c r="C2024" s="0" t="n">
        <v>33.076</v>
      </c>
      <c r="D2024" s="0" t="n">
        <v>9.0726</v>
      </c>
      <c r="E2024" s="0" t="n">
        <v>9.0827</v>
      </c>
      <c r="F2024" s="0" t="n">
        <v>3.667688</v>
      </c>
      <c r="G2024" s="0" t="n">
        <v>3.666392</v>
      </c>
      <c r="H2024" s="0" t="n">
        <v>34.4212</v>
      </c>
      <c r="I2024" s="0" t="n">
        <v>34.3979</v>
      </c>
      <c r="J2024" s="0" t="n">
        <v>7.7</v>
      </c>
      <c r="K2024" s="0" t="n">
        <v>4.91297</v>
      </c>
      <c r="L2024" s="0" t="n">
        <v>53.14929</v>
      </c>
      <c r="M2024" s="0" t="n">
        <v>3.666392</v>
      </c>
      <c r="N2024" s="0" t="n">
        <v>0</v>
      </c>
      <c r="O2024" s="0" t="n">
        <v>54.71784</v>
      </c>
      <c r="P2024" s="0" t="n">
        <v>3.69092</v>
      </c>
      <c r="Q2024" s="0" t="n">
        <v>0.02006</v>
      </c>
      <c r="R2024" s="0" t="n">
        <v>0</v>
      </c>
      <c r="S2024" s="0" t="n">
        <v>0</v>
      </c>
      <c r="T2024" s="0" t="n">
        <v>1.3455</v>
      </c>
      <c r="U2024" s="0" t="n">
        <v>3.0098</v>
      </c>
      <c r="V2024" s="2" t="n">
        <v>0.063009</v>
      </c>
      <c r="W2024" s="2" t="n">
        <v>1862.1</v>
      </c>
      <c r="X2024" s="2" t="n">
        <v>1.1733</v>
      </c>
      <c r="Y2024" s="2" t="n">
        <v>0</v>
      </c>
    </row>
    <row r="2025" customFormat="false" ht="12.75" hidden="false" customHeight="false" outlineLevel="0" collapsed="false">
      <c r="B2025" s="0" t="n">
        <v>33.391</v>
      </c>
      <c r="C2025" s="0" t="n">
        <v>33.088</v>
      </c>
      <c r="D2025" s="0" t="n">
        <v>9.0722</v>
      </c>
      <c r="E2025" s="0" t="n">
        <v>9.0829</v>
      </c>
      <c r="F2025" s="0" t="n">
        <v>3.66756</v>
      </c>
      <c r="G2025" s="0" t="n">
        <v>3.666422</v>
      </c>
      <c r="H2025" s="0" t="n">
        <v>34.4203</v>
      </c>
      <c r="I2025" s="0" t="n">
        <v>34.3981</v>
      </c>
      <c r="J2025" s="0" t="n">
        <v>7.7</v>
      </c>
      <c r="K2025" s="0" t="n">
        <v>4.91164</v>
      </c>
      <c r="L2025" s="0" t="n">
        <v>53.13418</v>
      </c>
      <c r="M2025" s="0" t="n">
        <v>3.666422</v>
      </c>
      <c r="N2025" s="0" t="n">
        <v>0</v>
      </c>
      <c r="O2025" s="0" t="n">
        <v>54.71784</v>
      </c>
      <c r="P2025" s="0" t="n">
        <v>3.69092</v>
      </c>
      <c r="Q2025" s="0" t="n">
        <v>0.02007</v>
      </c>
      <c r="R2025" s="0" t="n">
        <v>0</v>
      </c>
      <c r="S2025" s="0" t="n">
        <v>0</v>
      </c>
      <c r="T2025" s="0" t="n">
        <v>1.3455</v>
      </c>
      <c r="U2025" s="0" t="n">
        <v>3.0098</v>
      </c>
      <c r="V2025" s="2" t="n">
        <v>0.063009</v>
      </c>
      <c r="W2025" s="2" t="n">
        <v>1862.1</v>
      </c>
      <c r="X2025" s="2" t="n">
        <v>1.1733</v>
      </c>
      <c r="Y2025" s="2" t="n">
        <v>0</v>
      </c>
    </row>
    <row r="2026" customFormat="false" ht="12.75" hidden="false" customHeight="false" outlineLevel="0" collapsed="false">
      <c r="B2026" s="0" t="n">
        <v>33.409</v>
      </c>
      <c r="C2026" s="0" t="n">
        <v>33.106</v>
      </c>
      <c r="D2026" s="0" t="n">
        <v>9.0714</v>
      </c>
      <c r="E2026" s="0" t="n">
        <v>9.0831</v>
      </c>
      <c r="F2026" s="0" t="n">
        <v>3.66751</v>
      </c>
      <c r="G2026" s="0" t="n">
        <v>3.66649</v>
      </c>
      <c r="H2026" s="0" t="n">
        <v>34.4205</v>
      </c>
      <c r="I2026" s="0" t="n">
        <v>34.3986</v>
      </c>
      <c r="J2026" s="0" t="n">
        <v>7.7</v>
      </c>
      <c r="K2026" s="0" t="n">
        <v>4.9114</v>
      </c>
      <c r="L2026" s="0" t="n">
        <v>53.13065</v>
      </c>
      <c r="M2026" s="0" t="n">
        <v>3.66649</v>
      </c>
      <c r="N2026" s="0" t="n">
        <v>0</v>
      </c>
      <c r="O2026" s="0" t="n">
        <v>54.71784</v>
      </c>
      <c r="P2026" s="0" t="n">
        <v>3.69092</v>
      </c>
      <c r="Q2026" s="0" t="n">
        <v>0.02008</v>
      </c>
      <c r="R2026" s="0" t="n">
        <v>0</v>
      </c>
      <c r="S2026" s="0" t="n">
        <v>0</v>
      </c>
      <c r="T2026" s="0" t="n">
        <v>1.3455</v>
      </c>
      <c r="U2026" s="0" t="n">
        <v>3.0098</v>
      </c>
      <c r="V2026" s="2" t="n">
        <v>0.062728</v>
      </c>
      <c r="W2026" s="2" t="n">
        <v>1862.1</v>
      </c>
      <c r="X2026" s="2" t="n">
        <v>1.1681</v>
      </c>
      <c r="Y2026" s="2" t="n">
        <v>0</v>
      </c>
    </row>
    <row r="2027" customFormat="false" ht="12.75" hidden="false" customHeight="false" outlineLevel="0" collapsed="false">
      <c r="B2027" s="0" t="n">
        <v>33.43</v>
      </c>
      <c r="C2027" s="0" t="n">
        <v>33.126</v>
      </c>
      <c r="D2027" s="0" t="n">
        <v>9.0711</v>
      </c>
      <c r="E2027" s="0" t="n">
        <v>9.0829</v>
      </c>
      <c r="F2027" s="0" t="n">
        <v>3.667468</v>
      </c>
      <c r="G2027" s="0" t="n">
        <v>3.666392</v>
      </c>
      <c r="H2027" s="0" t="n">
        <v>34.4204</v>
      </c>
      <c r="I2027" s="0" t="n">
        <v>34.3977</v>
      </c>
      <c r="J2027" s="0" t="n">
        <v>7.7</v>
      </c>
      <c r="K2027" s="0" t="n">
        <v>4.92126</v>
      </c>
      <c r="L2027" s="0" t="n">
        <v>53.23688</v>
      </c>
      <c r="M2027" s="0" t="n">
        <v>3.666392</v>
      </c>
      <c r="N2027" s="0" t="n">
        <v>0</v>
      </c>
      <c r="O2027" s="0" t="n">
        <v>54.71784</v>
      </c>
      <c r="P2027" s="0" t="n">
        <v>3.69092</v>
      </c>
      <c r="Q2027" s="0" t="n">
        <v>0.02009</v>
      </c>
      <c r="R2027" s="0" t="n">
        <v>0</v>
      </c>
      <c r="S2027" s="0" t="n">
        <v>0</v>
      </c>
      <c r="T2027" s="0" t="n">
        <v>1.3468</v>
      </c>
      <c r="U2027" s="0" t="n">
        <v>3.0098</v>
      </c>
      <c r="V2027" s="2" t="n">
        <v>0.062387</v>
      </c>
      <c r="W2027" s="2" t="n">
        <v>1863.9</v>
      </c>
      <c r="X2027" s="2" t="n">
        <v>1.1628</v>
      </c>
      <c r="Y2027" s="2" t="n">
        <v>0</v>
      </c>
    </row>
    <row r="2028" customFormat="false" ht="12.75" hidden="false" customHeight="false" outlineLevel="0" collapsed="false">
      <c r="B2028" s="0" t="n">
        <v>33.449</v>
      </c>
      <c r="C2028" s="0" t="n">
        <v>33.146</v>
      </c>
      <c r="D2028" s="0" t="n">
        <v>9.0705</v>
      </c>
      <c r="E2028" s="0" t="n">
        <v>9.0829</v>
      </c>
      <c r="F2028" s="0" t="n">
        <v>3.667432</v>
      </c>
      <c r="G2028" s="0" t="n">
        <v>3.666453</v>
      </c>
      <c r="H2028" s="0" t="n">
        <v>34.4206</v>
      </c>
      <c r="I2028" s="0" t="n">
        <v>34.3984</v>
      </c>
      <c r="J2028" s="0" t="n">
        <v>7.7</v>
      </c>
      <c r="K2028" s="0" t="n">
        <v>4.91411</v>
      </c>
      <c r="L2028" s="0" t="n">
        <v>53.15891</v>
      </c>
      <c r="M2028" s="0" t="n">
        <v>3.666453</v>
      </c>
      <c r="N2028" s="0" t="n">
        <v>0</v>
      </c>
      <c r="O2028" s="0" t="n">
        <v>54.71784</v>
      </c>
      <c r="P2028" s="0" t="n">
        <v>3.69092</v>
      </c>
      <c r="Q2028" s="0" t="n">
        <v>0.0201</v>
      </c>
      <c r="R2028" s="0" t="n">
        <v>0</v>
      </c>
      <c r="S2028" s="0" t="n">
        <v>0</v>
      </c>
      <c r="T2028" s="0" t="n">
        <v>1.3455</v>
      </c>
      <c r="U2028" s="0" t="n">
        <v>3.0098</v>
      </c>
      <c r="V2028" s="2" t="n">
        <v>0.062447</v>
      </c>
      <c r="W2028" s="2" t="n">
        <v>1862.1</v>
      </c>
      <c r="X2028" s="2" t="n">
        <v>1.1628</v>
      </c>
      <c r="Y2028" s="2" t="n">
        <v>0</v>
      </c>
    </row>
    <row r="2029" customFormat="false" ht="12.75" hidden="false" customHeight="false" outlineLevel="0" collapsed="false">
      <c r="B2029" s="0" t="n">
        <v>33.446</v>
      </c>
      <c r="C2029" s="0" t="n">
        <v>33.143</v>
      </c>
      <c r="D2029" s="0" t="n">
        <v>9.0709</v>
      </c>
      <c r="E2029" s="0" t="n">
        <v>9.0827</v>
      </c>
      <c r="F2029" s="0" t="n">
        <v>3.667425</v>
      </c>
      <c r="G2029" s="0" t="n">
        <v>3.666453</v>
      </c>
      <c r="H2029" s="0" t="n">
        <v>34.4201</v>
      </c>
      <c r="I2029" s="0" t="n">
        <v>34.3985</v>
      </c>
      <c r="J2029" s="0" t="n">
        <v>7.7</v>
      </c>
      <c r="K2029" s="0" t="n">
        <v>4.92327</v>
      </c>
      <c r="L2029" s="0" t="n">
        <v>53.25837</v>
      </c>
      <c r="M2029" s="0" t="n">
        <v>3.666453</v>
      </c>
      <c r="N2029" s="0" t="n">
        <v>0</v>
      </c>
      <c r="O2029" s="0" t="n">
        <v>54.71784</v>
      </c>
      <c r="P2029" s="0" t="n">
        <v>3.69092</v>
      </c>
      <c r="Q2029" s="0" t="n">
        <v>0.02012</v>
      </c>
      <c r="R2029" s="0" t="n">
        <v>0</v>
      </c>
      <c r="S2029" s="0" t="n">
        <v>0</v>
      </c>
      <c r="T2029" s="0" t="n">
        <v>1.3468</v>
      </c>
      <c r="U2029" s="0" t="n">
        <v>3.0098</v>
      </c>
      <c r="V2029" s="2" t="n">
        <v>0.062107</v>
      </c>
      <c r="W2029" s="2" t="n">
        <v>1863.9</v>
      </c>
      <c r="X2029" s="2" t="n">
        <v>1.1576</v>
      </c>
      <c r="Y2029" s="2" t="n">
        <v>0</v>
      </c>
    </row>
    <row r="2030" customFormat="false" ht="12.75" hidden="false" customHeight="false" outlineLevel="0" collapsed="false">
      <c r="B2030" s="0" t="n">
        <v>33.467</v>
      </c>
      <c r="C2030" s="0" t="n">
        <v>33.163</v>
      </c>
      <c r="D2030" s="0" t="n">
        <v>9.0714</v>
      </c>
      <c r="E2030" s="0" t="n">
        <v>9.0816</v>
      </c>
      <c r="F2030" s="0" t="n">
        <v>3.667382</v>
      </c>
      <c r="G2030" s="0" t="n">
        <v>3.666294</v>
      </c>
      <c r="H2030" s="0" t="n">
        <v>34.4192</v>
      </c>
      <c r="I2030" s="0" t="n">
        <v>34.398</v>
      </c>
      <c r="J2030" s="0" t="n">
        <v>7.7</v>
      </c>
      <c r="K2030" s="0" t="n">
        <v>4.91539</v>
      </c>
      <c r="L2030" s="0" t="n">
        <v>53.17337</v>
      </c>
      <c r="M2030" s="0" t="n">
        <v>3.666294</v>
      </c>
      <c r="N2030" s="0" t="n">
        <v>0</v>
      </c>
      <c r="O2030" s="0" t="n">
        <v>54.71784</v>
      </c>
      <c r="P2030" s="0" t="n">
        <v>3.69092</v>
      </c>
      <c r="Q2030" s="0" t="n">
        <v>0.02013</v>
      </c>
      <c r="R2030" s="0" t="n">
        <v>0</v>
      </c>
      <c r="S2030" s="0" t="n">
        <v>0</v>
      </c>
      <c r="T2030" s="0" t="n">
        <v>1.3455</v>
      </c>
      <c r="U2030" s="0" t="n">
        <v>3.0098</v>
      </c>
      <c r="V2030" s="2" t="n">
        <v>0.061828</v>
      </c>
      <c r="W2030" s="2" t="n">
        <v>1863.9</v>
      </c>
      <c r="X2030" s="2" t="n">
        <v>1.1524</v>
      </c>
      <c r="Y2030" s="2" t="n">
        <v>0</v>
      </c>
    </row>
    <row r="2031" customFormat="false" ht="12.75" hidden="false" customHeight="false" outlineLevel="0" collapsed="false">
      <c r="B2031" s="0" t="n">
        <v>33.486</v>
      </c>
      <c r="C2031" s="0" t="n">
        <v>33.183</v>
      </c>
      <c r="D2031" s="0" t="n">
        <v>9.0717</v>
      </c>
      <c r="E2031" s="0" t="n">
        <v>9.0804</v>
      </c>
      <c r="F2031" s="0" t="n">
        <v>3.667411</v>
      </c>
      <c r="G2031" s="0" t="n">
        <v>3.666129</v>
      </c>
      <c r="H2031" s="0" t="n">
        <v>34.4192</v>
      </c>
      <c r="I2031" s="0" t="n">
        <v>34.3973</v>
      </c>
      <c r="J2031" s="0" t="n">
        <v>7.7</v>
      </c>
      <c r="K2031" s="0" t="n">
        <v>4.92483</v>
      </c>
      <c r="L2031" s="0" t="n">
        <v>53.27586</v>
      </c>
      <c r="M2031" s="0" t="n">
        <v>3.666129</v>
      </c>
      <c r="N2031" s="0" t="n">
        <v>0</v>
      </c>
      <c r="O2031" s="0" t="n">
        <v>54.71784</v>
      </c>
      <c r="P2031" s="0" t="n">
        <v>3.69092</v>
      </c>
      <c r="Q2031" s="0" t="n">
        <v>0.02014</v>
      </c>
      <c r="R2031" s="0" t="n">
        <v>0</v>
      </c>
      <c r="S2031" s="0" t="n">
        <v>0</v>
      </c>
      <c r="T2031" s="0" t="n">
        <v>1.3468</v>
      </c>
      <c r="U2031" s="0" t="n">
        <v>3.0098</v>
      </c>
      <c r="V2031" s="2" t="n">
        <v>0.061828</v>
      </c>
      <c r="W2031" s="2" t="n">
        <v>1863.9</v>
      </c>
      <c r="X2031" s="2" t="n">
        <v>1.1524</v>
      </c>
      <c r="Y2031" s="2" t="n">
        <v>0</v>
      </c>
    </row>
    <row r="2032" customFormat="false" ht="12.75" hidden="false" customHeight="false" outlineLevel="0" collapsed="false">
      <c r="B2032" s="0" t="n">
        <v>33.504</v>
      </c>
      <c r="C2032" s="0" t="n">
        <v>33.201</v>
      </c>
      <c r="D2032" s="0" t="n">
        <v>9.0721</v>
      </c>
      <c r="E2032" s="0" t="n">
        <v>9.0796</v>
      </c>
      <c r="F2032" s="0" t="n">
        <v>3.667425</v>
      </c>
      <c r="G2032" s="0" t="n">
        <v>3.666061</v>
      </c>
      <c r="H2032" s="0" t="n">
        <v>34.4189</v>
      </c>
      <c r="I2032" s="0" t="n">
        <v>34.3974</v>
      </c>
      <c r="J2032" s="0" t="n">
        <v>7.7</v>
      </c>
      <c r="K2032" s="0" t="n">
        <v>4.9253</v>
      </c>
      <c r="L2032" s="0" t="n">
        <v>53.28131</v>
      </c>
      <c r="M2032" s="0" t="n">
        <v>3.666061</v>
      </c>
      <c r="N2032" s="0" t="n">
        <v>0</v>
      </c>
      <c r="O2032" s="0" t="n">
        <v>54.71784</v>
      </c>
      <c r="P2032" s="0" t="n">
        <v>3.69092</v>
      </c>
      <c r="Q2032" s="0" t="n">
        <v>0.02015</v>
      </c>
      <c r="R2032" s="0" t="n">
        <v>0</v>
      </c>
      <c r="S2032" s="0" t="n">
        <v>0</v>
      </c>
      <c r="T2032" s="0" t="n">
        <v>1.3468</v>
      </c>
      <c r="U2032" s="0" t="n">
        <v>3.0098</v>
      </c>
      <c r="V2032" s="2" t="n">
        <v>0.06155</v>
      </c>
      <c r="W2032" s="2" t="n">
        <v>1863.9</v>
      </c>
      <c r="X2032" s="2" t="n">
        <v>1.1472</v>
      </c>
      <c r="Y2032" s="2" t="n">
        <v>0</v>
      </c>
    </row>
    <row r="2033" customFormat="false" ht="12.75" hidden="false" customHeight="false" outlineLevel="0" collapsed="false">
      <c r="B2033" s="0" t="n">
        <v>33.515</v>
      </c>
      <c r="C2033" s="0" t="n">
        <v>33.211</v>
      </c>
      <c r="D2033" s="0" t="n">
        <v>9.0716</v>
      </c>
      <c r="E2033" s="0" t="n">
        <v>9.0791</v>
      </c>
      <c r="F2033" s="0" t="n">
        <v>3.66751</v>
      </c>
      <c r="G2033" s="0" t="n">
        <v>3.666031</v>
      </c>
      <c r="H2033" s="0" t="n">
        <v>34.4203</v>
      </c>
      <c r="I2033" s="0" t="n">
        <v>34.3976</v>
      </c>
      <c r="J2033" s="0" t="n">
        <v>7.7</v>
      </c>
      <c r="K2033" s="0" t="n">
        <v>4.91685</v>
      </c>
      <c r="L2033" s="0" t="n">
        <v>53.18971</v>
      </c>
      <c r="M2033" s="0" t="n">
        <v>3.666031</v>
      </c>
      <c r="N2033" s="0" t="n">
        <v>0</v>
      </c>
      <c r="O2033" s="0" t="n">
        <v>54.71784</v>
      </c>
      <c r="P2033" s="0" t="n">
        <v>3.69092</v>
      </c>
      <c r="Q2033" s="0" t="n">
        <v>0.02016</v>
      </c>
      <c r="R2033" s="0" t="n">
        <v>0</v>
      </c>
      <c r="S2033" s="0" t="n">
        <v>0</v>
      </c>
      <c r="T2033" s="0" t="n">
        <v>1.3455</v>
      </c>
      <c r="U2033" s="0" t="n">
        <v>3.0098</v>
      </c>
      <c r="V2033" s="2" t="n">
        <v>0.06155</v>
      </c>
      <c r="W2033" s="2" t="n">
        <v>1863.9</v>
      </c>
      <c r="X2033" s="2" t="n">
        <v>1.1472</v>
      </c>
      <c r="Y2033" s="2" t="n">
        <v>0</v>
      </c>
    </row>
    <row r="2034" customFormat="false" ht="12.75" hidden="false" customHeight="false" outlineLevel="0" collapsed="false">
      <c r="B2034" s="0" t="n">
        <v>33.525</v>
      </c>
      <c r="C2034" s="0" t="n">
        <v>33.221</v>
      </c>
      <c r="D2034" s="0" t="n">
        <v>9.0709</v>
      </c>
      <c r="E2034" s="0" t="n">
        <v>9.0788</v>
      </c>
      <c r="F2034" s="0" t="n">
        <v>3.667411</v>
      </c>
      <c r="G2034" s="0" t="n">
        <v>3.666061</v>
      </c>
      <c r="H2034" s="0" t="n">
        <v>34.4199</v>
      </c>
      <c r="I2034" s="0" t="n">
        <v>34.3982</v>
      </c>
      <c r="J2034" s="0" t="n">
        <v>7.7</v>
      </c>
      <c r="K2034" s="0" t="n">
        <v>4.92576</v>
      </c>
      <c r="L2034" s="0" t="n">
        <v>53.28521</v>
      </c>
      <c r="M2034" s="0" t="n">
        <v>3.666061</v>
      </c>
      <c r="N2034" s="0" t="n">
        <v>0</v>
      </c>
      <c r="O2034" s="0" t="n">
        <v>54.71784</v>
      </c>
      <c r="P2034" s="0" t="n">
        <v>3.69092</v>
      </c>
      <c r="Q2034" s="0" t="n">
        <v>0.02017</v>
      </c>
      <c r="R2034" s="0" t="n">
        <v>0</v>
      </c>
      <c r="S2034" s="0" t="n">
        <v>0</v>
      </c>
      <c r="T2034" s="0" t="n">
        <v>1.3468</v>
      </c>
      <c r="U2034" s="0" t="n">
        <v>3.0098</v>
      </c>
      <c r="V2034" s="2" t="n">
        <v>0.061273</v>
      </c>
      <c r="W2034" s="2" t="n">
        <v>1863.9</v>
      </c>
      <c r="X2034" s="2" t="n">
        <v>1.1421</v>
      </c>
      <c r="Y2034" s="2" t="n">
        <v>0</v>
      </c>
    </row>
    <row r="2035" customFormat="false" ht="12.75" hidden="false" customHeight="false" outlineLevel="0" collapsed="false">
      <c r="B2035" s="0" t="n">
        <v>33.542</v>
      </c>
      <c r="C2035" s="0" t="n">
        <v>33.238</v>
      </c>
      <c r="D2035" s="0" t="n">
        <v>9.0702</v>
      </c>
      <c r="E2035" s="0" t="n">
        <v>9.0782</v>
      </c>
      <c r="F2035" s="0" t="n">
        <v>3.667326</v>
      </c>
      <c r="G2035" s="0" t="n">
        <v>3.666</v>
      </c>
      <c r="H2035" s="0" t="n">
        <v>34.4198</v>
      </c>
      <c r="I2035" s="0" t="n">
        <v>34.3982</v>
      </c>
      <c r="J2035" s="0" t="n">
        <v>7.7</v>
      </c>
      <c r="K2035" s="0" t="n">
        <v>4.91757</v>
      </c>
      <c r="L2035" s="0" t="n">
        <v>53.19572</v>
      </c>
      <c r="M2035" s="0" t="n">
        <v>3.666</v>
      </c>
      <c r="N2035" s="0" t="n">
        <v>0</v>
      </c>
      <c r="O2035" s="0" t="n">
        <v>54.71784</v>
      </c>
      <c r="P2035" s="0" t="n">
        <v>3.69092</v>
      </c>
      <c r="Q2035" s="0" t="n">
        <v>0.02019</v>
      </c>
      <c r="R2035" s="0" t="n">
        <v>0</v>
      </c>
      <c r="S2035" s="0" t="n">
        <v>0</v>
      </c>
      <c r="T2035" s="0" t="n">
        <v>1.3455</v>
      </c>
      <c r="U2035" s="0" t="n">
        <v>3.0098</v>
      </c>
      <c r="V2035" s="2" t="n">
        <v>0.060996</v>
      </c>
      <c r="W2035" s="2" t="n">
        <v>1863.9</v>
      </c>
      <c r="X2035" s="2" t="n">
        <v>1.1369</v>
      </c>
      <c r="Y2035" s="2" t="n">
        <v>0</v>
      </c>
    </row>
    <row r="2036" customFormat="false" ht="12.75" hidden="false" customHeight="false" outlineLevel="0" collapsed="false">
      <c r="B2036" s="0" t="n">
        <v>33.563</v>
      </c>
      <c r="C2036" s="0" t="n">
        <v>33.258</v>
      </c>
      <c r="D2036" s="0" t="n">
        <v>9.0695</v>
      </c>
      <c r="E2036" s="0" t="n">
        <v>9.0774</v>
      </c>
      <c r="F2036" s="0" t="n">
        <v>3.667308</v>
      </c>
      <c r="G2036" s="0" t="n">
        <v>3.665902</v>
      </c>
      <c r="H2036" s="0" t="n">
        <v>34.4202</v>
      </c>
      <c r="I2036" s="0" t="n">
        <v>34.3979</v>
      </c>
      <c r="J2036" s="0" t="n">
        <v>7.7</v>
      </c>
      <c r="K2036" s="0" t="n">
        <v>4.91761</v>
      </c>
      <c r="L2036" s="0" t="n">
        <v>53.19548</v>
      </c>
      <c r="M2036" s="0" t="n">
        <v>3.665902</v>
      </c>
      <c r="N2036" s="0" t="n">
        <v>0</v>
      </c>
      <c r="O2036" s="0" t="n">
        <v>54.71784</v>
      </c>
      <c r="P2036" s="0" t="n">
        <v>3.69092</v>
      </c>
      <c r="Q2036" s="0" t="n">
        <v>0.0202</v>
      </c>
      <c r="R2036" s="0" t="n">
        <v>0</v>
      </c>
      <c r="S2036" s="0" t="n">
        <v>0</v>
      </c>
      <c r="T2036" s="0" t="n">
        <v>1.3455</v>
      </c>
      <c r="U2036" s="0" t="n">
        <v>3.0098</v>
      </c>
      <c r="V2036" s="2" t="n">
        <v>0.060996</v>
      </c>
      <c r="W2036" s="2" t="n">
        <v>1863.9</v>
      </c>
      <c r="X2036" s="2" t="n">
        <v>1.1369</v>
      </c>
      <c r="Y2036" s="2" t="n">
        <v>0</v>
      </c>
    </row>
    <row r="2037" customFormat="false" ht="12.75" hidden="false" customHeight="false" outlineLevel="0" collapsed="false">
      <c r="B2037" s="0" t="n">
        <v>33.552</v>
      </c>
      <c r="C2037" s="0" t="n">
        <v>33.248</v>
      </c>
      <c r="D2037" s="0" t="n">
        <v>9.0693</v>
      </c>
      <c r="E2037" s="0" t="n">
        <v>9.0766</v>
      </c>
      <c r="F2037" s="0" t="n">
        <v>3.667329</v>
      </c>
      <c r="G2037" s="0" t="n">
        <v>3.665706</v>
      </c>
      <c r="H2037" s="0" t="n">
        <v>34.4206</v>
      </c>
      <c r="I2037" s="0" t="n">
        <v>34.3967</v>
      </c>
      <c r="J2037" s="0" t="n">
        <v>7.7</v>
      </c>
      <c r="K2037" s="0" t="n">
        <v>4.92673</v>
      </c>
      <c r="L2037" s="0" t="n">
        <v>53.29411</v>
      </c>
      <c r="M2037" s="0" t="n">
        <v>3.665706</v>
      </c>
      <c r="N2037" s="0" t="n">
        <v>0</v>
      </c>
      <c r="O2037" s="0" t="n">
        <v>54.71784</v>
      </c>
      <c r="P2037" s="0" t="n">
        <v>3.69092</v>
      </c>
      <c r="Q2037" s="0" t="n">
        <v>0.02021</v>
      </c>
      <c r="R2037" s="0" t="n">
        <v>0</v>
      </c>
      <c r="S2037" s="0" t="n">
        <v>0</v>
      </c>
      <c r="T2037" s="0" t="n">
        <v>1.3468</v>
      </c>
      <c r="U2037" s="0" t="n">
        <v>3.0098</v>
      </c>
      <c r="V2037" s="2" t="n">
        <v>0.06072</v>
      </c>
      <c r="W2037" s="2" t="n">
        <v>1863.9</v>
      </c>
      <c r="X2037" s="2" t="n">
        <v>1.1318</v>
      </c>
      <c r="Y2037" s="2" t="n">
        <v>0</v>
      </c>
    </row>
    <row r="2038" customFormat="false" ht="12.75" hidden="false" customHeight="false" outlineLevel="0" collapsed="false">
      <c r="B2038" s="0" t="n">
        <v>33.601</v>
      </c>
      <c r="C2038" s="0" t="n">
        <v>33.297</v>
      </c>
      <c r="D2038" s="0" t="n">
        <v>9.0695</v>
      </c>
      <c r="E2038" s="0" t="n">
        <v>9.0767</v>
      </c>
      <c r="F2038" s="0" t="n">
        <v>3.667276</v>
      </c>
      <c r="G2038" s="0" t="n">
        <v>3.665737</v>
      </c>
      <c r="H2038" s="0" t="n">
        <v>34.4198</v>
      </c>
      <c r="I2038" s="0" t="n">
        <v>34.3968</v>
      </c>
      <c r="J2038" s="0" t="n">
        <v>7.7</v>
      </c>
      <c r="K2038" s="0" t="n">
        <v>4.91878</v>
      </c>
      <c r="L2038" s="0" t="n">
        <v>53.20807</v>
      </c>
      <c r="M2038" s="0" t="n">
        <v>3.665737</v>
      </c>
      <c r="N2038" s="0" t="n">
        <v>0</v>
      </c>
      <c r="O2038" s="0" t="n">
        <v>54.71784</v>
      </c>
      <c r="P2038" s="0" t="n">
        <v>3.69092</v>
      </c>
      <c r="Q2038" s="0" t="n">
        <v>0.02022</v>
      </c>
      <c r="R2038" s="0" t="n">
        <v>0</v>
      </c>
      <c r="S2038" s="0" t="n">
        <v>0</v>
      </c>
      <c r="T2038" s="0" t="n">
        <v>1.3455</v>
      </c>
      <c r="U2038" s="0" t="n">
        <v>3.0098</v>
      </c>
      <c r="V2038" s="2" t="n">
        <v>0.060445</v>
      </c>
      <c r="W2038" s="2" t="n">
        <v>1863.9</v>
      </c>
      <c r="X2038" s="2" t="n">
        <v>1.1266</v>
      </c>
      <c r="Y2038" s="2" t="n">
        <v>0</v>
      </c>
    </row>
    <row r="2039" customFormat="false" ht="12.75" hidden="false" customHeight="false" outlineLevel="0" collapsed="false">
      <c r="B2039" s="0" t="n">
        <v>33.601</v>
      </c>
      <c r="C2039" s="0" t="n">
        <v>33.297</v>
      </c>
      <c r="D2039" s="0" t="n">
        <v>9.0692</v>
      </c>
      <c r="E2039" s="0" t="n">
        <v>9.0766</v>
      </c>
      <c r="F2039" s="0" t="n">
        <v>3.667233</v>
      </c>
      <c r="G2039" s="0" t="n">
        <v>3.665768</v>
      </c>
      <c r="H2039" s="0" t="n">
        <v>34.4197</v>
      </c>
      <c r="I2039" s="0" t="n">
        <v>34.3973</v>
      </c>
      <c r="J2039" s="0" t="n">
        <v>7.7</v>
      </c>
      <c r="K2039" s="0" t="n">
        <v>4.91909</v>
      </c>
      <c r="L2039" s="0" t="n">
        <v>53.21097</v>
      </c>
      <c r="M2039" s="0" t="n">
        <v>3.665768</v>
      </c>
      <c r="N2039" s="0" t="n">
        <v>0</v>
      </c>
      <c r="O2039" s="0" t="n">
        <v>54.71784</v>
      </c>
      <c r="P2039" s="0" t="n">
        <v>3.69092</v>
      </c>
      <c r="Q2039" s="0" t="n">
        <v>0.02023</v>
      </c>
      <c r="R2039" s="0" t="n">
        <v>0</v>
      </c>
      <c r="S2039" s="0" t="n">
        <v>0</v>
      </c>
      <c r="T2039" s="0" t="n">
        <v>1.3455</v>
      </c>
      <c r="U2039" s="0" t="n">
        <v>3.0098</v>
      </c>
      <c r="V2039" s="2" t="n">
        <v>0.060387</v>
      </c>
      <c r="W2039" s="2" t="n">
        <v>1865.7</v>
      </c>
      <c r="X2039" s="2" t="n">
        <v>1.1266</v>
      </c>
      <c r="Y2039" s="2" t="n">
        <v>0</v>
      </c>
    </row>
    <row r="2040" customFormat="false" ht="12.75" hidden="false" customHeight="false" outlineLevel="0" collapsed="false">
      <c r="B2040" s="0" t="n">
        <v>33.609</v>
      </c>
      <c r="C2040" s="0" t="n">
        <v>33.304</v>
      </c>
      <c r="D2040" s="0" t="n">
        <v>9.0695</v>
      </c>
      <c r="E2040" s="0" t="n">
        <v>9.0764</v>
      </c>
      <c r="F2040" s="0" t="n">
        <v>3.667205</v>
      </c>
      <c r="G2040" s="0" t="n">
        <v>3.665835</v>
      </c>
      <c r="H2040" s="0" t="n">
        <v>34.4191</v>
      </c>
      <c r="I2040" s="0" t="n">
        <v>34.3981</v>
      </c>
      <c r="J2040" s="0" t="n">
        <v>7.7</v>
      </c>
      <c r="K2040" s="0" t="n">
        <v>4.91946</v>
      </c>
      <c r="L2040" s="0" t="n">
        <v>53.21511</v>
      </c>
      <c r="M2040" s="0" t="n">
        <v>3.665835</v>
      </c>
      <c r="N2040" s="0" t="n">
        <v>0</v>
      </c>
      <c r="O2040" s="0" t="n">
        <v>54.71784</v>
      </c>
      <c r="P2040" s="0" t="n">
        <v>3.69092</v>
      </c>
      <c r="Q2040" s="0" t="n">
        <v>0.02024</v>
      </c>
      <c r="R2040" s="0" t="n">
        <v>0</v>
      </c>
      <c r="S2040" s="0" t="n">
        <v>0</v>
      </c>
      <c r="T2040" s="0" t="n">
        <v>1.3455</v>
      </c>
      <c r="U2040" s="0" t="n">
        <v>3.0098</v>
      </c>
      <c r="V2040" s="2" t="n">
        <v>0.060113</v>
      </c>
      <c r="W2040" s="2" t="n">
        <v>1865.7</v>
      </c>
      <c r="X2040" s="2" t="n">
        <v>1.1215</v>
      </c>
      <c r="Y2040" s="2" t="n">
        <v>0</v>
      </c>
    </row>
    <row r="2041" customFormat="false" ht="12.75" hidden="false" customHeight="false" outlineLevel="0" collapsed="false">
      <c r="B2041" s="0" t="n">
        <v>33.63</v>
      </c>
      <c r="C2041" s="0" t="n">
        <v>33.325</v>
      </c>
      <c r="D2041" s="0" t="n">
        <v>9.0701</v>
      </c>
      <c r="E2041" s="0" t="n">
        <v>9.0762</v>
      </c>
      <c r="F2041" s="0" t="n">
        <v>3.66724</v>
      </c>
      <c r="G2041" s="0" t="n">
        <v>3.66567</v>
      </c>
      <c r="H2041" s="0" t="n">
        <v>34.4189</v>
      </c>
      <c r="I2041" s="0" t="n">
        <v>34.3965</v>
      </c>
      <c r="J2041" s="0" t="n">
        <v>7.7</v>
      </c>
      <c r="K2041" s="0" t="n">
        <v>4.928</v>
      </c>
      <c r="L2041" s="0" t="n">
        <v>53.30815</v>
      </c>
      <c r="M2041" s="0" t="n">
        <v>3.66567</v>
      </c>
      <c r="N2041" s="0" t="n">
        <v>0</v>
      </c>
      <c r="O2041" s="0" t="n">
        <v>54.71784</v>
      </c>
      <c r="P2041" s="0" t="n">
        <v>3.69092</v>
      </c>
      <c r="Q2041" s="0" t="n">
        <v>0.02025</v>
      </c>
      <c r="R2041" s="0" t="n">
        <v>0</v>
      </c>
      <c r="S2041" s="0" t="n">
        <v>0</v>
      </c>
      <c r="T2041" s="0" t="n">
        <v>1.3468</v>
      </c>
      <c r="U2041" s="0" t="n">
        <v>3.0098</v>
      </c>
      <c r="V2041" s="2" t="n">
        <v>0.060113</v>
      </c>
      <c r="W2041" s="2" t="n">
        <v>1865.7</v>
      </c>
      <c r="X2041" s="2" t="n">
        <v>1.1215</v>
      </c>
      <c r="Y2041" s="2" t="n">
        <v>0</v>
      </c>
    </row>
    <row r="2042" customFormat="false" ht="12.75" hidden="false" customHeight="false" outlineLevel="0" collapsed="false">
      <c r="B2042" s="0" t="n">
        <v>33.64</v>
      </c>
      <c r="C2042" s="0" t="n">
        <v>33.335</v>
      </c>
      <c r="D2042" s="0" t="n">
        <v>9.0701</v>
      </c>
      <c r="E2042" s="0" t="n">
        <v>9.0762</v>
      </c>
      <c r="F2042" s="0" t="n">
        <v>3.667233</v>
      </c>
      <c r="G2042" s="0" t="n">
        <v>3.665737</v>
      </c>
      <c r="H2042" s="0" t="n">
        <v>34.4188</v>
      </c>
      <c r="I2042" s="0" t="n">
        <v>34.3972</v>
      </c>
      <c r="J2042" s="0" t="n">
        <v>7.7</v>
      </c>
      <c r="K2042" s="0" t="n">
        <v>4.91136</v>
      </c>
      <c r="L2042" s="0" t="n">
        <v>53.12811</v>
      </c>
      <c r="M2042" s="0" t="n">
        <v>3.665737</v>
      </c>
      <c r="N2042" s="0" t="n">
        <v>0</v>
      </c>
      <c r="O2042" s="0" t="n">
        <v>54.71784</v>
      </c>
      <c r="P2042" s="0" t="n">
        <v>3.69092</v>
      </c>
      <c r="Q2042" s="0" t="n">
        <v>0.02027</v>
      </c>
      <c r="R2042" s="0" t="n">
        <v>0</v>
      </c>
      <c r="S2042" s="0" t="n">
        <v>0</v>
      </c>
      <c r="T2042" s="0" t="n">
        <v>1.3443</v>
      </c>
      <c r="U2042" s="0" t="n">
        <v>3.0098</v>
      </c>
      <c r="V2042" s="2" t="n">
        <v>0.05984</v>
      </c>
      <c r="W2042" s="2" t="n">
        <v>1865.7</v>
      </c>
      <c r="X2042" s="2" t="n">
        <v>1.1164</v>
      </c>
      <c r="Y2042" s="2" t="n">
        <v>0</v>
      </c>
    </row>
    <row r="2043" customFormat="false" ht="12.75" hidden="false" customHeight="false" outlineLevel="0" collapsed="false">
      <c r="B2043" s="0" t="n">
        <v>33.657</v>
      </c>
      <c r="C2043" s="0" t="n">
        <v>33.352</v>
      </c>
      <c r="D2043" s="0" t="n">
        <v>9.0694</v>
      </c>
      <c r="E2043" s="0" t="n">
        <v>9.0766</v>
      </c>
      <c r="F2043" s="0" t="n">
        <v>3.667184</v>
      </c>
      <c r="G2043" s="0" t="n">
        <v>3.665768</v>
      </c>
      <c r="H2043" s="0" t="n">
        <v>34.419</v>
      </c>
      <c r="I2043" s="0" t="n">
        <v>34.3972</v>
      </c>
      <c r="J2043" s="0" t="n">
        <v>7.7</v>
      </c>
      <c r="K2043" s="0" t="n">
        <v>4.91932</v>
      </c>
      <c r="L2043" s="0" t="n">
        <v>53.21339</v>
      </c>
      <c r="M2043" s="0" t="n">
        <v>3.665768</v>
      </c>
      <c r="N2043" s="0" t="n">
        <v>0</v>
      </c>
      <c r="O2043" s="0" t="n">
        <v>54.71772</v>
      </c>
      <c r="P2043" s="0" t="n">
        <v>3.69062</v>
      </c>
      <c r="Q2043" s="0" t="n">
        <v>0.02028</v>
      </c>
      <c r="R2043" s="0" t="n">
        <v>0</v>
      </c>
      <c r="S2043" s="0" t="n">
        <v>0</v>
      </c>
      <c r="T2043" s="0" t="n">
        <v>1.3455</v>
      </c>
      <c r="U2043" s="0" t="n">
        <v>3.0098</v>
      </c>
      <c r="V2043" s="2" t="n">
        <v>0.05984</v>
      </c>
      <c r="W2043" s="2" t="n">
        <v>1865.7</v>
      </c>
      <c r="X2043" s="2" t="n">
        <v>1.1164</v>
      </c>
      <c r="Y2043" s="2" t="n">
        <v>0</v>
      </c>
    </row>
    <row r="2044" customFormat="false" ht="12.75" hidden="false" customHeight="false" outlineLevel="0" collapsed="false">
      <c r="B2044" s="0" t="n">
        <v>33.669</v>
      </c>
      <c r="C2044" s="0" t="n">
        <v>33.363</v>
      </c>
      <c r="D2044" s="0" t="n">
        <v>9.0697</v>
      </c>
      <c r="E2044" s="0" t="n">
        <v>9.0765</v>
      </c>
      <c r="F2044" s="0" t="n">
        <v>3.667169</v>
      </c>
      <c r="G2044" s="0" t="n">
        <v>3.665804</v>
      </c>
      <c r="H2044" s="0" t="n">
        <v>34.4185</v>
      </c>
      <c r="I2044" s="0" t="n">
        <v>34.3977</v>
      </c>
      <c r="J2044" s="0" t="n">
        <v>7.7</v>
      </c>
      <c r="K2044" s="0" t="n">
        <v>4.92007</v>
      </c>
      <c r="L2044" s="0" t="n">
        <v>53.22167</v>
      </c>
      <c r="M2044" s="0" t="n">
        <v>3.665804</v>
      </c>
      <c r="N2044" s="0" t="n">
        <v>0</v>
      </c>
      <c r="O2044" s="0" t="n">
        <v>54.71772</v>
      </c>
      <c r="P2044" s="0" t="n">
        <v>3.69062</v>
      </c>
      <c r="Q2044" s="0" t="n">
        <v>0.02029</v>
      </c>
      <c r="R2044" s="0" t="n">
        <v>0</v>
      </c>
      <c r="S2044" s="0" t="n">
        <v>0</v>
      </c>
      <c r="T2044" s="0" t="n">
        <v>1.3455</v>
      </c>
      <c r="U2044" s="0" t="n">
        <v>3.0098</v>
      </c>
      <c r="V2044" s="2" t="n">
        <v>0.059567</v>
      </c>
      <c r="W2044" s="2" t="n">
        <v>1865.7</v>
      </c>
      <c r="X2044" s="2" t="n">
        <v>1.1113</v>
      </c>
      <c r="Y2044" s="2" t="n">
        <v>0</v>
      </c>
    </row>
    <row r="2045" customFormat="false" ht="12.75" hidden="false" customHeight="false" outlineLevel="0" collapsed="false">
      <c r="B2045" s="0" t="n">
        <v>33.678</v>
      </c>
      <c r="C2045" s="0" t="n">
        <v>33.372</v>
      </c>
      <c r="D2045" s="0" t="n">
        <v>9.0698</v>
      </c>
      <c r="E2045" s="0" t="n">
        <v>9.0766</v>
      </c>
      <c r="F2045" s="0" t="n">
        <v>3.667212</v>
      </c>
      <c r="G2045" s="0" t="n">
        <v>3.665737</v>
      </c>
      <c r="H2045" s="0" t="n">
        <v>34.4188</v>
      </c>
      <c r="I2045" s="0" t="n">
        <v>34.3969</v>
      </c>
      <c r="J2045" s="0" t="n">
        <v>7.7</v>
      </c>
      <c r="K2045" s="0" t="n">
        <v>4.92997</v>
      </c>
      <c r="L2045" s="0" t="n">
        <v>53.32904</v>
      </c>
      <c r="M2045" s="0" t="n">
        <v>3.665737</v>
      </c>
      <c r="N2045" s="0" t="n">
        <v>0</v>
      </c>
      <c r="O2045" s="0" t="n">
        <v>54.71772</v>
      </c>
      <c r="P2045" s="0" t="n">
        <v>3.69062</v>
      </c>
      <c r="Q2045" s="0" t="n">
        <v>0.0203</v>
      </c>
      <c r="R2045" s="0" t="n">
        <v>0</v>
      </c>
      <c r="S2045" s="0" t="n">
        <v>0</v>
      </c>
      <c r="T2045" s="0" t="n">
        <v>1.3468</v>
      </c>
      <c r="U2045" s="0" t="n">
        <v>3.0098</v>
      </c>
      <c r="V2045" s="2" t="n">
        <v>0.059567</v>
      </c>
      <c r="W2045" s="2" t="n">
        <v>1865.7</v>
      </c>
      <c r="X2045" s="2" t="n">
        <v>1.1113</v>
      </c>
      <c r="Y2045" s="2" t="n">
        <v>0</v>
      </c>
    </row>
    <row r="2046" customFormat="false" ht="12.75" hidden="false" customHeight="false" outlineLevel="0" collapsed="false">
      <c r="B2046" s="0" t="n">
        <v>33.696</v>
      </c>
      <c r="C2046" s="0" t="n">
        <v>33.39</v>
      </c>
      <c r="D2046" s="0" t="n">
        <v>9.07</v>
      </c>
      <c r="E2046" s="0" t="n">
        <v>9.0766</v>
      </c>
      <c r="F2046" s="0" t="n">
        <v>3.667205</v>
      </c>
      <c r="G2046" s="0" t="n">
        <v>3.665737</v>
      </c>
      <c r="H2046" s="0" t="n">
        <v>34.4186</v>
      </c>
      <c r="I2046" s="0" t="n">
        <v>34.3969</v>
      </c>
      <c r="J2046" s="0" t="n">
        <v>7.7</v>
      </c>
      <c r="K2046" s="0" t="n">
        <v>4.92183</v>
      </c>
      <c r="L2046" s="0" t="n">
        <v>53.24115</v>
      </c>
      <c r="M2046" s="0" t="n">
        <v>3.665737</v>
      </c>
      <c r="N2046" s="0" t="n">
        <v>0</v>
      </c>
      <c r="O2046" s="0" t="n">
        <v>54.71772</v>
      </c>
      <c r="P2046" s="0" t="n">
        <v>3.69062</v>
      </c>
      <c r="Q2046" s="0" t="n">
        <v>0.02031</v>
      </c>
      <c r="R2046" s="0" t="n">
        <v>0</v>
      </c>
      <c r="S2046" s="0" t="n">
        <v>0</v>
      </c>
      <c r="T2046" s="0" t="n">
        <v>1.3455</v>
      </c>
      <c r="U2046" s="0" t="n">
        <v>3.0098</v>
      </c>
      <c r="V2046" s="2" t="n">
        <v>0.05951</v>
      </c>
      <c r="W2046" s="2" t="n">
        <v>1867.5</v>
      </c>
      <c r="X2046" s="2" t="n">
        <v>1.1113</v>
      </c>
      <c r="Y2046" s="2" t="n">
        <v>0</v>
      </c>
    </row>
    <row r="2047" customFormat="false" ht="12.75" hidden="false" customHeight="false" outlineLevel="0" collapsed="false">
      <c r="B2047" s="0" t="n">
        <v>33.706</v>
      </c>
      <c r="C2047" s="0" t="n">
        <v>33.4</v>
      </c>
      <c r="D2047" s="0" t="n">
        <v>9.0698</v>
      </c>
      <c r="E2047" s="0" t="n">
        <v>9.0772</v>
      </c>
      <c r="F2047" s="0" t="n">
        <v>3.667255</v>
      </c>
      <c r="G2047" s="0" t="n">
        <v>3.665706</v>
      </c>
      <c r="H2047" s="0" t="n">
        <v>34.4193</v>
      </c>
      <c r="I2047" s="0" t="n">
        <v>34.3959</v>
      </c>
      <c r="J2047" s="0" t="n">
        <v>7.7</v>
      </c>
      <c r="K2047" s="0" t="n">
        <v>4.93096</v>
      </c>
      <c r="L2047" s="0" t="n">
        <v>53.33992</v>
      </c>
      <c r="M2047" s="0" t="n">
        <v>3.665706</v>
      </c>
      <c r="N2047" s="0" t="n">
        <v>0</v>
      </c>
      <c r="O2047" s="0" t="n">
        <v>54.71772</v>
      </c>
      <c r="P2047" s="0" t="n">
        <v>3.69062</v>
      </c>
      <c r="Q2047" s="0" t="n">
        <v>0.02032</v>
      </c>
      <c r="R2047" s="0" t="n">
        <v>0</v>
      </c>
      <c r="S2047" s="0" t="n">
        <v>0</v>
      </c>
      <c r="T2047" s="0" t="n">
        <v>1.3468</v>
      </c>
      <c r="U2047" s="0" t="n">
        <v>3.0098</v>
      </c>
      <c r="V2047" s="2" t="n">
        <v>0.059239</v>
      </c>
      <c r="W2047" s="2" t="n">
        <v>1867.5</v>
      </c>
      <c r="X2047" s="2" t="n">
        <v>1.1063</v>
      </c>
      <c r="Y2047" s="2" t="n">
        <v>0</v>
      </c>
    </row>
    <row r="2048" customFormat="false" ht="12.75" hidden="false" customHeight="false" outlineLevel="0" collapsed="false">
      <c r="B2048" s="0" t="n">
        <v>33.725</v>
      </c>
      <c r="C2048" s="0" t="n">
        <v>33.419</v>
      </c>
      <c r="D2048" s="0" t="n">
        <v>9.0697</v>
      </c>
      <c r="E2048" s="0" t="n">
        <v>9.077</v>
      </c>
      <c r="F2048" s="0" t="n">
        <v>3.66724</v>
      </c>
      <c r="G2048" s="0" t="n">
        <v>3.66567</v>
      </c>
      <c r="H2048" s="0" t="n">
        <v>34.4193</v>
      </c>
      <c r="I2048" s="0" t="n">
        <v>34.3957</v>
      </c>
      <c r="J2048" s="0" t="n">
        <v>7.7</v>
      </c>
      <c r="K2048" s="0" t="n">
        <v>4.93296</v>
      </c>
      <c r="L2048" s="0" t="n">
        <v>53.36143</v>
      </c>
      <c r="M2048" s="0" t="n">
        <v>3.66567</v>
      </c>
      <c r="N2048" s="0" t="n">
        <v>0</v>
      </c>
      <c r="O2048" s="0" t="n">
        <v>54.71784</v>
      </c>
      <c r="P2048" s="0" t="n">
        <v>3.69094</v>
      </c>
      <c r="Q2048" s="0" t="n">
        <v>0.02034</v>
      </c>
      <c r="R2048" s="0" t="n">
        <v>0</v>
      </c>
      <c r="S2048" s="0" t="n">
        <v>0</v>
      </c>
      <c r="T2048" s="0" t="n">
        <v>1.3468</v>
      </c>
      <c r="U2048" s="0" t="n">
        <v>3.0098</v>
      </c>
      <c r="V2048" s="2" t="n">
        <v>0.059239</v>
      </c>
      <c r="W2048" s="2" t="n">
        <v>1867.5</v>
      </c>
      <c r="X2048" s="2" t="n">
        <v>1.1063</v>
      </c>
      <c r="Y2048" s="2" t="n">
        <v>0</v>
      </c>
    </row>
    <row r="2049" customFormat="false" ht="12.75" hidden="false" customHeight="false" outlineLevel="0" collapsed="false">
      <c r="B2049" s="0" t="n">
        <v>33.733</v>
      </c>
      <c r="C2049" s="0" t="n">
        <v>33.427</v>
      </c>
      <c r="D2049" s="0" t="n">
        <v>9.0701</v>
      </c>
      <c r="E2049" s="0" t="n">
        <v>9.0767</v>
      </c>
      <c r="F2049" s="0" t="n">
        <v>3.667226</v>
      </c>
      <c r="G2049" s="0" t="n">
        <v>3.665737</v>
      </c>
      <c r="H2049" s="0" t="n">
        <v>34.4187</v>
      </c>
      <c r="I2049" s="0" t="n">
        <v>34.3967</v>
      </c>
      <c r="J2049" s="0" t="n">
        <v>7.7</v>
      </c>
      <c r="K2049" s="0" t="n">
        <v>4.91689</v>
      </c>
      <c r="L2049" s="0" t="n">
        <v>53.18792</v>
      </c>
      <c r="M2049" s="0" t="n">
        <v>3.665737</v>
      </c>
      <c r="N2049" s="0" t="n">
        <v>0</v>
      </c>
      <c r="O2049" s="0" t="n">
        <v>54.71784</v>
      </c>
      <c r="P2049" s="0" t="n">
        <v>3.69094</v>
      </c>
      <c r="Q2049" s="0" t="n">
        <v>0.02035</v>
      </c>
      <c r="R2049" s="0" t="n">
        <v>0</v>
      </c>
      <c r="S2049" s="0" t="n">
        <v>0</v>
      </c>
      <c r="T2049" s="0" t="n">
        <v>1.3443</v>
      </c>
      <c r="U2049" s="0" t="n">
        <v>3.0098</v>
      </c>
      <c r="V2049" s="2" t="n">
        <v>0.058968</v>
      </c>
      <c r="W2049" s="2" t="n">
        <v>1867.5</v>
      </c>
      <c r="X2049" s="2" t="n">
        <v>1.1012</v>
      </c>
      <c r="Y2049" s="2" t="n">
        <v>0</v>
      </c>
    </row>
    <row r="2050" customFormat="false" ht="12.75" hidden="false" customHeight="false" outlineLevel="0" collapsed="false">
      <c r="B2050" s="0" t="n">
        <v>33.736</v>
      </c>
      <c r="C2050" s="0" t="n">
        <v>33.43</v>
      </c>
      <c r="D2050" s="0" t="n">
        <v>9.0697</v>
      </c>
      <c r="E2050" s="0" t="n">
        <v>9.0764</v>
      </c>
      <c r="F2050" s="0" t="n">
        <v>3.667248</v>
      </c>
      <c r="G2050" s="0" t="n">
        <v>3.665706</v>
      </c>
      <c r="H2050" s="0" t="n">
        <v>34.4193</v>
      </c>
      <c r="I2050" s="0" t="n">
        <v>34.3967</v>
      </c>
      <c r="J2050" s="0" t="n">
        <v>7.7</v>
      </c>
      <c r="K2050" s="0" t="n">
        <v>4.9173</v>
      </c>
      <c r="L2050" s="0" t="n">
        <v>53.19208</v>
      </c>
      <c r="M2050" s="0" t="n">
        <v>3.665706</v>
      </c>
      <c r="N2050" s="0" t="n">
        <v>0</v>
      </c>
      <c r="O2050" s="0" t="n">
        <v>54.71784</v>
      </c>
      <c r="P2050" s="0" t="n">
        <v>3.69094</v>
      </c>
      <c r="Q2050" s="0" t="n">
        <v>0.02036</v>
      </c>
      <c r="R2050" s="0" t="n">
        <v>0</v>
      </c>
      <c r="S2050" s="0" t="n">
        <v>0</v>
      </c>
      <c r="T2050" s="0" t="n">
        <v>1.3443</v>
      </c>
      <c r="U2050" s="0" t="n">
        <v>3.0098</v>
      </c>
      <c r="V2050" s="2" t="n">
        <v>0.058968</v>
      </c>
      <c r="W2050" s="2" t="n">
        <v>1867.5</v>
      </c>
      <c r="X2050" s="2" t="n">
        <v>1.1012</v>
      </c>
      <c r="Y2050" s="2" t="n">
        <v>0</v>
      </c>
    </row>
    <row r="2051" customFormat="false" ht="12.75" hidden="false" customHeight="false" outlineLevel="0" collapsed="false">
      <c r="B2051" s="0" t="n">
        <v>33.773</v>
      </c>
      <c r="C2051" s="0" t="n">
        <v>33.467</v>
      </c>
      <c r="D2051" s="0" t="n">
        <v>9.0692</v>
      </c>
      <c r="E2051" s="0" t="n">
        <v>9.0759</v>
      </c>
      <c r="F2051" s="0" t="n">
        <v>3.667233</v>
      </c>
      <c r="G2051" s="0" t="n">
        <v>3.66567</v>
      </c>
      <c r="H2051" s="0" t="n">
        <v>34.4197</v>
      </c>
      <c r="I2051" s="0" t="n">
        <v>34.3968</v>
      </c>
      <c r="J2051" s="0" t="n">
        <v>7.7</v>
      </c>
      <c r="K2051" s="0" t="n">
        <v>4.91791</v>
      </c>
      <c r="L2051" s="0" t="n">
        <v>53.19811</v>
      </c>
      <c r="M2051" s="0" t="n">
        <v>3.66567</v>
      </c>
      <c r="N2051" s="0" t="n">
        <v>0</v>
      </c>
      <c r="O2051" s="0" t="n">
        <v>54.71784</v>
      </c>
      <c r="P2051" s="0" t="n">
        <v>3.69094</v>
      </c>
      <c r="Q2051" s="0" t="n">
        <v>0.02037</v>
      </c>
      <c r="R2051" s="0" t="n">
        <v>0</v>
      </c>
      <c r="S2051" s="0" t="n">
        <v>0</v>
      </c>
      <c r="T2051" s="0" t="n">
        <v>1.3443</v>
      </c>
      <c r="U2051" s="0" t="n">
        <v>3.0098</v>
      </c>
      <c r="V2051" s="2" t="n">
        <v>0.058642</v>
      </c>
      <c r="W2051" s="2" t="n">
        <v>1869.2</v>
      </c>
      <c r="X2051" s="2" t="n">
        <v>1.0962</v>
      </c>
      <c r="Y2051" s="2" t="n">
        <v>0</v>
      </c>
    </row>
    <row r="2052" customFormat="false" ht="12.75" hidden="false" customHeight="false" outlineLevel="0" collapsed="false">
      <c r="B2052" s="0" t="n">
        <v>33.772</v>
      </c>
      <c r="C2052" s="0" t="n">
        <v>33.466</v>
      </c>
      <c r="D2052" s="0" t="n">
        <v>9.0687</v>
      </c>
      <c r="E2052" s="0" t="n">
        <v>9.0758</v>
      </c>
      <c r="F2052" s="0" t="n">
        <v>3.667162</v>
      </c>
      <c r="G2052" s="0" t="n">
        <v>3.665737</v>
      </c>
      <c r="H2052" s="0" t="n">
        <v>34.4194</v>
      </c>
      <c r="I2052" s="0" t="n">
        <v>34.3976</v>
      </c>
      <c r="J2052" s="0" t="n">
        <v>7.7</v>
      </c>
      <c r="K2052" s="0" t="n">
        <v>4.9277</v>
      </c>
      <c r="L2052" s="0" t="n">
        <v>53.3034</v>
      </c>
      <c r="M2052" s="0" t="n">
        <v>3.665737</v>
      </c>
      <c r="N2052" s="0" t="n">
        <v>0</v>
      </c>
      <c r="O2052" s="0" t="n">
        <v>54.71784</v>
      </c>
      <c r="P2052" s="0" t="n">
        <v>3.69094</v>
      </c>
      <c r="Q2052" s="0" t="n">
        <v>0.02038</v>
      </c>
      <c r="R2052" s="0" t="n">
        <v>0</v>
      </c>
      <c r="S2052" s="0" t="n">
        <v>0</v>
      </c>
      <c r="T2052" s="0" t="n">
        <v>1.3455</v>
      </c>
      <c r="U2052" s="0" t="n">
        <v>3.0098</v>
      </c>
      <c r="V2052" s="2" t="n">
        <v>0.058698</v>
      </c>
      <c r="W2052" s="2" t="n">
        <v>1867.5</v>
      </c>
      <c r="X2052" s="2" t="n">
        <v>1.0962</v>
      </c>
      <c r="Y2052" s="2" t="n">
        <v>0</v>
      </c>
    </row>
    <row r="2053" customFormat="false" ht="12.75" hidden="false" customHeight="false" outlineLevel="0" collapsed="false">
      <c r="B2053" s="0" t="n">
        <v>33.773</v>
      </c>
      <c r="C2053" s="0" t="n">
        <v>33.467</v>
      </c>
      <c r="D2053" s="0" t="n">
        <v>9.0687</v>
      </c>
      <c r="E2053" s="0" t="n">
        <v>9.0758</v>
      </c>
      <c r="F2053" s="0" t="n">
        <v>3.667141</v>
      </c>
      <c r="G2053" s="0" t="n">
        <v>3.665639</v>
      </c>
      <c r="H2053" s="0" t="n">
        <v>34.4192</v>
      </c>
      <c r="I2053" s="0" t="n">
        <v>34.3965</v>
      </c>
      <c r="J2053" s="0" t="n">
        <v>7.7</v>
      </c>
      <c r="K2053" s="0" t="n">
        <v>4.92942</v>
      </c>
      <c r="L2053" s="0" t="n">
        <v>53.3219</v>
      </c>
      <c r="M2053" s="0" t="n">
        <v>3.665639</v>
      </c>
      <c r="N2053" s="0" t="n">
        <v>0</v>
      </c>
      <c r="O2053" s="0" t="n">
        <v>54.71784</v>
      </c>
      <c r="P2053" s="0" t="n">
        <v>3.69094</v>
      </c>
      <c r="Q2053" s="0" t="n">
        <v>0.02039</v>
      </c>
      <c r="R2053" s="0" t="n">
        <v>0</v>
      </c>
      <c r="S2053" s="0" t="n">
        <v>0</v>
      </c>
      <c r="T2053" s="0" t="n">
        <v>1.3455</v>
      </c>
      <c r="U2053" s="0" t="n">
        <v>3.0098</v>
      </c>
      <c r="V2053" s="2" t="n">
        <v>0.058642</v>
      </c>
      <c r="W2053" s="2" t="n">
        <v>1869.2</v>
      </c>
      <c r="X2053" s="2" t="n">
        <v>1.0962</v>
      </c>
      <c r="Y2053" s="2" t="n">
        <v>0</v>
      </c>
    </row>
    <row r="2054" customFormat="false" ht="12.75" hidden="false" customHeight="false" outlineLevel="0" collapsed="false">
      <c r="B2054" s="0" t="n">
        <v>33.812</v>
      </c>
      <c r="C2054" s="0" t="n">
        <v>33.505</v>
      </c>
      <c r="D2054" s="0" t="n">
        <v>9.0687</v>
      </c>
      <c r="E2054" s="0" t="n">
        <v>9.0761</v>
      </c>
      <c r="F2054" s="0" t="n">
        <v>3.667162</v>
      </c>
      <c r="G2054" s="0" t="n">
        <v>3.665639</v>
      </c>
      <c r="H2054" s="0" t="n">
        <v>34.4193</v>
      </c>
      <c r="I2054" s="0" t="n">
        <v>34.3963</v>
      </c>
      <c r="J2054" s="0" t="n">
        <v>7.7</v>
      </c>
      <c r="K2054" s="0" t="n">
        <v>4.93936</v>
      </c>
      <c r="L2054" s="0" t="n">
        <v>53.42949</v>
      </c>
      <c r="M2054" s="0" t="n">
        <v>3.665639</v>
      </c>
      <c r="N2054" s="0" t="n">
        <v>0</v>
      </c>
      <c r="O2054" s="0" t="n">
        <v>54.71784</v>
      </c>
      <c r="P2054" s="0" t="n">
        <v>3.69094</v>
      </c>
      <c r="Q2054" s="0" t="n">
        <v>0.02041</v>
      </c>
      <c r="R2054" s="0" t="n">
        <v>0</v>
      </c>
      <c r="S2054" s="0" t="n">
        <v>0</v>
      </c>
      <c r="T2054" s="0" t="n">
        <v>1.3468</v>
      </c>
      <c r="U2054" s="0" t="n">
        <v>3.0098</v>
      </c>
      <c r="V2054" s="2" t="n">
        <v>0.058429</v>
      </c>
      <c r="W2054" s="2" t="n">
        <v>1867.5</v>
      </c>
      <c r="X2054" s="2" t="n">
        <v>1.0911</v>
      </c>
      <c r="Y2054" s="2" t="n">
        <v>0</v>
      </c>
    </row>
    <row r="2055" customFormat="false" ht="12.75" hidden="false" customHeight="false" outlineLevel="0" collapsed="false">
      <c r="B2055" s="0" t="n">
        <v>33.811</v>
      </c>
      <c r="C2055" s="0" t="n">
        <v>33.504</v>
      </c>
      <c r="D2055" s="0" t="n">
        <v>9.0689</v>
      </c>
      <c r="E2055" s="0" t="n">
        <v>9.0754</v>
      </c>
      <c r="F2055" s="0" t="n">
        <v>3.667148</v>
      </c>
      <c r="G2055" s="0" t="n">
        <v>3.665608</v>
      </c>
      <c r="H2055" s="0" t="n">
        <v>34.419</v>
      </c>
      <c r="I2055" s="0" t="n">
        <v>34.3966</v>
      </c>
      <c r="J2055" s="0" t="n">
        <v>7.7</v>
      </c>
      <c r="K2055" s="0" t="n">
        <v>4.93117</v>
      </c>
      <c r="L2055" s="0" t="n">
        <v>53.34105</v>
      </c>
      <c r="M2055" s="0" t="n">
        <v>3.665608</v>
      </c>
      <c r="N2055" s="0" t="n">
        <v>0</v>
      </c>
      <c r="O2055" s="0" t="n">
        <v>54.71784</v>
      </c>
      <c r="P2055" s="0" t="n">
        <v>3.69094</v>
      </c>
      <c r="Q2055" s="0" t="n">
        <v>0.02042</v>
      </c>
      <c r="R2055" s="0" t="n">
        <v>0</v>
      </c>
      <c r="S2055" s="0" t="n">
        <v>0</v>
      </c>
      <c r="T2055" s="0" t="n">
        <v>1.3455</v>
      </c>
      <c r="U2055" s="0" t="n">
        <v>3.0098</v>
      </c>
      <c r="V2055" s="2" t="n">
        <v>0.058373</v>
      </c>
      <c r="W2055" s="2" t="n">
        <v>1869.2</v>
      </c>
      <c r="X2055" s="2" t="n">
        <v>1.0911</v>
      </c>
      <c r="Y2055" s="2" t="n">
        <v>0</v>
      </c>
    </row>
    <row r="2056" customFormat="false" ht="12.75" hidden="false" customHeight="false" outlineLevel="0" collapsed="false">
      <c r="B2056" s="0" t="n">
        <v>33.821</v>
      </c>
      <c r="C2056" s="0" t="n">
        <v>33.514</v>
      </c>
      <c r="D2056" s="0" t="n">
        <v>9.069</v>
      </c>
      <c r="E2056" s="0" t="n">
        <v>9.0756</v>
      </c>
      <c r="F2056" s="0" t="n">
        <v>3.66712</v>
      </c>
      <c r="G2056" s="0" t="n">
        <v>3.665572</v>
      </c>
      <c r="H2056" s="0" t="n">
        <v>34.4186</v>
      </c>
      <c r="I2056" s="0" t="n">
        <v>34.3961</v>
      </c>
      <c r="J2056" s="0" t="n">
        <v>7.7</v>
      </c>
      <c r="K2056" s="0" t="n">
        <v>4.93213</v>
      </c>
      <c r="L2056" s="0" t="n">
        <v>53.35139</v>
      </c>
      <c r="M2056" s="0" t="n">
        <v>3.665572</v>
      </c>
      <c r="N2056" s="0" t="n">
        <v>0</v>
      </c>
      <c r="O2056" s="0" t="n">
        <v>54.71784</v>
      </c>
      <c r="P2056" s="0" t="n">
        <v>3.69094</v>
      </c>
      <c r="Q2056" s="0" t="n">
        <v>0.02043</v>
      </c>
      <c r="R2056" s="0" t="n">
        <v>0</v>
      </c>
      <c r="S2056" s="0" t="n">
        <v>0</v>
      </c>
      <c r="T2056" s="0" t="n">
        <v>1.3455</v>
      </c>
      <c r="U2056" s="0" t="n">
        <v>3.0098</v>
      </c>
      <c r="V2056" s="2" t="n">
        <v>0.058105</v>
      </c>
      <c r="W2056" s="2" t="n">
        <v>1869.2</v>
      </c>
      <c r="X2056" s="2" t="n">
        <v>1.0861</v>
      </c>
      <c r="Y2056" s="2" t="n">
        <v>0</v>
      </c>
    </row>
    <row r="2057" customFormat="false" ht="12.75" hidden="false" customHeight="false" outlineLevel="0" collapsed="false">
      <c r="B2057" s="0" t="n">
        <v>33.84</v>
      </c>
      <c r="C2057" s="0" t="n">
        <v>33.533</v>
      </c>
      <c r="D2057" s="0" t="n">
        <v>9.0694</v>
      </c>
      <c r="E2057" s="0" t="n">
        <v>9.0754</v>
      </c>
      <c r="F2057" s="0" t="n">
        <v>3.667177</v>
      </c>
      <c r="G2057" s="0" t="n">
        <v>3.665609</v>
      </c>
      <c r="H2057" s="0" t="n">
        <v>34.4188</v>
      </c>
      <c r="I2057" s="0" t="n">
        <v>34.3966</v>
      </c>
      <c r="J2057" s="0" t="n">
        <v>7.7</v>
      </c>
      <c r="K2057" s="0" t="n">
        <v>4.94216</v>
      </c>
      <c r="L2057" s="0" t="n">
        <v>53.46047</v>
      </c>
      <c r="M2057" s="0" t="n">
        <v>3.665609</v>
      </c>
      <c r="N2057" s="0" t="n">
        <v>0</v>
      </c>
      <c r="O2057" s="0" t="n">
        <v>54.71784</v>
      </c>
      <c r="P2057" s="0" t="n">
        <v>3.69094</v>
      </c>
      <c r="Q2057" s="0" t="n">
        <v>0.02044</v>
      </c>
      <c r="R2057" s="0" t="n">
        <v>0</v>
      </c>
      <c r="S2057" s="0" t="n">
        <v>0</v>
      </c>
      <c r="T2057" s="0" t="n">
        <v>1.3468</v>
      </c>
      <c r="U2057" s="0" t="n">
        <v>3.0098</v>
      </c>
      <c r="V2057" s="2" t="n">
        <v>0.058105</v>
      </c>
      <c r="W2057" s="2" t="n">
        <v>1869.2</v>
      </c>
      <c r="X2057" s="2" t="n">
        <v>1.0861</v>
      </c>
      <c r="Y2057" s="2" t="n">
        <v>0</v>
      </c>
    </row>
    <row r="2058" customFormat="false" ht="12.75" hidden="false" customHeight="false" outlineLevel="0" collapsed="false">
      <c r="B2058" s="0" t="n">
        <v>33.849</v>
      </c>
      <c r="C2058" s="0" t="n">
        <v>33.542</v>
      </c>
      <c r="D2058" s="0" t="n">
        <v>9.0689</v>
      </c>
      <c r="E2058" s="0" t="n">
        <v>9.0754</v>
      </c>
      <c r="F2058" s="0" t="n">
        <v>3.667152</v>
      </c>
      <c r="G2058" s="0" t="n">
        <v>3.665609</v>
      </c>
      <c r="H2058" s="0" t="n">
        <v>34.4191</v>
      </c>
      <c r="I2058" s="0" t="n">
        <v>34.3966</v>
      </c>
      <c r="J2058" s="0" t="n">
        <v>7.7</v>
      </c>
      <c r="K2058" s="0" t="n">
        <v>4.9342</v>
      </c>
      <c r="L2058" s="0" t="n">
        <v>53.37379</v>
      </c>
      <c r="M2058" s="0" t="n">
        <v>3.665609</v>
      </c>
      <c r="N2058" s="0" t="n">
        <v>0</v>
      </c>
      <c r="O2058" s="0" t="n">
        <v>54.71784</v>
      </c>
      <c r="P2058" s="0" t="n">
        <v>3.69094</v>
      </c>
      <c r="Q2058" s="0" t="n">
        <v>0.02045</v>
      </c>
      <c r="R2058" s="0" t="n">
        <v>0</v>
      </c>
      <c r="S2058" s="0" t="n">
        <v>0</v>
      </c>
      <c r="T2058" s="0" t="n">
        <v>1.3455</v>
      </c>
      <c r="U2058" s="0" t="n">
        <v>3.0098</v>
      </c>
      <c r="V2058" s="2" t="n">
        <v>0.057837</v>
      </c>
      <c r="W2058" s="2" t="n">
        <v>1869.2</v>
      </c>
      <c r="X2058" s="2" t="n">
        <v>1.0811</v>
      </c>
      <c r="Y2058" s="2" t="n">
        <v>0</v>
      </c>
    </row>
    <row r="2059" customFormat="false" ht="12.75" hidden="false" customHeight="false" outlineLevel="0" collapsed="false">
      <c r="B2059" s="0" t="n">
        <v>33.858</v>
      </c>
      <c r="C2059" s="0" t="n">
        <v>33.551</v>
      </c>
      <c r="D2059" s="0" t="n">
        <v>9.0685</v>
      </c>
      <c r="E2059" s="0" t="n">
        <v>9.0749</v>
      </c>
      <c r="F2059" s="0" t="n">
        <v>3.667159</v>
      </c>
      <c r="G2059" s="0" t="n">
        <v>3.665541</v>
      </c>
      <c r="H2059" s="0" t="n">
        <v>34.4195</v>
      </c>
      <c r="I2059" s="0" t="n">
        <v>34.3963</v>
      </c>
      <c r="J2059" s="0" t="n">
        <v>7.7</v>
      </c>
      <c r="K2059" s="0" t="n">
        <v>4.92534</v>
      </c>
      <c r="L2059" s="0" t="n">
        <v>53.27765</v>
      </c>
      <c r="M2059" s="0" t="n">
        <v>3.665541</v>
      </c>
      <c r="N2059" s="0" t="n">
        <v>0</v>
      </c>
      <c r="O2059" s="0" t="n">
        <v>54.71784</v>
      </c>
      <c r="P2059" s="0" t="n">
        <v>3.69094</v>
      </c>
      <c r="Q2059" s="0" t="n">
        <v>0.02046</v>
      </c>
      <c r="R2059" s="0" t="n">
        <v>0</v>
      </c>
      <c r="S2059" s="0" t="n">
        <v>0</v>
      </c>
      <c r="T2059" s="0" t="n">
        <v>1.3443</v>
      </c>
      <c r="U2059" s="0" t="n">
        <v>3.0098</v>
      </c>
      <c r="V2059" s="2" t="n">
        <v>0.057837</v>
      </c>
      <c r="W2059" s="2" t="n">
        <v>1869.2</v>
      </c>
      <c r="X2059" s="2" t="n">
        <v>1.0811</v>
      </c>
      <c r="Y2059" s="2" t="n">
        <v>0</v>
      </c>
    </row>
    <row r="2060" customFormat="false" ht="12.75" hidden="false" customHeight="false" outlineLevel="0" collapsed="false">
      <c r="B2060" s="0" t="n">
        <v>33.879</v>
      </c>
      <c r="C2060" s="0" t="n">
        <v>33.572</v>
      </c>
      <c r="D2060" s="0" t="n">
        <v>9.0682</v>
      </c>
      <c r="E2060" s="0" t="n">
        <v>9.0748</v>
      </c>
      <c r="F2060" s="0" t="n">
        <v>3.667106</v>
      </c>
      <c r="G2060" s="0" t="n">
        <v>3.665511</v>
      </c>
      <c r="H2060" s="0" t="n">
        <v>34.4192</v>
      </c>
      <c r="I2060" s="0" t="n">
        <v>34.3962</v>
      </c>
      <c r="J2060" s="0" t="n">
        <v>7.7</v>
      </c>
      <c r="K2060" s="0" t="n">
        <v>4.92471</v>
      </c>
      <c r="L2060" s="0" t="n">
        <v>53.27041</v>
      </c>
      <c r="M2060" s="0" t="n">
        <v>3.665511</v>
      </c>
      <c r="N2060" s="0" t="n">
        <v>0</v>
      </c>
      <c r="O2060" s="0" t="n">
        <v>54.71784</v>
      </c>
      <c r="P2060" s="0" t="n">
        <v>3.69094</v>
      </c>
      <c r="Q2060" s="0" t="n">
        <v>0.02047</v>
      </c>
      <c r="R2060" s="0" t="n">
        <v>0</v>
      </c>
      <c r="S2060" s="0" t="n">
        <v>0</v>
      </c>
      <c r="T2060" s="0" t="n">
        <v>1.3443</v>
      </c>
      <c r="U2060" s="0" t="n">
        <v>3.0098</v>
      </c>
      <c r="V2060" s="2" t="n">
        <v>0.057837</v>
      </c>
      <c r="W2060" s="2" t="n">
        <v>1869.2</v>
      </c>
      <c r="X2060" s="2" t="n">
        <v>1.0811</v>
      </c>
      <c r="Y2060" s="2" t="n">
        <v>0</v>
      </c>
    </row>
    <row r="2061" customFormat="false" ht="12.75" hidden="false" customHeight="false" outlineLevel="0" collapsed="false">
      <c r="B2061" s="0" t="n">
        <v>33.888</v>
      </c>
      <c r="C2061" s="0" t="n">
        <v>33.581</v>
      </c>
      <c r="D2061" s="0" t="n">
        <v>9.0679</v>
      </c>
      <c r="E2061" s="0" t="n">
        <v>9.0746</v>
      </c>
      <c r="F2061" s="0" t="n">
        <v>3.667106</v>
      </c>
      <c r="G2061" s="0" t="n">
        <v>3.665609</v>
      </c>
      <c r="H2061" s="0" t="n">
        <v>34.4195</v>
      </c>
      <c r="I2061" s="0" t="n">
        <v>34.3974</v>
      </c>
      <c r="J2061" s="0" t="n">
        <v>7.7</v>
      </c>
      <c r="K2061" s="0" t="n">
        <v>4.92413</v>
      </c>
      <c r="L2061" s="0" t="n">
        <v>53.26391</v>
      </c>
      <c r="M2061" s="0" t="n">
        <v>3.665609</v>
      </c>
      <c r="N2061" s="0" t="n">
        <v>0</v>
      </c>
      <c r="O2061" s="0" t="n">
        <v>54.71784</v>
      </c>
      <c r="P2061" s="0" t="n">
        <v>3.69094</v>
      </c>
      <c r="Q2061" s="0" t="n">
        <v>0.02049</v>
      </c>
      <c r="R2061" s="0" t="n">
        <v>0</v>
      </c>
      <c r="S2061" s="0" t="n">
        <v>0</v>
      </c>
      <c r="T2061" s="0" t="n">
        <v>1.3443</v>
      </c>
      <c r="U2061" s="0" t="n">
        <v>3.0098</v>
      </c>
      <c r="V2061" s="2" t="n">
        <v>0.057837</v>
      </c>
      <c r="W2061" s="2" t="n">
        <v>1869.2</v>
      </c>
      <c r="X2061" s="2" t="n">
        <v>1.0811</v>
      </c>
      <c r="Y2061" s="2" t="n">
        <v>0</v>
      </c>
    </row>
    <row r="2062" customFormat="false" ht="12.75" hidden="false" customHeight="false" outlineLevel="0" collapsed="false">
      <c r="B2062" s="0" t="n">
        <v>33.906</v>
      </c>
      <c r="C2062" s="0" t="n">
        <v>33.599</v>
      </c>
      <c r="D2062" s="0" t="n">
        <v>9.0681</v>
      </c>
      <c r="E2062" s="0" t="n">
        <v>9.0752</v>
      </c>
      <c r="F2062" s="0" t="n">
        <v>3.667091</v>
      </c>
      <c r="G2062" s="0" t="n">
        <v>3.665737</v>
      </c>
      <c r="H2062" s="0" t="n">
        <v>34.4192</v>
      </c>
      <c r="I2062" s="0" t="n">
        <v>34.3981</v>
      </c>
      <c r="J2062" s="0" t="n">
        <v>7.7</v>
      </c>
      <c r="K2062" s="0" t="n">
        <v>4.9236</v>
      </c>
      <c r="L2062" s="0" t="n">
        <v>53.25827</v>
      </c>
      <c r="M2062" s="0" t="n">
        <v>3.665737</v>
      </c>
      <c r="N2062" s="0" t="n">
        <v>0</v>
      </c>
      <c r="O2062" s="0" t="n">
        <v>54.71784</v>
      </c>
      <c r="P2062" s="0" t="n">
        <v>3.69094</v>
      </c>
      <c r="Q2062" s="0" t="n">
        <v>0.0205</v>
      </c>
      <c r="R2062" s="0" t="n">
        <v>0</v>
      </c>
      <c r="S2062" s="0" t="n">
        <v>0</v>
      </c>
      <c r="T2062" s="0" t="n">
        <v>1.3443</v>
      </c>
      <c r="U2062" s="0" t="n">
        <v>3.0098</v>
      </c>
      <c r="V2062" s="2" t="n">
        <v>0.057516</v>
      </c>
      <c r="W2062" s="2" t="n">
        <v>1871</v>
      </c>
      <c r="X2062" s="2" t="n">
        <v>1.0761</v>
      </c>
      <c r="Y2062" s="2" t="n">
        <v>0</v>
      </c>
    </row>
    <row r="2063" customFormat="false" ht="12.75" hidden="false" customHeight="false" outlineLevel="0" collapsed="false">
      <c r="B2063" s="0" t="n">
        <v>33.908</v>
      </c>
      <c r="C2063" s="0" t="n">
        <v>33.6</v>
      </c>
      <c r="D2063" s="0" t="n">
        <v>9.0687</v>
      </c>
      <c r="E2063" s="0" t="n">
        <v>9.0753</v>
      </c>
      <c r="F2063" s="0" t="n">
        <v>3.667042</v>
      </c>
      <c r="G2063" s="0" t="n">
        <v>3.665706</v>
      </c>
      <c r="H2063" s="0" t="n">
        <v>34.4181</v>
      </c>
      <c r="I2063" s="0" t="n">
        <v>34.3977</v>
      </c>
      <c r="J2063" s="0" t="n">
        <v>7.7</v>
      </c>
      <c r="K2063" s="0" t="n">
        <v>4.94121</v>
      </c>
      <c r="L2063" s="0" t="n">
        <v>53.44905</v>
      </c>
      <c r="M2063" s="0" t="n">
        <v>3.665706</v>
      </c>
      <c r="N2063" s="0" t="n">
        <v>0</v>
      </c>
      <c r="O2063" s="0" t="n">
        <v>54.71784</v>
      </c>
      <c r="P2063" s="0" t="n">
        <v>3.69094</v>
      </c>
      <c r="Q2063" s="0" t="n">
        <v>0.02051</v>
      </c>
      <c r="R2063" s="0" t="n">
        <v>0</v>
      </c>
      <c r="S2063" s="0" t="n">
        <v>0</v>
      </c>
      <c r="T2063" s="0" t="n">
        <v>1.3468</v>
      </c>
      <c r="U2063" s="0" t="n">
        <v>3.0098</v>
      </c>
      <c r="V2063" s="2" t="n">
        <v>0.057516</v>
      </c>
      <c r="W2063" s="2" t="n">
        <v>1871</v>
      </c>
      <c r="X2063" s="2" t="n">
        <v>1.0761</v>
      </c>
      <c r="Y2063" s="2" t="n">
        <v>0</v>
      </c>
    </row>
    <row r="2064" customFormat="false" ht="12.75" hidden="false" customHeight="false" outlineLevel="0" collapsed="false">
      <c r="B2064" s="0" t="n">
        <v>33.936</v>
      </c>
      <c r="C2064" s="0" t="n">
        <v>33.628</v>
      </c>
      <c r="D2064" s="0" t="n">
        <v>9.0689</v>
      </c>
      <c r="E2064" s="0" t="n">
        <v>9.0748</v>
      </c>
      <c r="F2064" s="0" t="n">
        <v>3.667006</v>
      </c>
      <c r="G2064" s="0" t="n">
        <v>3.665572</v>
      </c>
      <c r="H2064" s="0" t="n">
        <v>34.4175</v>
      </c>
      <c r="I2064" s="0" t="n">
        <v>34.3968</v>
      </c>
      <c r="J2064" s="0" t="n">
        <v>7.7</v>
      </c>
      <c r="K2064" s="0" t="n">
        <v>4.93354</v>
      </c>
      <c r="L2064" s="0" t="n">
        <v>53.36616</v>
      </c>
      <c r="M2064" s="0" t="n">
        <v>3.665572</v>
      </c>
      <c r="N2064" s="0" t="n">
        <v>0</v>
      </c>
      <c r="O2064" s="0" t="n">
        <v>54.71784</v>
      </c>
      <c r="P2064" s="0" t="n">
        <v>3.69094</v>
      </c>
      <c r="Q2064" s="0" t="n">
        <v>0.02052</v>
      </c>
      <c r="R2064" s="0" t="n">
        <v>0</v>
      </c>
      <c r="S2064" s="0" t="n">
        <v>0</v>
      </c>
      <c r="T2064" s="0" t="n">
        <v>1.3455</v>
      </c>
      <c r="U2064" s="0" t="n">
        <v>3.0098</v>
      </c>
      <c r="V2064" s="2" t="n">
        <v>0.057516</v>
      </c>
      <c r="W2064" s="2" t="n">
        <v>1871</v>
      </c>
      <c r="X2064" s="2" t="n">
        <v>1.0761</v>
      </c>
      <c r="Y2064" s="2" t="n">
        <v>0</v>
      </c>
    </row>
    <row r="2065" customFormat="false" ht="12.75" hidden="false" customHeight="false" outlineLevel="0" collapsed="false">
      <c r="B2065" s="0" t="n">
        <v>33.935</v>
      </c>
      <c r="C2065" s="0" t="n">
        <v>33.627</v>
      </c>
      <c r="D2065" s="0" t="n">
        <v>9.0693</v>
      </c>
      <c r="E2065" s="0" t="n">
        <v>9.0745</v>
      </c>
      <c r="F2065" s="0" t="n">
        <v>3.666999</v>
      </c>
      <c r="G2065" s="0" t="n">
        <v>3.665541</v>
      </c>
      <c r="H2065" s="0" t="n">
        <v>34.417</v>
      </c>
      <c r="I2065" s="0" t="n">
        <v>34.3968</v>
      </c>
      <c r="J2065" s="0" t="n">
        <v>7.7</v>
      </c>
      <c r="K2065" s="0" t="n">
        <v>4.934</v>
      </c>
      <c r="L2065" s="0" t="n">
        <v>53.37147</v>
      </c>
      <c r="M2065" s="0" t="n">
        <v>3.665541</v>
      </c>
      <c r="N2065" s="0" t="n">
        <v>0</v>
      </c>
      <c r="O2065" s="0" t="n">
        <v>54.71784</v>
      </c>
      <c r="P2065" s="0" t="n">
        <v>3.69094</v>
      </c>
      <c r="Q2065" s="0" t="n">
        <v>0.02053</v>
      </c>
      <c r="R2065" s="0" t="n">
        <v>0</v>
      </c>
      <c r="S2065" s="0" t="n">
        <v>0</v>
      </c>
      <c r="T2065" s="0" t="n">
        <v>1.3455</v>
      </c>
      <c r="U2065" s="0" t="n">
        <v>3.0098</v>
      </c>
      <c r="V2065" s="2" t="n">
        <v>0.057195</v>
      </c>
      <c r="W2065" s="2" t="n">
        <v>1872.8</v>
      </c>
      <c r="X2065" s="2" t="n">
        <v>1.0712</v>
      </c>
      <c r="Y2065" s="2" t="n">
        <v>0</v>
      </c>
    </row>
    <row r="2066" customFormat="false" ht="12.75" hidden="false" customHeight="false" outlineLevel="0" collapsed="false">
      <c r="B2066" s="0" t="n">
        <v>33.964</v>
      </c>
      <c r="C2066" s="0" t="n">
        <v>33.656</v>
      </c>
      <c r="D2066" s="0" t="n">
        <v>9.0692</v>
      </c>
      <c r="E2066" s="0" t="n">
        <v>9.0741</v>
      </c>
      <c r="F2066" s="0" t="n">
        <v>3.666978</v>
      </c>
      <c r="G2066" s="0" t="n">
        <v>3.665474</v>
      </c>
      <c r="H2066" s="0" t="n">
        <v>34.4169</v>
      </c>
      <c r="I2066" s="0" t="n">
        <v>34.3964</v>
      </c>
      <c r="J2066" s="0" t="n">
        <v>7.7</v>
      </c>
      <c r="K2066" s="0" t="n">
        <v>4.92552</v>
      </c>
      <c r="L2066" s="0" t="n">
        <v>53.27957</v>
      </c>
      <c r="M2066" s="0" t="n">
        <v>3.665474</v>
      </c>
      <c r="N2066" s="0" t="n">
        <v>0</v>
      </c>
      <c r="O2066" s="0" t="n">
        <v>54.71784</v>
      </c>
      <c r="P2066" s="0" t="n">
        <v>3.69094</v>
      </c>
      <c r="Q2066" s="0" t="n">
        <v>0.02054</v>
      </c>
      <c r="R2066" s="0" t="n">
        <v>0</v>
      </c>
      <c r="S2066" s="0" t="n">
        <v>0</v>
      </c>
      <c r="T2066" s="0" t="n">
        <v>1.3443</v>
      </c>
      <c r="U2066" s="0" t="n">
        <v>3.0098</v>
      </c>
      <c r="V2066" s="2" t="n">
        <v>0.05725</v>
      </c>
      <c r="W2066" s="2" t="n">
        <v>1871</v>
      </c>
      <c r="X2066" s="2" t="n">
        <v>1.0712</v>
      </c>
      <c r="Y2066" s="2" t="n">
        <v>0</v>
      </c>
    </row>
    <row r="2067" customFormat="false" ht="12.75" hidden="false" customHeight="false" outlineLevel="0" collapsed="false">
      <c r="B2067" s="0" t="n">
        <v>33.964</v>
      </c>
      <c r="C2067" s="0" t="n">
        <v>33.656</v>
      </c>
      <c r="D2067" s="0" t="n">
        <v>9.0689</v>
      </c>
      <c r="E2067" s="0" t="n">
        <v>9.0741</v>
      </c>
      <c r="F2067" s="0" t="n">
        <v>3.666985</v>
      </c>
      <c r="G2067" s="0" t="n">
        <v>3.665443</v>
      </c>
      <c r="H2067" s="0" t="n">
        <v>34.4173</v>
      </c>
      <c r="I2067" s="0" t="n">
        <v>34.3961</v>
      </c>
      <c r="J2067" s="0" t="n">
        <v>7.7</v>
      </c>
      <c r="K2067" s="0" t="n">
        <v>4.92524</v>
      </c>
      <c r="L2067" s="0" t="n">
        <v>53.2763</v>
      </c>
      <c r="M2067" s="0" t="n">
        <v>3.665443</v>
      </c>
      <c r="N2067" s="0" t="n">
        <v>0</v>
      </c>
      <c r="O2067" s="0" t="n">
        <v>54.71772</v>
      </c>
      <c r="P2067" s="0" t="n">
        <v>3.69062</v>
      </c>
      <c r="Q2067" s="0" t="n">
        <v>0.02056</v>
      </c>
      <c r="R2067" s="0" t="n">
        <v>0</v>
      </c>
      <c r="S2067" s="0" t="n">
        <v>0</v>
      </c>
      <c r="T2067" s="0" t="n">
        <v>1.3443</v>
      </c>
      <c r="U2067" s="0" t="n">
        <v>3.0098</v>
      </c>
      <c r="V2067" s="2" t="n">
        <v>0.056985</v>
      </c>
      <c r="W2067" s="2" t="n">
        <v>1871</v>
      </c>
      <c r="X2067" s="2" t="n">
        <v>1.0662</v>
      </c>
      <c r="Y2067" s="2" t="n">
        <v>0</v>
      </c>
    </row>
    <row r="2068" customFormat="false" ht="12.75" hidden="false" customHeight="false" outlineLevel="0" collapsed="false">
      <c r="B2068" s="0" t="n">
        <v>33.982</v>
      </c>
      <c r="C2068" s="0" t="n">
        <v>33.674</v>
      </c>
      <c r="D2068" s="0" t="n">
        <v>9.0687</v>
      </c>
      <c r="E2068" s="0" t="n">
        <v>9.0745</v>
      </c>
      <c r="F2068" s="0" t="n">
        <v>3.667017</v>
      </c>
      <c r="G2068" s="0" t="n">
        <v>3.665511</v>
      </c>
      <c r="H2068" s="0" t="n">
        <v>34.4177</v>
      </c>
      <c r="I2068" s="0" t="n">
        <v>34.3964</v>
      </c>
      <c r="J2068" s="0" t="n">
        <v>7.7</v>
      </c>
      <c r="K2068" s="0" t="n">
        <v>4.93408</v>
      </c>
      <c r="L2068" s="0" t="n">
        <v>53.37183</v>
      </c>
      <c r="M2068" s="0" t="n">
        <v>3.665511</v>
      </c>
      <c r="N2068" s="0" t="n">
        <v>0</v>
      </c>
      <c r="O2068" s="0" t="n">
        <v>54.71772</v>
      </c>
      <c r="P2068" s="0" t="n">
        <v>3.69062</v>
      </c>
      <c r="Q2068" s="0" t="n">
        <v>0.02057</v>
      </c>
      <c r="R2068" s="0" t="n">
        <v>0</v>
      </c>
      <c r="S2068" s="0" t="n">
        <v>0</v>
      </c>
      <c r="T2068" s="0" t="n">
        <v>1.3455</v>
      </c>
      <c r="U2068" s="0" t="n">
        <v>3.0098</v>
      </c>
      <c r="V2068" s="2" t="n">
        <v>0.056931</v>
      </c>
      <c r="W2068" s="2" t="n">
        <v>1872.8</v>
      </c>
      <c r="X2068" s="2" t="n">
        <v>1.0662</v>
      </c>
      <c r="Y2068" s="2" t="n">
        <v>0</v>
      </c>
    </row>
    <row r="2069" customFormat="false" ht="12.75" hidden="false" customHeight="false" outlineLevel="0" collapsed="false">
      <c r="B2069" s="0" t="n">
        <v>33.993</v>
      </c>
      <c r="C2069" s="0" t="n">
        <v>33.684</v>
      </c>
      <c r="D2069" s="0" t="n">
        <v>9.0685</v>
      </c>
      <c r="E2069" s="0" t="n">
        <v>9.0748</v>
      </c>
      <c r="F2069" s="0" t="n">
        <v>3.666964</v>
      </c>
      <c r="G2069" s="0" t="n">
        <v>3.665474</v>
      </c>
      <c r="H2069" s="0" t="n">
        <v>34.4174</v>
      </c>
      <c r="I2069" s="0" t="n">
        <v>34.3957</v>
      </c>
      <c r="J2069" s="0" t="n">
        <v>7.7</v>
      </c>
      <c r="K2069" s="0" t="n">
        <v>4.92579</v>
      </c>
      <c r="L2069" s="0" t="n">
        <v>53.28185</v>
      </c>
      <c r="M2069" s="0" t="n">
        <v>3.665474</v>
      </c>
      <c r="N2069" s="0" t="n">
        <v>0</v>
      </c>
      <c r="O2069" s="0" t="n">
        <v>54.71772</v>
      </c>
      <c r="P2069" s="0" t="n">
        <v>3.69062</v>
      </c>
      <c r="Q2069" s="0" t="n">
        <v>0.02058</v>
      </c>
      <c r="R2069" s="0" t="n">
        <v>0</v>
      </c>
      <c r="S2069" s="0" t="n">
        <v>0</v>
      </c>
      <c r="T2069" s="0" t="n">
        <v>1.3443</v>
      </c>
      <c r="U2069" s="0" t="n">
        <v>3.0098</v>
      </c>
      <c r="V2069" s="2" t="n">
        <v>0.056931</v>
      </c>
      <c r="W2069" s="2" t="n">
        <v>1872.8</v>
      </c>
      <c r="X2069" s="2" t="n">
        <v>1.0662</v>
      </c>
      <c r="Y2069" s="2" t="n">
        <v>0</v>
      </c>
    </row>
    <row r="2070" customFormat="false" ht="12.75" hidden="false" customHeight="false" outlineLevel="0" collapsed="false">
      <c r="B2070" s="0" t="n">
        <v>34.012</v>
      </c>
      <c r="C2070" s="0" t="n">
        <v>33.704</v>
      </c>
      <c r="D2070" s="0" t="n">
        <v>9.0682</v>
      </c>
      <c r="E2070" s="0" t="n">
        <v>9.0745</v>
      </c>
      <c r="F2070" s="0" t="n">
        <v>3.666964</v>
      </c>
      <c r="G2070" s="0" t="n">
        <v>3.665376</v>
      </c>
      <c r="H2070" s="0" t="n">
        <v>34.4176</v>
      </c>
      <c r="I2070" s="0" t="n">
        <v>34.395</v>
      </c>
      <c r="J2070" s="0" t="n">
        <v>7.7</v>
      </c>
      <c r="K2070" s="0" t="n">
        <v>4.92572</v>
      </c>
      <c r="L2070" s="0" t="n">
        <v>53.28077</v>
      </c>
      <c r="M2070" s="0" t="n">
        <v>3.665376</v>
      </c>
      <c r="N2070" s="0" t="n">
        <v>0</v>
      </c>
      <c r="O2070" s="0" t="n">
        <v>54.71772</v>
      </c>
      <c r="P2070" s="0" t="n">
        <v>3.69062</v>
      </c>
      <c r="Q2070" s="0" t="n">
        <v>0.02059</v>
      </c>
      <c r="R2070" s="0" t="n">
        <v>0</v>
      </c>
      <c r="S2070" s="0" t="n">
        <v>0</v>
      </c>
      <c r="T2070" s="0" t="n">
        <v>1.3443</v>
      </c>
      <c r="U2070" s="0" t="n">
        <v>3.0098</v>
      </c>
      <c r="V2070" s="2" t="n">
        <v>0.056667</v>
      </c>
      <c r="W2070" s="2" t="n">
        <v>1872.8</v>
      </c>
      <c r="X2070" s="2" t="n">
        <v>1.0612</v>
      </c>
      <c r="Y2070" s="2" t="n">
        <v>0</v>
      </c>
    </row>
    <row r="2071" customFormat="false" ht="12.75" hidden="false" customHeight="false" outlineLevel="0" collapsed="false">
      <c r="B2071" s="0" t="n">
        <v>34.022</v>
      </c>
      <c r="C2071" s="0" t="n">
        <v>33.714</v>
      </c>
      <c r="D2071" s="0" t="n">
        <v>9.0682</v>
      </c>
      <c r="E2071" s="0" t="n">
        <v>9.0749</v>
      </c>
      <c r="F2071" s="0" t="n">
        <v>3.666928</v>
      </c>
      <c r="G2071" s="0" t="n">
        <v>3.665315</v>
      </c>
      <c r="H2071" s="0" t="n">
        <v>34.4173</v>
      </c>
      <c r="I2071" s="0" t="n">
        <v>34.394</v>
      </c>
      <c r="J2071" s="0" t="n">
        <v>7.7</v>
      </c>
      <c r="K2071" s="0" t="n">
        <v>4.9257</v>
      </c>
      <c r="L2071" s="0" t="n">
        <v>53.28043</v>
      </c>
      <c r="M2071" s="0" t="n">
        <v>3.665315</v>
      </c>
      <c r="N2071" s="0" t="n">
        <v>0</v>
      </c>
      <c r="O2071" s="0" t="n">
        <v>54.71772</v>
      </c>
      <c r="P2071" s="0" t="n">
        <v>3.69062</v>
      </c>
      <c r="Q2071" s="0" t="n">
        <v>0.0206</v>
      </c>
      <c r="R2071" s="0" t="n">
        <v>0</v>
      </c>
      <c r="S2071" s="0" t="n">
        <v>0</v>
      </c>
      <c r="T2071" s="0" t="n">
        <v>1.3443</v>
      </c>
      <c r="U2071" s="0" t="n">
        <v>3.0098</v>
      </c>
      <c r="V2071" s="2" t="n">
        <v>0.056667</v>
      </c>
      <c r="W2071" s="2" t="n">
        <v>1872.8</v>
      </c>
      <c r="X2071" s="2" t="n">
        <v>1.0612</v>
      </c>
      <c r="Y2071" s="2" t="n">
        <v>0</v>
      </c>
    </row>
    <row r="2072" customFormat="false" ht="12.75" hidden="false" customHeight="false" outlineLevel="0" collapsed="false">
      <c r="B2072" s="0" t="n">
        <v>34.03</v>
      </c>
      <c r="C2072" s="0" t="n">
        <v>33.722</v>
      </c>
      <c r="D2072" s="0" t="n">
        <v>9.0684</v>
      </c>
      <c r="E2072" s="0" t="n">
        <v>9.0748</v>
      </c>
      <c r="F2072" s="0" t="n">
        <v>3.666914</v>
      </c>
      <c r="G2072" s="0" t="n">
        <v>3.665345</v>
      </c>
      <c r="H2072" s="0" t="n">
        <v>34.417</v>
      </c>
      <c r="I2072" s="0" t="n">
        <v>34.3944</v>
      </c>
      <c r="J2072" s="0" t="n">
        <v>7.7</v>
      </c>
      <c r="K2072" s="0" t="n">
        <v>4.94288</v>
      </c>
      <c r="L2072" s="0" t="n">
        <v>53.46635</v>
      </c>
      <c r="M2072" s="0" t="n">
        <v>3.665345</v>
      </c>
      <c r="N2072" s="0" t="n">
        <v>0</v>
      </c>
      <c r="O2072" s="0" t="n">
        <v>54.71784</v>
      </c>
      <c r="P2072" s="0" t="n">
        <v>3.69094</v>
      </c>
      <c r="Q2072" s="0" t="n">
        <v>0.02061</v>
      </c>
      <c r="R2072" s="0" t="n">
        <v>0</v>
      </c>
      <c r="S2072" s="0" t="n">
        <v>0</v>
      </c>
      <c r="T2072" s="0" t="n">
        <v>1.3468</v>
      </c>
      <c r="U2072" s="0" t="n">
        <v>3.0098</v>
      </c>
      <c r="V2072" s="2" t="n">
        <v>0.056667</v>
      </c>
      <c r="W2072" s="2" t="n">
        <v>1872.8</v>
      </c>
      <c r="X2072" s="2" t="n">
        <v>1.0612</v>
      </c>
      <c r="Y2072" s="2" t="n">
        <v>0</v>
      </c>
    </row>
    <row r="2073" customFormat="false" ht="12.75" hidden="false" customHeight="false" outlineLevel="0" collapsed="false">
      <c r="B2073" s="0" t="n">
        <v>34.051</v>
      </c>
      <c r="C2073" s="0" t="n">
        <v>33.742</v>
      </c>
      <c r="D2073" s="0" t="n">
        <v>9.0681</v>
      </c>
      <c r="E2073" s="0" t="n">
        <v>9.0746</v>
      </c>
      <c r="F2073" s="0" t="n">
        <v>3.666875</v>
      </c>
      <c r="G2073" s="0" t="n">
        <v>3.665443</v>
      </c>
      <c r="H2073" s="0" t="n">
        <v>34.4168</v>
      </c>
      <c r="I2073" s="0" t="n">
        <v>34.3956</v>
      </c>
      <c r="J2073" s="0" t="n">
        <v>7.7</v>
      </c>
      <c r="K2073" s="0" t="n">
        <v>4.93476</v>
      </c>
      <c r="L2073" s="0" t="n">
        <v>53.37809</v>
      </c>
      <c r="M2073" s="0" t="n">
        <v>3.665443</v>
      </c>
      <c r="N2073" s="0" t="n">
        <v>0</v>
      </c>
      <c r="O2073" s="0" t="n">
        <v>54.71784</v>
      </c>
      <c r="P2073" s="0" t="n">
        <v>3.69094</v>
      </c>
      <c r="Q2073" s="0" t="n">
        <v>0.02063</v>
      </c>
      <c r="R2073" s="0" t="n">
        <v>0</v>
      </c>
      <c r="S2073" s="0" t="n">
        <v>0</v>
      </c>
      <c r="T2073" s="0" t="n">
        <v>1.3455</v>
      </c>
      <c r="U2073" s="0" t="n">
        <v>3.0098</v>
      </c>
      <c r="V2073" s="2" t="n">
        <v>0.056403</v>
      </c>
      <c r="W2073" s="2" t="n">
        <v>1872.8</v>
      </c>
      <c r="X2073" s="2" t="n">
        <v>1.0563</v>
      </c>
      <c r="Y2073" s="2" t="n">
        <v>0</v>
      </c>
    </row>
    <row r="2074" customFormat="false" ht="12.75" hidden="false" customHeight="false" outlineLevel="0" collapsed="false">
      <c r="B2074" s="0" t="n">
        <v>34.07</v>
      </c>
      <c r="C2074" s="0" t="n">
        <v>33.761</v>
      </c>
      <c r="D2074" s="0" t="n">
        <v>9.0681</v>
      </c>
      <c r="E2074" s="0" t="n">
        <v>9.0746</v>
      </c>
      <c r="F2074" s="0" t="n">
        <v>3.666878</v>
      </c>
      <c r="G2074" s="0" t="n">
        <v>3.665413</v>
      </c>
      <c r="H2074" s="0" t="n">
        <v>34.4169</v>
      </c>
      <c r="I2074" s="0" t="n">
        <v>34.3952</v>
      </c>
      <c r="J2074" s="0" t="n">
        <v>7.7</v>
      </c>
      <c r="K2074" s="0" t="n">
        <v>4.93473</v>
      </c>
      <c r="L2074" s="0" t="n">
        <v>53.37782</v>
      </c>
      <c r="M2074" s="0" t="n">
        <v>3.665413</v>
      </c>
      <c r="N2074" s="0" t="n">
        <v>0</v>
      </c>
      <c r="O2074" s="0" t="n">
        <v>54.71784</v>
      </c>
      <c r="P2074" s="0" t="n">
        <v>3.69094</v>
      </c>
      <c r="Q2074" s="0" t="n">
        <v>0.02064</v>
      </c>
      <c r="R2074" s="0" t="n">
        <v>0</v>
      </c>
      <c r="S2074" s="0" t="n">
        <v>0</v>
      </c>
      <c r="T2074" s="0" t="n">
        <v>1.3455</v>
      </c>
      <c r="U2074" s="0" t="n">
        <v>3.0098</v>
      </c>
      <c r="V2074" s="2" t="n">
        <v>0.05635</v>
      </c>
      <c r="W2074" s="2" t="n">
        <v>1874.6</v>
      </c>
      <c r="X2074" s="2" t="n">
        <v>1.0563</v>
      </c>
      <c r="Y2074" s="2" t="n">
        <v>0</v>
      </c>
    </row>
    <row r="2075" customFormat="false" ht="12.75" hidden="false" customHeight="false" outlineLevel="0" collapsed="false">
      <c r="B2075" s="0" t="n">
        <v>34.069</v>
      </c>
      <c r="C2075" s="0" t="n">
        <v>33.76</v>
      </c>
      <c r="D2075" s="0" t="n">
        <v>9.0678</v>
      </c>
      <c r="E2075" s="0" t="n">
        <v>9.0743</v>
      </c>
      <c r="F2075" s="0" t="n">
        <v>3.666885</v>
      </c>
      <c r="G2075" s="0" t="n">
        <v>3.665345</v>
      </c>
      <c r="H2075" s="0" t="n">
        <v>34.4172</v>
      </c>
      <c r="I2075" s="0" t="n">
        <v>34.3948</v>
      </c>
      <c r="J2075" s="0" t="n">
        <v>7.7</v>
      </c>
      <c r="K2075" s="0" t="n">
        <v>4.94376</v>
      </c>
      <c r="L2075" s="0" t="n">
        <v>53.47529</v>
      </c>
      <c r="M2075" s="0" t="n">
        <v>3.665345</v>
      </c>
      <c r="N2075" s="0" t="n">
        <v>0</v>
      </c>
      <c r="O2075" s="0" t="n">
        <v>54.71784</v>
      </c>
      <c r="P2075" s="0" t="n">
        <v>3.69094</v>
      </c>
      <c r="Q2075" s="0" t="n">
        <v>0.02065</v>
      </c>
      <c r="R2075" s="0" t="n">
        <v>0</v>
      </c>
      <c r="S2075" s="0" t="n">
        <v>0</v>
      </c>
      <c r="T2075" s="0" t="n">
        <v>1.3468</v>
      </c>
      <c r="U2075" s="0" t="n">
        <v>3.0098</v>
      </c>
      <c r="V2075" s="2" t="n">
        <v>0.056141</v>
      </c>
      <c r="W2075" s="2" t="n">
        <v>1872.8</v>
      </c>
      <c r="X2075" s="2" t="n">
        <v>1.0514</v>
      </c>
      <c r="Y2075" s="2" t="n">
        <v>0</v>
      </c>
    </row>
    <row r="2076" customFormat="false" ht="12.75" hidden="false" customHeight="false" outlineLevel="0" collapsed="false">
      <c r="B2076" s="0" t="n">
        <v>34.088</v>
      </c>
      <c r="C2076" s="0" t="n">
        <v>33.779</v>
      </c>
      <c r="D2076" s="0" t="n">
        <v>9.0681</v>
      </c>
      <c r="E2076" s="0" t="n">
        <v>9.0743</v>
      </c>
      <c r="F2076" s="0" t="n">
        <v>3.666846</v>
      </c>
      <c r="G2076" s="0" t="n">
        <v>3.665413</v>
      </c>
      <c r="H2076" s="0" t="n">
        <v>34.4165</v>
      </c>
      <c r="I2076" s="0" t="n">
        <v>34.3955</v>
      </c>
      <c r="J2076" s="0" t="n">
        <v>7.7</v>
      </c>
      <c r="K2076" s="0" t="n">
        <v>4.9365</v>
      </c>
      <c r="L2076" s="0" t="n">
        <v>53.39685</v>
      </c>
      <c r="M2076" s="0" t="n">
        <v>3.665413</v>
      </c>
      <c r="N2076" s="0" t="n">
        <v>0</v>
      </c>
      <c r="O2076" s="0" t="n">
        <v>54.71784</v>
      </c>
      <c r="P2076" s="0" t="n">
        <v>3.69094</v>
      </c>
      <c r="Q2076" s="0" t="n">
        <v>0.02066</v>
      </c>
      <c r="R2076" s="0" t="n">
        <v>0</v>
      </c>
      <c r="S2076" s="0" t="n">
        <v>0</v>
      </c>
      <c r="T2076" s="0" t="n">
        <v>1.3455</v>
      </c>
      <c r="U2076" s="0" t="n">
        <v>3.0098</v>
      </c>
      <c r="V2076" s="2" t="n">
        <v>0.056088</v>
      </c>
      <c r="W2076" s="2" t="n">
        <v>1874.6</v>
      </c>
      <c r="X2076" s="2" t="n">
        <v>1.0514</v>
      </c>
      <c r="Y2076" s="2" t="n">
        <v>0</v>
      </c>
    </row>
    <row r="2077" customFormat="false" ht="12.75" hidden="false" customHeight="false" outlineLevel="0" collapsed="false">
      <c r="B2077" s="0" t="n">
        <v>34.108</v>
      </c>
      <c r="C2077" s="0" t="n">
        <v>33.798</v>
      </c>
      <c r="D2077" s="0" t="n">
        <v>9.0681</v>
      </c>
      <c r="E2077" s="0" t="n">
        <v>9.0741</v>
      </c>
      <c r="F2077" s="0" t="n">
        <v>3.666825</v>
      </c>
      <c r="G2077" s="0" t="n">
        <v>3.665413</v>
      </c>
      <c r="H2077" s="0" t="n">
        <v>34.4163</v>
      </c>
      <c r="I2077" s="0" t="n">
        <v>34.3957</v>
      </c>
      <c r="J2077" s="0" t="n">
        <v>7.7</v>
      </c>
      <c r="K2077" s="0" t="n">
        <v>4.93648</v>
      </c>
      <c r="L2077" s="0" t="n">
        <v>53.39657</v>
      </c>
      <c r="M2077" s="0" t="n">
        <v>3.665413</v>
      </c>
      <c r="N2077" s="0" t="n">
        <v>0</v>
      </c>
      <c r="O2077" s="0" t="n">
        <v>54.71784</v>
      </c>
      <c r="P2077" s="0" t="n">
        <v>3.69094</v>
      </c>
      <c r="Q2077" s="0" t="n">
        <v>0.02067</v>
      </c>
      <c r="R2077" s="0" t="n">
        <v>0</v>
      </c>
      <c r="S2077" s="0" t="n">
        <v>0</v>
      </c>
      <c r="T2077" s="0" t="n">
        <v>1.3455</v>
      </c>
      <c r="U2077" s="0" t="n">
        <v>3.0098</v>
      </c>
      <c r="V2077" s="2" t="n">
        <v>0.056088</v>
      </c>
      <c r="W2077" s="2" t="n">
        <v>1874.6</v>
      </c>
      <c r="X2077" s="2" t="n">
        <v>1.0514</v>
      </c>
      <c r="Y2077" s="2" t="n">
        <v>0</v>
      </c>
    </row>
    <row r="2078" customFormat="false" ht="12.75" hidden="false" customHeight="false" outlineLevel="0" collapsed="false">
      <c r="B2078" s="0" t="n">
        <v>34.108</v>
      </c>
      <c r="C2078" s="0" t="n">
        <v>33.798</v>
      </c>
      <c r="D2078" s="0" t="n">
        <v>9.0679</v>
      </c>
      <c r="E2078" s="0" t="n">
        <v>9.074</v>
      </c>
      <c r="F2078" s="0" t="n">
        <v>3.666811</v>
      </c>
      <c r="G2078" s="0" t="n">
        <v>3.665376</v>
      </c>
      <c r="H2078" s="0" t="n">
        <v>34.4163</v>
      </c>
      <c r="I2078" s="0" t="n">
        <v>34.3954</v>
      </c>
      <c r="J2078" s="0" t="n">
        <v>7.7</v>
      </c>
      <c r="K2078" s="0" t="n">
        <v>4.92837</v>
      </c>
      <c r="L2078" s="0" t="n">
        <v>53.30858</v>
      </c>
      <c r="M2078" s="0" t="n">
        <v>3.665376</v>
      </c>
      <c r="N2078" s="0" t="n">
        <v>0</v>
      </c>
      <c r="O2078" s="0" t="n">
        <v>54.71784</v>
      </c>
      <c r="P2078" s="0" t="n">
        <v>3.69094</v>
      </c>
      <c r="Q2078" s="0" t="n">
        <v>0.02068</v>
      </c>
      <c r="R2078" s="0" t="n">
        <v>0</v>
      </c>
      <c r="S2078" s="0" t="n">
        <v>0</v>
      </c>
      <c r="T2078" s="0" t="n">
        <v>1.3443</v>
      </c>
      <c r="U2078" s="0" t="n">
        <v>3.0098</v>
      </c>
      <c r="V2078" s="2" t="n">
        <v>0.055826</v>
      </c>
      <c r="W2078" s="2" t="n">
        <v>1874.6</v>
      </c>
      <c r="X2078" s="2" t="n">
        <v>1.0465</v>
      </c>
      <c r="Y2078" s="2" t="n">
        <v>0</v>
      </c>
    </row>
    <row r="2079" customFormat="false" ht="12.75" hidden="false" customHeight="false" outlineLevel="0" collapsed="false">
      <c r="B2079" s="0" t="n">
        <v>34.117</v>
      </c>
      <c r="C2079" s="0" t="n">
        <v>33.807</v>
      </c>
      <c r="D2079" s="0" t="n">
        <v>9.0678</v>
      </c>
      <c r="E2079" s="0" t="n">
        <v>9.0741</v>
      </c>
      <c r="F2079" s="0" t="n">
        <v>3.666804</v>
      </c>
      <c r="G2079" s="0" t="n">
        <v>3.665345</v>
      </c>
      <c r="H2079" s="0" t="n">
        <v>34.4164</v>
      </c>
      <c r="I2079" s="0" t="n">
        <v>34.395</v>
      </c>
      <c r="J2079" s="0" t="n">
        <v>7.7</v>
      </c>
      <c r="K2079" s="0" t="n">
        <v>4.94561</v>
      </c>
      <c r="L2079" s="0" t="n">
        <v>53.49494</v>
      </c>
      <c r="M2079" s="0" t="n">
        <v>3.665345</v>
      </c>
      <c r="N2079" s="0" t="n">
        <v>0</v>
      </c>
      <c r="O2079" s="0" t="n">
        <v>54.71784</v>
      </c>
      <c r="P2079" s="0" t="n">
        <v>3.69094</v>
      </c>
      <c r="Q2079" s="0" t="n">
        <v>0.02069</v>
      </c>
      <c r="R2079" s="0" t="n">
        <v>0</v>
      </c>
      <c r="S2079" s="0" t="n">
        <v>0</v>
      </c>
      <c r="T2079" s="0" t="n">
        <v>1.3468</v>
      </c>
      <c r="U2079" s="0" t="n">
        <v>3.0098</v>
      </c>
      <c r="V2079" s="2" t="n">
        <v>0.055826</v>
      </c>
      <c r="W2079" s="2" t="n">
        <v>1874.6</v>
      </c>
      <c r="X2079" s="2" t="n">
        <v>1.0465</v>
      </c>
      <c r="Y2079" s="2" t="n">
        <v>0</v>
      </c>
    </row>
    <row r="2080" customFormat="false" ht="12.75" hidden="false" customHeight="false" outlineLevel="0" collapsed="false">
      <c r="B2080" s="0" t="n">
        <v>34.156</v>
      </c>
      <c r="C2080" s="0" t="n">
        <v>33.846</v>
      </c>
      <c r="D2080" s="0" t="n">
        <v>9.0679</v>
      </c>
      <c r="E2080" s="0" t="n">
        <v>9.0745</v>
      </c>
      <c r="F2080" s="0" t="n">
        <v>3.666804</v>
      </c>
      <c r="G2080" s="0" t="n">
        <v>3.665278</v>
      </c>
      <c r="H2080" s="0" t="n">
        <v>34.4163</v>
      </c>
      <c r="I2080" s="0" t="n">
        <v>34.3939</v>
      </c>
      <c r="J2080" s="0" t="n">
        <v>7.7</v>
      </c>
      <c r="K2080" s="0" t="n">
        <v>4.93844</v>
      </c>
      <c r="L2080" s="0" t="n">
        <v>53.41746</v>
      </c>
      <c r="M2080" s="0" t="n">
        <v>3.665278</v>
      </c>
      <c r="N2080" s="0" t="n">
        <v>0</v>
      </c>
      <c r="O2080" s="0" t="n">
        <v>54.71784</v>
      </c>
      <c r="P2080" s="0" t="n">
        <v>3.69094</v>
      </c>
      <c r="Q2080" s="0" t="n">
        <v>0.02071</v>
      </c>
      <c r="R2080" s="0" t="n">
        <v>0</v>
      </c>
      <c r="S2080" s="0" t="n">
        <v>0</v>
      </c>
      <c r="T2080" s="0" t="n">
        <v>1.3455</v>
      </c>
      <c r="U2080" s="0" t="n">
        <v>3.0098</v>
      </c>
      <c r="V2080" s="2" t="n">
        <v>0.055826</v>
      </c>
      <c r="W2080" s="2" t="n">
        <v>1874.6</v>
      </c>
      <c r="X2080" s="2" t="n">
        <v>1.0465</v>
      </c>
      <c r="Y2080" s="2" t="n">
        <v>0</v>
      </c>
    </row>
    <row r="2081" customFormat="false" ht="12.75" hidden="false" customHeight="false" outlineLevel="0" collapsed="false">
      <c r="B2081" s="0" t="n">
        <v>34.166</v>
      </c>
      <c r="C2081" s="0" t="n">
        <v>33.856</v>
      </c>
      <c r="D2081" s="0" t="n">
        <v>9.0679</v>
      </c>
      <c r="E2081" s="0" t="n">
        <v>9.0746</v>
      </c>
      <c r="F2081" s="0" t="n">
        <v>3.666783</v>
      </c>
      <c r="G2081" s="0" t="n">
        <v>3.665345</v>
      </c>
      <c r="H2081" s="0" t="n">
        <v>34.416</v>
      </c>
      <c r="I2081" s="0" t="n">
        <v>34.3945</v>
      </c>
      <c r="J2081" s="0" t="n">
        <v>7.7</v>
      </c>
      <c r="K2081" s="0" t="n">
        <v>4.93039</v>
      </c>
      <c r="L2081" s="0" t="n">
        <v>53.33035</v>
      </c>
      <c r="M2081" s="0" t="n">
        <v>3.665345</v>
      </c>
      <c r="N2081" s="0" t="n">
        <v>0</v>
      </c>
      <c r="O2081" s="0" t="n">
        <v>54.71784</v>
      </c>
      <c r="P2081" s="0" t="n">
        <v>3.69094</v>
      </c>
      <c r="Q2081" s="0" t="n">
        <v>0.02072</v>
      </c>
      <c r="R2081" s="0" t="n">
        <v>0</v>
      </c>
      <c r="S2081" s="0" t="n">
        <v>0</v>
      </c>
      <c r="T2081" s="0" t="n">
        <v>1.3443</v>
      </c>
      <c r="U2081" s="0" t="n">
        <v>3.0098</v>
      </c>
      <c r="V2081" s="2" t="n">
        <v>0.055512</v>
      </c>
      <c r="W2081" s="2" t="n">
        <v>1876.4</v>
      </c>
      <c r="X2081" s="2" t="n">
        <v>1.0416</v>
      </c>
      <c r="Y2081" s="2" t="n">
        <v>0</v>
      </c>
    </row>
    <row r="2082" customFormat="false" ht="12.75" hidden="false" customHeight="false" outlineLevel="0" collapsed="false">
      <c r="B2082" s="0" t="n">
        <v>34.174</v>
      </c>
      <c r="C2082" s="0" t="n">
        <v>33.864</v>
      </c>
      <c r="D2082" s="0" t="n">
        <v>9.0676</v>
      </c>
      <c r="E2082" s="0" t="n">
        <v>9.0745</v>
      </c>
      <c r="F2082" s="0" t="n">
        <v>3.666754</v>
      </c>
      <c r="G2082" s="0" t="n">
        <v>3.665376</v>
      </c>
      <c r="H2082" s="0" t="n">
        <v>34.416</v>
      </c>
      <c r="I2082" s="0" t="n">
        <v>34.3949</v>
      </c>
      <c r="J2082" s="0" t="n">
        <v>7.7</v>
      </c>
      <c r="K2082" s="0" t="n">
        <v>4.93868</v>
      </c>
      <c r="L2082" s="0" t="n">
        <v>53.41966</v>
      </c>
      <c r="M2082" s="0" t="n">
        <v>3.665376</v>
      </c>
      <c r="N2082" s="0" t="n">
        <v>0</v>
      </c>
      <c r="O2082" s="0" t="n">
        <v>54.71784</v>
      </c>
      <c r="P2082" s="0" t="n">
        <v>3.69094</v>
      </c>
      <c r="Q2082" s="0" t="n">
        <v>0.02073</v>
      </c>
      <c r="R2082" s="0" t="n">
        <v>0</v>
      </c>
      <c r="S2082" s="0" t="n">
        <v>0</v>
      </c>
      <c r="T2082" s="0" t="n">
        <v>1.3455</v>
      </c>
      <c r="U2082" s="0" t="n">
        <v>3.0098</v>
      </c>
      <c r="V2082" s="2" t="n">
        <v>0.055512</v>
      </c>
      <c r="W2082" s="2" t="n">
        <v>1876.4</v>
      </c>
      <c r="X2082" s="2" t="n">
        <v>1.0416</v>
      </c>
      <c r="Y2082" s="2" t="n">
        <v>0</v>
      </c>
    </row>
    <row r="2083" customFormat="false" ht="12.75" hidden="false" customHeight="false" outlineLevel="0" collapsed="false">
      <c r="B2083" s="0" t="n">
        <v>34.184</v>
      </c>
      <c r="C2083" s="0" t="n">
        <v>33.874</v>
      </c>
      <c r="D2083" s="0" t="n">
        <v>9.0676</v>
      </c>
      <c r="E2083" s="0" t="n">
        <v>9.0745</v>
      </c>
      <c r="F2083" s="0" t="n">
        <v>3.666768</v>
      </c>
      <c r="G2083" s="0" t="n">
        <v>3.665413</v>
      </c>
      <c r="H2083" s="0" t="n">
        <v>34.4162</v>
      </c>
      <c r="I2083" s="0" t="n">
        <v>34.3953</v>
      </c>
      <c r="J2083" s="0" t="n">
        <v>7.7</v>
      </c>
      <c r="K2083" s="0" t="n">
        <v>4.9307</v>
      </c>
      <c r="L2083" s="0" t="n">
        <v>53.33337</v>
      </c>
      <c r="M2083" s="0" t="n">
        <v>3.665413</v>
      </c>
      <c r="N2083" s="0" t="n">
        <v>0</v>
      </c>
      <c r="O2083" s="0" t="n">
        <v>54.71784</v>
      </c>
      <c r="P2083" s="0" t="n">
        <v>3.69094</v>
      </c>
      <c r="Q2083" s="0" t="n">
        <v>0.02074</v>
      </c>
      <c r="R2083" s="0" t="n">
        <v>0</v>
      </c>
      <c r="S2083" s="0" t="n">
        <v>0</v>
      </c>
      <c r="T2083" s="0" t="n">
        <v>1.3443</v>
      </c>
      <c r="U2083" s="0" t="n">
        <v>3.0098</v>
      </c>
      <c r="V2083" s="2" t="n">
        <v>0.055253</v>
      </c>
      <c r="W2083" s="2" t="n">
        <v>1876.4</v>
      </c>
      <c r="X2083" s="2" t="n">
        <v>1.0367</v>
      </c>
      <c r="Y2083" s="2" t="n">
        <v>0</v>
      </c>
    </row>
    <row r="2084" customFormat="false" ht="12.75" hidden="false" customHeight="false" outlineLevel="0" collapsed="false">
      <c r="B2084" s="0" t="n">
        <v>34.203</v>
      </c>
      <c r="C2084" s="0" t="n">
        <v>33.893</v>
      </c>
      <c r="D2084" s="0" t="n">
        <v>9.0676</v>
      </c>
      <c r="E2084" s="0" t="n">
        <v>9.0743</v>
      </c>
      <c r="F2084" s="0" t="n">
        <v>3.666754</v>
      </c>
      <c r="G2084" s="0" t="n">
        <v>3.665413</v>
      </c>
      <c r="H2084" s="0" t="n">
        <v>34.416</v>
      </c>
      <c r="I2084" s="0" t="n">
        <v>34.3955</v>
      </c>
      <c r="J2084" s="0" t="n">
        <v>7.7</v>
      </c>
      <c r="K2084" s="0" t="n">
        <v>4.94809</v>
      </c>
      <c r="L2084" s="0" t="n">
        <v>53.52144</v>
      </c>
      <c r="M2084" s="0" t="n">
        <v>3.665413</v>
      </c>
      <c r="N2084" s="0" t="n">
        <v>0</v>
      </c>
      <c r="O2084" s="0" t="n">
        <v>54.71784</v>
      </c>
      <c r="P2084" s="0" t="n">
        <v>3.69094</v>
      </c>
      <c r="Q2084" s="0" t="n">
        <v>0.02075</v>
      </c>
      <c r="R2084" s="0" t="n">
        <v>0</v>
      </c>
      <c r="S2084" s="0" t="n">
        <v>0</v>
      </c>
      <c r="T2084" s="0" t="n">
        <v>1.3468</v>
      </c>
      <c r="U2084" s="0" t="n">
        <v>3.0098</v>
      </c>
      <c r="V2084" s="2" t="n">
        <v>0.054993</v>
      </c>
      <c r="W2084" s="2" t="n">
        <v>1876.4</v>
      </c>
      <c r="X2084" s="2" t="n">
        <v>1.0319</v>
      </c>
      <c r="Y2084" s="2" t="n">
        <v>0</v>
      </c>
    </row>
    <row r="2085" customFormat="false" ht="12.75" hidden="false" customHeight="false" outlineLevel="0" collapsed="false">
      <c r="B2085" s="0" t="n">
        <v>34.214</v>
      </c>
      <c r="C2085" s="0" t="n">
        <v>33.903</v>
      </c>
      <c r="D2085" s="0" t="n">
        <v>9.0674</v>
      </c>
      <c r="E2085" s="0" t="n">
        <v>9.0743</v>
      </c>
      <c r="F2085" s="0" t="n">
        <v>3.666779</v>
      </c>
      <c r="G2085" s="0" t="n">
        <v>3.665315</v>
      </c>
      <c r="H2085" s="0" t="n">
        <v>34.4164</v>
      </c>
      <c r="I2085" s="0" t="n">
        <v>34.3945</v>
      </c>
      <c r="J2085" s="0" t="n">
        <v>7.7</v>
      </c>
      <c r="K2085" s="0" t="n">
        <v>4.93107</v>
      </c>
      <c r="L2085" s="0" t="n">
        <v>53.33728</v>
      </c>
      <c r="M2085" s="0" t="n">
        <v>3.665315</v>
      </c>
      <c r="N2085" s="0" t="n">
        <v>0</v>
      </c>
      <c r="O2085" s="0" t="n">
        <v>54.71784</v>
      </c>
      <c r="P2085" s="0" t="n">
        <v>3.69094</v>
      </c>
      <c r="Q2085" s="0" t="n">
        <v>0.02076</v>
      </c>
      <c r="R2085" s="0" t="n">
        <v>0</v>
      </c>
      <c r="S2085" s="0" t="n">
        <v>0</v>
      </c>
      <c r="T2085" s="0" t="n">
        <v>1.3443</v>
      </c>
      <c r="U2085" s="0" t="n">
        <v>3.0098</v>
      </c>
      <c r="V2085" s="2" t="n">
        <v>0.054993</v>
      </c>
      <c r="W2085" s="2" t="n">
        <v>1876.4</v>
      </c>
      <c r="X2085" s="2" t="n">
        <v>1.0319</v>
      </c>
      <c r="Y2085" s="2" t="n">
        <v>0</v>
      </c>
    </row>
    <row r="2086" customFormat="false" ht="12.75" hidden="false" customHeight="false" outlineLevel="0" collapsed="false">
      <c r="B2086" s="0" t="n">
        <v>34.221</v>
      </c>
      <c r="C2086" s="0" t="n">
        <v>33.911</v>
      </c>
      <c r="D2086" s="0" t="n">
        <v>9.0676</v>
      </c>
      <c r="E2086" s="0" t="n">
        <v>9.0736</v>
      </c>
      <c r="F2086" s="0" t="n">
        <v>3.666761</v>
      </c>
      <c r="G2086" s="0" t="n">
        <v>3.665248</v>
      </c>
      <c r="H2086" s="0" t="n">
        <v>34.4161</v>
      </c>
      <c r="I2086" s="0" t="n">
        <v>34.3944</v>
      </c>
      <c r="J2086" s="0" t="n">
        <v>7.7</v>
      </c>
      <c r="K2086" s="0" t="n">
        <v>4.93129</v>
      </c>
      <c r="L2086" s="0" t="n">
        <v>53.33979</v>
      </c>
      <c r="M2086" s="0" t="n">
        <v>3.665248</v>
      </c>
      <c r="N2086" s="0" t="n">
        <v>0</v>
      </c>
      <c r="O2086" s="0" t="n">
        <v>54.71784</v>
      </c>
      <c r="P2086" s="0" t="n">
        <v>3.69094</v>
      </c>
      <c r="Q2086" s="0" t="n">
        <v>0.02078</v>
      </c>
      <c r="R2086" s="0" t="n">
        <v>0</v>
      </c>
      <c r="S2086" s="0" t="n">
        <v>0</v>
      </c>
      <c r="T2086" s="0" t="n">
        <v>1.3443</v>
      </c>
      <c r="U2086" s="0" t="n">
        <v>3.0098</v>
      </c>
      <c r="V2086" s="2" t="n">
        <v>0.054993</v>
      </c>
      <c r="W2086" s="2" t="n">
        <v>1876.4</v>
      </c>
      <c r="X2086" s="2" t="n">
        <v>1.0319</v>
      </c>
      <c r="Y2086" s="2" t="n">
        <v>0</v>
      </c>
    </row>
    <row r="2087" customFormat="false" ht="12.75" hidden="false" customHeight="false" outlineLevel="0" collapsed="false">
      <c r="B2087" s="0" t="n">
        <v>34.251</v>
      </c>
      <c r="C2087" s="0" t="n">
        <v>33.94</v>
      </c>
      <c r="D2087" s="0" t="n">
        <v>9.0681</v>
      </c>
      <c r="E2087" s="0" t="n">
        <v>9.0735</v>
      </c>
      <c r="F2087" s="0" t="n">
        <v>3.666768</v>
      </c>
      <c r="G2087" s="0" t="n">
        <v>3.665217</v>
      </c>
      <c r="H2087" s="0" t="n">
        <v>34.4156</v>
      </c>
      <c r="I2087" s="0" t="n">
        <v>34.3942</v>
      </c>
      <c r="J2087" s="0" t="n">
        <v>7.7</v>
      </c>
      <c r="K2087" s="0" t="n">
        <v>4.93062</v>
      </c>
      <c r="L2087" s="0" t="n">
        <v>53.33298</v>
      </c>
      <c r="M2087" s="0" t="n">
        <v>3.665217</v>
      </c>
      <c r="N2087" s="0" t="n">
        <v>0</v>
      </c>
      <c r="O2087" s="0" t="n">
        <v>54.71784</v>
      </c>
      <c r="P2087" s="0" t="n">
        <v>3.69094</v>
      </c>
      <c r="Q2087" s="0" t="n">
        <v>0.02079</v>
      </c>
      <c r="R2087" s="0" t="n">
        <v>0</v>
      </c>
      <c r="S2087" s="0" t="n">
        <v>0</v>
      </c>
      <c r="T2087" s="0" t="n">
        <v>1.3443</v>
      </c>
      <c r="U2087" s="0" t="n">
        <v>3.0098</v>
      </c>
      <c r="V2087" s="2" t="n">
        <v>0.054683</v>
      </c>
      <c r="W2087" s="2" t="n">
        <v>1878.1</v>
      </c>
      <c r="X2087" s="2" t="n">
        <v>1.027</v>
      </c>
      <c r="Y2087" s="2" t="n">
        <v>0</v>
      </c>
    </row>
    <row r="2088" customFormat="false" ht="12.75" hidden="false" customHeight="false" outlineLevel="0" collapsed="false">
      <c r="B2088" s="0" t="n">
        <v>34.261</v>
      </c>
      <c r="C2088" s="0" t="n">
        <v>33.951</v>
      </c>
      <c r="D2088" s="0" t="n">
        <v>9.0681</v>
      </c>
      <c r="E2088" s="0" t="n">
        <v>9.0737</v>
      </c>
      <c r="F2088" s="0" t="n">
        <v>3.666797</v>
      </c>
      <c r="G2088" s="0" t="n">
        <v>3.665217</v>
      </c>
      <c r="H2088" s="0" t="n">
        <v>34.4159</v>
      </c>
      <c r="I2088" s="0" t="n">
        <v>34.3939</v>
      </c>
      <c r="J2088" s="0" t="n">
        <v>7.7</v>
      </c>
      <c r="K2088" s="0" t="n">
        <v>4.93001</v>
      </c>
      <c r="L2088" s="0" t="n">
        <v>53.32647</v>
      </c>
      <c r="M2088" s="0" t="n">
        <v>3.665217</v>
      </c>
      <c r="N2088" s="0" t="n">
        <v>0</v>
      </c>
      <c r="O2088" s="0" t="n">
        <v>54.71784</v>
      </c>
      <c r="P2088" s="0" t="n">
        <v>3.69094</v>
      </c>
      <c r="Q2088" s="0" t="n">
        <v>0.0208</v>
      </c>
      <c r="R2088" s="0" t="n">
        <v>0</v>
      </c>
      <c r="S2088" s="0" t="n">
        <v>0</v>
      </c>
      <c r="T2088" s="0" t="n">
        <v>1.3443</v>
      </c>
      <c r="U2088" s="0" t="n">
        <v>3.0098</v>
      </c>
      <c r="V2088" s="2" t="n">
        <v>0.054735</v>
      </c>
      <c r="W2088" s="2" t="n">
        <v>1876.4</v>
      </c>
      <c r="X2088" s="2" t="n">
        <v>1.027</v>
      </c>
      <c r="Y2088" s="2" t="n">
        <v>0</v>
      </c>
    </row>
    <row r="2089" customFormat="false" ht="12.75" hidden="false" customHeight="false" outlineLevel="0" collapsed="false">
      <c r="B2089" s="0" t="n">
        <v>34.28</v>
      </c>
      <c r="C2089" s="0" t="n">
        <v>33.969</v>
      </c>
      <c r="D2089" s="0" t="n">
        <v>9.0682</v>
      </c>
      <c r="E2089" s="0" t="n">
        <v>9.074</v>
      </c>
      <c r="F2089" s="0" t="n">
        <v>3.666783</v>
      </c>
      <c r="G2089" s="0" t="n">
        <v>3.665315</v>
      </c>
      <c r="H2089" s="0" t="n">
        <v>34.4156</v>
      </c>
      <c r="I2089" s="0" t="n">
        <v>34.3947</v>
      </c>
      <c r="J2089" s="0" t="n">
        <v>7.7</v>
      </c>
      <c r="K2089" s="0" t="n">
        <v>4.92945</v>
      </c>
      <c r="L2089" s="0" t="n">
        <v>53.32042</v>
      </c>
      <c r="M2089" s="0" t="n">
        <v>3.665315</v>
      </c>
      <c r="N2089" s="0" t="n">
        <v>0</v>
      </c>
      <c r="O2089" s="0" t="n">
        <v>54.71784</v>
      </c>
      <c r="P2089" s="0" t="n">
        <v>3.69094</v>
      </c>
      <c r="Q2089" s="0" t="n">
        <v>0.02081</v>
      </c>
      <c r="R2089" s="0" t="n">
        <v>0</v>
      </c>
      <c r="S2089" s="0" t="n">
        <v>0</v>
      </c>
      <c r="T2089" s="0" t="n">
        <v>1.3443</v>
      </c>
      <c r="U2089" s="0" t="n">
        <v>3.0098</v>
      </c>
      <c r="V2089" s="2" t="n">
        <v>0.054477</v>
      </c>
      <c r="W2089" s="2" t="n">
        <v>1876.4</v>
      </c>
      <c r="X2089" s="2" t="n">
        <v>1.0222</v>
      </c>
      <c r="Y2089" s="2" t="n">
        <v>0</v>
      </c>
    </row>
    <row r="2090" customFormat="false" ht="12.75" hidden="false" customHeight="false" outlineLevel="0" collapsed="false">
      <c r="B2090" s="0" t="n">
        <v>34.289</v>
      </c>
      <c r="C2090" s="0" t="n">
        <v>33.978</v>
      </c>
      <c r="D2090" s="0" t="n">
        <v>9.0681</v>
      </c>
      <c r="E2090" s="0" t="n">
        <v>9.074</v>
      </c>
      <c r="F2090" s="0" t="n">
        <v>3.666754</v>
      </c>
      <c r="G2090" s="0" t="n">
        <v>3.665278</v>
      </c>
      <c r="H2090" s="0" t="n">
        <v>34.4155</v>
      </c>
      <c r="I2090" s="0" t="n">
        <v>34.3943</v>
      </c>
      <c r="J2090" s="0" t="n">
        <v>7.7</v>
      </c>
      <c r="K2090" s="0" t="n">
        <v>4.92989</v>
      </c>
      <c r="L2090" s="0" t="n">
        <v>53.32501</v>
      </c>
      <c r="M2090" s="0" t="n">
        <v>3.665278</v>
      </c>
      <c r="N2090" s="0" t="n">
        <v>0</v>
      </c>
      <c r="O2090" s="0" t="n">
        <v>54.71784</v>
      </c>
      <c r="P2090" s="0" t="n">
        <v>3.69094</v>
      </c>
      <c r="Q2090" s="0" t="n">
        <v>0.02082</v>
      </c>
      <c r="R2090" s="0" t="n">
        <v>0</v>
      </c>
      <c r="S2090" s="0" t="n">
        <v>0</v>
      </c>
      <c r="T2090" s="0" t="n">
        <v>1.3443</v>
      </c>
      <c r="U2090" s="0" t="n">
        <v>3.0098</v>
      </c>
      <c r="V2090" s="2" t="n">
        <v>0.054426</v>
      </c>
      <c r="W2090" s="2" t="n">
        <v>1878.1</v>
      </c>
      <c r="X2090" s="2" t="n">
        <v>1.0222</v>
      </c>
      <c r="Y2090" s="2" t="n">
        <v>0</v>
      </c>
    </row>
    <row r="2091" customFormat="false" ht="12.75" hidden="false" customHeight="false" outlineLevel="0" collapsed="false">
      <c r="B2091" s="0" t="n">
        <v>34.299</v>
      </c>
      <c r="C2091" s="0" t="n">
        <v>33.988</v>
      </c>
      <c r="D2091" s="0" t="n">
        <v>9.0684</v>
      </c>
      <c r="E2091" s="0" t="n">
        <v>9.0738</v>
      </c>
      <c r="F2091" s="0" t="n">
        <v>3.666747</v>
      </c>
      <c r="G2091" s="0" t="n">
        <v>3.665345</v>
      </c>
      <c r="H2091" s="0" t="n">
        <v>34.4151</v>
      </c>
      <c r="I2091" s="0" t="n">
        <v>34.3952</v>
      </c>
      <c r="J2091" s="0" t="n">
        <v>7.7</v>
      </c>
      <c r="K2091" s="0" t="n">
        <v>4.92847</v>
      </c>
      <c r="L2091" s="0" t="n">
        <v>53.30985</v>
      </c>
      <c r="M2091" s="0" t="n">
        <v>3.665345</v>
      </c>
      <c r="N2091" s="0" t="n">
        <v>0</v>
      </c>
      <c r="O2091" s="0" t="n">
        <v>54.71772</v>
      </c>
      <c r="P2091" s="0" t="n">
        <v>3.69062</v>
      </c>
      <c r="Q2091" s="0" t="n">
        <v>0.02083</v>
      </c>
      <c r="R2091" s="0" t="n">
        <v>0</v>
      </c>
      <c r="S2091" s="0" t="n">
        <v>0</v>
      </c>
      <c r="T2091" s="0" t="n">
        <v>1.3443</v>
      </c>
      <c r="U2091" s="0" t="n">
        <v>3.0098</v>
      </c>
      <c r="V2091" s="2" t="n">
        <v>0.054169</v>
      </c>
      <c r="W2091" s="2" t="n">
        <v>1878.1</v>
      </c>
      <c r="X2091" s="2" t="n">
        <v>1.0174</v>
      </c>
      <c r="Y2091" s="2" t="n">
        <v>0</v>
      </c>
    </row>
    <row r="2092" customFormat="false" ht="12.75" hidden="false" customHeight="false" outlineLevel="0" collapsed="false">
      <c r="B2092" s="0" t="n">
        <v>34.318</v>
      </c>
      <c r="C2092" s="0" t="n">
        <v>34.007</v>
      </c>
      <c r="D2092" s="0" t="n">
        <v>9.0682</v>
      </c>
      <c r="E2092" s="0" t="n">
        <v>9.0741</v>
      </c>
      <c r="F2092" s="0" t="n">
        <v>3.666683</v>
      </c>
      <c r="G2092" s="0" t="n">
        <v>3.665278</v>
      </c>
      <c r="H2092" s="0" t="n">
        <v>34.4146</v>
      </c>
      <c r="I2092" s="0" t="n">
        <v>34.3942</v>
      </c>
      <c r="J2092" s="0" t="n">
        <v>7.7</v>
      </c>
      <c r="K2092" s="0" t="n">
        <v>4.92806</v>
      </c>
      <c r="L2092" s="0" t="n">
        <v>53.30506</v>
      </c>
      <c r="M2092" s="0" t="n">
        <v>3.665278</v>
      </c>
      <c r="N2092" s="0" t="n">
        <v>0</v>
      </c>
      <c r="O2092" s="0" t="n">
        <v>54.71772</v>
      </c>
      <c r="P2092" s="0" t="n">
        <v>3.69062</v>
      </c>
      <c r="Q2092" s="0" t="n">
        <v>0.02084</v>
      </c>
      <c r="R2092" s="0" t="n">
        <v>0</v>
      </c>
      <c r="S2092" s="0" t="n">
        <v>0</v>
      </c>
      <c r="T2092" s="0" t="n">
        <v>1.3443</v>
      </c>
      <c r="U2092" s="0" t="n">
        <v>3.0098</v>
      </c>
      <c r="V2092" s="2" t="n">
        <v>0.054169</v>
      </c>
      <c r="W2092" s="2" t="n">
        <v>1878.1</v>
      </c>
      <c r="X2092" s="2" t="n">
        <v>1.0174</v>
      </c>
      <c r="Y2092" s="2" t="n">
        <v>0</v>
      </c>
    </row>
    <row r="2093" customFormat="false" ht="12.75" hidden="false" customHeight="false" outlineLevel="0" collapsed="false">
      <c r="B2093" s="0" t="n">
        <v>34.338</v>
      </c>
      <c r="C2093" s="0" t="n">
        <v>34.026</v>
      </c>
      <c r="D2093" s="0" t="n">
        <v>9.0678</v>
      </c>
      <c r="E2093" s="0" t="n">
        <v>9.074</v>
      </c>
      <c r="F2093" s="0" t="n">
        <v>3.666726</v>
      </c>
      <c r="G2093" s="0" t="n">
        <v>3.665278</v>
      </c>
      <c r="H2093" s="0" t="n">
        <v>34.4154</v>
      </c>
      <c r="I2093" s="0" t="n">
        <v>34.3943</v>
      </c>
      <c r="J2093" s="0" t="n">
        <v>7.7</v>
      </c>
      <c r="K2093" s="0" t="n">
        <v>4.92768</v>
      </c>
      <c r="L2093" s="0" t="n">
        <v>53.3007</v>
      </c>
      <c r="M2093" s="0" t="n">
        <v>3.665278</v>
      </c>
      <c r="N2093" s="0" t="n">
        <v>0</v>
      </c>
      <c r="O2093" s="0" t="n">
        <v>54.71772</v>
      </c>
      <c r="P2093" s="0" t="n">
        <v>3.69062</v>
      </c>
      <c r="Q2093" s="0" t="n">
        <v>0.02086</v>
      </c>
      <c r="R2093" s="0" t="n">
        <v>0</v>
      </c>
      <c r="S2093" s="0" t="n">
        <v>0</v>
      </c>
      <c r="T2093" s="0" t="n">
        <v>1.3443</v>
      </c>
      <c r="U2093" s="0" t="n">
        <v>3.0098</v>
      </c>
      <c r="V2093" s="2" t="n">
        <v>0.053913</v>
      </c>
      <c r="W2093" s="2" t="n">
        <v>1878.1</v>
      </c>
      <c r="X2093" s="2" t="n">
        <v>1.0126</v>
      </c>
      <c r="Y2093" s="2" t="n">
        <v>0</v>
      </c>
    </row>
    <row r="2094" customFormat="false" ht="12.75" hidden="false" customHeight="false" outlineLevel="0" collapsed="false">
      <c r="B2094" s="0" t="n">
        <v>34.356</v>
      </c>
      <c r="C2094" s="0" t="n">
        <v>34.044</v>
      </c>
      <c r="D2094" s="0" t="n">
        <v>9.0674</v>
      </c>
      <c r="E2094" s="0" t="n">
        <v>9.0745</v>
      </c>
      <c r="F2094" s="0" t="n">
        <v>3.666676</v>
      </c>
      <c r="G2094" s="0" t="n">
        <v>3.665346</v>
      </c>
      <c r="H2094" s="0" t="n">
        <v>34.4153</v>
      </c>
      <c r="I2094" s="0" t="n">
        <v>34.3945</v>
      </c>
      <c r="J2094" s="0" t="n">
        <v>7.7</v>
      </c>
      <c r="K2094" s="0" t="n">
        <v>4.9464</v>
      </c>
      <c r="L2094" s="0" t="n">
        <v>53.50276</v>
      </c>
      <c r="M2094" s="0" t="n">
        <v>3.665346</v>
      </c>
      <c r="N2094" s="0" t="n">
        <v>0</v>
      </c>
      <c r="O2094" s="0" t="n">
        <v>54.71772</v>
      </c>
      <c r="P2094" s="0" t="n">
        <v>3.69062</v>
      </c>
      <c r="Q2094" s="0" t="n">
        <v>0.02087</v>
      </c>
      <c r="R2094" s="0" t="n">
        <v>0</v>
      </c>
      <c r="S2094" s="0" t="n">
        <v>0</v>
      </c>
      <c r="T2094" s="0" t="n">
        <v>1.3468</v>
      </c>
      <c r="U2094" s="0" t="n">
        <v>3.0098</v>
      </c>
      <c r="V2094" s="2" t="n">
        <v>0.053607</v>
      </c>
      <c r="W2094" s="2" t="n">
        <v>1879.9</v>
      </c>
      <c r="X2094" s="2" t="n">
        <v>1.0078</v>
      </c>
      <c r="Y2094" s="2" t="n">
        <v>0</v>
      </c>
    </row>
    <row r="2095" customFormat="false" ht="12.75" hidden="false" customHeight="false" outlineLevel="0" collapsed="false">
      <c r="B2095" s="0" t="n">
        <v>34.366</v>
      </c>
      <c r="C2095" s="0" t="n">
        <v>34.054</v>
      </c>
      <c r="D2095" s="0" t="n">
        <v>9.0676</v>
      </c>
      <c r="E2095" s="0" t="n">
        <v>9.0743</v>
      </c>
      <c r="F2095" s="0" t="n">
        <v>3.666658</v>
      </c>
      <c r="G2095" s="0" t="n">
        <v>3.665346</v>
      </c>
      <c r="H2095" s="0" t="n">
        <v>34.4149</v>
      </c>
      <c r="I2095" s="0" t="n">
        <v>34.3947</v>
      </c>
      <c r="J2095" s="0" t="n">
        <v>7.7</v>
      </c>
      <c r="K2095" s="0" t="n">
        <v>4.92975</v>
      </c>
      <c r="L2095" s="0" t="n">
        <v>53.32269</v>
      </c>
      <c r="M2095" s="0" t="n">
        <v>3.665346</v>
      </c>
      <c r="N2095" s="0" t="n">
        <v>0</v>
      </c>
      <c r="O2095" s="0" t="n">
        <v>54.71772</v>
      </c>
      <c r="P2095" s="0" t="n">
        <v>3.69062</v>
      </c>
      <c r="Q2095" s="0" t="n">
        <v>0.02088</v>
      </c>
      <c r="R2095" s="0" t="n">
        <v>0</v>
      </c>
      <c r="S2095" s="0" t="n">
        <v>0</v>
      </c>
      <c r="T2095" s="0" t="n">
        <v>1.3443</v>
      </c>
      <c r="U2095" s="0" t="n">
        <v>3.0098</v>
      </c>
      <c r="V2095" s="2" t="n">
        <v>0.053658</v>
      </c>
      <c r="W2095" s="2" t="n">
        <v>1878.1</v>
      </c>
      <c r="X2095" s="2" t="n">
        <v>1.0078</v>
      </c>
      <c r="Y2095" s="2" t="n">
        <v>0</v>
      </c>
    </row>
    <row r="2096" customFormat="false" ht="12.75" hidden="false" customHeight="false" outlineLevel="0" collapsed="false">
      <c r="B2096" s="0" t="n">
        <v>34.386</v>
      </c>
      <c r="C2096" s="0" t="n">
        <v>34.074</v>
      </c>
      <c r="D2096" s="0" t="n">
        <v>9.0673</v>
      </c>
      <c r="E2096" s="0" t="n">
        <v>9.0744</v>
      </c>
      <c r="F2096" s="0" t="n">
        <v>3.666662</v>
      </c>
      <c r="G2096" s="0" t="n">
        <v>3.665315</v>
      </c>
      <c r="H2096" s="0" t="n">
        <v>34.4152</v>
      </c>
      <c r="I2096" s="0" t="n">
        <v>34.3943</v>
      </c>
      <c r="J2096" s="0" t="n">
        <v>7.7</v>
      </c>
      <c r="K2096" s="0" t="n">
        <v>4.93039</v>
      </c>
      <c r="L2096" s="0" t="n">
        <v>53.32942</v>
      </c>
      <c r="M2096" s="0" t="n">
        <v>3.665315</v>
      </c>
      <c r="N2096" s="0" t="n">
        <v>0</v>
      </c>
      <c r="O2096" s="0" t="n">
        <v>54.71784</v>
      </c>
      <c r="P2096" s="0" t="n">
        <v>3.69094</v>
      </c>
      <c r="Q2096" s="0" t="n">
        <v>0.02089</v>
      </c>
      <c r="R2096" s="0" t="n">
        <v>0</v>
      </c>
      <c r="S2096" s="0" t="n">
        <v>0</v>
      </c>
      <c r="T2096" s="0" t="n">
        <v>1.3443</v>
      </c>
      <c r="U2096" s="0" t="n">
        <v>3.0098</v>
      </c>
      <c r="V2096" s="2" t="n">
        <v>0.053403</v>
      </c>
      <c r="W2096" s="2" t="n">
        <v>1878.1</v>
      </c>
      <c r="X2096" s="2" t="n">
        <v>1.003</v>
      </c>
      <c r="Y2096" s="2" t="n">
        <v>0</v>
      </c>
    </row>
    <row r="2097" customFormat="false" ht="12.75" hidden="false" customHeight="false" outlineLevel="0" collapsed="false">
      <c r="B2097" s="0" t="n">
        <v>34.405</v>
      </c>
      <c r="C2097" s="0" t="n">
        <v>34.093</v>
      </c>
      <c r="D2097" s="0" t="n">
        <v>9.0673</v>
      </c>
      <c r="E2097" s="0" t="n">
        <v>9.0741</v>
      </c>
      <c r="F2097" s="0" t="n">
        <v>3.666641</v>
      </c>
      <c r="G2097" s="0" t="n">
        <v>3.665248</v>
      </c>
      <c r="H2097" s="0" t="n">
        <v>34.415</v>
      </c>
      <c r="I2097" s="0" t="n">
        <v>34.3938</v>
      </c>
      <c r="J2097" s="0" t="n">
        <v>7.7</v>
      </c>
      <c r="K2097" s="0" t="n">
        <v>4.9311</v>
      </c>
      <c r="L2097" s="0" t="n">
        <v>53.33695</v>
      </c>
      <c r="M2097" s="0" t="n">
        <v>3.665248</v>
      </c>
      <c r="N2097" s="0" t="n">
        <v>0</v>
      </c>
      <c r="O2097" s="0" t="n">
        <v>54.71784</v>
      </c>
      <c r="P2097" s="0" t="n">
        <v>3.69094</v>
      </c>
      <c r="Q2097" s="0" t="n">
        <v>0.0209</v>
      </c>
      <c r="R2097" s="0" t="n">
        <v>0</v>
      </c>
      <c r="S2097" s="0" t="n">
        <v>0</v>
      </c>
      <c r="T2097" s="0" t="n">
        <v>1.3443</v>
      </c>
      <c r="U2097" s="0" t="n">
        <v>3.0098</v>
      </c>
      <c r="V2097" s="2" t="n">
        <v>0.05315</v>
      </c>
      <c r="W2097" s="2" t="n">
        <v>1878.1</v>
      </c>
      <c r="X2097" s="2" t="n">
        <v>0.99822</v>
      </c>
      <c r="Y2097" s="2" t="n">
        <v>0</v>
      </c>
    </row>
    <row r="2098" customFormat="false" ht="12.75" hidden="false" customHeight="false" outlineLevel="0" collapsed="false">
      <c r="B2098" s="0" t="n">
        <v>34.413</v>
      </c>
      <c r="C2098" s="0" t="n">
        <v>34.1</v>
      </c>
      <c r="D2098" s="0" t="n">
        <v>9.0666</v>
      </c>
      <c r="E2098" s="0" t="n">
        <v>9.0741</v>
      </c>
      <c r="F2098" s="0" t="n">
        <v>3.66657</v>
      </c>
      <c r="G2098" s="0" t="n">
        <v>3.665217</v>
      </c>
      <c r="H2098" s="0" t="n">
        <v>34.4149</v>
      </c>
      <c r="I2098" s="0" t="n">
        <v>34.3935</v>
      </c>
      <c r="J2098" s="0" t="n">
        <v>7.7</v>
      </c>
      <c r="K2098" s="0" t="n">
        <v>4.93004</v>
      </c>
      <c r="L2098" s="0" t="n">
        <v>53.32471</v>
      </c>
      <c r="M2098" s="0" t="n">
        <v>3.665217</v>
      </c>
      <c r="N2098" s="0" t="n">
        <v>0</v>
      </c>
      <c r="O2098" s="0" t="n">
        <v>54.71784</v>
      </c>
      <c r="P2098" s="0" t="n">
        <v>3.69094</v>
      </c>
      <c r="Q2098" s="0" t="n">
        <v>0.02091</v>
      </c>
      <c r="R2098" s="0" t="n">
        <v>0</v>
      </c>
      <c r="S2098" s="0" t="n">
        <v>0</v>
      </c>
      <c r="T2098" s="0" t="n">
        <v>1.3443</v>
      </c>
      <c r="U2098" s="0" t="n">
        <v>3.0098</v>
      </c>
      <c r="V2098" s="2" t="n">
        <v>0.053099</v>
      </c>
      <c r="W2098" s="2" t="n">
        <v>1879.9</v>
      </c>
      <c r="X2098" s="2" t="n">
        <v>0.99822</v>
      </c>
      <c r="Y2098" s="2" t="n">
        <v>0</v>
      </c>
    </row>
    <row r="2099" customFormat="false" ht="12.75" hidden="false" customHeight="false" outlineLevel="0" collapsed="false">
      <c r="B2099" s="0" t="n">
        <v>34.442</v>
      </c>
      <c r="C2099" s="0" t="n">
        <v>34.13</v>
      </c>
      <c r="D2099" s="0" t="n">
        <v>9.0662</v>
      </c>
      <c r="E2099" s="0" t="n">
        <v>9.0735</v>
      </c>
      <c r="F2099" s="0" t="n">
        <v>3.666548</v>
      </c>
      <c r="G2099" s="0" t="n">
        <v>3.665119</v>
      </c>
      <c r="H2099" s="0" t="n">
        <v>34.415</v>
      </c>
      <c r="I2099" s="0" t="n">
        <v>34.3931</v>
      </c>
      <c r="J2099" s="0" t="n">
        <v>7.7</v>
      </c>
      <c r="K2099" s="0" t="n">
        <v>4.92896</v>
      </c>
      <c r="L2099" s="0" t="n">
        <v>53.3126</v>
      </c>
      <c r="M2099" s="0" t="n">
        <v>3.665119</v>
      </c>
      <c r="N2099" s="0" t="n">
        <v>0</v>
      </c>
      <c r="O2099" s="0" t="n">
        <v>54.71784</v>
      </c>
      <c r="P2099" s="0" t="n">
        <v>3.69094</v>
      </c>
      <c r="Q2099" s="0" t="n">
        <v>0.02093</v>
      </c>
      <c r="R2099" s="0" t="n">
        <v>0</v>
      </c>
      <c r="S2099" s="0" t="n">
        <v>0</v>
      </c>
      <c r="T2099" s="0" t="n">
        <v>1.3443</v>
      </c>
      <c r="U2099" s="0" t="n">
        <v>3.0098</v>
      </c>
      <c r="V2099" s="2" t="n">
        <v>0.052846</v>
      </c>
      <c r="W2099" s="2" t="n">
        <v>1879.9</v>
      </c>
      <c r="X2099" s="2" t="n">
        <v>0.99346</v>
      </c>
      <c r="Y2099" s="2" t="n">
        <v>0</v>
      </c>
    </row>
    <row r="2100" customFormat="false" ht="12.75" hidden="false" customHeight="false" outlineLevel="0" collapsed="false">
      <c r="B2100" s="0" t="n">
        <v>34.442</v>
      </c>
      <c r="C2100" s="0" t="n">
        <v>34.13</v>
      </c>
      <c r="D2100" s="0" t="n">
        <v>9.0658</v>
      </c>
      <c r="E2100" s="0" t="n">
        <v>9.073</v>
      </c>
      <c r="F2100" s="0" t="n">
        <v>3.666527</v>
      </c>
      <c r="G2100" s="0" t="n">
        <v>3.665082</v>
      </c>
      <c r="H2100" s="0" t="n">
        <v>34.4152</v>
      </c>
      <c r="I2100" s="0" t="n">
        <v>34.3932</v>
      </c>
      <c r="J2100" s="0" t="n">
        <v>7.7</v>
      </c>
      <c r="K2100" s="0" t="n">
        <v>4.91881</v>
      </c>
      <c r="L2100" s="0" t="n">
        <v>53.20242</v>
      </c>
      <c r="M2100" s="0" t="n">
        <v>3.665082</v>
      </c>
      <c r="N2100" s="0" t="n">
        <v>0</v>
      </c>
      <c r="O2100" s="0" t="n">
        <v>54.71784</v>
      </c>
      <c r="P2100" s="0" t="n">
        <v>3.69094</v>
      </c>
      <c r="Q2100" s="0" t="n">
        <v>0.02094</v>
      </c>
      <c r="R2100" s="0" t="n">
        <v>0</v>
      </c>
      <c r="S2100" s="0" t="n">
        <v>0</v>
      </c>
      <c r="T2100" s="0" t="n">
        <v>1.3431</v>
      </c>
      <c r="U2100" s="0" t="n">
        <v>3.0098</v>
      </c>
      <c r="V2100" s="2" t="n">
        <v>0.052594</v>
      </c>
      <c r="W2100" s="2" t="n">
        <v>1879.9</v>
      </c>
      <c r="X2100" s="2" t="n">
        <v>0.98872</v>
      </c>
      <c r="Y2100" s="2" t="n">
        <v>0</v>
      </c>
    </row>
    <row r="2101" customFormat="false" ht="12.75" hidden="false" customHeight="false" outlineLevel="0" collapsed="false">
      <c r="B2101" s="0" t="n">
        <v>34.471</v>
      </c>
      <c r="C2101" s="0" t="n">
        <v>34.158</v>
      </c>
      <c r="D2101" s="0" t="n">
        <v>9.0658</v>
      </c>
      <c r="E2101" s="0" t="n">
        <v>9.0725</v>
      </c>
      <c r="F2101" s="0" t="n">
        <v>3.666456</v>
      </c>
      <c r="G2101" s="0" t="n">
        <v>3.665052</v>
      </c>
      <c r="H2101" s="0" t="n">
        <v>34.4145</v>
      </c>
      <c r="I2101" s="0" t="n">
        <v>34.3933</v>
      </c>
      <c r="J2101" s="0" t="n">
        <v>7.7</v>
      </c>
      <c r="K2101" s="0" t="n">
        <v>4.92684</v>
      </c>
      <c r="L2101" s="0" t="n">
        <v>53.28898</v>
      </c>
      <c r="M2101" s="0" t="n">
        <v>3.665052</v>
      </c>
      <c r="N2101" s="0" t="n">
        <v>0</v>
      </c>
      <c r="O2101" s="0" t="n">
        <v>54.71784</v>
      </c>
      <c r="P2101" s="0" t="n">
        <v>3.69094</v>
      </c>
      <c r="Q2101" s="0" t="n">
        <v>0.02095</v>
      </c>
      <c r="R2101" s="0" t="n">
        <v>0</v>
      </c>
      <c r="S2101" s="0" t="n">
        <v>0</v>
      </c>
      <c r="T2101" s="0" t="n">
        <v>1.3443</v>
      </c>
      <c r="U2101" s="0" t="n">
        <v>3.0098</v>
      </c>
      <c r="V2101" s="2" t="n">
        <v>0.052343</v>
      </c>
      <c r="W2101" s="2" t="n">
        <v>1879.9</v>
      </c>
      <c r="X2101" s="2" t="n">
        <v>0.984</v>
      </c>
      <c r="Y2101" s="2" t="n">
        <v>0</v>
      </c>
    </row>
    <row r="2102" customFormat="false" ht="12.75" hidden="false" customHeight="false" outlineLevel="0" collapsed="false">
      <c r="B2102" s="0" t="n">
        <v>34.489</v>
      </c>
      <c r="C2102" s="0" t="n">
        <v>34.176</v>
      </c>
      <c r="D2102" s="0" t="n">
        <v>9.0658</v>
      </c>
      <c r="E2102" s="0" t="n">
        <v>9.0722</v>
      </c>
      <c r="F2102" s="0" t="n">
        <v>3.666445</v>
      </c>
      <c r="G2102" s="0" t="n">
        <v>3.665021</v>
      </c>
      <c r="H2102" s="0" t="n">
        <v>34.4143</v>
      </c>
      <c r="I2102" s="0" t="n">
        <v>34.3933</v>
      </c>
      <c r="J2102" s="0" t="n">
        <v>7.7</v>
      </c>
      <c r="K2102" s="0" t="n">
        <v>4.92674</v>
      </c>
      <c r="L2102" s="0" t="n">
        <v>53.28787</v>
      </c>
      <c r="M2102" s="0" t="n">
        <v>3.665021</v>
      </c>
      <c r="N2102" s="0" t="n">
        <v>0</v>
      </c>
      <c r="O2102" s="0" t="n">
        <v>54.71784</v>
      </c>
      <c r="P2102" s="0" t="n">
        <v>3.69094</v>
      </c>
      <c r="Q2102" s="0" t="n">
        <v>0.02096</v>
      </c>
      <c r="R2102" s="0" t="n">
        <v>0</v>
      </c>
      <c r="S2102" s="0" t="n">
        <v>0</v>
      </c>
      <c r="T2102" s="0" t="n">
        <v>1.3443</v>
      </c>
      <c r="U2102" s="0" t="n">
        <v>3.0098</v>
      </c>
      <c r="V2102" s="2" t="n">
        <v>0.052293</v>
      </c>
      <c r="W2102" s="2" t="n">
        <v>1881.7</v>
      </c>
      <c r="X2102" s="2" t="n">
        <v>0.984</v>
      </c>
      <c r="Y2102" s="2" t="n">
        <v>0</v>
      </c>
    </row>
    <row r="2103" customFormat="false" ht="12.75" hidden="false" customHeight="false" outlineLevel="0" collapsed="false">
      <c r="B2103" s="0" t="n">
        <v>34.5</v>
      </c>
      <c r="C2103" s="0" t="n">
        <v>34.187</v>
      </c>
      <c r="D2103" s="0" t="n">
        <v>9.0656</v>
      </c>
      <c r="E2103" s="0" t="n">
        <v>9.072</v>
      </c>
      <c r="F2103" s="0" t="n">
        <v>3.666442</v>
      </c>
      <c r="G2103" s="0" t="n">
        <v>3.664954</v>
      </c>
      <c r="H2103" s="0" t="n">
        <v>34.4144</v>
      </c>
      <c r="I2103" s="0" t="n">
        <v>34.3927</v>
      </c>
      <c r="J2103" s="0" t="n">
        <v>7.7</v>
      </c>
      <c r="K2103" s="0" t="n">
        <v>4.92764</v>
      </c>
      <c r="L2103" s="0" t="n">
        <v>53.29741</v>
      </c>
      <c r="M2103" s="0" t="n">
        <v>3.664954</v>
      </c>
      <c r="N2103" s="0" t="n">
        <v>0</v>
      </c>
      <c r="O2103" s="0" t="n">
        <v>54.71784</v>
      </c>
      <c r="P2103" s="0" t="n">
        <v>3.69094</v>
      </c>
      <c r="Q2103" s="0" t="n">
        <v>0.02097</v>
      </c>
      <c r="R2103" s="0" t="n">
        <v>0</v>
      </c>
      <c r="S2103" s="0" t="n">
        <v>0</v>
      </c>
      <c r="T2103" s="0" t="n">
        <v>1.3443</v>
      </c>
      <c r="U2103" s="0" t="n">
        <v>3.0098</v>
      </c>
      <c r="V2103" s="2" t="n">
        <v>0.052043</v>
      </c>
      <c r="W2103" s="2" t="n">
        <v>1881.7</v>
      </c>
      <c r="X2103" s="2" t="n">
        <v>0.97928</v>
      </c>
      <c r="Y2103" s="2" t="n">
        <v>0</v>
      </c>
    </row>
    <row r="2104" customFormat="false" ht="12.75" hidden="false" customHeight="false" outlineLevel="0" collapsed="false">
      <c r="B2104" s="0" t="n">
        <v>34.519</v>
      </c>
      <c r="C2104" s="0" t="n">
        <v>34.205</v>
      </c>
      <c r="D2104" s="0" t="n">
        <v>9.0658</v>
      </c>
      <c r="E2104" s="0" t="n">
        <v>9.0717</v>
      </c>
      <c r="F2104" s="0" t="n">
        <v>3.666456</v>
      </c>
      <c r="G2104" s="0" t="n">
        <v>3.665021</v>
      </c>
      <c r="H2104" s="0" t="n">
        <v>34.4144</v>
      </c>
      <c r="I2104" s="0" t="n">
        <v>34.3937</v>
      </c>
      <c r="J2104" s="0" t="n">
        <v>7.7</v>
      </c>
      <c r="K2104" s="0" t="n">
        <v>4.91858</v>
      </c>
      <c r="L2104" s="0" t="n">
        <v>53.19965</v>
      </c>
      <c r="M2104" s="0" t="n">
        <v>3.665021</v>
      </c>
      <c r="N2104" s="0" t="n">
        <v>0</v>
      </c>
      <c r="O2104" s="0" t="n">
        <v>54.71784</v>
      </c>
      <c r="P2104" s="0" t="n">
        <v>3.69094</v>
      </c>
      <c r="Q2104" s="0" t="n">
        <v>0.02098</v>
      </c>
      <c r="R2104" s="0" t="n">
        <v>0</v>
      </c>
      <c r="S2104" s="0" t="n">
        <v>0</v>
      </c>
      <c r="T2104" s="0" t="n">
        <v>1.3431</v>
      </c>
      <c r="U2104" s="0" t="n">
        <v>3.0098</v>
      </c>
      <c r="V2104" s="2" t="n">
        <v>0.051842</v>
      </c>
      <c r="W2104" s="2" t="n">
        <v>1879.9</v>
      </c>
      <c r="X2104" s="2" t="n">
        <v>0.97458</v>
      </c>
      <c r="Y2104" s="2" t="n">
        <v>0</v>
      </c>
    </row>
    <row r="2105" customFormat="false" ht="12.75" hidden="false" customHeight="false" outlineLevel="0" collapsed="false">
      <c r="B2105" s="0" t="n">
        <v>34.538</v>
      </c>
      <c r="C2105" s="0" t="n">
        <v>34.225</v>
      </c>
      <c r="D2105" s="0" t="n">
        <v>9.0654</v>
      </c>
      <c r="E2105" s="0" t="n">
        <v>9.0714</v>
      </c>
      <c r="F2105" s="0" t="n">
        <v>3.666463</v>
      </c>
      <c r="G2105" s="0" t="n">
        <v>3.664923</v>
      </c>
      <c r="H2105" s="0" t="n">
        <v>34.4148</v>
      </c>
      <c r="I2105" s="0" t="n">
        <v>34.393</v>
      </c>
      <c r="J2105" s="0" t="n">
        <v>7.7</v>
      </c>
      <c r="K2105" s="0" t="n">
        <v>4.92683</v>
      </c>
      <c r="L2105" s="0" t="n">
        <v>53.28863</v>
      </c>
      <c r="M2105" s="0" t="n">
        <v>3.664923</v>
      </c>
      <c r="N2105" s="0" t="n">
        <v>0</v>
      </c>
      <c r="O2105" s="0" t="n">
        <v>54.71784</v>
      </c>
      <c r="P2105" s="0" t="n">
        <v>3.69094</v>
      </c>
      <c r="Q2105" s="0" t="n">
        <v>0.021</v>
      </c>
      <c r="R2105" s="0" t="n">
        <v>0</v>
      </c>
      <c r="S2105" s="0" t="n">
        <v>0</v>
      </c>
      <c r="T2105" s="0" t="n">
        <v>1.3443</v>
      </c>
      <c r="U2105" s="0" t="n">
        <v>3.0098</v>
      </c>
      <c r="V2105" s="2" t="n">
        <v>0.051544</v>
      </c>
      <c r="W2105" s="2" t="n">
        <v>1881.7</v>
      </c>
      <c r="X2105" s="2" t="n">
        <v>0.9699</v>
      </c>
      <c r="Y2105" s="2" t="n">
        <v>0</v>
      </c>
    </row>
    <row r="2106" customFormat="false" ht="12.75" hidden="false" customHeight="false" outlineLevel="0" collapsed="false">
      <c r="B2106" s="0" t="n">
        <v>34.556</v>
      </c>
      <c r="C2106" s="0" t="n">
        <v>34.243</v>
      </c>
      <c r="D2106" s="0" t="n">
        <v>9.0661</v>
      </c>
      <c r="E2106" s="0" t="n">
        <v>9.0713</v>
      </c>
      <c r="F2106" s="0" t="n">
        <v>3.666442</v>
      </c>
      <c r="G2106" s="0" t="n">
        <v>3.664887</v>
      </c>
      <c r="H2106" s="0" t="n">
        <v>34.414</v>
      </c>
      <c r="I2106" s="0" t="n">
        <v>34.3927</v>
      </c>
      <c r="J2106" s="0" t="n">
        <v>7.7</v>
      </c>
      <c r="K2106" s="0" t="n">
        <v>4.91881</v>
      </c>
      <c r="L2106" s="0" t="n">
        <v>53.20235</v>
      </c>
      <c r="M2106" s="0" t="n">
        <v>3.664887</v>
      </c>
      <c r="N2106" s="0" t="n">
        <v>0</v>
      </c>
      <c r="O2106" s="0" t="n">
        <v>54.71784</v>
      </c>
      <c r="P2106" s="0" t="n">
        <v>3.69094</v>
      </c>
      <c r="Q2106" s="0" t="n">
        <v>0.02101</v>
      </c>
      <c r="R2106" s="0" t="n">
        <v>0</v>
      </c>
      <c r="S2106" s="0" t="n">
        <v>0</v>
      </c>
      <c r="T2106" s="0" t="n">
        <v>1.3431</v>
      </c>
      <c r="U2106" s="0" t="n">
        <v>3.0098</v>
      </c>
      <c r="V2106" s="2" t="n">
        <v>0.051295</v>
      </c>
      <c r="W2106" s="2" t="n">
        <v>1881.7</v>
      </c>
      <c r="X2106" s="2" t="n">
        <v>0.96522</v>
      </c>
      <c r="Y2106" s="2" t="n">
        <v>0</v>
      </c>
    </row>
    <row r="2107" customFormat="false" ht="12.75" hidden="false" customHeight="false" outlineLevel="0" collapsed="false">
      <c r="B2107" s="0" t="n">
        <v>34.577</v>
      </c>
      <c r="C2107" s="0" t="n">
        <v>34.263</v>
      </c>
      <c r="D2107" s="0" t="n">
        <v>9.0656</v>
      </c>
      <c r="E2107" s="0" t="n">
        <v>9.0712</v>
      </c>
      <c r="F2107" s="0" t="n">
        <v>3.666413</v>
      </c>
      <c r="G2107" s="0" t="n">
        <v>3.664923</v>
      </c>
      <c r="H2107" s="0" t="n">
        <v>34.4141</v>
      </c>
      <c r="I2107" s="0" t="n">
        <v>34.3932</v>
      </c>
      <c r="J2107" s="0" t="n">
        <v>7.7</v>
      </c>
      <c r="K2107" s="0" t="n">
        <v>4.92724</v>
      </c>
      <c r="L2107" s="0" t="n">
        <v>53.293</v>
      </c>
      <c r="M2107" s="0" t="n">
        <v>3.664923</v>
      </c>
      <c r="N2107" s="0" t="n">
        <v>0</v>
      </c>
      <c r="O2107" s="0" t="n">
        <v>54.71784</v>
      </c>
      <c r="P2107" s="0" t="n">
        <v>3.69094</v>
      </c>
      <c r="Q2107" s="0" t="n">
        <v>0.02102</v>
      </c>
      <c r="R2107" s="0" t="n">
        <v>0</v>
      </c>
      <c r="S2107" s="0" t="n">
        <v>0</v>
      </c>
      <c r="T2107" s="0" t="n">
        <v>1.3443</v>
      </c>
      <c r="U2107" s="0" t="n">
        <v>3.0098</v>
      </c>
      <c r="V2107" s="2" t="n">
        <v>0.051048</v>
      </c>
      <c r="W2107" s="2" t="n">
        <v>1881.7</v>
      </c>
      <c r="X2107" s="2" t="n">
        <v>0.96056</v>
      </c>
      <c r="Y2107" s="2" t="n">
        <v>0</v>
      </c>
    </row>
    <row r="2108" customFormat="false" ht="12.75" hidden="false" customHeight="false" outlineLevel="0" collapsed="false">
      <c r="B2108" s="0" t="n">
        <v>34.586</v>
      </c>
      <c r="C2108" s="0" t="n">
        <v>34.272</v>
      </c>
      <c r="D2108" s="0" t="n">
        <v>9.0661</v>
      </c>
      <c r="E2108" s="0" t="n">
        <v>9.071</v>
      </c>
      <c r="F2108" s="0" t="n">
        <v>3.666449</v>
      </c>
      <c r="G2108" s="0" t="n">
        <v>3.664923</v>
      </c>
      <c r="H2108" s="0" t="n">
        <v>34.414</v>
      </c>
      <c r="I2108" s="0" t="n">
        <v>34.3933</v>
      </c>
      <c r="J2108" s="0" t="n">
        <v>7.7</v>
      </c>
      <c r="K2108" s="0" t="n">
        <v>4.92651</v>
      </c>
      <c r="L2108" s="0" t="n">
        <v>53.28563</v>
      </c>
      <c r="M2108" s="0" t="n">
        <v>3.664923</v>
      </c>
      <c r="N2108" s="0" t="n">
        <v>0</v>
      </c>
      <c r="O2108" s="0" t="n">
        <v>54.71784</v>
      </c>
      <c r="P2108" s="0" t="n">
        <v>3.69094</v>
      </c>
      <c r="Q2108" s="0" t="n">
        <v>0.02103</v>
      </c>
      <c r="R2108" s="0" t="n">
        <v>0</v>
      </c>
      <c r="S2108" s="0" t="n">
        <v>0</v>
      </c>
      <c r="T2108" s="0" t="n">
        <v>1.3443</v>
      </c>
      <c r="U2108" s="0" t="n">
        <v>3.0098</v>
      </c>
      <c r="V2108" s="2" t="n">
        <v>0.051048</v>
      </c>
      <c r="W2108" s="2" t="n">
        <v>1881.7</v>
      </c>
      <c r="X2108" s="2" t="n">
        <v>0.96056</v>
      </c>
      <c r="Y2108" s="2" t="n">
        <v>0</v>
      </c>
    </row>
    <row r="2109" customFormat="false" ht="12.75" hidden="false" customHeight="false" outlineLevel="0" collapsed="false">
      <c r="B2109" s="0" t="n">
        <v>34.614</v>
      </c>
      <c r="C2109" s="0" t="n">
        <v>34.3</v>
      </c>
      <c r="D2109" s="0" t="n">
        <v>9.0658</v>
      </c>
      <c r="E2109" s="0" t="n">
        <v>9.0705</v>
      </c>
      <c r="F2109" s="0" t="n">
        <v>3.666484</v>
      </c>
      <c r="G2109" s="0" t="n">
        <v>3.664789</v>
      </c>
      <c r="H2109" s="0" t="n">
        <v>34.4147</v>
      </c>
      <c r="I2109" s="0" t="n">
        <v>34.3924</v>
      </c>
      <c r="J2109" s="0" t="n">
        <v>7.7</v>
      </c>
      <c r="K2109" s="0" t="n">
        <v>4.92586</v>
      </c>
      <c r="L2109" s="0" t="n">
        <v>53.27844</v>
      </c>
      <c r="M2109" s="0" t="n">
        <v>3.664789</v>
      </c>
      <c r="N2109" s="0" t="n">
        <v>0</v>
      </c>
      <c r="O2109" s="0" t="n">
        <v>54.71784</v>
      </c>
      <c r="P2109" s="0" t="n">
        <v>3.69094</v>
      </c>
      <c r="Q2109" s="0" t="n">
        <v>0.02104</v>
      </c>
      <c r="R2109" s="0" t="n">
        <v>0</v>
      </c>
      <c r="S2109" s="0" t="n">
        <v>0</v>
      </c>
      <c r="T2109" s="0" t="n">
        <v>1.3443</v>
      </c>
      <c r="U2109" s="0" t="n">
        <v>3.0098</v>
      </c>
      <c r="V2109" s="2" t="n">
        <v>0.050801</v>
      </c>
      <c r="W2109" s="2" t="n">
        <v>1881.7</v>
      </c>
      <c r="X2109" s="2" t="n">
        <v>0.95591</v>
      </c>
      <c r="Y2109" s="2" t="n">
        <v>0</v>
      </c>
    </row>
    <row r="2110" customFormat="false" ht="12.75" hidden="false" customHeight="false" outlineLevel="0" collapsed="false">
      <c r="B2110" s="0" t="n">
        <v>34.634</v>
      </c>
      <c r="C2110" s="0" t="n">
        <v>34.319</v>
      </c>
      <c r="D2110" s="0" t="n">
        <v>9.0661</v>
      </c>
      <c r="E2110" s="0" t="n">
        <v>9.0705</v>
      </c>
      <c r="F2110" s="0" t="n">
        <v>3.666502</v>
      </c>
      <c r="G2110" s="0" t="n">
        <v>3.664825</v>
      </c>
      <c r="H2110" s="0" t="n">
        <v>34.4146</v>
      </c>
      <c r="I2110" s="0" t="n">
        <v>34.3928</v>
      </c>
      <c r="J2110" s="0" t="n">
        <v>7.7</v>
      </c>
      <c r="K2110" s="0" t="n">
        <v>4.92515</v>
      </c>
      <c r="L2110" s="0" t="n">
        <v>53.27115</v>
      </c>
      <c r="M2110" s="0" t="n">
        <v>3.664825</v>
      </c>
      <c r="N2110" s="0" t="n">
        <v>0</v>
      </c>
      <c r="O2110" s="0" t="n">
        <v>54.71784</v>
      </c>
      <c r="P2110" s="0" t="n">
        <v>3.69094</v>
      </c>
      <c r="Q2110" s="0" t="n">
        <v>0.02105</v>
      </c>
      <c r="R2110" s="0" t="n">
        <v>0</v>
      </c>
      <c r="S2110" s="0" t="n">
        <v>0</v>
      </c>
      <c r="T2110" s="0" t="n">
        <v>1.3443</v>
      </c>
      <c r="U2110" s="0" t="n">
        <v>3.0098</v>
      </c>
      <c r="V2110" s="2" t="n">
        <v>0.050554</v>
      </c>
      <c r="W2110" s="2" t="n">
        <v>1881.7</v>
      </c>
      <c r="X2110" s="2" t="n">
        <v>0.95128</v>
      </c>
      <c r="Y2110" s="2" t="n">
        <v>0</v>
      </c>
    </row>
    <row r="2111" customFormat="false" ht="12.75" hidden="false" customHeight="false" outlineLevel="0" collapsed="false">
      <c r="B2111" s="0" t="n">
        <v>34.643</v>
      </c>
      <c r="C2111" s="0" t="n">
        <v>34.328</v>
      </c>
      <c r="D2111" s="0" t="n">
        <v>9.0662</v>
      </c>
      <c r="E2111" s="0" t="n">
        <v>9.0708</v>
      </c>
      <c r="F2111" s="0" t="n">
        <v>3.666477</v>
      </c>
      <c r="G2111" s="0" t="n">
        <v>3.664923</v>
      </c>
      <c r="H2111" s="0" t="n">
        <v>34.4142</v>
      </c>
      <c r="I2111" s="0" t="n">
        <v>34.3935</v>
      </c>
      <c r="J2111" s="0" t="n">
        <v>7.7</v>
      </c>
      <c r="K2111" s="0" t="n">
        <v>4.92447</v>
      </c>
      <c r="L2111" s="0" t="n">
        <v>53.2638</v>
      </c>
      <c r="M2111" s="0" t="n">
        <v>3.664923</v>
      </c>
      <c r="N2111" s="0" t="n">
        <v>0</v>
      </c>
      <c r="O2111" s="0" t="n">
        <v>54.71784</v>
      </c>
      <c r="P2111" s="0" t="n">
        <v>3.69094</v>
      </c>
      <c r="Q2111" s="0" t="n">
        <v>0.02106</v>
      </c>
      <c r="R2111" s="0" t="n">
        <v>0</v>
      </c>
      <c r="S2111" s="0" t="n">
        <v>0</v>
      </c>
      <c r="T2111" s="0" t="n">
        <v>1.3443</v>
      </c>
      <c r="U2111" s="0" t="n">
        <v>3.0098</v>
      </c>
      <c r="V2111" s="2" t="n">
        <v>0.050309</v>
      </c>
      <c r="W2111" s="2" t="n">
        <v>1881.7</v>
      </c>
      <c r="X2111" s="2" t="n">
        <v>0.94666</v>
      </c>
      <c r="Y2111" s="2" t="n">
        <v>0</v>
      </c>
    </row>
    <row r="2112" customFormat="false" ht="12.75" hidden="false" customHeight="false" outlineLevel="0" collapsed="false">
      <c r="B2112" s="0" t="n">
        <v>34.662</v>
      </c>
      <c r="C2112" s="0" t="n">
        <v>34.347</v>
      </c>
      <c r="D2112" s="0" t="n">
        <v>9.0662</v>
      </c>
      <c r="E2112" s="0" t="n">
        <v>9.0706</v>
      </c>
      <c r="F2112" s="0" t="n">
        <v>3.666484</v>
      </c>
      <c r="G2112" s="0" t="n">
        <v>3.664887</v>
      </c>
      <c r="H2112" s="0" t="n">
        <v>34.4142</v>
      </c>
      <c r="I2112" s="0" t="n">
        <v>34.3933</v>
      </c>
      <c r="J2112" s="0" t="n">
        <v>7.7</v>
      </c>
      <c r="K2112" s="0" t="n">
        <v>4.9257</v>
      </c>
      <c r="L2112" s="0" t="n">
        <v>53.27709</v>
      </c>
      <c r="M2112" s="0" t="n">
        <v>3.664887</v>
      </c>
      <c r="N2112" s="0" t="n">
        <v>0</v>
      </c>
      <c r="O2112" s="0" t="n">
        <v>54.71784</v>
      </c>
      <c r="P2112" s="0" t="n">
        <v>3.69094</v>
      </c>
      <c r="Q2112" s="0" t="n">
        <v>0.02108</v>
      </c>
      <c r="R2112" s="0" t="n">
        <v>0</v>
      </c>
      <c r="S2112" s="0" t="n">
        <v>0</v>
      </c>
      <c r="T2112" s="0" t="n">
        <v>1.3443</v>
      </c>
      <c r="U2112" s="0" t="n">
        <v>3.0098</v>
      </c>
      <c r="V2112" s="2" t="n">
        <v>0.050309</v>
      </c>
      <c r="W2112" s="2" t="n">
        <v>1881.7</v>
      </c>
      <c r="X2112" s="2" t="n">
        <v>0.94666</v>
      </c>
      <c r="Y2112" s="2" t="n">
        <v>0</v>
      </c>
    </row>
    <row r="2113" customFormat="false" ht="12.75" hidden="false" customHeight="false" outlineLevel="0" collapsed="false">
      <c r="B2113" s="0" t="n">
        <v>34.692</v>
      </c>
      <c r="C2113" s="0" t="n">
        <v>34.377</v>
      </c>
      <c r="D2113" s="0" t="n">
        <v>9.0664</v>
      </c>
      <c r="E2113" s="0" t="n">
        <v>9.0708</v>
      </c>
      <c r="F2113" s="0" t="n">
        <v>3.66647</v>
      </c>
      <c r="G2113" s="0" t="n">
        <v>3.664825</v>
      </c>
      <c r="H2113" s="0" t="n">
        <v>34.4139</v>
      </c>
      <c r="I2113" s="0" t="n">
        <v>34.3924</v>
      </c>
      <c r="J2113" s="0" t="n">
        <v>7.7</v>
      </c>
      <c r="K2113" s="0" t="n">
        <v>4.92605</v>
      </c>
      <c r="L2113" s="0" t="n">
        <v>53.28098</v>
      </c>
      <c r="M2113" s="0" t="n">
        <v>3.664825</v>
      </c>
      <c r="N2113" s="0" t="n">
        <v>0</v>
      </c>
      <c r="O2113" s="0" t="n">
        <v>54.71784</v>
      </c>
      <c r="P2113" s="0" t="n">
        <v>3.69094</v>
      </c>
      <c r="Q2113" s="0" t="n">
        <v>0.02109</v>
      </c>
      <c r="R2113" s="0" t="n">
        <v>0</v>
      </c>
      <c r="S2113" s="0" t="n">
        <v>0</v>
      </c>
      <c r="T2113" s="0" t="n">
        <v>1.3443</v>
      </c>
      <c r="U2113" s="0" t="n">
        <v>3.0098</v>
      </c>
      <c r="V2113" s="2" t="n">
        <v>0.050016</v>
      </c>
      <c r="W2113" s="2" t="n">
        <v>1883.5</v>
      </c>
      <c r="X2113" s="2" t="n">
        <v>0.94205</v>
      </c>
      <c r="Y2113" s="2" t="n">
        <v>0</v>
      </c>
    </row>
    <row r="2114" customFormat="false" ht="12.75" hidden="false" customHeight="false" outlineLevel="0" collapsed="false">
      <c r="B2114" s="0" t="n">
        <v>34.71</v>
      </c>
      <c r="C2114" s="0" t="n">
        <v>34.395</v>
      </c>
      <c r="D2114" s="0" t="n">
        <v>9.0664</v>
      </c>
      <c r="E2114" s="0" t="n">
        <v>9.0708</v>
      </c>
      <c r="F2114" s="0" t="n">
        <v>3.666463</v>
      </c>
      <c r="G2114" s="0" t="n">
        <v>3.664923</v>
      </c>
      <c r="H2114" s="0" t="n">
        <v>34.4138</v>
      </c>
      <c r="I2114" s="0" t="n">
        <v>34.3935</v>
      </c>
      <c r="J2114" s="0" t="n">
        <v>7.7</v>
      </c>
      <c r="K2114" s="0" t="n">
        <v>4.92644</v>
      </c>
      <c r="L2114" s="0" t="n">
        <v>53.28522</v>
      </c>
      <c r="M2114" s="0" t="n">
        <v>3.664923</v>
      </c>
      <c r="N2114" s="0" t="n">
        <v>0</v>
      </c>
      <c r="O2114" s="0" t="n">
        <v>54.71784</v>
      </c>
      <c r="P2114" s="0" t="n">
        <v>3.69094</v>
      </c>
      <c r="Q2114" s="0" t="n">
        <v>0.0211</v>
      </c>
      <c r="R2114" s="0" t="n">
        <v>0</v>
      </c>
      <c r="S2114" s="0" t="n">
        <v>0</v>
      </c>
      <c r="T2114" s="0" t="n">
        <v>1.3443</v>
      </c>
      <c r="U2114" s="0" t="n">
        <v>3.0098</v>
      </c>
      <c r="V2114" s="2" t="n">
        <v>0.049772</v>
      </c>
      <c r="W2114" s="2" t="n">
        <v>1883.5</v>
      </c>
      <c r="X2114" s="2" t="n">
        <v>0.93745</v>
      </c>
      <c r="Y2114" s="2" t="n">
        <v>0</v>
      </c>
    </row>
    <row r="2115" customFormat="false" ht="12.75" hidden="false" customHeight="false" outlineLevel="0" collapsed="false">
      <c r="B2115" s="0" t="n">
        <v>34.72</v>
      </c>
      <c r="C2115" s="0" t="n">
        <v>34.405</v>
      </c>
      <c r="D2115" s="0" t="n">
        <v>9.0664</v>
      </c>
      <c r="E2115" s="0" t="n">
        <v>9.0712</v>
      </c>
      <c r="F2115" s="0" t="n">
        <v>3.666485</v>
      </c>
      <c r="G2115" s="0" t="n">
        <v>3.664923</v>
      </c>
      <c r="H2115" s="0" t="n">
        <v>34.414</v>
      </c>
      <c r="I2115" s="0" t="n">
        <v>34.3931</v>
      </c>
      <c r="J2115" s="0" t="n">
        <v>7.7</v>
      </c>
      <c r="K2115" s="0" t="n">
        <v>4.92591</v>
      </c>
      <c r="L2115" s="0" t="n">
        <v>53.27953</v>
      </c>
      <c r="M2115" s="0" t="n">
        <v>3.664923</v>
      </c>
      <c r="N2115" s="0" t="n">
        <v>0</v>
      </c>
      <c r="O2115" s="0" t="n">
        <v>54.71772</v>
      </c>
      <c r="P2115" s="0" t="n">
        <v>3.69062</v>
      </c>
      <c r="Q2115" s="0" t="n">
        <v>0.02111</v>
      </c>
      <c r="R2115" s="0" t="n">
        <v>0</v>
      </c>
      <c r="S2115" s="0" t="n">
        <v>0</v>
      </c>
      <c r="T2115" s="0" t="n">
        <v>1.3443</v>
      </c>
      <c r="U2115" s="0" t="n">
        <v>3.0098</v>
      </c>
      <c r="V2115" s="2" t="n">
        <v>0.049482</v>
      </c>
      <c r="W2115" s="2" t="n">
        <v>1885.3</v>
      </c>
      <c r="X2115" s="2" t="n">
        <v>0.93287</v>
      </c>
      <c r="Y2115" s="2" t="n">
        <v>0</v>
      </c>
    </row>
    <row r="2116" customFormat="false" ht="12.75" hidden="false" customHeight="false" outlineLevel="0" collapsed="false">
      <c r="B2116" s="0" t="n">
        <v>34.747</v>
      </c>
      <c r="C2116" s="0" t="n">
        <v>34.432</v>
      </c>
      <c r="D2116" s="0" t="n">
        <v>9.0666</v>
      </c>
      <c r="E2116" s="0" t="n">
        <v>9.0712</v>
      </c>
      <c r="F2116" s="0" t="n">
        <v>3.66647</v>
      </c>
      <c r="G2116" s="0" t="n">
        <v>3.664856</v>
      </c>
      <c r="H2116" s="0" t="n">
        <v>34.4137</v>
      </c>
      <c r="I2116" s="0" t="n">
        <v>34.3924</v>
      </c>
      <c r="J2116" s="0" t="n">
        <v>7.7</v>
      </c>
      <c r="K2116" s="0" t="n">
        <v>4.91634</v>
      </c>
      <c r="L2116" s="0" t="n">
        <v>53.17607</v>
      </c>
      <c r="M2116" s="0" t="n">
        <v>3.664856</v>
      </c>
      <c r="N2116" s="0" t="n">
        <v>0</v>
      </c>
      <c r="O2116" s="0" t="n">
        <v>54.71772</v>
      </c>
      <c r="P2116" s="0" t="n">
        <v>3.69062</v>
      </c>
      <c r="Q2116" s="0" t="n">
        <v>0.02112</v>
      </c>
      <c r="R2116" s="0" t="n">
        <v>0</v>
      </c>
      <c r="S2116" s="0" t="n">
        <v>0</v>
      </c>
      <c r="T2116" s="0" t="n">
        <v>1.3431</v>
      </c>
      <c r="U2116" s="0" t="n">
        <v>3.0098</v>
      </c>
      <c r="V2116" s="2" t="n">
        <v>0.04924</v>
      </c>
      <c r="W2116" s="2" t="n">
        <v>1885.3</v>
      </c>
      <c r="X2116" s="2" t="n">
        <v>0.9283</v>
      </c>
      <c r="Y2116" s="2" t="n">
        <v>0</v>
      </c>
    </row>
    <row r="2117" customFormat="false" ht="12.75" hidden="false" customHeight="false" outlineLevel="0" collapsed="false">
      <c r="B2117" s="0" t="n">
        <v>34.768</v>
      </c>
      <c r="C2117" s="0" t="n">
        <v>34.452</v>
      </c>
      <c r="D2117" s="0" t="n">
        <v>9.067</v>
      </c>
      <c r="E2117" s="0" t="n">
        <v>9.0707</v>
      </c>
      <c r="F2117" s="0" t="n">
        <v>3.666527</v>
      </c>
      <c r="G2117" s="0" t="n">
        <v>3.664887</v>
      </c>
      <c r="H2117" s="0" t="n">
        <v>34.4139</v>
      </c>
      <c r="I2117" s="0" t="n">
        <v>34.3932</v>
      </c>
      <c r="J2117" s="0" t="n">
        <v>7.7</v>
      </c>
      <c r="K2117" s="0" t="n">
        <v>4.92489</v>
      </c>
      <c r="L2117" s="0" t="n">
        <v>53.26914</v>
      </c>
      <c r="M2117" s="0" t="n">
        <v>3.664887</v>
      </c>
      <c r="N2117" s="0" t="n">
        <v>0</v>
      </c>
      <c r="O2117" s="0" t="n">
        <v>54.71772</v>
      </c>
      <c r="P2117" s="0" t="n">
        <v>3.69062</v>
      </c>
      <c r="Q2117" s="0" t="n">
        <v>0.02113</v>
      </c>
      <c r="R2117" s="0" t="n">
        <v>0</v>
      </c>
      <c r="S2117" s="0" t="n">
        <v>0</v>
      </c>
      <c r="T2117" s="0" t="n">
        <v>1.3443</v>
      </c>
      <c r="U2117" s="0" t="n">
        <v>3.0098</v>
      </c>
      <c r="V2117" s="2" t="n">
        <v>0.04924</v>
      </c>
      <c r="W2117" s="2" t="n">
        <v>1885.3</v>
      </c>
      <c r="X2117" s="2" t="n">
        <v>0.9283</v>
      </c>
      <c r="Y2117" s="2" t="n">
        <v>0</v>
      </c>
    </row>
    <row r="2118" customFormat="false" ht="12.75" hidden="false" customHeight="false" outlineLevel="0" collapsed="false">
      <c r="B2118" s="0" t="n">
        <v>34.777</v>
      </c>
      <c r="C2118" s="0" t="n">
        <v>34.461</v>
      </c>
      <c r="D2118" s="0" t="n">
        <v>9.0671</v>
      </c>
      <c r="E2118" s="0" t="n">
        <v>9.0707</v>
      </c>
      <c r="F2118" s="0" t="n">
        <v>3.66652</v>
      </c>
      <c r="G2118" s="0" t="n">
        <v>3.664887</v>
      </c>
      <c r="H2118" s="0" t="n">
        <v>34.4138</v>
      </c>
      <c r="I2118" s="0" t="n">
        <v>34.3932</v>
      </c>
      <c r="J2118" s="0" t="n">
        <v>7.7</v>
      </c>
      <c r="K2118" s="0" t="n">
        <v>4.92444</v>
      </c>
      <c r="L2118" s="0" t="n">
        <v>53.26426</v>
      </c>
      <c r="M2118" s="0" t="n">
        <v>3.664887</v>
      </c>
      <c r="N2118" s="0" t="n">
        <v>0</v>
      </c>
      <c r="O2118" s="0" t="n">
        <v>54.71772</v>
      </c>
      <c r="P2118" s="0" t="n">
        <v>3.69062</v>
      </c>
      <c r="Q2118" s="0" t="n">
        <v>0.02115</v>
      </c>
      <c r="R2118" s="0" t="n">
        <v>0</v>
      </c>
      <c r="S2118" s="0" t="n">
        <v>0</v>
      </c>
      <c r="T2118" s="0" t="n">
        <v>1.3443</v>
      </c>
      <c r="U2118" s="0" t="n">
        <v>3.0098</v>
      </c>
      <c r="V2118" s="2" t="n">
        <v>0.048952</v>
      </c>
      <c r="W2118" s="2" t="n">
        <v>1887</v>
      </c>
      <c r="X2118" s="2" t="n">
        <v>0.92374</v>
      </c>
      <c r="Y2118" s="2" t="n">
        <v>0</v>
      </c>
    </row>
    <row r="2119" customFormat="false" ht="12.75" hidden="false" customHeight="false" outlineLevel="0" collapsed="false">
      <c r="B2119" s="0" t="n">
        <v>34.805</v>
      </c>
      <c r="C2119" s="0" t="n">
        <v>34.49</v>
      </c>
      <c r="D2119" s="0" t="n">
        <v>9.0671</v>
      </c>
      <c r="E2119" s="0" t="n">
        <v>9.0715</v>
      </c>
      <c r="F2119" s="0" t="n">
        <v>3.666499</v>
      </c>
      <c r="G2119" s="0" t="n">
        <v>3.664954</v>
      </c>
      <c r="H2119" s="0" t="n">
        <v>34.4135</v>
      </c>
      <c r="I2119" s="0" t="n">
        <v>34.3931</v>
      </c>
      <c r="J2119" s="0" t="n">
        <v>7.7</v>
      </c>
      <c r="K2119" s="0" t="n">
        <v>4.92401</v>
      </c>
      <c r="L2119" s="0" t="n">
        <v>53.25952</v>
      </c>
      <c r="M2119" s="0" t="n">
        <v>3.664954</v>
      </c>
      <c r="N2119" s="0" t="n">
        <v>0</v>
      </c>
      <c r="O2119" s="0" t="n">
        <v>54.71772</v>
      </c>
      <c r="P2119" s="0" t="n">
        <v>3.69062</v>
      </c>
      <c r="Q2119" s="0" t="n">
        <v>0.02116</v>
      </c>
      <c r="R2119" s="0" t="n">
        <v>0</v>
      </c>
      <c r="S2119" s="0" t="n">
        <v>0</v>
      </c>
      <c r="T2119" s="0" t="n">
        <v>1.3443</v>
      </c>
      <c r="U2119" s="0" t="n">
        <v>3.0098</v>
      </c>
      <c r="V2119" s="2" t="n">
        <v>0.048757</v>
      </c>
      <c r="W2119" s="2" t="n">
        <v>1885.3</v>
      </c>
      <c r="X2119" s="2" t="n">
        <v>0.91919</v>
      </c>
      <c r="Y2119" s="2" t="n">
        <v>0</v>
      </c>
    </row>
    <row r="2120" customFormat="false" ht="12.75" hidden="false" customHeight="false" outlineLevel="0" collapsed="false">
      <c r="B2120" s="0" t="n">
        <v>34.825</v>
      </c>
      <c r="C2120" s="0" t="n">
        <v>34.509</v>
      </c>
      <c r="D2120" s="0" t="n">
        <v>9.0671</v>
      </c>
      <c r="E2120" s="0" t="n">
        <v>9.0728</v>
      </c>
      <c r="F2120" s="0" t="n">
        <v>3.66647</v>
      </c>
      <c r="G2120" s="0" t="n">
        <v>3.665052</v>
      </c>
      <c r="H2120" s="0" t="n">
        <v>34.4132</v>
      </c>
      <c r="I2120" s="0" t="n">
        <v>34.3929</v>
      </c>
      <c r="J2120" s="0" t="n">
        <v>7.7</v>
      </c>
      <c r="K2120" s="0" t="n">
        <v>4.91452</v>
      </c>
      <c r="L2120" s="0" t="n">
        <v>53.15683</v>
      </c>
      <c r="M2120" s="0" t="n">
        <v>3.665052</v>
      </c>
      <c r="N2120" s="0" t="n">
        <v>0</v>
      </c>
      <c r="O2120" s="0" t="n">
        <v>54.71784</v>
      </c>
      <c r="P2120" s="0" t="n">
        <v>3.69094</v>
      </c>
      <c r="Q2120" s="0" t="n">
        <v>0.02117</v>
      </c>
      <c r="R2120" s="0" t="n">
        <v>0</v>
      </c>
      <c r="S2120" s="0" t="n">
        <v>0</v>
      </c>
      <c r="T2120" s="0" t="n">
        <v>1.3431</v>
      </c>
      <c r="U2120" s="0" t="n">
        <v>3.0098</v>
      </c>
      <c r="V2120" s="2" t="n">
        <v>0.048517</v>
      </c>
      <c r="W2120" s="2" t="n">
        <v>1885.3</v>
      </c>
      <c r="X2120" s="2" t="n">
        <v>0.91466</v>
      </c>
      <c r="Y2120" s="2" t="n">
        <v>0</v>
      </c>
    </row>
    <row r="2121" customFormat="false" ht="12.75" hidden="false" customHeight="false" outlineLevel="0" collapsed="false">
      <c r="B2121" s="0" t="n">
        <v>34.834</v>
      </c>
      <c r="C2121" s="0" t="n">
        <v>34.518</v>
      </c>
      <c r="D2121" s="0" t="n">
        <v>9.0676</v>
      </c>
      <c r="E2121" s="0" t="n">
        <v>9.0727</v>
      </c>
      <c r="F2121" s="0" t="n">
        <v>3.666506</v>
      </c>
      <c r="G2121" s="0" t="n">
        <v>3.665083</v>
      </c>
      <c r="H2121" s="0" t="n">
        <v>34.4131</v>
      </c>
      <c r="I2121" s="0" t="n">
        <v>34.3933</v>
      </c>
      <c r="J2121" s="0" t="n">
        <v>7.7</v>
      </c>
      <c r="K2121" s="0" t="n">
        <v>4.9241</v>
      </c>
      <c r="L2121" s="0" t="n">
        <v>53.26092</v>
      </c>
      <c r="M2121" s="0" t="n">
        <v>3.665083</v>
      </c>
      <c r="N2121" s="0" t="n">
        <v>0</v>
      </c>
      <c r="O2121" s="0" t="n">
        <v>54.71784</v>
      </c>
      <c r="P2121" s="0" t="n">
        <v>3.69094</v>
      </c>
      <c r="Q2121" s="0" t="n">
        <v>0.02118</v>
      </c>
      <c r="R2121" s="0" t="n">
        <v>0</v>
      </c>
      <c r="S2121" s="0" t="n">
        <v>0</v>
      </c>
      <c r="T2121" s="0" t="n">
        <v>1.3443</v>
      </c>
      <c r="U2121" s="0" t="n">
        <v>3.0098</v>
      </c>
      <c r="V2121" s="2" t="n">
        <v>0.048471</v>
      </c>
      <c r="W2121" s="2" t="n">
        <v>1887</v>
      </c>
      <c r="X2121" s="2" t="n">
        <v>0.91466</v>
      </c>
      <c r="Y2121" s="2" t="n">
        <v>0</v>
      </c>
    </row>
    <row r="2122" customFormat="false" ht="12.75" hidden="false" customHeight="false" outlineLevel="0" collapsed="false">
      <c r="B2122" s="0" t="n">
        <v>34.864</v>
      </c>
      <c r="C2122" s="0" t="n">
        <v>34.547</v>
      </c>
      <c r="D2122" s="0" t="n">
        <v>9.0676</v>
      </c>
      <c r="E2122" s="0" t="n">
        <v>9.0725</v>
      </c>
      <c r="F2122" s="0" t="n">
        <v>3.666499</v>
      </c>
      <c r="G2122" s="0" t="n">
        <v>3.664985</v>
      </c>
      <c r="H2122" s="0" t="n">
        <v>34.413</v>
      </c>
      <c r="I2122" s="0" t="n">
        <v>34.3924</v>
      </c>
      <c r="J2122" s="0" t="n">
        <v>7.695</v>
      </c>
      <c r="K2122" s="0" t="n">
        <v>4.90663</v>
      </c>
      <c r="L2122" s="0" t="n">
        <v>53.07193</v>
      </c>
      <c r="M2122" s="0" t="n">
        <v>3.664985</v>
      </c>
      <c r="N2122" s="0" t="n">
        <v>0</v>
      </c>
      <c r="O2122" s="0" t="n">
        <v>54.71784</v>
      </c>
      <c r="P2122" s="0" t="n">
        <v>3.69094</v>
      </c>
      <c r="Q2122" s="0" t="n">
        <v>0.02119</v>
      </c>
      <c r="R2122" s="0" t="n">
        <v>0</v>
      </c>
      <c r="S2122" s="0" t="n">
        <v>0</v>
      </c>
      <c r="T2122" s="0" t="n">
        <v>1.3419</v>
      </c>
      <c r="U2122" s="0" t="n">
        <v>3.0085</v>
      </c>
      <c r="V2122" s="2" t="n">
        <v>0.048231</v>
      </c>
      <c r="W2122" s="2" t="n">
        <v>1887</v>
      </c>
      <c r="X2122" s="2" t="n">
        <v>0.91014</v>
      </c>
      <c r="Y2122" s="2" t="n">
        <v>0</v>
      </c>
    </row>
    <row r="2123" customFormat="false" ht="12.75" hidden="false" customHeight="false" outlineLevel="0" collapsed="false">
      <c r="B2123" s="0" t="n">
        <v>34.883</v>
      </c>
      <c r="C2123" s="0" t="n">
        <v>34.566</v>
      </c>
      <c r="D2123" s="0" t="n">
        <v>9.0673</v>
      </c>
      <c r="E2123" s="0" t="n">
        <v>9.0722</v>
      </c>
      <c r="F2123" s="0" t="n">
        <v>3.666534</v>
      </c>
      <c r="G2123" s="0" t="n">
        <v>3.664985</v>
      </c>
      <c r="H2123" s="0" t="n">
        <v>34.4137</v>
      </c>
      <c r="I2123" s="0" t="n">
        <v>34.3927</v>
      </c>
      <c r="J2123" s="0" t="n">
        <v>7.7</v>
      </c>
      <c r="K2123" s="0" t="n">
        <v>4.90555</v>
      </c>
      <c r="L2123" s="0" t="n">
        <v>53.06015</v>
      </c>
      <c r="M2123" s="0" t="n">
        <v>3.664985</v>
      </c>
      <c r="N2123" s="0" t="n">
        <v>0</v>
      </c>
      <c r="O2123" s="0" t="n">
        <v>54.71784</v>
      </c>
      <c r="P2123" s="0" t="n">
        <v>3.69094</v>
      </c>
      <c r="Q2123" s="0" t="n">
        <v>0.0212</v>
      </c>
      <c r="R2123" s="0" t="n">
        <v>0</v>
      </c>
      <c r="S2123" s="0" t="n">
        <v>0</v>
      </c>
      <c r="T2123" s="0" t="n">
        <v>1.3419</v>
      </c>
      <c r="U2123" s="0" t="n">
        <v>3.0098</v>
      </c>
      <c r="V2123" s="2" t="n">
        <v>0.047993</v>
      </c>
      <c r="W2123" s="2" t="n">
        <v>1887</v>
      </c>
      <c r="X2123" s="2" t="n">
        <v>0.90564</v>
      </c>
      <c r="Y2123" s="2" t="n">
        <v>0</v>
      </c>
    </row>
    <row r="2124" customFormat="false" ht="12.75" hidden="false" customHeight="false" outlineLevel="0" collapsed="false">
      <c r="B2124" s="0" t="n">
        <v>34.901</v>
      </c>
      <c r="C2124" s="0" t="n">
        <v>34.584</v>
      </c>
      <c r="D2124" s="0" t="n">
        <v>9.0674</v>
      </c>
      <c r="E2124" s="0" t="n">
        <v>9.0722</v>
      </c>
      <c r="F2124" s="0" t="n">
        <v>3.666506</v>
      </c>
      <c r="G2124" s="0" t="n">
        <v>3.664954</v>
      </c>
      <c r="H2124" s="0" t="n">
        <v>34.4132</v>
      </c>
      <c r="I2124" s="0" t="n">
        <v>34.3924</v>
      </c>
      <c r="J2124" s="0" t="n">
        <v>7.7</v>
      </c>
      <c r="K2124" s="0" t="n">
        <v>4.92362</v>
      </c>
      <c r="L2124" s="0" t="n">
        <v>53.25562</v>
      </c>
      <c r="M2124" s="0" t="n">
        <v>3.664954</v>
      </c>
      <c r="N2124" s="0" t="n">
        <v>0</v>
      </c>
      <c r="O2124" s="0" t="n">
        <v>54.71784</v>
      </c>
      <c r="P2124" s="0" t="n">
        <v>3.69094</v>
      </c>
      <c r="Q2124" s="0" t="n">
        <v>0.02122</v>
      </c>
      <c r="R2124" s="0" t="n">
        <v>0</v>
      </c>
      <c r="S2124" s="0" t="n">
        <v>0</v>
      </c>
      <c r="T2124" s="0" t="n">
        <v>1.3443</v>
      </c>
      <c r="U2124" s="0" t="n">
        <v>3.0098</v>
      </c>
      <c r="V2124" s="2" t="n">
        <v>0.047755</v>
      </c>
      <c r="W2124" s="2" t="n">
        <v>1887</v>
      </c>
      <c r="X2124" s="2" t="n">
        <v>0.90114</v>
      </c>
      <c r="Y2124" s="2" t="n">
        <v>0</v>
      </c>
    </row>
    <row r="2125" customFormat="false" ht="12.75" hidden="false" customHeight="false" outlineLevel="0" collapsed="false">
      <c r="B2125" s="0" t="n">
        <v>34.931</v>
      </c>
      <c r="C2125" s="0" t="n">
        <v>34.614</v>
      </c>
      <c r="D2125" s="0" t="n">
        <v>9.0676</v>
      </c>
      <c r="E2125" s="0" t="n">
        <v>9.0728</v>
      </c>
      <c r="F2125" s="0" t="n">
        <v>3.666513</v>
      </c>
      <c r="G2125" s="0" t="n">
        <v>3.664985</v>
      </c>
      <c r="H2125" s="0" t="n">
        <v>34.4131</v>
      </c>
      <c r="I2125" s="0" t="n">
        <v>34.3921</v>
      </c>
      <c r="J2125" s="0" t="n">
        <v>7.7</v>
      </c>
      <c r="K2125" s="0" t="n">
        <v>4.92454</v>
      </c>
      <c r="L2125" s="0" t="n">
        <v>53.26569</v>
      </c>
      <c r="M2125" s="0" t="n">
        <v>3.664985</v>
      </c>
      <c r="N2125" s="0" t="n">
        <v>0</v>
      </c>
      <c r="O2125" s="0" t="n">
        <v>54.71784</v>
      </c>
      <c r="P2125" s="0" t="n">
        <v>3.69094</v>
      </c>
      <c r="Q2125" s="0" t="n">
        <v>0.02123</v>
      </c>
      <c r="R2125" s="0" t="n">
        <v>0</v>
      </c>
      <c r="S2125" s="0" t="n">
        <v>0</v>
      </c>
      <c r="T2125" s="0" t="n">
        <v>1.3443</v>
      </c>
      <c r="U2125" s="0" t="n">
        <v>3.0098</v>
      </c>
      <c r="V2125" s="2" t="n">
        <v>0.047517</v>
      </c>
      <c r="W2125" s="2" t="n">
        <v>1887</v>
      </c>
      <c r="X2125" s="2" t="n">
        <v>0.89666</v>
      </c>
      <c r="Y2125" s="2" t="n">
        <v>0</v>
      </c>
    </row>
    <row r="2126" customFormat="false" ht="12.75" hidden="false" customHeight="false" outlineLevel="0" collapsed="false">
      <c r="B2126" s="0" t="n">
        <v>34.938</v>
      </c>
      <c r="C2126" s="0" t="n">
        <v>34.621</v>
      </c>
      <c r="D2126" s="0" t="n">
        <v>9.0676</v>
      </c>
      <c r="E2126" s="0" t="n">
        <v>9.0741</v>
      </c>
      <c r="F2126" s="0" t="n">
        <v>3.66647</v>
      </c>
      <c r="G2126" s="0" t="n">
        <v>3.66515</v>
      </c>
      <c r="H2126" s="0" t="n">
        <v>34.4127</v>
      </c>
      <c r="I2126" s="0" t="n">
        <v>34.3926</v>
      </c>
      <c r="J2126" s="0" t="n">
        <v>7.7</v>
      </c>
      <c r="K2126" s="0" t="n">
        <v>4.90741</v>
      </c>
      <c r="L2126" s="0" t="n">
        <v>53.08025</v>
      </c>
      <c r="M2126" s="0" t="n">
        <v>3.66515</v>
      </c>
      <c r="N2126" s="0" t="n">
        <v>0</v>
      </c>
      <c r="O2126" s="0" t="n">
        <v>54.71784</v>
      </c>
      <c r="P2126" s="0" t="n">
        <v>3.69094</v>
      </c>
      <c r="Q2126" s="0" t="n">
        <v>0.02124</v>
      </c>
      <c r="R2126" s="0" t="n">
        <v>0</v>
      </c>
      <c r="S2126" s="0" t="n">
        <v>0</v>
      </c>
      <c r="T2126" s="0" t="n">
        <v>1.3419</v>
      </c>
      <c r="U2126" s="0" t="n">
        <v>3.0098</v>
      </c>
      <c r="V2126" s="2" t="n">
        <v>0.04728</v>
      </c>
      <c r="W2126" s="2" t="n">
        <v>1887</v>
      </c>
      <c r="X2126" s="2" t="n">
        <v>0.89219</v>
      </c>
      <c r="Y2126" s="2" t="n">
        <v>0</v>
      </c>
    </row>
    <row r="2127" customFormat="false" ht="12.75" hidden="false" customHeight="false" outlineLevel="0" collapsed="false">
      <c r="B2127" s="0" t="n">
        <v>34.959</v>
      </c>
      <c r="C2127" s="0" t="n">
        <v>34.642</v>
      </c>
      <c r="D2127" s="0" t="n">
        <v>9.0676</v>
      </c>
      <c r="E2127" s="0" t="n">
        <v>9.0746</v>
      </c>
      <c r="F2127" s="0" t="n">
        <v>3.666502</v>
      </c>
      <c r="G2127" s="0" t="n">
        <v>3.665211</v>
      </c>
      <c r="H2127" s="0" t="n">
        <v>34.413</v>
      </c>
      <c r="I2127" s="0" t="n">
        <v>34.3927</v>
      </c>
      <c r="J2127" s="0" t="n">
        <v>7.7</v>
      </c>
      <c r="K2127" s="0" t="n">
        <v>4.91475</v>
      </c>
      <c r="L2127" s="0" t="n">
        <v>53.15977</v>
      </c>
      <c r="M2127" s="0" t="n">
        <v>3.665211</v>
      </c>
      <c r="N2127" s="0" t="n">
        <v>0</v>
      </c>
      <c r="O2127" s="0" t="n">
        <v>54.71784</v>
      </c>
      <c r="P2127" s="0" t="n">
        <v>3.69094</v>
      </c>
      <c r="Q2127" s="0" t="n">
        <v>0.02125</v>
      </c>
      <c r="R2127" s="0" t="n">
        <v>0</v>
      </c>
      <c r="S2127" s="0" t="n">
        <v>0</v>
      </c>
      <c r="T2127" s="0" t="n">
        <v>1.3431</v>
      </c>
      <c r="U2127" s="0" t="n">
        <v>3.0098</v>
      </c>
      <c r="V2127" s="2" t="n">
        <v>0.047236</v>
      </c>
      <c r="W2127" s="2" t="n">
        <v>1888.8</v>
      </c>
      <c r="X2127" s="2" t="n">
        <v>0.89219</v>
      </c>
      <c r="Y2127" s="2" t="n">
        <v>0</v>
      </c>
    </row>
    <row r="2128" customFormat="false" ht="12.75" hidden="false" customHeight="false" outlineLevel="0" collapsed="false">
      <c r="B2128" s="0" t="n">
        <v>34.988</v>
      </c>
      <c r="C2128" s="0" t="n">
        <v>34.67</v>
      </c>
      <c r="D2128" s="0" t="n">
        <v>9.0671</v>
      </c>
      <c r="E2128" s="0" t="n">
        <v>9.0747</v>
      </c>
      <c r="F2128" s="0" t="n">
        <v>3.666456</v>
      </c>
      <c r="G2128" s="0" t="n">
        <v>3.665346</v>
      </c>
      <c r="H2128" s="0" t="n">
        <v>34.413</v>
      </c>
      <c r="I2128" s="0" t="n">
        <v>34.394</v>
      </c>
      <c r="J2128" s="0" t="n">
        <v>7.7</v>
      </c>
      <c r="K2128" s="0" t="n">
        <v>4.91596</v>
      </c>
      <c r="L2128" s="0" t="n">
        <v>53.17233</v>
      </c>
      <c r="M2128" s="0" t="n">
        <v>3.665346</v>
      </c>
      <c r="N2128" s="0" t="n">
        <v>0</v>
      </c>
      <c r="O2128" s="0" t="n">
        <v>54.71784</v>
      </c>
      <c r="P2128" s="0" t="n">
        <v>3.69094</v>
      </c>
      <c r="Q2128" s="0" t="n">
        <v>0.02126</v>
      </c>
      <c r="R2128" s="0" t="n">
        <v>0</v>
      </c>
      <c r="S2128" s="0" t="n">
        <v>0</v>
      </c>
      <c r="T2128" s="0" t="n">
        <v>1.3431</v>
      </c>
      <c r="U2128" s="0" t="n">
        <v>3.0098</v>
      </c>
      <c r="V2128" s="2" t="n">
        <v>0.047236</v>
      </c>
      <c r="W2128" s="2" t="n">
        <v>1888.8</v>
      </c>
      <c r="X2128" s="2" t="n">
        <v>0.89219</v>
      </c>
      <c r="Y2128" s="2" t="n">
        <v>0</v>
      </c>
    </row>
    <row r="2129" customFormat="false" ht="12.75" hidden="false" customHeight="false" outlineLevel="0" collapsed="false">
      <c r="B2129" s="0" t="n">
        <v>34.997</v>
      </c>
      <c r="C2129" s="0" t="n">
        <v>34.679</v>
      </c>
      <c r="D2129" s="0" t="n">
        <v>9.0671</v>
      </c>
      <c r="E2129" s="0" t="n">
        <v>9.0751</v>
      </c>
      <c r="F2129" s="0" t="n">
        <v>3.666456</v>
      </c>
      <c r="G2129" s="0" t="n">
        <v>3.665248</v>
      </c>
      <c r="H2129" s="0" t="n">
        <v>34.413</v>
      </c>
      <c r="I2129" s="0" t="n">
        <v>34.3926</v>
      </c>
      <c r="J2129" s="0" t="n">
        <v>7.7</v>
      </c>
      <c r="K2129" s="0" t="n">
        <v>4.91627</v>
      </c>
      <c r="L2129" s="0" t="n">
        <v>53.17568</v>
      </c>
      <c r="M2129" s="0" t="n">
        <v>3.665248</v>
      </c>
      <c r="N2129" s="0" t="n">
        <v>0</v>
      </c>
      <c r="O2129" s="0" t="n">
        <v>54.71784</v>
      </c>
      <c r="P2129" s="0" t="n">
        <v>3.69094</v>
      </c>
      <c r="Q2129" s="0" t="n">
        <v>0.02127</v>
      </c>
      <c r="R2129" s="0" t="n">
        <v>0</v>
      </c>
      <c r="S2129" s="0" t="n">
        <v>0</v>
      </c>
      <c r="T2129" s="0" t="n">
        <v>1.3431</v>
      </c>
      <c r="U2129" s="0" t="n">
        <v>3.0098</v>
      </c>
      <c r="V2129" s="2" t="n">
        <v>0.046764</v>
      </c>
      <c r="W2129" s="2" t="n">
        <v>1888.8</v>
      </c>
      <c r="X2129" s="2" t="n">
        <v>0.88329</v>
      </c>
      <c r="Y2129" s="2" t="n">
        <v>0</v>
      </c>
    </row>
    <row r="2130" customFormat="false" ht="12.75" hidden="false" customHeight="false" outlineLevel="0" collapsed="false">
      <c r="B2130" s="0" t="n">
        <v>35.016</v>
      </c>
      <c r="C2130" s="0" t="n">
        <v>34.698</v>
      </c>
      <c r="D2130" s="0" t="n">
        <v>9.0669</v>
      </c>
      <c r="E2130" s="0" t="n">
        <v>9.0756</v>
      </c>
      <c r="F2130" s="0" t="n">
        <v>3.666421</v>
      </c>
      <c r="G2130" s="0" t="n">
        <v>3.665278</v>
      </c>
      <c r="H2130" s="0" t="n">
        <v>34.4128</v>
      </c>
      <c r="I2130" s="0" t="n">
        <v>34.3924</v>
      </c>
      <c r="J2130" s="0" t="n">
        <v>7.7</v>
      </c>
      <c r="K2130" s="0" t="n">
        <v>4.92479</v>
      </c>
      <c r="L2130" s="0" t="n">
        <v>53.26754</v>
      </c>
      <c r="M2130" s="0" t="n">
        <v>3.665278</v>
      </c>
      <c r="N2130" s="0" t="n">
        <v>0</v>
      </c>
      <c r="O2130" s="0" t="n">
        <v>54.71784</v>
      </c>
      <c r="P2130" s="0" t="n">
        <v>3.69094</v>
      </c>
      <c r="Q2130" s="0" t="n">
        <v>0.02128</v>
      </c>
      <c r="R2130" s="0" t="n">
        <v>0</v>
      </c>
      <c r="S2130" s="0" t="n">
        <v>0</v>
      </c>
      <c r="T2130" s="0" t="n">
        <v>1.3443</v>
      </c>
      <c r="U2130" s="0" t="n">
        <v>3.0098</v>
      </c>
      <c r="V2130" s="2" t="n">
        <v>0.046764</v>
      </c>
      <c r="W2130" s="2" t="n">
        <v>1888.8</v>
      </c>
      <c r="X2130" s="2" t="n">
        <v>0.88329</v>
      </c>
      <c r="Y2130" s="2" t="n">
        <v>0</v>
      </c>
    </row>
    <row r="2131" customFormat="false" ht="12.75" hidden="false" customHeight="false" outlineLevel="0" collapsed="false">
      <c r="B2131" s="0" t="n">
        <v>35.035</v>
      </c>
      <c r="C2131" s="0" t="n">
        <v>34.717</v>
      </c>
      <c r="D2131" s="0" t="n">
        <v>9.0668</v>
      </c>
      <c r="E2131" s="0" t="n">
        <v>9.0761</v>
      </c>
      <c r="F2131" s="0" t="n">
        <v>3.666406</v>
      </c>
      <c r="G2131" s="0" t="n">
        <v>3.665413</v>
      </c>
      <c r="H2131" s="0" t="n">
        <v>34.4128</v>
      </c>
      <c r="I2131" s="0" t="n">
        <v>34.3934</v>
      </c>
      <c r="J2131" s="0" t="n">
        <v>7.7</v>
      </c>
      <c r="K2131" s="0" t="n">
        <v>4.92611</v>
      </c>
      <c r="L2131" s="0" t="n">
        <v>53.28166</v>
      </c>
      <c r="M2131" s="0" t="n">
        <v>3.665413</v>
      </c>
      <c r="N2131" s="0" t="n">
        <v>0</v>
      </c>
      <c r="O2131" s="0" t="n">
        <v>54.71784</v>
      </c>
      <c r="P2131" s="0" t="n">
        <v>3.69094</v>
      </c>
      <c r="Q2131" s="0" t="n">
        <v>0.0213</v>
      </c>
      <c r="R2131" s="0" t="n">
        <v>0</v>
      </c>
      <c r="S2131" s="0" t="n">
        <v>0</v>
      </c>
      <c r="T2131" s="0" t="n">
        <v>1.3443</v>
      </c>
      <c r="U2131" s="0" t="n">
        <v>3.0098</v>
      </c>
      <c r="V2131" s="2" t="n">
        <v>0.04653</v>
      </c>
      <c r="W2131" s="2" t="n">
        <v>1888.8</v>
      </c>
      <c r="X2131" s="2" t="n">
        <v>0.87886</v>
      </c>
      <c r="Y2131" s="2" t="n">
        <v>0</v>
      </c>
    </row>
    <row r="2132" customFormat="false" ht="12.75" hidden="false" customHeight="false" outlineLevel="0" collapsed="false">
      <c r="B2132" s="0" t="n">
        <v>35.053</v>
      </c>
      <c r="C2132" s="0" t="n">
        <v>34.735</v>
      </c>
      <c r="D2132" s="0" t="n">
        <v>9.0668</v>
      </c>
      <c r="E2132" s="0" t="n">
        <v>9.0761</v>
      </c>
      <c r="F2132" s="0" t="n">
        <v>3.666407</v>
      </c>
      <c r="G2132" s="0" t="n">
        <v>3.665278</v>
      </c>
      <c r="H2132" s="0" t="n">
        <v>34.4127</v>
      </c>
      <c r="I2132" s="0" t="n">
        <v>34.392</v>
      </c>
      <c r="J2132" s="0" t="n">
        <v>7.7</v>
      </c>
      <c r="K2132" s="0" t="n">
        <v>4.9265</v>
      </c>
      <c r="L2132" s="0" t="n">
        <v>53.2859</v>
      </c>
      <c r="M2132" s="0" t="n">
        <v>3.665278</v>
      </c>
      <c r="N2132" s="0" t="n">
        <v>0</v>
      </c>
      <c r="O2132" s="0" t="n">
        <v>54.71784</v>
      </c>
      <c r="P2132" s="0" t="n">
        <v>3.69094</v>
      </c>
      <c r="Q2132" s="0" t="n">
        <v>0.02131</v>
      </c>
      <c r="R2132" s="0" t="n">
        <v>0</v>
      </c>
      <c r="S2132" s="0" t="n">
        <v>0</v>
      </c>
      <c r="T2132" s="0" t="n">
        <v>1.3443</v>
      </c>
      <c r="U2132" s="0" t="n">
        <v>3.0098</v>
      </c>
      <c r="V2132" s="2" t="n">
        <v>0.046486</v>
      </c>
      <c r="W2132" s="2" t="n">
        <v>1890.6</v>
      </c>
      <c r="X2132" s="2" t="n">
        <v>0.87886</v>
      </c>
      <c r="Y2132" s="2" t="n">
        <v>0</v>
      </c>
    </row>
    <row r="2133" customFormat="false" ht="12.75" hidden="false" customHeight="false" outlineLevel="0" collapsed="false">
      <c r="B2133" s="0" t="n">
        <v>35.074</v>
      </c>
      <c r="C2133" s="0" t="n">
        <v>34.756</v>
      </c>
      <c r="D2133" s="0" t="n">
        <v>9.0668</v>
      </c>
      <c r="E2133" s="0" t="n">
        <v>9.0754</v>
      </c>
      <c r="F2133" s="0" t="n">
        <v>3.666335</v>
      </c>
      <c r="G2133" s="0" t="n">
        <v>3.66515</v>
      </c>
      <c r="H2133" s="0" t="n">
        <v>34.412</v>
      </c>
      <c r="I2133" s="0" t="n">
        <v>34.3912</v>
      </c>
      <c r="J2133" s="0" t="n">
        <v>7.7</v>
      </c>
      <c r="K2133" s="0" t="n">
        <v>4.91977</v>
      </c>
      <c r="L2133" s="0" t="n">
        <v>53.21282</v>
      </c>
      <c r="M2133" s="0" t="n">
        <v>3.66515</v>
      </c>
      <c r="N2133" s="0" t="n">
        <v>0</v>
      </c>
      <c r="O2133" s="0" t="n">
        <v>54.71784</v>
      </c>
      <c r="P2133" s="0" t="n">
        <v>3.69094</v>
      </c>
      <c r="Q2133" s="0" t="n">
        <v>0.02132</v>
      </c>
      <c r="R2133" s="0" t="n">
        <v>0</v>
      </c>
      <c r="S2133" s="0" t="n">
        <v>0</v>
      </c>
      <c r="T2133" s="0" t="n">
        <v>1.3431</v>
      </c>
      <c r="U2133" s="0" t="n">
        <v>3.0098</v>
      </c>
      <c r="V2133" s="2" t="n">
        <v>0.046252</v>
      </c>
      <c r="W2133" s="2" t="n">
        <v>1890.6</v>
      </c>
      <c r="X2133" s="2" t="n">
        <v>0.87444</v>
      </c>
      <c r="Y2133" s="2" t="n">
        <v>0</v>
      </c>
    </row>
    <row r="2134" customFormat="false" ht="12.75" hidden="false" customHeight="false" outlineLevel="0" collapsed="false">
      <c r="B2134" s="0" t="n">
        <v>35.092</v>
      </c>
      <c r="C2134" s="0" t="n">
        <v>34.774</v>
      </c>
      <c r="D2134" s="0" t="n">
        <v>9.0662</v>
      </c>
      <c r="E2134" s="0" t="n">
        <v>9.0751</v>
      </c>
      <c r="F2134" s="0" t="n">
        <v>3.666339</v>
      </c>
      <c r="G2134" s="0" t="n">
        <v>3.665052</v>
      </c>
      <c r="H2134" s="0" t="n">
        <v>34.4125</v>
      </c>
      <c r="I2134" s="0" t="n">
        <v>34.3905</v>
      </c>
      <c r="J2134" s="0" t="n">
        <v>7.7</v>
      </c>
      <c r="K2134" s="0" t="n">
        <v>4.91941</v>
      </c>
      <c r="L2134" s="0" t="n">
        <v>53.20845</v>
      </c>
      <c r="M2134" s="0" t="n">
        <v>3.665052</v>
      </c>
      <c r="N2134" s="0" t="n">
        <v>0</v>
      </c>
      <c r="O2134" s="0" t="n">
        <v>54.71784</v>
      </c>
      <c r="P2134" s="0" t="n">
        <v>3.69094</v>
      </c>
      <c r="Q2134" s="0" t="n">
        <v>0.02133</v>
      </c>
      <c r="R2134" s="0" t="n">
        <v>0</v>
      </c>
      <c r="S2134" s="0" t="n">
        <v>0</v>
      </c>
      <c r="T2134" s="0" t="n">
        <v>1.3431</v>
      </c>
      <c r="U2134" s="0" t="n">
        <v>3.0098</v>
      </c>
      <c r="V2134" s="2" t="n">
        <v>0.046296</v>
      </c>
      <c r="W2134" s="2" t="n">
        <v>1888.8</v>
      </c>
      <c r="X2134" s="2" t="n">
        <v>0.87444</v>
      </c>
      <c r="Y2134" s="2" t="n">
        <v>0</v>
      </c>
    </row>
    <row r="2135" customFormat="false" ht="12.75" hidden="false" customHeight="false" outlineLevel="0" collapsed="false">
      <c r="B2135" s="0" t="n">
        <v>35.112</v>
      </c>
      <c r="C2135" s="0" t="n">
        <v>34.793</v>
      </c>
      <c r="D2135" s="0" t="n">
        <v>9.0661</v>
      </c>
      <c r="E2135" s="0" t="n">
        <v>9.0743</v>
      </c>
      <c r="F2135" s="0" t="n">
        <v>3.66635</v>
      </c>
      <c r="G2135" s="0" t="n">
        <v>3.665052</v>
      </c>
      <c r="H2135" s="0" t="n">
        <v>34.4128</v>
      </c>
      <c r="I2135" s="0" t="n">
        <v>34.3913</v>
      </c>
      <c r="J2135" s="0" t="n">
        <v>7.7</v>
      </c>
      <c r="K2135" s="0" t="n">
        <v>4.91</v>
      </c>
      <c r="L2135" s="0" t="n">
        <v>53.10659</v>
      </c>
      <c r="M2135" s="0" t="n">
        <v>3.665052</v>
      </c>
      <c r="N2135" s="0" t="n">
        <v>0</v>
      </c>
      <c r="O2135" s="0" t="n">
        <v>54.71784</v>
      </c>
      <c r="P2135" s="0" t="n">
        <v>3.69094</v>
      </c>
      <c r="Q2135" s="0" t="n">
        <v>0.02134</v>
      </c>
      <c r="R2135" s="0" t="n">
        <v>0</v>
      </c>
      <c r="S2135" s="0" t="n">
        <v>0</v>
      </c>
      <c r="T2135" s="0" t="n">
        <v>1.3419</v>
      </c>
      <c r="U2135" s="0" t="n">
        <v>3.0098</v>
      </c>
      <c r="V2135" s="2" t="n">
        <v>0.046019</v>
      </c>
      <c r="W2135" s="2" t="n">
        <v>1890.6</v>
      </c>
      <c r="X2135" s="2" t="n">
        <v>0.87004</v>
      </c>
      <c r="Y2135" s="2" t="n">
        <v>0</v>
      </c>
    </row>
    <row r="2136" customFormat="false" ht="12.75" hidden="false" customHeight="false" outlineLevel="0" collapsed="false">
      <c r="B2136" s="0" t="n">
        <v>35.131</v>
      </c>
      <c r="C2136" s="0" t="n">
        <v>34.812</v>
      </c>
      <c r="D2136" s="0" t="n">
        <v>9.0662</v>
      </c>
      <c r="E2136" s="0" t="n">
        <v>9.0738</v>
      </c>
      <c r="F2136" s="0" t="n">
        <v>3.666328</v>
      </c>
      <c r="G2136" s="0" t="n">
        <v>3.664985</v>
      </c>
      <c r="H2136" s="0" t="n">
        <v>34.4124</v>
      </c>
      <c r="I2136" s="0" t="n">
        <v>34.391</v>
      </c>
      <c r="J2136" s="0" t="n">
        <v>7.695</v>
      </c>
      <c r="K2136" s="0" t="n">
        <v>4.90879</v>
      </c>
      <c r="L2136" s="0" t="n">
        <v>53.09356</v>
      </c>
      <c r="M2136" s="0" t="n">
        <v>3.664985</v>
      </c>
      <c r="N2136" s="0" t="n">
        <v>0</v>
      </c>
      <c r="O2136" s="0" t="n">
        <v>54.71784</v>
      </c>
      <c r="P2136" s="0" t="n">
        <v>3.69094</v>
      </c>
      <c r="Q2136" s="0" t="n">
        <v>0.02135</v>
      </c>
      <c r="R2136" s="0" t="n">
        <v>0</v>
      </c>
      <c r="S2136" s="0" t="n">
        <v>0</v>
      </c>
      <c r="T2136" s="0" t="n">
        <v>1.3419</v>
      </c>
      <c r="U2136" s="0" t="n">
        <v>3.0085</v>
      </c>
      <c r="V2136" s="2" t="n">
        <v>0.045787</v>
      </c>
      <c r="W2136" s="2" t="n">
        <v>1890.6</v>
      </c>
      <c r="X2136" s="2" t="n">
        <v>0.86564</v>
      </c>
      <c r="Y2136" s="2" t="n">
        <v>0</v>
      </c>
    </row>
    <row r="2137" customFormat="false" ht="12.75" hidden="false" customHeight="false" outlineLevel="0" collapsed="false">
      <c r="B2137" s="0" t="n">
        <v>35.14</v>
      </c>
      <c r="C2137" s="0" t="n">
        <v>34.821</v>
      </c>
      <c r="D2137" s="0" t="n">
        <v>9.0661</v>
      </c>
      <c r="E2137" s="0" t="n">
        <v>9.0737</v>
      </c>
      <c r="F2137" s="0" t="n">
        <v>3.666343</v>
      </c>
      <c r="G2137" s="0" t="n">
        <v>3.664954</v>
      </c>
      <c r="H2137" s="0" t="n">
        <v>34.4127</v>
      </c>
      <c r="I2137" s="0" t="n">
        <v>34.3908</v>
      </c>
      <c r="J2137" s="0" t="n">
        <v>7.7</v>
      </c>
      <c r="K2137" s="0" t="n">
        <v>4.90766</v>
      </c>
      <c r="L2137" s="0" t="n">
        <v>53.08129</v>
      </c>
      <c r="M2137" s="0" t="n">
        <v>3.664954</v>
      </c>
      <c r="N2137" s="0" t="n">
        <v>0</v>
      </c>
      <c r="O2137" s="0" t="n">
        <v>54.71784</v>
      </c>
      <c r="P2137" s="0" t="n">
        <v>3.69094</v>
      </c>
      <c r="Q2137" s="0" t="n">
        <v>0.02137</v>
      </c>
      <c r="R2137" s="0" t="n">
        <v>0</v>
      </c>
      <c r="S2137" s="0" t="n">
        <v>0</v>
      </c>
      <c r="T2137" s="0" t="n">
        <v>1.3419</v>
      </c>
      <c r="U2137" s="0" t="n">
        <v>3.0098</v>
      </c>
      <c r="V2137" s="2" t="n">
        <v>0.045787</v>
      </c>
      <c r="W2137" s="2" t="n">
        <v>1890.6</v>
      </c>
      <c r="X2137" s="2" t="n">
        <v>0.86564</v>
      </c>
      <c r="Y2137" s="2" t="n">
        <v>0</v>
      </c>
    </row>
    <row r="2138" customFormat="false" ht="12.75" hidden="false" customHeight="false" outlineLevel="0" collapsed="false">
      <c r="B2138" s="0" t="n">
        <v>35.159</v>
      </c>
      <c r="C2138" s="0" t="n">
        <v>34.84</v>
      </c>
      <c r="D2138" s="0" t="n">
        <v>9.0659</v>
      </c>
      <c r="E2138" s="0" t="n">
        <v>9.0735</v>
      </c>
      <c r="F2138" s="0" t="n">
        <v>3.66635</v>
      </c>
      <c r="G2138" s="0" t="n">
        <v>3.664985</v>
      </c>
      <c r="H2138" s="0" t="n">
        <v>34.4129</v>
      </c>
      <c r="I2138" s="0" t="n">
        <v>34.3913</v>
      </c>
      <c r="J2138" s="0" t="n">
        <v>7.7</v>
      </c>
      <c r="K2138" s="0" t="n">
        <v>4.92472</v>
      </c>
      <c r="L2138" s="0" t="n">
        <v>53.26569</v>
      </c>
      <c r="M2138" s="0" t="n">
        <v>3.664985</v>
      </c>
      <c r="N2138" s="0" t="n">
        <v>0</v>
      </c>
      <c r="O2138" s="0" t="n">
        <v>54.71784</v>
      </c>
      <c r="P2138" s="0" t="n">
        <v>3.69094</v>
      </c>
      <c r="Q2138" s="0" t="n">
        <v>0.02138</v>
      </c>
      <c r="R2138" s="0" t="n">
        <v>0</v>
      </c>
      <c r="S2138" s="0" t="n">
        <v>0</v>
      </c>
      <c r="T2138" s="0" t="n">
        <v>1.3443</v>
      </c>
      <c r="U2138" s="0" t="n">
        <v>3.0098</v>
      </c>
      <c r="V2138" s="2" t="n">
        <v>0.045555</v>
      </c>
      <c r="W2138" s="2" t="n">
        <v>1890.6</v>
      </c>
      <c r="X2138" s="2" t="n">
        <v>0.86126</v>
      </c>
      <c r="Y2138" s="2" t="n">
        <v>0</v>
      </c>
    </row>
    <row r="2139" customFormat="false" ht="12.75" hidden="false" customHeight="false" outlineLevel="0" collapsed="false">
      <c r="B2139" s="0" t="n">
        <v>35.179</v>
      </c>
      <c r="C2139" s="0" t="n">
        <v>34.86</v>
      </c>
      <c r="D2139" s="0" t="n">
        <v>9.0659</v>
      </c>
      <c r="E2139" s="0" t="n">
        <v>9.0746</v>
      </c>
      <c r="F2139" s="0" t="n">
        <v>3.666307</v>
      </c>
      <c r="G2139" s="0" t="n">
        <v>3.665052</v>
      </c>
      <c r="H2139" s="0" t="n">
        <v>34.4124</v>
      </c>
      <c r="I2139" s="0" t="n">
        <v>34.391</v>
      </c>
      <c r="J2139" s="0" t="n">
        <v>7.7</v>
      </c>
      <c r="K2139" s="0" t="n">
        <v>4.92551</v>
      </c>
      <c r="L2139" s="0" t="n">
        <v>53.27405</v>
      </c>
      <c r="M2139" s="0" t="n">
        <v>3.665052</v>
      </c>
      <c r="N2139" s="0" t="n">
        <v>0</v>
      </c>
      <c r="O2139" s="0" t="n">
        <v>54.71772</v>
      </c>
      <c r="P2139" s="0" t="n">
        <v>3.69062</v>
      </c>
      <c r="Q2139" s="0" t="n">
        <v>0.02139</v>
      </c>
      <c r="R2139" s="0" t="n">
        <v>0</v>
      </c>
      <c r="S2139" s="0" t="n">
        <v>0</v>
      </c>
      <c r="T2139" s="0" t="n">
        <v>1.3443</v>
      </c>
      <c r="U2139" s="0" t="n">
        <v>3.0098</v>
      </c>
      <c r="V2139" s="2" t="n">
        <v>0.045324</v>
      </c>
      <c r="W2139" s="2" t="n">
        <v>1890.6</v>
      </c>
      <c r="X2139" s="2" t="n">
        <v>0.85689</v>
      </c>
      <c r="Y2139" s="2" t="n">
        <v>0</v>
      </c>
    </row>
    <row r="2140" customFormat="false" ht="12.75" hidden="false" customHeight="false" outlineLevel="0" collapsed="false">
      <c r="B2140" s="0" t="n">
        <v>35.207</v>
      </c>
      <c r="C2140" s="0" t="n">
        <v>34.888</v>
      </c>
      <c r="D2140" s="0" t="n">
        <v>9.0661</v>
      </c>
      <c r="E2140" s="0" t="n">
        <v>9.0756</v>
      </c>
      <c r="F2140" s="0" t="n">
        <v>3.666293</v>
      </c>
      <c r="G2140" s="0" t="n">
        <v>3.665278</v>
      </c>
      <c r="H2140" s="0" t="n">
        <v>34.4121</v>
      </c>
      <c r="I2140" s="0" t="n">
        <v>34.3924</v>
      </c>
      <c r="J2140" s="0" t="n">
        <v>7.7</v>
      </c>
      <c r="K2140" s="0" t="n">
        <v>4.92628</v>
      </c>
      <c r="L2140" s="0" t="n">
        <v>53.28246</v>
      </c>
      <c r="M2140" s="0" t="n">
        <v>3.665278</v>
      </c>
      <c r="N2140" s="0" t="n">
        <v>0</v>
      </c>
      <c r="O2140" s="0" t="n">
        <v>54.71772</v>
      </c>
      <c r="P2140" s="0" t="n">
        <v>3.69062</v>
      </c>
      <c r="Q2140" s="0" t="n">
        <v>0.0214</v>
      </c>
      <c r="R2140" s="0" t="n">
        <v>0</v>
      </c>
      <c r="S2140" s="0" t="n">
        <v>0</v>
      </c>
      <c r="T2140" s="0" t="n">
        <v>1.3443</v>
      </c>
      <c r="U2140" s="0" t="n">
        <v>3.0098</v>
      </c>
      <c r="V2140" s="2" t="n">
        <v>0.045324</v>
      </c>
      <c r="W2140" s="2" t="n">
        <v>1890.6</v>
      </c>
      <c r="X2140" s="2" t="n">
        <v>0.85689</v>
      </c>
      <c r="Y2140" s="2" t="n">
        <v>0</v>
      </c>
    </row>
    <row r="2141" customFormat="false" ht="12.75" hidden="false" customHeight="false" outlineLevel="0" collapsed="false">
      <c r="B2141" s="0" t="n">
        <v>35.207</v>
      </c>
      <c r="C2141" s="0" t="n">
        <v>34.888</v>
      </c>
      <c r="D2141" s="0" t="n">
        <v>9.0662</v>
      </c>
      <c r="E2141" s="0" t="n">
        <v>9.0761</v>
      </c>
      <c r="F2141" s="0" t="n">
        <v>3.666325</v>
      </c>
      <c r="G2141" s="0" t="n">
        <v>3.665315</v>
      </c>
      <c r="H2141" s="0" t="n">
        <v>34.4123</v>
      </c>
      <c r="I2141" s="0" t="n">
        <v>34.3923</v>
      </c>
      <c r="J2141" s="0" t="n">
        <v>7.7</v>
      </c>
      <c r="K2141" s="0" t="n">
        <v>4.90891</v>
      </c>
      <c r="L2141" s="0" t="n">
        <v>53.0949</v>
      </c>
      <c r="M2141" s="0" t="n">
        <v>3.665315</v>
      </c>
      <c r="N2141" s="0" t="n">
        <v>0</v>
      </c>
      <c r="O2141" s="0" t="n">
        <v>54.71772</v>
      </c>
      <c r="P2141" s="0" t="n">
        <v>3.69062</v>
      </c>
      <c r="Q2141" s="0" t="n">
        <v>0.02141</v>
      </c>
      <c r="R2141" s="0" t="n">
        <v>0</v>
      </c>
      <c r="S2141" s="0" t="n">
        <v>0</v>
      </c>
      <c r="T2141" s="0" t="n">
        <v>1.3419</v>
      </c>
      <c r="U2141" s="0" t="n">
        <v>3.0098</v>
      </c>
      <c r="V2141" s="2" t="n">
        <v>0.045281</v>
      </c>
      <c r="W2141" s="2" t="n">
        <v>1892.4</v>
      </c>
      <c r="X2141" s="2" t="n">
        <v>0.85689</v>
      </c>
      <c r="Y2141" s="2" t="n">
        <v>0</v>
      </c>
    </row>
    <row r="2142" customFormat="false" ht="12.75" hidden="false" customHeight="false" outlineLevel="0" collapsed="false">
      <c r="B2142" s="0" t="n">
        <v>35.236</v>
      </c>
      <c r="C2142" s="0" t="n">
        <v>34.916</v>
      </c>
      <c r="D2142" s="0" t="n">
        <v>9.067</v>
      </c>
      <c r="E2142" s="0" t="n">
        <v>9.0759</v>
      </c>
      <c r="F2142" s="0" t="n">
        <v>3.66641</v>
      </c>
      <c r="G2142" s="0" t="n">
        <v>3.66515</v>
      </c>
      <c r="H2142" s="0" t="n">
        <v>34.4125</v>
      </c>
      <c r="I2142" s="0" t="n">
        <v>34.3907</v>
      </c>
      <c r="J2142" s="0" t="n">
        <v>7.7</v>
      </c>
      <c r="K2142" s="0" t="n">
        <v>4.90786</v>
      </c>
      <c r="L2142" s="0" t="n">
        <v>53.08435</v>
      </c>
      <c r="M2142" s="0" t="n">
        <v>3.66515</v>
      </c>
      <c r="N2142" s="0" t="n">
        <v>0</v>
      </c>
      <c r="O2142" s="0" t="n">
        <v>54.71772</v>
      </c>
      <c r="P2142" s="0" t="n">
        <v>3.69062</v>
      </c>
      <c r="Q2142" s="0" t="n">
        <v>0.02142</v>
      </c>
      <c r="R2142" s="0" t="n">
        <v>0</v>
      </c>
      <c r="S2142" s="0" t="n">
        <v>0</v>
      </c>
      <c r="T2142" s="0" t="n">
        <v>1.3419</v>
      </c>
      <c r="U2142" s="0" t="n">
        <v>3.0098</v>
      </c>
      <c r="V2142" s="2" t="n">
        <v>0.045094</v>
      </c>
      <c r="W2142" s="2" t="n">
        <v>1890.6</v>
      </c>
      <c r="X2142" s="2" t="n">
        <v>0.85254</v>
      </c>
      <c r="Y2142" s="2" t="n">
        <v>0</v>
      </c>
    </row>
    <row r="2143" customFormat="false" ht="12.75" hidden="false" customHeight="false" outlineLevel="0" collapsed="false">
      <c r="B2143" s="0" t="n">
        <v>35.246</v>
      </c>
      <c r="C2143" s="0" t="n">
        <v>34.926</v>
      </c>
      <c r="D2143" s="0" t="n">
        <v>9.0669</v>
      </c>
      <c r="E2143" s="0" t="n">
        <v>9.0753</v>
      </c>
      <c r="F2143" s="0" t="n">
        <v>3.666478</v>
      </c>
      <c r="G2143" s="0" t="n">
        <v>3.66515</v>
      </c>
      <c r="H2143" s="0" t="n">
        <v>34.4133</v>
      </c>
      <c r="I2143" s="0" t="n">
        <v>34.3913</v>
      </c>
      <c r="J2143" s="0" t="n">
        <v>7.7</v>
      </c>
      <c r="K2143" s="0" t="n">
        <v>4.90883</v>
      </c>
      <c r="L2143" s="0" t="n">
        <v>53.09512</v>
      </c>
      <c r="M2143" s="0" t="n">
        <v>3.66515</v>
      </c>
      <c r="N2143" s="0" t="n">
        <v>0</v>
      </c>
      <c r="O2143" s="0" t="n">
        <v>54.71772</v>
      </c>
      <c r="P2143" s="0" t="n">
        <v>3.69062</v>
      </c>
      <c r="Q2143" s="0" t="n">
        <v>0.02144</v>
      </c>
      <c r="R2143" s="0" t="n">
        <v>0</v>
      </c>
      <c r="S2143" s="0" t="n">
        <v>0</v>
      </c>
      <c r="T2143" s="0" t="n">
        <v>1.3419</v>
      </c>
      <c r="U2143" s="0" t="n">
        <v>3.0098</v>
      </c>
      <c r="V2143" s="2" t="n">
        <v>0.045051</v>
      </c>
      <c r="W2143" s="2" t="n">
        <v>1892.4</v>
      </c>
      <c r="X2143" s="2" t="n">
        <v>0.85254</v>
      </c>
      <c r="Y2143" s="2" t="n">
        <v>0</v>
      </c>
    </row>
    <row r="2144" customFormat="false" ht="12.75" hidden="false" customHeight="false" outlineLevel="0" collapsed="false">
      <c r="B2144" s="0" t="n">
        <v>35.265</v>
      </c>
      <c r="C2144" s="0" t="n">
        <v>34.945</v>
      </c>
      <c r="D2144" s="0" t="n">
        <v>9.0677</v>
      </c>
      <c r="E2144" s="0" t="n">
        <v>9.0756</v>
      </c>
      <c r="F2144" s="0" t="n">
        <v>3.666449</v>
      </c>
      <c r="G2144" s="0" t="n">
        <v>3.66515</v>
      </c>
      <c r="H2144" s="0" t="n">
        <v>34.4122</v>
      </c>
      <c r="I2144" s="0" t="n">
        <v>34.391</v>
      </c>
      <c r="J2144" s="0" t="n">
        <v>7.7</v>
      </c>
      <c r="K2144" s="0" t="n">
        <v>4.90803</v>
      </c>
      <c r="L2144" s="0" t="n">
        <v>53.08698</v>
      </c>
      <c r="M2144" s="0" t="n">
        <v>3.66515</v>
      </c>
      <c r="N2144" s="0" t="n">
        <v>0</v>
      </c>
      <c r="O2144" s="0" t="n">
        <v>54.71772</v>
      </c>
      <c r="P2144" s="0" t="n">
        <v>3.69062</v>
      </c>
      <c r="Q2144" s="0" t="n">
        <v>0.02145</v>
      </c>
      <c r="R2144" s="0" t="n">
        <v>0</v>
      </c>
      <c r="S2144" s="0" t="n">
        <v>0</v>
      </c>
      <c r="T2144" s="0" t="n">
        <v>1.3419</v>
      </c>
      <c r="U2144" s="0" t="n">
        <v>3.0098</v>
      </c>
      <c r="V2144" s="2" t="n">
        <v>0.044822</v>
      </c>
      <c r="W2144" s="2" t="n">
        <v>1892.4</v>
      </c>
      <c r="X2144" s="2" t="n">
        <v>0.84819</v>
      </c>
      <c r="Y2144" s="2" t="n">
        <v>0</v>
      </c>
    </row>
    <row r="2145" customFormat="false" ht="12.75" hidden="false" customHeight="false" outlineLevel="0" collapsed="false">
      <c r="B2145" s="0" t="n">
        <v>35.283</v>
      </c>
      <c r="C2145" s="0" t="n">
        <v>34.963</v>
      </c>
      <c r="D2145" s="0" t="n">
        <v>9.0678</v>
      </c>
      <c r="E2145" s="0" t="n">
        <v>9.0753</v>
      </c>
      <c r="F2145" s="0" t="n">
        <v>3.666499</v>
      </c>
      <c r="G2145" s="0" t="n">
        <v>3.665181</v>
      </c>
      <c r="H2145" s="0" t="n">
        <v>34.4126</v>
      </c>
      <c r="I2145" s="0" t="n">
        <v>34.3916</v>
      </c>
      <c r="J2145" s="0" t="n">
        <v>7.7</v>
      </c>
      <c r="K2145" s="0" t="n">
        <v>4.90734</v>
      </c>
      <c r="L2145" s="0" t="n">
        <v>53.0797</v>
      </c>
      <c r="M2145" s="0" t="n">
        <v>3.665181</v>
      </c>
      <c r="N2145" s="0" t="n">
        <v>0</v>
      </c>
      <c r="O2145" s="0" t="n">
        <v>54.71784</v>
      </c>
      <c r="P2145" s="0" t="n">
        <v>3.69094</v>
      </c>
      <c r="Q2145" s="0" t="n">
        <v>0.02146</v>
      </c>
      <c r="R2145" s="0" t="n">
        <v>0</v>
      </c>
      <c r="S2145" s="0" t="n">
        <v>0</v>
      </c>
      <c r="T2145" s="0" t="n">
        <v>1.3419</v>
      </c>
      <c r="U2145" s="0" t="n">
        <v>3.0098</v>
      </c>
      <c r="V2145" s="2" t="n">
        <v>0.044822</v>
      </c>
      <c r="W2145" s="2" t="n">
        <v>1892.4</v>
      </c>
      <c r="X2145" s="2" t="n">
        <v>0.84819</v>
      </c>
      <c r="Y2145" s="2" t="n">
        <v>0</v>
      </c>
    </row>
    <row r="2146" customFormat="false" ht="12.75" hidden="false" customHeight="false" outlineLevel="0" collapsed="false">
      <c r="B2146" s="0" t="n">
        <v>35.294</v>
      </c>
      <c r="C2146" s="0" t="n">
        <v>34.973</v>
      </c>
      <c r="D2146" s="0" t="n">
        <v>9.0681</v>
      </c>
      <c r="E2146" s="0" t="n">
        <v>9.0752</v>
      </c>
      <c r="F2146" s="0" t="n">
        <v>3.666478</v>
      </c>
      <c r="G2146" s="0" t="n">
        <v>3.66515</v>
      </c>
      <c r="H2146" s="0" t="n">
        <v>34.4121</v>
      </c>
      <c r="I2146" s="0" t="n">
        <v>34.3913</v>
      </c>
      <c r="J2146" s="0" t="n">
        <v>7.7</v>
      </c>
      <c r="K2146" s="0" t="n">
        <v>4.91577</v>
      </c>
      <c r="L2146" s="0" t="n">
        <v>53.17106</v>
      </c>
      <c r="M2146" s="0" t="n">
        <v>3.66515</v>
      </c>
      <c r="N2146" s="0" t="n">
        <v>0</v>
      </c>
      <c r="O2146" s="0" t="n">
        <v>54.71784</v>
      </c>
      <c r="P2146" s="0" t="n">
        <v>3.69094</v>
      </c>
      <c r="Q2146" s="0" t="n">
        <v>0.02147</v>
      </c>
      <c r="R2146" s="0" t="n">
        <v>0</v>
      </c>
      <c r="S2146" s="0" t="n">
        <v>0</v>
      </c>
      <c r="T2146" s="0" t="n">
        <v>1.3431</v>
      </c>
      <c r="U2146" s="0" t="n">
        <v>3.0098</v>
      </c>
      <c r="V2146" s="2" t="n">
        <v>0.044593</v>
      </c>
      <c r="W2146" s="2" t="n">
        <v>1892.4</v>
      </c>
      <c r="X2146" s="2" t="n">
        <v>0.84386</v>
      </c>
      <c r="Y2146" s="2" t="n">
        <v>0</v>
      </c>
    </row>
    <row r="2147" customFormat="false" ht="12.75" hidden="false" customHeight="false" outlineLevel="0" collapsed="false">
      <c r="B2147" s="0" t="n">
        <v>35.303</v>
      </c>
      <c r="C2147" s="0" t="n">
        <v>34.982</v>
      </c>
      <c r="D2147" s="0" t="n">
        <v>9.0682</v>
      </c>
      <c r="E2147" s="0" t="n">
        <v>9.0746</v>
      </c>
      <c r="F2147" s="0" t="n">
        <v>3.666463</v>
      </c>
      <c r="G2147" s="0" t="n">
        <v>3.665052</v>
      </c>
      <c r="H2147" s="0" t="n">
        <v>34.4118</v>
      </c>
      <c r="I2147" s="0" t="n">
        <v>34.3909</v>
      </c>
      <c r="J2147" s="0" t="n">
        <v>7.695</v>
      </c>
      <c r="K2147" s="0" t="n">
        <v>4.90706</v>
      </c>
      <c r="L2147" s="0" t="n">
        <v>53.07692</v>
      </c>
      <c r="M2147" s="0" t="n">
        <v>3.665052</v>
      </c>
      <c r="N2147" s="0" t="n">
        <v>0</v>
      </c>
      <c r="O2147" s="0" t="n">
        <v>54.71784</v>
      </c>
      <c r="P2147" s="0" t="n">
        <v>3.69094</v>
      </c>
      <c r="Q2147" s="0" t="n">
        <v>0.02148</v>
      </c>
      <c r="R2147" s="0" t="n">
        <v>0</v>
      </c>
      <c r="S2147" s="0" t="n">
        <v>0</v>
      </c>
      <c r="T2147" s="0" t="n">
        <v>1.3419</v>
      </c>
      <c r="U2147" s="0" t="n">
        <v>3.0085</v>
      </c>
      <c r="V2147" s="2" t="n">
        <v>0.044593</v>
      </c>
      <c r="W2147" s="2" t="n">
        <v>1892.4</v>
      </c>
      <c r="X2147" s="2" t="n">
        <v>0.84386</v>
      </c>
      <c r="Y2147" s="2" t="n">
        <v>0</v>
      </c>
    </row>
    <row r="2148" customFormat="false" ht="12.75" hidden="false" customHeight="false" outlineLevel="0" collapsed="false">
      <c r="B2148" s="0" t="n">
        <v>35.331</v>
      </c>
      <c r="C2148" s="0" t="n">
        <v>35.011</v>
      </c>
      <c r="D2148" s="0" t="n">
        <v>9.0685</v>
      </c>
      <c r="E2148" s="0" t="n">
        <v>9.0745</v>
      </c>
      <c r="F2148" s="0" t="n">
        <v>3.666463</v>
      </c>
      <c r="G2148" s="0" t="n">
        <v>3.665052</v>
      </c>
      <c r="H2148" s="0" t="n">
        <v>34.4115</v>
      </c>
      <c r="I2148" s="0" t="n">
        <v>34.391</v>
      </c>
      <c r="J2148" s="0" t="n">
        <v>7.7</v>
      </c>
      <c r="K2148" s="0" t="n">
        <v>4.90655</v>
      </c>
      <c r="L2148" s="0" t="n">
        <v>53.07175</v>
      </c>
      <c r="M2148" s="0" t="n">
        <v>3.665052</v>
      </c>
      <c r="N2148" s="0" t="n">
        <v>0</v>
      </c>
      <c r="O2148" s="0" t="n">
        <v>54.71784</v>
      </c>
      <c r="P2148" s="0" t="n">
        <v>3.69094</v>
      </c>
      <c r="Q2148" s="0" t="n">
        <v>0.02149</v>
      </c>
      <c r="R2148" s="0" t="n">
        <v>0</v>
      </c>
      <c r="S2148" s="0" t="n">
        <v>0</v>
      </c>
      <c r="T2148" s="0" t="n">
        <v>1.3419</v>
      </c>
      <c r="U2148" s="0" t="n">
        <v>3.0098</v>
      </c>
      <c r="V2148" s="2" t="n">
        <v>0.044364</v>
      </c>
      <c r="W2148" s="2" t="n">
        <v>1892.4</v>
      </c>
      <c r="X2148" s="2" t="n">
        <v>0.83954</v>
      </c>
      <c r="Y2148" s="2" t="n">
        <v>0</v>
      </c>
    </row>
    <row r="2149" customFormat="false" ht="12.75" hidden="false" customHeight="false" outlineLevel="0" collapsed="false">
      <c r="B2149" s="0" t="n">
        <v>35.342</v>
      </c>
      <c r="C2149" s="0" t="n">
        <v>35.021</v>
      </c>
      <c r="D2149" s="0" t="n">
        <v>9.0691</v>
      </c>
      <c r="E2149" s="0" t="n">
        <v>9.0746</v>
      </c>
      <c r="F2149" s="0" t="n">
        <v>3.666517</v>
      </c>
      <c r="G2149" s="0" t="n">
        <v>3.665083</v>
      </c>
      <c r="H2149" s="0" t="n">
        <v>34.4115</v>
      </c>
      <c r="I2149" s="0" t="n">
        <v>34.3912</v>
      </c>
      <c r="J2149" s="0" t="n">
        <v>7.7</v>
      </c>
      <c r="K2149" s="0" t="n">
        <v>4.90513</v>
      </c>
      <c r="L2149" s="0" t="n">
        <v>53.05699</v>
      </c>
      <c r="M2149" s="0" t="n">
        <v>3.665083</v>
      </c>
      <c r="N2149" s="0" t="n">
        <v>0</v>
      </c>
      <c r="O2149" s="0" t="n">
        <v>54.71784</v>
      </c>
      <c r="P2149" s="0" t="n">
        <v>3.69094</v>
      </c>
      <c r="Q2149" s="0" t="n">
        <v>0.0215</v>
      </c>
      <c r="R2149" s="0" t="n">
        <v>0</v>
      </c>
      <c r="S2149" s="0" t="n">
        <v>0</v>
      </c>
      <c r="T2149" s="0" t="n">
        <v>1.3419</v>
      </c>
      <c r="U2149" s="0" t="n">
        <v>3.0098</v>
      </c>
      <c r="V2149" s="2" t="n">
        <v>0.044364</v>
      </c>
      <c r="W2149" s="2" t="n">
        <v>1892.4</v>
      </c>
      <c r="X2149" s="2" t="n">
        <v>0.83954</v>
      </c>
      <c r="Y2149" s="2" t="n">
        <v>0</v>
      </c>
    </row>
    <row r="2150" customFormat="false" ht="12.75" hidden="false" customHeight="false" outlineLevel="0" collapsed="false">
      <c r="B2150" s="0" t="n">
        <v>35.351</v>
      </c>
      <c r="C2150" s="0" t="n">
        <v>35.03</v>
      </c>
      <c r="D2150" s="0" t="n">
        <v>9.0693</v>
      </c>
      <c r="E2150" s="0" t="n">
        <v>9.0749</v>
      </c>
      <c r="F2150" s="0" t="n">
        <v>3.666652</v>
      </c>
      <c r="G2150" s="0" t="n">
        <v>3.66515</v>
      </c>
      <c r="H2150" s="0" t="n">
        <v>34.4127</v>
      </c>
      <c r="I2150" s="0" t="n">
        <v>34.3916</v>
      </c>
      <c r="J2150" s="0" t="n">
        <v>7.7</v>
      </c>
      <c r="K2150" s="0" t="n">
        <v>4.90469</v>
      </c>
      <c r="L2150" s="0" t="n">
        <v>53.05292</v>
      </c>
      <c r="M2150" s="0" t="n">
        <v>3.66515</v>
      </c>
      <c r="N2150" s="0" t="n">
        <v>0</v>
      </c>
      <c r="O2150" s="0" t="n">
        <v>54.71784</v>
      </c>
      <c r="P2150" s="0" t="n">
        <v>3.69094</v>
      </c>
      <c r="Q2150" s="0" t="n">
        <v>0.02152</v>
      </c>
      <c r="R2150" s="0" t="n">
        <v>0</v>
      </c>
      <c r="S2150" s="0" t="n">
        <v>0</v>
      </c>
      <c r="T2150" s="0" t="n">
        <v>1.3419</v>
      </c>
      <c r="U2150" s="0" t="n">
        <v>3.0098</v>
      </c>
      <c r="V2150" s="2" t="n">
        <v>0.044137</v>
      </c>
      <c r="W2150" s="2" t="n">
        <v>1892.4</v>
      </c>
      <c r="X2150" s="2" t="n">
        <v>0.83523</v>
      </c>
      <c r="Y2150" s="2" t="n">
        <v>0</v>
      </c>
    </row>
    <row r="2151" customFormat="false" ht="12.75" hidden="false" customHeight="false" outlineLevel="0" collapsed="false">
      <c r="B2151" s="0" t="n">
        <v>35.37</v>
      </c>
      <c r="C2151" s="0" t="n">
        <v>35.049</v>
      </c>
      <c r="D2151" s="0" t="n">
        <v>9.0698</v>
      </c>
      <c r="E2151" s="0" t="n">
        <v>9.0754</v>
      </c>
      <c r="F2151" s="0" t="n">
        <v>3.666669</v>
      </c>
      <c r="G2151" s="0" t="n">
        <v>3.665217</v>
      </c>
      <c r="H2151" s="0" t="n">
        <v>34.4124</v>
      </c>
      <c r="I2151" s="0" t="n">
        <v>34.3918</v>
      </c>
      <c r="J2151" s="0" t="n">
        <v>7.7</v>
      </c>
      <c r="K2151" s="0" t="n">
        <v>4.8953</v>
      </c>
      <c r="L2151" s="0" t="n">
        <v>52.95184</v>
      </c>
      <c r="M2151" s="0" t="n">
        <v>3.665217</v>
      </c>
      <c r="N2151" s="0" t="n">
        <v>0</v>
      </c>
      <c r="O2151" s="0" t="n">
        <v>54.71784</v>
      </c>
      <c r="P2151" s="0" t="n">
        <v>3.69094</v>
      </c>
      <c r="Q2151" s="0" t="n">
        <v>0.02153</v>
      </c>
      <c r="R2151" s="0" t="n">
        <v>0</v>
      </c>
      <c r="S2151" s="0" t="n">
        <v>0</v>
      </c>
      <c r="T2151" s="0" t="n">
        <v>1.3407</v>
      </c>
      <c r="U2151" s="0" t="n">
        <v>3.0098</v>
      </c>
      <c r="V2151" s="2" t="n">
        <v>0.044137</v>
      </c>
      <c r="W2151" s="2" t="n">
        <v>1892.4</v>
      </c>
      <c r="X2151" s="2" t="n">
        <v>0.83523</v>
      </c>
      <c r="Y2151" s="2" t="n">
        <v>0</v>
      </c>
    </row>
    <row r="2152" customFormat="false" ht="12.75" hidden="false" customHeight="false" outlineLevel="0" collapsed="false">
      <c r="B2152" s="0" t="n">
        <v>35.389</v>
      </c>
      <c r="C2152" s="0" t="n">
        <v>35.068</v>
      </c>
      <c r="D2152" s="0" t="n">
        <v>9.07</v>
      </c>
      <c r="E2152" s="0" t="n">
        <v>9.0759</v>
      </c>
      <c r="F2152" s="0" t="n">
        <v>3.666662</v>
      </c>
      <c r="G2152" s="0" t="n">
        <v>3.665248</v>
      </c>
      <c r="H2152" s="0" t="n">
        <v>34.4121</v>
      </c>
      <c r="I2152" s="0" t="n">
        <v>34.3917</v>
      </c>
      <c r="J2152" s="0" t="n">
        <v>7.7</v>
      </c>
      <c r="K2152" s="0" t="n">
        <v>4.90325</v>
      </c>
      <c r="L2152" s="0" t="n">
        <v>53.03793</v>
      </c>
      <c r="M2152" s="0" t="n">
        <v>3.665248</v>
      </c>
      <c r="N2152" s="0" t="n">
        <v>0</v>
      </c>
      <c r="O2152" s="0" t="n">
        <v>54.71784</v>
      </c>
      <c r="P2152" s="0" t="n">
        <v>3.69094</v>
      </c>
      <c r="Q2152" s="0" t="n">
        <v>0.02154</v>
      </c>
      <c r="R2152" s="0" t="n">
        <v>0</v>
      </c>
      <c r="S2152" s="0" t="n">
        <v>0</v>
      </c>
      <c r="T2152" s="0" t="n">
        <v>1.3419</v>
      </c>
      <c r="U2152" s="0" t="n">
        <v>3.0098</v>
      </c>
      <c r="V2152" s="2" t="n">
        <v>0.044137</v>
      </c>
      <c r="W2152" s="2" t="n">
        <v>1892.4</v>
      </c>
      <c r="X2152" s="2" t="n">
        <v>0.83523</v>
      </c>
      <c r="Y2152" s="2" t="n">
        <v>0</v>
      </c>
    </row>
    <row r="2153" customFormat="false" ht="12.75" hidden="false" customHeight="false" outlineLevel="0" collapsed="false">
      <c r="B2153" s="0" t="n">
        <v>35.389</v>
      </c>
      <c r="C2153" s="0" t="n">
        <v>35.068</v>
      </c>
      <c r="D2153" s="0" t="n">
        <v>9.0698</v>
      </c>
      <c r="E2153" s="0" t="n">
        <v>9.0758</v>
      </c>
      <c r="F2153" s="0" t="n">
        <v>3.66662</v>
      </c>
      <c r="G2153" s="0" t="n">
        <v>3.665217</v>
      </c>
      <c r="H2153" s="0" t="n">
        <v>34.4119</v>
      </c>
      <c r="I2153" s="0" t="n">
        <v>34.3915</v>
      </c>
      <c r="J2153" s="0" t="n">
        <v>7.7</v>
      </c>
      <c r="K2153" s="0" t="n">
        <v>4.89316</v>
      </c>
      <c r="L2153" s="0" t="n">
        <v>52.92854</v>
      </c>
      <c r="M2153" s="0" t="n">
        <v>3.665217</v>
      </c>
      <c r="N2153" s="0" t="n">
        <v>0</v>
      </c>
      <c r="O2153" s="0" t="n">
        <v>54.71784</v>
      </c>
      <c r="P2153" s="0" t="n">
        <v>3.69094</v>
      </c>
      <c r="Q2153" s="0" t="n">
        <v>0.02155</v>
      </c>
      <c r="R2153" s="0" t="n">
        <v>0</v>
      </c>
      <c r="S2153" s="0" t="n">
        <v>0</v>
      </c>
      <c r="T2153" s="0" t="n">
        <v>1.3407</v>
      </c>
      <c r="U2153" s="0" t="n">
        <v>3.0098</v>
      </c>
      <c r="V2153" s="2" t="n">
        <v>0.04391</v>
      </c>
      <c r="W2153" s="2" t="n">
        <v>1892.4</v>
      </c>
      <c r="X2153" s="2" t="n">
        <v>0.83093</v>
      </c>
      <c r="Y2153" s="2" t="n">
        <v>0</v>
      </c>
    </row>
    <row r="2154" customFormat="false" ht="12.75" hidden="false" customHeight="false" outlineLevel="0" collapsed="false">
      <c r="B2154" s="0" t="n">
        <v>35.418</v>
      </c>
      <c r="C2154" s="0" t="n">
        <v>35.096</v>
      </c>
      <c r="D2154" s="0" t="n">
        <v>9.0697</v>
      </c>
      <c r="E2154" s="0" t="n">
        <v>9.0759</v>
      </c>
      <c r="F2154" s="0" t="n">
        <v>3.666627</v>
      </c>
      <c r="G2154" s="0" t="n">
        <v>3.665083</v>
      </c>
      <c r="H2154" s="0" t="n">
        <v>34.4121</v>
      </c>
      <c r="I2154" s="0" t="n">
        <v>34.3899</v>
      </c>
      <c r="J2154" s="0" t="n">
        <v>7.7</v>
      </c>
      <c r="K2154" s="0" t="n">
        <v>4.90129</v>
      </c>
      <c r="L2154" s="0" t="n">
        <v>53.01635</v>
      </c>
      <c r="M2154" s="0" t="n">
        <v>3.665083</v>
      </c>
      <c r="N2154" s="0" t="n">
        <v>0</v>
      </c>
      <c r="O2154" s="0" t="n">
        <v>54.71784</v>
      </c>
      <c r="P2154" s="0" t="n">
        <v>3.69094</v>
      </c>
      <c r="Q2154" s="0" t="n">
        <v>0.02156</v>
      </c>
      <c r="R2154" s="0" t="n">
        <v>0</v>
      </c>
      <c r="S2154" s="0" t="n">
        <v>0</v>
      </c>
      <c r="T2154" s="0" t="n">
        <v>1.3419</v>
      </c>
      <c r="U2154" s="0" t="n">
        <v>3.0098</v>
      </c>
      <c r="V2154" s="2" t="n">
        <v>0.043683</v>
      </c>
      <c r="W2154" s="2" t="n">
        <v>1892.4</v>
      </c>
      <c r="X2154" s="2" t="n">
        <v>0.82665</v>
      </c>
      <c r="Y2154" s="2" t="n">
        <v>0</v>
      </c>
    </row>
    <row r="2155" customFormat="false" ht="12.75" hidden="false" customHeight="false" outlineLevel="0" collapsed="false">
      <c r="B2155" s="0" t="n">
        <v>35.418</v>
      </c>
      <c r="C2155" s="0" t="n">
        <v>35.096</v>
      </c>
      <c r="D2155" s="0" t="n">
        <v>9.0693</v>
      </c>
      <c r="E2155" s="0" t="n">
        <v>9.0752</v>
      </c>
      <c r="F2155" s="0" t="n">
        <v>3.666676</v>
      </c>
      <c r="G2155" s="0" t="n">
        <v>3.664985</v>
      </c>
      <c r="H2155" s="0" t="n">
        <v>34.4129</v>
      </c>
      <c r="I2155" s="0" t="n">
        <v>34.3895</v>
      </c>
      <c r="J2155" s="0" t="n">
        <v>7.7</v>
      </c>
      <c r="K2155" s="0" t="n">
        <v>4.90039</v>
      </c>
      <c r="L2155" s="0" t="n">
        <v>53.0065</v>
      </c>
      <c r="M2155" s="0" t="n">
        <v>3.664985</v>
      </c>
      <c r="N2155" s="0" t="n">
        <v>0</v>
      </c>
      <c r="O2155" s="0" t="n">
        <v>54.71784</v>
      </c>
      <c r="P2155" s="0" t="n">
        <v>3.69094</v>
      </c>
      <c r="Q2155" s="0" t="n">
        <v>0.02157</v>
      </c>
      <c r="R2155" s="0" t="n">
        <v>0</v>
      </c>
      <c r="S2155" s="0" t="n">
        <v>0</v>
      </c>
      <c r="T2155" s="0" t="n">
        <v>1.3419</v>
      </c>
      <c r="U2155" s="0" t="n">
        <v>3.0098</v>
      </c>
      <c r="V2155" s="2" t="n">
        <v>0.043683</v>
      </c>
      <c r="W2155" s="2" t="n">
        <v>1892.4</v>
      </c>
      <c r="X2155" s="2" t="n">
        <v>0.82665</v>
      </c>
      <c r="Y2155" s="2" t="n">
        <v>0</v>
      </c>
    </row>
    <row r="2156" customFormat="false" ht="12.75" hidden="false" customHeight="false" outlineLevel="0" collapsed="false">
      <c r="B2156" s="0" t="n">
        <v>35.437</v>
      </c>
      <c r="C2156" s="0" t="n">
        <v>35.116</v>
      </c>
      <c r="D2156" s="0" t="n">
        <v>9.0692</v>
      </c>
      <c r="E2156" s="0" t="n">
        <v>9.0743</v>
      </c>
      <c r="F2156" s="0" t="n">
        <v>3.666627</v>
      </c>
      <c r="G2156" s="0" t="n">
        <v>3.664758</v>
      </c>
      <c r="H2156" s="0" t="n">
        <v>34.4125</v>
      </c>
      <c r="I2156" s="0" t="n">
        <v>34.3881</v>
      </c>
      <c r="J2156" s="0" t="n">
        <v>7.7</v>
      </c>
      <c r="K2156" s="0" t="n">
        <v>4.9005</v>
      </c>
      <c r="L2156" s="0" t="n">
        <v>53.00746</v>
      </c>
      <c r="M2156" s="0" t="n">
        <v>3.664758</v>
      </c>
      <c r="N2156" s="0" t="n">
        <v>0</v>
      </c>
      <c r="O2156" s="0" t="n">
        <v>54.71784</v>
      </c>
      <c r="P2156" s="0" t="n">
        <v>3.69094</v>
      </c>
      <c r="Q2156" s="0" t="n">
        <v>0.02159</v>
      </c>
      <c r="R2156" s="0" t="n">
        <v>0</v>
      </c>
      <c r="S2156" s="0" t="n">
        <v>0</v>
      </c>
      <c r="T2156" s="0" t="n">
        <v>1.3419</v>
      </c>
      <c r="U2156" s="0" t="n">
        <v>3.0098</v>
      </c>
      <c r="V2156" s="2" t="n">
        <v>0.043683</v>
      </c>
      <c r="W2156" s="2" t="n">
        <v>1892.4</v>
      </c>
      <c r="X2156" s="2" t="n">
        <v>0.82665</v>
      </c>
      <c r="Y2156" s="2" t="n">
        <v>0</v>
      </c>
    </row>
    <row r="2157" customFormat="false" ht="12.75" hidden="false" customHeight="false" outlineLevel="0" collapsed="false">
      <c r="B2157" s="0" t="n">
        <v>35.457</v>
      </c>
      <c r="C2157" s="0" t="n">
        <v>35.135</v>
      </c>
      <c r="D2157" s="0" t="n">
        <v>9.0693</v>
      </c>
      <c r="E2157" s="0" t="n">
        <v>9.0725</v>
      </c>
      <c r="F2157" s="0" t="n">
        <v>3.66668</v>
      </c>
      <c r="G2157" s="0" t="n">
        <v>3.664593</v>
      </c>
      <c r="H2157" s="0" t="n">
        <v>34.4129</v>
      </c>
      <c r="I2157" s="0" t="n">
        <v>34.3881</v>
      </c>
      <c r="J2157" s="0" t="n">
        <v>7.7</v>
      </c>
      <c r="K2157" s="0" t="n">
        <v>4.90064</v>
      </c>
      <c r="L2157" s="0" t="n">
        <v>53.00923</v>
      </c>
      <c r="M2157" s="0" t="n">
        <v>3.664593</v>
      </c>
      <c r="N2157" s="0" t="n">
        <v>0</v>
      </c>
      <c r="O2157" s="0" t="n">
        <v>54.71784</v>
      </c>
      <c r="P2157" s="0" t="n">
        <v>3.69094</v>
      </c>
      <c r="Q2157" s="0" t="n">
        <v>0.0216</v>
      </c>
      <c r="R2157" s="0" t="n">
        <v>0</v>
      </c>
      <c r="S2157" s="0" t="n">
        <v>0</v>
      </c>
      <c r="T2157" s="0" t="n">
        <v>1.3419</v>
      </c>
      <c r="U2157" s="0" t="n">
        <v>3.0098</v>
      </c>
      <c r="V2157" s="2" t="n">
        <v>0.043458</v>
      </c>
      <c r="W2157" s="2" t="n">
        <v>1892.4</v>
      </c>
      <c r="X2157" s="2" t="n">
        <v>0.82238</v>
      </c>
      <c r="Y2157" s="2" t="n">
        <v>0</v>
      </c>
    </row>
    <row r="2158" customFormat="false" ht="12.75" hidden="false" customHeight="false" outlineLevel="0" collapsed="false">
      <c r="B2158" s="0" t="n">
        <v>35.466</v>
      </c>
      <c r="C2158" s="0" t="n">
        <v>35.144</v>
      </c>
      <c r="D2158" s="0" t="n">
        <v>9.0703</v>
      </c>
      <c r="E2158" s="0" t="n">
        <v>9.0708</v>
      </c>
      <c r="F2158" s="0" t="n">
        <v>3.666779</v>
      </c>
      <c r="G2158" s="0" t="n">
        <v>3.664465</v>
      </c>
      <c r="H2158" s="0" t="n">
        <v>34.413</v>
      </c>
      <c r="I2158" s="0" t="n">
        <v>34.3883</v>
      </c>
      <c r="J2158" s="0" t="n">
        <v>7.7</v>
      </c>
      <c r="K2158" s="0" t="n">
        <v>4.90076</v>
      </c>
      <c r="L2158" s="0" t="n">
        <v>53.0117</v>
      </c>
      <c r="M2158" s="0" t="n">
        <v>3.664465</v>
      </c>
      <c r="N2158" s="0" t="n">
        <v>0</v>
      </c>
      <c r="O2158" s="0" t="n">
        <v>54.71784</v>
      </c>
      <c r="P2158" s="0" t="n">
        <v>3.69094</v>
      </c>
      <c r="Q2158" s="0" t="n">
        <v>0.02161</v>
      </c>
      <c r="R2158" s="0" t="n">
        <v>0</v>
      </c>
      <c r="S2158" s="0" t="n">
        <v>0</v>
      </c>
      <c r="T2158" s="0" t="n">
        <v>1.3419</v>
      </c>
      <c r="U2158" s="0" t="n">
        <v>3.0098</v>
      </c>
      <c r="V2158" s="2" t="n">
        <v>0.043458</v>
      </c>
      <c r="W2158" s="2" t="n">
        <v>1892.4</v>
      </c>
      <c r="X2158" s="2" t="n">
        <v>0.82238</v>
      </c>
      <c r="Y2158" s="2" t="n">
        <v>0</v>
      </c>
    </row>
    <row r="2159" customFormat="false" ht="12.75" hidden="false" customHeight="false" outlineLevel="0" collapsed="false">
      <c r="B2159" s="0" t="n">
        <v>35.476</v>
      </c>
      <c r="C2159" s="0" t="n">
        <v>35.154</v>
      </c>
      <c r="D2159" s="0" t="n">
        <v>9.0713</v>
      </c>
      <c r="E2159" s="0" t="n">
        <v>9.0691</v>
      </c>
      <c r="F2159" s="0" t="n">
        <v>3.666783</v>
      </c>
      <c r="G2159" s="0" t="n">
        <v>3.664367</v>
      </c>
      <c r="H2159" s="0" t="n">
        <v>34.4121</v>
      </c>
      <c r="I2159" s="0" t="n">
        <v>34.389</v>
      </c>
      <c r="J2159" s="0" t="n">
        <v>7.7</v>
      </c>
      <c r="K2159" s="0" t="n">
        <v>4.90099</v>
      </c>
      <c r="L2159" s="0" t="n">
        <v>53.01501</v>
      </c>
      <c r="M2159" s="0" t="n">
        <v>3.664367</v>
      </c>
      <c r="N2159" s="0" t="n">
        <v>0</v>
      </c>
      <c r="O2159" s="0" t="n">
        <v>54.71784</v>
      </c>
      <c r="P2159" s="0" t="n">
        <v>3.69094</v>
      </c>
      <c r="Q2159" s="0" t="n">
        <v>0.02162</v>
      </c>
      <c r="R2159" s="0" t="n">
        <v>0</v>
      </c>
      <c r="S2159" s="0" t="n">
        <v>0</v>
      </c>
      <c r="T2159" s="0" t="n">
        <v>1.3419</v>
      </c>
      <c r="U2159" s="0" t="n">
        <v>3.0098</v>
      </c>
      <c r="V2159" s="2" t="n">
        <v>0.043458</v>
      </c>
      <c r="W2159" s="2" t="n">
        <v>1892.4</v>
      </c>
      <c r="X2159" s="2" t="n">
        <v>0.82238</v>
      </c>
      <c r="Y2159" s="2" t="n">
        <v>0</v>
      </c>
    </row>
    <row r="2160" customFormat="false" ht="12.75" hidden="false" customHeight="false" outlineLevel="0" collapsed="false">
      <c r="B2160" s="0" t="n">
        <v>35.494</v>
      </c>
      <c r="C2160" s="0" t="n">
        <v>35.172</v>
      </c>
      <c r="D2160" s="0" t="n">
        <v>9.0712</v>
      </c>
      <c r="E2160" s="0" t="n">
        <v>9.0676</v>
      </c>
      <c r="F2160" s="0" t="n">
        <v>3.666691</v>
      </c>
      <c r="G2160" s="0" t="n">
        <v>3.664336</v>
      </c>
      <c r="H2160" s="0" t="n">
        <v>34.4112</v>
      </c>
      <c r="I2160" s="0" t="n">
        <v>34.3901</v>
      </c>
      <c r="J2160" s="0" t="n">
        <v>7.7</v>
      </c>
      <c r="K2160" s="0" t="n">
        <v>4.89237</v>
      </c>
      <c r="L2160" s="0" t="n">
        <v>52.92136</v>
      </c>
      <c r="M2160" s="0" t="n">
        <v>3.664336</v>
      </c>
      <c r="N2160" s="0" t="n">
        <v>0</v>
      </c>
      <c r="O2160" s="0" t="n">
        <v>54.71784</v>
      </c>
      <c r="P2160" s="0" t="n">
        <v>3.69094</v>
      </c>
      <c r="Q2160" s="0" t="n">
        <v>0.02163</v>
      </c>
      <c r="R2160" s="0" t="n">
        <v>0</v>
      </c>
      <c r="S2160" s="0" t="n">
        <v>0</v>
      </c>
      <c r="T2160" s="0" t="n">
        <v>1.3407</v>
      </c>
      <c r="U2160" s="0" t="n">
        <v>3.0098</v>
      </c>
      <c r="V2160" s="2" t="n">
        <v>0.043232</v>
      </c>
      <c r="W2160" s="2" t="n">
        <v>1892.4</v>
      </c>
      <c r="X2160" s="2" t="n">
        <v>0.81812</v>
      </c>
      <c r="Y2160" s="2" t="n">
        <v>0</v>
      </c>
    </row>
    <row r="2161" customFormat="false" ht="12.75" hidden="false" customHeight="false" outlineLevel="0" collapsed="false">
      <c r="B2161" s="0" t="n">
        <v>35.504</v>
      </c>
      <c r="C2161" s="0" t="n">
        <v>35.182</v>
      </c>
      <c r="D2161" s="0" t="n">
        <v>9.0706</v>
      </c>
      <c r="E2161" s="0" t="n">
        <v>9.0678</v>
      </c>
      <c r="F2161" s="0" t="n">
        <v>3.666598</v>
      </c>
      <c r="G2161" s="0" t="n">
        <v>3.664397</v>
      </c>
      <c r="H2161" s="0" t="n">
        <v>34.4108</v>
      </c>
      <c r="I2161" s="0" t="n">
        <v>34.3906</v>
      </c>
      <c r="J2161" s="0" t="n">
        <v>7.7</v>
      </c>
      <c r="K2161" s="0" t="n">
        <v>4.90109</v>
      </c>
      <c r="L2161" s="0" t="n">
        <v>53.01482</v>
      </c>
      <c r="M2161" s="0" t="n">
        <v>3.664397</v>
      </c>
      <c r="N2161" s="0" t="n">
        <v>0</v>
      </c>
      <c r="O2161" s="0" t="n">
        <v>54.71784</v>
      </c>
      <c r="P2161" s="0" t="n">
        <v>3.69094</v>
      </c>
      <c r="Q2161" s="0" t="n">
        <v>0.02164</v>
      </c>
      <c r="R2161" s="0" t="n">
        <v>0</v>
      </c>
      <c r="S2161" s="0" t="n">
        <v>0</v>
      </c>
      <c r="T2161" s="0" t="n">
        <v>1.3419</v>
      </c>
      <c r="U2161" s="0" t="n">
        <v>3.0098</v>
      </c>
      <c r="V2161" s="2" t="n">
        <v>0.043008</v>
      </c>
      <c r="W2161" s="2" t="n">
        <v>1892.4</v>
      </c>
      <c r="X2161" s="2" t="n">
        <v>0.81387</v>
      </c>
      <c r="Y2161" s="2" t="n">
        <v>0</v>
      </c>
    </row>
    <row r="2162" customFormat="false" ht="12.75" hidden="false" customHeight="false" outlineLevel="0" collapsed="false">
      <c r="B2162" s="0" t="n">
        <v>35.513</v>
      </c>
      <c r="C2162" s="0" t="n">
        <v>35.191</v>
      </c>
      <c r="D2162" s="0" t="n">
        <v>9.0703</v>
      </c>
      <c r="E2162" s="0" t="n">
        <v>9.0676</v>
      </c>
      <c r="F2162" s="0" t="n">
        <v>3.666534</v>
      </c>
      <c r="G2162" s="0" t="n">
        <v>3.664532</v>
      </c>
      <c r="H2162" s="0" t="n">
        <v>34.4104</v>
      </c>
      <c r="I2162" s="0" t="n">
        <v>34.3921</v>
      </c>
      <c r="J2162" s="0" t="n">
        <v>7.7</v>
      </c>
      <c r="K2162" s="0" t="n">
        <v>4.90171</v>
      </c>
      <c r="L2162" s="0" t="n">
        <v>53.02107</v>
      </c>
      <c r="M2162" s="0" t="n">
        <v>3.664532</v>
      </c>
      <c r="N2162" s="0" t="n">
        <v>0</v>
      </c>
      <c r="O2162" s="0" t="n">
        <v>54.71784</v>
      </c>
      <c r="P2162" s="0" t="n">
        <v>3.69094</v>
      </c>
      <c r="Q2162" s="0" t="n">
        <v>0.02166</v>
      </c>
      <c r="R2162" s="0" t="n">
        <v>0</v>
      </c>
      <c r="S2162" s="0" t="n">
        <v>0</v>
      </c>
      <c r="T2162" s="0" t="n">
        <v>1.3419</v>
      </c>
      <c r="U2162" s="0" t="n">
        <v>3.0098</v>
      </c>
      <c r="V2162" s="2" t="n">
        <v>0.043008</v>
      </c>
      <c r="W2162" s="2" t="n">
        <v>1892.4</v>
      </c>
      <c r="X2162" s="2" t="n">
        <v>0.81387</v>
      </c>
      <c r="Y2162" s="2" t="n">
        <v>0</v>
      </c>
    </row>
    <row r="2163" customFormat="false" ht="12.75" hidden="false" customHeight="false" outlineLevel="0" collapsed="false">
      <c r="B2163" s="0" t="n">
        <v>35.524</v>
      </c>
      <c r="C2163" s="0" t="n">
        <v>35.201</v>
      </c>
      <c r="D2163" s="0" t="n">
        <v>9.0686</v>
      </c>
      <c r="E2163" s="0" t="n">
        <v>9.0674</v>
      </c>
      <c r="F2163" s="0" t="n">
        <v>3.666392</v>
      </c>
      <c r="G2163" s="0" t="n">
        <v>3.664465</v>
      </c>
      <c r="H2163" s="0" t="n">
        <v>34.4106</v>
      </c>
      <c r="I2163" s="0" t="n">
        <v>34.3916</v>
      </c>
      <c r="J2163" s="0" t="n">
        <v>7.7</v>
      </c>
      <c r="K2163" s="0" t="n">
        <v>4.8935</v>
      </c>
      <c r="L2163" s="0" t="n">
        <v>52.93034</v>
      </c>
      <c r="M2163" s="0" t="n">
        <v>3.664465</v>
      </c>
      <c r="N2163" s="0" t="n">
        <v>0</v>
      </c>
      <c r="O2163" s="0" t="n">
        <v>54.71772</v>
      </c>
      <c r="P2163" s="0" t="n">
        <v>3.69064</v>
      </c>
      <c r="Q2163" s="0" t="n">
        <v>0.02167</v>
      </c>
      <c r="R2163" s="0" t="n">
        <v>0</v>
      </c>
      <c r="S2163" s="0" t="n">
        <v>0</v>
      </c>
      <c r="T2163" s="0" t="n">
        <v>1.3407</v>
      </c>
      <c r="U2163" s="0" t="n">
        <v>3.0098</v>
      </c>
      <c r="V2163" s="2" t="n">
        <v>0.042967</v>
      </c>
      <c r="W2163" s="2" t="n">
        <v>1894.2</v>
      </c>
      <c r="X2163" s="2" t="n">
        <v>0.81387</v>
      </c>
      <c r="Y2163" s="2" t="n">
        <v>0</v>
      </c>
    </row>
    <row r="2164" customFormat="false" ht="12.75" hidden="false" customHeight="false" outlineLevel="0" collapsed="false">
      <c r="B2164" s="0" t="n">
        <v>35.552</v>
      </c>
      <c r="C2164" s="0" t="n">
        <v>35.23</v>
      </c>
      <c r="D2164" s="0" t="n">
        <v>9.0674</v>
      </c>
      <c r="E2164" s="0" t="n">
        <v>9.0671</v>
      </c>
      <c r="F2164" s="0" t="n">
        <v>3.666286</v>
      </c>
      <c r="G2164" s="0" t="n">
        <v>3.664397</v>
      </c>
      <c r="H2164" s="0" t="n">
        <v>34.4106</v>
      </c>
      <c r="I2164" s="0" t="n">
        <v>34.3911</v>
      </c>
      <c r="J2164" s="0" t="n">
        <v>7.7</v>
      </c>
      <c r="K2164" s="0" t="n">
        <v>4.90255</v>
      </c>
      <c r="L2164" s="0" t="n">
        <v>53.02684</v>
      </c>
      <c r="M2164" s="0" t="n">
        <v>3.664397</v>
      </c>
      <c r="N2164" s="0" t="n">
        <v>0</v>
      </c>
      <c r="O2164" s="0" t="n">
        <v>54.71772</v>
      </c>
      <c r="P2164" s="0" t="n">
        <v>3.69064</v>
      </c>
      <c r="Q2164" s="0" t="n">
        <v>0.02168</v>
      </c>
      <c r="R2164" s="0" t="n">
        <v>0</v>
      </c>
      <c r="S2164" s="0" t="n">
        <v>0</v>
      </c>
      <c r="T2164" s="0" t="n">
        <v>1.3419</v>
      </c>
      <c r="U2164" s="0" t="n">
        <v>3.0098</v>
      </c>
      <c r="V2164" s="2" t="n">
        <v>0.042744</v>
      </c>
      <c r="W2164" s="2" t="n">
        <v>1894.2</v>
      </c>
      <c r="X2164" s="2" t="n">
        <v>0.80963</v>
      </c>
      <c r="Y2164" s="2" t="n">
        <v>0</v>
      </c>
    </row>
    <row r="2165" customFormat="false" ht="12.75" hidden="false" customHeight="false" outlineLevel="0" collapsed="false">
      <c r="B2165" s="0" t="n">
        <v>35.552</v>
      </c>
      <c r="C2165" s="0" t="n">
        <v>35.23</v>
      </c>
      <c r="D2165" s="0" t="n">
        <v>9.0671</v>
      </c>
      <c r="E2165" s="0" t="n">
        <v>9.067</v>
      </c>
      <c r="F2165" s="0" t="n">
        <v>3.666194</v>
      </c>
      <c r="G2165" s="0" t="n">
        <v>3.664367</v>
      </c>
      <c r="H2165" s="0" t="n">
        <v>34.41</v>
      </c>
      <c r="I2165" s="0" t="n">
        <v>34.391</v>
      </c>
      <c r="J2165" s="0" t="n">
        <v>7.7</v>
      </c>
      <c r="K2165" s="0" t="n">
        <v>4.9025</v>
      </c>
      <c r="L2165" s="0" t="n">
        <v>53.02563</v>
      </c>
      <c r="M2165" s="0" t="n">
        <v>3.664367</v>
      </c>
      <c r="N2165" s="0" t="n">
        <v>0</v>
      </c>
      <c r="O2165" s="0" t="n">
        <v>54.71772</v>
      </c>
      <c r="P2165" s="0" t="n">
        <v>3.69064</v>
      </c>
      <c r="Q2165" s="0" t="n">
        <v>0.02169</v>
      </c>
      <c r="R2165" s="0" t="n">
        <v>0</v>
      </c>
      <c r="S2165" s="0" t="n">
        <v>0</v>
      </c>
      <c r="T2165" s="0" t="n">
        <v>1.3419</v>
      </c>
      <c r="U2165" s="0" t="n">
        <v>3.0098</v>
      </c>
      <c r="V2165" s="2" t="n">
        <v>0.042744</v>
      </c>
      <c r="W2165" s="2" t="n">
        <v>1894.2</v>
      </c>
      <c r="X2165" s="2" t="n">
        <v>0.80963</v>
      </c>
      <c r="Y2165" s="2" t="n">
        <v>0</v>
      </c>
    </row>
    <row r="2166" customFormat="false" ht="12.75" hidden="false" customHeight="false" outlineLevel="0" collapsed="false">
      <c r="B2166" s="0" t="n">
        <v>35.561</v>
      </c>
      <c r="C2166" s="0" t="n">
        <v>35.238</v>
      </c>
      <c r="D2166" s="0" t="n">
        <v>9.0661</v>
      </c>
      <c r="E2166" s="0" t="n">
        <v>9.067</v>
      </c>
      <c r="F2166" s="0" t="n">
        <v>3.666158</v>
      </c>
      <c r="G2166" s="0" t="n">
        <v>3.664434</v>
      </c>
      <c r="H2166" s="0" t="n">
        <v>34.4105</v>
      </c>
      <c r="I2166" s="0" t="n">
        <v>34.3917</v>
      </c>
      <c r="J2166" s="0" t="n">
        <v>7.7</v>
      </c>
      <c r="K2166" s="0" t="n">
        <v>4.89442</v>
      </c>
      <c r="L2166" s="0" t="n">
        <v>52.93731</v>
      </c>
      <c r="M2166" s="0" t="n">
        <v>3.664434</v>
      </c>
      <c r="N2166" s="0" t="n">
        <v>0</v>
      </c>
      <c r="O2166" s="0" t="n">
        <v>54.71772</v>
      </c>
      <c r="P2166" s="0" t="n">
        <v>3.69064</v>
      </c>
      <c r="Q2166" s="0" t="n">
        <v>0.0217</v>
      </c>
      <c r="R2166" s="0" t="n">
        <v>0</v>
      </c>
      <c r="S2166" s="0" t="n">
        <v>0</v>
      </c>
      <c r="T2166" s="0" t="n">
        <v>1.3407</v>
      </c>
      <c r="U2166" s="0" t="n">
        <v>3.0098</v>
      </c>
      <c r="V2166" s="2" t="n">
        <v>0.042744</v>
      </c>
      <c r="W2166" s="2" t="n">
        <v>1894.2</v>
      </c>
      <c r="X2166" s="2" t="n">
        <v>0.80963</v>
      </c>
      <c r="Y2166" s="2" t="n">
        <v>0</v>
      </c>
    </row>
    <row r="2167" customFormat="false" ht="12.75" hidden="false" customHeight="false" outlineLevel="0" collapsed="false">
      <c r="B2167" s="0" t="n">
        <v>35.581</v>
      </c>
      <c r="C2167" s="0" t="n">
        <v>35.258</v>
      </c>
      <c r="D2167" s="0" t="n">
        <v>9.0656</v>
      </c>
      <c r="E2167" s="0" t="n">
        <v>9.067</v>
      </c>
      <c r="F2167" s="0" t="n">
        <v>3.666215</v>
      </c>
      <c r="G2167" s="0" t="n">
        <v>3.664428</v>
      </c>
      <c r="H2167" s="0" t="n">
        <v>34.4116</v>
      </c>
      <c r="I2167" s="0" t="n">
        <v>34.3916</v>
      </c>
      <c r="J2167" s="0" t="n">
        <v>7.7</v>
      </c>
      <c r="K2167" s="0" t="n">
        <v>4.90357</v>
      </c>
      <c r="L2167" s="0" t="n">
        <v>53.03618</v>
      </c>
      <c r="M2167" s="0" t="n">
        <v>3.664428</v>
      </c>
      <c r="N2167" s="0" t="n">
        <v>0</v>
      </c>
      <c r="O2167" s="0" t="n">
        <v>54.71772</v>
      </c>
      <c r="P2167" s="0" t="n">
        <v>3.69064</v>
      </c>
      <c r="Q2167" s="0" t="n">
        <v>0.02171</v>
      </c>
      <c r="R2167" s="0" t="n">
        <v>0</v>
      </c>
      <c r="S2167" s="0" t="n">
        <v>0</v>
      </c>
      <c r="T2167" s="0" t="n">
        <v>1.3419</v>
      </c>
      <c r="U2167" s="0" t="n">
        <v>3.0098</v>
      </c>
      <c r="V2167" s="2" t="n">
        <v>0.042521</v>
      </c>
      <c r="W2167" s="2" t="n">
        <v>1894.2</v>
      </c>
      <c r="X2167" s="2" t="n">
        <v>0.80541</v>
      </c>
      <c r="Y2167" s="2" t="n">
        <v>0</v>
      </c>
    </row>
    <row r="2168" customFormat="false" ht="12.75" hidden="false" customHeight="false" outlineLevel="0" collapsed="false">
      <c r="B2168" s="0" t="n">
        <v>35.59</v>
      </c>
      <c r="C2168" s="0" t="n">
        <v>35.267</v>
      </c>
      <c r="D2168" s="0" t="n">
        <v>9.0661</v>
      </c>
      <c r="E2168" s="0" t="n">
        <v>9.067</v>
      </c>
      <c r="F2168" s="0" t="n">
        <v>3.666321</v>
      </c>
      <c r="G2168" s="0" t="n">
        <v>3.664336</v>
      </c>
      <c r="H2168" s="0" t="n">
        <v>34.4122</v>
      </c>
      <c r="I2168" s="0" t="n">
        <v>34.3907</v>
      </c>
      <c r="J2168" s="0" t="n">
        <v>7.7</v>
      </c>
      <c r="K2168" s="0" t="n">
        <v>4.89552</v>
      </c>
      <c r="L2168" s="0" t="n">
        <v>52.94984</v>
      </c>
      <c r="M2168" s="0" t="n">
        <v>3.664336</v>
      </c>
      <c r="N2168" s="0" t="n">
        <v>0</v>
      </c>
      <c r="O2168" s="0" t="n">
        <v>54.71772</v>
      </c>
      <c r="P2168" s="0" t="n">
        <v>3.69064</v>
      </c>
      <c r="Q2168" s="0" t="n">
        <v>0.02172</v>
      </c>
      <c r="R2168" s="0" t="n">
        <v>0</v>
      </c>
      <c r="S2168" s="0" t="n">
        <v>0</v>
      </c>
      <c r="T2168" s="0" t="n">
        <v>1.3407</v>
      </c>
      <c r="U2168" s="0" t="n">
        <v>3.0098</v>
      </c>
      <c r="V2168" s="2" t="n">
        <v>0.042561</v>
      </c>
      <c r="W2168" s="2" t="n">
        <v>1892.4</v>
      </c>
      <c r="X2168" s="2" t="n">
        <v>0.80541</v>
      </c>
      <c r="Y2168" s="2" t="n">
        <v>0</v>
      </c>
    </row>
    <row r="2169" customFormat="false" ht="12.75" hidden="false" customHeight="false" outlineLevel="0" collapsed="false">
      <c r="B2169" s="0" t="n">
        <v>35.609</v>
      </c>
      <c r="C2169" s="0" t="n">
        <v>35.286</v>
      </c>
      <c r="D2169" s="0" t="n">
        <v>9.0662</v>
      </c>
      <c r="E2169" s="0" t="n">
        <v>9.0663</v>
      </c>
      <c r="F2169" s="0" t="n">
        <v>3.666393</v>
      </c>
      <c r="G2169" s="0" t="n">
        <v>3.664299</v>
      </c>
      <c r="H2169" s="0" t="n">
        <v>34.4128</v>
      </c>
      <c r="I2169" s="0" t="n">
        <v>34.3909</v>
      </c>
      <c r="J2169" s="0" t="n">
        <v>7.7</v>
      </c>
      <c r="K2169" s="0" t="n">
        <v>4.90386</v>
      </c>
      <c r="L2169" s="0" t="n">
        <v>53.04045</v>
      </c>
      <c r="M2169" s="0" t="n">
        <v>3.664299</v>
      </c>
      <c r="N2169" s="0" t="n">
        <v>0</v>
      </c>
      <c r="O2169" s="0" t="n">
        <v>54.71784</v>
      </c>
      <c r="P2169" s="0" t="n">
        <v>3.69094</v>
      </c>
      <c r="Q2169" s="0" t="n">
        <v>0.02174</v>
      </c>
      <c r="R2169" s="0" t="n">
        <v>0</v>
      </c>
      <c r="S2169" s="0" t="n">
        <v>0</v>
      </c>
      <c r="T2169" s="0" t="n">
        <v>1.3419</v>
      </c>
      <c r="U2169" s="0" t="n">
        <v>3.0098</v>
      </c>
      <c r="V2169" s="2" t="n">
        <v>0.042298</v>
      </c>
      <c r="W2169" s="2" t="n">
        <v>1894.2</v>
      </c>
      <c r="X2169" s="2" t="n">
        <v>0.8012</v>
      </c>
      <c r="Y2169" s="2" t="n">
        <v>0</v>
      </c>
    </row>
    <row r="2170" customFormat="false" ht="12.75" hidden="false" customHeight="false" outlineLevel="0" collapsed="false">
      <c r="B2170" s="0" t="n">
        <v>35.619</v>
      </c>
      <c r="C2170" s="0" t="n">
        <v>35.296</v>
      </c>
      <c r="D2170" s="0" t="n">
        <v>9.0656</v>
      </c>
      <c r="E2170" s="0" t="n">
        <v>9.066</v>
      </c>
      <c r="F2170" s="0" t="n">
        <v>3.666385</v>
      </c>
      <c r="G2170" s="0" t="n">
        <v>3.664202</v>
      </c>
      <c r="H2170" s="0" t="n">
        <v>34.4133</v>
      </c>
      <c r="I2170" s="0" t="n">
        <v>34.3901</v>
      </c>
      <c r="J2170" s="0" t="n">
        <v>7.7</v>
      </c>
      <c r="K2170" s="0" t="n">
        <v>4.90514</v>
      </c>
      <c r="L2170" s="0" t="n">
        <v>53.05372</v>
      </c>
      <c r="M2170" s="0" t="n">
        <v>3.664202</v>
      </c>
      <c r="N2170" s="0" t="n">
        <v>0</v>
      </c>
      <c r="O2170" s="0" t="n">
        <v>54.71784</v>
      </c>
      <c r="P2170" s="0" t="n">
        <v>3.69094</v>
      </c>
      <c r="Q2170" s="0" t="n">
        <v>0.02175</v>
      </c>
      <c r="R2170" s="0" t="n">
        <v>0</v>
      </c>
      <c r="S2170" s="0" t="n">
        <v>0</v>
      </c>
      <c r="T2170" s="0" t="n">
        <v>1.3419</v>
      </c>
      <c r="U2170" s="0" t="n">
        <v>3.0098</v>
      </c>
      <c r="V2170" s="2" t="n">
        <v>0.042298</v>
      </c>
      <c r="W2170" s="2" t="n">
        <v>1894.2</v>
      </c>
      <c r="X2170" s="2" t="n">
        <v>0.8012</v>
      </c>
      <c r="Y2170" s="2" t="n">
        <v>0</v>
      </c>
    </row>
    <row r="2171" customFormat="false" ht="12.75" hidden="false" customHeight="false" outlineLevel="0" collapsed="false">
      <c r="B2171" s="0" t="n">
        <v>35.637</v>
      </c>
      <c r="C2171" s="0" t="n">
        <v>35.314</v>
      </c>
      <c r="D2171" s="0" t="n">
        <v>9.0656</v>
      </c>
      <c r="E2171" s="0" t="n">
        <v>9.0657</v>
      </c>
      <c r="F2171" s="0" t="n">
        <v>3.666314</v>
      </c>
      <c r="G2171" s="0" t="n">
        <v>3.664238</v>
      </c>
      <c r="H2171" s="0" t="n">
        <v>34.4126</v>
      </c>
      <c r="I2171" s="0" t="n">
        <v>34.3909</v>
      </c>
      <c r="J2171" s="0" t="n">
        <v>7.695</v>
      </c>
      <c r="K2171" s="0" t="n">
        <v>4.90457</v>
      </c>
      <c r="L2171" s="0" t="n">
        <v>53.04726</v>
      </c>
      <c r="M2171" s="0" t="n">
        <v>3.664238</v>
      </c>
      <c r="N2171" s="0" t="n">
        <v>0</v>
      </c>
      <c r="O2171" s="0" t="n">
        <v>54.71784</v>
      </c>
      <c r="P2171" s="0" t="n">
        <v>3.69094</v>
      </c>
      <c r="Q2171" s="0" t="n">
        <v>0.02176</v>
      </c>
      <c r="R2171" s="0" t="n">
        <v>0</v>
      </c>
      <c r="S2171" s="0" t="n">
        <v>0</v>
      </c>
      <c r="T2171" s="0" t="n">
        <v>1.3419</v>
      </c>
      <c r="U2171" s="0" t="n">
        <v>3.0085</v>
      </c>
      <c r="V2171" s="2" t="n">
        <v>0.042077</v>
      </c>
      <c r="W2171" s="2" t="n">
        <v>1894.2</v>
      </c>
      <c r="X2171" s="2" t="n">
        <v>0.797</v>
      </c>
      <c r="Y2171" s="2" t="n">
        <v>0</v>
      </c>
    </row>
    <row r="2172" customFormat="false" ht="12.75" hidden="false" customHeight="false" outlineLevel="0" collapsed="false">
      <c r="B2172" s="0" t="n">
        <v>35.648</v>
      </c>
      <c r="C2172" s="0" t="n">
        <v>35.324</v>
      </c>
      <c r="D2172" s="0" t="n">
        <v>9.065</v>
      </c>
      <c r="E2172" s="0" t="n">
        <v>9.0654</v>
      </c>
      <c r="F2172" s="0" t="n">
        <v>3.666243</v>
      </c>
      <c r="G2172" s="0" t="n">
        <v>3.664269</v>
      </c>
      <c r="H2172" s="0" t="n">
        <v>34.4125</v>
      </c>
      <c r="I2172" s="0" t="n">
        <v>34.3915</v>
      </c>
      <c r="J2172" s="0" t="n">
        <v>7.7</v>
      </c>
      <c r="K2172" s="0" t="n">
        <v>4.90404</v>
      </c>
      <c r="L2172" s="0" t="n">
        <v>53.04078</v>
      </c>
      <c r="M2172" s="0" t="n">
        <v>3.664269</v>
      </c>
      <c r="N2172" s="0" t="n">
        <v>0</v>
      </c>
      <c r="O2172" s="0" t="n">
        <v>54.71784</v>
      </c>
      <c r="P2172" s="0" t="n">
        <v>3.69094</v>
      </c>
      <c r="Q2172" s="0" t="n">
        <v>0.02177</v>
      </c>
      <c r="R2172" s="0" t="n">
        <v>0</v>
      </c>
      <c r="S2172" s="0" t="n">
        <v>0</v>
      </c>
      <c r="T2172" s="0" t="n">
        <v>1.3419</v>
      </c>
      <c r="U2172" s="0" t="n">
        <v>3.0098</v>
      </c>
      <c r="V2172" s="2" t="n">
        <v>0.041856</v>
      </c>
      <c r="W2172" s="2" t="n">
        <v>1894.2</v>
      </c>
      <c r="X2172" s="2" t="n">
        <v>0.79281</v>
      </c>
      <c r="Y2172" s="2" t="n">
        <v>0</v>
      </c>
    </row>
    <row r="2173" customFormat="false" ht="12.75" hidden="false" customHeight="false" outlineLevel="0" collapsed="false">
      <c r="B2173" s="0" t="n">
        <v>35.657</v>
      </c>
      <c r="C2173" s="0" t="n">
        <v>35.333</v>
      </c>
      <c r="D2173" s="0" t="n">
        <v>9.0654</v>
      </c>
      <c r="E2173" s="0" t="n">
        <v>9.0645</v>
      </c>
      <c r="F2173" s="0" t="n">
        <v>3.666275</v>
      </c>
      <c r="G2173" s="0" t="n">
        <v>3.664202</v>
      </c>
      <c r="H2173" s="0" t="n">
        <v>34.4124</v>
      </c>
      <c r="I2173" s="0" t="n">
        <v>34.3916</v>
      </c>
      <c r="J2173" s="0" t="n">
        <v>7.7</v>
      </c>
      <c r="K2173" s="0" t="n">
        <v>4.90529</v>
      </c>
      <c r="L2173" s="0" t="n">
        <v>53.05481</v>
      </c>
      <c r="M2173" s="0" t="n">
        <v>3.664202</v>
      </c>
      <c r="N2173" s="0" t="n">
        <v>0</v>
      </c>
      <c r="O2173" s="0" t="n">
        <v>54.71784</v>
      </c>
      <c r="P2173" s="0" t="n">
        <v>3.69094</v>
      </c>
      <c r="Q2173" s="0" t="n">
        <v>0.02178</v>
      </c>
      <c r="R2173" s="0" t="n">
        <v>0</v>
      </c>
      <c r="S2173" s="0" t="n">
        <v>0</v>
      </c>
      <c r="T2173" s="0" t="n">
        <v>1.3419</v>
      </c>
      <c r="U2173" s="0" t="n">
        <v>3.0098</v>
      </c>
      <c r="V2173" s="2" t="n">
        <v>0.041856</v>
      </c>
      <c r="W2173" s="2" t="n">
        <v>1894.2</v>
      </c>
      <c r="X2173" s="2" t="n">
        <v>0.79281</v>
      </c>
      <c r="Y2173" s="2" t="n">
        <v>0</v>
      </c>
    </row>
    <row r="2174" customFormat="false" ht="12.75" hidden="false" customHeight="false" outlineLevel="0" collapsed="false">
      <c r="B2174" s="0" t="n">
        <v>35.676</v>
      </c>
      <c r="C2174" s="0" t="n">
        <v>35.352</v>
      </c>
      <c r="D2174" s="0" t="n">
        <v>9.0661</v>
      </c>
      <c r="E2174" s="0" t="n">
        <v>9.0632</v>
      </c>
      <c r="F2174" s="0" t="n">
        <v>3.666272</v>
      </c>
      <c r="G2174" s="0" t="n">
        <v>3.664073</v>
      </c>
      <c r="H2174" s="0" t="n">
        <v>34.4117</v>
      </c>
      <c r="I2174" s="0" t="n">
        <v>34.3915</v>
      </c>
      <c r="J2174" s="0" t="n">
        <v>7.7</v>
      </c>
      <c r="K2174" s="0" t="n">
        <v>4.90662</v>
      </c>
      <c r="L2174" s="0" t="n">
        <v>53.06971</v>
      </c>
      <c r="M2174" s="0" t="n">
        <v>3.664073</v>
      </c>
      <c r="N2174" s="0" t="n">
        <v>0</v>
      </c>
      <c r="O2174" s="0" t="n">
        <v>54.71784</v>
      </c>
      <c r="P2174" s="0" t="n">
        <v>3.69094</v>
      </c>
      <c r="Q2174" s="0" t="n">
        <v>0.02179</v>
      </c>
      <c r="R2174" s="0" t="n">
        <v>0</v>
      </c>
      <c r="S2174" s="0" t="n">
        <v>0</v>
      </c>
      <c r="T2174" s="0" t="n">
        <v>1.3419</v>
      </c>
      <c r="U2174" s="0" t="n">
        <v>3.0098</v>
      </c>
      <c r="V2174" s="2" t="n">
        <v>0.041856</v>
      </c>
      <c r="W2174" s="2" t="n">
        <v>1894.2</v>
      </c>
      <c r="X2174" s="2" t="n">
        <v>0.79281</v>
      </c>
      <c r="Y2174" s="2" t="n">
        <v>0</v>
      </c>
    </row>
    <row r="2175" customFormat="false" ht="12.75" hidden="false" customHeight="false" outlineLevel="0" collapsed="false">
      <c r="B2175" s="0" t="n">
        <v>35.685</v>
      </c>
      <c r="C2175" s="0" t="n">
        <v>35.361</v>
      </c>
      <c r="D2175" s="0" t="n">
        <v>9.0656</v>
      </c>
      <c r="E2175" s="0" t="n">
        <v>9.0627</v>
      </c>
      <c r="F2175" s="0" t="n">
        <v>3.66618</v>
      </c>
      <c r="G2175" s="0" t="n">
        <v>3.663975</v>
      </c>
      <c r="H2175" s="0" t="n">
        <v>34.4111</v>
      </c>
      <c r="I2175" s="0" t="n">
        <v>34.3909</v>
      </c>
      <c r="J2175" s="0" t="n">
        <v>7.695</v>
      </c>
      <c r="K2175" s="0" t="n">
        <v>4.90624</v>
      </c>
      <c r="L2175" s="0" t="n">
        <v>53.06486</v>
      </c>
      <c r="M2175" s="0" t="n">
        <v>3.663975</v>
      </c>
      <c r="N2175" s="0" t="n">
        <v>0</v>
      </c>
      <c r="O2175" s="0" t="n">
        <v>54.71784</v>
      </c>
      <c r="P2175" s="0" t="n">
        <v>3.69094</v>
      </c>
      <c r="Q2175" s="0" t="n">
        <v>0.02181</v>
      </c>
      <c r="R2175" s="0" t="n">
        <v>0</v>
      </c>
      <c r="S2175" s="0" t="n">
        <v>0</v>
      </c>
      <c r="T2175" s="0" t="n">
        <v>1.3419</v>
      </c>
      <c r="U2175" s="0" t="n">
        <v>3.0085</v>
      </c>
      <c r="V2175" s="2" t="n">
        <v>0.041635</v>
      </c>
      <c r="W2175" s="2" t="n">
        <v>1894.2</v>
      </c>
      <c r="X2175" s="2" t="n">
        <v>0.78863</v>
      </c>
      <c r="Y2175" s="2" t="n">
        <v>0</v>
      </c>
    </row>
    <row r="2176" customFormat="false" ht="12.75" hidden="false" customHeight="false" outlineLevel="0" collapsed="false">
      <c r="B2176" s="0" t="n">
        <v>35.705</v>
      </c>
      <c r="C2176" s="0" t="n">
        <v>35.381</v>
      </c>
      <c r="D2176" s="0" t="n">
        <v>9.0656</v>
      </c>
      <c r="E2176" s="0" t="n">
        <v>9.0625</v>
      </c>
      <c r="F2176" s="0" t="n">
        <v>3.666108</v>
      </c>
      <c r="G2176" s="0" t="n">
        <v>3.663945</v>
      </c>
      <c r="H2176" s="0" t="n">
        <v>34.4104</v>
      </c>
      <c r="I2176" s="0" t="n">
        <v>34.3909</v>
      </c>
      <c r="J2176" s="0" t="n">
        <v>7.7</v>
      </c>
      <c r="K2176" s="0" t="n">
        <v>4.90677</v>
      </c>
      <c r="L2176" s="0" t="n">
        <v>53.07034</v>
      </c>
      <c r="M2176" s="0" t="n">
        <v>3.663945</v>
      </c>
      <c r="N2176" s="0" t="n">
        <v>0</v>
      </c>
      <c r="O2176" s="0" t="n">
        <v>54.71784</v>
      </c>
      <c r="P2176" s="0" t="n">
        <v>3.69094</v>
      </c>
      <c r="Q2176" s="0" t="n">
        <v>0.02182</v>
      </c>
      <c r="R2176" s="0" t="n">
        <v>0</v>
      </c>
      <c r="S2176" s="0" t="n">
        <v>0</v>
      </c>
      <c r="T2176" s="0" t="n">
        <v>1.3419</v>
      </c>
      <c r="U2176" s="0" t="n">
        <v>3.0098</v>
      </c>
      <c r="V2176" s="2" t="n">
        <v>0.041635</v>
      </c>
      <c r="W2176" s="2" t="n">
        <v>1894.2</v>
      </c>
      <c r="X2176" s="2" t="n">
        <v>0.78863</v>
      </c>
      <c r="Y2176" s="2" t="n">
        <v>0</v>
      </c>
    </row>
    <row r="2177" customFormat="false" ht="12.75" hidden="false" customHeight="false" outlineLevel="0" collapsed="false">
      <c r="B2177" s="0" t="n">
        <v>35.715</v>
      </c>
      <c r="C2177" s="0" t="n">
        <v>35.391</v>
      </c>
      <c r="D2177" s="0" t="n">
        <v>9.0648</v>
      </c>
      <c r="E2177" s="0" t="n">
        <v>9.0624</v>
      </c>
      <c r="F2177" s="0" t="n">
        <v>3.666073</v>
      </c>
      <c r="G2177" s="0" t="n">
        <v>3.663975</v>
      </c>
      <c r="H2177" s="0" t="n">
        <v>34.4108</v>
      </c>
      <c r="I2177" s="0" t="n">
        <v>34.3912</v>
      </c>
      <c r="J2177" s="0" t="n">
        <v>7.695</v>
      </c>
      <c r="K2177" s="0" t="n">
        <v>4.90739</v>
      </c>
      <c r="L2177" s="0" t="n">
        <v>53.07621</v>
      </c>
      <c r="M2177" s="0" t="n">
        <v>3.663975</v>
      </c>
      <c r="N2177" s="0" t="n">
        <v>0</v>
      </c>
      <c r="O2177" s="0" t="n">
        <v>54.71784</v>
      </c>
      <c r="P2177" s="0" t="n">
        <v>3.69094</v>
      </c>
      <c r="Q2177" s="0" t="n">
        <v>0.02183</v>
      </c>
      <c r="R2177" s="0" t="n">
        <v>0</v>
      </c>
      <c r="S2177" s="0" t="n">
        <v>0</v>
      </c>
      <c r="T2177" s="0" t="n">
        <v>1.3419</v>
      </c>
      <c r="U2177" s="0" t="n">
        <v>3.0085</v>
      </c>
      <c r="V2177" s="2" t="n">
        <v>0.041415</v>
      </c>
      <c r="W2177" s="2" t="n">
        <v>1894.2</v>
      </c>
      <c r="X2177" s="2" t="n">
        <v>0.78447</v>
      </c>
      <c r="Y2177" s="2" t="n">
        <v>0</v>
      </c>
    </row>
    <row r="2178" customFormat="false" ht="12.75" hidden="false" customHeight="false" outlineLevel="0" collapsed="false">
      <c r="B2178" s="0" t="n">
        <v>35.733</v>
      </c>
      <c r="C2178" s="0" t="n">
        <v>35.409</v>
      </c>
      <c r="D2178" s="0" t="n">
        <v>9.0638</v>
      </c>
      <c r="E2178" s="0" t="n">
        <v>9.0629</v>
      </c>
      <c r="F2178" s="0" t="n">
        <v>3.666002</v>
      </c>
      <c r="G2178" s="0" t="n">
        <v>3.663908</v>
      </c>
      <c r="H2178" s="0" t="n">
        <v>34.411</v>
      </c>
      <c r="I2178" s="0" t="n">
        <v>34.39</v>
      </c>
      <c r="J2178" s="0" t="n">
        <v>7.7</v>
      </c>
      <c r="K2178" s="0" t="n">
        <v>4.89902</v>
      </c>
      <c r="L2178" s="0" t="n">
        <v>52.98467</v>
      </c>
      <c r="M2178" s="0" t="n">
        <v>3.663908</v>
      </c>
      <c r="N2178" s="0" t="n">
        <v>0</v>
      </c>
      <c r="O2178" s="0" t="n">
        <v>54.71784</v>
      </c>
      <c r="P2178" s="0" t="n">
        <v>3.69094</v>
      </c>
      <c r="Q2178" s="0" t="n">
        <v>0.02184</v>
      </c>
      <c r="R2178" s="0" t="n">
        <v>0</v>
      </c>
      <c r="S2178" s="0" t="n">
        <v>0</v>
      </c>
      <c r="T2178" s="0" t="n">
        <v>1.3407</v>
      </c>
      <c r="U2178" s="0" t="n">
        <v>3.0098</v>
      </c>
      <c r="V2178" s="2" t="n">
        <v>0.041196</v>
      </c>
      <c r="W2178" s="2" t="n">
        <v>1894.2</v>
      </c>
      <c r="X2178" s="2" t="n">
        <v>0.78031</v>
      </c>
      <c r="Y2178" s="2" t="n">
        <v>0</v>
      </c>
    </row>
    <row r="2179" customFormat="false" ht="12.75" hidden="false" customHeight="false" outlineLevel="0" collapsed="false">
      <c r="B2179" s="0" t="n">
        <v>35.752</v>
      </c>
      <c r="C2179" s="0" t="n">
        <v>35.428</v>
      </c>
      <c r="D2179" s="0" t="n">
        <v>9.0634</v>
      </c>
      <c r="E2179" s="0" t="n">
        <v>9.0631</v>
      </c>
      <c r="F2179" s="0" t="n">
        <v>3.665931</v>
      </c>
      <c r="G2179" s="0" t="n">
        <v>3.664043</v>
      </c>
      <c r="H2179" s="0" t="n">
        <v>34.4107</v>
      </c>
      <c r="I2179" s="0" t="n">
        <v>34.3913</v>
      </c>
      <c r="J2179" s="0" t="n">
        <v>7.7</v>
      </c>
      <c r="K2179" s="0" t="n">
        <v>4.89978</v>
      </c>
      <c r="L2179" s="0" t="n">
        <v>52.99223</v>
      </c>
      <c r="M2179" s="0" t="n">
        <v>3.664043</v>
      </c>
      <c r="N2179" s="0" t="n">
        <v>0</v>
      </c>
      <c r="O2179" s="0" t="n">
        <v>54.71784</v>
      </c>
      <c r="P2179" s="0" t="n">
        <v>3.69094</v>
      </c>
      <c r="Q2179" s="0" t="n">
        <v>0.02185</v>
      </c>
      <c r="R2179" s="0" t="n">
        <v>0</v>
      </c>
      <c r="S2179" s="0" t="n">
        <v>0</v>
      </c>
      <c r="T2179" s="0" t="n">
        <v>1.3407</v>
      </c>
      <c r="U2179" s="0" t="n">
        <v>3.0098</v>
      </c>
      <c r="V2179" s="2" t="n">
        <v>0.041196</v>
      </c>
      <c r="W2179" s="2" t="n">
        <v>1894.2</v>
      </c>
      <c r="X2179" s="2" t="n">
        <v>0.78031</v>
      </c>
      <c r="Y2179" s="2" t="n">
        <v>0</v>
      </c>
    </row>
    <row r="2180" customFormat="false" ht="12.75" hidden="false" customHeight="false" outlineLevel="0" collapsed="false">
      <c r="B2180" s="0" t="n">
        <v>35.763</v>
      </c>
      <c r="C2180" s="0" t="n">
        <v>35.438</v>
      </c>
      <c r="D2180" s="0" t="n">
        <v>9.0625</v>
      </c>
      <c r="E2180" s="0" t="n">
        <v>9.0634</v>
      </c>
      <c r="F2180" s="0" t="n">
        <v>3.665817</v>
      </c>
      <c r="G2180" s="0" t="n">
        <v>3.664043</v>
      </c>
      <c r="H2180" s="0" t="n">
        <v>34.4103</v>
      </c>
      <c r="I2180" s="0" t="n">
        <v>34.391</v>
      </c>
      <c r="J2180" s="0" t="n">
        <v>7.7</v>
      </c>
      <c r="K2180" s="0" t="n">
        <v>4.90975</v>
      </c>
      <c r="L2180" s="0" t="n">
        <v>53.09889</v>
      </c>
      <c r="M2180" s="0" t="n">
        <v>3.664043</v>
      </c>
      <c r="N2180" s="0" t="n">
        <v>0</v>
      </c>
      <c r="O2180" s="0" t="n">
        <v>54.71784</v>
      </c>
      <c r="P2180" s="0" t="n">
        <v>3.69094</v>
      </c>
      <c r="Q2180" s="0" t="n">
        <v>0.02186</v>
      </c>
      <c r="R2180" s="0" t="n">
        <v>0</v>
      </c>
      <c r="S2180" s="0" t="n">
        <v>0</v>
      </c>
      <c r="T2180" s="0" t="n">
        <v>1.3419</v>
      </c>
      <c r="U2180" s="0" t="n">
        <v>3.0098</v>
      </c>
      <c r="V2180" s="2" t="n">
        <v>0.040977</v>
      </c>
      <c r="W2180" s="2" t="n">
        <v>1894.2</v>
      </c>
      <c r="X2180" s="2" t="n">
        <v>0.77617</v>
      </c>
      <c r="Y2180" s="2" t="n">
        <v>0</v>
      </c>
    </row>
    <row r="2181" customFormat="false" ht="12.75" hidden="false" customHeight="false" outlineLevel="0" collapsed="false">
      <c r="B2181" s="0" t="n">
        <v>35.781</v>
      </c>
      <c r="C2181" s="0" t="n">
        <v>35.456</v>
      </c>
      <c r="D2181" s="0" t="n">
        <v>9.0613</v>
      </c>
      <c r="E2181" s="0" t="n">
        <v>9.0637</v>
      </c>
      <c r="F2181" s="0" t="n">
        <v>3.6657</v>
      </c>
      <c r="G2181" s="0" t="n">
        <v>3.664043</v>
      </c>
      <c r="H2181" s="0" t="n">
        <v>34.4103</v>
      </c>
      <c r="I2181" s="0" t="n">
        <v>34.3907</v>
      </c>
      <c r="J2181" s="0" t="n">
        <v>7.695</v>
      </c>
      <c r="K2181" s="0" t="n">
        <v>4.91169</v>
      </c>
      <c r="L2181" s="0" t="n">
        <v>53.11842</v>
      </c>
      <c r="M2181" s="0" t="n">
        <v>3.664043</v>
      </c>
      <c r="N2181" s="0" t="n">
        <v>0</v>
      </c>
      <c r="O2181" s="0" t="n">
        <v>54.71784</v>
      </c>
      <c r="P2181" s="0" t="n">
        <v>3.69094</v>
      </c>
      <c r="Q2181" s="0" t="n">
        <v>0.02187</v>
      </c>
      <c r="R2181" s="0" t="n">
        <v>0</v>
      </c>
      <c r="S2181" s="0" t="n">
        <v>0</v>
      </c>
      <c r="T2181" s="0" t="n">
        <v>1.3419</v>
      </c>
      <c r="U2181" s="0" t="n">
        <v>3.0085</v>
      </c>
      <c r="V2181" s="2" t="n">
        <v>0.040977</v>
      </c>
      <c r="W2181" s="2" t="n">
        <v>1894.2</v>
      </c>
      <c r="X2181" s="2" t="n">
        <v>0.77617</v>
      </c>
      <c r="Y2181" s="2" t="n">
        <v>0</v>
      </c>
    </row>
    <row r="2182" customFormat="false" ht="12.75" hidden="false" customHeight="false" outlineLevel="0" collapsed="false">
      <c r="B2182" s="0" t="n">
        <v>35.791</v>
      </c>
      <c r="C2182" s="0" t="n">
        <v>35.466</v>
      </c>
      <c r="D2182" s="0" t="n">
        <v>9.06</v>
      </c>
      <c r="E2182" s="0" t="n">
        <v>9.0636</v>
      </c>
      <c r="F2182" s="0" t="n">
        <v>3.665565</v>
      </c>
      <c r="G2182" s="0" t="n">
        <v>3.664006</v>
      </c>
      <c r="H2182" s="0" t="n">
        <v>34.4102</v>
      </c>
      <c r="I2182" s="0" t="n">
        <v>34.3904</v>
      </c>
      <c r="J2182" s="0" t="n">
        <v>7.7</v>
      </c>
      <c r="K2182" s="0" t="n">
        <v>4.91277</v>
      </c>
      <c r="L2182" s="0" t="n">
        <v>53.12845</v>
      </c>
      <c r="M2182" s="0" t="n">
        <v>3.664006</v>
      </c>
      <c r="N2182" s="0" t="n">
        <v>0</v>
      </c>
      <c r="O2182" s="0" t="n">
        <v>54.71784</v>
      </c>
      <c r="P2182" s="0" t="n">
        <v>3.69094</v>
      </c>
      <c r="Q2182" s="0" t="n">
        <v>0.02189</v>
      </c>
      <c r="R2182" s="0" t="n">
        <v>0</v>
      </c>
      <c r="S2182" s="0" t="n">
        <v>0</v>
      </c>
      <c r="T2182" s="0" t="n">
        <v>1.3419</v>
      </c>
      <c r="U2182" s="0" t="n">
        <v>3.0098</v>
      </c>
      <c r="V2182" s="2" t="n">
        <v>0.040759</v>
      </c>
      <c r="W2182" s="2" t="n">
        <v>1894.2</v>
      </c>
      <c r="X2182" s="2" t="n">
        <v>0.77204</v>
      </c>
      <c r="Y2182" s="2" t="n">
        <v>0</v>
      </c>
    </row>
    <row r="2183" customFormat="false" ht="12.75" hidden="false" customHeight="false" outlineLevel="0" collapsed="false">
      <c r="B2183" s="0" t="n">
        <v>35.811</v>
      </c>
      <c r="C2183" s="0" t="n">
        <v>35.486</v>
      </c>
      <c r="D2183" s="0" t="n">
        <v>9.0581</v>
      </c>
      <c r="E2183" s="0" t="n">
        <v>9.0633</v>
      </c>
      <c r="F2183" s="0" t="n">
        <v>3.665381</v>
      </c>
      <c r="G2183" s="0" t="n">
        <v>3.663975</v>
      </c>
      <c r="H2183" s="0" t="n">
        <v>34.4101</v>
      </c>
      <c r="I2183" s="0" t="n">
        <v>34.3904</v>
      </c>
      <c r="J2183" s="0" t="n">
        <v>7.7</v>
      </c>
      <c r="K2183" s="0" t="n">
        <v>4.91395</v>
      </c>
      <c r="L2183" s="0" t="n">
        <v>53.13898</v>
      </c>
      <c r="M2183" s="0" t="n">
        <v>3.663975</v>
      </c>
      <c r="N2183" s="0" t="n">
        <v>0</v>
      </c>
      <c r="O2183" s="0" t="n">
        <v>54.71784</v>
      </c>
      <c r="P2183" s="0" t="n">
        <v>3.69094</v>
      </c>
      <c r="Q2183" s="0" t="n">
        <v>0.0219</v>
      </c>
      <c r="R2183" s="0" t="n">
        <v>0</v>
      </c>
      <c r="S2183" s="0" t="n">
        <v>0</v>
      </c>
      <c r="T2183" s="0" t="n">
        <v>1.3419</v>
      </c>
      <c r="U2183" s="0" t="n">
        <v>3.0098</v>
      </c>
      <c r="V2183" s="2" t="n">
        <v>0.040542</v>
      </c>
      <c r="W2183" s="2" t="n">
        <v>1894.2</v>
      </c>
      <c r="X2183" s="2" t="n">
        <v>0.76792</v>
      </c>
      <c r="Y2183" s="2" t="n">
        <v>0</v>
      </c>
    </row>
    <row r="2184" customFormat="false" ht="12.75" hidden="false" customHeight="false" outlineLevel="0" collapsed="false">
      <c r="B2184" s="0" t="n">
        <v>35.829</v>
      </c>
      <c r="C2184" s="0" t="n">
        <v>35.503</v>
      </c>
      <c r="D2184" s="0" t="n">
        <v>9.0564</v>
      </c>
      <c r="E2184" s="0" t="n">
        <v>9.0631</v>
      </c>
      <c r="F2184" s="0" t="n">
        <v>3.665203</v>
      </c>
      <c r="G2184" s="0" t="n">
        <v>3.663975</v>
      </c>
      <c r="H2184" s="0" t="n">
        <v>34.4098</v>
      </c>
      <c r="I2184" s="0" t="n">
        <v>34.3905</v>
      </c>
      <c r="J2184" s="0" t="n">
        <v>7.7</v>
      </c>
      <c r="K2184" s="0" t="n">
        <v>4.9142</v>
      </c>
      <c r="L2184" s="0" t="n">
        <v>53.13962</v>
      </c>
      <c r="M2184" s="0" t="n">
        <v>3.663975</v>
      </c>
      <c r="N2184" s="0" t="n">
        <v>0</v>
      </c>
      <c r="O2184" s="0" t="n">
        <v>54.71784</v>
      </c>
      <c r="P2184" s="0" t="n">
        <v>3.69094</v>
      </c>
      <c r="Q2184" s="0" t="n">
        <v>0.02191</v>
      </c>
      <c r="R2184" s="0" t="n">
        <v>0</v>
      </c>
      <c r="S2184" s="0" t="n">
        <v>0</v>
      </c>
      <c r="T2184" s="0" t="n">
        <v>1.3419</v>
      </c>
      <c r="U2184" s="0" t="n">
        <v>3.0098</v>
      </c>
      <c r="V2184" s="2" t="n">
        <v>0.040504</v>
      </c>
      <c r="W2184" s="2" t="n">
        <v>1895.9</v>
      </c>
      <c r="X2184" s="2" t="n">
        <v>0.76792</v>
      </c>
      <c r="Y2184" s="2" t="n">
        <v>0</v>
      </c>
    </row>
    <row r="2185" customFormat="false" ht="12.75" hidden="false" customHeight="false" outlineLevel="0" collapsed="false">
      <c r="B2185" s="0" t="n">
        <v>35.848</v>
      </c>
      <c r="C2185" s="0" t="n">
        <v>35.523</v>
      </c>
      <c r="D2185" s="0" t="n">
        <v>9.055</v>
      </c>
      <c r="E2185" s="0" t="n">
        <v>9.0626</v>
      </c>
      <c r="F2185" s="0" t="n">
        <v>3.665047</v>
      </c>
      <c r="G2185" s="0" t="n">
        <v>3.66381</v>
      </c>
      <c r="H2185" s="0" t="n">
        <v>34.4096</v>
      </c>
      <c r="I2185" s="0" t="n">
        <v>34.3893</v>
      </c>
      <c r="J2185" s="0" t="n">
        <v>7.7</v>
      </c>
      <c r="K2185" s="0" t="n">
        <v>4.91442</v>
      </c>
      <c r="L2185" s="0" t="n">
        <v>53.14025</v>
      </c>
      <c r="M2185" s="0" t="n">
        <v>3.66381</v>
      </c>
      <c r="N2185" s="0" t="n">
        <v>0</v>
      </c>
      <c r="O2185" s="0" t="n">
        <v>54.71784</v>
      </c>
      <c r="P2185" s="0" t="n">
        <v>3.69094</v>
      </c>
      <c r="Q2185" s="0" t="n">
        <v>0.02192</v>
      </c>
      <c r="R2185" s="0" t="n">
        <v>0</v>
      </c>
      <c r="S2185" s="0" t="n">
        <v>0</v>
      </c>
      <c r="T2185" s="0" t="n">
        <v>1.3419</v>
      </c>
      <c r="U2185" s="0" t="n">
        <v>3.0098</v>
      </c>
      <c r="V2185" s="2" t="n">
        <v>0.040071</v>
      </c>
      <c r="W2185" s="2" t="n">
        <v>1895.9</v>
      </c>
      <c r="X2185" s="2" t="n">
        <v>0.75972</v>
      </c>
      <c r="Y2185" s="2" t="n">
        <v>0</v>
      </c>
    </row>
    <row r="2186" customFormat="false" ht="12.75" hidden="false" customHeight="false" outlineLevel="0" collapsed="false">
      <c r="B2186" s="0" t="n">
        <v>35.858</v>
      </c>
      <c r="C2186" s="0" t="n">
        <v>35.533</v>
      </c>
      <c r="D2186" s="0" t="n">
        <v>9.0535</v>
      </c>
      <c r="E2186" s="0" t="n">
        <v>9.0616</v>
      </c>
      <c r="F2186" s="0" t="n">
        <v>3.664934</v>
      </c>
      <c r="G2186" s="0" t="n">
        <v>3.663682</v>
      </c>
      <c r="H2186" s="0" t="n">
        <v>34.4098</v>
      </c>
      <c r="I2186" s="0" t="n">
        <v>34.3889</v>
      </c>
      <c r="J2186" s="0" t="n">
        <v>7.695</v>
      </c>
      <c r="K2186" s="0" t="n">
        <v>4.91462</v>
      </c>
      <c r="L2186" s="0" t="n">
        <v>53.14082</v>
      </c>
      <c r="M2186" s="0" t="n">
        <v>3.663682</v>
      </c>
      <c r="N2186" s="0" t="n">
        <v>0</v>
      </c>
      <c r="O2186" s="0" t="n">
        <v>54.7177</v>
      </c>
      <c r="P2186" s="0" t="n">
        <v>3.69064</v>
      </c>
      <c r="Q2186" s="0" t="n">
        <v>0.02193</v>
      </c>
      <c r="R2186" s="0" t="n">
        <v>0</v>
      </c>
      <c r="S2186" s="0" t="n">
        <v>0</v>
      </c>
      <c r="T2186" s="0" t="n">
        <v>1.3419</v>
      </c>
      <c r="U2186" s="0" t="n">
        <v>3.0085</v>
      </c>
      <c r="V2186" s="2" t="n">
        <v>0.040071</v>
      </c>
      <c r="W2186" s="2" t="n">
        <v>1895.9</v>
      </c>
      <c r="X2186" s="2" t="n">
        <v>0.75972</v>
      </c>
      <c r="Y2186" s="2" t="n">
        <v>0</v>
      </c>
    </row>
    <row r="2187" customFormat="false" ht="12.75" hidden="false" customHeight="false" outlineLevel="0" collapsed="false">
      <c r="B2187" s="0" t="n">
        <v>35.876</v>
      </c>
      <c r="C2187" s="0" t="n">
        <v>35.551</v>
      </c>
      <c r="D2187" s="0" t="n">
        <v>9.0525</v>
      </c>
      <c r="E2187" s="0" t="n">
        <v>9.0608</v>
      </c>
      <c r="F2187" s="0" t="n">
        <v>3.664845</v>
      </c>
      <c r="G2187" s="0" t="n">
        <v>3.663669</v>
      </c>
      <c r="H2187" s="0" t="n">
        <v>34.4099</v>
      </c>
      <c r="I2187" s="0" t="n">
        <v>34.3895</v>
      </c>
      <c r="J2187" s="0" t="n">
        <v>7.7</v>
      </c>
      <c r="K2187" s="0" t="n">
        <v>4.91669</v>
      </c>
      <c r="L2187" s="0" t="n">
        <v>53.162</v>
      </c>
      <c r="M2187" s="0" t="n">
        <v>3.663669</v>
      </c>
      <c r="N2187" s="0" t="n">
        <v>0</v>
      </c>
      <c r="O2187" s="0" t="n">
        <v>54.7177</v>
      </c>
      <c r="P2187" s="0" t="n">
        <v>3.69064</v>
      </c>
      <c r="Q2187" s="0" t="n">
        <v>0.02194</v>
      </c>
      <c r="R2187" s="0" t="n">
        <v>0</v>
      </c>
      <c r="S2187" s="0" t="n">
        <v>0</v>
      </c>
      <c r="T2187" s="0" t="n">
        <v>1.3419</v>
      </c>
      <c r="U2187" s="0" t="n">
        <v>3.0098</v>
      </c>
      <c r="V2187" s="2" t="n">
        <v>0.039856</v>
      </c>
      <c r="W2187" s="2" t="n">
        <v>1895.9</v>
      </c>
      <c r="X2187" s="2" t="n">
        <v>0.75563</v>
      </c>
      <c r="Y2187" s="2" t="n">
        <v>0</v>
      </c>
    </row>
    <row r="2188" customFormat="false" ht="12.75" hidden="false" customHeight="false" outlineLevel="0" collapsed="false">
      <c r="B2188" s="0" t="n">
        <v>35.896</v>
      </c>
      <c r="C2188" s="0" t="n">
        <v>35.57</v>
      </c>
      <c r="D2188" s="0" t="n">
        <v>9.0518</v>
      </c>
      <c r="E2188" s="0" t="n">
        <v>9.0604</v>
      </c>
      <c r="F2188" s="0" t="n">
        <v>3.664845</v>
      </c>
      <c r="G2188" s="0" t="n">
        <v>3.663651</v>
      </c>
      <c r="H2188" s="0" t="n">
        <v>34.4105</v>
      </c>
      <c r="I2188" s="0" t="n">
        <v>34.3897</v>
      </c>
      <c r="J2188" s="0" t="n">
        <v>7.695</v>
      </c>
      <c r="K2188" s="0" t="n">
        <v>4.91878</v>
      </c>
      <c r="L2188" s="0" t="n">
        <v>53.18399</v>
      </c>
      <c r="M2188" s="0" t="n">
        <v>3.663651</v>
      </c>
      <c r="N2188" s="0" t="n">
        <v>0</v>
      </c>
      <c r="O2188" s="0" t="n">
        <v>54.7177</v>
      </c>
      <c r="P2188" s="0" t="n">
        <v>3.69064</v>
      </c>
      <c r="Q2188" s="0" t="n">
        <v>0.02196</v>
      </c>
      <c r="R2188" s="0" t="n">
        <v>0</v>
      </c>
      <c r="S2188" s="0" t="n">
        <v>0</v>
      </c>
      <c r="T2188" s="0" t="n">
        <v>1.3419</v>
      </c>
      <c r="U2188" s="0" t="n">
        <v>3.0085</v>
      </c>
      <c r="V2188" s="2" t="n">
        <v>0.039641</v>
      </c>
      <c r="W2188" s="2" t="n">
        <v>1895.9</v>
      </c>
      <c r="X2188" s="2" t="n">
        <v>0.75156</v>
      </c>
      <c r="Y2188" s="2" t="n">
        <v>0</v>
      </c>
    </row>
    <row r="2189" customFormat="false" ht="12.75" hidden="false" customHeight="false" outlineLevel="0" collapsed="false">
      <c r="B2189" s="0" t="n">
        <v>35.924</v>
      </c>
      <c r="C2189" s="0" t="n">
        <v>35.598</v>
      </c>
      <c r="D2189" s="0" t="n">
        <v>9.0508</v>
      </c>
      <c r="E2189" s="0" t="n">
        <v>9.0598</v>
      </c>
      <c r="F2189" s="0" t="n">
        <v>3.664745</v>
      </c>
      <c r="G2189" s="0" t="n">
        <v>3.663553</v>
      </c>
      <c r="H2189" s="0" t="n">
        <v>34.4105</v>
      </c>
      <c r="I2189" s="0" t="n">
        <v>34.3892</v>
      </c>
      <c r="J2189" s="0" t="n">
        <v>7.7</v>
      </c>
      <c r="K2189" s="0" t="n">
        <v>4.91195</v>
      </c>
      <c r="L2189" s="0" t="n">
        <v>53.10898</v>
      </c>
      <c r="M2189" s="0" t="n">
        <v>3.663553</v>
      </c>
      <c r="N2189" s="0" t="n">
        <v>0</v>
      </c>
      <c r="O2189" s="0" t="n">
        <v>54.7177</v>
      </c>
      <c r="P2189" s="0" t="n">
        <v>3.69064</v>
      </c>
      <c r="Q2189" s="0" t="n">
        <v>0.02197</v>
      </c>
      <c r="R2189" s="0" t="n">
        <v>0</v>
      </c>
      <c r="S2189" s="0" t="n">
        <v>0</v>
      </c>
      <c r="T2189" s="0" t="n">
        <v>1.3407</v>
      </c>
      <c r="U2189" s="0" t="n">
        <v>3.0098</v>
      </c>
      <c r="V2189" s="2" t="n">
        <v>0.039426</v>
      </c>
      <c r="W2189" s="2" t="n">
        <v>1895.9</v>
      </c>
      <c r="X2189" s="2" t="n">
        <v>0.7475</v>
      </c>
      <c r="Y2189" s="2" t="n">
        <v>0</v>
      </c>
    </row>
    <row r="2190" customFormat="false" ht="12.75" hidden="false" customHeight="false" outlineLevel="0" collapsed="false">
      <c r="B2190" s="0" t="n">
        <v>35.935</v>
      </c>
      <c r="C2190" s="0" t="n">
        <v>35.608</v>
      </c>
      <c r="D2190" s="0" t="n">
        <v>9.0497</v>
      </c>
      <c r="E2190" s="0" t="n">
        <v>9.059</v>
      </c>
      <c r="F2190" s="0" t="n">
        <v>3.664635</v>
      </c>
      <c r="G2190" s="0" t="n">
        <v>3.663486</v>
      </c>
      <c r="H2190" s="0" t="n">
        <v>34.4103</v>
      </c>
      <c r="I2190" s="0" t="n">
        <v>34.3893</v>
      </c>
      <c r="J2190" s="0" t="n">
        <v>7.7</v>
      </c>
      <c r="K2190" s="0" t="n">
        <v>4.92053</v>
      </c>
      <c r="L2190" s="0" t="n">
        <v>53.20044</v>
      </c>
      <c r="M2190" s="0" t="n">
        <v>3.663486</v>
      </c>
      <c r="N2190" s="0" t="n">
        <v>0</v>
      </c>
      <c r="O2190" s="0" t="n">
        <v>54.7177</v>
      </c>
      <c r="P2190" s="0" t="n">
        <v>3.69064</v>
      </c>
      <c r="Q2190" s="0" t="n">
        <v>0.02198</v>
      </c>
      <c r="R2190" s="0" t="n">
        <v>0</v>
      </c>
      <c r="S2190" s="0" t="n">
        <v>0</v>
      </c>
      <c r="T2190" s="0" t="n">
        <v>1.3419</v>
      </c>
      <c r="U2190" s="0" t="n">
        <v>3.0098</v>
      </c>
      <c r="V2190" s="2" t="n">
        <v>0.039426</v>
      </c>
      <c r="W2190" s="2" t="n">
        <v>1895.9</v>
      </c>
      <c r="X2190" s="2" t="n">
        <v>0.7475</v>
      </c>
      <c r="Y2190" s="2" t="n">
        <v>0</v>
      </c>
    </row>
    <row r="2191" customFormat="false" ht="12.75" hidden="false" customHeight="false" outlineLevel="0" collapsed="false">
      <c r="B2191" s="0" t="n">
        <v>35.954</v>
      </c>
      <c r="C2191" s="0" t="n">
        <v>35.628</v>
      </c>
      <c r="D2191" s="0" t="n">
        <v>9.0495</v>
      </c>
      <c r="E2191" s="0" t="n">
        <v>9.059</v>
      </c>
      <c r="F2191" s="0" t="n">
        <v>3.664643</v>
      </c>
      <c r="G2191" s="0" t="n">
        <v>3.663418</v>
      </c>
      <c r="H2191" s="0" t="n">
        <v>34.4106</v>
      </c>
      <c r="I2191" s="0" t="n">
        <v>34.3886</v>
      </c>
      <c r="J2191" s="0" t="n">
        <v>7.7</v>
      </c>
      <c r="K2191" s="0" t="n">
        <v>4.92086</v>
      </c>
      <c r="L2191" s="0" t="n">
        <v>53.20388</v>
      </c>
      <c r="M2191" s="0" t="n">
        <v>3.663418</v>
      </c>
      <c r="N2191" s="0" t="n">
        <v>0</v>
      </c>
      <c r="O2191" s="0" t="n">
        <v>54.7177</v>
      </c>
      <c r="P2191" s="0" t="n">
        <v>3.69064</v>
      </c>
      <c r="Q2191" s="0" t="n">
        <v>0.02199</v>
      </c>
      <c r="R2191" s="0" t="n">
        <v>0</v>
      </c>
      <c r="S2191" s="0" t="n">
        <v>0</v>
      </c>
      <c r="T2191" s="0" t="n">
        <v>1.3419</v>
      </c>
      <c r="U2191" s="0" t="n">
        <v>3.0098</v>
      </c>
      <c r="V2191" s="2" t="n">
        <v>0.039176</v>
      </c>
      <c r="W2191" s="2" t="n">
        <v>1897.7</v>
      </c>
      <c r="X2191" s="2" t="n">
        <v>0.74345</v>
      </c>
      <c r="Y2191" s="2" t="n">
        <v>0</v>
      </c>
    </row>
    <row r="2192" customFormat="false" ht="12.75" hidden="false" customHeight="false" outlineLevel="0" collapsed="false">
      <c r="B2192" s="0" t="n">
        <v>35.963</v>
      </c>
      <c r="C2192" s="0" t="n">
        <v>35.637</v>
      </c>
      <c r="D2192" s="0" t="n">
        <v>9.0494</v>
      </c>
      <c r="E2192" s="0" t="n">
        <v>9.0583</v>
      </c>
      <c r="F2192" s="0" t="n">
        <v>3.664589</v>
      </c>
      <c r="G2192" s="0" t="n">
        <v>3.663455</v>
      </c>
      <c r="H2192" s="0" t="n">
        <v>34.4102</v>
      </c>
      <c r="I2192" s="0" t="n">
        <v>34.3896</v>
      </c>
      <c r="J2192" s="0" t="n">
        <v>7.7</v>
      </c>
      <c r="K2192" s="0" t="n">
        <v>4.91215</v>
      </c>
      <c r="L2192" s="0" t="n">
        <v>53.10933</v>
      </c>
      <c r="M2192" s="0" t="n">
        <v>3.663455</v>
      </c>
      <c r="N2192" s="0" t="n">
        <v>0</v>
      </c>
      <c r="O2192" s="0" t="n">
        <v>54.71784</v>
      </c>
      <c r="P2192" s="0" t="n">
        <v>3.69096</v>
      </c>
      <c r="Q2192" s="0" t="n">
        <v>0.022</v>
      </c>
      <c r="R2192" s="0" t="n">
        <v>0</v>
      </c>
      <c r="S2192" s="0" t="n">
        <v>0</v>
      </c>
      <c r="T2192" s="0" t="n">
        <v>1.3407</v>
      </c>
      <c r="U2192" s="0" t="n">
        <v>3.0098</v>
      </c>
      <c r="V2192" s="2" t="n">
        <v>0.039</v>
      </c>
      <c r="W2192" s="2" t="n">
        <v>1895.9</v>
      </c>
      <c r="X2192" s="2" t="n">
        <v>0.73941</v>
      </c>
      <c r="Y2192" s="2" t="n">
        <v>0</v>
      </c>
    </row>
    <row r="2193" customFormat="false" ht="12.75" hidden="false" customHeight="false" outlineLevel="0" collapsed="false">
      <c r="B2193" s="0" t="n">
        <v>35.991</v>
      </c>
      <c r="C2193" s="0" t="n">
        <v>35.665</v>
      </c>
      <c r="D2193" s="0" t="n">
        <v>9.0487</v>
      </c>
      <c r="E2193" s="0" t="n">
        <v>9.0575</v>
      </c>
      <c r="F2193" s="0" t="n">
        <v>3.664504</v>
      </c>
      <c r="G2193" s="0" t="n">
        <v>3.663419</v>
      </c>
      <c r="H2193" s="0" t="n">
        <v>34.4098</v>
      </c>
      <c r="I2193" s="0" t="n">
        <v>34.39</v>
      </c>
      <c r="J2193" s="0" t="n">
        <v>7.7</v>
      </c>
      <c r="K2193" s="0" t="n">
        <v>4.91167</v>
      </c>
      <c r="L2193" s="0" t="n">
        <v>53.10339</v>
      </c>
      <c r="M2193" s="0" t="n">
        <v>3.663419</v>
      </c>
      <c r="N2193" s="0" t="n">
        <v>0</v>
      </c>
      <c r="O2193" s="0" t="n">
        <v>54.71784</v>
      </c>
      <c r="P2193" s="0" t="n">
        <v>3.69096</v>
      </c>
      <c r="Q2193" s="0" t="n">
        <v>0.02201</v>
      </c>
      <c r="R2193" s="0" t="n">
        <v>0</v>
      </c>
      <c r="S2193" s="0" t="n">
        <v>0</v>
      </c>
      <c r="T2193" s="0" t="n">
        <v>1.3407</v>
      </c>
      <c r="U2193" s="0" t="n">
        <v>3.0098</v>
      </c>
      <c r="V2193" s="2" t="n">
        <v>0.038963</v>
      </c>
      <c r="W2193" s="2" t="n">
        <v>1897.7</v>
      </c>
      <c r="X2193" s="2" t="n">
        <v>0.73941</v>
      </c>
      <c r="Y2193" s="2" t="n">
        <v>0</v>
      </c>
    </row>
    <row r="2194" customFormat="false" ht="12.75" hidden="false" customHeight="false" outlineLevel="0" collapsed="false">
      <c r="B2194" s="0" t="n">
        <v>36.011</v>
      </c>
      <c r="C2194" s="0" t="n">
        <v>35.684</v>
      </c>
      <c r="D2194" s="0" t="n">
        <v>9.0483</v>
      </c>
      <c r="E2194" s="0" t="n">
        <v>9.0564</v>
      </c>
      <c r="F2194" s="0" t="n">
        <v>3.664472</v>
      </c>
      <c r="G2194" s="0" t="n">
        <v>3.663259</v>
      </c>
      <c r="H2194" s="0" t="n">
        <v>34.4099</v>
      </c>
      <c r="I2194" s="0" t="n">
        <v>34.3894</v>
      </c>
      <c r="J2194" s="0" t="n">
        <v>7.7</v>
      </c>
      <c r="K2194" s="0" t="n">
        <v>4.92025</v>
      </c>
      <c r="L2194" s="0" t="n">
        <v>53.19569</v>
      </c>
      <c r="M2194" s="0" t="n">
        <v>3.663259</v>
      </c>
      <c r="N2194" s="0" t="n">
        <v>0</v>
      </c>
      <c r="O2194" s="0" t="n">
        <v>54.71784</v>
      </c>
      <c r="P2194" s="0" t="n">
        <v>3.69096</v>
      </c>
      <c r="Q2194" s="0" t="n">
        <v>0.02203</v>
      </c>
      <c r="R2194" s="0" t="n">
        <v>0</v>
      </c>
      <c r="S2194" s="0" t="n">
        <v>0</v>
      </c>
      <c r="T2194" s="0" t="n">
        <v>1.3419</v>
      </c>
      <c r="U2194" s="0" t="n">
        <v>3.0098</v>
      </c>
      <c r="V2194" s="2" t="n">
        <v>0.038751</v>
      </c>
      <c r="W2194" s="2" t="n">
        <v>1897.7</v>
      </c>
      <c r="X2194" s="2" t="n">
        <v>0.73538</v>
      </c>
      <c r="Y2194" s="2" t="n">
        <v>0</v>
      </c>
    </row>
    <row r="2195" customFormat="false" ht="12.75" hidden="false" customHeight="false" outlineLevel="0" collapsed="false">
      <c r="B2195" s="0" t="n">
        <v>36.03</v>
      </c>
      <c r="C2195" s="0" t="n">
        <v>35.703</v>
      </c>
      <c r="D2195" s="0" t="n">
        <v>9.0477</v>
      </c>
      <c r="E2195" s="0" t="n">
        <v>9.0556</v>
      </c>
      <c r="F2195" s="0" t="n">
        <v>3.664458</v>
      </c>
      <c r="G2195" s="0" t="n">
        <v>3.663094</v>
      </c>
      <c r="H2195" s="0" t="n">
        <v>34.4104</v>
      </c>
      <c r="I2195" s="0" t="n">
        <v>34.3885</v>
      </c>
      <c r="J2195" s="0" t="n">
        <v>7.695</v>
      </c>
      <c r="K2195" s="0" t="n">
        <v>4.92166</v>
      </c>
      <c r="L2195" s="0" t="n">
        <v>53.21028</v>
      </c>
      <c r="M2195" s="0" t="n">
        <v>3.663094</v>
      </c>
      <c r="N2195" s="0" t="n">
        <v>0</v>
      </c>
      <c r="O2195" s="0" t="n">
        <v>54.71784</v>
      </c>
      <c r="P2195" s="0" t="n">
        <v>3.69096</v>
      </c>
      <c r="Q2195" s="0" t="n">
        <v>0.02204</v>
      </c>
      <c r="R2195" s="0" t="n">
        <v>0</v>
      </c>
      <c r="S2195" s="0" t="n">
        <v>0</v>
      </c>
      <c r="T2195" s="0" t="n">
        <v>1.3419</v>
      </c>
      <c r="U2195" s="0" t="n">
        <v>3.0085</v>
      </c>
      <c r="V2195" s="2" t="n">
        <v>0.038751</v>
      </c>
      <c r="W2195" s="2" t="n">
        <v>1897.7</v>
      </c>
      <c r="X2195" s="2" t="n">
        <v>0.73538</v>
      </c>
      <c r="Y2195" s="2" t="n">
        <v>0</v>
      </c>
    </row>
    <row r="2196" customFormat="false" ht="12.75" hidden="false" customHeight="false" outlineLevel="0" collapsed="false">
      <c r="B2196" s="0" t="n">
        <v>36.05</v>
      </c>
      <c r="C2196" s="0" t="n">
        <v>35.722</v>
      </c>
      <c r="D2196" s="0" t="n">
        <v>9.0474</v>
      </c>
      <c r="E2196" s="0" t="n">
        <v>9.0546</v>
      </c>
      <c r="F2196" s="0" t="n">
        <v>3.664454</v>
      </c>
      <c r="G2196" s="0" t="n">
        <v>3.663027</v>
      </c>
      <c r="H2196" s="0" t="n">
        <v>34.4106</v>
      </c>
      <c r="I2196" s="0" t="n">
        <v>34.3887</v>
      </c>
      <c r="J2196" s="0" t="n">
        <v>7.7</v>
      </c>
      <c r="K2196" s="0" t="n">
        <v>4.92211</v>
      </c>
      <c r="L2196" s="0" t="n">
        <v>53.21496</v>
      </c>
      <c r="M2196" s="0" t="n">
        <v>3.663027</v>
      </c>
      <c r="N2196" s="0" t="n">
        <v>0</v>
      </c>
      <c r="O2196" s="0" t="n">
        <v>54.71784</v>
      </c>
      <c r="P2196" s="0" t="n">
        <v>3.69096</v>
      </c>
      <c r="Q2196" s="0" t="n">
        <v>0.02205</v>
      </c>
      <c r="R2196" s="0" t="n">
        <v>0</v>
      </c>
      <c r="S2196" s="0" t="n">
        <v>0</v>
      </c>
      <c r="T2196" s="0" t="n">
        <v>1.3419</v>
      </c>
      <c r="U2196" s="0" t="n">
        <v>3.0098</v>
      </c>
      <c r="V2196" s="2" t="n">
        <v>0.038293</v>
      </c>
      <c r="W2196" s="2" t="n">
        <v>1899.5</v>
      </c>
      <c r="X2196" s="2" t="n">
        <v>0.72736</v>
      </c>
      <c r="Y2196" s="2" t="n">
        <v>0</v>
      </c>
    </row>
    <row r="2197" customFormat="false" ht="12.75" hidden="false" customHeight="false" outlineLevel="0" collapsed="false">
      <c r="B2197" s="0" t="n">
        <v>36.068</v>
      </c>
      <c r="C2197" s="0" t="n">
        <v>35.74</v>
      </c>
      <c r="D2197" s="0" t="n">
        <v>9.0472</v>
      </c>
      <c r="E2197" s="0" t="n">
        <v>9.054</v>
      </c>
      <c r="F2197" s="0" t="n">
        <v>3.664412</v>
      </c>
      <c r="G2197" s="0" t="n">
        <v>3.663027</v>
      </c>
      <c r="H2197" s="0" t="n">
        <v>34.4103</v>
      </c>
      <c r="I2197" s="0" t="n">
        <v>34.3893</v>
      </c>
      <c r="J2197" s="0" t="n">
        <v>7.695</v>
      </c>
      <c r="K2197" s="0" t="n">
        <v>4.92257</v>
      </c>
      <c r="L2197" s="0" t="n">
        <v>53.21962</v>
      </c>
      <c r="M2197" s="0" t="n">
        <v>3.663027</v>
      </c>
      <c r="N2197" s="0" t="n">
        <v>0</v>
      </c>
      <c r="O2197" s="0" t="n">
        <v>54.71784</v>
      </c>
      <c r="P2197" s="0" t="n">
        <v>3.69096</v>
      </c>
      <c r="Q2197" s="0" t="n">
        <v>0.02206</v>
      </c>
      <c r="R2197" s="0" t="n">
        <v>0</v>
      </c>
      <c r="S2197" s="0" t="n">
        <v>0</v>
      </c>
      <c r="T2197" s="0" t="n">
        <v>1.3419</v>
      </c>
      <c r="U2197" s="0" t="n">
        <v>3.0085</v>
      </c>
      <c r="V2197" s="2" t="n">
        <v>0.038293</v>
      </c>
      <c r="W2197" s="2" t="n">
        <v>1899.5</v>
      </c>
      <c r="X2197" s="2" t="n">
        <v>0.72736</v>
      </c>
      <c r="Y2197" s="2" t="n">
        <v>0</v>
      </c>
    </row>
    <row r="2198" customFormat="false" ht="12.75" hidden="false" customHeight="false" outlineLevel="0" collapsed="false">
      <c r="B2198" s="0" t="n">
        <v>36.097</v>
      </c>
      <c r="C2198" s="0" t="n">
        <v>35.77</v>
      </c>
      <c r="D2198" s="0" t="n">
        <v>9.0468</v>
      </c>
      <c r="E2198" s="0" t="n">
        <v>9.0532</v>
      </c>
      <c r="F2198" s="0" t="n">
        <v>3.664376</v>
      </c>
      <c r="G2198" s="0" t="n">
        <v>3.662996</v>
      </c>
      <c r="H2198" s="0" t="n">
        <v>34.4104</v>
      </c>
      <c r="I2198" s="0" t="n">
        <v>34.3898</v>
      </c>
      <c r="J2198" s="0" t="n">
        <v>7.7</v>
      </c>
      <c r="K2198" s="0" t="n">
        <v>4.92306</v>
      </c>
      <c r="L2198" s="0" t="n">
        <v>53.22438</v>
      </c>
      <c r="M2198" s="0" t="n">
        <v>3.662996</v>
      </c>
      <c r="N2198" s="0" t="n">
        <v>0</v>
      </c>
      <c r="O2198" s="0" t="n">
        <v>54.71784</v>
      </c>
      <c r="P2198" s="0" t="n">
        <v>3.69096</v>
      </c>
      <c r="Q2198" s="0" t="n">
        <v>0.02207</v>
      </c>
      <c r="R2198" s="0" t="n">
        <v>0</v>
      </c>
      <c r="S2198" s="0" t="n">
        <v>0</v>
      </c>
      <c r="T2198" s="0" t="n">
        <v>1.3419</v>
      </c>
      <c r="U2198" s="0" t="n">
        <v>3.0098</v>
      </c>
      <c r="V2198" s="2" t="n">
        <v>0.038082</v>
      </c>
      <c r="W2198" s="2" t="n">
        <v>1899.5</v>
      </c>
      <c r="X2198" s="2" t="n">
        <v>0.72337</v>
      </c>
      <c r="Y2198" s="2" t="n">
        <v>0</v>
      </c>
    </row>
    <row r="2199" customFormat="false" ht="12.75" hidden="false" customHeight="false" outlineLevel="0" collapsed="false">
      <c r="B2199" s="0" t="n">
        <v>36.106</v>
      </c>
      <c r="C2199" s="0" t="n">
        <v>35.779</v>
      </c>
      <c r="D2199" s="0" t="n">
        <v>9.0467</v>
      </c>
      <c r="E2199" s="0" t="n">
        <v>9.053</v>
      </c>
      <c r="F2199" s="0" t="n">
        <v>3.664337</v>
      </c>
      <c r="G2199" s="0" t="n">
        <v>3.662996</v>
      </c>
      <c r="H2199" s="0" t="n">
        <v>34.41</v>
      </c>
      <c r="I2199" s="0" t="n">
        <v>34.3899</v>
      </c>
      <c r="J2199" s="0" t="n">
        <v>7.695</v>
      </c>
      <c r="K2199" s="0" t="n">
        <v>4.9235</v>
      </c>
      <c r="L2199" s="0" t="n">
        <v>53.22898</v>
      </c>
      <c r="M2199" s="0" t="n">
        <v>3.662996</v>
      </c>
      <c r="N2199" s="0" t="n">
        <v>0</v>
      </c>
      <c r="O2199" s="0" t="n">
        <v>54.71784</v>
      </c>
      <c r="P2199" s="0" t="n">
        <v>3.69096</v>
      </c>
      <c r="Q2199" s="0" t="n">
        <v>0.02208</v>
      </c>
      <c r="R2199" s="0" t="n">
        <v>0</v>
      </c>
      <c r="S2199" s="0" t="n">
        <v>0</v>
      </c>
      <c r="T2199" s="0" t="n">
        <v>1.3419</v>
      </c>
      <c r="U2199" s="0" t="n">
        <v>3.0085</v>
      </c>
      <c r="V2199" s="2" t="n">
        <v>0.038082</v>
      </c>
      <c r="W2199" s="2" t="n">
        <v>1899.5</v>
      </c>
      <c r="X2199" s="2" t="n">
        <v>0.72337</v>
      </c>
      <c r="Y2199" s="2" t="n">
        <v>0</v>
      </c>
    </row>
    <row r="2200" customFormat="false" ht="12.75" hidden="false" customHeight="false" outlineLevel="0" collapsed="false">
      <c r="B2200" s="0" t="n">
        <v>36.135</v>
      </c>
      <c r="C2200" s="0" t="n">
        <v>35.807</v>
      </c>
      <c r="D2200" s="0" t="n">
        <v>9.0463</v>
      </c>
      <c r="E2200" s="0" t="n">
        <v>9.0528</v>
      </c>
      <c r="F2200" s="0" t="n">
        <v>3.664316</v>
      </c>
      <c r="G2200" s="0" t="n">
        <v>3.662996</v>
      </c>
      <c r="H2200" s="0" t="n">
        <v>34.4102</v>
      </c>
      <c r="I2200" s="0" t="n">
        <v>34.3901</v>
      </c>
      <c r="J2200" s="0" t="n">
        <v>7.7</v>
      </c>
      <c r="K2200" s="0" t="n">
        <v>4.91398</v>
      </c>
      <c r="L2200" s="0" t="n">
        <v>53.12552</v>
      </c>
      <c r="M2200" s="0" t="n">
        <v>3.662996</v>
      </c>
      <c r="N2200" s="0" t="n">
        <v>0</v>
      </c>
      <c r="O2200" s="0" t="n">
        <v>54.71784</v>
      </c>
      <c r="P2200" s="0" t="n">
        <v>3.69096</v>
      </c>
      <c r="Q2200" s="0" t="n">
        <v>0.02209</v>
      </c>
      <c r="R2200" s="0" t="n">
        <v>0</v>
      </c>
      <c r="S2200" s="0" t="n">
        <v>0</v>
      </c>
      <c r="T2200" s="0" t="n">
        <v>1.3407</v>
      </c>
      <c r="U2200" s="0" t="n">
        <v>3.0098</v>
      </c>
      <c r="V2200" s="2" t="n">
        <v>0.037873</v>
      </c>
      <c r="W2200" s="2" t="n">
        <v>1899.5</v>
      </c>
      <c r="X2200" s="2" t="n">
        <v>0.71939</v>
      </c>
      <c r="Y2200" s="2" t="n">
        <v>0</v>
      </c>
    </row>
    <row r="2201" customFormat="false" ht="12.75" hidden="false" customHeight="false" outlineLevel="0" collapsed="false">
      <c r="B2201" s="0" t="n">
        <v>36.154</v>
      </c>
      <c r="C2201" s="0" t="n">
        <v>35.826</v>
      </c>
      <c r="D2201" s="0" t="n">
        <v>9.0461</v>
      </c>
      <c r="E2201" s="0" t="n">
        <v>9.0528</v>
      </c>
      <c r="F2201" s="0" t="n">
        <v>3.664355</v>
      </c>
      <c r="G2201" s="0" t="n">
        <v>3.662984</v>
      </c>
      <c r="H2201" s="0" t="n">
        <v>34.4107</v>
      </c>
      <c r="I2201" s="0" t="n">
        <v>34.3899</v>
      </c>
      <c r="J2201" s="0" t="n">
        <v>7.695</v>
      </c>
      <c r="K2201" s="0" t="n">
        <v>4.91349</v>
      </c>
      <c r="L2201" s="0" t="n">
        <v>53.12031</v>
      </c>
      <c r="M2201" s="0" t="n">
        <v>3.662984</v>
      </c>
      <c r="N2201" s="0" t="n">
        <v>0</v>
      </c>
      <c r="O2201" s="0" t="n">
        <v>54.71784</v>
      </c>
      <c r="P2201" s="0" t="n">
        <v>3.69096</v>
      </c>
      <c r="Q2201" s="0" t="n">
        <v>0.02211</v>
      </c>
      <c r="R2201" s="0" t="n">
        <v>0</v>
      </c>
      <c r="S2201" s="0" t="n">
        <v>0</v>
      </c>
      <c r="T2201" s="0" t="n">
        <v>1.3407</v>
      </c>
      <c r="U2201" s="0" t="n">
        <v>3.0085</v>
      </c>
      <c r="V2201" s="2" t="n">
        <v>0.037664</v>
      </c>
      <c r="W2201" s="2" t="n">
        <v>1899.5</v>
      </c>
      <c r="X2201" s="2" t="n">
        <v>0.71542</v>
      </c>
      <c r="Y2201" s="2" t="n">
        <v>0</v>
      </c>
    </row>
    <row r="2202" customFormat="false" ht="12.75" hidden="false" customHeight="false" outlineLevel="0" collapsed="false">
      <c r="B2202" s="0" t="n">
        <v>36.174</v>
      </c>
      <c r="C2202" s="0" t="n">
        <v>35.845</v>
      </c>
      <c r="D2202" s="0" t="n">
        <v>9.0463</v>
      </c>
      <c r="E2202" s="0" t="n">
        <v>9.0527</v>
      </c>
      <c r="F2202" s="0" t="n">
        <v>3.664305</v>
      </c>
      <c r="G2202" s="0" t="n">
        <v>3.662996</v>
      </c>
      <c r="H2202" s="0" t="n">
        <v>34.4101</v>
      </c>
      <c r="I2202" s="0" t="n">
        <v>34.3902</v>
      </c>
      <c r="J2202" s="0" t="n">
        <v>7.7</v>
      </c>
      <c r="K2202" s="0" t="n">
        <v>4.92116</v>
      </c>
      <c r="L2202" s="0" t="n">
        <v>53.20311</v>
      </c>
      <c r="M2202" s="0" t="n">
        <v>3.662996</v>
      </c>
      <c r="N2202" s="0" t="n">
        <v>0</v>
      </c>
      <c r="O2202" s="0" t="n">
        <v>54.71784</v>
      </c>
      <c r="P2202" s="0" t="n">
        <v>3.69096</v>
      </c>
      <c r="Q2202" s="0" t="n">
        <v>0.02212</v>
      </c>
      <c r="R2202" s="0" t="n">
        <v>0</v>
      </c>
      <c r="S2202" s="0" t="n">
        <v>0</v>
      </c>
      <c r="T2202" s="0" t="n">
        <v>1.3419</v>
      </c>
      <c r="U2202" s="0" t="n">
        <v>3.0098</v>
      </c>
      <c r="V2202" s="2" t="n">
        <v>0.037455</v>
      </c>
      <c r="W2202" s="2" t="n">
        <v>1899.5</v>
      </c>
      <c r="X2202" s="2" t="n">
        <v>0.71146</v>
      </c>
      <c r="Y2202" s="2" t="n">
        <v>0</v>
      </c>
    </row>
    <row r="2203" customFormat="false" ht="12.75" hidden="false" customHeight="false" outlineLevel="0" collapsed="false">
      <c r="B2203" s="0" t="n">
        <v>36.193</v>
      </c>
      <c r="C2203" s="0" t="n">
        <v>35.865</v>
      </c>
      <c r="D2203" s="0" t="n">
        <v>9.0463</v>
      </c>
      <c r="E2203" s="0" t="n">
        <v>9.0522</v>
      </c>
      <c r="F2203" s="0" t="n">
        <v>3.664316</v>
      </c>
      <c r="G2203" s="0" t="n">
        <v>3.662899</v>
      </c>
      <c r="H2203" s="0" t="n">
        <v>34.4102</v>
      </c>
      <c r="I2203" s="0" t="n">
        <v>34.3896</v>
      </c>
      <c r="J2203" s="0" t="n">
        <v>7.7</v>
      </c>
      <c r="K2203" s="0" t="n">
        <v>4.91253</v>
      </c>
      <c r="L2203" s="0" t="n">
        <v>53.10986</v>
      </c>
      <c r="M2203" s="0" t="n">
        <v>3.662899</v>
      </c>
      <c r="N2203" s="0" t="n">
        <v>0</v>
      </c>
      <c r="O2203" s="0" t="n">
        <v>54.71784</v>
      </c>
      <c r="P2203" s="0" t="n">
        <v>3.69096</v>
      </c>
      <c r="Q2203" s="0" t="n">
        <v>0.02213</v>
      </c>
      <c r="R2203" s="0" t="n">
        <v>0</v>
      </c>
      <c r="S2203" s="0" t="n">
        <v>0</v>
      </c>
      <c r="T2203" s="0" t="n">
        <v>1.3407</v>
      </c>
      <c r="U2203" s="0" t="n">
        <v>3.0098</v>
      </c>
      <c r="V2203" s="2" t="n">
        <v>0.037455</v>
      </c>
      <c r="W2203" s="2" t="n">
        <v>1899.5</v>
      </c>
      <c r="X2203" s="2" t="n">
        <v>0.71146</v>
      </c>
      <c r="Y2203" s="2" t="n">
        <v>0</v>
      </c>
    </row>
    <row r="2204" customFormat="false" ht="12.75" hidden="false" customHeight="false" outlineLevel="0" collapsed="false">
      <c r="B2204" s="0" t="n">
        <v>36.221</v>
      </c>
      <c r="C2204" s="0" t="n">
        <v>35.893</v>
      </c>
      <c r="D2204" s="0" t="n">
        <v>9.046</v>
      </c>
      <c r="E2204" s="0" t="n">
        <v>9.0518</v>
      </c>
      <c r="F2204" s="0" t="n">
        <v>3.664316</v>
      </c>
      <c r="G2204" s="0" t="n">
        <v>3.662831</v>
      </c>
      <c r="H2204" s="0" t="n">
        <v>34.4104</v>
      </c>
      <c r="I2204" s="0" t="n">
        <v>34.3893</v>
      </c>
      <c r="J2204" s="0" t="n">
        <v>7.695</v>
      </c>
      <c r="K2204" s="0" t="n">
        <v>4.92117</v>
      </c>
      <c r="L2204" s="0" t="n">
        <v>53.20304</v>
      </c>
      <c r="M2204" s="0" t="n">
        <v>3.662831</v>
      </c>
      <c r="N2204" s="0" t="n">
        <v>0</v>
      </c>
      <c r="O2204" s="0" t="n">
        <v>54.71784</v>
      </c>
      <c r="P2204" s="0" t="n">
        <v>3.69096</v>
      </c>
      <c r="Q2204" s="0" t="n">
        <v>0.02214</v>
      </c>
      <c r="R2204" s="0" t="n">
        <v>0</v>
      </c>
      <c r="S2204" s="0" t="n">
        <v>0</v>
      </c>
      <c r="T2204" s="0" t="n">
        <v>1.3419</v>
      </c>
      <c r="U2204" s="0" t="n">
        <v>3.0085</v>
      </c>
      <c r="V2204" s="2" t="n">
        <v>0.037247</v>
      </c>
      <c r="W2204" s="2" t="n">
        <v>1899.5</v>
      </c>
      <c r="X2204" s="2" t="n">
        <v>0.70751</v>
      </c>
      <c r="Y2204" s="2" t="n">
        <v>0</v>
      </c>
    </row>
    <row r="2205" customFormat="false" ht="12.75" hidden="false" customHeight="false" outlineLevel="0" collapsed="false">
      <c r="B2205" s="0" t="n">
        <v>36.241</v>
      </c>
      <c r="C2205" s="0" t="n">
        <v>35.912</v>
      </c>
      <c r="D2205" s="0" t="n">
        <v>9.0461</v>
      </c>
      <c r="E2205" s="0" t="n">
        <v>9.0517</v>
      </c>
      <c r="F2205" s="0" t="n">
        <v>3.664291</v>
      </c>
      <c r="G2205" s="0" t="n">
        <v>3.662801</v>
      </c>
      <c r="H2205" s="0" t="n">
        <v>34.4101</v>
      </c>
      <c r="I2205" s="0" t="n">
        <v>34.3891</v>
      </c>
      <c r="J2205" s="0" t="n">
        <v>7.7</v>
      </c>
      <c r="K2205" s="0" t="n">
        <v>4.92164</v>
      </c>
      <c r="L2205" s="0" t="n">
        <v>53.20811</v>
      </c>
      <c r="M2205" s="0" t="n">
        <v>3.662801</v>
      </c>
      <c r="N2205" s="0" t="n">
        <v>0</v>
      </c>
      <c r="O2205" s="0" t="n">
        <v>54.71784</v>
      </c>
      <c r="P2205" s="0" t="n">
        <v>3.69096</v>
      </c>
      <c r="Q2205" s="0" t="n">
        <v>0.02215</v>
      </c>
      <c r="R2205" s="0" t="n">
        <v>0</v>
      </c>
      <c r="S2205" s="0" t="n">
        <v>0</v>
      </c>
      <c r="T2205" s="0" t="n">
        <v>1.3419</v>
      </c>
      <c r="U2205" s="0" t="n">
        <v>3.0098</v>
      </c>
      <c r="V2205" s="2" t="n">
        <v>0.03704</v>
      </c>
      <c r="W2205" s="2" t="n">
        <v>1899.5</v>
      </c>
      <c r="X2205" s="2" t="n">
        <v>0.70357</v>
      </c>
      <c r="Y2205" s="2" t="n">
        <v>0</v>
      </c>
    </row>
    <row r="2206" customFormat="false" ht="12.75" hidden="false" customHeight="false" outlineLevel="0" collapsed="false">
      <c r="B2206" s="0" t="n">
        <v>36.259</v>
      </c>
      <c r="C2206" s="0" t="n">
        <v>35.93</v>
      </c>
      <c r="D2206" s="0" t="n">
        <v>9.0459</v>
      </c>
      <c r="E2206" s="0" t="n">
        <v>9.0515</v>
      </c>
      <c r="F2206" s="0" t="n">
        <v>3.664242</v>
      </c>
      <c r="G2206" s="0" t="n">
        <v>3.662831</v>
      </c>
      <c r="H2206" s="0" t="n">
        <v>34.4097</v>
      </c>
      <c r="I2206" s="0" t="n">
        <v>34.3896</v>
      </c>
      <c r="J2206" s="0" t="n">
        <v>7.695</v>
      </c>
      <c r="K2206" s="0" t="n">
        <v>4.92214</v>
      </c>
      <c r="L2206" s="0" t="n">
        <v>53.21319</v>
      </c>
      <c r="M2206" s="0" t="n">
        <v>3.662831</v>
      </c>
      <c r="N2206" s="0" t="n">
        <v>0</v>
      </c>
      <c r="O2206" s="0" t="n">
        <v>54.71784</v>
      </c>
      <c r="P2206" s="0" t="n">
        <v>3.69096</v>
      </c>
      <c r="Q2206" s="0" t="n">
        <v>0.02216</v>
      </c>
      <c r="R2206" s="0" t="n">
        <v>0</v>
      </c>
      <c r="S2206" s="0" t="n">
        <v>0</v>
      </c>
      <c r="T2206" s="0" t="n">
        <v>1.3419</v>
      </c>
      <c r="U2206" s="0" t="n">
        <v>3.0085</v>
      </c>
      <c r="V2206" s="2" t="n">
        <v>0.036799</v>
      </c>
      <c r="W2206" s="2" t="n">
        <v>1901.3</v>
      </c>
      <c r="X2206" s="2" t="n">
        <v>0.69965</v>
      </c>
      <c r="Y2206" s="2" t="n">
        <v>0</v>
      </c>
    </row>
    <row r="2207" customFormat="false" ht="12.75" hidden="false" customHeight="false" outlineLevel="0" collapsed="false">
      <c r="B2207" s="0" t="n">
        <v>36.278</v>
      </c>
      <c r="C2207" s="0" t="n">
        <v>35.949</v>
      </c>
      <c r="D2207" s="0" t="n">
        <v>9.0453</v>
      </c>
      <c r="E2207" s="0" t="n">
        <v>9.0514</v>
      </c>
      <c r="F2207" s="0" t="n">
        <v>3.664206</v>
      </c>
      <c r="G2207" s="0" t="n">
        <v>3.662868</v>
      </c>
      <c r="H2207" s="0" t="n">
        <v>34.4099</v>
      </c>
      <c r="I2207" s="0" t="n">
        <v>34.3901</v>
      </c>
      <c r="J2207" s="0" t="n">
        <v>7.7</v>
      </c>
      <c r="K2207" s="0" t="n">
        <v>4.91362</v>
      </c>
      <c r="L2207" s="0" t="n">
        <v>53.12038</v>
      </c>
      <c r="M2207" s="0" t="n">
        <v>3.662868</v>
      </c>
      <c r="N2207" s="0" t="n">
        <v>0</v>
      </c>
      <c r="O2207" s="0" t="n">
        <v>54.71784</v>
      </c>
      <c r="P2207" s="0" t="n">
        <v>3.69096</v>
      </c>
      <c r="Q2207" s="0" t="n">
        <v>0.02218</v>
      </c>
      <c r="R2207" s="0" t="n">
        <v>0</v>
      </c>
      <c r="S2207" s="0" t="n">
        <v>0</v>
      </c>
      <c r="T2207" s="0" t="n">
        <v>1.3407</v>
      </c>
      <c r="U2207" s="0" t="n">
        <v>3.0098</v>
      </c>
      <c r="V2207" s="2" t="n">
        <v>0.036593</v>
      </c>
      <c r="W2207" s="2" t="n">
        <v>1901.3</v>
      </c>
      <c r="X2207" s="2" t="n">
        <v>0.69573</v>
      </c>
      <c r="Y2207" s="2" t="n">
        <v>0</v>
      </c>
    </row>
    <row r="2208" customFormat="false" ht="12.75" hidden="false" customHeight="false" outlineLevel="0" collapsed="false">
      <c r="B2208" s="0" t="n">
        <v>36.298</v>
      </c>
      <c r="C2208" s="0" t="n">
        <v>35.968</v>
      </c>
      <c r="D2208" s="0" t="n">
        <v>9.0451</v>
      </c>
      <c r="E2208" s="0" t="n">
        <v>9.0515</v>
      </c>
      <c r="F2208" s="0" t="n">
        <v>3.664167</v>
      </c>
      <c r="G2208" s="0" t="n">
        <v>3.662929</v>
      </c>
      <c r="H2208" s="0" t="n">
        <v>34.4097</v>
      </c>
      <c r="I2208" s="0" t="n">
        <v>34.3906</v>
      </c>
      <c r="J2208" s="0" t="n">
        <v>7.695</v>
      </c>
      <c r="K2208" s="0" t="n">
        <v>4.9223</v>
      </c>
      <c r="L2208" s="0" t="n">
        <v>53.21391</v>
      </c>
      <c r="M2208" s="0" t="n">
        <v>3.662929</v>
      </c>
      <c r="N2208" s="0" t="n">
        <v>0</v>
      </c>
      <c r="O2208" s="0" t="n">
        <v>54.71784</v>
      </c>
      <c r="P2208" s="0" t="n">
        <v>3.69096</v>
      </c>
      <c r="Q2208" s="0" t="n">
        <v>0.02219</v>
      </c>
      <c r="R2208" s="0" t="n">
        <v>0</v>
      </c>
      <c r="S2208" s="0" t="n">
        <v>0</v>
      </c>
      <c r="T2208" s="0" t="n">
        <v>1.3419</v>
      </c>
      <c r="U2208" s="0" t="n">
        <v>3.0085</v>
      </c>
      <c r="V2208" s="2" t="n">
        <v>0.036593</v>
      </c>
      <c r="W2208" s="2" t="n">
        <v>1901.3</v>
      </c>
      <c r="X2208" s="2" t="n">
        <v>0.69573</v>
      </c>
      <c r="Y2208" s="2" t="n">
        <v>0</v>
      </c>
    </row>
    <row r="2209" customFormat="false" ht="12.75" hidden="false" customHeight="false" outlineLevel="0" collapsed="false">
      <c r="B2209" s="0" t="n">
        <v>36.336</v>
      </c>
      <c r="C2209" s="0" t="n">
        <v>36.007</v>
      </c>
      <c r="D2209" s="0" t="n">
        <v>9.0447</v>
      </c>
      <c r="E2209" s="0" t="n">
        <v>9.0514</v>
      </c>
      <c r="F2209" s="0" t="n">
        <v>3.664167</v>
      </c>
      <c r="G2209" s="0" t="n">
        <v>3.663027</v>
      </c>
      <c r="H2209" s="0" t="n">
        <v>34.4101</v>
      </c>
      <c r="I2209" s="0" t="n">
        <v>34.3917</v>
      </c>
      <c r="J2209" s="0" t="n">
        <v>7.695</v>
      </c>
      <c r="K2209" s="0" t="n">
        <v>4.9219</v>
      </c>
      <c r="L2209" s="0" t="n">
        <v>53.20926</v>
      </c>
      <c r="M2209" s="0" t="n">
        <v>3.663027</v>
      </c>
      <c r="N2209" s="0" t="n">
        <v>0</v>
      </c>
      <c r="O2209" s="0" t="n">
        <v>54.71784</v>
      </c>
      <c r="P2209" s="0" t="n">
        <v>3.69096</v>
      </c>
      <c r="Q2209" s="0" t="n">
        <v>0.0222</v>
      </c>
      <c r="R2209" s="0" t="n">
        <v>0</v>
      </c>
      <c r="S2209" s="0" t="n">
        <v>0</v>
      </c>
      <c r="T2209" s="0" t="n">
        <v>1.3419</v>
      </c>
      <c r="U2209" s="0" t="n">
        <v>3.0085</v>
      </c>
      <c r="V2209" s="2" t="n">
        <v>0.036387</v>
      </c>
      <c r="W2209" s="2" t="n">
        <v>1901.3</v>
      </c>
      <c r="X2209" s="2" t="n">
        <v>0.69183</v>
      </c>
      <c r="Y2209" s="2" t="n">
        <v>0</v>
      </c>
    </row>
    <row r="2210" customFormat="false" ht="12.75" hidden="false" customHeight="false" outlineLevel="0" collapsed="false">
      <c r="B2210" s="0" t="n">
        <v>36.346</v>
      </c>
      <c r="C2210" s="0" t="n">
        <v>36.016</v>
      </c>
      <c r="D2210" s="0" t="n">
        <v>9.0448</v>
      </c>
      <c r="E2210" s="0" t="n">
        <v>9.0508</v>
      </c>
      <c r="F2210" s="0" t="n">
        <v>3.664149</v>
      </c>
      <c r="G2210" s="0" t="n">
        <v>3.662966</v>
      </c>
      <c r="H2210" s="0" t="n">
        <v>34.4098</v>
      </c>
      <c r="I2210" s="0" t="n">
        <v>34.3916</v>
      </c>
      <c r="J2210" s="0" t="n">
        <v>7.7</v>
      </c>
      <c r="K2210" s="0" t="n">
        <v>4.92236</v>
      </c>
      <c r="L2210" s="0" t="n">
        <v>53.21426</v>
      </c>
      <c r="M2210" s="0" t="n">
        <v>3.662966</v>
      </c>
      <c r="N2210" s="0" t="n">
        <v>0</v>
      </c>
      <c r="O2210" s="0" t="n">
        <v>54.71784</v>
      </c>
      <c r="P2210" s="0" t="n">
        <v>3.69096</v>
      </c>
      <c r="Q2210" s="0" t="n">
        <v>0.02221</v>
      </c>
      <c r="R2210" s="0" t="n">
        <v>0</v>
      </c>
      <c r="S2210" s="0" t="n">
        <v>0</v>
      </c>
      <c r="T2210" s="0" t="n">
        <v>1.3419</v>
      </c>
      <c r="U2210" s="0" t="n">
        <v>3.0098</v>
      </c>
      <c r="V2210" s="2" t="n">
        <v>0.036183</v>
      </c>
      <c r="W2210" s="2" t="n">
        <v>1901.3</v>
      </c>
      <c r="X2210" s="2" t="n">
        <v>0.68793</v>
      </c>
      <c r="Y2210" s="2" t="n">
        <v>0</v>
      </c>
    </row>
    <row r="2211" customFormat="false" ht="12.75" hidden="false" customHeight="false" outlineLevel="0" collapsed="false">
      <c r="B2211" s="0" t="n">
        <v>36.374</v>
      </c>
      <c r="C2211" s="0" t="n">
        <v>36.044</v>
      </c>
      <c r="D2211" s="0" t="n">
        <v>9.0445</v>
      </c>
      <c r="E2211" s="0" t="n">
        <v>9.0504</v>
      </c>
      <c r="F2211" s="0" t="n">
        <v>3.664142</v>
      </c>
      <c r="G2211" s="0" t="n">
        <v>3.662966</v>
      </c>
      <c r="H2211" s="0" t="n">
        <v>34.41</v>
      </c>
      <c r="I2211" s="0" t="n">
        <v>34.392</v>
      </c>
      <c r="J2211" s="0" t="n">
        <v>7.695</v>
      </c>
      <c r="K2211" s="0" t="n">
        <v>4.91381</v>
      </c>
      <c r="L2211" s="0" t="n">
        <v>53.1215</v>
      </c>
      <c r="M2211" s="0" t="n">
        <v>3.662966</v>
      </c>
      <c r="N2211" s="0" t="n">
        <v>0</v>
      </c>
      <c r="O2211" s="0" t="n">
        <v>54.7177</v>
      </c>
      <c r="P2211" s="0" t="n">
        <v>3.69064</v>
      </c>
      <c r="Q2211" s="0" t="n">
        <v>0.02222</v>
      </c>
      <c r="R2211" s="0" t="n">
        <v>0</v>
      </c>
      <c r="S2211" s="0" t="n">
        <v>0</v>
      </c>
      <c r="T2211" s="0" t="n">
        <v>1.3407</v>
      </c>
      <c r="U2211" s="0" t="n">
        <v>3.0085</v>
      </c>
      <c r="V2211" s="2" t="n">
        <v>0.036183</v>
      </c>
      <c r="W2211" s="2" t="n">
        <v>1901.3</v>
      </c>
      <c r="X2211" s="2" t="n">
        <v>0.68793</v>
      </c>
      <c r="Y2211" s="2" t="n">
        <v>0</v>
      </c>
    </row>
    <row r="2212" customFormat="false" ht="12.75" hidden="false" customHeight="false" outlineLevel="0" collapsed="false">
      <c r="B2212" s="0" t="n">
        <v>36.393</v>
      </c>
      <c r="C2212" s="0" t="n">
        <v>36.063</v>
      </c>
      <c r="D2212" s="0" t="n">
        <v>9.0442</v>
      </c>
      <c r="E2212" s="0" t="n">
        <v>9.0505</v>
      </c>
      <c r="F2212" s="0" t="n">
        <v>3.664132</v>
      </c>
      <c r="G2212" s="0" t="n">
        <v>3.662801</v>
      </c>
      <c r="H2212" s="0" t="n">
        <v>34.4102</v>
      </c>
      <c r="I2212" s="0" t="n">
        <v>34.3901</v>
      </c>
      <c r="J2212" s="0" t="n">
        <v>7.7</v>
      </c>
      <c r="K2212" s="0" t="n">
        <v>4.91248</v>
      </c>
      <c r="L2212" s="0" t="n">
        <v>53.10682</v>
      </c>
      <c r="M2212" s="0" t="n">
        <v>3.662801</v>
      </c>
      <c r="N2212" s="0" t="n">
        <v>0</v>
      </c>
      <c r="O2212" s="0" t="n">
        <v>54.7177</v>
      </c>
      <c r="P2212" s="0" t="n">
        <v>3.69064</v>
      </c>
      <c r="Q2212" s="0" t="n">
        <v>0.02223</v>
      </c>
      <c r="R2212" s="0" t="n">
        <v>0</v>
      </c>
      <c r="S2212" s="0" t="n">
        <v>0</v>
      </c>
      <c r="T2212" s="0" t="n">
        <v>1.3407</v>
      </c>
      <c r="U2212" s="0" t="n">
        <v>3.0098</v>
      </c>
      <c r="V2212" s="2" t="n">
        <v>0.035945</v>
      </c>
      <c r="W2212" s="2" t="n">
        <v>1903.1</v>
      </c>
      <c r="X2212" s="2" t="n">
        <v>0.68405</v>
      </c>
      <c r="Y2212" s="2" t="n">
        <v>0</v>
      </c>
    </row>
    <row r="2213" customFormat="false" ht="12.75" hidden="false" customHeight="false" outlineLevel="0" collapsed="false">
      <c r="B2213" s="0" t="n">
        <v>36.404</v>
      </c>
      <c r="C2213" s="0" t="n">
        <v>36.073</v>
      </c>
      <c r="D2213" s="0" t="n">
        <v>9.0444</v>
      </c>
      <c r="E2213" s="0" t="n">
        <v>9.0507</v>
      </c>
      <c r="F2213" s="0" t="n">
        <v>3.664117</v>
      </c>
      <c r="G2213" s="0" t="n">
        <v>3.662899</v>
      </c>
      <c r="H2213" s="0" t="n">
        <v>34.4098</v>
      </c>
      <c r="I2213" s="0" t="n">
        <v>34.391</v>
      </c>
      <c r="J2213" s="0" t="n">
        <v>7.695</v>
      </c>
      <c r="K2213" s="0" t="n">
        <v>4.92111</v>
      </c>
      <c r="L2213" s="0" t="n">
        <v>53.20027</v>
      </c>
      <c r="M2213" s="0" t="n">
        <v>3.662899</v>
      </c>
      <c r="N2213" s="0" t="n">
        <v>0</v>
      </c>
      <c r="O2213" s="0" t="n">
        <v>54.7177</v>
      </c>
      <c r="P2213" s="0" t="n">
        <v>3.69064</v>
      </c>
      <c r="Q2213" s="0" t="n">
        <v>0.02225</v>
      </c>
      <c r="R2213" s="0" t="n">
        <v>0</v>
      </c>
      <c r="S2213" s="0" t="n">
        <v>0</v>
      </c>
      <c r="T2213" s="0" t="n">
        <v>1.3419</v>
      </c>
      <c r="U2213" s="0" t="n">
        <v>3.0085</v>
      </c>
      <c r="V2213" s="2" t="n">
        <v>0.035775</v>
      </c>
      <c r="W2213" s="2" t="n">
        <v>1901.3</v>
      </c>
      <c r="X2213" s="2" t="n">
        <v>0.68018</v>
      </c>
      <c r="Y2213" s="2" t="n">
        <v>0</v>
      </c>
    </row>
    <row r="2214" customFormat="false" ht="12.75" hidden="false" customHeight="false" outlineLevel="0" collapsed="false">
      <c r="B2214" s="0" t="n">
        <v>36.441</v>
      </c>
      <c r="C2214" s="0" t="n">
        <v>36.11</v>
      </c>
      <c r="D2214" s="0" t="n">
        <v>9.0443</v>
      </c>
      <c r="E2214" s="0" t="n">
        <v>9.051</v>
      </c>
      <c r="F2214" s="0" t="n">
        <v>3.664114</v>
      </c>
      <c r="G2214" s="0" t="n">
        <v>3.662856</v>
      </c>
      <c r="H2214" s="0" t="n">
        <v>34.4098</v>
      </c>
      <c r="I2214" s="0" t="n">
        <v>34.3902</v>
      </c>
      <c r="J2214" s="0" t="n">
        <v>7.695</v>
      </c>
      <c r="K2214" s="0" t="n">
        <v>4.92164</v>
      </c>
      <c r="L2214" s="0" t="n">
        <v>53.20588</v>
      </c>
      <c r="M2214" s="0" t="n">
        <v>3.662856</v>
      </c>
      <c r="N2214" s="0" t="n">
        <v>0</v>
      </c>
      <c r="O2214" s="0" t="n">
        <v>54.7177</v>
      </c>
      <c r="P2214" s="0" t="n">
        <v>3.69064</v>
      </c>
      <c r="Q2214" s="0" t="n">
        <v>0.02226</v>
      </c>
      <c r="R2214" s="0" t="n">
        <v>0</v>
      </c>
      <c r="S2214" s="0" t="n">
        <v>0</v>
      </c>
      <c r="T2214" s="0" t="n">
        <v>1.3419</v>
      </c>
      <c r="U2214" s="0" t="n">
        <v>3.0085</v>
      </c>
      <c r="V2214" s="2" t="n">
        <v>0.035741</v>
      </c>
      <c r="W2214" s="2" t="n">
        <v>1903.1</v>
      </c>
      <c r="X2214" s="2" t="n">
        <v>0.68018</v>
      </c>
      <c r="Y2214" s="2" t="n">
        <v>0</v>
      </c>
    </row>
    <row r="2215" customFormat="false" ht="12.75" hidden="false" customHeight="false" outlineLevel="0" collapsed="false">
      <c r="B2215" s="0" t="n">
        <v>36.461</v>
      </c>
      <c r="C2215" s="0" t="n">
        <v>36.13</v>
      </c>
      <c r="D2215" s="0" t="n">
        <v>9.0442</v>
      </c>
      <c r="E2215" s="0" t="n">
        <v>9.0512</v>
      </c>
      <c r="F2215" s="0" t="n">
        <v>3.664114</v>
      </c>
      <c r="G2215" s="0" t="n">
        <v>3.662966</v>
      </c>
      <c r="H2215" s="0" t="n">
        <v>34.41</v>
      </c>
      <c r="I2215" s="0" t="n">
        <v>34.3912</v>
      </c>
      <c r="J2215" s="0" t="n">
        <v>7.695</v>
      </c>
      <c r="K2215" s="0" t="n">
        <v>4.9212</v>
      </c>
      <c r="L2215" s="0" t="n">
        <v>53.20108</v>
      </c>
      <c r="M2215" s="0" t="n">
        <v>3.662966</v>
      </c>
      <c r="N2215" s="0" t="n">
        <v>0</v>
      </c>
      <c r="O2215" s="0" t="n">
        <v>54.7177</v>
      </c>
      <c r="P2215" s="0" t="n">
        <v>3.69064</v>
      </c>
      <c r="Q2215" s="0" t="n">
        <v>0.02227</v>
      </c>
      <c r="R2215" s="0" t="n">
        <v>0</v>
      </c>
      <c r="S2215" s="0" t="n">
        <v>0</v>
      </c>
      <c r="T2215" s="0" t="n">
        <v>1.3419</v>
      </c>
      <c r="U2215" s="0" t="n">
        <v>3.0085</v>
      </c>
      <c r="V2215" s="2" t="n">
        <v>0.035572</v>
      </c>
      <c r="W2215" s="2" t="n">
        <v>1901.3</v>
      </c>
      <c r="X2215" s="2" t="n">
        <v>0.67632</v>
      </c>
      <c r="Y2215" s="2" t="n">
        <v>0</v>
      </c>
    </row>
    <row r="2216" customFormat="false" ht="12.75" hidden="false" customHeight="false" outlineLevel="0" collapsed="false">
      <c r="B2216" s="0" t="n">
        <v>36.489</v>
      </c>
      <c r="C2216" s="0" t="n">
        <v>36.158</v>
      </c>
      <c r="D2216" s="0" t="n">
        <v>9.0445</v>
      </c>
      <c r="E2216" s="0" t="n">
        <v>9.0517</v>
      </c>
      <c r="F2216" s="0" t="n">
        <v>3.664082</v>
      </c>
      <c r="G2216" s="0" t="n">
        <v>3.662997</v>
      </c>
      <c r="H2216" s="0" t="n">
        <v>34.4093</v>
      </c>
      <c r="I2216" s="0" t="n">
        <v>34.391</v>
      </c>
      <c r="J2216" s="0" t="n">
        <v>7.695</v>
      </c>
      <c r="K2216" s="0" t="n">
        <v>4.91261</v>
      </c>
      <c r="L2216" s="0" t="n">
        <v>53.10828</v>
      </c>
      <c r="M2216" s="0" t="n">
        <v>3.662997</v>
      </c>
      <c r="N2216" s="0" t="n">
        <v>0</v>
      </c>
      <c r="O2216" s="0" t="n">
        <v>54.71782</v>
      </c>
      <c r="P2216" s="0" t="n">
        <v>3.69096</v>
      </c>
      <c r="Q2216" s="0" t="n">
        <v>0.02228</v>
      </c>
      <c r="R2216" s="0" t="n">
        <v>0</v>
      </c>
      <c r="S2216" s="0" t="n">
        <v>0</v>
      </c>
      <c r="T2216" s="0" t="n">
        <v>1.3407</v>
      </c>
      <c r="U2216" s="0" t="n">
        <v>3.0085</v>
      </c>
      <c r="V2216" s="2" t="n">
        <v>0.035336</v>
      </c>
      <c r="W2216" s="2" t="n">
        <v>1903.1</v>
      </c>
      <c r="X2216" s="2" t="n">
        <v>0.67247</v>
      </c>
      <c r="Y2216" s="2" t="n">
        <v>0</v>
      </c>
    </row>
    <row r="2217" customFormat="false" ht="12.75" hidden="false" customHeight="false" outlineLevel="0" collapsed="false">
      <c r="B2217" s="0" t="n">
        <v>36.499</v>
      </c>
      <c r="C2217" s="0" t="n">
        <v>36.168</v>
      </c>
      <c r="D2217" s="0" t="n">
        <v>9.0447</v>
      </c>
      <c r="E2217" s="0" t="n">
        <v>9.0517</v>
      </c>
      <c r="F2217" s="0" t="n">
        <v>3.664125</v>
      </c>
      <c r="G2217" s="0" t="n">
        <v>3.662929</v>
      </c>
      <c r="H2217" s="0" t="n">
        <v>34.4096</v>
      </c>
      <c r="I2217" s="0" t="n">
        <v>34.3903</v>
      </c>
      <c r="J2217" s="0" t="n">
        <v>7.7</v>
      </c>
      <c r="K2217" s="0" t="n">
        <v>4.91121</v>
      </c>
      <c r="L2217" s="0" t="n">
        <v>53.09351</v>
      </c>
      <c r="M2217" s="0" t="n">
        <v>3.662929</v>
      </c>
      <c r="N2217" s="0" t="n">
        <v>0</v>
      </c>
      <c r="O2217" s="0" t="n">
        <v>54.71782</v>
      </c>
      <c r="P2217" s="0" t="n">
        <v>3.69096</v>
      </c>
      <c r="Q2217" s="0" t="n">
        <v>0.02229</v>
      </c>
      <c r="R2217" s="0" t="n">
        <v>0</v>
      </c>
      <c r="S2217" s="0" t="n">
        <v>0</v>
      </c>
      <c r="T2217" s="0" t="n">
        <v>1.3407</v>
      </c>
      <c r="U2217" s="0" t="n">
        <v>3.0098</v>
      </c>
      <c r="V2217" s="2" t="n">
        <v>0.035134</v>
      </c>
      <c r="W2217" s="2" t="n">
        <v>1903.1</v>
      </c>
      <c r="X2217" s="2" t="n">
        <v>0.66863</v>
      </c>
      <c r="Y2217" s="2" t="n">
        <v>0</v>
      </c>
    </row>
    <row r="2218" customFormat="false" ht="12.75" hidden="false" customHeight="false" outlineLevel="0" collapsed="false">
      <c r="B2218" s="0" t="n">
        <v>36.528</v>
      </c>
      <c r="C2218" s="0" t="n">
        <v>36.196</v>
      </c>
      <c r="D2218" s="0" t="n">
        <v>9.0445</v>
      </c>
      <c r="E2218" s="0" t="n">
        <v>9.0527</v>
      </c>
      <c r="F2218" s="0" t="n">
        <v>3.6641</v>
      </c>
      <c r="G2218" s="0" t="n">
        <v>3.663027</v>
      </c>
      <c r="H2218" s="0" t="n">
        <v>34.4095</v>
      </c>
      <c r="I2218" s="0" t="n">
        <v>34.3904</v>
      </c>
      <c r="J2218" s="0" t="n">
        <v>7.695</v>
      </c>
      <c r="K2218" s="0" t="n">
        <v>4.91989</v>
      </c>
      <c r="L2218" s="0" t="n">
        <v>53.1871</v>
      </c>
      <c r="M2218" s="0" t="n">
        <v>3.663027</v>
      </c>
      <c r="N2218" s="0" t="n">
        <v>0</v>
      </c>
      <c r="O2218" s="0" t="n">
        <v>54.71782</v>
      </c>
      <c r="P2218" s="0" t="n">
        <v>3.69096</v>
      </c>
      <c r="Q2218" s="0" t="n">
        <v>0.0223</v>
      </c>
      <c r="R2218" s="0" t="n">
        <v>0</v>
      </c>
      <c r="S2218" s="0" t="n">
        <v>0</v>
      </c>
      <c r="T2218" s="0" t="n">
        <v>1.3419</v>
      </c>
      <c r="U2218" s="0" t="n">
        <v>3.0085</v>
      </c>
      <c r="V2218" s="2" t="n">
        <v>0.035134</v>
      </c>
      <c r="W2218" s="2" t="n">
        <v>1903.1</v>
      </c>
      <c r="X2218" s="2" t="n">
        <v>0.66863</v>
      </c>
      <c r="Y2218" s="2" t="n">
        <v>0</v>
      </c>
    </row>
    <row r="2219" customFormat="false" ht="12.75" hidden="false" customHeight="false" outlineLevel="0" collapsed="false">
      <c r="B2219" s="0" t="n">
        <v>36.547</v>
      </c>
      <c r="C2219" s="0" t="n">
        <v>36.215</v>
      </c>
      <c r="D2219" s="0" t="n">
        <v>9.0447</v>
      </c>
      <c r="E2219" s="0" t="n">
        <v>9.0523</v>
      </c>
      <c r="F2219" s="0" t="n">
        <v>3.664107</v>
      </c>
      <c r="G2219" s="0" t="n">
        <v>3.663027</v>
      </c>
      <c r="H2219" s="0" t="n">
        <v>34.4094</v>
      </c>
      <c r="I2219" s="0" t="n">
        <v>34.3907</v>
      </c>
      <c r="J2219" s="0" t="n">
        <v>7.695</v>
      </c>
      <c r="K2219" s="0" t="n">
        <v>4.92038</v>
      </c>
      <c r="L2219" s="0" t="n">
        <v>53.19258</v>
      </c>
      <c r="M2219" s="0" t="n">
        <v>3.663027</v>
      </c>
      <c r="N2219" s="0" t="n">
        <v>0</v>
      </c>
      <c r="O2219" s="0" t="n">
        <v>54.71782</v>
      </c>
      <c r="P2219" s="0" t="n">
        <v>3.69096</v>
      </c>
      <c r="Q2219" s="0" t="n">
        <v>0.02231</v>
      </c>
      <c r="R2219" s="0" t="n">
        <v>0</v>
      </c>
      <c r="S2219" s="0" t="n">
        <v>0</v>
      </c>
      <c r="T2219" s="0" t="n">
        <v>1.3419</v>
      </c>
      <c r="U2219" s="0" t="n">
        <v>3.0085</v>
      </c>
      <c r="V2219" s="2" t="n">
        <v>0.034933</v>
      </c>
      <c r="W2219" s="2" t="n">
        <v>1903.1</v>
      </c>
      <c r="X2219" s="2" t="n">
        <v>0.6648</v>
      </c>
      <c r="Y2219" s="2" t="n">
        <v>0</v>
      </c>
    </row>
    <row r="2220" customFormat="false" ht="12.75" hidden="false" customHeight="false" outlineLevel="0" collapsed="false">
      <c r="B2220" s="0" t="n">
        <v>36.576</v>
      </c>
      <c r="C2220" s="0" t="n">
        <v>36.244</v>
      </c>
      <c r="D2220" s="0" t="n">
        <v>9.0443</v>
      </c>
      <c r="E2220" s="0" t="n">
        <v>9.0521</v>
      </c>
      <c r="F2220" s="0" t="n">
        <v>3.664103</v>
      </c>
      <c r="G2220" s="0" t="n">
        <v>3.662997</v>
      </c>
      <c r="H2220" s="0" t="n">
        <v>34.4097</v>
      </c>
      <c r="I2220" s="0" t="n">
        <v>34.3905</v>
      </c>
      <c r="J2220" s="0" t="n">
        <v>7.695</v>
      </c>
      <c r="K2220" s="0" t="n">
        <v>4.92093</v>
      </c>
      <c r="L2220" s="0" t="n">
        <v>53.19815</v>
      </c>
      <c r="M2220" s="0" t="n">
        <v>3.662997</v>
      </c>
      <c r="N2220" s="0" t="n">
        <v>0</v>
      </c>
      <c r="O2220" s="0" t="n">
        <v>54.71782</v>
      </c>
      <c r="P2220" s="0" t="n">
        <v>3.69096</v>
      </c>
      <c r="Q2220" s="0" t="n">
        <v>0.02233</v>
      </c>
      <c r="R2220" s="0" t="n">
        <v>0</v>
      </c>
      <c r="S2220" s="0" t="n">
        <v>0</v>
      </c>
      <c r="T2220" s="0" t="n">
        <v>1.3419</v>
      </c>
      <c r="U2220" s="0" t="n">
        <v>3.0085</v>
      </c>
      <c r="V2220" s="2" t="n">
        <v>0.0347</v>
      </c>
      <c r="W2220" s="2" t="n">
        <v>1904.8</v>
      </c>
      <c r="X2220" s="2" t="n">
        <v>0.66098</v>
      </c>
      <c r="Y2220" s="2" t="n">
        <v>0</v>
      </c>
    </row>
    <row r="2221" customFormat="false" ht="12.75" hidden="false" customHeight="false" outlineLevel="0" collapsed="false">
      <c r="B2221" s="0" t="n">
        <v>36.585</v>
      </c>
      <c r="C2221" s="0" t="n">
        <v>36.252</v>
      </c>
      <c r="D2221" s="0" t="n">
        <v>9.0445</v>
      </c>
      <c r="E2221" s="0" t="n">
        <v>9.0515</v>
      </c>
      <c r="F2221" s="0" t="n">
        <v>3.664089</v>
      </c>
      <c r="G2221" s="0" t="n">
        <v>3.662929</v>
      </c>
      <c r="H2221" s="0" t="n">
        <v>34.4093</v>
      </c>
      <c r="I2221" s="0" t="n">
        <v>34.3904</v>
      </c>
      <c r="J2221" s="0" t="n">
        <v>7.695</v>
      </c>
      <c r="K2221" s="0" t="n">
        <v>4.92141</v>
      </c>
      <c r="L2221" s="0" t="n">
        <v>53.20355</v>
      </c>
      <c r="M2221" s="0" t="n">
        <v>3.662929</v>
      </c>
      <c r="N2221" s="0" t="n">
        <v>0</v>
      </c>
      <c r="O2221" s="0" t="n">
        <v>54.71782</v>
      </c>
      <c r="P2221" s="0" t="n">
        <v>3.69096</v>
      </c>
      <c r="Q2221" s="0" t="n">
        <v>0.02234</v>
      </c>
      <c r="R2221" s="0" t="n">
        <v>0</v>
      </c>
      <c r="S2221" s="0" t="n">
        <v>0</v>
      </c>
      <c r="T2221" s="0" t="n">
        <v>1.3419</v>
      </c>
      <c r="U2221" s="0" t="n">
        <v>3.0085</v>
      </c>
      <c r="V2221" s="2" t="n">
        <v>0.034733</v>
      </c>
      <c r="W2221" s="2" t="n">
        <v>1903.1</v>
      </c>
      <c r="X2221" s="2" t="n">
        <v>0.66098</v>
      </c>
      <c r="Y2221" s="2" t="n">
        <v>0</v>
      </c>
    </row>
    <row r="2222" customFormat="false" ht="12.75" hidden="false" customHeight="false" outlineLevel="0" collapsed="false">
      <c r="B2222" s="0" t="n">
        <v>36.613</v>
      </c>
      <c r="C2222" s="0" t="n">
        <v>36.281</v>
      </c>
      <c r="D2222" s="0" t="n">
        <v>9.0447</v>
      </c>
      <c r="E2222" s="0" t="n">
        <v>9.0509</v>
      </c>
      <c r="F2222" s="0" t="n">
        <v>3.664128</v>
      </c>
      <c r="G2222" s="0" t="n">
        <v>3.66277</v>
      </c>
      <c r="H2222" s="0" t="n">
        <v>34.4096</v>
      </c>
      <c r="I2222" s="0" t="n">
        <v>34.3894</v>
      </c>
      <c r="J2222" s="0" t="n">
        <v>7.695</v>
      </c>
      <c r="K2222" s="0" t="n">
        <v>4.9219</v>
      </c>
      <c r="L2222" s="0" t="n">
        <v>53.20909</v>
      </c>
      <c r="M2222" s="0" t="n">
        <v>3.66277</v>
      </c>
      <c r="N2222" s="0" t="n">
        <v>0</v>
      </c>
      <c r="O2222" s="0" t="n">
        <v>54.71782</v>
      </c>
      <c r="P2222" s="0" t="n">
        <v>3.69096</v>
      </c>
      <c r="Q2222" s="0" t="n">
        <v>0.02235</v>
      </c>
      <c r="R2222" s="0" t="n">
        <v>0</v>
      </c>
      <c r="S2222" s="0" t="n">
        <v>0</v>
      </c>
      <c r="T2222" s="0" t="n">
        <v>1.3419</v>
      </c>
      <c r="U2222" s="0" t="n">
        <v>3.0085</v>
      </c>
      <c r="V2222" s="2" t="n">
        <v>0.034533</v>
      </c>
      <c r="W2222" s="2" t="n">
        <v>1903.1</v>
      </c>
      <c r="X2222" s="2" t="n">
        <v>0.65717</v>
      </c>
      <c r="Y2222" s="2" t="n">
        <v>0</v>
      </c>
    </row>
    <row r="2223" customFormat="false" ht="12.75" hidden="false" customHeight="false" outlineLevel="0" collapsed="false">
      <c r="B2223" s="0" t="n">
        <v>36.643</v>
      </c>
      <c r="C2223" s="0" t="n">
        <v>36.31</v>
      </c>
      <c r="D2223" s="0" t="n">
        <v>9.0448</v>
      </c>
      <c r="E2223" s="0" t="n">
        <v>9.0507</v>
      </c>
      <c r="F2223" s="0" t="n">
        <v>3.664142</v>
      </c>
      <c r="G2223" s="0" t="n">
        <v>3.662733</v>
      </c>
      <c r="H2223" s="0" t="n">
        <v>34.4096</v>
      </c>
      <c r="I2223" s="0" t="n">
        <v>34.3891</v>
      </c>
      <c r="J2223" s="0" t="n">
        <v>7.695</v>
      </c>
      <c r="K2223" s="0" t="n">
        <v>4.9224</v>
      </c>
      <c r="L2223" s="0" t="n">
        <v>53.21464</v>
      </c>
      <c r="M2223" s="0" t="n">
        <v>3.662733</v>
      </c>
      <c r="N2223" s="0" t="n">
        <v>0</v>
      </c>
      <c r="O2223" s="0" t="n">
        <v>54.71782</v>
      </c>
      <c r="P2223" s="0" t="n">
        <v>3.69096</v>
      </c>
      <c r="Q2223" s="0" t="n">
        <v>0.02236</v>
      </c>
      <c r="R2223" s="0" t="n">
        <v>0</v>
      </c>
      <c r="S2223" s="0" t="n">
        <v>0</v>
      </c>
      <c r="T2223" s="0" t="n">
        <v>1.3419</v>
      </c>
      <c r="U2223" s="0" t="n">
        <v>3.0085</v>
      </c>
      <c r="V2223" s="2" t="n">
        <v>0.034301</v>
      </c>
      <c r="W2223" s="2" t="n">
        <v>1904.8</v>
      </c>
      <c r="X2223" s="2" t="n">
        <v>0.65338</v>
      </c>
      <c r="Y2223" s="2" t="n">
        <v>0</v>
      </c>
    </row>
    <row r="2224" customFormat="false" ht="12.75" hidden="false" customHeight="false" outlineLevel="0" collapsed="false">
      <c r="B2224" s="0" t="n">
        <v>36.652</v>
      </c>
      <c r="C2224" s="0" t="n">
        <v>36.319</v>
      </c>
      <c r="D2224" s="0" t="n">
        <v>9.0448</v>
      </c>
      <c r="E2224" s="0" t="n">
        <v>9.0502</v>
      </c>
      <c r="F2224" s="0" t="n">
        <v>3.664121</v>
      </c>
      <c r="G2224" s="0" t="n">
        <v>3.662703</v>
      </c>
      <c r="H2224" s="0" t="n">
        <v>34.4093</v>
      </c>
      <c r="I2224" s="0" t="n">
        <v>34.3893</v>
      </c>
      <c r="J2224" s="0" t="n">
        <v>7.695</v>
      </c>
      <c r="K2224" s="0" t="n">
        <v>4.92291</v>
      </c>
      <c r="L2224" s="0" t="n">
        <v>53.22005</v>
      </c>
      <c r="M2224" s="0" t="n">
        <v>3.662703</v>
      </c>
      <c r="N2224" s="0" t="n">
        <v>0</v>
      </c>
      <c r="O2224" s="0" t="n">
        <v>54.71782</v>
      </c>
      <c r="P2224" s="0" t="n">
        <v>3.69096</v>
      </c>
      <c r="Q2224" s="0" t="n">
        <v>0.02237</v>
      </c>
      <c r="R2224" s="0" t="n">
        <v>0</v>
      </c>
      <c r="S2224" s="0" t="n">
        <v>0</v>
      </c>
      <c r="T2224" s="0" t="n">
        <v>1.3419</v>
      </c>
      <c r="U2224" s="0" t="n">
        <v>3.0085</v>
      </c>
      <c r="V2224" s="2" t="n">
        <v>0.034333</v>
      </c>
      <c r="W2224" s="2" t="n">
        <v>1903.1</v>
      </c>
      <c r="X2224" s="2" t="n">
        <v>0.65338</v>
      </c>
      <c r="Y2224" s="2" t="n">
        <v>0</v>
      </c>
    </row>
    <row r="2225" customFormat="false" ht="12.75" hidden="false" customHeight="false" outlineLevel="0" collapsed="false">
      <c r="B2225" s="0" t="n">
        <v>36.671</v>
      </c>
      <c r="C2225" s="0" t="n">
        <v>36.338</v>
      </c>
      <c r="D2225" s="0" t="n">
        <v>9.0451</v>
      </c>
      <c r="E2225" s="0" t="n">
        <v>9.0499</v>
      </c>
      <c r="F2225" s="0" t="n">
        <v>3.664167</v>
      </c>
      <c r="G2225" s="0" t="n">
        <v>3.662636</v>
      </c>
      <c r="H2225" s="0" t="n">
        <v>34.4095</v>
      </c>
      <c r="I2225" s="0" t="n">
        <v>34.3889</v>
      </c>
      <c r="J2225" s="0" t="n">
        <v>7.695</v>
      </c>
      <c r="K2225" s="0" t="n">
        <v>4.92338</v>
      </c>
      <c r="L2225" s="0" t="n">
        <v>53.22552</v>
      </c>
      <c r="M2225" s="0" t="n">
        <v>3.662636</v>
      </c>
      <c r="N2225" s="0" t="n">
        <v>0</v>
      </c>
      <c r="O2225" s="0" t="n">
        <v>54.71782</v>
      </c>
      <c r="P2225" s="0" t="n">
        <v>3.69096</v>
      </c>
      <c r="Q2225" s="0" t="n">
        <v>0.02238</v>
      </c>
      <c r="R2225" s="0" t="n">
        <v>0</v>
      </c>
      <c r="S2225" s="0" t="n">
        <v>0</v>
      </c>
      <c r="T2225" s="0" t="n">
        <v>1.3419</v>
      </c>
      <c r="U2225" s="0" t="n">
        <v>3.0085</v>
      </c>
      <c r="V2225" s="2" t="n">
        <v>0.034134</v>
      </c>
      <c r="W2225" s="2" t="n">
        <v>1903.1</v>
      </c>
      <c r="X2225" s="2" t="n">
        <v>0.64959</v>
      </c>
      <c r="Y2225" s="2" t="n">
        <v>0</v>
      </c>
    </row>
    <row r="2226" customFormat="false" ht="12.75" hidden="false" customHeight="false" outlineLevel="0" collapsed="false">
      <c r="B2226" s="0" t="n">
        <v>36.709</v>
      </c>
      <c r="C2226" s="0" t="n">
        <v>36.375</v>
      </c>
      <c r="D2226" s="0" t="n">
        <v>9.0453</v>
      </c>
      <c r="E2226" s="0" t="n">
        <v>9.0496</v>
      </c>
      <c r="F2226" s="0" t="n">
        <v>3.664174</v>
      </c>
      <c r="G2226" s="0" t="n">
        <v>3.662691</v>
      </c>
      <c r="H2226" s="0" t="n">
        <v>34.4094</v>
      </c>
      <c r="I2226" s="0" t="n">
        <v>34.3897</v>
      </c>
      <c r="J2226" s="0" t="n">
        <v>7.695</v>
      </c>
      <c r="K2226" s="0" t="n">
        <v>4.92388</v>
      </c>
      <c r="L2226" s="0" t="n">
        <v>53.23112</v>
      </c>
      <c r="M2226" s="0" t="n">
        <v>3.662691</v>
      </c>
      <c r="N2226" s="0" t="n">
        <v>0</v>
      </c>
      <c r="O2226" s="0" t="n">
        <v>54.71782</v>
      </c>
      <c r="P2226" s="0" t="n">
        <v>3.69096</v>
      </c>
      <c r="Q2226" s="0" t="n">
        <v>0.0224</v>
      </c>
      <c r="R2226" s="0" t="n">
        <v>0</v>
      </c>
      <c r="S2226" s="0" t="n">
        <v>0</v>
      </c>
      <c r="T2226" s="0" t="n">
        <v>1.3419</v>
      </c>
      <c r="U2226" s="0" t="n">
        <v>3.0085</v>
      </c>
      <c r="V2226" s="2" t="n">
        <v>0.033904</v>
      </c>
      <c r="W2226" s="2" t="n">
        <v>1904.8</v>
      </c>
      <c r="X2226" s="2" t="n">
        <v>0.64582</v>
      </c>
      <c r="Y2226" s="2" t="n">
        <v>0</v>
      </c>
    </row>
    <row r="2227" customFormat="false" ht="12.75" hidden="false" customHeight="false" outlineLevel="0" collapsed="false">
      <c r="B2227" s="0" t="n">
        <v>36.719</v>
      </c>
      <c r="C2227" s="0" t="n">
        <v>36.386</v>
      </c>
      <c r="D2227" s="0" t="n">
        <v>9.0457</v>
      </c>
      <c r="E2227" s="0" t="n">
        <v>9.0494</v>
      </c>
      <c r="F2227" s="0" t="n">
        <v>3.664171</v>
      </c>
      <c r="G2227" s="0" t="n">
        <v>3.662672</v>
      </c>
      <c r="H2227" s="0" t="n">
        <v>34.409</v>
      </c>
      <c r="I2227" s="0" t="n">
        <v>34.3897</v>
      </c>
      <c r="J2227" s="0" t="n">
        <v>7.695</v>
      </c>
      <c r="K2227" s="0" t="n">
        <v>4.91434</v>
      </c>
      <c r="L2227" s="0" t="n">
        <v>53.1283</v>
      </c>
      <c r="M2227" s="0" t="n">
        <v>3.662672</v>
      </c>
      <c r="N2227" s="0" t="n">
        <v>0</v>
      </c>
      <c r="O2227" s="0" t="n">
        <v>54.71782</v>
      </c>
      <c r="P2227" s="0" t="n">
        <v>3.69096</v>
      </c>
      <c r="Q2227" s="0" t="n">
        <v>0.02241</v>
      </c>
      <c r="R2227" s="0" t="n">
        <v>0</v>
      </c>
      <c r="S2227" s="0" t="n">
        <v>0</v>
      </c>
      <c r="T2227" s="0" t="n">
        <v>1.3407</v>
      </c>
      <c r="U2227" s="0" t="n">
        <v>3.0085</v>
      </c>
      <c r="V2227" s="2" t="n">
        <v>0.033904</v>
      </c>
      <c r="W2227" s="2" t="n">
        <v>1904.8</v>
      </c>
      <c r="X2227" s="2" t="n">
        <v>0.64582</v>
      </c>
      <c r="Y2227" s="2" t="n">
        <v>0</v>
      </c>
    </row>
    <row r="2228" customFormat="false" ht="12.75" hidden="false" customHeight="false" outlineLevel="0" collapsed="false">
      <c r="B2228" s="0" t="n">
        <v>36.738</v>
      </c>
      <c r="C2228" s="0" t="n">
        <v>36.405</v>
      </c>
      <c r="D2228" s="0" t="n">
        <v>9.0458</v>
      </c>
      <c r="E2228" s="0" t="n">
        <v>9.0499</v>
      </c>
      <c r="F2228" s="0" t="n">
        <v>3.664171</v>
      </c>
      <c r="G2228" s="0" t="n">
        <v>3.66277</v>
      </c>
      <c r="H2228" s="0" t="n">
        <v>34.4089</v>
      </c>
      <c r="I2228" s="0" t="n">
        <v>34.3902</v>
      </c>
      <c r="J2228" s="0" t="n">
        <v>7.695</v>
      </c>
      <c r="K2228" s="0" t="n">
        <v>4.91297</v>
      </c>
      <c r="L2228" s="0" t="n">
        <v>53.1136</v>
      </c>
      <c r="M2228" s="0" t="n">
        <v>3.66277</v>
      </c>
      <c r="N2228" s="0" t="n">
        <v>0</v>
      </c>
      <c r="O2228" s="0" t="n">
        <v>54.71782</v>
      </c>
      <c r="P2228" s="0" t="n">
        <v>3.69096</v>
      </c>
      <c r="Q2228" s="0" t="n">
        <v>0.02242</v>
      </c>
      <c r="R2228" s="0" t="n">
        <v>0</v>
      </c>
      <c r="S2228" s="0" t="n">
        <v>0</v>
      </c>
      <c r="T2228" s="0" t="n">
        <v>1.3407</v>
      </c>
      <c r="U2228" s="0" t="n">
        <v>3.0085</v>
      </c>
      <c r="V2228" s="2" t="n">
        <v>0.033675</v>
      </c>
      <c r="W2228" s="2" t="n">
        <v>1906.6</v>
      </c>
      <c r="X2228" s="2" t="n">
        <v>0.64205</v>
      </c>
      <c r="Y2228" s="2" t="n">
        <v>0</v>
      </c>
    </row>
    <row r="2229" customFormat="false" ht="12.75" hidden="false" customHeight="false" outlineLevel="0" collapsed="false">
      <c r="B2229" s="0" t="n">
        <v>36.756</v>
      </c>
      <c r="C2229" s="0" t="n">
        <v>36.423</v>
      </c>
      <c r="D2229" s="0" t="n">
        <v>9.0455</v>
      </c>
      <c r="E2229" s="0" t="n">
        <v>9.0509</v>
      </c>
      <c r="F2229" s="0" t="n">
        <v>3.664139</v>
      </c>
      <c r="G2229" s="0" t="n">
        <v>3.662831</v>
      </c>
      <c r="H2229" s="0" t="n">
        <v>34.4088</v>
      </c>
      <c r="I2229" s="0" t="n">
        <v>34.3899</v>
      </c>
      <c r="J2229" s="0" t="n">
        <v>7.695</v>
      </c>
      <c r="K2229" s="0" t="n">
        <v>4.92166</v>
      </c>
      <c r="L2229" s="0" t="n">
        <v>53.20713</v>
      </c>
      <c r="M2229" s="0" t="n">
        <v>3.662831</v>
      </c>
      <c r="N2229" s="0" t="n">
        <v>0</v>
      </c>
      <c r="O2229" s="0" t="n">
        <v>54.71782</v>
      </c>
      <c r="P2229" s="0" t="n">
        <v>3.69096</v>
      </c>
      <c r="Q2229" s="0" t="n">
        <v>0.02243</v>
      </c>
      <c r="R2229" s="0" t="n">
        <v>0</v>
      </c>
      <c r="S2229" s="0" t="n">
        <v>0</v>
      </c>
      <c r="T2229" s="0" t="n">
        <v>1.3419</v>
      </c>
      <c r="U2229" s="0" t="n">
        <v>3.0085</v>
      </c>
      <c r="V2229" s="2" t="n">
        <v>0.033509</v>
      </c>
      <c r="W2229" s="2" t="n">
        <v>1904.8</v>
      </c>
      <c r="X2229" s="2" t="n">
        <v>0.6383</v>
      </c>
      <c r="Y2229" s="2" t="n">
        <v>0</v>
      </c>
    </row>
    <row r="2230" customFormat="false" ht="12.75" hidden="false" customHeight="false" outlineLevel="0" collapsed="false">
      <c r="B2230" s="0" t="n">
        <v>36.786</v>
      </c>
      <c r="C2230" s="0" t="n">
        <v>36.452</v>
      </c>
      <c r="D2230" s="0" t="n">
        <v>9.0455</v>
      </c>
      <c r="E2230" s="0" t="n">
        <v>9.0515</v>
      </c>
      <c r="F2230" s="0" t="n">
        <v>3.664139</v>
      </c>
      <c r="G2230" s="0" t="n">
        <v>3.662899</v>
      </c>
      <c r="H2230" s="0" t="n">
        <v>34.4088</v>
      </c>
      <c r="I2230" s="0" t="n">
        <v>34.39</v>
      </c>
      <c r="J2230" s="0" t="n">
        <v>7.695</v>
      </c>
      <c r="K2230" s="0" t="n">
        <v>4.91311</v>
      </c>
      <c r="L2230" s="0" t="n">
        <v>53.11476</v>
      </c>
      <c r="M2230" s="0" t="n">
        <v>3.662899</v>
      </c>
      <c r="N2230" s="0" t="n">
        <v>0</v>
      </c>
      <c r="O2230" s="0" t="n">
        <v>54.71782</v>
      </c>
      <c r="P2230" s="0" t="n">
        <v>3.69096</v>
      </c>
      <c r="Q2230" s="0" t="n">
        <v>0.02244</v>
      </c>
      <c r="R2230" s="0" t="n">
        <v>0</v>
      </c>
      <c r="S2230" s="0" t="n">
        <v>0</v>
      </c>
      <c r="T2230" s="0" t="n">
        <v>1.3407</v>
      </c>
      <c r="U2230" s="0" t="n">
        <v>3.0085</v>
      </c>
      <c r="V2230" s="2" t="n">
        <v>0.033509</v>
      </c>
      <c r="W2230" s="2" t="n">
        <v>1904.8</v>
      </c>
      <c r="X2230" s="2" t="n">
        <v>0.6383</v>
      </c>
      <c r="Y2230" s="2" t="n">
        <v>0</v>
      </c>
    </row>
    <row r="2231" customFormat="false" ht="12.75" hidden="false" customHeight="false" outlineLevel="0" collapsed="false">
      <c r="B2231" s="0" t="n">
        <v>36.804</v>
      </c>
      <c r="C2231" s="0" t="n">
        <v>36.47</v>
      </c>
      <c r="D2231" s="0" t="n">
        <v>9.0456</v>
      </c>
      <c r="E2231" s="0" t="n">
        <v>9.0517</v>
      </c>
      <c r="F2231" s="0" t="n">
        <v>3.664164</v>
      </c>
      <c r="G2231" s="0" t="n">
        <v>3.662899</v>
      </c>
      <c r="H2231" s="0" t="n">
        <v>34.4089</v>
      </c>
      <c r="I2231" s="0" t="n">
        <v>34.3898</v>
      </c>
      <c r="J2231" s="0" t="n">
        <v>7.695</v>
      </c>
      <c r="K2231" s="0" t="n">
        <v>4.92178</v>
      </c>
      <c r="L2231" s="0" t="n">
        <v>53.20868</v>
      </c>
      <c r="M2231" s="0" t="n">
        <v>3.662899</v>
      </c>
      <c r="N2231" s="0" t="n">
        <v>0</v>
      </c>
      <c r="O2231" s="0" t="n">
        <v>54.71782</v>
      </c>
      <c r="P2231" s="0" t="n">
        <v>3.69096</v>
      </c>
      <c r="Q2231" s="0" t="n">
        <v>0.02245</v>
      </c>
      <c r="R2231" s="0" t="n">
        <v>0</v>
      </c>
      <c r="S2231" s="0" t="n">
        <v>0</v>
      </c>
      <c r="T2231" s="0" t="n">
        <v>1.3419</v>
      </c>
      <c r="U2231" s="0" t="n">
        <v>3.0085</v>
      </c>
      <c r="V2231" s="2" t="n">
        <v>0.033313</v>
      </c>
      <c r="W2231" s="2" t="n">
        <v>1904.8</v>
      </c>
      <c r="X2231" s="2" t="n">
        <v>0.63456</v>
      </c>
      <c r="Y2231" s="2" t="n">
        <v>0</v>
      </c>
    </row>
    <row r="2232" customFormat="false" ht="12.75" hidden="false" customHeight="false" outlineLevel="0" collapsed="false">
      <c r="B2232" s="0" t="n">
        <v>36.815</v>
      </c>
      <c r="C2232" s="0" t="n">
        <v>36.48</v>
      </c>
      <c r="D2232" s="0" t="n">
        <v>9.0458</v>
      </c>
      <c r="E2232" s="0" t="n">
        <v>9.0517</v>
      </c>
      <c r="F2232" s="0" t="n">
        <v>3.664192</v>
      </c>
      <c r="G2232" s="0" t="n">
        <v>3.662899</v>
      </c>
      <c r="H2232" s="0" t="n">
        <v>34.409</v>
      </c>
      <c r="I2232" s="0" t="n">
        <v>34.3898</v>
      </c>
      <c r="J2232" s="0" t="n">
        <v>7.695</v>
      </c>
      <c r="K2232" s="0" t="n">
        <v>4.9223</v>
      </c>
      <c r="L2232" s="0" t="n">
        <v>53.21451</v>
      </c>
      <c r="M2232" s="0" t="n">
        <v>3.662899</v>
      </c>
      <c r="N2232" s="0" t="n">
        <v>0</v>
      </c>
      <c r="O2232" s="0" t="n">
        <v>54.71782</v>
      </c>
      <c r="P2232" s="0" t="n">
        <v>3.69096</v>
      </c>
      <c r="Q2232" s="0" t="n">
        <v>0.02247</v>
      </c>
      <c r="R2232" s="0" t="n">
        <v>0</v>
      </c>
      <c r="S2232" s="0" t="n">
        <v>0</v>
      </c>
      <c r="T2232" s="0" t="n">
        <v>1.3419</v>
      </c>
      <c r="U2232" s="0" t="n">
        <v>3.0085</v>
      </c>
      <c r="V2232" s="2" t="n">
        <v>0.033313</v>
      </c>
      <c r="W2232" s="2" t="n">
        <v>1904.8</v>
      </c>
      <c r="X2232" s="2" t="n">
        <v>0.63456</v>
      </c>
      <c r="Y2232" s="2" t="n">
        <v>0</v>
      </c>
    </row>
    <row r="2233" customFormat="false" ht="12.75" hidden="false" customHeight="false" outlineLevel="0" collapsed="false">
      <c r="B2233" s="0" t="n">
        <v>36.843</v>
      </c>
      <c r="C2233" s="0" t="n">
        <v>36.509</v>
      </c>
      <c r="D2233" s="0" t="n">
        <v>9.0464</v>
      </c>
      <c r="E2233" s="0" t="n">
        <v>9.0518</v>
      </c>
      <c r="F2233" s="0" t="n">
        <v>3.664231</v>
      </c>
      <c r="G2233" s="0" t="n">
        <v>3.662899</v>
      </c>
      <c r="H2233" s="0" t="n">
        <v>34.4088</v>
      </c>
      <c r="I2233" s="0" t="n">
        <v>34.3897</v>
      </c>
      <c r="J2233" s="0" t="n">
        <v>7.695</v>
      </c>
      <c r="K2233" s="0" t="n">
        <v>4.92278</v>
      </c>
      <c r="L2233" s="0" t="n">
        <v>53.22043</v>
      </c>
      <c r="M2233" s="0" t="n">
        <v>3.662899</v>
      </c>
      <c r="N2233" s="0" t="n">
        <v>0</v>
      </c>
      <c r="O2233" s="0" t="n">
        <v>54.71782</v>
      </c>
      <c r="P2233" s="0" t="n">
        <v>3.69096</v>
      </c>
      <c r="Q2233" s="0" t="n">
        <v>0.02248</v>
      </c>
      <c r="R2233" s="0" t="n">
        <v>0</v>
      </c>
      <c r="S2233" s="0" t="n">
        <v>0</v>
      </c>
      <c r="T2233" s="0" t="n">
        <v>1.3419</v>
      </c>
      <c r="U2233" s="0" t="n">
        <v>3.0085</v>
      </c>
      <c r="V2233" s="2" t="n">
        <v>0.033086</v>
      </c>
      <c r="W2233" s="2" t="n">
        <v>1906.6</v>
      </c>
      <c r="X2233" s="2" t="n">
        <v>0.63082</v>
      </c>
      <c r="Y2233" s="2" t="n">
        <v>0</v>
      </c>
    </row>
    <row r="2234" customFormat="false" ht="12.75" hidden="false" customHeight="false" outlineLevel="0" collapsed="false">
      <c r="B2234" s="0" t="n">
        <v>36.862</v>
      </c>
      <c r="C2234" s="0" t="n">
        <v>36.528</v>
      </c>
      <c r="D2234" s="0" t="n">
        <v>9.0464</v>
      </c>
      <c r="E2234" s="0" t="n">
        <v>9.0522</v>
      </c>
      <c r="F2234" s="0" t="n">
        <v>3.66421</v>
      </c>
      <c r="G2234" s="0" t="n">
        <v>3.662929</v>
      </c>
      <c r="H2234" s="0" t="n">
        <v>34.4086</v>
      </c>
      <c r="I2234" s="0" t="n">
        <v>34.3896</v>
      </c>
      <c r="J2234" s="0" t="n">
        <v>7.695</v>
      </c>
      <c r="K2234" s="0" t="n">
        <v>4.91428</v>
      </c>
      <c r="L2234" s="0" t="n">
        <v>53.1284</v>
      </c>
      <c r="M2234" s="0" t="n">
        <v>3.662929</v>
      </c>
      <c r="N2234" s="0" t="n">
        <v>0</v>
      </c>
      <c r="O2234" s="0" t="n">
        <v>54.71782</v>
      </c>
      <c r="P2234" s="0" t="n">
        <v>3.69096</v>
      </c>
      <c r="Q2234" s="0" t="n">
        <v>0.02249</v>
      </c>
      <c r="R2234" s="0" t="n">
        <v>0</v>
      </c>
      <c r="S2234" s="0" t="n">
        <v>0</v>
      </c>
      <c r="T2234" s="0" t="n">
        <v>1.3407</v>
      </c>
      <c r="U2234" s="0" t="n">
        <v>3.0085</v>
      </c>
      <c r="V2234" s="2" t="n">
        <v>0.032891</v>
      </c>
      <c r="W2234" s="2" t="n">
        <v>1906.6</v>
      </c>
      <c r="X2234" s="2" t="n">
        <v>0.6271</v>
      </c>
      <c r="Y2234" s="2" t="n">
        <v>0</v>
      </c>
    </row>
    <row r="2235" customFormat="false" ht="12.75" hidden="false" customHeight="false" outlineLevel="0" collapsed="false">
      <c r="B2235" s="0" t="n">
        <v>36.881</v>
      </c>
      <c r="C2235" s="0" t="n">
        <v>36.546</v>
      </c>
      <c r="D2235" s="0" t="n">
        <v>9.0463</v>
      </c>
      <c r="E2235" s="0" t="n">
        <v>9.0531</v>
      </c>
      <c r="F2235" s="0" t="n">
        <v>3.664178</v>
      </c>
      <c r="G2235" s="0" t="n">
        <v>3.662997</v>
      </c>
      <c r="H2235" s="0" t="n">
        <v>34.4084</v>
      </c>
      <c r="I2235" s="0" t="n">
        <v>34.3894</v>
      </c>
      <c r="J2235" s="0" t="n">
        <v>7.695</v>
      </c>
      <c r="K2235" s="0" t="n">
        <v>4.91397</v>
      </c>
      <c r="L2235" s="0" t="n">
        <v>53.12483</v>
      </c>
      <c r="M2235" s="0" t="n">
        <v>3.662997</v>
      </c>
      <c r="N2235" s="0" t="n">
        <v>0</v>
      </c>
      <c r="O2235" s="0" t="n">
        <v>54.7177</v>
      </c>
      <c r="P2235" s="0" t="n">
        <v>3.69064</v>
      </c>
      <c r="Q2235" s="0" t="n">
        <v>0.0225</v>
      </c>
      <c r="R2235" s="0" t="n">
        <v>0</v>
      </c>
      <c r="S2235" s="0" t="n">
        <v>0</v>
      </c>
      <c r="T2235" s="0" t="n">
        <v>1.3407</v>
      </c>
      <c r="U2235" s="0" t="n">
        <v>3.0085</v>
      </c>
      <c r="V2235" s="2" t="n">
        <v>0.032922</v>
      </c>
      <c r="W2235" s="2" t="n">
        <v>1904.8</v>
      </c>
      <c r="X2235" s="2" t="n">
        <v>0.6271</v>
      </c>
      <c r="Y2235" s="2" t="n">
        <v>0</v>
      </c>
    </row>
    <row r="2236" customFormat="false" ht="12.75" hidden="false" customHeight="false" outlineLevel="0" collapsed="false">
      <c r="B2236" s="0" t="n">
        <v>36.9</v>
      </c>
      <c r="C2236" s="0" t="n">
        <v>36.565</v>
      </c>
      <c r="D2236" s="0" t="n">
        <v>9.0467</v>
      </c>
      <c r="E2236" s="0" t="n">
        <v>9.0535</v>
      </c>
      <c r="F2236" s="0" t="n">
        <v>3.664171</v>
      </c>
      <c r="G2236" s="0" t="n">
        <v>3.663064</v>
      </c>
      <c r="H2236" s="0" t="n">
        <v>34.4079</v>
      </c>
      <c r="I2236" s="0" t="n">
        <v>34.3898</v>
      </c>
      <c r="J2236" s="0" t="n">
        <v>7.695</v>
      </c>
      <c r="K2236" s="0" t="n">
        <v>4.9227</v>
      </c>
      <c r="L2236" s="0" t="n">
        <v>53.21956</v>
      </c>
      <c r="M2236" s="0" t="n">
        <v>3.663064</v>
      </c>
      <c r="N2236" s="0" t="n">
        <v>0</v>
      </c>
      <c r="O2236" s="0" t="n">
        <v>54.7177</v>
      </c>
      <c r="P2236" s="0" t="n">
        <v>3.69064</v>
      </c>
      <c r="Q2236" s="0" t="n">
        <v>0.02251</v>
      </c>
      <c r="R2236" s="0" t="n">
        <v>0</v>
      </c>
      <c r="S2236" s="0" t="n">
        <v>0</v>
      </c>
      <c r="T2236" s="0" t="n">
        <v>1.3419</v>
      </c>
      <c r="U2236" s="0" t="n">
        <v>3.0085</v>
      </c>
      <c r="V2236" s="2" t="n">
        <v>0.032696</v>
      </c>
      <c r="W2236" s="2" t="n">
        <v>1906.6</v>
      </c>
      <c r="X2236" s="2" t="n">
        <v>0.62339</v>
      </c>
      <c r="Y2236" s="2" t="n">
        <v>0</v>
      </c>
    </row>
    <row r="2237" customFormat="false" ht="12.75" hidden="false" customHeight="false" outlineLevel="0" collapsed="false">
      <c r="B2237" s="0" t="n">
        <v>36.919</v>
      </c>
      <c r="C2237" s="0" t="n">
        <v>36.584</v>
      </c>
      <c r="D2237" s="0" t="n">
        <v>9.0471</v>
      </c>
      <c r="E2237" s="0" t="n">
        <v>9.0535</v>
      </c>
      <c r="F2237" s="0" t="n">
        <v>3.664235</v>
      </c>
      <c r="G2237" s="0" t="n">
        <v>3.662997</v>
      </c>
      <c r="H2237" s="0" t="n">
        <v>34.4082</v>
      </c>
      <c r="I2237" s="0" t="n">
        <v>34.3891</v>
      </c>
      <c r="J2237" s="0" t="n">
        <v>7.695</v>
      </c>
      <c r="K2237" s="0" t="n">
        <v>4.92327</v>
      </c>
      <c r="L2237" s="0" t="n">
        <v>53.22626</v>
      </c>
      <c r="M2237" s="0" t="n">
        <v>3.662997</v>
      </c>
      <c r="N2237" s="0" t="n">
        <v>0</v>
      </c>
      <c r="O2237" s="0" t="n">
        <v>54.7177</v>
      </c>
      <c r="P2237" s="0" t="n">
        <v>3.69064</v>
      </c>
      <c r="Q2237" s="0" t="n">
        <v>0.02252</v>
      </c>
      <c r="R2237" s="0" t="n">
        <v>0</v>
      </c>
      <c r="S2237" s="0" t="n">
        <v>0</v>
      </c>
      <c r="T2237" s="0" t="n">
        <v>1.3419</v>
      </c>
      <c r="U2237" s="0" t="n">
        <v>3.0085</v>
      </c>
      <c r="V2237" s="2" t="n">
        <v>0.032696</v>
      </c>
      <c r="W2237" s="2" t="n">
        <v>1906.6</v>
      </c>
      <c r="X2237" s="2" t="n">
        <v>0.62339</v>
      </c>
      <c r="Y2237" s="2" t="n">
        <v>0</v>
      </c>
    </row>
    <row r="2238" customFormat="false" ht="12.75" hidden="false" customHeight="false" outlineLevel="0" collapsed="false">
      <c r="B2238" s="0" t="n">
        <v>36.93</v>
      </c>
      <c r="C2238" s="0" t="n">
        <v>36.594</v>
      </c>
      <c r="D2238" s="0" t="n">
        <v>9.0476</v>
      </c>
      <c r="E2238" s="0" t="n">
        <v>9.0533</v>
      </c>
      <c r="F2238" s="0" t="n">
        <v>3.664267</v>
      </c>
      <c r="G2238" s="0" t="n">
        <v>3.662929</v>
      </c>
      <c r="H2238" s="0" t="n">
        <v>34.408</v>
      </c>
      <c r="I2238" s="0" t="n">
        <v>34.3885</v>
      </c>
      <c r="J2238" s="0" t="n">
        <v>7.695</v>
      </c>
      <c r="K2238" s="0" t="n">
        <v>4.91383</v>
      </c>
      <c r="L2238" s="0" t="n">
        <v>53.12467</v>
      </c>
      <c r="M2238" s="0" t="n">
        <v>3.662929</v>
      </c>
      <c r="N2238" s="0" t="n">
        <v>0</v>
      </c>
      <c r="O2238" s="0" t="n">
        <v>54.7177</v>
      </c>
      <c r="P2238" s="0" t="n">
        <v>3.69064</v>
      </c>
      <c r="Q2238" s="0" t="n">
        <v>0.02253</v>
      </c>
      <c r="R2238" s="0" t="n">
        <v>0</v>
      </c>
      <c r="S2238" s="0" t="n">
        <v>0</v>
      </c>
      <c r="T2238" s="0" t="n">
        <v>1.3407</v>
      </c>
      <c r="U2238" s="0" t="n">
        <v>3.0085</v>
      </c>
      <c r="V2238" s="2" t="n">
        <v>0.032502</v>
      </c>
      <c r="W2238" s="2" t="n">
        <v>1906.6</v>
      </c>
      <c r="X2238" s="2" t="n">
        <v>0.61969</v>
      </c>
      <c r="Y2238" s="2" t="n">
        <v>0</v>
      </c>
    </row>
    <row r="2239" customFormat="false" ht="12.75" hidden="false" customHeight="false" outlineLevel="0" collapsed="false">
      <c r="B2239" s="0" t="n">
        <v>36.948</v>
      </c>
      <c r="C2239" s="0" t="n">
        <v>36.612</v>
      </c>
      <c r="D2239" s="0" t="n">
        <v>9.0483</v>
      </c>
      <c r="E2239" s="0" t="n">
        <v>9.0527</v>
      </c>
      <c r="F2239" s="0" t="n">
        <v>3.664366</v>
      </c>
      <c r="G2239" s="0" t="n">
        <v>3.662856</v>
      </c>
      <c r="H2239" s="0" t="n">
        <v>34.4083</v>
      </c>
      <c r="I2239" s="0" t="n">
        <v>34.3884</v>
      </c>
      <c r="J2239" s="0" t="n">
        <v>7.695</v>
      </c>
      <c r="K2239" s="0" t="n">
        <v>4.92249</v>
      </c>
      <c r="L2239" s="0" t="n">
        <v>53.21937</v>
      </c>
      <c r="M2239" s="0" t="n">
        <v>3.662856</v>
      </c>
      <c r="N2239" s="0" t="n">
        <v>0</v>
      </c>
      <c r="O2239" s="0" t="n">
        <v>54.7177</v>
      </c>
      <c r="P2239" s="0" t="n">
        <v>3.69064</v>
      </c>
      <c r="Q2239" s="0" t="n">
        <v>0.02255</v>
      </c>
      <c r="R2239" s="0" t="n">
        <v>0</v>
      </c>
      <c r="S2239" s="0" t="n">
        <v>0</v>
      </c>
      <c r="T2239" s="0" t="n">
        <v>1.3419</v>
      </c>
      <c r="U2239" s="0" t="n">
        <v>3.0085</v>
      </c>
      <c r="V2239" s="2" t="n">
        <v>0.032502</v>
      </c>
      <c r="W2239" s="2" t="n">
        <v>1906.6</v>
      </c>
      <c r="X2239" s="2" t="n">
        <v>0.61969</v>
      </c>
      <c r="Y2239" s="2" t="n">
        <v>0</v>
      </c>
    </row>
    <row r="2240" customFormat="false" ht="12.75" hidden="false" customHeight="false" outlineLevel="0" collapsed="false">
      <c r="B2240" s="0" t="n">
        <v>36.967</v>
      </c>
      <c r="C2240" s="0" t="n">
        <v>36.631</v>
      </c>
      <c r="D2240" s="0" t="n">
        <v>9.0488</v>
      </c>
      <c r="E2240" s="0" t="n">
        <v>9.053</v>
      </c>
      <c r="F2240" s="0" t="n">
        <v>3.664441</v>
      </c>
      <c r="G2240" s="0" t="n">
        <v>3.662831</v>
      </c>
      <c r="H2240" s="0" t="n">
        <v>34.4086</v>
      </c>
      <c r="I2240" s="0" t="n">
        <v>34.3878</v>
      </c>
      <c r="J2240" s="0" t="n">
        <v>7.695</v>
      </c>
      <c r="K2240" s="0" t="n">
        <v>4.92305</v>
      </c>
      <c r="L2240" s="0" t="n">
        <v>53.22606</v>
      </c>
      <c r="M2240" s="0" t="n">
        <v>3.662831</v>
      </c>
      <c r="N2240" s="0" t="n">
        <v>0</v>
      </c>
      <c r="O2240" s="0" t="n">
        <v>54.71782</v>
      </c>
      <c r="P2240" s="0" t="n">
        <v>3.69096</v>
      </c>
      <c r="Q2240" s="0" t="n">
        <v>0.02256</v>
      </c>
      <c r="R2240" s="0" t="n">
        <v>0</v>
      </c>
      <c r="S2240" s="0" t="n">
        <v>0</v>
      </c>
      <c r="T2240" s="0" t="n">
        <v>1.3419</v>
      </c>
      <c r="U2240" s="0" t="n">
        <v>3.0085</v>
      </c>
      <c r="V2240" s="2" t="n">
        <v>0.032308</v>
      </c>
      <c r="W2240" s="2" t="n">
        <v>1906.6</v>
      </c>
      <c r="X2240" s="2" t="n">
        <v>0.616</v>
      </c>
      <c r="Y2240" s="2" t="n">
        <v>0</v>
      </c>
    </row>
    <row r="2241" customFormat="false" ht="12.75" hidden="false" customHeight="false" outlineLevel="0" collapsed="false">
      <c r="B2241" s="0" t="n">
        <v>36.986</v>
      </c>
      <c r="C2241" s="0" t="n">
        <v>36.651</v>
      </c>
      <c r="D2241" s="0" t="n">
        <v>9.0486</v>
      </c>
      <c r="E2241" s="0" t="n">
        <v>9.0525</v>
      </c>
      <c r="F2241" s="0" t="n">
        <v>3.664433</v>
      </c>
      <c r="G2241" s="0" t="n">
        <v>3.662868</v>
      </c>
      <c r="H2241" s="0" t="n">
        <v>34.4088</v>
      </c>
      <c r="I2241" s="0" t="n">
        <v>34.3886</v>
      </c>
      <c r="J2241" s="0" t="n">
        <v>7.695</v>
      </c>
      <c r="K2241" s="0" t="n">
        <v>4.90463</v>
      </c>
      <c r="L2241" s="0" t="n">
        <v>53.02665</v>
      </c>
      <c r="M2241" s="0" t="n">
        <v>3.662868</v>
      </c>
      <c r="N2241" s="0" t="n">
        <v>0</v>
      </c>
      <c r="O2241" s="0" t="n">
        <v>54.71782</v>
      </c>
      <c r="P2241" s="0" t="n">
        <v>3.69096</v>
      </c>
      <c r="Q2241" s="0" t="n">
        <v>0.02257</v>
      </c>
      <c r="R2241" s="0" t="n">
        <v>0</v>
      </c>
      <c r="S2241" s="0" t="n">
        <v>0</v>
      </c>
      <c r="T2241" s="0" t="n">
        <v>1.3394</v>
      </c>
      <c r="U2241" s="0" t="n">
        <v>3.0085</v>
      </c>
      <c r="V2241" s="2" t="n">
        <v>0.032308</v>
      </c>
      <c r="W2241" s="2" t="n">
        <v>1906.6</v>
      </c>
      <c r="X2241" s="2" t="n">
        <v>0.616</v>
      </c>
      <c r="Y2241" s="2" t="n">
        <v>0</v>
      </c>
    </row>
    <row r="2242" customFormat="false" ht="12.75" hidden="false" customHeight="false" outlineLevel="0" collapsed="false">
      <c r="B2242" s="0" t="n">
        <v>37.006</v>
      </c>
      <c r="C2242" s="0" t="n">
        <v>36.67</v>
      </c>
      <c r="D2242" s="0" t="n">
        <v>9.0487</v>
      </c>
      <c r="E2242" s="0" t="n">
        <v>9.0527</v>
      </c>
      <c r="F2242" s="0" t="n">
        <v>3.664416</v>
      </c>
      <c r="G2242" s="0" t="n">
        <v>3.662899</v>
      </c>
      <c r="H2242" s="0" t="n">
        <v>34.4085</v>
      </c>
      <c r="I2242" s="0" t="n">
        <v>34.3888</v>
      </c>
      <c r="J2242" s="0" t="n">
        <v>7.695</v>
      </c>
      <c r="K2242" s="0" t="n">
        <v>4.91156</v>
      </c>
      <c r="L2242" s="0" t="n">
        <v>53.10164</v>
      </c>
      <c r="M2242" s="0" t="n">
        <v>3.662899</v>
      </c>
      <c r="N2242" s="0" t="n">
        <v>0</v>
      </c>
      <c r="O2242" s="0" t="n">
        <v>54.71782</v>
      </c>
      <c r="P2242" s="0" t="n">
        <v>3.69096</v>
      </c>
      <c r="Q2242" s="0" t="n">
        <v>0.02258</v>
      </c>
      <c r="R2242" s="0" t="n">
        <v>0</v>
      </c>
      <c r="S2242" s="0" t="n">
        <v>0</v>
      </c>
      <c r="T2242" s="0" t="n">
        <v>1.3407</v>
      </c>
      <c r="U2242" s="0" t="n">
        <v>3.0085</v>
      </c>
      <c r="V2242" s="2" t="n">
        <v>0.032308</v>
      </c>
      <c r="W2242" s="2" t="n">
        <v>1906.6</v>
      </c>
      <c r="X2242" s="2" t="n">
        <v>0.616</v>
      </c>
      <c r="Y2242" s="2" t="n">
        <v>0</v>
      </c>
    </row>
    <row r="2243" customFormat="false" ht="12.75" hidden="false" customHeight="false" outlineLevel="0" collapsed="false">
      <c r="B2243" s="0" t="n">
        <v>37.025</v>
      </c>
      <c r="C2243" s="0" t="n">
        <v>36.689</v>
      </c>
      <c r="D2243" s="0" t="n">
        <v>9.0492</v>
      </c>
      <c r="E2243" s="0" t="n">
        <v>9.0528</v>
      </c>
      <c r="F2243" s="0" t="n">
        <v>3.664444</v>
      </c>
      <c r="G2243" s="0" t="n">
        <v>3.662734</v>
      </c>
      <c r="H2243" s="0" t="n">
        <v>34.4083</v>
      </c>
      <c r="I2243" s="0" t="n">
        <v>34.3869</v>
      </c>
      <c r="J2243" s="0" t="n">
        <v>7.695</v>
      </c>
      <c r="K2243" s="0" t="n">
        <v>4.9022</v>
      </c>
      <c r="L2243" s="0" t="n">
        <v>53.00093</v>
      </c>
      <c r="M2243" s="0" t="n">
        <v>3.662734</v>
      </c>
      <c r="N2243" s="0" t="n">
        <v>0</v>
      </c>
      <c r="O2243" s="0" t="n">
        <v>54.71782</v>
      </c>
      <c r="P2243" s="0" t="n">
        <v>3.69096</v>
      </c>
      <c r="Q2243" s="0" t="n">
        <v>0.02259</v>
      </c>
      <c r="R2243" s="0" t="n">
        <v>0</v>
      </c>
      <c r="S2243" s="0" t="n">
        <v>0</v>
      </c>
      <c r="T2243" s="0" t="n">
        <v>1.3394</v>
      </c>
      <c r="U2243" s="0" t="n">
        <v>3.0085</v>
      </c>
      <c r="V2243" s="2" t="n">
        <v>0.032115</v>
      </c>
      <c r="W2243" s="2" t="n">
        <v>1906.6</v>
      </c>
      <c r="X2243" s="2" t="n">
        <v>0.61232</v>
      </c>
      <c r="Y2243" s="2" t="n">
        <v>0</v>
      </c>
    </row>
    <row r="2244" customFormat="false" ht="12.75" hidden="false" customHeight="false" outlineLevel="0" collapsed="false">
      <c r="B2244" s="0" t="n">
        <v>37.025</v>
      </c>
      <c r="C2244" s="0" t="n">
        <v>36.689</v>
      </c>
      <c r="D2244" s="0" t="n">
        <v>9.0493</v>
      </c>
      <c r="E2244" s="0" t="n">
        <v>9.0528</v>
      </c>
      <c r="F2244" s="0" t="n">
        <v>3.664433</v>
      </c>
      <c r="G2244" s="0" t="n">
        <v>3.662868</v>
      </c>
      <c r="H2244" s="0" t="n">
        <v>34.4081</v>
      </c>
      <c r="I2244" s="0" t="n">
        <v>34.3883</v>
      </c>
      <c r="J2244" s="0" t="n">
        <v>7.695</v>
      </c>
      <c r="K2244" s="0" t="n">
        <v>4.90109</v>
      </c>
      <c r="L2244" s="0" t="n">
        <v>52.98898</v>
      </c>
      <c r="M2244" s="0" t="n">
        <v>3.662868</v>
      </c>
      <c r="N2244" s="0" t="n">
        <v>0</v>
      </c>
      <c r="O2244" s="0" t="n">
        <v>54.71782</v>
      </c>
      <c r="P2244" s="0" t="n">
        <v>3.69096</v>
      </c>
      <c r="Q2244" s="0" t="n">
        <v>0.0226</v>
      </c>
      <c r="R2244" s="0" t="n">
        <v>0</v>
      </c>
      <c r="S2244" s="0" t="n">
        <v>0</v>
      </c>
      <c r="T2244" s="0" t="n">
        <v>1.3394</v>
      </c>
      <c r="U2244" s="0" t="n">
        <v>3.0085</v>
      </c>
      <c r="V2244" s="2" t="n">
        <v>0.031923</v>
      </c>
      <c r="W2244" s="2" t="n">
        <v>1906.6</v>
      </c>
      <c r="X2244" s="2" t="n">
        <v>0.60865</v>
      </c>
      <c r="Y2244" s="2" t="n">
        <v>0</v>
      </c>
    </row>
    <row r="2245" customFormat="false" ht="12.75" hidden="false" customHeight="false" outlineLevel="0" collapsed="false">
      <c r="B2245" s="0" t="n">
        <v>37.054</v>
      </c>
      <c r="C2245" s="0" t="n">
        <v>36.717</v>
      </c>
      <c r="D2245" s="0" t="n">
        <v>9.049</v>
      </c>
      <c r="E2245" s="0" t="n">
        <v>9.0528</v>
      </c>
      <c r="F2245" s="0" t="n">
        <v>3.664405</v>
      </c>
      <c r="G2245" s="0" t="n">
        <v>3.662868</v>
      </c>
      <c r="H2245" s="0" t="n">
        <v>34.4081</v>
      </c>
      <c r="I2245" s="0" t="n">
        <v>34.3883</v>
      </c>
      <c r="J2245" s="0" t="n">
        <v>7.695</v>
      </c>
      <c r="K2245" s="0" t="n">
        <v>4.90011</v>
      </c>
      <c r="L2245" s="0" t="n">
        <v>52.97807</v>
      </c>
      <c r="M2245" s="0" t="n">
        <v>3.662868</v>
      </c>
      <c r="N2245" s="0" t="n">
        <v>0</v>
      </c>
      <c r="O2245" s="0" t="n">
        <v>54.71782</v>
      </c>
      <c r="P2245" s="0" t="n">
        <v>3.69096</v>
      </c>
      <c r="Q2245" s="0" t="n">
        <v>0.02262</v>
      </c>
      <c r="R2245" s="0" t="n">
        <v>0</v>
      </c>
      <c r="S2245" s="0" t="n">
        <v>0</v>
      </c>
      <c r="T2245" s="0" t="n">
        <v>1.3394</v>
      </c>
      <c r="U2245" s="0" t="n">
        <v>3.0085</v>
      </c>
      <c r="V2245" s="2" t="n">
        <v>0.031923</v>
      </c>
      <c r="W2245" s="2" t="n">
        <v>1906.6</v>
      </c>
      <c r="X2245" s="2" t="n">
        <v>0.60865</v>
      </c>
      <c r="Y2245" s="2" t="n">
        <v>0</v>
      </c>
    </row>
    <row r="2246" customFormat="false" ht="12.75" hidden="false" customHeight="false" outlineLevel="0" collapsed="false">
      <c r="B2246" s="0" t="n">
        <v>37.063</v>
      </c>
      <c r="C2246" s="0" t="n">
        <v>36.726</v>
      </c>
      <c r="D2246" s="0" t="n">
        <v>9.0482</v>
      </c>
      <c r="E2246" s="0" t="n">
        <v>9.053</v>
      </c>
      <c r="F2246" s="0" t="n">
        <v>3.664398</v>
      </c>
      <c r="G2246" s="0" t="n">
        <v>3.662899</v>
      </c>
      <c r="H2246" s="0" t="n">
        <v>34.4088</v>
      </c>
      <c r="I2246" s="0" t="n">
        <v>34.3885</v>
      </c>
      <c r="J2246" s="0" t="n">
        <v>7.695</v>
      </c>
      <c r="K2246" s="0" t="n">
        <v>4.89924</v>
      </c>
      <c r="L2246" s="0" t="n">
        <v>52.96789</v>
      </c>
      <c r="M2246" s="0" t="n">
        <v>3.662899</v>
      </c>
      <c r="N2246" s="0" t="n">
        <v>0</v>
      </c>
      <c r="O2246" s="0" t="n">
        <v>54.71782</v>
      </c>
      <c r="P2246" s="0" t="n">
        <v>3.69096</v>
      </c>
      <c r="Q2246" s="0" t="n">
        <v>0.02263</v>
      </c>
      <c r="R2246" s="0" t="n">
        <v>0</v>
      </c>
      <c r="S2246" s="0" t="n">
        <v>0</v>
      </c>
      <c r="T2246" s="0" t="n">
        <v>1.3394</v>
      </c>
      <c r="U2246" s="0" t="n">
        <v>3.0085</v>
      </c>
      <c r="V2246" s="2" t="n">
        <v>0.031923</v>
      </c>
      <c r="W2246" s="2" t="n">
        <v>1906.6</v>
      </c>
      <c r="X2246" s="2" t="n">
        <v>0.60865</v>
      </c>
      <c r="Y2246" s="2" t="n">
        <v>0</v>
      </c>
    </row>
    <row r="2247" customFormat="false" ht="12.75" hidden="false" customHeight="false" outlineLevel="0" collapsed="false">
      <c r="B2247" s="0" t="n">
        <v>37.073</v>
      </c>
      <c r="C2247" s="0" t="n">
        <v>36.736</v>
      </c>
      <c r="D2247" s="0" t="n">
        <v>9.0479</v>
      </c>
      <c r="E2247" s="0" t="n">
        <v>9.0527</v>
      </c>
      <c r="F2247" s="0" t="n">
        <v>3.664387</v>
      </c>
      <c r="G2247" s="0" t="n">
        <v>3.662929</v>
      </c>
      <c r="H2247" s="0" t="n">
        <v>34.4089</v>
      </c>
      <c r="I2247" s="0" t="n">
        <v>34.3891</v>
      </c>
      <c r="J2247" s="0" t="n">
        <v>7.695</v>
      </c>
      <c r="K2247" s="0" t="n">
        <v>4.89839</v>
      </c>
      <c r="L2247" s="0" t="n">
        <v>52.9585</v>
      </c>
      <c r="M2247" s="0" t="n">
        <v>3.662929</v>
      </c>
      <c r="N2247" s="0" t="n">
        <v>0</v>
      </c>
      <c r="O2247" s="0" t="n">
        <v>54.71782</v>
      </c>
      <c r="P2247" s="0" t="n">
        <v>3.69096</v>
      </c>
      <c r="Q2247" s="0" t="n">
        <v>0.02264</v>
      </c>
      <c r="R2247" s="0" t="n">
        <v>0</v>
      </c>
      <c r="S2247" s="0" t="n">
        <v>0</v>
      </c>
      <c r="T2247" s="0" t="n">
        <v>1.3394</v>
      </c>
      <c r="U2247" s="0" t="n">
        <v>3.0085</v>
      </c>
      <c r="V2247" s="2" t="n">
        <v>0.031731</v>
      </c>
      <c r="W2247" s="2" t="n">
        <v>1906.6</v>
      </c>
      <c r="X2247" s="2" t="n">
        <v>0.60499</v>
      </c>
      <c r="Y2247" s="2" t="n">
        <v>0</v>
      </c>
    </row>
    <row r="2248" customFormat="false" ht="12.75" hidden="false" customHeight="false" outlineLevel="0" collapsed="false">
      <c r="B2248" s="0" t="n">
        <v>37.1</v>
      </c>
      <c r="C2248" s="0" t="n">
        <v>36.763</v>
      </c>
      <c r="D2248" s="0" t="n">
        <v>9.0483</v>
      </c>
      <c r="E2248" s="0" t="n">
        <v>9.053</v>
      </c>
      <c r="F2248" s="0" t="n">
        <v>3.664373</v>
      </c>
      <c r="G2248" s="0" t="n">
        <v>3.662899</v>
      </c>
      <c r="H2248" s="0" t="n">
        <v>34.4083</v>
      </c>
      <c r="I2248" s="0" t="n">
        <v>34.3884</v>
      </c>
      <c r="J2248" s="0" t="n">
        <v>7.7</v>
      </c>
      <c r="K2248" s="0" t="n">
        <v>4.91569</v>
      </c>
      <c r="L2248" s="0" t="n">
        <v>53.14586</v>
      </c>
      <c r="M2248" s="0" t="n">
        <v>3.662899</v>
      </c>
      <c r="N2248" s="0" t="n">
        <v>0</v>
      </c>
      <c r="O2248" s="0" t="n">
        <v>54.71782</v>
      </c>
      <c r="P2248" s="0" t="n">
        <v>3.69096</v>
      </c>
      <c r="Q2248" s="0" t="n">
        <v>0.02265</v>
      </c>
      <c r="R2248" s="0" t="n">
        <v>0</v>
      </c>
      <c r="S2248" s="0" t="n">
        <v>0</v>
      </c>
      <c r="T2248" s="0" t="n">
        <v>1.3419</v>
      </c>
      <c r="U2248" s="0" t="n">
        <v>3.0098</v>
      </c>
      <c r="V2248" s="2" t="n">
        <v>0.031731</v>
      </c>
      <c r="W2248" s="2" t="n">
        <v>1906.6</v>
      </c>
      <c r="X2248" s="2" t="n">
        <v>0.60499</v>
      </c>
      <c r="Y2248" s="2" t="n">
        <v>0</v>
      </c>
    </row>
    <row r="2249" customFormat="false" ht="12.75" hidden="false" customHeight="false" outlineLevel="0" collapsed="false">
      <c r="B2249" s="0" t="n">
        <v>37.111</v>
      </c>
      <c r="C2249" s="0" t="n">
        <v>36.774</v>
      </c>
      <c r="D2249" s="0" t="n">
        <v>9.049</v>
      </c>
      <c r="E2249" s="0" t="n">
        <v>9.0527</v>
      </c>
      <c r="F2249" s="0" t="n">
        <v>3.664412</v>
      </c>
      <c r="G2249" s="0" t="n">
        <v>3.662929</v>
      </c>
      <c r="H2249" s="0" t="n">
        <v>34.4081</v>
      </c>
      <c r="I2249" s="0" t="n">
        <v>34.3891</v>
      </c>
      <c r="J2249" s="0" t="n">
        <v>7.695</v>
      </c>
      <c r="K2249" s="0" t="n">
        <v>4.89759</v>
      </c>
      <c r="L2249" s="0" t="n">
        <v>52.95086</v>
      </c>
      <c r="M2249" s="0" t="n">
        <v>3.662929</v>
      </c>
      <c r="N2249" s="0" t="n">
        <v>0</v>
      </c>
      <c r="O2249" s="0" t="n">
        <v>54.71782</v>
      </c>
      <c r="P2249" s="0" t="n">
        <v>3.69096</v>
      </c>
      <c r="Q2249" s="0" t="n">
        <v>0.02266</v>
      </c>
      <c r="R2249" s="0" t="n">
        <v>0</v>
      </c>
      <c r="S2249" s="0" t="n">
        <v>0</v>
      </c>
      <c r="T2249" s="0" t="n">
        <v>1.3394</v>
      </c>
      <c r="U2249" s="0" t="n">
        <v>3.0085</v>
      </c>
      <c r="V2249" s="2" t="n">
        <v>0.031701</v>
      </c>
      <c r="W2249" s="2" t="n">
        <v>1908.4</v>
      </c>
      <c r="X2249" s="2" t="n">
        <v>0.60499</v>
      </c>
      <c r="Y2249" s="2" t="n">
        <v>0</v>
      </c>
    </row>
    <row r="2250" customFormat="false" ht="12.75" hidden="false" customHeight="false" outlineLevel="0" collapsed="false">
      <c r="B2250" s="0" t="n">
        <v>37.121</v>
      </c>
      <c r="C2250" s="0" t="n">
        <v>36.784</v>
      </c>
      <c r="D2250" s="0" t="n">
        <v>9.0496</v>
      </c>
      <c r="E2250" s="0" t="n">
        <v>9.0531</v>
      </c>
      <c r="F2250" s="0" t="n">
        <v>3.664469</v>
      </c>
      <c r="G2250" s="0" t="n">
        <v>3.662966</v>
      </c>
      <c r="H2250" s="0" t="n">
        <v>34.4082</v>
      </c>
      <c r="I2250" s="0" t="n">
        <v>34.389</v>
      </c>
      <c r="J2250" s="0" t="n">
        <v>7.695</v>
      </c>
      <c r="K2250" s="0" t="n">
        <v>4.89582</v>
      </c>
      <c r="L2250" s="0" t="n">
        <v>52.93237</v>
      </c>
      <c r="M2250" s="0" t="n">
        <v>3.662966</v>
      </c>
      <c r="N2250" s="0" t="n">
        <v>0</v>
      </c>
      <c r="O2250" s="0" t="n">
        <v>54.71782</v>
      </c>
      <c r="P2250" s="0" t="n">
        <v>3.69096</v>
      </c>
      <c r="Q2250" s="0" t="n">
        <v>0.02267</v>
      </c>
      <c r="R2250" s="0" t="n">
        <v>0</v>
      </c>
      <c r="S2250" s="0" t="n">
        <v>0</v>
      </c>
      <c r="T2250" s="0" t="n">
        <v>1.3394</v>
      </c>
      <c r="U2250" s="0" t="n">
        <v>3.0085</v>
      </c>
      <c r="V2250" s="2" t="n">
        <v>0.03151</v>
      </c>
      <c r="W2250" s="2" t="n">
        <v>1908.4</v>
      </c>
      <c r="X2250" s="2" t="n">
        <v>0.60134</v>
      </c>
      <c r="Y2250" s="2" t="n">
        <v>0</v>
      </c>
    </row>
    <row r="2251" customFormat="false" ht="12.75" hidden="false" customHeight="false" outlineLevel="0" collapsed="false">
      <c r="B2251" s="0" t="n">
        <v>37.14</v>
      </c>
      <c r="C2251" s="0" t="n">
        <v>36.803</v>
      </c>
      <c r="D2251" s="0" t="n">
        <v>9.049</v>
      </c>
      <c r="E2251" s="0" t="n">
        <v>9.0533</v>
      </c>
      <c r="F2251" s="0" t="n">
        <v>3.664494</v>
      </c>
      <c r="G2251" s="0" t="n">
        <v>3.663015</v>
      </c>
      <c r="H2251" s="0" t="n">
        <v>34.409</v>
      </c>
      <c r="I2251" s="0" t="n">
        <v>34.3893</v>
      </c>
      <c r="J2251" s="0" t="n">
        <v>7.695</v>
      </c>
      <c r="K2251" s="0" t="n">
        <v>4.89515</v>
      </c>
      <c r="L2251" s="0" t="n">
        <v>52.9247</v>
      </c>
      <c r="M2251" s="0" t="n">
        <v>3.663015</v>
      </c>
      <c r="N2251" s="0" t="n">
        <v>0</v>
      </c>
      <c r="O2251" s="0" t="n">
        <v>54.71782</v>
      </c>
      <c r="P2251" s="0" t="n">
        <v>3.69096</v>
      </c>
      <c r="Q2251" s="0" t="n">
        <v>0.02269</v>
      </c>
      <c r="R2251" s="0" t="n">
        <v>0</v>
      </c>
      <c r="S2251" s="0" t="n">
        <v>0</v>
      </c>
      <c r="T2251" s="0" t="n">
        <v>1.3394</v>
      </c>
      <c r="U2251" s="0" t="n">
        <v>3.0085</v>
      </c>
      <c r="V2251" s="2" t="n">
        <v>0.031539</v>
      </c>
      <c r="W2251" s="2" t="n">
        <v>1906.6</v>
      </c>
      <c r="X2251" s="2" t="n">
        <v>0.60134</v>
      </c>
      <c r="Y2251" s="2" t="n">
        <v>0</v>
      </c>
    </row>
    <row r="2252" customFormat="false" ht="12.75" hidden="false" customHeight="false" outlineLevel="0" collapsed="false">
      <c r="B2252" s="0" t="n">
        <v>37.149</v>
      </c>
      <c r="C2252" s="0" t="n">
        <v>36.812</v>
      </c>
      <c r="D2252" s="0" t="n">
        <v>9.0489</v>
      </c>
      <c r="E2252" s="0" t="n">
        <v>9.0537</v>
      </c>
      <c r="F2252" s="0" t="n">
        <v>3.664465</v>
      </c>
      <c r="G2252" s="0" t="n">
        <v>3.663064</v>
      </c>
      <c r="H2252" s="0" t="n">
        <v>34.4087</v>
      </c>
      <c r="I2252" s="0" t="n">
        <v>34.3895</v>
      </c>
      <c r="J2252" s="0" t="n">
        <v>7.695</v>
      </c>
      <c r="K2252" s="0" t="n">
        <v>4.89357</v>
      </c>
      <c r="L2252" s="0" t="n">
        <v>52.90747</v>
      </c>
      <c r="M2252" s="0" t="n">
        <v>3.663064</v>
      </c>
      <c r="N2252" s="0" t="n">
        <v>0</v>
      </c>
      <c r="O2252" s="0" t="n">
        <v>54.71782</v>
      </c>
      <c r="P2252" s="0" t="n">
        <v>3.69096</v>
      </c>
      <c r="Q2252" s="0" t="n">
        <v>0.0227</v>
      </c>
      <c r="R2252" s="0" t="n">
        <v>0</v>
      </c>
      <c r="S2252" s="0" t="n">
        <v>0</v>
      </c>
      <c r="T2252" s="0" t="n">
        <v>1.3394</v>
      </c>
      <c r="U2252" s="0" t="n">
        <v>3.0085</v>
      </c>
      <c r="V2252" s="2" t="n">
        <v>0.031349</v>
      </c>
      <c r="W2252" s="2" t="n">
        <v>1906.6</v>
      </c>
      <c r="X2252" s="2" t="n">
        <v>0.5977</v>
      </c>
      <c r="Y2252" s="2" t="n">
        <v>0</v>
      </c>
    </row>
    <row r="2253" customFormat="false" ht="12.75" hidden="false" customHeight="false" outlineLevel="0" collapsed="false">
      <c r="B2253" s="0" t="n">
        <v>37.169</v>
      </c>
      <c r="C2253" s="0" t="n">
        <v>36.831</v>
      </c>
      <c r="D2253" s="0" t="n">
        <v>9.0483</v>
      </c>
      <c r="E2253" s="0" t="n">
        <v>9.053</v>
      </c>
      <c r="F2253" s="0" t="n">
        <v>3.664476</v>
      </c>
      <c r="G2253" s="0" t="n">
        <v>3.662899</v>
      </c>
      <c r="H2253" s="0" t="n">
        <v>34.4094</v>
      </c>
      <c r="I2253" s="0" t="n">
        <v>34.3884</v>
      </c>
      <c r="J2253" s="0" t="n">
        <v>7.695</v>
      </c>
      <c r="K2253" s="0" t="n">
        <v>4.89302</v>
      </c>
      <c r="L2253" s="0" t="n">
        <v>52.90105</v>
      </c>
      <c r="M2253" s="0" t="n">
        <v>3.662899</v>
      </c>
      <c r="N2253" s="0" t="n">
        <v>0</v>
      </c>
      <c r="O2253" s="0" t="n">
        <v>54.71782</v>
      </c>
      <c r="P2253" s="0" t="n">
        <v>3.69096</v>
      </c>
      <c r="Q2253" s="0" t="n">
        <v>0.02271</v>
      </c>
      <c r="R2253" s="0" t="n">
        <v>0</v>
      </c>
      <c r="S2253" s="0" t="n">
        <v>0</v>
      </c>
      <c r="T2253" s="0" t="n">
        <v>1.3394</v>
      </c>
      <c r="U2253" s="0" t="n">
        <v>3.0085</v>
      </c>
      <c r="V2253" s="2" t="n">
        <v>0.031319</v>
      </c>
      <c r="W2253" s="2" t="n">
        <v>1908.4</v>
      </c>
      <c r="X2253" s="2" t="n">
        <v>0.5977</v>
      </c>
      <c r="Y2253" s="2" t="n">
        <v>0</v>
      </c>
    </row>
    <row r="2254" customFormat="false" ht="12.75" hidden="false" customHeight="false" outlineLevel="0" collapsed="false">
      <c r="B2254" s="0" t="n">
        <v>37.178</v>
      </c>
      <c r="C2254" s="0" t="n">
        <v>36.84</v>
      </c>
      <c r="D2254" s="0" t="n">
        <v>9.0483</v>
      </c>
      <c r="E2254" s="0" t="n">
        <v>9.0523</v>
      </c>
      <c r="F2254" s="0" t="n">
        <v>3.664462</v>
      </c>
      <c r="G2254" s="0" t="n">
        <v>3.662899</v>
      </c>
      <c r="H2254" s="0" t="n">
        <v>34.4092</v>
      </c>
      <c r="I2254" s="0" t="n">
        <v>34.389</v>
      </c>
      <c r="J2254" s="0" t="n">
        <v>7.695</v>
      </c>
      <c r="K2254" s="0" t="n">
        <v>4.89249</v>
      </c>
      <c r="L2254" s="0" t="n">
        <v>52.89534</v>
      </c>
      <c r="M2254" s="0" t="n">
        <v>3.662899</v>
      </c>
      <c r="N2254" s="0" t="n">
        <v>0</v>
      </c>
      <c r="O2254" s="0" t="n">
        <v>54.71782</v>
      </c>
      <c r="P2254" s="0" t="n">
        <v>3.69096</v>
      </c>
      <c r="Q2254" s="0" t="n">
        <v>0.02272</v>
      </c>
      <c r="R2254" s="0" t="n">
        <v>0</v>
      </c>
      <c r="S2254" s="0" t="n">
        <v>0</v>
      </c>
      <c r="T2254" s="0" t="n">
        <v>1.3394</v>
      </c>
      <c r="U2254" s="0" t="n">
        <v>3.0085</v>
      </c>
      <c r="V2254" s="2" t="n">
        <v>0.031158</v>
      </c>
      <c r="W2254" s="2" t="n">
        <v>1906.6</v>
      </c>
      <c r="X2254" s="2" t="n">
        <v>0.59407</v>
      </c>
      <c r="Y2254" s="2" t="n">
        <v>0</v>
      </c>
    </row>
    <row r="2255" customFormat="false" ht="12.75" hidden="false" customHeight="false" outlineLevel="0" collapsed="false">
      <c r="B2255" s="0" t="n">
        <v>37.188</v>
      </c>
      <c r="C2255" s="0" t="n">
        <v>36.85</v>
      </c>
      <c r="D2255" s="0" t="n">
        <v>9.0482</v>
      </c>
      <c r="E2255" s="0" t="n">
        <v>9.0512</v>
      </c>
      <c r="F2255" s="0" t="n">
        <v>3.664476</v>
      </c>
      <c r="G2255" s="0" t="n">
        <v>3.662801</v>
      </c>
      <c r="H2255" s="0" t="n">
        <v>34.4095</v>
      </c>
      <c r="I2255" s="0" t="n">
        <v>34.3891</v>
      </c>
      <c r="J2255" s="0" t="n">
        <v>7.695</v>
      </c>
      <c r="K2255" s="0" t="n">
        <v>4.89205</v>
      </c>
      <c r="L2255" s="0" t="n">
        <v>52.89047</v>
      </c>
      <c r="M2255" s="0" t="n">
        <v>3.662801</v>
      </c>
      <c r="N2255" s="0" t="n">
        <v>0</v>
      </c>
      <c r="O2255" s="0" t="n">
        <v>54.71782</v>
      </c>
      <c r="P2255" s="0" t="n">
        <v>3.69096</v>
      </c>
      <c r="Q2255" s="0" t="n">
        <v>0.02273</v>
      </c>
      <c r="R2255" s="0" t="n">
        <v>0</v>
      </c>
      <c r="S2255" s="0" t="n">
        <v>0</v>
      </c>
      <c r="T2255" s="0" t="n">
        <v>1.3394</v>
      </c>
      <c r="U2255" s="0" t="n">
        <v>3.0085</v>
      </c>
      <c r="V2255" s="2" t="n">
        <v>0.031129</v>
      </c>
      <c r="W2255" s="2" t="n">
        <v>1908.4</v>
      </c>
      <c r="X2255" s="2" t="n">
        <v>0.59407</v>
      </c>
      <c r="Y2255" s="2" t="n">
        <v>0</v>
      </c>
    </row>
    <row r="2256" customFormat="false" ht="12.75" hidden="false" customHeight="false" outlineLevel="0" collapsed="false">
      <c r="B2256" s="0" t="n">
        <v>37.197</v>
      </c>
      <c r="C2256" s="0" t="n">
        <v>36.859</v>
      </c>
      <c r="D2256" s="0" t="n">
        <v>9.0488</v>
      </c>
      <c r="E2256" s="0" t="n">
        <v>9.0505</v>
      </c>
      <c r="F2256" s="0" t="n">
        <v>3.664558</v>
      </c>
      <c r="G2256" s="0" t="n">
        <v>3.662734</v>
      </c>
      <c r="H2256" s="0" t="n">
        <v>34.4097</v>
      </c>
      <c r="I2256" s="0" t="n">
        <v>34.389</v>
      </c>
      <c r="J2256" s="0" t="n">
        <v>7.695</v>
      </c>
      <c r="K2256" s="0" t="n">
        <v>4.89064</v>
      </c>
      <c r="L2256" s="0" t="n">
        <v>52.87609</v>
      </c>
      <c r="M2256" s="0" t="n">
        <v>3.662734</v>
      </c>
      <c r="N2256" s="0" t="n">
        <v>0</v>
      </c>
      <c r="O2256" s="0" t="n">
        <v>54.71782</v>
      </c>
      <c r="P2256" s="0" t="n">
        <v>3.69096</v>
      </c>
      <c r="Q2256" s="0" t="n">
        <v>0.02274</v>
      </c>
      <c r="R2256" s="0" t="n">
        <v>0</v>
      </c>
      <c r="S2256" s="0" t="n">
        <v>0</v>
      </c>
      <c r="T2256" s="0" t="n">
        <v>1.3394</v>
      </c>
      <c r="U2256" s="0" t="n">
        <v>3.0085</v>
      </c>
      <c r="V2256" s="2" t="n">
        <v>0.031158</v>
      </c>
      <c r="W2256" s="2" t="n">
        <v>1906.6</v>
      </c>
      <c r="X2256" s="2" t="n">
        <v>0.59407</v>
      </c>
      <c r="Y2256" s="2" t="n">
        <v>0</v>
      </c>
    </row>
    <row r="2257" customFormat="false" ht="12.75" hidden="false" customHeight="false" outlineLevel="0" collapsed="false">
      <c r="B2257" s="0" t="n">
        <v>37.206</v>
      </c>
      <c r="C2257" s="0" t="n">
        <v>36.868</v>
      </c>
      <c r="D2257" s="0" t="n">
        <v>9.05</v>
      </c>
      <c r="E2257" s="0" t="n">
        <v>9.0502</v>
      </c>
      <c r="F2257" s="0" t="n">
        <v>3.664657</v>
      </c>
      <c r="G2257" s="0" t="n">
        <v>3.662703</v>
      </c>
      <c r="H2257" s="0" t="n">
        <v>34.4097</v>
      </c>
      <c r="I2257" s="0" t="n">
        <v>34.389</v>
      </c>
      <c r="J2257" s="0" t="n">
        <v>7.695</v>
      </c>
      <c r="K2257" s="0" t="n">
        <v>4.89018</v>
      </c>
      <c r="L2257" s="0" t="n">
        <v>52.87238</v>
      </c>
      <c r="M2257" s="0" t="n">
        <v>3.662703</v>
      </c>
      <c r="N2257" s="0" t="n">
        <v>0</v>
      </c>
      <c r="O2257" s="0" t="n">
        <v>54.71782</v>
      </c>
      <c r="P2257" s="0" t="n">
        <v>3.69096</v>
      </c>
      <c r="Q2257" s="0" t="n">
        <v>0.02275</v>
      </c>
      <c r="R2257" s="0" t="n">
        <v>0</v>
      </c>
      <c r="S2257" s="0" t="n">
        <v>0</v>
      </c>
      <c r="T2257" s="0" t="n">
        <v>1.3394</v>
      </c>
      <c r="U2257" s="0" t="n">
        <v>3.0085</v>
      </c>
      <c r="V2257" s="2" t="n">
        <v>0.03094</v>
      </c>
      <c r="W2257" s="2" t="n">
        <v>1908.4</v>
      </c>
      <c r="X2257" s="2" t="n">
        <v>0.59045</v>
      </c>
      <c r="Y2257" s="2" t="n">
        <v>0</v>
      </c>
    </row>
    <row r="2258" customFormat="false" ht="12.75" hidden="false" customHeight="false" outlineLevel="0" collapsed="false">
      <c r="B2258" s="0" t="n">
        <v>37.226</v>
      </c>
      <c r="C2258" s="0" t="n">
        <v>36.888</v>
      </c>
      <c r="D2258" s="0" t="n">
        <v>9.0509</v>
      </c>
      <c r="E2258" s="0" t="n">
        <v>9.05</v>
      </c>
      <c r="F2258" s="0" t="n">
        <v>3.664661</v>
      </c>
      <c r="G2258" s="0" t="n">
        <v>3.662734</v>
      </c>
      <c r="H2258" s="0" t="n">
        <v>34.4089</v>
      </c>
      <c r="I2258" s="0" t="n">
        <v>34.3895</v>
      </c>
      <c r="J2258" s="0" t="n">
        <v>7.695</v>
      </c>
      <c r="K2258" s="0" t="n">
        <v>4.88985</v>
      </c>
      <c r="L2258" s="0" t="n">
        <v>52.86958</v>
      </c>
      <c r="M2258" s="0" t="n">
        <v>3.662734</v>
      </c>
      <c r="N2258" s="0" t="n">
        <v>0</v>
      </c>
      <c r="O2258" s="0" t="n">
        <v>54.7177</v>
      </c>
      <c r="P2258" s="0" t="n">
        <v>3.69064</v>
      </c>
      <c r="Q2258" s="0" t="n">
        <v>0.02277</v>
      </c>
      <c r="R2258" s="0" t="n">
        <v>0</v>
      </c>
      <c r="S2258" s="0" t="n">
        <v>0</v>
      </c>
      <c r="T2258" s="0" t="n">
        <v>1.3394</v>
      </c>
      <c r="U2258" s="0" t="n">
        <v>3.0085</v>
      </c>
      <c r="V2258" s="2" t="n">
        <v>0.03094</v>
      </c>
      <c r="W2258" s="2" t="n">
        <v>1908.4</v>
      </c>
      <c r="X2258" s="2" t="n">
        <v>0.59045</v>
      </c>
      <c r="Y2258" s="2" t="n">
        <v>0</v>
      </c>
    </row>
    <row r="2259" customFormat="false" ht="12.75" hidden="false" customHeight="false" outlineLevel="0" collapsed="false">
      <c r="B2259" s="0" t="n">
        <v>37.236</v>
      </c>
      <c r="C2259" s="0" t="n">
        <v>36.898</v>
      </c>
      <c r="D2259" s="0" t="n">
        <v>9.0513</v>
      </c>
      <c r="E2259" s="0" t="n">
        <v>9.0499</v>
      </c>
      <c r="F2259" s="0" t="n">
        <v>3.664654</v>
      </c>
      <c r="G2259" s="0" t="n">
        <v>3.662734</v>
      </c>
      <c r="H2259" s="0" t="n">
        <v>34.4084</v>
      </c>
      <c r="I2259" s="0" t="n">
        <v>34.3896</v>
      </c>
      <c r="J2259" s="0" t="n">
        <v>7.695</v>
      </c>
      <c r="K2259" s="0" t="n">
        <v>4.88964</v>
      </c>
      <c r="L2259" s="0" t="n">
        <v>52.86756</v>
      </c>
      <c r="M2259" s="0" t="n">
        <v>3.662734</v>
      </c>
      <c r="N2259" s="0" t="n">
        <v>0</v>
      </c>
      <c r="O2259" s="0" t="n">
        <v>54.7177</v>
      </c>
      <c r="P2259" s="0" t="n">
        <v>3.69064</v>
      </c>
      <c r="Q2259" s="0" t="n">
        <v>0.02278</v>
      </c>
      <c r="R2259" s="0" t="n">
        <v>0</v>
      </c>
      <c r="S2259" s="0" t="n">
        <v>0</v>
      </c>
      <c r="T2259" s="0" t="n">
        <v>1.3394</v>
      </c>
      <c r="U2259" s="0" t="n">
        <v>3.0085</v>
      </c>
      <c r="V2259" s="2" t="n">
        <v>0.03094</v>
      </c>
      <c r="W2259" s="2" t="n">
        <v>1908.4</v>
      </c>
      <c r="X2259" s="2" t="n">
        <v>0.59045</v>
      </c>
      <c r="Y2259" s="2" t="n">
        <v>0</v>
      </c>
    </row>
    <row r="2260" customFormat="false" ht="12.75" hidden="false" customHeight="false" outlineLevel="0" collapsed="false">
      <c r="B2260" s="0" t="n">
        <v>37.245</v>
      </c>
      <c r="C2260" s="0" t="n">
        <v>36.907</v>
      </c>
      <c r="D2260" s="0" t="n">
        <v>9.0522</v>
      </c>
      <c r="E2260" s="0" t="n">
        <v>9.0502</v>
      </c>
      <c r="F2260" s="0" t="n">
        <v>3.664643</v>
      </c>
      <c r="G2260" s="0" t="n">
        <v>3.662673</v>
      </c>
      <c r="H2260" s="0" t="n">
        <v>34.4073</v>
      </c>
      <c r="I2260" s="0" t="n">
        <v>34.3887</v>
      </c>
      <c r="J2260" s="0" t="n">
        <v>7.695</v>
      </c>
      <c r="K2260" s="0" t="n">
        <v>4.8885</v>
      </c>
      <c r="L2260" s="0" t="n">
        <v>52.85604</v>
      </c>
      <c r="M2260" s="0" t="n">
        <v>3.662673</v>
      </c>
      <c r="N2260" s="0" t="n">
        <v>0</v>
      </c>
      <c r="O2260" s="0" t="n">
        <v>54.7177</v>
      </c>
      <c r="P2260" s="0" t="n">
        <v>3.69064</v>
      </c>
      <c r="Q2260" s="0" t="n">
        <v>0.02279</v>
      </c>
      <c r="R2260" s="0" t="n">
        <v>0</v>
      </c>
      <c r="S2260" s="0" t="n">
        <v>0</v>
      </c>
      <c r="T2260" s="0" t="n">
        <v>1.3394</v>
      </c>
      <c r="U2260" s="0" t="n">
        <v>3.0085</v>
      </c>
      <c r="V2260" s="2" t="n">
        <v>0.030968</v>
      </c>
      <c r="W2260" s="2" t="n">
        <v>1906.6</v>
      </c>
      <c r="X2260" s="2" t="n">
        <v>0.59045</v>
      </c>
      <c r="Y2260" s="2" t="n">
        <v>0</v>
      </c>
    </row>
    <row r="2261" customFormat="false" ht="12.75" hidden="false" customHeight="false" outlineLevel="0" collapsed="false">
      <c r="B2261" s="0" t="n">
        <v>37.254</v>
      </c>
      <c r="C2261" s="0" t="n">
        <v>36.916</v>
      </c>
      <c r="D2261" s="0" t="n">
        <v>9.0523</v>
      </c>
      <c r="E2261" s="0" t="n">
        <v>9.0505</v>
      </c>
      <c r="F2261" s="0" t="n">
        <v>3.664693</v>
      </c>
      <c r="G2261" s="0" t="n">
        <v>3.662703</v>
      </c>
      <c r="H2261" s="0" t="n">
        <v>34.4078</v>
      </c>
      <c r="I2261" s="0" t="n">
        <v>34.3887</v>
      </c>
      <c r="J2261" s="0" t="n">
        <v>7.695</v>
      </c>
      <c r="K2261" s="0" t="n">
        <v>4.88745</v>
      </c>
      <c r="L2261" s="0" t="n">
        <v>52.84498</v>
      </c>
      <c r="M2261" s="0" t="n">
        <v>3.662703</v>
      </c>
      <c r="N2261" s="0" t="n">
        <v>0</v>
      </c>
      <c r="O2261" s="0" t="n">
        <v>54.7177</v>
      </c>
      <c r="P2261" s="0" t="n">
        <v>3.69064</v>
      </c>
      <c r="Q2261" s="0" t="n">
        <v>0.0228</v>
      </c>
      <c r="R2261" s="0" t="n">
        <v>0</v>
      </c>
      <c r="S2261" s="0" t="n">
        <v>0</v>
      </c>
      <c r="T2261" s="0" t="n">
        <v>1.3394</v>
      </c>
      <c r="U2261" s="0" t="n">
        <v>3.0085</v>
      </c>
      <c r="V2261" s="2" t="n">
        <v>0.03075</v>
      </c>
      <c r="W2261" s="2" t="n">
        <v>1908.4</v>
      </c>
      <c r="X2261" s="2" t="n">
        <v>0.58684</v>
      </c>
      <c r="Y2261" s="2" t="n">
        <v>0</v>
      </c>
    </row>
    <row r="2262" customFormat="false" ht="12.75" hidden="false" customHeight="false" outlineLevel="0" collapsed="false">
      <c r="B2262" s="0" t="n">
        <v>37.264</v>
      </c>
      <c r="C2262" s="0" t="n">
        <v>36.926</v>
      </c>
      <c r="D2262" s="0" t="n">
        <v>9.0524</v>
      </c>
      <c r="E2262" s="0" t="n">
        <v>9.0512</v>
      </c>
      <c r="F2262" s="0" t="n">
        <v>3.664689</v>
      </c>
      <c r="G2262" s="0" t="n">
        <v>3.662868</v>
      </c>
      <c r="H2262" s="0" t="n">
        <v>34.4077</v>
      </c>
      <c r="I2262" s="0" t="n">
        <v>34.3898</v>
      </c>
      <c r="J2262" s="0" t="n">
        <v>7.695</v>
      </c>
      <c r="K2262" s="0" t="n">
        <v>4.89648</v>
      </c>
      <c r="L2262" s="0" t="n">
        <v>52.94256</v>
      </c>
      <c r="M2262" s="0" t="n">
        <v>3.662868</v>
      </c>
      <c r="N2262" s="0" t="n">
        <v>0</v>
      </c>
      <c r="O2262" s="0" t="n">
        <v>54.7177</v>
      </c>
      <c r="P2262" s="0" t="n">
        <v>3.69064</v>
      </c>
      <c r="Q2262" s="0" t="n">
        <v>0.02281</v>
      </c>
      <c r="R2262" s="0" t="n">
        <v>0</v>
      </c>
      <c r="S2262" s="0" t="n">
        <v>0</v>
      </c>
      <c r="T2262" s="0" t="n">
        <v>1.3407</v>
      </c>
      <c r="U2262" s="0" t="n">
        <v>3.0085</v>
      </c>
      <c r="V2262" s="2" t="n">
        <v>0.03075</v>
      </c>
      <c r="W2262" s="2" t="n">
        <v>1908.4</v>
      </c>
      <c r="X2262" s="2" t="n">
        <v>0.58684</v>
      </c>
      <c r="Y2262" s="2" t="n">
        <v>0</v>
      </c>
    </row>
    <row r="2263" customFormat="false" ht="12.75" hidden="false" customHeight="false" outlineLevel="0" collapsed="false">
      <c r="B2263" s="0" t="n">
        <v>37.273</v>
      </c>
      <c r="C2263" s="0" t="n">
        <v>36.935</v>
      </c>
      <c r="D2263" s="0" t="n">
        <v>9.0524</v>
      </c>
      <c r="E2263" s="0" t="n">
        <v>9.052</v>
      </c>
      <c r="F2263" s="0" t="n">
        <v>3.664682</v>
      </c>
      <c r="G2263" s="0" t="n">
        <v>3.662856</v>
      </c>
      <c r="H2263" s="0" t="n">
        <v>34.4076</v>
      </c>
      <c r="I2263" s="0" t="n">
        <v>34.3889</v>
      </c>
      <c r="J2263" s="0" t="n">
        <v>7.7</v>
      </c>
      <c r="K2263" s="0" t="n">
        <v>4.88834</v>
      </c>
      <c r="L2263" s="0" t="n">
        <v>52.85458</v>
      </c>
      <c r="M2263" s="0" t="n">
        <v>3.662856</v>
      </c>
      <c r="N2263" s="0" t="n">
        <v>0</v>
      </c>
      <c r="O2263" s="0" t="n">
        <v>54.7177</v>
      </c>
      <c r="P2263" s="0" t="n">
        <v>3.69064</v>
      </c>
      <c r="Q2263" s="0" t="n">
        <v>0.02282</v>
      </c>
      <c r="R2263" s="0" t="n">
        <v>0</v>
      </c>
      <c r="S2263" s="0" t="n">
        <v>0</v>
      </c>
      <c r="T2263" s="0" t="n">
        <v>1.3394</v>
      </c>
      <c r="U2263" s="0" t="n">
        <v>3.0098</v>
      </c>
      <c r="V2263" s="2" t="n">
        <v>0.030779</v>
      </c>
      <c r="W2263" s="2" t="n">
        <v>1906.6</v>
      </c>
      <c r="X2263" s="2" t="n">
        <v>0.58684</v>
      </c>
      <c r="Y2263" s="2" t="n">
        <v>0</v>
      </c>
    </row>
    <row r="2264" customFormat="false" ht="12.75" hidden="false" customHeight="false" outlineLevel="0" collapsed="false">
      <c r="B2264" s="0" t="n">
        <v>37.284</v>
      </c>
      <c r="C2264" s="0" t="n">
        <v>36.945</v>
      </c>
      <c r="D2264" s="0" t="n">
        <v>9.0525</v>
      </c>
      <c r="E2264" s="0" t="n">
        <v>9.0523</v>
      </c>
      <c r="F2264" s="0" t="n">
        <v>3.664725</v>
      </c>
      <c r="G2264" s="0" t="n">
        <v>3.662832</v>
      </c>
      <c r="H2264" s="0" t="n">
        <v>34.4079</v>
      </c>
      <c r="I2264" s="0" t="n">
        <v>34.3883</v>
      </c>
      <c r="J2264" s="0" t="n">
        <v>7.695</v>
      </c>
      <c r="K2264" s="0" t="n">
        <v>4.8884</v>
      </c>
      <c r="L2264" s="0" t="n">
        <v>52.85547</v>
      </c>
      <c r="M2264" s="0" t="n">
        <v>3.662832</v>
      </c>
      <c r="N2264" s="0" t="n">
        <v>0</v>
      </c>
      <c r="O2264" s="0" t="n">
        <v>54.71782</v>
      </c>
      <c r="P2264" s="0" t="n">
        <v>3.69096</v>
      </c>
      <c r="Q2264" s="0" t="n">
        <v>0.02284</v>
      </c>
      <c r="R2264" s="0" t="n">
        <v>0</v>
      </c>
      <c r="S2264" s="0" t="n">
        <v>0</v>
      </c>
      <c r="T2264" s="0" t="n">
        <v>1.3394</v>
      </c>
      <c r="U2264" s="0" t="n">
        <v>3.0085</v>
      </c>
      <c r="V2264" s="2" t="n">
        <v>0.030779</v>
      </c>
      <c r="W2264" s="2" t="n">
        <v>1906.6</v>
      </c>
      <c r="X2264" s="2" t="n">
        <v>0.58684</v>
      </c>
      <c r="Y2264" s="2" t="n">
        <v>0</v>
      </c>
    </row>
    <row r="2265" customFormat="false" ht="12.75" hidden="false" customHeight="false" outlineLevel="0" collapsed="false">
      <c r="B2265" s="0" t="n">
        <v>37.302</v>
      </c>
      <c r="C2265" s="0" t="n">
        <v>36.963</v>
      </c>
      <c r="D2265" s="0" t="n">
        <v>9.0527</v>
      </c>
      <c r="E2265" s="0" t="n">
        <v>9.0518</v>
      </c>
      <c r="F2265" s="0" t="n">
        <v>3.664728</v>
      </c>
      <c r="G2265" s="0" t="n">
        <v>3.66277</v>
      </c>
      <c r="H2265" s="0" t="n">
        <v>34.4077</v>
      </c>
      <c r="I2265" s="0" t="n">
        <v>34.3881</v>
      </c>
      <c r="J2265" s="0" t="n">
        <v>7.695</v>
      </c>
      <c r="K2265" s="0" t="n">
        <v>4.88759</v>
      </c>
      <c r="L2265" s="0" t="n">
        <v>52.84693</v>
      </c>
      <c r="M2265" s="0" t="n">
        <v>3.66277</v>
      </c>
      <c r="N2265" s="0" t="n">
        <v>0</v>
      </c>
      <c r="O2265" s="0" t="n">
        <v>54.71782</v>
      </c>
      <c r="P2265" s="0" t="n">
        <v>3.69096</v>
      </c>
      <c r="Q2265" s="0" t="n">
        <v>0.02285</v>
      </c>
      <c r="R2265" s="0" t="n">
        <v>0</v>
      </c>
      <c r="S2265" s="0" t="n">
        <v>0</v>
      </c>
      <c r="T2265" s="0" t="n">
        <v>1.3394</v>
      </c>
      <c r="U2265" s="0" t="n">
        <v>3.0085</v>
      </c>
      <c r="V2265" s="2" t="n">
        <v>0.030562</v>
      </c>
      <c r="W2265" s="2" t="n">
        <v>1908.4</v>
      </c>
      <c r="X2265" s="2" t="n">
        <v>0.58324</v>
      </c>
      <c r="Y2265" s="2" t="n">
        <v>0</v>
      </c>
    </row>
    <row r="2266" customFormat="false" ht="12.75" hidden="false" customHeight="false" outlineLevel="0" collapsed="false">
      <c r="B2266" s="0" t="n">
        <v>37.302</v>
      </c>
      <c r="C2266" s="0" t="n">
        <v>36.963</v>
      </c>
      <c r="D2266" s="0" t="n">
        <v>9.0522</v>
      </c>
      <c r="E2266" s="0" t="n">
        <v>9.0509</v>
      </c>
      <c r="F2266" s="0" t="n">
        <v>3.664714</v>
      </c>
      <c r="G2266" s="0" t="n">
        <v>3.662636</v>
      </c>
      <c r="H2266" s="0" t="n">
        <v>34.4081</v>
      </c>
      <c r="I2266" s="0" t="n">
        <v>34.3876</v>
      </c>
      <c r="J2266" s="0" t="n">
        <v>7.695</v>
      </c>
      <c r="K2266" s="0" t="n">
        <v>4.88688</v>
      </c>
      <c r="L2266" s="0" t="n">
        <v>52.83872</v>
      </c>
      <c r="M2266" s="0" t="n">
        <v>3.662636</v>
      </c>
      <c r="N2266" s="0" t="n">
        <v>0</v>
      </c>
      <c r="O2266" s="0" t="n">
        <v>54.71782</v>
      </c>
      <c r="P2266" s="0" t="n">
        <v>3.69096</v>
      </c>
      <c r="Q2266" s="0" t="n">
        <v>0.02286</v>
      </c>
      <c r="R2266" s="0" t="n">
        <v>0</v>
      </c>
      <c r="S2266" s="0" t="n">
        <v>0</v>
      </c>
      <c r="T2266" s="0" t="n">
        <v>1.3394</v>
      </c>
      <c r="U2266" s="0" t="n">
        <v>3.0085</v>
      </c>
      <c r="V2266" s="2" t="n">
        <v>0.030562</v>
      </c>
      <c r="W2266" s="2" t="n">
        <v>1908.4</v>
      </c>
      <c r="X2266" s="2" t="n">
        <v>0.58324</v>
      </c>
      <c r="Y2266" s="2" t="n">
        <v>0</v>
      </c>
    </row>
    <row r="2267" customFormat="false" ht="12.75" hidden="false" customHeight="false" outlineLevel="0" collapsed="false">
      <c r="B2267" s="0" t="n">
        <v>37.312</v>
      </c>
      <c r="C2267" s="0" t="n">
        <v>36.973</v>
      </c>
      <c r="D2267" s="0" t="n">
        <v>9.0523</v>
      </c>
      <c r="E2267" s="0" t="n">
        <v>9.0502</v>
      </c>
      <c r="F2267" s="0" t="n">
        <v>3.664647</v>
      </c>
      <c r="G2267" s="0" t="n">
        <v>3.662605</v>
      </c>
      <c r="H2267" s="0" t="n">
        <v>34.4073</v>
      </c>
      <c r="I2267" s="0" t="n">
        <v>34.3879</v>
      </c>
      <c r="J2267" s="0" t="n">
        <v>7.695</v>
      </c>
      <c r="K2267" s="0" t="n">
        <v>4.88713</v>
      </c>
      <c r="L2267" s="0" t="n">
        <v>52.84125</v>
      </c>
      <c r="M2267" s="0" t="n">
        <v>3.662605</v>
      </c>
      <c r="N2267" s="0" t="n">
        <v>0</v>
      </c>
      <c r="O2267" s="0" t="n">
        <v>54.71782</v>
      </c>
      <c r="P2267" s="0" t="n">
        <v>3.69096</v>
      </c>
      <c r="Q2267" s="0" t="n">
        <v>0.02287</v>
      </c>
      <c r="R2267" s="0" t="n">
        <v>0</v>
      </c>
      <c r="S2267" s="0" t="n">
        <v>0</v>
      </c>
      <c r="T2267" s="0" t="n">
        <v>1.3394</v>
      </c>
      <c r="U2267" s="0" t="n">
        <v>3.0085</v>
      </c>
      <c r="V2267" s="2" t="n">
        <v>0.030374</v>
      </c>
      <c r="W2267" s="2" t="n">
        <v>1908.4</v>
      </c>
      <c r="X2267" s="2" t="n">
        <v>0.57965</v>
      </c>
      <c r="Y2267" s="2" t="n">
        <v>0</v>
      </c>
    </row>
    <row r="2268" customFormat="false" ht="12.75" hidden="false" customHeight="false" outlineLevel="0" collapsed="false">
      <c r="B2268" s="0" t="n">
        <v>37.332</v>
      </c>
      <c r="C2268" s="0" t="n">
        <v>36.993</v>
      </c>
      <c r="D2268" s="0" t="n">
        <v>9.0518</v>
      </c>
      <c r="E2268" s="0" t="n">
        <v>9.0499</v>
      </c>
      <c r="F2268" s="0" t="n">
        <v>3.664604</v>
      </c>
      <c r="G2268" s="0" t="n">
        <v>3.662538</v>
      </c>
      <c r="H2268" s="0" t="n">
        <v>34.4073</v>
      </c>
      <c r="I2268" s="0" t="n">
        <v>34.3875</v>
      </c>
      <c r="J2268" s="0" t="n">
        <v>7.695</v>
      </c>
      <c r="K2268" s="0" t="n">
        <v>4.8875</v>
      </c>
      <c r="L2268" s="0" t="n">
        <v>52.84471</v>
      </c>
      <c r="M2268" s="0" t="n">
        <v>3.662538</v>
      </c>
      <c r="N2268" s="0" t="n">
        <v>0</v>
      </c>
      <c r="O2268" s="0" t="n">
        <v>54.71782</v>
      </c>
      <c r="P2268" s="0" t="n">
        <v>3.69096</v>
      </c>
      <c r="Q2268" s="0" t="n">
        <v>0.02288</v>
      </c>
      <c r="R2268" s="0" t="n">
        <v>0</v>
      </c>
      <c r="S2268" s="0" t="n">
        <v>0</v>
      </c>
      <c r="T2268" s="0" t="n">
        <v>1.3394</v>
      </c>
      <c r="U2268" s="0" t="n">
        <v>3.0085</v>
      </c>
      <c r="V2268" s="2" t="n">
        <v>0.030402</v>
      </c>
      <c r="W2268" s="2" t="n">
        <v>1906.6</v>
      </c>
      <c r="X2268" s="2" t="n">
        <v>0.57965</v>
      </c>
      <c r="Y2268" s="2" t="n">
        <v>0</v>
      </c>
    </row>
    <row r="2269" customFormat="false" ht="12.75" hidden="false" customHeight="false" outlineLevel="0" collapsed="false">
      <c r="B2269" s="0" t="n">
        <v>37.332</v>
      </c>
      <c r="C2269" s="0" t="n">
        <v>36.993</v>
      </c>
      <c r="D2269" s="0" t="n">
        <v>9.0513</v>
      </c>
      <c r="E2269" s="0" t="n">
        <v>9.0499</v>
      </c>
      <c r="F2269" s="0" t="n">
        <v>3.664554</v>
      </c>
      <c r="G2269" s="0" t="n">
        <v>3.662636</v>
      </c>
      <c r="H2269" s="0" t="n">
        <v>34.4073</v>
      </c>
      <c r="I2269" s="0" t="n">
        <v>34.3886</v>
      </c>
      <c r="J2269" s="0" t="n">
        <v>7.695</v>
      </c>
      <c r="K2269" s="0" t="n">
        <v>4.88794</v>
      </c>
      <c r="L2269" s="0" t="n">
        <v>52.84885</v>
      </c>
      <c r="M2269" s="0" t="n">
        <v>3.662636</v>
      </c>
      <c r="N2269" s="0" t="n">
        <v>0</v>
      </c>
      <c r="O2269" s="0" t="n">
        <v>54.71782</v>
      </c>
      <c r="P2269" s="0" t="n">
        <v>3.69096</v>
      </c>
      <c r="Q2269" s="0" t="n">
        <v>0.02289</v>
      </c>
      <c r="R2269" s="0" t="n">
        <v>0</v>
      </c>
      <c r="S2269" s="0" t="n">
        <v>0</v>
      </c>
      <c r="T2269" s="0" t="n">
        <v>1.3394</v>
      </c>
      <c r="U2269" s="0" t="n">
        <v>3.0085</v>
      </c>
      <c r="V2269" s="2" t="n">
        <v>0.030402</v>
      </c>
      <c r="W2269" s="2" t="n">
        <v>1906.6</v>
      </c>
      <c r="X2269" s="2" t="n">
        <v>0.57965</v>
      </c>
      <c r="Y2269" s="2" t="n">
        <v>0</v>
      </c>
    </row>
    <row r="2270" customFormat="false" ht="12.75" hidden="false" customHeight="false" outlineLevel="0" collapsed="false">
      <c r="B2270" s="0" t="n">
        <v>37.341</v>
      </c>
      <c r="C2270" s="0" t="n">
        <v>37.002</v>
      </c>
      <c r="D2270" s="0" t="n">
        <v>9.051</v>
      </c>
      <c r="E2270" s="0" t="n">
        <v>9.0499</v>
      </c>
      <c r="F2270" s="0" t="n">
        <v>3.664487</v>
      </c>
      <c r="G2270" s="0" t="n">
        <v>3.662636</v>
      </c>
      <c r="H2270" s="0" t="n">
        <v>34.4068</v>
      </c>
      <c r="I2270" s="0" t="n">
        <v>34.3886</v>
      </c>
      <c r="J2270" s="0" t="n">
        <v>7.695</v>
      </c>
      <c r="K2270" s="0" t="n">
        <v>4.88845</v>
      </c>
      <c r="L2270" s="0" t="n">
        <v>52.85387</v>
      </c>
      <c r="M2270" s="0" t="n">
        <v>3.662636</v>
      </c>
      <c r="N2270" s="0" t="n">
        <v>0</v>
      </c>
      <c r="O2270" s="0" t="n">
        <v>54.71782</v>
      </c>
      <c r="P2270" s="0" t="n">
        <v>3.69096</v>
      </c>
      <c r="Q2270" s="0" t="n">
        <v>0.02291</v>
      </c>
      <c r="R2270" s="0" t="n">
        <v>0</v>
      </c>
      <c r="S2270" s="0" t="n">
        <v>0</v>
      </c>
      <c r="T2270" s="0" t="n">
        <v>1.3394</v>
      </c>
      <c r="U2270" s="0" t="n">
        <v>3.0085</v>
      </c>
      <c r="V2270" s="2" t="n">
        <v>0.030402</v>
      </c>
      <c r="W2270" s="2" t="n">
        <v>1906.6</v>
      </c>
      <c r="X2270" s="2" t="n">
        <v>0.57965</v>
      </c>
      <c r="Y2270" s="2" t="n">
        <v>0</v>
      </c>
    </row>
    <row r="2271" customFormat="false" ht="12.75" hidden="false" customHeight="false" outlineLevel="0" collapsed="false">
      <c r="B2271" s="0" t="n">
        <v>37.341</v>
      </c>
      <c r="C2271" s="0" t="n">
        <v>37.002</v>
      </c>
      <c r="D2271" s="0" t="n">
        <v>9.0503</v>
      </c>
      <c r="E2271" s="0" t="n">
        <v>9.05</v>
      </c>
      <c r="F2271" s="0" t="n">
        <v>3.664437</v>
      </c>
      <c r="G2271" s="0" t="n">
        <v>3.662605</v>
      </c>
      <c r="H2271" s="0" t="n">
        <v>34.407</v>
      </c>
      <c r="I2271" s="0" t="n">
        <v>34.3881</v>
      </c>
      <c r="J2271" s="0" t="n">
        <v>7.695</v>
      </c>
      <c r="K2271" s="0" t="n">
        <v>4.88</v>
      </c>
      <c r="L2271" s="0" t="n">
        <v>52.76175</v>
      </c>
      <c r="M2271" s="0" t="n">
        <v>3.662605</v>
      </c>
      <c r="N2271" s="0" t="n">
        <v>0</v>
      </c>
      <c r="O2271" s="0" t="n">
        <v>54.71782</v>
      </c>
      <c r="P2271" s="0" t="n">
        <v>3.69096</v>
      </c>
      <c r="Q2271" s="0" t="n">
        <v>0.02292</v>
      </c>
      <c r="R2271" s="0" t="n">
        <v>0</v>
      </c>
      <c r="S2271" s="0" t="n">
        <v>0</v>
      </c>
      <c r="T2271" s="0" t="n">
        <v>1.3382</v>
      </c>
      <c r="U2271" s="0" t="n">
        <v>3.0085</v>
      </c>
      <c r="V2271" s="2" t="n">
        <v>0.030186</v>
      </c>
      <c r="W2271" s="2" t="n">
        <v>1908.4</v>
      </c>
      <c r="X2271" s="2" t="n">
        <v>0.57607</v>
      </c>
      <c r="Y2271" s="2" t="n">
        <v>0</v>
      </c>
    </row>
    <row r="2272" customFormat="false" ht="12.75" hidden="false" customHeight="false" outlineLevel="0" collapsed="false">
      <c r="B2272" s="0" t="n">
        <v>37.36</v>
      </c>
      <c r="C2272" s="0" t="n">
        <v>37.021</v>
      </c>
      <c r="D2272" s="0" t="n">
        <v>9.05</v>
      </c>
      <c r="E2272" s="0" t="n">
        <v>9.0505</v>
      </c>
      <c r="F2272" s="0" t="n">
        <v>3.664448</v>
      </c>
      <c r="G2272" s="0" t="n">
        <v>3.662673</v>
      </c>
      <c r="H2272" s="0" t="n">
        <v>34.4074</v>
      </c>
      <c r="I2272" s="0" t="n">
        <v>34.3883</v>
      </c>
      <c r="J2272" s="0" t="n">
        <v>7.695</v>
      </c>
      <c r="K2272" s="0" t="n">
        <v>4.88883</v>
      </c>
      <c r="L2272" s="0" t="n">
        <v>52.85694</v>
      </c>
      <c r="M2272" s="0" t="n">
        <v>3.662673</v>
      </c>
      <c r="N2272" s="0" t="n">
        <v>0</v>
      </c>
      <c r="O2272" s="0" t="n">
        <v>54.71782</v>
      </c>
      <c r="P2272" s="0" t="n">
        <v>3.69096</v>
      </c>
      <c r="Q2272" s="0" t="n">
        <v>0.02293</v>
      </c>
      <c r="R2272" s="0" t="n">
        <v>0</v>
      </c>
      <c r="S2272" s="0" t="n">
        <v>0</v>
      </c>
      <c r="T2272" s="0" t="n">
        <v>1.3394</v>
      </c>
      <c r="U2272" s="0" t="n">
        <v>3.0085</v>
      </c>
      <c r="V2272" s="2" t="n">
        <v>0.030214</v>
      </c>
      <c r="W2272" s="2" t="n">
        <v>1906.6</v>
      </c>
      <c r="X2272" s="2" t="n">
        <v>0.57607</v>
      </c>
      <c r="Y2272" s="2" t="n">
        <v>0</v>
      </c>
    </row>
    <row r="2273" customFormat="false" ht="12.75" hidden="false" customHeight="false" outlineLevel="0" collapsed="false">
      <c r="B2273" s="0" t="n">
        <v>37.369</v>
      </c>
      <c r="C2273" s="0" t="n">
        <v>37.03</v>
      </c>
      <c r="D2273" s="0" t="n">
        <v>9.0497</v>
      </c>
      <c r="E2273" s="0" t="n">
        <v>9.0505</v>
      </c>
      <c r="F2273" s="0" t="n">
        <v>3.664455</v>
      </c>
      <c r="G2273" s="0" t="n">
        <v>3.66277</v>
      </c>
      <c r="H2273" s="0" t="n">
        <v>34.4078</v>
      </c>
      <c r="I2273" s="0" t="n">
        <v>34.3893</v>
      </c>
      <c r="J2273" s="0" t="n">
        <v>7.695</v>
      </c>
      <c r="K2273" s="0" t="n">
        <v>4.88957</v>
      </c>
      <c r="L2273" s="0" t="n">
        <v>52.86485</v>
      </c>
      <c r="M2273" s="0" t="n">
        <v>3.66277</v>
      </c>
      <c r="N2273" s="0" t="n">
        <v>0</v>
      </c>
      <c r="O2273" s="0" t="n">
        <v>54.71782</v>
      </c>
      <c r="P2273" s="0" t="n">
        <v>3.69096</v>
      </c>
      <c r="Q2273" s="0" t="n">
        <v>0.02294</v>
      </c>
      <c r="R2273" s="0" t="n">
        <v>0</v>
      </c>
      <c r="S2273" s="0" t="n">
        <v>0</v>
      </c>
      <c r="T2273" s="0" t="n">
        <v>1.3394</v>
      </c>
      <c r="U2273" s="0" t="n">
        <v>3.0085</v>
      </c>
      <c r="V2273" s="2" t="n">
        <v>0.030027</v>
      </c>
      <c r="W2273" s="2" t="n">
        <v>1906.6</v>
      </c>
      <c r="X2273" s="2" t="n">
        <v>0.57251</v>
      </c>
      <c r="Y2273" s="2" t="n">
        <v>0</v>
      </c>
    </row>
    <row r="2274" customFormat="false" ht="12.75" hidden="false" customHeight="false" outlineLevel="0" collapsed="false">
      <c r="B2274" s="0" t="n">
        <v>37.378</v>
      </c>
      <c r="C2274" s="0" t="n">
        <v>37.039</v>
      </c>
      <c r="D2274" s="0" t="n">
        <v>9.0497</v>
      </c>
      <c r="E2274" s="0" t="n">
        <v>9.0504</v>
      </c>
      <c r="F2274" s="0" t="n">
        <v>3.664466</v>
      </c>
      <c r="G2274" s="0" t="n">
        <v>3.662703</v>
      </c>
      <c r="H2274" s="0" t="n">
        <v>34.4079</v>
      </c>
      <c r="I2274" s="0" t="n">
        <v>34.3888</v>
      </c>
      <c r="J2274" s="0" t="n">
        <v>7.695</v>
      </c>
      <c r="K2274" s="0" t="n">
        <v>4.89038</v>
      </c>
      <c r="L2274" s="0" t="n">
        <v>52.87356</v>
      </c>
      <c r="M2274" s="0" t="n">
        <v>3.662703</v>
      </c>
      <c r="N2274" s="0" t="n">
        <v>0</v>
      </c>
      <c r="O2274" s="0" t="n">
        <v>54.71782</v>
      </c>
      <c r="P2274" s="0" t="n">
        <v>3.69096</v>
      </c>
      <c r="Q2274" s="0" t="n">
        <v>0.02295</v>
      </c>
      <c r="R2274" s="0" t="n">
        <v>0</v>
      </c>
      <c r="S2274" s="0" t="n">
        <v>0</v>
      </c>
      <c r="T2274" s="0" t="n">
        <v>1.3394</v>
      </c>
      <c r="U2274" s="0" t="n">
        <v>3.0085</v>
      </c>
      <c r="V2274" s="2" t="n">
        <v>0.029999</v>
      </c>
      <c r="W2274" s="2" t="n">
        <v>1908.4</v>
      </c>
      <c r="X2274" s="2" t="n">
        <v>0.57251</v>
      </c>
      <c r="Y2274" s="2" t="n">
        <v>0</v>
      </c>
    </row>
    <row r="2275" customFormat="false" ht="12.75" hidden="false" customHeight="false" outlineLevel="0" collapsed="false">
      <c r="B2275" s="0" t="n">
        <v>37.388</v>
      </c>
      <c r="C2275" s="0" t="n">
        <v>37.049</v>
      </c>
      <c r="D2275" s="0" t="n">
        <v>9.0492</v>
      </c>
      <c r="E2275" s="0" t="n">
        <v>9.05</v>
      </c>
      <c r="F2275" s="0" t="n">
        <v>3.664416</v>
      </c>
      <c r="G2275" s="0" t="n">
        <v>3.66266</v>
      </c>
      <c r="H2275" s="0" t="n">
        <v>34.4079</v>
      </c>
      <c r="I2275" s="0" t="n">
        <v>34.3887</v>
      </c>
      <c r="J2275" s="0" t="n">
        <v>7.695</v>
      </c>
      <c r="K2275" s="0" t="n">
        <v>4.89132</v>
      </c>
      <c r="L2275" s="0" t="n">
        <v>52.88313</v>
      </c>
      <c r="M2275" s="0" t="n">
        <v>3.66266</v>
      </c>
      <c r="N2275" s="0" t="n">
        <v>0</v>
      </c>
      <c r="O2275" s="0" t="n">
        <v>54.71782</v>
      </c>
      <c r="P2275" s="0" t="n">
        <v>3.69096</v>
      </c>
      <c r="Q2275" s="0" t="n">
        <v>0.02296</v>
      </c>
      <c r="R2275" s="0" t="n">
        <v>0</v>
      </c>
      <c r="S2275" s="0" t="n">
        <v>0</v>
      </c>
      <c r="T2275" s="0" t="n">
        <v>1.3394</v>
      </c>
      <c r="U2275" s="0" t="n">
        <v>3.0085</v>
      </c>
      <c r="V2275" s="2" t="n">
        <v>0.029999</v>
      </c>
      <c r="W2275" s="2" t="n">
        <v>1908.4</v>
      </c>
      <c r="X2275" s="2" t="n">
        <v>0.57251</v>
      </c>
      <c r="Y2275" s="2" t="n">
        <v>0</v>
      </c>
    </row>
    <row r="2276" customFormat="false" ht="12.75" hidden="false" customHeight="false" outlineLevel="0" collapsed="false">
      <c r="B2276" s="0" t="n">
        <v>37.388</v>
      </c>
      <c r="C2276" s="0" t="n">
        <v>37.049</v>
      </c>
      <c r="D2276" s="0" t="n">
        <v>9.0489</v>
      </c>
      <c r="E2276" s="0" t="n">
        <v>9.05</v>
      </c>
      <c r="F2276" s="0" t="n">
        <v>3.664334</v>
      </c>
      <c r="G2276" s="0" t="n">
        <v>3.662605</v>
      </c>
      <c r="H2276" s="0" t="n">
        <v>34.4073</v>
      </c>
      <c r="I2276" s="0" t="n">
        <v>34.3881</v>
      </c>
      <c r="J2276" s="0" t="n">
        <v>7.695</v>
      </c>
      <c r="K2276" s="0" t="n">
        <v>4.89137</v>
      </c>
      <c r="L2276" s="0" t="n">
        <v>52.88315</v>
      </c>
      <c r="M2276" s="0" t="n">
        <v>3.662605</v>
      </c>
      <c r="N2276" s="0" t="n">
        <v>0</v>
      </c>
      <c r="O2276" s="0" t="n">
        <v>54.71782</v>
      </c>
      <c r="P2276" s="0" t="n">
        <v>3.69096</v>
      </c>
      <c r="Q2276" s="0" t="n">
        <v>0.02297</v>
      </c>
      <c r="R2276" s="0" t="n">
        <v>0</v>
      </c>
      <c r="S2276" s="0" t="n">
        <v>0</v>
      </c>
      <c r="T2276" s="0" t="n">
        <v>1.3394</v>
      </c>
      <c r="U2276" s="0" t="n">
        <v>3.0085</v>
      </c>
      <c r="V2276" s="2" t="n">
        <v>0.030027</v>
      </c>
      <c r="W2276" s="2" t="n">
        <v>1906.6</v>
      </c>
      <c r="X2276" s="2" t="n">
        <v>0.57251</v>
      </c>
      <c r="Y2276" s="2" t="n">
        <v>0</v>
      </c>
    </row>
    <row r="2277" customFormat="false" ht="12.75" hidden="false" customHeight="false" outlineLevel="0" collapsed="false">
      <c r="B2277" s="0" t="n">
        <v>37.408</v>
      </c>
      <c r="C2277" s="0" t="n">
        <v>37.068</v>
      </c>
      <c r="D2277" s="0" t="n">
        <v>9.0488</v>
      </c>
      <c r="E2277" s="0" t="n">
        <v>9.05</v>
      </c>
      <c r="F2277" s="0" t="n">
        <v>3.664356</v>
      </c>
      <c r="G2277" s="0" t="n">
        <v>3.662636</v>
      </c>
      <c r="H2277" s="0" t="n">
        <v>34.4075</v>
      </c>
      <c r="I2277" s="0" t="n">
        <v>34.3884</v>
      </c>
      <c r="J2277" s="0" t="n">
        <v>7.695</v>
      </c>
      <c r="K2277" s="0" t="n">
        <v>4.88236</v>
      </c>
      <c r="L2277" s="0" t="n">
        <v>52.78576</v>
      </c>
      <c r="M2277" s="0" t="n">
        <v>3.662636</v>
      </c>
      <c r="N2277" s="0" t="n">
        <v>0</v>
      </c>
      <c r="O2277" s="0" t="n">
        <v>54.71782</v>
      </c>
      <c r="P2277" s="0" t="n">
        <v>3.69096</v>
      </c>
      <c r="Q2277" s="0" t="n">
        <v>0.02299</v>
      </c>
      <c r="R2277" s="0" t="n">
        <v>0</v>
      </c>
      <c r="S2277" s="0" t="n">
        <v>0</v>
      </c>
      <c r="T2277" s="0" t="n">
        <v>1.3382</v>
      </c>
      <c r="U2277" s="0" t="n">
        <v>3.0085</v>
      </c>
      <c r="V2277" s="2" t="n">
        <v>0.029999</v>
      </c>
      <c r="W2277" s="2" t="n">
        <v>1908.4</v>
      </c>
      <c r="X2277" s="2" t="n">
        <v>0.57251</v>
      </c>
      <c r="Y2277" s="2" t="n">
        <v>0</v>
      </c>
    </row>
    <row r="2278" customFormat="false" ht="12.75" hidden="false" customHeight="false" outlineLevel="0" collapsed="false">
      <c r="B2278" s="0" t="n">
        <v>37.417</v>
      </c>
      <c r="C2278" s="0" t="n">
        <v>37.077</v>
      </c>
      <c r="D2278" s="0" t="n">
        <v>9.049</v>
      </c>
      <c r="E2278" s="0" t="n">
        <v>9.0497</v>
      </c>
      <c r="F2278" s="0" t="n">
        <v>3.66437</v>
      </c>
      <c r="G2278" s="0" t="n">
        <v>3.662636</v>
      </c>
      <c r="H2278" s="0" t="n">
        <v>34.4075</v>
      </c>
      <c r="I2278" s="0" t="n">
        <v>34.3887</v>
      </c>
      <c r="J2278" s="0" t="n">
        <v>7.7</v>
      </c>
      <c r="K2278" s="0" t="n">
        <v>4.8825</v>
      </c>
      <c r="L2278" s="0" t="n">
        <v>52.78746</v>
      </c>
      <c r="M2278" s="0" t="n">
        <v>3.662636</v>
      </c>
      <c r="N2278" s="0" t="n">
        <v>0</v>
      </c>
      <c r="O2278" s="0" t="n">
        <v>54.71782</v>
      </c>
      <c r="P2278" s="0" t="n">
        <v>3.69096</v>
      </c>
      <c r="Q2278" s="0" t="n">
        <v>0.023</v>
      </c>
      <c r="R2278" s="0" t="n">
        <v>0</v>
      </c>
      <c r="S2278" s="0" t="n">
        <v>0</v>
      </c>
      <c r="T2278" s="0" t="n">
        <v>1.3382</v>
      </c>
      <c r="U2278" s="0" t="n">
        <v>3.0098</v>
      </c>
      <c r="V2278" s="2" t="n">
        <v>0.029813</v>
      </c>
      <c r="W2278" s="2" t="n">
        <v>1908.4</v>
      </c>
      <c r="X2278" s="2" t="n">
        <v>0.56895</v>
      </c>
      <c r="Y2278" s="2" t="n">
        <v>0</v>
      </c>
    </row>
    <row r="2279" customFormat="false" ht="12.75" hidden="false" customHeight="false" outlineLevel="0" collapsed="false">
      <c r="B2279" s="0" t="n">
        <v>37.417</v>
      </c>
      <c r="C2279" s="0" t="n">
        <v>37.077</v>
      </c>
      <c r="D2279" s="0" t="n">
        <v>9.0494</v>
      </c>
      <c r="E2279" s="0" t="n">
        <v>9.0497</v>
      </c>
      <c r="F2279" s="0" t="n">
        <v>3.664402</v>
      </c>
      <c r="G2279" s="0" t="n">
        <v>3.662538</v>
      </c>
      <c r="H2279" s="0" t="n">
        <v>34.4075</v>
      </c>
      <c r="I2279" s="0" t="n">
        <v>34.3877</v>
      </c>
      <c r="J2279" s="0" t="n">
        <v>7.695</v>
      </c>
      <c r="K2279" s="0" t="n">
        <v>4.88177</v>
      </c>
      <c r="L2279" s="0" t="n">
        <v>52.78002</v>
      </c>
      <c r="M2279" s="0" t="n">
        <v>3.662538</v>
      </c>
      <c r="N2279" s="0" t="n">
        <v>0</v>
      </c>
      <c r="O2279" s="0" t="n">
        <v>54.71782</v>
      </c>
      <c r="P2279" s="0" t="n">
        <v>3.69096</v>
      </c>
      <c r="Q2279" s="0" t="n">
        <v>0.02301</v>
      </c>
      <c r="R2279" s="0" t="n">
        <v>0</v>
      </c>
      <c r="S2279" s="0" t="n">
        <v>0</v>
      </c>
      <c r="T2279" s="0" t="n">
        <v>1.3382</v>
      </c>
      <c r="U2279" s="0" t="n">
        <v>3.0085</v>
      </c>
      <c r="V2279" s="2" t="n">
        <v>0.029841</v>
      </c>
      <c r="W2279" s="2" t="n">
        <v>1906.6</v>
      </c>
      <c r="X2279" s="2" t="n">
        <v>0.56895</v>
      </c>
      <c r="Y2279" s="2" t="n">
        <v>0</v>
      </c>
    </row>
    <row r="2280" customFormat="false" ht="12.75" hidden="false" customHeight="false" outlineLevel="0" collapsed="false">
      <c r="B2280" s="0" t="n">
        <v>37.436</v>
      </c>
      <c r="C2280" s="0" t="n">
        <v>37.096</v>
      </c>
      <c r="D2280" s="0" t="n">
        <v>9.0495</v>
      </c>
      <c r="E2280" s="0" t="n">
        <v>9.0496</v>
      </c>
      <c r="F2280" s="0" t="n">
        <v>3.66438</v>
      </c>
      <c r="G2280" s="0" t="n">
        <v>3.662538</v>
      </c>
      <c r="H2280" s="0" t="n">
        <v>34.4071</v>
      </c>
      <c r="I2280" s="0" t="n">
        <v>34.3878</v>
      </c>
      <c r="J2280" s="0" t="n">
        <v>7.695</v>
      </c>
      <c r="K2280" s="0" t="n">
        <v>4.89118</v>
      </c>
      <c r="L2280" s="0" t="n">
        <v>52.88179</v>
      </c>
      <c r="M2280" s="0" t="n">
        <v>3.662538</v>
      </c>
      <c r="N2280" s="0" t="n">
        <v>0</v>
      </c>
      <c r="O2280" s="0" t="n">
        <v>54.71782</v>
      </c>
      <c r="P2280" s="0" t="n">
        <v>3.69096</v>
      </c>
      <c r="Q2280" s="0" t="n">
        <v>0.02302</v>
      </c>
      <c r="R2280" s="0" t="n">
        <v>0</v>
      </c>
      <c r="S2280" s="0" t="n">
        <v>0</v>
      </c>
      <c r="T2280" s="0" t="n">
        <v>1.3394</v>
      </c>
      <c r="U2280" s="0" t="n">
        <v>3.0085</v>
      </c>
      <c r="V2280" s="2" t="n">
        <v>0.029655</v>
      </c>
      <c r="W2280" s="2" t="n">
        <v>1906.6</v>
      </c>
      <c r="X2280" s="2" t="n">
        <v>0.5654</v>
      </c>
      <c r="Y2280" s="2" t="n">
        <v>0</v>
      </c>
    </row>
    <row r="2281" customFormat="false" ht="12.75" hidden="false" customHeight="false" outlineLevel="0" collapsed="false">
      <c r="B2281" s="0" t="n">
        <v>37.445</v>
      </c>
      <c r="C2281" s="0" t="n">
        <v>37.105</v>
      </c>
      <c r="D2281" s="0" t="n">
        <v>9.0495</v>
      </c>
      <c r="E2281" s="0" t="n">
        <v>9.0496</v>
      </c>
      <c r="F2281" s="0" t="n">
        <v>3.66437</v>
      </c>
      <c r="G2281" s="0" t="n">
        <v>3.662538</v>
      </c>
      <c r="H2281" s="0" t="n">
        <v>34.407</v>
      </c>
      <c r="I2281" s="0" t="n">
        <v>34.3878</v>
      </c>
      <c r="J2281" s="0" t="n">
        <v>7.695</v>
      </c>
      <c r="K2281" s="0" t="n">
        <v>4.89252</v>
      </c>
      <c r="L2281" s="0" t="n">
        <v>52.89626</v>
      </c>
      <c r="M2281" s="0" t="n">
        <v>3.662538</v>
      </c>
      <c r="N2281" s="0" t="n">
        <v>0</v>
      </c>
      <c r="O2281" s="0" t="n">
        <v>54.71782</v>
      </c>
      <c r="P2281" s="0" t="n">
        <v>3.69096</v>
      </c>
      <c r="Q2281" s="0" t="n">
        <v>0.02303</v>
      </c>
      <c r="R2281" s="0" t="n">
        <v>0</v>
      </c>
      <c r="S2281" s="0" t="n">
        <v>0</v>
      </c>
      <c r="T2281" s="0" t="n">
        <v>1.3394</v>
      </c>
      <c r="U2281" s="0" t="n">
        <v>3.0085</v>
      </c>
      <c r="V2281" s="2" t="n">
        <v>0.029655</v>
      </c>
      <c r="W2281" s="2" t="n">
        <v>1906.6</v>
      </c>
      <c r="X2281" s="2" t="n">
        <v>0.5654</v>
      </c>
      <c r="Y2281" s="2" t="n">
        <v>0</v>
      </c>
    </row>
    <row r="2282" customFormat="false" ht="12.75" hidden="false" customHeight="false" outlineLevel="0" collapsed="false">
      <c r="B2282" s="0" t="n">
        <v>37.454</v>
      </c>
      <c r="C2282" s="0" t="n">
        <v>37.114</v>
      </c>
      <c r="D2282" s="0" t="n">
        <v>9.0496</v>
      </c>
      <c r="E2282" s="0" t="n">
        <v>9.0492</v>
      </c>
      <c r="F2282" s="0" t="n">
        <v>3.664391</v>
      </c>
      <c r="G2282" s="0" t="n">
        <v>3.662538</v>
      </c>
      <c r="H2282" s="0" t="n">
        <v>34.4072</v>
      </c>
      <c r="I2282" s="0" t="n">
        <v>34.3881</v>
      </c>
      <c r="J2282" s="0" t="n">
        <v>7.695</v>
      </c>
      <c r="K2282" s="0" t="n">
        <v>4.88487</v>
      </c>
      <c r="L2282" s="0" t="n">
        <v>52.81363</v>
      </c>
      <c r="M2282" s="0" t="n">
        <v>3.662538</v>
      </c>
      <c r="N2282" s="0" t="n">
        <v>0</v>
      </c>
      <c r="O2282" s="0" t="n">
        <v>54.71782</v>
      </c>
      <c r="P2282" s="0" t="n">
        <v>3.69096</v>
      </c>
      <c r="Q2282" s="0" t="n">
        <v>0.02304</v>
      </c>
      <c r="R2282" s="0" t="n">
        <v>0</v>
      </c>
      <c r="S2282" s="0" t="n">
        <v>0</v>
      </c>
      <c r="T2282" s="0" t="n">
        <v>1.3382</v>
      </c>
      <c r="U2282" s="0" t="n">
        <v>3.0085</v>
      </c>
      <c r="V2282" s="2" t="n">
        <v>0.029655</v>
      </c>
      <c r="W2282" s="2" t="n">
        <v>1906.6</v>
      </c>
      <c r="X2282" s="2" t="n">
        <v>0.5654</v>
      </c>
      <c r="Y2282" s="2" t="n">
        <v>0</v>
      </c>
    </row>
    <row r="2283" customFormat="false" ht="12.75" hidden="false" customHeight="false" outlineLevel="0" collapsed="false">
      <c r="B2283" s="0" t="n">
        <v>37.456</v>
      </c>
      <c r="C2283" s="0" t="n">
        <v>37.115</v>
      </c>
      <c r="D2283" s="0" t="n">
        <v>9.05</v>
      </c>
      <c r="E2283" s="0" t="n">
        <v>9.0491</v>
      </c>
      <c r="F2283" s="0" t="n">
        <v>3.664409</v>
      </c>
      <c r="G2283" s="0" t="n">
        <v>3.662538</v>
      </c>
      <c r="H2283" s="0" t="n">
        <v>34.407</v>
      </c>
      <c r="I2283" s="0" t="n">
        <v>34.3883</v>
      </c>
      <c r="J2283" s="0" t="n">
        <v>7.695</v>
      </c>
      <c r="K2283" s="0" t="n">
        <v>4.88449</v>
      </c>
      <c r="L2283" s="0" t="n">
        <v>52.80991</v>
      </c>
      <c r="M2283" s="0" t="n">
        <v>3.662538</v>
      </c>
      <c r="N2283" s="0" t="n">
        <v>0</v>
      </c>
      <c r="O2283" s="0" t="n">
        <v>54.7177</v>
      </c>
      <c r="P2283" s="0" t="n">
        <v>3.69066</v>
      </c>
      <c r="Q2283" s="0" t="n">
        <v>0.02306</v>
      </c>
      <c r="R2283" s="0" t="n">
        <v>0</v>
      </c>
      <c r="S2283" s="0" t="n">
        <v>0</v>
      </c>
      <c r="T2283" s="0" t="n">
        <v>1.3382</v>
      </c>
      <c r="U2283" s="0" t="n">
        <v>3.0085</v>
      </c>
      <c r="V2283" s="2" t="n">
        <v>0.029655</v>
      </c>
      <c r="W2283" s="2" t="n">
        <v>1906.6</v>
      </c>
      <c r="X2283" s="2" t="n">
        <v>0.5654</v>
      </c>
      <c r="Y2283" s="2" t="n">
        <v>0</v>
      </c>
    </row>
    <row r="2284" customFormat="false" ht="12.75" hidden="false" customHeight="false" outlineLevel="0" collapsed="false">
      <c r="B2284" s="0" t="n">
        <v>37.475</v>
      </c>
      <c r="C2284" s="0" t="n">
        <v>37.135</v>
      </c>
      <c r="D2284" s="0" t="n">
        <v>9.0503</v>
      </c>
      <c r="E2284" s="0" t="n">
        <v>9.0494</v>
      </c>
      <c r="F2284" s="0" t="n">
        <v>3.664444</v>
      </c>
      <c r="G2284" s="0" t="n">
        <v>3.662538</v>
      </c>
      <c r="H2284" s="0" t="n">
        <v>34.407</v>
      </c>
      <c r="I2284" s="0" t="n">
        <v>34.3879</v>
      </c>
      <c r="J2284" s="0" t="n">
        <v>7.695</v>
      </c>
      <c r="K2284" s="0" t="n">
        <v>4.88419</v>
      </c>
      <c r="L2284" s="0" t="n">
        <v>52.80714</v>
      </c>
      <c r="M2284" s="0" t="n">
        <v>3.662538</v>
      </c>
      <c r="N2284" s="0" t="n">
        <v>0</v>
      </c>
      <c r="O2284" s="0" t="n">
        <v>54.7177</v>
      </c>
      <c r="P2284" s="0" t="n">
        <v>3.69066</v>
      </c>
      <c r="Q2284" s="0" t="n">
        <v>0.02307</v>
      </c>
      <c r="R2284" s="0" t="n">
        <v>0</v>
      </c>
      <c r="S2284" s="0" t="n">
        <v>0</v>
      </c>
      <c r="T2284" s="0" t="n">
        <v>1.3382</v>
      </c>
      <c r="U2284" s="0" t="n">
        <v>3.0085</v>
      </c>
      <c r="V2284" s="2" t="n">
        <v>0.029469</v>
      </c>
      <c r="W2284" s="2" t="n">
        <v>1906.6</v>
      </c>
      <c r="X2284" s="2" t="n">
        <v>0.56186</v>
      </c>
      <c r="Y2284" s="2" t="n">
        <v>0</v>
      </c>
    </row>
    <row r="2285" customFormat="false" ht="12.75" hidden="false" customHeight="false" outlineLevel="0" collapsed="false">
      <c r="B2285" s="0" t="n">
        <v>37.475</v>
      </c>
      <c r="C2285" s="0" t="n">
        <v>37.135</v>
      </c>
      <c r="D2285" s="0" t="n">
        <v>9.0505</v>
      </c>
      <c r="E2285" s="0" t="n">
        <v>9.0497</v>
      </c>
      <c r="F2285" s="0" t="n">
        <v>3.664476</v>
      </c>
      <c r="G2285" s="0" t="n">
        <v>3.662507</v>
      </c>
      <c r="H2285" s="0" t="n">
        <v>34.4072</v>
      </c>
      <c r="I2285" s="0" t="n">
        <v>34.3874</v>
      </c>
      <c r="J2285" s="0" t="n">
        <v>7.695</v>
      </c>
      <c r="K2285" s="0" t="n">
        <v>4.89399</v>
      </c>
      <c r="L2285" s="0" t="n">
        <v>52.9133</v>
      </c>
      <c r="M2285" s="0" t="n">
        <v>3.662507</v>
      </c>
      <c r="N2285" s="0" t="n">
        <v>0</v>
      </c>
      <c r="O2285" s="0" t="n">
        <v>54.7177</v>
      </c>
      <c r="P2285" s="0" t="n">
        <v>3.69066</v>
      </c>
      <c r="Q2285" s="0" t="n">
        <v>0.02308</v>
      </c>
      <c r="R2285" s="0" t="n">
        <v>0</v>
      </c>
      <c r="S2285" s="0" t="n">
        <v>0</v>
      </c>
      <c r="T2285" s="0" t="n">
        <v>1.3394</v>
      </c>
      <c r="U2285" s="0" t="n">
        <v>3.0085</v>
      </c>
      <c r="V2285" s="2" t="n">
        <v>0.029441</v>
      </c>
      <c r="W2285" s="2" t="n">
        <v>1908.4</v>
      </c>
      <c r="X2285" s="2" t="n">
        <v>0.56186</v>
      </c>
      <c r="Y2285" s="2" t="n">
        <v>0</v>
      </c>
    </row>
    <row r="2286" customFormat="false" ht="12.75" hidden="false" customHeight="false" outlineLevel="0" collapsed="false">
      <c r="B2286" s="0" t="n">
        <v>37.503</v>
      </c>
      <c r="C2286" s="0" t="n">
        <v>37.163</v>
      </c>
      <c r="D2286" s="0" t="n">
        <v>9.0508</v>
      </c>
      <c r="E2286" s="0" t="n">
        <v>9.05</v>
      </c>
      <c r="F2286" s="0" t="n">
        <v>3.664505</v>
      </c>
      <c r="G2286" s="0" t="n">
        <v>3.662562</v>
      </c>
      <c r="H2286" s="0" t="n">
        <v>34.4072</v>
      </c>
      <c r="I2286" s="0" t="n">
        <v>34.3876</v>
      </c>
      <c r="J2286" s="0" t="n">
        <v>7.695</v>
      </c>
      <c r="K2286" s="0" t="n">
        <v>4.89573</v>
      </c>
      <c r="L2286" s="0" t="n">
        <v>52.93242</v>
      </c>
      <c r="M2286" s="0" t="n">
        <v>3.662562</v>
      </c>
      <c r="N2286" s="0" t="n">
        <v>0</v>
      </c>
      <c r="O2286" s="0" t="n">
        <v>54.7177</v>
      </c>
      <c r="P2286" s="0" t="n">
        <v>3.69066</v>
      </c>
      <c r="Q2286" s="0" t="n">
        <v>0.02309</v>
      </c>
      <c r="R2286" s="0" t="n">
        <v>0</v>
      </c>
      <c r="S2286" s="0" t="n">
        <v>0</v>
      </c>
      <c r="T2286" s="0" t="n">
        <v>1.3394</v>
      </c>
      <c r="U2286" s="0" t="n">
        <v>3.0085</v>
      </c>
      <c r="V2286" s="2" t="n">
        <v>0.029469</v>
      </c>
      <c r="W2286" s="2" t="n">
        <v>1906.6</v>
      </c>
      <c r="X2286" s="2" t="n">
        <v>0.56186</v>
      </c>
      <c r="Y2286" s="2" t="n">
        <v>0</v>
      </c>
    </row>
    <row r="2287" customFormat="false" ht="12.75" hidden="false" customHeight="false" outlineLevel="0" collapsed="false">
      <c r="B2287" s="0" t="n">
        <v>37.494</v>
      </c>
      <c r="C2287" s="0" t="n">
        <v>37.154</v>
      </c>
      <c r="D2287" s="0" t="n">
        <v>9.0506</v>
      </c>
      <c r="E2287" s="0" t="n">
        <v>9.0499</v>
      </c>
      <c r="F2287" s="0" t="n">
        <v>3.664448</v>
      </c>
      <c r="G2287" s="0" t="n">
        <v>3.662538</v>
      </c>
      <c r="H2287" s="0" t="n">
        <v>34.4067</v>
      </c>
      <c r="I2287" s="0" t="n">
        <v>34.3875</v>
      </c>
      <c r="J2287" s="0" t="n">
        <v>7.695</v>
      </c>
      <c r="K2287" s="0" t="n">
        <v>4.89663</v>
      </c>
      <c r="L2287" s="0" t="n">
        <v>52.94184</v>
      </c>
      <c r="M2287" s="0" t="n">
        <v>3.662538</v>
      </c>
      <c r="N2287" s="0" t="n">
        <v>0</v>
      </c>
      <c r="O2287" s="0" t="n">
        <v>54.7177</v>
      </c>
      <c r="P2287" s="0" t="n">
        <v>3.69066</v>
      </c>
      <c r="Q2287" s="0" t="n">
        <v>0.0231</v>
      </c>
      <c r="R2287" s="0" t="n">
        <v>0</v>
      </c>
      <c r="S2287" s="0" t="n">
        <v>0</v>
      </c>
      <c r="T2287" s="0" t="n">
        <v>1.3394</v>
      </c>
      <c r="U2287" s="0" t="n">
        <v>3.0085</v>
      </c>
      <c r="V2287" s="2" t="n">
        <v>0.029469</v>
      </c>
      <c r="W2287" s="2" t="n">
        <v>1906.6</v>
      </c>
      <c r="X2287" s="2" t="n">
        <v>0.56186</v>
      </c>
      <c r="Y2287" s="2" t="n">
        <v>0</v>
      </c>
    </row>
    <row r="2288" customFormat="false" ht="12.75" hidden="false" customHeight="false" outlineLevel="0" collapsed="false">
      <c r="B2288" s="0" t="n">
        <v>37.523</v>
      </c>
      <c r="C2288" s="0" t="n">
        <v>37.182</v>
      </c>
      <c r="D2288" s="0" t="n">
        <v>9.0499</v>
      </c>
      <c r="E2288" s="0" t="n">
        <v>9.0499</v>
      </c>
      <c r="F2288" s="0" t="n">
        <v>3.664416</v>
      </c>
      <c r="G2288" s="0" t="n">
        <v>3.662538</v>
      </c>
      <c r="H2288" s="0" t="n">
        <v>34.4071</v>
      </c>
      <c r="I2288" s="0" t="n">
        <v>34.3874</v>
      </c>
      <c r="J2288" s="0" t="n">
        <v>7.695</v>
      </c>
      <c r="K2288" s="0" t="n">
        <v>4.89859</v>
      </c>
      <c r="L2288" s="0" t="n">
        <v>52.96226</v>
      </c>
      <c r="M2288" s="0" t="n">
        <v>3.662538</v>
      </c>
      <c r="N2288" s="0" t="n">
        <v>0</v>
      </c>
      <c r="O2288" s="0" t="n">
        <v>54.71782</v>
      </c>
      <c r="P2288" s="0" t="n">
        <v>3.69096</v>
      </c>
      <c r="Q2288" s="0" t="n">
        <v>0.02311</v>
      </c>
      <c r="R2288" s="0" t="n">
        <v>0</v>
      </c>
      <c r="S2288" s="0" t="n">
        <v>0</v>
      </c>
      <c r="T2288" s="0" t="n">
        <v>1.3394</v>
      </c>
      <c r="U2288" s="0" t="n">
        <v>3.0085</v>
      </c>
      <c r="V2288" s="2" t="n">
        <v>0.029284</v>
      </c>
      <c r="W2288" s="2" t="n">
        <v>1906.6</v>
      </c>
      <c r="X2288" s="2" t="n">
        <v>0.55833</v>
      </c>
      <c r="Y2288" s="2" t="n">
        <v>0</v>
      </c>
    </row>
    <row r="2289" customFormat="false" ht="12.75" hidden="false" customHeight="false" outlineLevel="0" collapsed="false">
      <c r="B2289" s="0" t="n">
        <v>37.531</v>
      </c>
      <c r="C2289" s="0" t="n">
        <v>37.19</v>
      </c>
      <c r="D2289" s="0" t="n">
        <v>9.0497</v>
      </c>
      <c r="E2289" s="0" t="n">
        <v>9.0496</v>
      </c>
      <c r="F2289" s="0" t="n">
        <v>3.664317</v>
      </c>
      <c r="G2289" s="0" t="n">
        <v>3.662507</v>
      </c>
      <c r="H2289" s="0" t="n">
        <v>34.4063</v>
      </c>
      <c r="I2289" s="0" t="n">
        <v>34.3874</v>
      </c>
      <c r="J2289" s="0" t="n">
        <v>7.695</v>
      </c>
      <c r="K2289" s="0" t="n">
        <v>4.90059</v>
      </c>
      <c r="L2289" s="0" t="n">
        <v>52.98333</v>
      </c>
      <c r="M2289" s="0" t="n">
        <v>3.662507</v>
      </c>
      <c r="N2289" s="0" t="n">
        <v>0</v>
      </c>
      <c r="O2289" s="0" t="n">
        <v>54.71782</v>
      </c>
      <c r="P2289" s="0" t="n">
        <v>3.69096</v>
      </c>
      <c r="Q2289" s="0" t="n">
        <v>0.02313</v>
      </c>
      <c r="R2289" s="0" t="n">
        <v>0</v>
      </c>
      <c r="S2289" s="0" t="n">
        <v>0</v>
      </c>
      <c r="T2289" s="0" t="n">
        <v>1.3394</v>
      </c>
      <c r="U2289" s="0" t="n">
        <v>3.0085</v>
      </c>
      <c r="V2289" s="2" t="n">
        <v>0.029284</v>
      </c>
      <c r="W2289" s="2" t="n">
        <v>1906.6</v>
      </c>
      <c r="X2289" s="2" t="n">
        <v>0.55833</v>
      </c>
      <c r="Y2289" s="2" t="n">
        <v>0</v>
      </c>
    </row>
    <row r="2290" customFormat="false" ht="12.75" hidden="false" customHeight="false" outlineLevel="0" collapsed="false">
      <c r="B2290" s="0" t="n">
        <v>37.523</v>
      </c>
      <c r="C2290" s="0" t="n">
        <v>37.182</v>
      </c>
      <c r="D2290" s="0" t="n">
        <v>9.0494</v>
      </c>
      <c r="E2290" s="0" t="n">
        <v>9.0497</v>
      </c>
      <c r="F2290" s="0" t="n">
        <v>3.664306</v>
      </c>
      <c r="G2290" s="0" t="n">
        <v>3.662575</v>
      </c>
      <c r="H2290" s="0" t="n">
        <v>34.4065</v>
      </c>
      <c r="I2290" s="0" t="n">
        <v>34.388</v>
      </c>
      <c r="J2290" s="0" t="n">
        <v>7.695</v>
      </c>
      <c r="K2290" s="0" t="n">
        <v>4.90072</v>
      </c>
      <c r="L2290" s="0" t="n">
        <v>52.98454</v>
      </c>
      <c r="M2290" s="0" t="n">
        <v>3.662575</v>
      </c>
      <c r="N2290" s="0" t="n">
        <v>0</v>
      </c>
      <c r="O2290" s="0" t="n">
        <v>54.71782</v>
      </c>
      <c r="P2290" s="0" t="n">
        <v>3.69096</v>
      </c>
      <c r="Q2290" s="0" t="n">
        <v>0.02314</v>
      </c>
      <c r="R2290" s="0" t="n">
        <v>0</v>
      </c>
      <c r="S2290" s="0" t="n">
        <v>0</v>
      </c>
      <c r="T2290" s="0" t="n">
        <v>1.3394</v>
      </c>
      <c r="U2290" s="0" t="n">
        <v>3.0085</v>
      </c>
      <c r="V2290" s="2" t="n">
        <v>0.029311</v>
      </c>
      <c r="W2290" s="2" t="n">
        <v>1904.8</v>
      </c>
      <c r="X2290" s="2" t="n">
        <v>0.55833</v>
      </c>
      <c r="Y2290" s="2" t="n">
        <v>0</v>
      </c>
    </row>
    <row r="2291" customFormat="false" ht="12.75" hidden="false" customHeight="false" outlineLevel="0" collapsed="false">
      <c r="B2291" s="0" t="n">
        <v>37.56</v>
      </c>
      <c r="C2291" s="0" t="n">
        <v>37.219</v>
      </c>
      <c r="D2291" s="0" t="n">
        <v>9.0489</v>
      </c>
      <c r="E2291" s="0" t="n">
        <v>9.0497</v>
      </c>
      <c r="F2291" s="0" t="n">
        <v>3.664292</v>
      </c>
      <c r="G2291" s="0" t="n">
        <v>3.662636</v>
      </c>
      <c r="H2291" s="0" t="n">
        <v>34.4067</v>
      </c>
      <c r="I2291" s="0" t="n">
        <v>34.3886</v>
      </c>
      <c r="J2291" s="0" t="n">
        <v>7.695</v>
      </c>
      <c r="K2291" s="0" t="n">
        <v>4.8928</v>
      </c>
      <c r="L2291" s="0" t="n">
        <v>52.89842</v>
      </c>
      <c r="M2291" s="0" t="n">
        <v>3.662636</v>
      </c>
      <c r="N2291" s="0" t="n">
        <v>0</v>
      </c>
      <c r="O2291" s="0" t="n">
        <v>54.71782</v>
      </c>
      <c r="P2291" s="0" t="n">
        <v>3.69096</v>
      </c>
      <c r="Q2291" s="0" t="n">
        <v>0.02315</v>
      </c>
      <c r="R2291" s="0" t="n">
        <v>0</v>
      </c>
      <c r="S2291" s="0" t="n">
        <v>0</v>
      </c>
      <c r="T2291" s="0" t="n">
        <v>1.3382</v>
      </c>
      <c r="U2291" s="0" t="n">
        <v>3.0085</v>
      </c>
      <c r="V2291" s="2" t="n">
        <v>0.029099</v>
      </c>
      <c r="W2291" s="2" t="n">
        <v>1906.6</v>
      </c>
      <c r="X2291" s="2" t="n">
        <v>0.55481</v>
      </c>
      <c r="Y2291" s="2" t="n">
        <v>0</v>
      </c>
    </row>
    <row r="2292" customFormat="false" ht="12.75" hidden="false" customHeight="false" outlineLevel="0" collapsed="false">
      <c r="B2292" s="0" t="n">
        <v>37.56</v>
      </c>
      <c r="C2292" s="0" t="n">
        <v>37.219</v>
      </c>
      <c r="D2292" s="0" t="n">
        <v>9.0488</v>
      </c>
      <c r="E2292" s="0" t="n">
        <v>9.0504</v>
      </c>
      <c r="F2292" s="0" t="n">
        <v>3.664274</v>
      </c>
      <c r="G2292" s="0" t="n">
        <v>3.662771</v>
      </c>
      <c r="H2292" s="0" t="n">
        <v>34.4066</v>
      </c>
      <c r="I2292" s="0" t="n">
        <v>34.3894</v>
      </c>
      <c r="J2292" s="0" t="n">
        <v>7.695</v>
      </c>
      <c r="K2292" s="0" t="n">
        <v>4.89208</v>
      </c>
      <c r="L2292" s="0" t="n">
        <v>52.89059</v>
      </c>
      <c r="M2292" s="0" t="n">
        <v>3.662771</v>
      </c>
      <c r="N2292" s="0" t="n">
        <v>0</v>
      </c>
      <c r="O2292" s="0" t="n">
        <v>54.71782</v>
      </c>
      <c r="P2292" s="0" t="n">
        <v>3.69096</v>
      </c>
      <c r="Q2292" s="0" t="n">
        <v>0.02316</v>
      </c>
      <c r="R2292" s="0" t="n">
        <v>0</v>
      </c>
      <c r="S2292" s="0" t="n">
        <v>0</v>
      </c>
      <c r="T2292" s="0" t="n">
        <v>1.3382</v>
      </c>
      <c r="U2292" s="0" t="n">
        <v>3.0085</v>
      </c>
      <c r="V2292" s="2" t="n">
        <v>0.029099</v>
      </c>
      <c r="W2292" s="2" t="n">
        <v>1906.6</v>
      </c>
      <c r="X2292" s="2" t="n">
        <v>0.55481</v>
      </c>
      <c r="Y2292" s="2" t="n">
        <v>0</v>
      </c>
    </row>
    <row r="2293" customFormat="false" ht="12.75" hidden="false" customHeight="false" outlineLevel="0" collapsed="false">
      <c r="B2293" s="0" t="n">
        <v>37.58</v>
      </c>
      <c r="C2293" s="0" t="n">
        <v>37.238</v>
      </c>
      <c r="D2293" s="0" t="n">
        <v>9.0492</v>
      </c>
      <c r="E2293" s="0" t="n">
        <v>9.0512</v>
      </c>
      <c r="F2293" s="0" t="n">
        <v>3.664324</v>
      </c>
      <c r="G2293" s="0" t="n">
        <v>3.662703</v>
      </c>
      <c r="H2293" s="0" t="n">
        <v>34.4068</v>
      </c>
      <c r="I2293" s="0" t="n">
        <v>34.3879</v>
      </c>
      <c r="J2293" s="0" t="n">
        <v>7.695</v>
      </c>
      <c r="K2293" s="0" t="n">
        <v>4.90043</v>
      </c>
      <c r="L2293" s="0" t="n">
        <v>52.98123</v>
      </c>
      <c r="M2293" s="0" t="n">
        <v>3.662703</v>
      </c>
      <c r="N2293" s="0" t="n">
        <v>0</v>
      </c>
      <c r="O2293" s="0" t="n">
        <v>54.71782</v>
      </c>
      <c r="P2293" s="0" t="n">
        <v>3.69096</v>
      </c>
      <c r="Q2293" s="0" t="n">
        <v>0.02317</v>
      </c>
      <c r="R2293" s="0" t="n">
        <v>0</v>
      </c>
      <c r="S2293" s="0" t="n">
        <v>0</v>
      </c>
      <c r="T2293" s="0" t="n">
        <v>1.3394</v>
      </c>
      <c r="U2293" s="0" t="n">
        <v>3.0085</v>
      </c>
      <c r="V2293" s="2" t="n">
        <v>0.029099</v>
      </c>
      <c r="W2293" s="2" t="n">
        <v>1906.6</v>
      </c>
      <c r="X2293" s="2" t="n">
        <v>0.55481</v>
      </c>
      <c r="Y2293" s="2" t="n">
        <v>0</v>
      </c>
    </row>
    <row r="2294" customFormat="false" ht="12.75" hidden="false" customHeight="false" outlineLevel="0" collapsed="false">
      <c r="B2294" s="0" t="n">
        <v>37.58</v>
      </c>
      <c r="C2294" s="0" t="n">
        <v>37.238</v>
      </c>
      <c r="D2294" s="0" t="n">
        <v>9.0494</v>
      </c>
      <c r="E2294" s="0" t="n">
        <v>9.0514</v>
      </c>
      <c r="F2294" s="0" t="n">
        <v>3.664384</v>
      </c>
      <c r="G2294" s="0" t="n">
        <v>3.662734</v>
      </c>
      <c r="H2294" s="0" t="n">
        <v>34.4072</v>
      </c>
      <c r="I2294" s="0" t="n">
        <v>34.388</v>
      </c>
      <c r="J2294" s="0" t="n">
        <v>7.695</v>
      </c>
      <c r="K2294" s="0" t="n">
        <v>4.90062</v>
      </c>
      <c r="L2294" s="0" t="n">
        <v>52.98368</v>
      </c>
      <c r="M2294" s="0" t="n">
        <v>3.662734</v>
      </c>
      <c r="N2294" s="0" t="n">
        <v>0</v>
      </c>
      <c r="O2294" s="0" t="n">
        <v>54.71782</v>
      </c>
      <c r="P2294" s="0" t="n">
        <v>3.69096</v>
      </c>
      <c r="Q2294" s="0" t="n">
        <v>0.02318</v>
      </c>
      <c r="R2294" s="0" t="n">
        <v>0</v>
      </c>
      <c r="S2294" s="0" t="n">
        <v>0</v>
      </c>
      <c r="T2294" s="0" t="n">
        <v>1.3394</v>
      </c>
      <c r="U2294" s="0" t="n">
        <v>3.0085</v>
      </c>
      <c r="V2294" s="2" t="n">
        <v>0.028888</v>
      </c>
      <c r="W2294" s="2" t="n">
        <v>1908.4</v>
      </c>
      <c r="X2294" s="2" t="n">
        <v>0.5513</v>
      </c>
      <c r="Y2294" s="2" t="n">
        <v>0</v>
      </c>
    </row>
    <row r="2295" customFormat="false" ht="12.75" hidden="false" customHeight="false" outlineLevel="0" collapsed="false">
      <c r="B2295" s="0" t="n">
        <v>37.607</v>
      </c>
      <c r="C2295" s="0" t="n">
        <v>37.265</v>
      </c>
      <c r="D2295" s="0" t="n">
        <v>9.0505</v>
      </c>
      <c r="E2295" s="0" t="n">
        <v>9.0515</v>
      </c>
      <c r="F2295" s="0" t="n">
        <v>3.664441</v>
      </c>
      <c r="G2295" s="0" t="n">
        <v>3.662703</v>
      </c>
      <c r="H2295" s="0" t="n">
        <v>34.4068</v>
      </c>
      <c r="I2295" s="0" t="n">
        <v>34.3876</v>
      </c>
      <c r="J2295" s="0" t="n">
        <v>7.695</v>
      </c>
      <c r="K2295" s="0" t="n">
        <v>4.8917</v>
      </c>
      <c r="L2295" s="0" t="n">
        <v>52.88834</v>
      </c>
      <c r="M2295" s="0" t="n">
        <v>3.662703</v>
      </c>
      <c r="N2295" s="0" t="n">
        <v>0</v>
      </c>
      <c r="O2295" s="0" t="n">
        <v>54.71782</v>
      </c>
      <c r="P2295" s="0" t="n">
        <v>3.69096</v>
      </c>
      <c r="Q2295" s="0" t="n">
        <v>0.02319</v>
      </c>
      <c r="R2295" s="0" t="n">
        <v>0</v>
      </c>
      <c r="S2295" s="0" t="n">
        <v>0</v>
      </c>
      <c r="T2295" s="0" t="n">
        <v>1.3382</v>
      </c>
      <c r="U2295" s="0" t="n">
        <v>3.0085</v>
      </c>
      <c r="V2295" s="2" t="n">
        <v>0.028732</v>
      </c>
      <c r="W2295" s="2" t="n">
        <v>1906.6</v>
      </c>
      <c r="X2295" s="2" t="n">
        <v>0.5478</v>
      </c>
      <c r="Y2295" s="2" t="n">
        <v>0</v>
      </c>
    </row>
    <row r="2296" customFormat="false" ht="12.75" hidden="false" customHeight="false" outlineLevel="0" collapsed="false">
      <c r="B2296" s="0" t="n">
        <v>37.618</v>
      </c>
      <c r="C2296" s="0" t="n">
        <v>37.277</v>
      </c>
      <c r="D2296" s="0" t="n">
        <v>9.0505</v>
      </c>
      <c r="E2296" s="0" t="n">
        <v>9.0517</v>
      </c>
      <c r="F2296" s="0" t="n">
        <v>3.664412</v>
      </c>
      <c r="G2296" s="0" t="n">
        <v>3.662771</v>
      </c>
      <c r="H2296" s="0" t="n">
        <v>34.4065</v>
      </c>
      <c r="I2296" s="0" t="n">
        <v>34.3881</v>
      </c>
      <c r="J2296" s="0" t="n">
        <v>7.695</v>
      </c>
      <c r="K2296" s="0" t="n">
        <v>4.90012</v>
      </c>
      <c r="L2296" s="0" t="n">
        <v>52.97935</v>
      </c>
      <c r="M2296" s="0" t="n">
        <v>3.662771</v>
      </c>
      <c r="N2296" s="0" t="n">
        <v>0</v>
      </c>
      <c r="O2296" s="0" t="n">
        <v>54.71782</v>
      </c>
      <c r="P2296" s="0" t="n">
        <v>3.69096</v>
      </c>
      <c r="Q2296" s="0" t="n">
        <v>0.02321</v>
      </c>
      <c r="R2296" s="0" t="n">
        <v>0</v>
      </c>
      <c r="S2296" s="0" t="n">
        <v>0</v>
      </c>
      <c r="T2296" s="0" t="n">
        <v>1.3394</v>
      </c>
      <c r="U2296" s="0" t="n">
        <v>3.0085</v>
      </c>
      <c r="V2296" s="2" t="n">
        <v>0.028759</v>
      </c>
      <c r="W2296" s="2" t="n">
        <v>1904.8</v>
      </c>
      <c r="X2296" s="2" t="n">
        <v>0.5478</v>
      </c>
      <c r="Y2296" s="2" t="n">
        <v>0</v>
      </c>
    </row>
    <row r="2297" customFormat="false" ht="12.75" hidden="false" customHeight="false" outlineLevel="0" collapsed="false">
      <c r="B2297" s="0" t="n">
        <v>37.627</v>
      </c>
      <c r="C2297" s="0" t="n">
        <v>37.286</v>
      </c>
      <c r="D2297" s="0" t="n">
        <v>9.0504</v>
      </c>
      <c r="E2297" s="0" t="n">
        <v>9.0517</v>
      </c>
      <c r="F2297" s="0" t="n">
        <v>3.664451</v>
      </c>
      <c r="G2297" s="0" t="n">
        <v>3.662801</v>
      </c>
      <c r="H2297" s="0" t="n">
        <v>34.407</v>
      </c>
      <c r="I2297" s="0" t="n">
        <v>34.3884</v>
      </c>
      <c r="J2297" s="0" t="n">
        <v>7.695</v>
      </c>
      <c r="K2297" s="0" t="n">
        <v>4.89324</v>
      </c>
      <c r="L2297" s="0" t="n">
        <v>52.90496</v>
      </c>
      <c r="M2297" s="0" t="n">
        <v>3.662801</v>
      </c>
      <c r="N2297" s="0" t="n">
        <v>0</v>
      </c>
      <c r="O2297" s="0" t="n">
        <v>54.71782</v>
      </c>
      <c r="P2297" s="0" t="n">
        <v>3.69096</v>
      </c>
      <c r="Q2297" s="0" t="n">
        <v>0.02322</v>
      </c>
      <c r="R2297" s="0" t="n">
        <v>0</v>
      </c>
      <c r="S2297" s="0" t="n">
        <v>0</v>
      </c>
      <c r="T2297" s="0" t="n">
        <v>1.3382</v>
      </c>
      <c r="U2297" s="0" t="n">
        <v>3.0085</v>
      </c>
      <c r="V2297" s="2" t="n">
        <v>0.028759</v>
      </c>
      <c r="W2297" s="2" t="n">
        <v>1904.8</v>
      </c>
      <c r="X2297" s="2" t="n">
        <v>0.5478</v>
      </c>
      <c r="Y2297" s="2" t="n">
        <v>0</v>
      </c>
    </row>
    <row r="2298" customFormat="false" ht="12.75" hidden="false" customHeight="false" outlineLevel="0" collapsed="false">
      <c r="B2298" s="0" t="n">
        <v>37.638</v>
      </c>
      <c r="C2298" s="0" t="n">
        <v>37.296</v>
      </c>
      <c r="D2298" s="0" t="n">
        <v>9.0511</v>
      </c>
      <c r="E2298" s="0" t="n">
        <v>9.0518</v>
      </c>
      <c r="F2298" s="0" t="n">
        <v>3.664501</v>
      </c>
      <c r="G2298" s="0" t="n">
        <v>3.662758</v>
      </c>
      <c r="H2298" s="0" t="n">
        <v>34.4068</v>
      </c>
      <c r="I2298" s="0" t="n">
        <v>34.3878</v>
      </c>
      <c r="J2298" s="0" t="n">
        <v>7.695</v>
      </c>
      <c r="K2298" s="0" t="n">
        <v>4.90169</v>
      </c>
      <c r="L2298" s="0" t="n">
        <v>52.99715</v>
      </c>
      <c r="M2298" s="0" t="n">
        <v>3.662758</v>
      </c>
      <c r="N2298" s="0" t="n">
        <v>0</v>
      </c>
      <c r="O2298" s="0" t="n">
        <v>54.71782</v>
      </c>
      <c r="P2298" s="0" t="n">
        <v>3.69096</v>
      </c>
      <c r="Q2298" s="0" t="n">
        <v>0.02323</v>
      </c>
      <c r="R2298" s="0" t="n">
        <v>0</v>
      </c>
      <c r="S2298" s="0" t="n">
        <v>0</v>
      </c>
      <c r="T2298" s="0" t="n">
        <v>1.3394</v>
      </c>
      <c r="U2298" s="0" t="n">
        <v>3.0085</v>
      </c>
      <c r="V2298" s="2" t="n">
        <v>0.028549</v>
      </c>
      <c r="W2298" s="2" t="n">
        <v>1906.6</v>
      </c>
      <c r="X2298" s="2" t="n">
        <v>0.54432</v>
      </c>
      <c r="Y2298" s="2" t="n">
        <v>0</v>
      </c>
    </row>
    <row r="2299" customFormat="false" ht="12.75" hidden="false" customHeight="false" outlineLevel="0" collapsed="false">
      <c r="B2299" s="0" t="n">
        <v>37.656</v>
      </c>
      <c r="C2299" s="0" t="n">
        <v>37.314</v>
      </c>
      <c r="D2299" s="0" t="n">
        <v>9.0516</v>
      </c>
      <c r="E2299" s="0" t="n">
        <v>9.0522</v>
      </c>
      <c r="F2299" s="0" t="n">
        <v>3.664554</v>
      </c>
      <c r="G2299" s="0" t="n">
        <v>3.662801</v>
      </c>
      <c r="H2299" s="0" t="n">
        <v>34.4069</v>
      </c>
      <c r="I2299" s="0" t="n">
        <v>34.3879</v>
      </c>
      <c r="J2299" s="0" t="n">
        <v>7.695</v>
      </c>
      <c r="K2299" s="0" t="n">
        <v>4.89297</v>
      </c>
      <c r="L2299" s="0" t="n">
        <v>52.90343</v>
      </c>
      <c r="M2299" s="0" t="n">
        <v>3.662801</v>
      </c>
      <c r="N2299" s="0" t="n">
        <v>0</v>
      </c>
      <c r="O2299" s="0" t="n">
        <v>54.71782</v>
      </c>
      <c r="P2299" s="0" t="n">
        <v>3.69096</v>
      </c>
      <c r="Q2299" s="0" t="n">
        <v>0.02324</v>
      </c>
      <c r="R2299" s="0" t="n">
        <v>0</v>
      </c>
      <c r="S2299" s="0" t="n">
        <v>0</v>
      </c>
      <c r="T2299" s="0" t="n">
        <v>1.3382</v>
      </c>
      <c r="U2299" s="0" t="n">
        <v>3.0085</v>
      </c>
      <c r="V2299" s="2" t="n">
        <v>0.028575</v>
      </c>
      <c r="W2299" s="2" t="n">
        <v>1904.8</v>
      </c>
      <c r="X2299" s="2" t="n">
        <v>0.54432</v>
      </c>
      <c r="Y2299" s="2" t="n">
        <v>0</v>
      </c>
    </row>
    <row r="2300" customFormat="false" ht="12.75" hidden="false" customHeight="false" outlineLevel="0" collapsed="false">
      <c r="B2300" s="0" t="n">
        <v>37.675</v>
      </c>
      <c r="C2300" s="0" t="n">
        <v>37.333</v>
      </c>
      <c r="D2300" s="0" t="n">
        <v>9.0523</v>
      </c>
      <c r="E2300" s="0" t="n">
        <v>9.0525</v>
      </c>
      <c r="F2300" s="0" t="n">
        <v>3.664611</v>
      </c>
      <c r="G2300" s="0" t="n">
        <v>3.662771</v>
      </c>
      <c r="H2300" s="0" t="n">
        <v>34.4067</v>
      </c>
      <c r="I2300" s="0" t="n">
        <v>34.3873</v>
      </c>
      <c r="J2300" s="0" t="n">
        <v>7.695</v>
      </c>
      <c r="K2300" s="0" t="n">
        <v>4.89241</v>
      </c>
      <c r="L2300" s="0" t="n">
        <v>52.89816</v>
      </c>
      <c r="M2300" s="0" t="n">
        <v>3.662771</v>
      </c>
      <c r="N2300" s="0" t="n">
        <v>0</v>
      </c>
      <c r="O2300" s="0" t="n">
        <v>54.71782</v>
      </c>
      <c r="P2300" s="0" t="n">
        <v>3.69096</v>
      </c>
      <c r="Q2300" s="0" t="n">
        <v>0.02325</v>
      </c>
      <c r="R2300" s="0" t="n">
        <v>0</v>
      </c>
      <c r="S2300" s="0" t="n">
        <v>0</v>
      </c>
      <c r="T2300" s="0" t="n">
        <v>1.3382</v>
      </c>
      <c r="U2300" s="0" t="n">
        <v>3.0085</v>
      </c>
      <c r="V2300" s="2" t="n">
        <v>0.028549</v>
      </c>
      <c r="W2300" s="2" t="n">
        <v>1906.6</v>
      </c>
      <c r="X2300" s="2" t="n">
        <v>0.54432</v>
      </c>
      <c r="Y2300" s="2" t="n">
        <v>0</v>
      </c>
    </row>
    <row r="2301" customFormat="false" ht="12.75" hidden="false" customHeight="false" outlineLevel="0" collapsed="false">
      <c r="B2301" s="0" t="n">
        <v>37.666</v>
      </c>
      <c r="C2301" s="0" t="n">
        <v>37.324</v>
      </c>
      <c r="D2301" s="0" t="n">
        <v>9.0521</v>
      </c>
      <c r="E2301" s="0" t="n">
        <v>9.0525</v>
      </c>
      <c r="F2301" s="0" t="n">
        <v>3.664551</v>
      </c>
      <c r="G2301" s="0" t="n">
        <v>3.662801</v>
      </c>
      <c r="H2301" s="0" t="n">
        <v>34.4063</v>
      </c>
      <c r="I2301" s="0" t="n">
        <v>34.3876</v>
      </c>
      <c r="J2301" s="0" t="n">
        <v>7.695</v>
      </c>
      <c r="K2301" s="0" t="n">
        <v>4.89198</v>
      </c>
      <c r="L2301" s="0" t="n">
        <v>52.89318</v>
      </c>
      <c r="M2301" s="0" t="n">
        <v>3.662801</v>
      </c>
      <c r="N2301" s="0" t="n">
        <v>0</v>
      </c>
      <c r="O2301" s="0" t="n">
        <v>54.71782</v>
      </c>
      <c r="P2301" s="0" t="n">
        <v>3.69096</v>
      </c>
      <c r="Q2301" s="0" t="n">
        <v>0.02326</v>
      </c>
      <c r="R2301" s="0" t="n">
        <v>0</v>
      </c>
      <c r="S2301" s="0" t="n">
        <v>0</v>
      </c>
      <c r="T2301" s="0" t="n">
        <v>1.3382</v>
      </c>
      <c r="U2301" s="0" t="n">
        <v>3.0085</v>
      </c>
      <c r="V2301" s="2" t="n">
        <v>0.028366</v>
      </c>
      <c r="W2301" s="2" t="n">
        <v>1906.6</v>
      </c>
      <c r="X2301" s="2" t="n">
        <v>0.54084</v>
      </c>
      <c r="Y2301" s="2" t="n">
        <v>0</v>
      </c>
    </row>
    <row r="2302" customFormat="false" ht="12.75" hidden="false" customHeight="false" outlineLevel="0" collapsed="false">
      <c r="B2302" s="0" t="n">
        <v>37.722</v>
      </c>
      <c r="C2302" s="0" t="n">
        <v>37.379</v>
      </c>
      <c r="D2302" s="0" t="n">
        <v>9.0516</v>
      </c>
      <c r="E2302" s="0" t="n">
        <v>9.0523</v>
      </c>
      <c r="F2302" s="0" t="n">
        <v>3.664515</v>
      </c>
      <c r="G2302" s="0" t="n">
        <v>3.662801</v>
      </c>
      <c r="H2302" s="0" t="n">
        <v>34.4064</v>
      </c>
      <c r="I2302" s="0" t="n">
        <v>34.3878</v>
      </c>
      <c r="J2302" s="0" t="n">
        <v>7.695</v>
      </c>
      <c r="K2302" s="0" t="n">
        <v>4.90071</v>
      </c>
      <c r="L2302" s="0" t="n">
        <v>52.98699</v>
      </c>
      <c r="M2302" s="0" t="n">
        <v>3.662801</v>
      </c>
      <c r="N2302" s="0" t="n">
        <v>0</v>
      </c>
      <c r="O2302" s="0" t="n">
        <v>54.71782</v>
      </c>
      <c r="P2302" s="0" t="n">
        <v>3.69096</v>
      </c>
      <c r="Q2302" s="0" t="n">
        <v>0.02328</v>
      </c>
      <c r="R2302" s="0" t="n">
        <v>0</v>
      </c>
      <c r="S2302" s="0" t="n">
        <v>0</v>
      </c>
      <c r="T2302" s="0" t="n">
        <v>1.3394</v>
      </c>
      <c r="U2302" s="0" t="n">
        <v>3.0085</v>
      </c>
      <c r="V2302" s="2" t="n">
        <v>0.028393</v>
      </c>
      <c r="W2302" s="2" t="n">
        <v>1904.8</v>
      </c>
      <c r="X2302" s="2" t="n">
        <v>0.54084</v>
      </c>
      <c r="Y2302" s="2" t="n">
        <v>0</v>
      </c>
    </row>
    <row r="2303" customFormat="false" ht="12.75" hidden="false" customHeight="false" outlineLevel="0" collapsed="false">
      <c r="B2303" s="0" t="n">
        <v>37.714</v>
      </c>
      <c r="C2303" s="0" t="n">
        <v>37.372</v>
      </c>
      <c r="D2303" s="0" t="n">
        <v>9.0514</v>
      </c>
      <c r="E2303" s="0" t="n">
        <v>9.0523</v>
      </c>
      <c r="F2303" s="0" t="n">
        <v>3.664448</v>
      </c>
      <c r="G2303" s="0" t="n">
        <v>3.662801</v>
      </c>
      <c r="H2303" s="0" t="n">
        <v>34.4059</v>
      </c>
      <c r="I2303" s="0" t="n">
        <v>34.3878</v>
      </c>
      <c r="J2303" s="0" t="n">
        <v>7.695</v>
      </c>
      <c r="K2303" s="0" t="n">
        <v>4.90124</v>
      </c>
      <c r="L2303" s="0" t="n">
        <v>52.9923</v>
      </c>
      <c r="M2303" s="0" t="n">
        <v>3.662801</v>
      </c>
      <c r="N2303" s="0" t="n">
        <v>0</v>
      </c>
      <c r="O2303" s="0" t="n">
        <v>54.71782</v>
      </c>
      <c r="P2303" s="0" t="n">
        <v>3.69096</v>
      </c>
      <c r="Q2303" s="0" t="n">
        <v>0.02329</v>
      </c>
      <c r="R2303" s="0" t="n">
        <v>0</v>
      </c>
      <c r="S2303" s="0" t="n">
        <v>0</v>
      </c>
      <c r="T2303" s="0" t="n">
        <v>1.3394</v>
      </c>
      <c r="U2303" s="0" t="n">
        <v>3.0085</v>
      </c>
      <c r="V2303" s="2" t="n">
        <v>0.028211</v>
      </c>
      <c r="W2303" s="2" t="n">
        <v>1904.8</v>
      </c>
      <c r="X2303" s="2" t="n">
        <v>0.53737</v>
      </c>
      <c r="Y2303" s="2" t="n">
        <v>0</v>
      </c>
    </row>
    <row r="2304" customFormat="false" ht="12.75" hidden="false" customHeight="false" outlineLevel="0" collapsed="false">
      <c r="B2304" s="0" t="n">
        <v>37.733</v>
      </c>
      <c r="C2304" s="0" t="n">
        <v>37.391</v>
      </c>
      <c r="D2304" s="0" t="n">
        <v>9.0511</v>
      </c>
      <c r="E2304" s="0" t="n">
        <v>9.0522</v>
      </c>
      <c r="F2304" s="0" t="n">
        <v>3.664448</v>
      </c>
      <c r="G2304" s="0" t="n">
        <v>3.662771</v>
      </c>
      <c r="H2304" s="0" t="n">
        <v>34.4061</v>
      </c>
      <c r="I2304" s="0" t="n">
        <v>34.3876</v>
      </c>
      <c r="J2304" s="0" t="n">
        <v>7.695</v>
      </c>
      <c r="K2304" s="0" t="n">
        <v>4.89271</v>
      </c>
      <c r="L2304" s="0" t="n">
        <v>52.89987</v>
      </c>
      <c r="M2304" s="0" t="n">
        <v>3.662771</v>
      </c>
      <c r="N2304" s="0" t="n">
        <v>0</v>
      </c>
      <c r="O2304" s="0" t="n">
        <v>54.71782</v>
      </c>
      <c r="P2304" s="0" t="n">
        <v>3.69096</v>
      </c>
      <c r="Q2304" s="0" t="n">
        <v>0.0233</v>
      </c>
      <c r="R2304" s="0" t="n">
        <v>0</v>
      </c>
      <c r="S2304" s="0" t="n">
        <v>0</v>
      </c>
      <c r="T2304" s="0" t="n">
        <v>1.3382</v>
      </c>
      <c r="U2304" s="0" t="n">
        <v>3.0085</v>
      </c>
      <c r="V2304" s="2" t="n">
        <v>0.028211</v>
      </c>
      <c r="W2304" s="2" t="n">
        <v>1904.8</v>
      </c>
      <c r="X2304" s="2" t="n">
        <v>0.53737</v>
      </c>
      <c r="Y2304" s="2" t="n">
        <v>0</v>
      </c>
    </row>
    <row r="2305" customFormat="false" ht="12.75" hidden="false" customHeight="false" outlineLevel="0" collapsed="false">
      <c r="B2305" s="0" t="n">
        <v>37.752</v>
      </c>
      <c r="C2305" s="0" t="n">
        <v>37.409</v>
      </c>
      <c r="D2305" s="0" t="n">
        <v>9.051</v>
      </c>
      <c r="E2305" s="0" t="n">
        <v>9.0528</v>
      </c>
      <c r="F2305" s="0" t="n">
        <v>3.664434</v>
      </c>
      <c r="G2305" s="0" t="n">
        <v>3.662832</v>
      </c>
      <c r="H2305" s="0" t="n">
        <v>34.4061</v>
      </c>
      <c r="I2305" s="0" t="n">
        <v>34.3876</v>
      </c>
      <c r="J2305" s="0" t="n">
        <v>7.695</v>
      </c>
      <c r="K2305" s="0" t="n">
        <v>4.90142</v>
      </c>
      <c r="L2305" s="0" t="n">
        <v>52.99382</v>
      </c>
      <c r="M2305" s="0" t="n">
        <v>3.662832</v>
      </c>
      <c r="N2305" s="0" t="n">
        <v>0</v>
      </c>
      <c r="O2305" s="0" t="n">
        <v>54.71782</v>
      </c>
      <c r="P2305" s="0" t="n">
        <v>3.69096</v>
      </c>
      <c r="Q2305" s="0" t="n">
        <v>0.02331</v>
      </c>
      <c r="R2305" s="0" t="n">
        <v>0</v>
      </c>
      <c r="S2305" s="0" t="n">
        <v>0</v>
      </c>
      <c r="T2305" s="0" t="n">
        <v>1.3394</v>
      </c>
      <c r="U2305" s="0" t="n">
        <v>3.0085</v>
      </c>
      <c r="V2305" s="2" t="n">
        <v>0.028029</v>
      </c>
      <c r="W2305" s="2" t="n">
        <v>1904.8</v>
      </c>
      <c r="X2305" s="2" t="n">
        <v>0.53391</v>
      </c>
      <c r="Y2305" s="2" t="n">
        <v>0</v>
      </c>
    </row>
    <row r="2306" customFormat="false" ht="12.75" hidden="false" customHeight="false" outlineLevel="0" collapsed="false">
      <c r="B2306" s="0" t="n">
        <v>37.771</v>
      </c>
      <c r="C2306" s="0" t="n">
        <v>37.428</v>
      </c>
      <c r="D2306" s="0" t="n">
        <v>9.051</v>
      </c>
      <c r="E2306" s="0" t="n">
        <v>9.0527</v>
      </c>
      <c r="F2306" s="0" t="n">
        <v>3.664459</v>
      </c>
      <c r="G2306" s="0" t="n">
        <v>3.662832</v>
      </c>
      <c r="H2306" s="0" t="n">
        <v>34.4063</v>
      </c>
      <c r="I2306" s="0" t="n">
        <v>34.3877</v>
      </c>
      <c r="J2306" s="0" t="n">
        <v>7.695</v>
      </c>
      <c r="K2306" s="0" t="n">
        <v>4.90195</v>
      </c>
      <c r="L2306" s="0" t="n">
        <v>52.99971</v>
      </c>
      <c r="M2306" s="0" t="n">
        <v>3.662832</v>
      </c>
      <c r="N2306" s="0" t="n">
        <v>0</v>
      </c>
      <c r="O2306" s="0" t="n">
        <v>54.71782</v>
      </c>
      <c r="P2306" s="0" t="n">
        <v>3.69096</v>
      </c>
      <c r="Q2306" s="0" t="n">
        <v>0.02332</v>
      </c>
      <c r="R2306" s="0" t="n">
        <v>0</v>
      </c>
      <c r="S2306" s="0" t="n">
        <v>0</v>
      </c>
      <c r="T2306" s="0" t="n">
        <v>1.3394</v>
      </c>
      <c r="U2306" s="0" t="n">
        <v>3.0085</v>
      </c>
      <c r="V2306" s="2" t="n">
        <v>0.028003</v>
      </c>
      <c r="W2306" s="2" t="n">
        <v>1906.6</v>
      </c>
      <c r="X2306" s="2" t="n">
        <v>0.53391</v>
      </c>
      <c r="Y2306" s="2" t="n">
        <v>0</v>
      </c>
    </row>
    <row r="2307" customFormat="false" ht="12.75" hidden="false" customHeight="false" outlineLevel="0" collapsed="false">
      <c r="B2307" s="0" t="n">
        <v>37.789</v>
      </c>
      <c r="C2307" s="0" t="n">
        <v>37.446</v>
      </c>
      <c r="D2307" s="0" t="n">
        <v>9.0506</v>
      </c>
      <c r="E2307" s="0" t="n">
        <v>9.0527</v>
      </c>
      <c r="F2307" s="0" t="n">
        <v>3.664395</v>
      </c>
      <c r="G2307" s="0" t="n">
        <v>3.662868</v>
      </c>
      <c r="H2307" s="0" t="n">
        <v>34.4061</v>
      </c>
      <c r="I2307" s="0" t="n">
        <v>34.3881</v>
      </c>
      <c r="J2307" s="0" t="n">
        <v>7.695</v>
      </c>
      <c r="K2307" s="0" t="n">
        <v>4.89349</v>
      </c>
      <c r="L2307" s="0" t="n">
        <v>52.90769</v>
      </c>
      <c r="M2307" s="0" t="n">
        <v>3.662868</v>
      </c>
      <c r="N2307" s="0" t="n">
        <v>0</v>
      </c>
      <c r="O2307" s="0" t="n">
        <v>54.7177</v>
      </c>
      <c r="P2307" s="0" t="n">
        <v>3.69066</v>
      </c>
      <c r="Q2307" s="0" t="n">
        <v>0.02333</v>
      </c>
      <c r="R2307" s="0" t="n">
        <v>0</v>
      </c>
      <c r="S2307" s="0" t="n">
        <v>0</v>
      </c>
      <c r="T2307" s="0" t="n">
        <v>1.3382</v>
      </c>
      <c r="U2307" s="0" t="n">
        <v>3.0085</v>
      </c>
      <c r="V2307" s="2" t="n">
        <v>0.028029</v>
      </c>
      <c r="W2307" s="2" t="n">
        <v>1904.8</v>
      </c>
      <c r="X2307" s="2" t="n">
        <v>0.53391</v>
      </c>
      <c r="Y2307" s="2" t="n">
        <v>0</v>
      </c>
    </row>
    <row r="2308" customFormat="false" ht="12.75" hidden="false" customHeight="false" outlineLevel="0" collapsed="false">
      <c r="B2308" s="0" t="n">
        <v>37.799</v>
      </c>
      <c r="C2308" s="0" t="n">
        <v>37.456</v>
      </c>
      <c r="D2308" s="0" t="n">
        <v>9.0497</v>
      </c>
      <c r="E2308" s="0" t="n">
        <v>9.0528</v>
      </c>
      <c r="F2308" s="0" t="n">
        <v>3.664349</v>
      </c>
      <c r="G2308" s="0" t="n">
        <v>3.662868</v>
      </c>
      <c r="H2308" s="0" t="n">
        <v>34.4065</v>
      </c>
      <c r="I2308" s="0" t="n">
        <v>34.388</v>
      </c>
      <c r="J2308" s="0" t="n">
        <v>7.695</v>
      </c>
      <c r="K2308" s="0" t="n">
        <v>4.90231</v>
      </c>
      <c r="L2308" s="0" t="n">
        <v>53.00205</v>
      </c>
      <c r="M2308" s="0" t="n">
        <v>3.662868</v>
      </c>
      <c r="N2308" s="0" t="n">
        <v>0</v>
      </c>
      <c r="O2308" s="0" t="n">
        <v>54.7177</v>
      </c>
      <c r="P2308" s="0" t="n">
        <v>3.69066</v>
      </c>
      <c r="Q2308" s="0" t="n">
        <v>0.02334</v>
      </c>
      <c r="R2308" s="0" t="n">
        <v>0</v>
      </c>
      <c r="S2308" s="0" t="n">
        <v>0</v>
      </c>
      <c r="T2308" s="0" t="n">
        <v>1.3394</v>
      </c>
      <c r="U2308" s="0" t="n">
        <v>3.0085</v>
      </c>
      <c r="V2308" s="2" t="n">
        <v>0.028029</v>
      </c>
      <c r="W2308" s="2" t="n">
        <v>1904.8</v>
      </c>
      <c r="X2308" s="2" t="n">
        <v>0.53391</v>
      </c>
      <c r="Y2308" s="2" t="n">
        <v>0</v>
      </c>
    </row>
    <row r="2309" customFormat="false" ht="12.75" hidden="false" customHeight="false" outlineLevel="0" collapsed="false">
      <c r="B2309" s="0" t="n">
        <v>37.819</v>
      </c>
      <c r="C2309" s="0" t="n">
        <v>37.475</v>
      </c>
      <c r="D2309" s="0" t="n">
        <v>9.0494</v>
      </c>
      <c r="E2309" s="0" t="n">
        <v>9.0528</v>
      </c>
      <c r="F2309" s="0" t="n">
        <v>3.66432</v>
      </c>
      <c r="G2309" s="0" t="n">
        <v>3.662801</v>
      </c>
      <c r="H2309" s="0" t="n">
        <v>34.4064</v>
      </c>
      <c r="I2309" s="0" t="n">
        <v>34.3873</v>
      </c>
      <c r="J2309" s="0" t="n">
        <v>7.695</v>
      </c>
      <c r="K2309" s="0" t="n">
        <v>4.90292</v>
      </c>
      <c r="L2309" s="0" t="n">
        <v>53.00838</v>
      </c>
      <c r="M2309" s="0" t="n">
        <v>3.662801</v>
      </c>
      <c r="N2309" s="0" t="n">
        <v>0</v>
      </c>
      <c r="O2309" s="0" t="n">
        <v>54.7177</v>
      </c>
      <c r="P2309" s="0" t="n">
        <v>3.69066</v>
      </c>
      <c r="Q2309" s="0" t="n">
        <v>0.02336</v>
      </c>
      <c r="R2309" s="0" t="n">
        <v>0</v>
      </c>
      <c r="S2309" s="0" t="n">
        <v>0</v>
      </c>
      <c r="T2309" s="0" t="n">
        <v>1.3394</v>
      </c>
      <c r="U2309" s="0" t="n">
        <v>3.0085</v>
      </c>
      <c r="V2309" s="2" t="n">
        <v>0.027822</v>
      </c>
      <c r="W2309" s="2" t="n">
        <v>1906.6</v>
      </c>
      <c r="X2309" s="2" t="n">
        <v>0.53046</v>
      </c>
      <c r="Y2309" s="2" t="n">
        <v>0</v>
      </c>
    </row>
    <row r="2310" customFormat="false" ht="12.75" hidden="false" customHeight="false" outlineLevel="0" collapsed="false">
      <c r="B2310" s="0" t="n">
        <v>37.838</v>
      </c>
      <c r="C2310" s="0" t="n">
        <v>37.495</v>
      </c>
      <c r="D2310" s="0" t="n">
        <v>9.0488</v>
      </c>
      <c r="E2310" s="0" t="n">
        <v>9.053</v>
      </c>
      <c r="F2310" s="0" t="n">
        <v>3.66426</v>
      </c>
      <c r="G2310" s="0" t="n">
        <v>3.66282</v>
      </c>
      <c r="H2310" s="0" t="n">
        <v>34.4063</v>
      </c>
      <c r="I2310" s="0" t="n">
        <v>34.3873</v>
      </c>
      <c r="J2310" s="0" t="n">
        <v>7.695</v>
      </c>
      <c r="K2310" s="0" t="n">
        <v>4.90357</v>
      </c>
      <c r="L2310" s="0" t="n">
        <v>53.01472</v>
      </c>
      <c r="M2310" s="0" t="n">
        <v>3.66282</v>
      </c>
      <c r="N2310" s="0" t="n">
        <v>0</v>
      </c>
      <c r="O2310" s="0" t="n">
        <v>54.7177</v>
      </c>
      <c r="P2310" s="0" t="n">
        <v>3.69066</v>
      </c>
      <c r="Q2310" s="0" t="n">
        <v>0.02337</v>
      </c>
      <c r="R2310" s="0" t="n">
        <v>0</v>
      </c>
      <c r="S2310" s="0" t="n">
        <v>0</v>
      </c>
      <c r="T2310" s="0" t="n">
        <v>1.3394</v>
      </c>
      <c r="U2310" s="0" t="n">
        <v>3.0085</v>
      </c>
      <c r="V2310" s="2" t="n">
        <v>0.027641</v>
      </c>
      <c r="W2310" s="2" t="n">
        <v>1906.6</v>
      </c>
      <c r="X2310" s="2" t="n">
        <v>0.52702</v>
      </c>
      <c r="Y2310" s="2" t="n">
        <v>0</v>
      </c>
    </row>
    <row r="2311" customFormat="false" ht="12.75" hidden="false" customHeight="false" outlineLevel="0" collapsed="false">
      <c r="B2311" s="0" t="n">
        <v>37.847</v>
      </c>
      <c r="C2311" s="0" t="n">
        <v>37.503</v>
      </c>
      <c r="D2311" s="0" t="n">
        <v>9.0484</v>
      </c>
      <c r="E2311" s="0" t="n">
        <v>9.0528</v>
      </c>
      <c r="F2311" s="0" t="n">
        <v>3.664231</v>
      </c>
      <c r="G2311" s="0" t="n">
        <v>3.662703</v>
      </c>
      <c r="H2311" s="0" t="n">
        <v>34.4065</v>
      </c>
      <c r="I2311" s="0" t="n">
        <v>34.3862</v>
      </c>
      <c r="J2311" s="0" t="n">
        <v>7.695</v>
      </c>
      <c r="K2311" s="0" t="n">
        <v>4.90515</v>
      </c>
      <c r="L2311" s="0" t="n">
        <v>53.03129</v>
      </c>
      <c r="M2311" s="0" t="n">
        <v>3.662703</v>
      </c>
      <c r="N2311" s="0" t="n">
        <v>0</v>
      </c>
      <c r="O2311" s="0" t="n">
        <v>54.7177</v>
      </c>
      <c r="P2311" s="0" t="n">
        <v>3.69066</v>
      </c>
      <c r="Q2311" s="0" t="n">
        <v>0.02338</v>
      </c>
      <c r="R2311" s="0" t="n">
        <v>0</v>
      </c>
      <c r="S2311" s="0" t="n">
        <v>0</v>
      </c>
      <c r="T2311" s="0" t="n">
        <v>1.3394</v>
      </c>
      <c r="U2311" s="0" t="n">
        <v>3.0085</v>
      </c>
      <c r="V2311" s="2" t="n">
        <v>0.027667</v>
      </c>
      <c r="W2311" s="2" t="n">
        <v>1904.8</v>
      </c>
      <c r="X2311" s="2" t="n">
        <v>0.52702</v>
      </c>
      <c r="Y2311" s="2" t="n">
        <v>0</v>
      </c>
    </row>
    <row r="2312" customFormat="false" ht="12.75" hidden="false" customHeight="false" outlineLevel="0" collapsed="false">
      <c r="B2312" s="0" t="n">
        <v>37.877</v>
      </c>
      <c r="C2312" s="0" t="n">
        <v>37.533</v>
      </c>
      <c r="D2312" s="0" t="n">
        <v>9.0479</v>
      </c>
      <c r="E2312" s="0" t="n">
        <v>9.0528</v>
      </c>
      <c r="F2312" s="0" t="n">
        <v>3.664121</v>
      </c>
      <c r="G2312" s="0" t="n">
        <v>3.662771</v>
      </c>
      <c r="H2312" s="0" t="n">
        <v>34.4058</v>
      </c>
      <c r="I2312" s="0" t="n">
        <v>34.3869</v>
      </c>
      <c r="J2312" s="0" t="n">
        <v>7.695</v>
      </c>
      <c r="K2312" s="0" t="n">
        <v>4.90586</v>
      </c>
      <c r="L2312" s="0" t="n">
        <v>53.03812</v>
      </c>
      <c r="M2312" s="0" t="n">
        <v>3.662771</v>
      </c>
      <c r="N2312" s="0" t="n">
        <v>0</v>
      </c>
      <c r="O2312" s="0" t="n">
        <v>54.71782</v>
      </c>
      <c r="P2312" s="0" t="n">
        <v>3.69098</v>
      </c>
      <c r="Q2312" s="0" t="n">
        <v>0.02339</v>
      </c>
      <c r="R2312" s="0" t="n">
        <v>0</v>
      </c>
      <c r="S2312" s="0" t="n">
        <v>0</v>
      </c>
      <c r="T2312" s="0" t="n">
        <v>1.3394</v>
      </c>
      <c r="U2312" s="0" t="n">
        <v>3.0085</v>
      </c>
      <c r="V2312" s="2" t="n">
        <v>0.027487</v>
      </c>
      <c r="W2312" s="2" t="n">
        <v>1904.8</v>
      </c>
      <c r="X2312" s="2" t="n">
        <v>0.52358</v>
      </c>
      <c r="Y2312" s="2" t="n">
        <v>0</v>
      </c>
    </row>
    <row r="2313" customFormat="false" ht="12.75" hidden="false" customHeight="false" outlineLevel="0" collapsed="false">
      <c r="B2313" s="0" t="n">
        <v>37.894</v>
      </c>
      <c r="C2313" s="0" t="n">
        <v>37.55</v>
      </c>
      <c r="D2313" s="0" t="n">
        <v>9.0477</v>
      </c>
      <c r="E2313" s="0" t="n">
        <v>9.0527</v>
      </c>
      <c r="F2313" s="0" t="n">
        <v>3.664107</v>
      </c>
      <c r="G2313" s="0" t="n">
        <v>3.662832</v>
      </c>
      <c r="H2313" s="0" t="n">
        <v>34.4058</v>
      </c>
      <c r="I2313" s="0" t="n">
        <v>34.3877</v>
      </c>
      <c r="J2313" s="0" t="n">
        <v>7.695</v>
      </c>
      <c r="K2313" s="0" t="n">
        <v>4.9065</v>
      </c>
      <c r="L2313" s="0" t="n">
        <v>53.04483</v>
      </c>
      <c r="M2313" s="0" t="n">
        <v>3.662832</v>
      </c>
      <c r="N2313" s="0" t="n">
        <v>0</v>
      </c>
      <c r="O2313" s="0" t="n">
        <v>54.71782</v>
      </c>
      <c r="P2313" s="0" t="n">
        <v>3.69098</v>
      </c>
      <c r="Q2313" s="0" t="n">
        <v>0.0234</v>
      </c>
      <c r="R2313" s="0" t="n">
        <v>0</v>
      </c>
      <c r="S2313" s="0" t="n">
        <v>0</v>
      </c>
      <c r="T2313" s="0" t="n">
        <v>1.3394</v>
      </c>
      <c r="U2313" s="0" t="n">
        <v>3.0085</v>
      </c>
      <c r="V2313" s="2" t="n">
        <v>0.027461</v>
      </c>
      <c r="W2313" s="2" t="n">
        <v>1906.6</v>
      </c>
      <c r="X2313" s="2" t="n">
        <v>0.52358</v>
      </c>
      <c r="Y2313" s="2" t="n">
        <v>0</v>
      </c>
    </row>
    <row r="2314" customFormat="false" ht="12.75" hidden="false" customHeight="false" outlineLevel="0" collapsed="false">
      <c r="B2314" s="0" t="n">
        <v>37.905</v>
      </c>
      <c r="C2314" s="0" t="n">
        <v>37.561</v>
      </c>
      <c r="D2314" s="0" t="n">
        <v>9.0474</v>
      </c>
      <c r="E2314" s="0" t="n">
        <v>9.0532</v>
      </c>
      <c r="F2314" s="0" t="n">
        <v>3.664104</v>
      </c>
      <c r="G2314" s="0" t="n">
        <v>3.662899</v>
      </c>
      <c r="H2314" s="0" t="n">
        <v>34.406</v>
      </c>
      <c r="I2314" s="0" t="n">
        <v>34.3879</v>
      </c>
      <c r="J2314" s="0" t="n">
        <v>7.695</v>
      </c>
      <c r="K2314" s="0" t="n">
        <v>4.89808</v>
      </c>
      <c r="L2314" s="0" t="n">
        <v>52.95358</v>
      </c>
      <c r="M2314" s="0" t="n">
        <v>3.662899</v>
      </c>
      <c r="N2314" s="0" t="n">
        <v>0</v>
      </c>
      <c r="O2314" s="0" t="n">
        <v>54.71782</v>
      </c>
      <c r="P2314" s="0" t="n">
        <v>3.69098</v>
      </c>
      <c r="Q2314" s="0" t="n">
        <v>0.02341</v>
      </c>
      <c r="R2314" s="0" t="n">
        <v>0</v>
      </c>
      <c r="S2314" s="0" t="n">
        <v>0</v>
      </c>
      <c r="T2314" s="0" t="n">
        <v>1.3382</v>
      </c>
      <c r="U2314" s="0" t="n">
        <v>3.0085</v>
      </c>
      <c r="V2314" s="2" t="n">
        <v>0.027308</v>
      </c>
      <c r="W2314" s="2" t="n">
        <v>1904.8</v>
      </c>
      <c r="X2314" s="2" t="n">
        <v>0.52016</v>
      </c>
      <c r="Y2314" s="2" t="n">
        <v>0</v>
      </c>
    </row>
    <row r="2315" customFormat="false" ht="12.75" hidden="false" customHeight="false" outlineLevel="0" collapsed="false">
      <c r="B2315" s="0" t="n">
        <v>37.925</v>
      </c>
      <c r="C2315" s="0" t="n">
        <v>37.58</v>
      </c>
      <c r="D2315" s="0" t="n">
        <v>9.0474</v>
      </c>
      <c r="E2315" s="0" t="n">
        <v>9.0538</v>
      </c>
      <c r="F2315" s="0" t="n">
        <v>3.664111</v>
      </c>
      <c r="G2315" s="0" t="n">
        <v>3.66293</v>
      </c>
      <c r="H2315" s="0" t="n">
        <v>34.4061</v>
      </c>
      <c r="I2315" s="0" t="n">
        <v>34.3876</v>
      </c>
      <c r="J2315" s="0" t="n">
        <v>7.695</v>
      </c>
      <c r="K2315" s="0" t="n">
        <v>4.89783</v>
      </c>
      <c r="L2315" s="0" t="n">
        <v>52.95083</v>
      </c>
      <c r="M2315" s="0" t="n">
        <v>3.66293</v>
      </c>
      <c r="N2315" s="0" t="n">
        <v>0</v>
      </c>
      <c r="O2315" s="0" t="n">
        <v>54.71782</v>
      </c>
      <c r="P2315" s="0" t="n">
        <v>3.69098</v>
      </c>
      <c r="Q2315" s="0" t="n">
        <v>0.02343</v>
      </c>
      <c r="R2315" s="0" t="n">
        <v>0</v>
      </c>
      <c r="S2315" s="0" t="n">
        <v>0</v>
      </c>
      <c r="T2315" s="0" t="n">
        <v>1.3382</v>
      </c>
      <c r="U2315" s="0" t="n">
        <v>3.0085</v>
      </c>
      <c r="V2315" s="2" t="n">
        <v>0.027308</v>
      </c>
      <c r="W2315" s="2" t="n">
        <v>1904.8</v>
      </c>
      <c r="X2315" s="2" t="n">
        <v>0.52016</v>
      </c>
      <c r="Y2315" s="2" t="n">
        <v>0</v>
      </c>
    </row>
    <row r="2316" customFormat="false" ht="12.75" hidden="false" customHeight="false" outlineLevel="0" collapsed="false">
      <c r="B2316" s="0" t="n">
        <v>37.944</v>
      </c>
      <c r="C2316" s="0" t="n">
        <v>37.6</v>
      </c>
      <c r="D2316" s="0" t="n">
        <v>9.0475</v>
      </c>
      <c r="E2316" s="0" t="n">
        <v>9.0543</v>
      </c>
      <c r="F2316" s="0" t="n">
        <v>3.664114</v>
      </c>
      <c r="G2316" s="0" t="n">
        <v>3.662869</v>
      </c>
      <c r="H2316" s="0" t="n">
        <v>34.406</v>
      </c>
      <c r="I2316" s="0" t="n">
        <v>34.3865</v>
      </c>
      <c r="J2316" s="0" t="n">
        <v>7.695</v>
      </c>
      <c r="K2316" s="0" t="n">
        <v>4.90666</v>
      </c>
      <c r="L2316" s="0" t="n">
        <v>53.04642</v>
      </c>
      <c r="M2316" s="0" t="n">
        <v>3.662869</v>
      </c>
      <c r="N2316" s="0" t="n">
        <v>0</v>
      </c>
      <c r="O2316" s="0" t="n">
        <v>54.71782</v>
      </c>
      <c r="P2316" s="0" t="n">
        <v>3.69098</v>
      </c>
      <c r="Q2316" s="0" t="n">
        <v>0.02344</v>
      </c>
      <c r="R2316" s="0" t="n">
        <v>0</v>
      </c>
      <c r="S2316" s="0" t="n">
        <v>0</v>
      </c>
      <c r="T2316" s="0" t="n">
        <v>1.3394</v>
      </c>
      <c r="U2316" s="0" t="n">
        <v>3.0085</v>
      </c>
      <c r="V2316" s="2" t="n">
        <v>0.027128</v>
      </c>
      <c r="W2316" s="2" t="n">
        <v>1904.8</v>
      </c>
      <c r="X2316" s="2" t="n">
        <v>0.51675</v>
      </c>
      <c r="Y2316" s="2" t="n">
        <v>0</v>
      </c>
    </row>
    <row r="2317" customFormat="false" ht="12.75" hidden="false" customHeight="false" outlineLevel="0" collapsed="false">
      <c r="B2317" s="0" t="n">
        <v>37.973</v>
      </c>
      <c r="C2317" s="0" t="n">
        <v>37.628</v>
      </c>
      <c r="D2317" s="0" t="n">
        <v>9.0476</v>
      </c>
      <c r="E2317" s="0" t="n">
        <v>9.0541</v>
      </c>
      <c r="F2317" s="0" t="n">
        <v>3.664093</v>
      </c>
      <c r="G2317" s="0" t="n">
        <v>3.66293</v>
      </c>
      <c r="H2317" s="0" t="n">
        <v>34.4057</v>
      </c>
      <c r="I2317" s="0" t="n">
        <v>34.3873</v>
      </c>
      <c r="J2317" s="0" t="n">
        <v>7.695</v>
      </c>
      <c r="K2317" s="0" t="n">
        <v>4.89831</v>
      </c>
      <c r="L2317" s="0" t="n">
        <v>52.95609</v>
      </c>
      <c r="M2317" s="0" t="n">
        <v>3.66293</v>
      </c>
      <c r="N2317" s="0" t="n">
        <v>0</v>
      </c>
      <c r="O2317" s="0" t="n">
        <v>54.71782</v>
      </c>
      <c r="P2317" s="0" t="n">
        <v>3.69098</v>
      </c>
      <c r="Q2317" s="0" t="n">
        <v>0.02345</v>
      </c>
      <c r="R2317" s="0" t="n">
        <v>0</v>
      </c>
      <c r="S2317" s="0" t="n">
        <v>0</v>
      </c>
      <c r="T2317" s="0" t="n">
        <v>1.3382</v>
      </c>
      <c r="U2317" s="0" t="n">
        <v>3.0085</v>
      </c>
      <c r="V2317" s="2" t="n">
        <v>0.027128</v>
      </c>
      <c r="W2317" s="2" t="n">
        <v>1904.8</v>
      </c>
      <c r="X2317" s="2" t="n">
        <v>0.51675</v>
      </c>
      <c r="Y2317" s="2" t="n">
        <v>0</v>
      </c>
    </row>
    <row r="2318" customFormat="false" ht="12.75" hidden="false" customHeight="false" outlineLevel="0" collapsed="false">
      <c r="B2318" s="0" t="n">
        <v>37.98</v>
      </c>
      <c r="C2318" s="0" t="n">
        <v>37.635</v>
      </c>
      <c r="D2318" s="0" t="n">
        <v>9.048</v>
      </c>
      <c r="E2318" s="0" t="n">
        <v>9.0543</v>
      </c>
      <c r="F2318" s="0" t="n">
        <v>3.664107</v>
      </c>
      <c r="G2318" s="0" t="n">
        <v>3.663028</v>
      </c>
      <c r="H2318" s="0" t="n">
        <v>34.4054</v>
      </c>
      <c r="I2318" s="0" t="n">
        <v>34.3881</v>
      </c>
      <c r="J2318" s="0" t="n">
        <v>7.695</v>
      </c>
      <c r="K2318" s="0" t="n">
        <v>4.89808</v>
      </c>
      <c r="L2318" s="0" t="n">
        <v>52.95405</v>
      </c>
      <c r="M2318" s="0" t="n">
        <v>3.663028</v>
      </c>
      <c r="N2318" s="0" t="n">
        <v>0</v>
      </c>
      <c r="O2318" s="0" t="n">
        <v>54.71782</v>
      </c>
      <c r="P2318" s="0" t="n">
        <v>3.69098</v>
      </c>
      <c r="Q2318" s="0" t="n">
        <v>0.02346</v>
      </c>
      <c r="R2318" s="0" t="n">
        <v>0</v>
      </c>
      <c r="S2318" s="0" t="n">
        <v>0</v>
      </c>
      <c r="T2318" s="0" t="n">
        <v>1.3382</v>
      </c>
      <c r="U2318" s="0" t="n">
        <v>3.0085</v>
      </c>
      <c r="V2318" s="2" t="n">
        <v>0.027128</v>
      </c>
      <c r="W2318" s="2" t="n">
        <v>1904.8</v>
      </c>
      <c r="X2318" s="2" t="n">
        <v>0.51675</v>
      </c>
      <c r="Y2318" s="2" t="n">
        <v>0</v>
      </c>
    </row>
    <row r="2319" customFormat="false" ht="12.75" hidden="false" customHeight="false" outlineLevel="0" collapsed="false">
      <c r="B2319" s="0" t="n">
        <v>38.001</v>
      </c>
      <c r="C2319" s="0" t="n">
        <v>37.656</v>
      </c>
      <c r="D2319" s="0" t="n">
        <v>9.048</v>
      </c>
      <c r="E2319" s="0" t="n">
        <v>9.0545</v>
      </c>
      <c r="F2319" s="0" t="n">
        <v>3.664125</v>
      </c>
      <c r="G2319" s="0" t="n">
        <v>3.662997</v>
      </c>
      <c r="H2319" s="0" t="n">
        <v>34.4056</v>
      </c>
      <c r="I2319" s="0" t="n">
        <v>34.3876</v>
      </c>
      <c r="J2319" s="0" t="n">
        <v>7.695</v>
      </c>
      <c r="K2319" s="0" t="n">
        <v>4.89793</v>
      </c>
      <c r="L2319" s="0" t="n">
        <v>52.95254</v>
      </c>
      <c r="M2319" s="0" t="n">
        <v>3.662997</v>
      </c>
      <c r="N2319" s="0" t="n">
        <v>0</v>
      </c>
      <c r="O2319" s="0" t="n">
        <v>54.71782</v>
      </c>
      <c r="P2319" s="0" t="n">
        <v>3.69098</v>
      </c>
      <c r="Q2319" s="0" t="n">
        <v>0.02347</v>
      </c>
      <c r="R2319" s="0" t="n">
        <v>0</v>
      </c>
      <c r="S2319" s="0" t="n">
        <v>0</v>
      </c>
      <c r="T2319" s="0" t="n">
        <v>1.3382</v>
      </c>
      <c r="U2319" s="0" t="n">
        <v>3.0085</v>
      </c>
      <c r="V2319" s="2" t="n">
        <v>0.02695</v>
      </c>
      <c r="W2319" s="2" t="n">
        <v>1904.8</v>
      </c>
      <c r="X2319" s="2" t="n">
        <v>0.51335</v>
      </c>
      <c r="Y2319" s="2" t="n">
        <v>0</v>
      </c>
    </row>
    <row r="2320" customFormat="false" ht="12.75" hidden="false" customHeight="false" outlineLevel="0" collapsed="false">
      <c r="B2320" s="0" t="n">
        <v>38.02</v>
      </c>
      <c r="C2320" s="0" t="n">
        <v>37.675</v>
      </c>
      <c r="D2320" s="0" t="n">
        <v>9.0481</v>
      </c>
      <c r="E2320" s="0" t="n">
        <v>9.0539</v>
      </c>
      <c r="F2320" s="0" t="n">
        <v>3.664118</v>
      </c>
      <c r="G2320" s="0" t="n">
        <v>3.662869</v>
      </c>
      <c r="H2320" s="0" t="n">
        <v>34.4055</v>
      </c>
      <c r="I2320" s="0" t="n">
        <v>34.3868</v>
      </c>
      <c r="J2320" s="0" t="n">
        <v>7.695</v>
      </c>
      <c r="K2320" s="0" t="n">
        <v>4.90594</v>
      </c>
      <c r="L2320" s="0" t="n">
        <v>53.03908</v>
      </c>
      <c r="M2320" s="0" t="n">
        <v>3.662869</v>
      </c>
      <c r="N2320" s="0" t="n">
        <v>0</v>
      </c>
      <c r="O2320" s="0" t="n">
        <v>54.71782</v>
      </c>
      <c r="P2320" s="0" t="n">
        <v>3.69098</v>
      </c>
      <c r="Q2320" s="0" t="n">
        <v>0.02348</v>
      </c>
      <c r="R2320" s="0" t="n">
        <v>0</v>
      </c>
      <c r="S2320" s="0" t="n">
        <v>0</v>
      </c>
      <c r="T2320" s="0" t="n">
        <v>1.3394</v>
      </c>
      <c r="U2320" s="0" t="n">
        <v>3.0085</v>
      </c>
      <c r="V2320" s="2" t="n">
        <v>0.026772</v>
      </c>
      <c r="W2320" s="2" t="n">
        <v>1904.8</v>
      </c>
      <c r="X2320" s="2" t="n">
        <v>0.50996</v>
      </c>
      <c r="Y2320" s="2" t="n">
        <v>0</v>
      </c>
    </row>
    <row r="2321" customFormat="false" ht="12.75" hidden="false" customHeight="false" outlineLevel="0" collapsed="false">
      <c r="B2321" s="0" t="n">
        <v>38.04</v>
      </c>
      <c r="C2321" s="0" t="n">
        <v>37.694</v>
      </c>
      <c r="D2321" s="0" t="n">
        <v>9.0482</v>
      </c>
      <c r="E2321" s="0" t="n">
        <v>9.0537</v>
      </c>
      <c r="F2321" s="0" t="n">
        <v>3.664136</v>
      </c>
      <c r="G2321" s="0" t="n">
        <v>3.662734</v>
      </c>
      <c r="H2321" s="0" t="n">
        <v>34.4056</v>
      </c>
      <c r="I2321" s="0" t="n">
        <v>34.3856</v>
      </c>
      <c r="J2321" s="0" t="n">
        <v>7.695</v>
      </c>
      <c r="K2321" s="0" t="n">
        <v>4.9067</v>
      </c>
      <c r="L2321" s="0" t="n">
        <v>53.04744</v>
      </c>
      <c r="M2321" s="0" t="n">
        <v>3.662734</v>
      </c>
      <c r="N2321" s="0" t="n">
        <v>0</v>
      </c>
      <c r="O2321" s="0" t="n">
        <v>54.71782</v>
      </c>
      <c r="P2321" s="0" t="n">
        <v>3.69098</v>
      </c>
      <c r="Q2321" s="0" t="n">
        <v>0.0235</v>
      </c>
      <c r="R2321" s="0" t="n">
        <v>0</v>
      </c>
      <c r="S2321" s="0" t="n">
        <v>0</v>
      </c>
      <c r="T2321" s="0" t="n">
        <v>1.3394</v>
      </c>
      <c r="U2321" s="0" t="n">
        <v>3.0085</v>
      </c>
      <c r="V2321" s="2" t="n">
        <v>0.026772</v>
      </c>
      <c r="W2321" s="2" t="n">
        <v>1904.8</v>
      </c>
      <c r="X2321" s="2" t="n">
        <v>0.50996</v>
      </c>
      <c r="Y2321" s="2" t="n">
        <v>0</v>
      </c>
    </row>
    <row r="2322" customFormat="false" ht="12.75" hidden="false" customHeight="false" outlineLevel="0" collapsed="false">
      <c r="B2322" s="0" t="n">
        <v>38.067</v>
      </c>
      <c r="C2322" s="0" t="n">
        <v>37.721</v>
      </c>
      <c r="D2322" s="0" t="n">
        <v>9.0479</v>
      </c>
      <c r="E2322" s="0" t="n">
        <v>9.053</v>
      </c>
      <c r="F2322" s="0" t="n">
        <v>3.6641</v>
      </c>
      <c r="G2322" s="0" t="n">
        <v>3.662722</v>
      </c>
      <c r="H2322" s="0" t="n">
        <v>34.4055</v>
      </c>
      <c r="I2322" s="0" t="n">
        <v>34.3861</v>
      </c>
      <c r="J2322" s="0" t="n">
        <v>7.695</v>
      </c>
      <c r="K2322" s="0" t="n">
        <v>4.89845</v>
      </c>
      <c r="L2322" s="0" t="n">
        <v>52.95794</v>
      </c>
      <c r="M2322" s="0" t="n">
        <v>3.662722</v>
      </c>
      <c r="N2322" s="0" t="n">
        <v>0</v>
      </c>
      <c r="O2322" s="0" t="n">
        <v>54.71782</v>
      </c>
      <c r="P2322" s="0" t="n">
        <v>3.69098</v>
      </c>
      <c r="Q2322" s="0" t="n">
        <v>0.02351</v>
      </c>
      <c r="R2322" s="0" t="n">
        <v>0</v>
      </c>
      <c r="S2322" s="0" t="n">
        <v>0</v>
      </c>
      <c r="T2322" s="0" t="n">
        <v>1.3382</v>
      </c>
      <c r="U2322" s="0" t="n">
        <v>3.0085</v>
      </c>
      <c r="V2322" s="2" t="n">
        <v>0.026594</v>
      </c>
      <c r="W2322" s="2" t="n">
        <v>1904.8</v>
      </c>
      <c r="X2322" s="2" t="n">
        <v>0.50657</v>
      </c>
      <c r="Y2322" s="2" t="n">
        <v>0</v>
      </c>
    </row>
    <row r="2323" customFormat="false" ht="12.75" hidden="false" customHeight="false" outlineLevel="0" collapsed="false">
      <c r="B2323" s="0" t="n">
        <v>38.088</v>
      </c>
      <c r="C2323" s="0" t="n">
        <v>37.742</v>
      </c>
      <c r="D2323" s="0" t="n">
        <v>9.0477</v>
      </c>
      <c r="E2323" s="0" t="n">
        <v>9.0527</v>
      </c>
      <c r="F2323" s="0" t="n">
        <v>3.664075</v>
      </c>
      <c r="G2323" s="0" t="n">
        <v>3.662605</v>
      </c>
      <c r="H2323" s="0" t="n">
        <v>34.4053</v>
      </c>
      <c r="I2323" s="0" t="n">
        <v>34.3852</v>
      </c>
      <c r="J2323" s="0" t="n">
        <v>7.695</v>
      </c>
      <c r="K2323" s="0" t="n">
        <v>4.90743</v>
      </c>
      <c r="L2323" s="0" t="n">
        <v>53.0548</v>
      </c>
      <c r="M2323" s="0" t="n">
        <v>3.662605</v>
      </c>
      <c r="N2323" s="0" t="n">
        <v>0</v>
      </c>
      <c r="O2323" s="0" t="n">
        <v>54.71782</v>
      </c>
      <c r="P2323" s="0" t="n">
        <v>3.69098</v>
      </c>
      <c r="Q2323" s="0" t="n">
        <v>0.02352</v>
      </c>
      <c r="R2323" s="0" t="n">
        <v>0</v>
      </c>
      <c r="S2323" s="0" t="n">
        <v>0</v>
      </c>
      <c r="T2323" s="0" t="n">
        <v>1.3394</v>
      </c>
      <c r="U2323" s="0" t="n">
        <v>3.0085</v>
      </c>
      <c r="V2323" s="2" t="n">
        <v>0.026594</v>
      </c>
      <c r="W2323" s="2" t="n">
        <v>1904.8</v>
      </c>
      <c r="X2323" s="2" t="n">
        <v>0.50657</v>
      </c>
      <c r="Y2323" s="2" t="n">
        <v>0</v>
      </c>
    </row>
    <row r="2324" customFormat="false" ht="12.75" hidden="false" customHeight="false" outlineLevel="0" collapsed="false">
      <c r="B2324" s="0" t="n">
        <v>38.106</v>
      </c>
      <c r="C2324" s="0" t="n">
        <v>37.76</v>
      </c>
      <c r="D2324" s="0" t="n">
        <v>9.0477</v>
      </c>
      <c r="E2324" s="0" t="n">
        <v>9.0523</v>
      </c>
      <c r="F2324" s="0" t="n">
        <v>3.664104</v>
      </c>
      <c r="G2324" s="0" t="n">
        <v>3.662575</v>
      </c>
      <c r="H2324" s="0" t="n">
        <v>34.4057</v>
      </c>
      <c r="I2324" s="0" t="n">
        <v>34.3852</v>
      </c>
      <c r="J2324" s="0" t="n">
        <v>7.695</v>
      </c>
      <c r="K2324" s="0" t="n">
        <v>4.90824</v>
      </c>
      <c r="L2324" s="0" t="n">
        <v>53.06358</v>
      </c>
      <c r="M2324" s="0" t="n">
        <v>3.662575</v>
      </c>
      <c r="N2324" s="0" t="n">
        <v>0</v>
      </c>
      <c r="O2324" s="0" t="n">
        <v>54.71782</v>
      </c>
      <c r="P2324" s="0" t="n">
        <v>3.69098</v>
      </c>
      <c r="Q2324" s="0" t="n">
        <v>0.02353</v>
      </c>
      <c r="R2324" s="0" t="n">
        <v>0</v>
      </c>
      <c r="S2324" s="0" t="n">
        <v>0</v>
      </c>
      <c r="T2324" s="0" t="n">
        <v>1.3394</v>
      </c>
      <c r="U2324" s="0" t="n">
        <v>3.0085</v>
      </c>
      <c r="V2324" s="2" t="n">
        <v>0.026417</v>
      </c>
      <c r="W2324" s="2" t="n">
        <v>1904.8</v>
      </c>
      <c r="X2324" s="2" t="n">
        <v>0.5032</v>
      </c>
      <c r="Y2324" s="2" t="n">
        <v>0</v>
      </c>
    </row>
    <row r="2325" customFormat="false" ht="12.75" hidden="false" customHeight="false" outlineLevel="0" collapsed="false">
      <c r="B2325" s="0" t="n">
        <v>38.116</v>
      </c>
      <c r="C2325" s="0" t="n">
        <v>37.77</v>
      </c>
      <c r="D2325" s="0" t="n">
        <v>9.0474</v>
      </c>
      <c r="E2325" s="0" t="n">
        <v>9.052</v>
      </c>
      <c r="F2325" s="0" t="n">
        <v>3.664051</v>
      </c>
      <c r="G2325" s="0" t="n">
        <v>3.662605</v>
      </c>
      <c r="H2325" s="0" t="n">
        <v>34.4054</v>
      </c>
      <c r="I2325" s="0" t="n">
        <v>34.3858</v>
      </c>
      <c r="J2325" s="0" t="n">
        <v>7.695</v>
      </c>
      <c r="K2325" s="0" t="n">
        <v>4.90909</v>
      </c>
      <c r="L2325" s="0" t="n">
        <v>53.07232</v>
      </c>
      <c r="M2325" s="0" t="n">
        <v>3.662605</v>
      </c>
      <c r="N2325" s="0" t="n">
        <v>0</v>
      </c>
      <c r="O2325" s="0" t="n">
        <v>54.71782</v>
      </c>
      <c r="P2325" s="0" t="n">
        <v>3.69098</v>
      </c>
      <c r="Q2325" s="0" t="n">
        <v>0.02354</v>
      </c>
      <c r="R2325" s="0" t="n">
        <v>0</v>
      </c>
      <c r="S2325" s="0" t="n">
        <v>0</v>
      </c>
      <c r="T2325" s="0" t="n">
        <v>1.3394</v>
      </c>
      <c r="U2325" s="0" t="n">
        <v>3.0085</v>
      </c>
      <c r="V2325" s="2" t="n">
        <v>0.026417</v>
      </c>
      <c r="W2325" s="2" t="n">
        <v>1904.8</v>
      </c>
      <c r="X2325" s="2" t="n">
        <v>0.5032</v>
      </c>
      <c r="Y2325" s="2" t="n">
        <v>0</v>
      </c>
    </row>
    <row r="2326" customFormat="false" ht="12.75" hidden="false" customHeight="false" outlineLevel="0" collapsed="false">
      <c r="B2326" s="0" t="n">
        <v>38.135</v>
      </c>
      <c r="C2326" s="0" t="n">
        <v>37.789</v>
      </c>
      <c r="D2326" s="0" t="n">
        <v>9.0469</v>
      </c>
      <c r="E2326" s="0" t="n">
        <v>9.0517</v>
      </c>
      <c r="F2326" s="0" t="n">
        <v>3.664008</v>
      </c>
      <c r="G2326" s="0" t="n">
        <v>3.662606</v>
      </c>
      <c r="H2326" s="0" t="n">
        <v>34.4054</v>
      </c>
      <c r="I2326" s="0" t="n">
        <v>34.3861</v>
      </c>
      <c r="J2326" s="0" t="n">
        <v>7.695</v>
      </c>
      <c r="K2326" s="0" t="n">
        <v>4.909</v>
      </c>
      <c r="L2326" s="0" t="n">
        <v>53.07084</v>
      </c>
      <c r="M2326" s="0" t="n">
        <v>3.662606</v>
      </c>
      <c r="N2326" s="0" t="n">
        <v>0</v>
      </c>
      <c r="O2326" s="0" t="n">
        <v>54.71782</v>
      </c>
      <c r="P2326" s="0" t="n">
        <v>3.69098</v>
      </c>
      <c r="Q2326" s="0" t="n">
        <v>0.02355</v>
      </c>
      <c r="R2326" s="0" t="n">
        <v>0</v>
      </c>
      <c r="S2326" s="0" t="n">
        <v>0</v>
      </c>
      <c r="T2326" s="0" t="n">
        <v>1.3394</v>
      </c>
      <c r="U2326" s="0" t="n">
        <v>3.0085</v>
      </c>
      <c r="V2326" s="2" t="n">
        <v>0.026417</v>
      </c>
      <c r="W2326" s="2" t="n">
        <v>1904.8</v>
      </c>
      <c r="X2326" s="2" t="n">
        <v>0.5032</v>
      </c>
      <c r="Y2326" s="2" t="n">
        <v>0</v>
      </c>
    </row>
    <row r="2327" customFormat="false" ht="12.75" hidden="false" customHeight="false" outlineLevel="0" collapsed="false">
      <c r="B2327" s="0" t="n">
        <v>38.163</v>
      </c>
      <c r="C2327" s="0" t="n">
        <v>37.816</v>
      </c>
      <c r="D2327" s="0" t="n">
        <v>9.0467</v>
      </c>
      <c r="E2327" s="0" t="n">
        <v>9.0515</v>
      </c>
      <c r="F2327" s="0" t="n">
        <v>3.663969</v>
      </c>
      <c r="G2327" s="0" t="n">
        <v>3.662606</v>
      </c>
      <c r="H2327" s="0" t="n">
        <v>34.4052</v>
      </c>
      <c r="I2327" s="0" t="n">
        <v>34.3863</v>
      </c>
      <c r="J2327" s="0" t="n">
        <v>7.695</v>
      </c>
      <c r="K2327" s="0" t="n">
        <v>4.90886</v>
      </c>
      <c r="L2327" s="0" t="n">
        <v>53.06897</v>
      </c>
      <c r="M2327" s="0" t="n">
        <v>3.662606</v>
      </c>
      <c r="N2327" s="0" t="n">
        <v>0</v>
      </c>
      <c r="O2327" s="0" t="n">
        <v>54.71782</v>
      </c>
      <c r="P2327" s="0" t="n">
        <v>3.69098</v>
      </c>
      <c r="Q2327" s="0" t="n">
        <v>0.02356</v>
      </c>
      <c r="R2327" s="0" t="n">
        <v>0</v>
      </c>
      <c r="S2327" s="0" t="n">
        <v>0</v>
      </c>
      <c r="T2327" s="0" t="n">
        <v>1.3394</v>
      </c>
      <c r="U2327" s="0" t="n">
        <v>3.0085</v>
      </c>
      <c r="V2327" s="2" t="n">
        <v>0.02624</v>
      </c>
      <c r="W2327" s="2" t="n">
        <v>1904.8</v>
      </c>
      <c r="X2327" s="2" t="n">
        <v>0.49984</v>
      </c>
      <c r="Y2327" s="2" t="n">
        <v>0</v>
      </c>
    </row>
    <row r="2328" customFormat="false" ht="12.75" hidden="false" customHeight="false" outlineLevel="0" collapsed="false">
      <c r="B2328" s="0" t="n">
        <v>38.183</v>
      </c>
      <c r="C2328" s="0" t="n">
        <v>37.836</v>
      </c>
      <c r="D2328" s="0" t="n">
        <v>9.0466</v>
      </c>
      <c r="E2328" s="0" t="n">
        <v>9.0514</v>
      </c>
      <c r="F2328" s="0" t="n">
        <v>3.663969</v>
      </c>
      <c r="G2328" s="0" t="n">
        <v>3.662538</v>
      </c>
      <c r="H2328" s="0" t="n">
        <v>34.4053</v>
      </c>
      <c r="I2328" s="0" t="n">
        <v>34.3857</v>
      </c>
      <c r="J2328" s="0" t="n">
        <v>7.695</v>
      </c>
      <c r="K2328" s="0" t="n">
        <v>4.89959</v>
      </c>
      <c r="L2328" s="0" t="n">
        <v>52.96871</v>
      </c>
      <c r="M2328" s="0" t="n">
        <v>3.662538</v>
      </c>
      <c r="N2328" s="0" t="n">
        <v>0</v>
      </c>
      <c r="O2328" s="0" t="n">
        <v>54.71782</v>
      </c>
      <c r="P2328" s="0" t="n">
        <v>3.69098</v>
      </c>
      <c r="Q2328" s="0" t="n">
        <v>0.02358</v>
      </c>
      <c r="R2328" s="0" t="n">
        <v>0</v>
      </c>
      <c r="S2328" s="0" t="n">
        <v>0</v>
      </c>
      <c r="T2328" s="0" t="n">
        <v>1.3382</v>
      </c>
      <c r="U2328" s="0" t="n">
        <v>3.0085</v>
      </c>
      <c r="V2328" s="2" t="n">
        <v>0.02624</v>
      </c>
      <c r="W2328" s="2" t="n">
        <v>1904.8</v>
      </c>
      <c r="X2328" s="2" t="n">
        <v>0.49984</v>
      </c>
      <c r="Y2328" s="2" t="n">
        <v>0</v>
      </c>
    </row>
    <row r="2329" customFormat="false" ht="12.75" hidden="false" customHeight="false" outlineLevel="0" collapsed="false">
      <c r="B2329" s="0" t="n">
        <v>38.201</v>
      </c>
      <c r="C2329" s="0" t="n">
        <v>37.854</v>
      </c>
      <c r="D2329" s="0" t="n">
        <v>9.0465</v>
      </c>
      <c r="E2329" s="0" t="n">
        <v>9.0512</v>
      </c>
      <c r="F2329" s="0" t="n">
        <v>3.663994</v>
      </c>
      <c r="G2329" s="0" t="n">
        <v>3.662606</v>
      </c>
      <c r="H2329" s="0" t="n">
        <v>34.4057</v>
      </c>
      <c r="I2329" s="0" t="n">
        <v>34.3866</v>
      </c>
      <c r="J2329" s="0" t="n">
        <v>7.695</v>
      </c>
      <c r="K2329" s="0" t="n">
        <v>4.90848</v>
      </c>
      <c r="L2329" s="0" t="n">
        <v>53.06472</v>
      </c>
      <c r="M2329" s="0" t="n">
        <v>3.662606</v>
      </c>
      <c r="N2329" s="0" t="n">
        <v>0</v>
      </c>
      <c r="O2329" s="0" t="n">
        <v>54.71782</v>
      </c>
      <c r="P2329" s="0" t="n">
        <v>3.69098</v>
      </c>
      <c r="Q2329" s="0" t="n">
        <v>0.02359</v>
      </c>
      <c r="R2329" s="0" t="n">
        <v>0</v>
      </c>
      <c r="S2329" s="0" t="n">
        <v>0</v>
      </c>
      <c r="T2329" s="0" t="n">
        <v>1.3394</v>
      </c>
      <c r="U2329" s="0" t="n">
        <v>3.0085</v>
      </c>
      <c r="V2329" s="2" t="n">
        <v>0.026064</v>
      </c>
      <c r="W2329" s="2" t="n">
        <v>1904.8</v>
      </c>
      <c r="X2329" s="2" t="n">
        <v>0.49648</v>
      </c>
      <c r="Y2329" s="2" t="n">
        <v>0</v>
      </c>
    </row>
    <row r="2330" customFormat="false" ht="12.75" hidden="false" customHeight="false" outlineLevel="0" collapsed="false">
      <c r="B2330" s="0" t="n">
        <v>38.212</v>
      </c>
      <c r="C2330" s="0" t="n">
        <v>37.865</v>
      </c>
      <c r="D2330" s="0" t="n">
        <v>9.0466</v>
      </c>
      <c r="E2330" s="0" t="n">
        <v>9.051</v>
      </c>
      <c r="F2330" s="0" t="n">
        <v>3.66398</v>
      </c>
      <c r="G2330" s="0" t="n">
        <v>3.662575</v>
      </c>
      <c r="H2330" s="0" t="n">
        <v>34.4054</v>
      </c>
      <c r="I2330" s="0" t="n">
        <v>34.3864</v>
      </c>
      <c r="J2330" s="0" t="n">
        <v>7.695</v>
      </c>
      <c r="K2330" s="0" t="n">
        <v>4.9092</v>
      </c>
      <c r="L2330" s="0" t="n">
        <v>53.07261</v>
      </c>
      <c r="M2330" s="0" t="n">
        <v>3.662575</v>
      </c>
      <c r="N2330" s="0" t="n">
        <v>0</v>
      </c>
      <c r="O2330" s="0" t="n">
        <v>54.71782</v>
      </c>
      <c r="P2330" s="0" t="n">
        <v>3.69098</v>
      </c>
      <c r="Q2330" s="0" t="n">
        <v>0.0236</v>
      </c>
      <c r="R2330" s="0" t="n">
        <v>0</v>
      </c>
      <c r="S2330" s="0" t="n">
        <v>0</v>
      </c>
      <c r="T2330" s="0" t="n">
        <v>1.3394</v>
      </c>
      <c r="U2330" s="0" t="n">
        <v>3.0085</v>
      </c>
      <c r="V2330" s="2" t="n">
        <v>0.025889</v>
      </c>
      <c r="W2330" s="2" t="n">
        <v>1904.8</v>
      </c>
      <c r="X2330" s="2" t="n">
        <v>0.49314</v>
      </c>
      <c r="Y2330" s="2" t="n">
        <v>0</v>
      </c>
    </row>
    <row r="2331" customFormat="false" ht="12.75" hidden="false" customHeight="false" outlineLevel="0" collapsed="false">
      <c r="B2331" s="0" t="n">
        <v>38.248</v>
      </c>
      <c r="C2331" s="0" t="n">
        <v>37.9</v>
      </c>
      <c r="D2331" s="0" t="n">
        <v>9.0467</v>
      </c>
      <c r="E2331" s="0" t="n">
        <v>9.051</v>
      </c>
      <c r="F2331" s="0" t="n">
        <v>3.664004</v>
      </c>
      <c r="G2331" s="0" t="n">
        <v>3.662575</v>
      </c>
      <c r="H2331" s="0" t="n">
        <v>34.4055</v>
      </c>
      <c r="I2331" s="0" t="n">
        <v>34.3864</v>
      </c>
      <c r="J2331" s="0" t="n">
        <v>7.695</v>
      </c>
      <c r="K2331" s="0" t="n">
        <v>4.89992</v>
      </c>
      <c r="L2331" s="0" t="n">
        <v>52.97243</v>
      </c>
      <c r="M2331" s="0" t="n">
        <v>3.662575</v>
      </c>
      <c r="N2331" s="0" t="n">
        <v>0</v>
      </c>
      <c r="O2331" s="0" t="n">
        <v>54.7177</v>
      </c>
      <c r="P2331" s="0" t="n">
        <v>3.69066</v>
      </c>
      <c r="Q2331" s="0" t="n">
        <v>0.02361</v>
      </c>
      <c r="R2331" s="0" t="n">
        <v>0</v>
      </c>
      <c r="S2331" s="0" t="n">
        <v>0</v>
      </c>
      <c r="T2331" s="0" t="n">
        <v>1.3382</v>
      </c>
      <c r="U2331" s="0" t="n">
        <v>3.0085</v>
      </c>
      <c r="V2331" s="2" t="n">
        <v>0.025889</v>
      </c>
      <c r="W2331" s="2" t="n">
        <v>1904.8</v>
      </c>
      <c r="X2331" s="2" t="n">
        <v>0.49314</v>
      </c>
      <c r="Y2331" s="2" t="n">
        <v>0</v>
      </c>
    </row>
    <row r="2332" customFormat="false" ht="12.75" hidden="false" customHeight="false" outlineLevel="0" collapsed="false">
      <c r="B2332" s="0" t="n">
        <v>38.249</v>
      </c>
      <c r="C2332" s="0" t="n">
        <v>37.902</v>
      </c>
      <c r="D2332" s="0" t="n">
        <v>9.0468</v>
      </c>
      <c r="E2332" s="0" t="n">
        <v>9.051</v>
      </c>
      <c r="F2332" s="0" t="n">
        <v>3.664026</v>
      </c>
      <c r="G2332" s="0" t="n">
        <v>3.662575</v>
      </c>
      <c r="H2332" s="0" t="n">
        <v>34.4057</v>
      </c>
      <c r="I2332" s="0" t="n">
        <v>34.3864</v>
      </c>
      <c r="J2332" s="0" t="n">
        <v>7.695</v>
      </c>
      <c r="K2332" s="0" t="n">
        <v>4.89876</v>
      </c>
      <c r="L2332" s="0" t="n">
        <v>52.96007</v>
      </c>
      <c r="M2332" s="0" t="n">
        <v>3.662575</v>
      </c>
      <c r="N2332" s="0" t="n">
        <v>0</v>
      </c>
      <c r="O2332" s="0" t="n">
        <v>54.7177</v>
      </c>
      <c r="P2332" s="0" t="n">
        <v>3.69066</v>
      </c>
      <c r="Q2332" s="0" t="n">
        <v>0.02362</v>
      </c>
      <c r="R2332" s="0" t="n">
        <v>0</v>
      </c>
      <c r="S2332" s="0" t="n">
        <v>0</v>
      </c>
      <c r="T2332" s="0" t="n">
        <v>1.3382</v>
      </c>
      <c r="U2332" s="0" t="n">
        <v>3.0085</v>
      </c>
      <c r="V2332" s="2" t="n">
        <v>0.025714</v>
      </c>
      <c r="W2332" s="2" t="n">
        <v>1904.8</v>
      </c>
      <c r="X2332" s="2" t="n">
        <v>0.4898</v>
      </c>
      <c r="Y2332" s="2" t="n">
        <v>0</v>
      </c>
    </row>
    <row r="2333" customFormat="false" ht="12.75" hidden="false" customHeight="false" outlineLevel="0" collapsed="false">
      <c r="B2333" s="0" t="n">
        <v>38.279</v>
      </c>
      <c r="C2333" s="0" t="n">
        <v>37.931</v>
      </c>
      <c r="D2333" s="0" t="n">
        <v>9.0471</v>
      </c>
      <c r="E2333" s="0" t="n">
        <v>9.0507</v>
      </c>
      <c r="F2333" s="0" t="n">
        <v>3.663987</v>
      </c>
      <c r="G2333" s="0" t="n">
        <v>3.662673</v>
      </c>
      <c r="H2333" s="0" t="n">
        <v>34.405</v>
      </c>
      <c r="I2333" s="0" t="n">
        <v>34.3877</v>
      </c>
      <c r="J2333" s="0" t="n">
        <v>7.695</v>
      </c>
      <c r="K2333" s="0" t="n">
        <v>4.90669</v>
      </c>
      <c r="L2333" s="0" t="n">
        <v>53.04584</v>
      </c>
      <c r="M2333" s="0" t="n">
        <v>3.662673</v>
      </c>
      <c r="N2333" s="0" t="n">
        <v>0</v>
      </c>
      <c r="O2333" s="0" t="n">
        <v>54.7177</v>
      </c>
      <c r="P2333" s="0" t="n">
        <v>3.69066</v>
      </c>
      <c r="Q2333" s="0" t="n">
        <v>0.02363</v>
      </c>
      <c r="R2333" s="0" t="n">
        <v>0</v>
      </c>
      <c r="S2333" s="0" t="n">
        <v>0</v>
      </c>
      <c r="T2333" s="0" t="n">
        <v>1.3394</v>
      </c>
      <c r="U2333" s="0" t="n">
        <v>3.0085</v>
      </c>
      <c r="V2333" s="2" t="n">
        <v>0.02569</v>
      </c>
      <c r="W2333" s="2" t="n">
        <v>1906.6</v>
      </c>
      <c r="X2333" s="2" t="n">
        <v>0.4898</v>
      </c>
      <c r="Y2333" s="2" t="n">
        <v>0</v>
      </c>
    </row>
    <row r="2334" customFormat="false" ht="12.75" hidden="false" customHeight="false" outlineLevel="0" collapsed="false">
      <c r="B2334" s="0" t="n">
        <v>38.298</v>
      </c>
      <c r="C2334" s="0" t="n">
        <v>37.95</v>
      </c>
      <c r="D2334" s="0" t="n">
        <v>9.0469</v>
      </c>
      <c r="E2334" s="0" t="n">
        <v>9.0509</v>
      </c>
      <c r="F2334" s="0" t="n">
        <v>3.663973</v>
      </c>
      <c r="G2334" s="0" t="n">
        <v>3.662624</v>
      </c>
      <c r="H2334" s="0" t="n">
        <v>34.405</v>
      </c>
      <c r="I2334" s="0" t="n">
        <v>34.387</v>
      </c>
      <c r="J2334" s="0" t="n">
        <v>7.695</v>
      </c>
      <c r="K2334" s="0" t="n">
        <v>4.9074</v>
      </c>
      <c r="L2334" s="0" t="n">
        <v>53.0534</v>
      </c>
      <c r="M2334" s="0" t="n">
        <v>3.662624</v>
      </c>
      <c r="N2334" s="0" t="n">
        <v>0</v>
      </c>
      <c r="O2334" s="0" t="n">
        <v>54.7177</v>
      </c>
      <c r="P2334" s="0" t="n">
        <v>3.69066</v>
      </c>
      <c r="Q2334" s="0" t="n">
        <v>0.02365</v>
      </c>
      <c r="R2334" s="0" t="n">
        <v>0</v>
      </c>
      <c r="S2334" s="0" t="n">
        <v>0</v>
      </c>
      <c r="T2334" s="0" t="n">
        <v>1.3394</v>
      </c>
      <c r="U2334" s="0" t="n">
        <v>3.0085</v>
      </c>
      <c r="V2334" s="2" t="n">
        <v>0.025539</v>
      </c>
      <c r="W2334" s="2" t="n">
        <v>1904.8</v>
      </c>
      <c r="X2334" s="2" t="n">
        <v>0.48648</v>
      </c>
      <c r="Y2334" s="2" t="n">
        <v>0</v>
      </c>
    </row>
    <row r="2335" customFormat="false" ht="12.75" hidden="false" customHeight="false" outlineLevel="0" collapsed="false">
      <c r="B2335" s="0" t="n">
        <v>38.315</v>
      </c>
      <c r="C2335" s="0" t="n">
        <v>37.967</v>
      </c>
      <c r="D2335" s="0" t="n">
        <v>9.0466</v>
      </c>
      <c r="E2335" s="0" t="n">
        <v>9.051</v>
      </c>
      <c r="F2335" s="0" t="n">
        <v>3.663919</v>
      </c>
      <c r="G2335" s="0" t="n">
        <v>3.662575</v>
      </c>
      <c r="H2335" s="0" t="n">
        <v>34.4047</v>
      </c>
      <c r="I2335" s="0" t="n">
        <v>34.3864</v>
      </c>
      <c r="J2335" s="0" t="n">
        <v>7.695</v>
      </c>
      <c r="K2335" s="0" t="n">
        <v>4.89909</v>
      </c>
      <c r="L2335" s="0" t="n">
        <v>52.96301</v>
      </c>
      <c r="M2335" s="0" t="n">
        <v>3.662575</v>
      </c>
      <c r="N2335" s="0" t="n">
        <v>0</v>
      </c>
      <c r="O2335" s="0" t="n">
        <v>54.7177</v>
      </c>
      <c r="P2335" s="0" t="n">
        <v>3.69066</v>
      </c>
      <c r="Q2335" s="0" t="n">
        <v>0.02366</v>
      </c>
      <c r="R2335" s="0" t="n">
        <v>0</v>
      </c>
      <c r="S2335" s="0" t="n">
        <v>0</v>
      </c>
      <c r="T2335" s="0" t="n">
        <v>1.3382</v>
      </c>
      <c r="U2335" s="0" t="n">
        <v>3.0085</v>
      </c>
      <c r="V2335" s="2" t="n">
        <v>0.025539</v>
      </c>
      <c r="W2335" s="2" t="n">
        <v>1904.8</v>
      </c>
      <c r="X2335" s="2" t="n">
        <v>0.48648</v>
      </c>
      <c r="Y2335" s="2" t="n">
        <v>0</v>
      </c>
    </row>
    <row r="2336" customFormat="false" ht="12.75" hidden="false" customHeight="false" outlineLevel="0" collapsed="false">
      <c r="B2336" s="0" t="n">
        <v>38.336</v>
      </c>
      <c r="C2336" s="0" t="n">
        <v>37.988</v>
      </c>
      <c r="D2336" s="0" t="n">
        <v>9.0461</v>
      </c>
      <c r="E2336" s="0" t="n">
        <v>9.0512</v>
      </c>
      <c r="F2336" s="0" t="n">
        <v>3.663912</v>
      </c>
      <c r="G2336" s="0" t="n">
        <v>3.662673</v>
      </c>
      <c r="H2336" s="0" t="n">
        <v>34.4051</v>
      </c>
      <c r="I2336" s="0" t="n">
        <v>34.3872</v>
      </c>
      <c r="J2336" s="0" t="n">
        <v>7.695</v>
      </c>
      <c r="K2336" s="0" t="n">
        <v>4.89895</v>
      </c>
      <c r="L2336" s="0" t="n">
        <v>52.96112</v>
      </c>
      <c r="M2336" s="0" t="n">
        <v>3.662673</v>
      </c>
      <c r="N2336" s="0" t="n">
        <v>0</v>
      </c>
      <c r="O2336" s="0" t="n">
        <v>54.71782</v>
      </c>
      <c r="P2336" s="0" t="n">
        <v>3.69098</v>
      </c>
      <c r="Q2336" s="0" t="n">
        <v>0.02367</v>
      </c>
      <c r="R2336" s="0" t="n">
        <v>0</v>
      </c>
      <c r="S2336" s="0" t="n">
        <v>0</v>
      </c>
      <c r="T2336" s="0" t="n">
        <v>1.3382</v>
      </c>
      <c r="U2336" s="0" t="n">
        <v>3.0085</v>
      </c>
      <c r="V2336" s="2" t="n">
        <v>0.025341</v>
      </c>
      <c r="W2336" s="2" t="n">
        <v>1906.6</v>
      </c>
      <c r="X2336" s="2" t="n">
        <v>0.48316</v>
      </c>
      <c r="Y2336" s="2" t="n">
        <v>0</v>
      </c>
    </row>
    <row r="2337" customFormat="false" ht="12.75" hidden="false" customHeight="false" outlineLevel="0" collapsed="false">
      <c r="B2337" s="0" t="n">
        <v>38.355</v>
      </c>
      <c r="C2337" s="0" t="n">
        <v>38.007</v>
      </c>
      <c r="D2337" s="0" t="n">
        <v>9.0458</v>
      </c>
      <c r="E2337" s="0" t="n">
        <v>9.0515</v>
      </c>
      <c r="F2337" s="0" t="n">
        <v>3.663919</v>
      </c>
      <c r="G2337" s="0" t="n">
        <v>3.662673</v>
      </c>
      <c r="H2337" s="0" t="n">
        <v>34.4054</v>
      </c>
      <c r="I2337" s="0" t="n">
        <v>34.3869</v>
      </c>
      <c r="J2337" s="0" t="n">
        <v>7.695</v>
      </c>
      <c r="K2337" s="0" t="n">
        <v>4.89883</v>
      </c>
      <c r="L2337" s="0" t="n">
        <v>52.95962</v>
      </c>
      <c r="M2337" s="0" t="n">
        <v>3.662673</v>
      </c>
      <c r="N2337" s="0" t="n">
        <v>0</v>
      </c>
      <c r="O2337" s="0" t="n">
        <v>54.71782</v>
      </c>
      <c r="P2337" s="0" t="n">
        <v>3.69098</v>
      </c>
      <c r="Q2337" s="0" t="n">
        <v>0.02368</v>
      </c>
      <c r="R2337" s="0" t="n">
        <v>0</v>
      </c>
      <c r="S2337" s="0" t="n">
        <v>0</v>
      </c>
      <c r="T2337" s="0" t="n">
        <v>1.3382</v>
      </c>
      <c r="U2337" s="0" t="n">
        <v>3.0085</v>
      </c>
      <c r="V2337" s="2" t="n">
        <v>0.025365</v>
      </c>
      <c r="W2337" s="2" t="n">
        <v>1904.8</v>
      </c>
      <c r="X2337" s="2" t="n">
        <v>0.48316</v>
      </c>
      <c r="Y2337" s="2" t="n">
        <v>0</v>
      </c>
    </row>
    <row r="2338" customFormat="false" ht="12.75" hidden="false" customHeight="false" outlineLevel="0" collapsed="false">
      <c r="B2338" s="0" t="n">
        <v>38.374</v>
      </c>
      <c r="C2338" s="0" t="n">
        <v>38.026</v>
      </c>
      <c r="D2338" s="0" t="n">
        <v>9.0461</v>
      </c>
      <c r="E2338" s="0" t="n">
        <v>9.0514</v>
      </c>
      <c r="F2338" s="0" t="n">
        <v>3.663937</v>
      </c>
      <c r="G2338" s="0" t="n">
        <v>3.662606</v>
      </c>
      <c r="H2338" s="0" t="n">
        <v>34.4054</v>
      </c>
      <c r="I2338" s="0" t="n">
        <v>34.3863</v>
      </c>
      <c r="J2338" s="0" t="n">
        <v>7.695</v>
      </c>
      <c r="K2338" s="0" t="n">
        <v>4.8987</v>
      </c>
      <c r="L2338" s="0" t="n">
        <v>52.9585</v>
      </c>
      <c r="M2338" s="0" t="n">
        <v>3.662606</v>
      </c>
      <c r="N2338" s="0" t="n">
        <v>0</v>
      </c>
      <c r="O2338" s="0" t="n">
        <v>54.71782</v>
      </c>
      <c r="P2338" s="0" t="n">
        <v>3.69098</v>
      </c>
      <c r="Q2338" s="0" t="n">
        <v>0.02369</v>
      </c>
      <c r="R2338" s="0" t="n">
        <v>0</v>
      </c>
      <c r="S2338" s="0" t="n">
        <v>0</v>
      </c>
      <c r="T2338" s="0" t="n">
        <v>1.3382</v>
      </c>
      <c r="U2338" s="0" t="n">
        <v>3.0085</v>
      </c>
      <c r="V2338" s="2" t="n">
        <v>0.025191</v>
      </c>
      <c r="W2338" s="2" t="n">
        <v>1904.8</v>
      </c>
      <c r="X2338" s="2" t="n">
        <v>0.47985</v>
      </c>
      <c r="Y2338" s="2" t="n">
        <v>0</v>
      </c>
    </row>
    <row r="2339" customFormat="false" ht="12.75" hidden="false" customHeight="false" outlineLevel="0" collapsed="false">
      <c r="B2339" s="0" t="n">
        <v>38.391</v>
      </c>
      <c r="C2339" s="0" t="n">
        <v>38.043</v>
      </c>
      <c r="D2339" s="0" t="n">
        <v>9.0459</v>
      </c>
      <c r="E2339" s="0" t="n">
        <v>9.0512</v>
      </c>
      <c r="F2339" s="0" t="n">
        <v>3.663912</v>
      </c>
      <c r="G2339" s="0" t="n">
        <v>3.662575</v>
      </c>
      <c r="H2339" s="0" t="n">
        <v>34.4053</v>
      </c>
      <c r="I2339" s="0" t="n">
        <v>34.3862</v>
      </c>
      <c r="J2339" s="0" t="n">
        <v>7.695</v>
      </c>
      <c r="K2339" s="0" t="n">
        <v>4.90772</v>
      </c>
      <c r="L2339" s="0" t="n">
        <v>53.05575</v>
      </c>
      <c r="M2339" s="0" t="n">
        <v>3.662575</v>
      </c>
      <c r="N2339" s="0" t="n">
        <v>0</v>
      </c>
      <c r="O2339" s="0" t="n">
        <v>54.71782</v>
      </c>
      <c r="P2339" s="0" t="n">
        <v>3.69098</v>
      </c>
      <c r="Q2339" s="0" t="n">
        <v>0.0237</v>
      </c>
      <c r="R2339" s="0" t="n">
        <v>0</v>
      </c>
      <c r="S2339" s="0" t="n">
        <v>0</v>
      </c>
      <c r="T2339" s="0" t="n">
        <v>1.3394</v>
      </c>
      <c r="U2339" s="0" t="n">
        <v>3.0085</v>
      </c>
      <c r="V2339" s="2" t="n">
        <v>0.025191</v>
      </c>
      <c r="W2339" s="2" t="n">
        <v>1904.8</v>
      </c>
      <c r="X2339" s="2" t="n">
        <v>0.47985</v>
      </c>
      <c r="Y2339" s="2" t="n">
        <v>0</v>
      </c>
    </row>
    <row r="2340" customFormat="false" ht="12.75" hidden="false" customHeight="false" outlineLevel="0" collapsed="false">
      <c r="B2340" s="0" t="n">
        <v>38.412</v>
      </c>
      <c r="C2340" s="0" t="n">
        <v>38.063</v>
      </c>
      <c r="D2340" s="0" t="n">
        <v>9.0458</v>
      </c>
      <c r="E2340" s="0" t="n">
        <v>9.0512</v>
      </c>
      <c r="F2340" s="0" t="n">
        <v>3.663912</v>
      </c>
      <c r="G2340" s="0" t="n">
        <v>3.662575</v>
      </c>
      <c r="H2340" s="0" t="n">
        <v>34.4053</v>
      </c>
      <c r="I2340" s="0" t="n">
        <v>34.3862</v>
      </c>
      <c r="J2340" s="0" t="n">
        <v>7.695</v>
      </c>
      <c r="K2340" s="0" t="n">
        <v>4.90763</v>
      </c>
      <c r="L2340" s="0" t="n">
        <v>53.05466</v>
      </c>
      <c r="M2340" s="0" t="n">
        <v>3.662575</v>
      </c>
      <c r="N2340" s="0" t="n">
        <v>0</v>
      </c>
      <c r="O2340" s="0" t="n">
        <v>54.71782</v>
      </c>
      <c r="P2340" s="0" t="n">
        <v>3.69098</v>
      </c>
      <c r="Q2340" s="0" t="n">
        <v>0.02372</v>
      </c>
      <c r="R2340" s="0" t="n">
        <v>0</v>
      </c>
      <c r="S2340" s="0" t="n">
        <v>0</v>
      </c>
      <c r="T2340" s="0" t="n">
        <v>1.3394</v>
      </c>
      <c r="U2340" s="0" t="n">
        <v>3.0085</v>
      </c>
      <c r="V2340" s="2" t="n">
        <v>0.025018</v>
      </c>
      <c r="W2340" s="2" t="n">
        <v>1904.8</v>
      </c>
      <c r="X2340" s="2" t="n">
        <v>0.47655</v>
      </c>
      <c r="Y2340" s="2" t="n">
        <v>0</v>
      </c>
    </row>
    <row r="2341" customFormat="false" ht="12.75" hidden="false" customHeight="false" outlineLevel="0" collapsed="false">
      <c r="B2341" s="0" t="n">
        <v>38.431</v>
      </c>
      <c r="C2341" s="0" t="n">
        <v>38.082</v>
      </c>
      <c r="D2341" s="0" t="n">
        <v>9.0456</v>
      </c>
      <c r="E2341" s="0" t="n">
        <v>9.0512</v>
      </c>
      <c r="F2341" s="0" t="n">
        <v>3.663877</v>
      </c>
      <c r="G2341" s="0" t="n">
        <v>3.662606</v>
      </c>
      <c r="H2341" s="0" t="n">
        <v>34.4052</v>
      </c>
      <c r="I2341" s="0" t="n">
        <v>34.3865</v>
      </c>
      <c r="J2341" s="0" t="n">
        <v>7.695</v>
      </c>
      <c r="K2341" s="0" t="n">
        <v>4.89845</v>
      </c>
      <c r="L2341" s="0" t="n">
        <v>52.9552</v>
      </c>
      <c r="M2341" s="0" t="n">
        <v>3.662606</v>
      </c>
      <c r="N2341" s="0" t="n">
        <v>0</v>
      </c>
      <c r="O2341" s="0" t="n">
        <v>54.71782</v>
      </c>
      <c r="P2341" s="0" t="n">
        <v>3.69098</v>
      </c>
      <c r="Q2341" s="0" t="n">
        <v>0.02373</v>
      </c>
      <c r="R2341" s="0" t="n">
        <v>0</v>
      </c>
      <c r="S2341" s="0" t="n">
        <v>0</v>
      </c>
      <c r="T2341" s="0" t="n">
        <v>1.3382</v>
      </c>
      <c r="U2341" s="0" t="n">
        <v>3.0085</v>
      </c>
      <c r="V2341" s="2" t="n">
        <v>0.024845</v>
      </c>
      <c r="W2341" s="2" t="n">
        <v>1904.8</v>
      </c>
      <c r="X2341" s="2" t="n">
        <v>0.47326</v>
      </c>
      <c r="Y2341" s="2" t="n">
        <v>0</v>
      </c>
    </row>
    <row r="2342" customFormat="false" ht="12.75" hidden="false" customHeight="false" outlineLevel="0" collapsed="false">
      <c r="B2342" s="0" t="n">
        <v>38.442</v>
      </c>
      <c r="C2342" s="0" t="n">
        <v>38.093</v>
      </c>
      <c r="D2342" s="0" t="n">
        <v>9.0458</v>
      </c>
      <c r="E2342" s="0" t="n">
        <v>9.0514</v>
      </c>
      <c r="F2342" s="0" t="n">
        <v>3.663884</v>
      </c>
      <c r="G2342" s="0" t="n">
        <v>3.662606</v>
      </c>
      <c r="H2342" s="0" t="n">
        <v>34.4051</v>
      </c>
      <c r="I2342" s="0" t="n">
        <v>34.3863</v>
      </c>
      <c r="J2342" s="0" t="n">
        <v>7.695</v>
      </c>
      <c r="K2342" s="0" t="n">
        <v>4.89833</v>
      </c>
      <c r="L2342" s="0" t="n">
        <v>52.95403</v>
      </c>
      <c r="M2342" s="0" t="n">
        <v>3.662606</v>
      </c>
      <c r="N2342" s="0" t="n">
        <v>0</v>
      </c>
      <c r="O2342" s="0" t="n">
        <v>54.71782</v>
      </c>
      <c r="P2342" s="0" t="n">
        <v>3.69098</v>
      </c>
      <c r="Q2342" s="0" t="n">
        <v>0.02374</v>
      </c>
      <c r="R2342" s="0" t="n">
        <v>0</v>
      </c>
      <c r="S2342" s="0" t="n">
        <v>0</v>
      </c>
      <c r="T2342" s="0" t="n">
        <v>1.3382</v>
      </c>
      <c r="U2342" s="0" t="n">
        <v>3.0085</v>
      </c>
      <c r="V2342" s="2" t="n">
        <v>0.024822</v>
      </c>
      <c r="W2342" s="2" t="n">
        <v>1906.6</v>
      </c>
      <c r="X2342" s="2" t="n">
        <v>0.47326</v>
      </c>
      <c r="Y2342" s="2" t="n">
        <v>0</v>
      </c>
    </row>
    <row r="2343" customFormat="false" ht="12.75" hidden="false" customHeight="false" outlineLevel="0" collapsed="false">
      <c r="B2343" s="0" t="n">
        <v>38.458</v>
      </c>
      <c r="C2343" s="0" t="n">
        <v>38.109</v>
      </c>
      <c r="D2343" s="0" t="n">
        <v>9.0458</v>
      </c>
      <c r="E2343" s="0" t="n">
        <v>9.0515</v>
      </c>
      <c r="F2343" s="0" t="n">
        <v>3.66393</v>
      </c>
      <c r="G2343" s="0" t="n">
        <v>3.662636</v>
      </c>
      <c r="H2343" s="0" t="n">
        <v>34.4055</v>
      </c>
      <c r="I2343" s="0" t="n">
        <v>34.3865</v>
      </c>
      <c r="J2343" s="0" t="n">
        <v>7.695</v>
      </c>
      <c r="K2343" s="0" t="n">
        <v>4.89825</v>
      </c>
      <c r="L2343" s="0" t="n">
        <v>52.95332</v>
      </c>
      <c r="M2343" s="0" t="n">
        <v>3.662636</v>
      </c>
      <c r="N2343" s="0" t="n">
        <v>0</v>
      </c>
      <c r="O2343" s="0" t="n">
        <v>54.71782</v>
      </c>
      <c r="P2343" s="0" t="n">
        <v>3.69098</v>
      </c>
      <c r="Q2343" s="0" t="n">
        <v>0.02375</v>
      </c>
      <c r="R2343" s="0" t="n">
        <v>0</v>
      </c>
      <c r="S2343" s="0" t="n">
        <v>0</v>
      </c>
      <c r="T2343" s="0" t="n">
        <v>1.3382</v>
      </c>
      <c r="U2343" s="0" t="n">
        <v>3.0085</v>
      </c>
      <c r="V2343" s="2" t="n">
        <v>0.024822</v>
      </c>
      <c r="W2343" s="2" t="n">
        <v>1906.6</v>
      </c>
      <c r="X2343" s="2" t="n">
        <v>0.47326</v>
      </c>
      <c r="Y2343" s="2" t="n">
        <v>0</v>
      </c>
    </row>
    <row r="2344" customFormat="false" ht="12.75" hidden="false" customHeight="false" outlineLevel="0" collapsed="false">
      <c r="B2344" s="0" t="n">
        <v>38.479</v>
      </c>
      <c r="C2344" s="0" t="n">
        <v>38.13</v>
      </c>
      <c r="D2344" s="0" t="n">
        <v>9.0459</v>
      </c>
      <c r="E2344" s="0" t="n">
        <v>9.0515</v>
      </c>
      <c r="F2344" s="0" t="n">
        <v>3.663891</v>
      </c>
      <c r="G2344" s="0" t="n">
        <v>3.662606</v>
      </c>
      <c r="H2344" s="0" t="n">
        <v>34.405</v>
      </c>
      <c r="I2344" s="0" t="n">
        <v>34.3862</v>
      </c>
      <c r="J2344" s="0" t="n">
        <v>7.695</v>
      </c>
      <c r="K2344" s="0" t="n">
        <v>4.89727</v>
      </c>
      <c r="L2344" s="0" t="n">
        <v>52.94273</v>
      </c>
      <c r="M2344" s="0" t="n">
        <v>3.662606</v>
      </c>
      <c r="N2344" s="0" t="n">
        <v>0</v>
      </c>
      <c r="O2344" s="0" t="n">
        <v>54.71782</v>
      </c>
      <c r="P2344" s="0" t="n">
        <v>3.69098</v>
      </c>
      <c r="Q2344" s="0" t="n">
        <v>0.02376</v>
      </c>
      <c r="R2344" s="0" t="n">
        <v>0</v>
      </c>
      <c r="S2344" s="0" t="n">
        <v>0</v>
      </c>
      <c r="T2344" s="0" t="n">
        <v>1.3382</v>
      </c>
      <c r="U2344" s="0" t="n">
        <v>3.0085</v>
      </c>
      <c r="V2344" s="2" t="n">
        <v>0.024673</v>
      </c>
      <c r="W2344" s="2" t="n">
        <v>1904.8</v>
      </c>
      <c r="X2344" s="2" t="n">
        <v>0.46998</v>
      </c>
      <c r="Y2344" s="2" t="n">
        <v>0</v>
      </c>
    </row>
    <row r="2345" customFormat="false" ht="12.75" hidden="false" customHeight="false" outlineLevel="0" collapsed="false">
      <c r="B2345" s="0" t="n">
        <v>38.499</v>
      </c>
      <c r="C2345" s="0" t="n">
        <v>38.149</v>
      </c>
      <c r="D2345" s="0" t="n">
        <v>9.0458</v>
      </c>
      <c r="E2345" s="0" t="n">
        <v>9.0523</v>
      </c>
      <c r="F2345" s="0" t="n">
        <v>3.663884</v>
      </c>
      <c r="G2345" s="0" t="n">
        <v>3.662691</v>
      </c>
      <c r="H2345" s="0" t="n">
        <v>34.4051</v>
      </c>
      <c r="I2345" s="0" t="n">
        <v>34.3863</v>
      </c>
      <c r="J2345" s="0" t="n">
        <v>7.695</v>
      </c>
      <c r="K2345" s="0" t="n">
        <v>4.89726</v>
      </c>
      <c r="L2345" s="0" t="n">
        <v>52.94246</v>
      </c>
      <c r="M2345" s="0" t="n">
        <v>3.662691</v>
      </c>
      <c r="N2345" s="0" t="n">
        <v>0</v>
      </c>
      <c r="O2345" s="0" t="n">
        <v>54.71782</v>
      </c>
      <c r="P2345" s="0" t="n">
        <v>3.69098</v>
      </c>
      <c r="Q2345" s="0" t="n">
        <v>0.02377</v>
      </c>
      <c r="R2345" s="0" t="n">
        <v>0</v>
      </c>
      <c r="S2345" s="0" t="n">
        <v>0</v>
      </c>
      <c r="T2345" s="0" t="n">
        <v>1.3382</v>
      </c>
      <c r="U2345" s="0" t="n">
        <v>3.0085</v>
      </c>
      <c r="V2345" s="2" t="n">
        <v>0.024673</v>
      </c>
      <c r="W2345" s="2" t="n">
        <v>1904.8</v>
      </c>
      <c r="X2345" s="2" t="n">
        <v>0.46998</v>
      </c>
      <c r="Y2345" s="2" t="n">
        <v>0</v>
      </c>
    </row>
    <row r="2346" customFormat="false" ht="12.75" hidden="false" customHeight="false" outlineLevel="0" collapsed="false">
      <c r="B2346" s="0" t="n">
        <v>38.518</v>
      </c>
      <c r="C2346" s="0" t="n">
        <v>38.168</v>
      </c>
      <c r="D2346" s="0" t="n">
        <v>9.046</v>
      </c>
      <c r="E2346" s="0" t="n">
        <v>9.053</v>
      </c>
      <c r="F2346" s="0" t="n">
        <v>3.66387</v>
      </c>
      <c r="G2346" s="0" t="n">
        <v>3.662704</v>
      </c>
      <c r="H2346" s="0" t="n">
        <v>34.4047</v>
      </c>
      <c r="I2346" s="0" t="n">
        <v>34.3857</v>
      </c>
      <c r="J2346" s="0" t="n">
        <v>7.695</v>
      </c>
      <c r="K2346" s="0" t="n">
        <v>4.89631</v>
      </c>
      <c r="L2346" s="0" t="n">
        <v>52.93228</v>
      </c>
      <c r="M2346" s="0" t="n">
        <v>3.662704</v>
      </c>
      <c r="N2346" s="0" t="n">
        <v>0</v>
      </c>
      <c r="O2346" s="0" t="n">
        <v>54.71782</v>
      </c>
      <c r="P2346" s="0" t="n">
        <v>3.69098</v>
      </c>
      <c r="Q2346" s="0" t="n">
        <v>0.02378</v>
      </c>
      <c r="R2346" s="0" t="n">
        <v>0</v>
      </c>
      <c r="S2346" s="0" t="n">
        <v>0</v>
      </c>
      <c r="T2346" s="0" t="n">
        <v>1.3382</v>
      </c>
      <c r="U2346" s="0" t="n">
        <v>3.0085</v>
      </c>
      <c r="V2346" s="2" t="n">
        <v>0.024479</v>
      </c>
      <c r="W2346" s="2" t="n">
        <v>1906.6</v>
      </c>
      <c r="X2346" s="2" t="n">
        <v>0.46671</v>
      </c>
      <c r="Y2346" s="2" t="n">
        <v>0</v>
      </c>
    </row>
    <row r="2347" customFormat="false" ht="12.75" hidden="false" customHeight="false" outlineLevel="0" collapsed="false">
      <c r="B2347" s="0" t="n">
        <v>38.535</v>
      </c>
      <c r="C2347" s="0" t="n">
        <v>38.185</v>
      </c>
      <c r="D2347" s="0" t="n">
        <v>9.0461</v>
      </c>
      <c r="E2347" s="0" t="n">
        <v>9.0541</v>
      </c>
      <c r="F2347" s="0" t="n">
        <v>3.663905</v>
      </c>
      <c r="G2347" s="0" t="n">
        <v>3.662801</v>
      </c>
      <c r="H2347" s="0" t="n">
        <v>34.405</v>
      </c>
      <c r="I2347" s="0" t="n">
        <v>34.3857</v>
      </c>
      <c r="J2347" s="0" t="n">
        <v>7.695</v>
      </c>
      <c r="K2347" s="0" t="n">
        <v>4.8963</v>
      </c>
      <c r="L2347" s="0" t="n">
        <v>52.93239</v>
      </c>
      <c r="M2347" s="0" t="n">
        <v>3.662801</v>
      </c>
      <c r="N2347" s="0" t="n">
        <v>0</v>
      </c>
      <c r="O2347" s="0" t="n">
        <v>54.71782</v>
      </c>
      <c r="P2347" s="0" t="n">
        <v>3.69098</v>
      </c>
      <c r="Q2347" s="0" t="n">
        <v>0.0238</v>
      </c>
      <c r="R2347" s="0" t="n">
        <v>0</v>
      </c>
      <c r="S2347" s="0" t="n">
        <v>0</v>
      </c>
      <c r="T2347" s="0" t="n">
        <v>1.3382</v>
      </c>
      <c r="U2347" s="0" t="n">
        <v>3.0085</v>
      </c>
      <c r="V2347" s="2" t="n">
        <v>0.024479</v>
      </c>
      <c r="W2347" s="2" t="n">
        <v>1906.6</v>
      </c>
      <c r="X2347" s="2" t="n">
        <v>0.46671</v>
      </c>
      <c r="Y2347" s="2" t="n">
        <v>0</v>
      </c>
    </row>
    <row r="2348" customFormat="false" ht="12.75" hidden="false" customHeight="false" outlineLevel="0" collapsed="false">
      <c r="B2348" s="0" t="n">
        <v>38.555</v>
      </c>
      <c r="C2348" s="0" t="n">
        <v>38.205</v>
      </c>
      <c r="D2348" s="0" t="n">
        <v>9.0463</v>
      </c>
      <c r="E2348" s="0" t="n">
        <v>9.0538</v>
      </c>
      <c r="F2348" s="0" t="n">
        <v>3.663926</v>
      </c>
      <c r="G2348" s="0" t="n">
        <v>3.662801</v>
      </c>
      <c r="H2348" s="0" t="n">
        <v>34.405</v>
      </c>
      <c r="I2348" s="0" t="n">
        <v>34.386</v>
      </c>
      <c r="J2348" s="0" t="n">
        <v>7.695</v>
      </c>
      <c r="K2348" s="0" t="n">
        <v>4.89538</v>
      </c>
      <c r="L2348" s="0" t="n">
        <v>52.92262</v>
      </c>
      <c r="M2348" s="0" t="n">
        <v>3.662801</v>
      </c>
      <c r="N2348" s="0" t="n">
        <v>0</v>
      </c>
      <c r="O2348" s="0" t="n">
        <v>54.71782</v>
      </c>
      <c r="P2348" s="0" t="n">
        <v>3.69098</v>
      </c>
      <c r="Q2348" s="0" t="n">
        <v>0.02381</v>
      </c>
      <c r="R2348" s="0" t="n">
        <v>0</v>
      </c>
      <c r="S2348" s="0" t="n">
        <v>0</v>
      </c>
      <c r="T2348" s="0" t="n">
        <v>1.3382</v>
      </c>
      <c r="U2348" s="0" t="n">
        <v>3.0085</v>
      </c>
      <c r="V2348" s="2" t="n">
        <v>0.02433</v>
      </c>
      <c r="W2348" s="2" t="n">
        <v>1904.8</v>
      </c>
      <c r="X2348" s="2" t="n">
        <v>0.46345</v>
      </c>
      <c r="Y2348" s="2" t="n">
        <v>0</v>
      </c>
    </row>
    <row r="2349" customFormat="false" ht="12.75" hidden="false" customHeight="false" outlineLevel="0" collapsed="false">
      <c r="B2349" s="0" t="n">
        <v>38.566</v>
      </c>
      <c r="C2349" s="0" t="n">
        <v>38.215</v>
      </c>
      <c r="D2349" s="0" t="n">
        <v>9.0463</v>
      </c>
      <c r="E2349" s="0" t="n">
        <v>9.0538</v>
      </c>
      <c r="F2349" s="0" t="n">
        <v>3.663902</v>
      </c>
      <c r="G2349" s="0" t="n">
        <v>3.662771</v>
      </c>
      <c r="H2349" s="0" t="n">
        <v>34.4047</v>
      </c>
      <c r="I2349" s="0" t="n">
        <v>34.3856</v>
      </c>
      <c r="J2349" s="0" t="n">
        <v>7.695</v>
      </c>
      <c r="K2349" s="0" t="n">
        <v>4.90354</v>
      </c>
      <c r="L2349" s="0" t="n">
        <v>53.01076</v>
      </c>
      <c r="M2349" s="0" t="n">
        <v>3.662771</v>
      </c>
      <c r="N2349" s="0" t="n">
        <v>0</v>
      </c>
      <c r="O2349" s="0" t="n">
        <v>54.71782</v>
      </c>
      <c r="P2349" s="0" t="n">
        <v>3.69098</v>
      </c>
      <c r="Q2349" s="0" t="n">
        <v>0.02382</v>
      </c>
      <c r="R2349" s="0" t="n">
        <v>0</v>
      </c>
      <c r="S2349" s="0" t="n">
        <v>0</v>
      </c>
      <c r="T2349" s="0" t="n">
        <v>1.3394</v>
      </c>
      <c r="U2349" s="0" t="n">
        <v>3.0085</v>
      </c>
      <c r="V2349" s="2" t="n">
        <v>0.02433</v>
      </c>
      <c r="W2349" s="2" t="n">
        <v>1904.8</v>
      </c>
      <c r="X2349" s="2" t="n">
        <v>0.46345</v>
      </c>
      <c r="Y2349" s="2" t="n">
        <v>0</v>
      </c>
    </row>
    <row r="2350" customFormat="false" ht="12.75" hidden="false" customHeight="false" outlineLevel="0" collapsed="false">
      <c r="B2350" s="0" t="n">
        <v>38.593</v>
      </c>
      <c r="C2350" s="0" t="n">
        <v>38.242</v>
      </c>
      <c r="D2350" s="0" t="n">
        <v>9.0464</v>
      </c>
      <c r="E2350" s="0" t="n">
        <v>9.0532</v>
      </c>
      <c r="F2350" s="0" t="n">
        <v>3.663912</v>
      </c>
      <c r="G2350" s="0" t="n">
        <v>3.662704</v>
      </c>
      <c r="H2350" s="0" t="n">
        <v>34.4047</v>
      </c>
      <c r="I2350" s="0" t="n">
        <v>34.3855</v>
      </c>
      <c r="J2350" s="0" t="n">
        <v>7.695</v>
      </c>
      <c r="K2350" s="0" t="n">
        <v>4.89444</v>
      </c>
      <c r="L2350" s="0" t="n">
        <v>52.91257</v>
      </c>
      <c r="M2350" s="0" t="n">
        <v>3.662704</v>
      </c>
      <c r="N2350" s="0" t="n">
        <v>0</v>
      </c>
      <c r="O2350" s="0" t="n">
        <v>54.71782</v>
      </c>
      <c r="P2350" s="0" t="n">
        <v>3.69098</v>
      </c>
      <c r="Q2350" s="0" t="n">
        <v>0.02383</v>
      </c>
      <c r="R2350" s="0" t="n">
        <v>0</v>
      </c>
      <c r="S2350" s="0" t="n">
        <v>0</v>
      </c>
      <c r="T2350" s="0" t="n">
        <v>1.3382</v>
      </c>
      <c r="U2350" s="0" t="n">
        <v>3.0085</v>
      </c>
      <c r="V2350" s="2" t="n">
        <v>0.02416</v>
      </c>
      <c r="W2350" s="2" t="n">
        <v>1904.8</v>
      </c>
      <c r="X2350" s="2" t="n">
        <v>0.4602</v>
      </c>
      <c r="Y2350" s="2" t="n">
        <v>0</v>
      </c>
    </row>
    <row r="2351" customFormat="false" ht="12.75" hidden="false" customHeight="false" outlineLevel="0" collapsed="false">
      <c r="B2351" s="0" t="n">
        <v>38.603</v>
      </c>
      <c r="C2351" s="0" t="n">
        <v>38.253</v>
      </c>
      <c r="D2351" s="0" t="n">
        <v>9.0465</v>
      </c>
      <c r="E2351" s="0" t="n">
        <v>9.0525</v>
      </c>
      <c r="F2351" s="0" t="n">
        <v>3.663919</v>
      </c>
      <c r="G2351" s="0" t="n">
        <v>3.662636</v>
      </c>
      <c r="H2351" s="0" t="n">
        <v>34.4047</v>
      </c>
      <c r="I2351" s="0" t="n">
        <v>34.3855</v>
      </c>
      <c r="J2351" s="0" t="n">
        <v>7.695</v>
      </c>
      <c r="K2351" s="0" t="n">
        <v>4.9035</v>
      </c>
      <c r="L2351" s="0" t="n">
        <v>53.01059</v>
      </c>
      <c r="M2351" s="0" t="n">
        <v>3.662636</v>
      </c>
      <c r="N2351" s="0" t="n">
        <v>0</v>
      </c>
      <c r="O2351" s="0" t="n">
        <v>54.71782</v>
      </c>
      <c r="P2351" s="0" t="n">
        <v>3.69098</v>
      </c>
      <c r="Q2351" s="0" t="n">
        <v>0.02384</v>
      </c>
      <c r="R2351" s="0" t="n">
        <v>0</v>
      </c>
      <c r="S2351" s="0" t="n">
        <v>0</v>
      </c>
      <c r="T2351" s="0" t="n">
        <v>1.3394</v>
      </c>
      <c r="U2351" s="0" t="n">
        <v>3.0085</v>
      </c>
      <c r="V2351" s="2" t="n">
        <v>0.023989</v>
      </c>
      <c r="W2351" s="2" t="n">
        <v>1904.8</v>
      </c>
      <c r="X2351" s="2" t="n">
        <v>0.45696</v>
      </c>
      <c r="Y2351" s="2" t="n">
        <v>0</v>
      </c>
    </row>
    <row r="2352" customFormat="false" ht="12.75" hidden="false" customHeight="false" outlineLevel="0" collapsed="false">
      <c r="B2352" s="0" t="n">
        <v>38.614</v>
      </c>
      <c r="C2352" s="0" t="n">
        <v>38.263</v>
      </c>
      <c r="D2352" s="0" t="n">
        <v>9.0464</v>
      </c>
      <c r="E2352" s="0" t="n">
        <v>9.0522</v>
      </c>
      <c r="F2352" s="0" t="n">
        <v>3.663909</v>
      </c>
      <c r="G2352" s="0" t="n">
        <v>3.662636</v>
      </c>
      <c r="H2352" s="0" t="n">
        <v>34.4046</v>
      </c>
      <c r="I2352" s="0" t="n">
        <v>34.3858</v>
      </c>
      <c r="J2352" s="0" t="n">
        <v>7.695</v>
      </c>
      <c r="K2352" s="0" t="n">
        <v>4.89537</v>
      </c>
      <c r="L2352" s="0" t="n">
        <v>52.9226</v>
      </c>
      <c r="M2352" s="0" t="n">
        <v>3.662636</v>
      </c>
      <c r="N2352" s="0" t="n">
        <v>0</v>
      </c>
      <c r="O2352" s="0" t="n">
        <v>54.71782</v>
      </c>
      <c r="P2352" s="0" t="n">
        <v>3.69098</v>
      </c>
      <c r="Q2352" s="0" t="n">
        <v>0.02385</v>
      </c>
      <c r="R2352" s="0" t="n">
        <v>0</v>
      </c>
      <c r="S2352" s="0" t="n">
        <v>0</v>
      </c>
      <c r="T2352" s="0" t="n">
        <v>1.3382</v>
      </c>
      <c r="U2352" s="0" t="n">
        <v>3.0085</v>
      </c>
      <c r="V2352" s="2" t="n">
        <v>0.023989</v>
      </c>
      <c r="W2352" s="2" t="n">
        <v>1904.8</v>
      </c>
      <c r="X2352" s="2" t="n">
        <v>0.45696</v>
      </c>
      <c r="Y2352" s="2" t="n">
        <v>0</v>
      </c>
    </row>
    <row r="2353" customFormat="false" ht="12.75" hidden="false" customHeight="false" outlineLevel="0" collapsed="false">
      <c r="B2353" s="0" t="n">
        <v>38.642</v>
      </c>
      <c r="C2353" s="0" t="n">
        <v>38.291</v>
      </c>
      <c r="D2353" s="0" t="n">
        <v>9.0463</v>
      </c>
      <c r="E2353" s="0" t="n">
        <v>9.052</v>
      </c>
      <c r="F2353" s="0" t="n">
        <v>3.663895</v>
      </c>
      <c r="G2353" s="0" t="n">
        <v>3.662673</v>
      </c>
      <c r="H2353" s="0" t="n">
        <v>34.4046</v>
      </c>
      <c r="I2353" s="0" t="n">
        <v>34.3863</v>
      </c>
      <c r="J2353" s="0" t="n">
        <v>7.695</v>
      </c>
      <c r="K2353" s="0" t="n">
        <v>4.89449</v>
      </c>
      <c r="L2353" s="0" t="n">
        <v>52.91291</v>
      </c>
      <c r="M2353" s="0" t="n">
        <v>3.662673</v>
      </c>
      <c r="N2353" s="0" t="n">
        <v>0</v>
      </c>
      <c r="O2353" s="0" t="n">
        <v>54.71782</v>
      </c>
      <c r="P2353" s="0" t="n">
        <v>3.69098</v>
      </c>
      <c r="Q2353" s="0" t="n">
        <v>0.02387</v>
      </c>
      <c r="R2353" s="0" t="n">
        <v>0</v>
      </c>
      <c r="S2353" s="0" t="n">
        <v>0</v>
      </c>
      <c r="T2353" s="0" t="n">
        <v>1.3382</v>
      </c>
      <c r="U2353" s="0" t="n">
        <v>3.0085</v>
      </c>
      <c r="V2353" s="2" t="n">
        <v>0.023967</v>
      </c>
      <c r="W2353" s="2" t="n">
        <v>1906.6</v>
      </c>
      <c r="X2353" s="2" t="n">
        <v>0.45696</v>
      </c>
      <c r="Y2353" s="2" t="n">
        <v>0</v>
      </c>
    </row>
    <row r="2354" customFormat="false" ht="12.75" hidden="false" customHeight="false" outlineLevel="0" collapsed="false">
      <c r="B2354" s="0" t="n">
        <v>38.65</v>
      </c>
      <c r="C2354" s="0" t="n">
        <v>38.299</v>
      </c>
      <c r="D2354" s="0" t="n">
        <v>9.0461</v>
      </c>
      <c r="E2354" s="0" t="n">
        <v>9.0522</v>
      </c>
      <c r="F2354" s="0" t="n">
        <v>3.663912</v>
      </c>
      <c r="G2354" s="0" t="n">
        <v>3.662606</v>
      </c>
      <c r="H2354" s="0" t="n">
        <v>34.4049</v>
      </c>
      <c r="I2354" s="0" t="n">
        <v>34.3854</v>
      </c>
      <c r="J2354" s="0" t="n">
        <v>7.695</v>
      </c>
      <c r="K2354" s="0" t="n">
        <v>4.89454</v>
      </c>
      <c r="L2354" s="0" t="n">
        <v>52.91338</v>
      </c>
      <c r="M2354" s="0" t="n">
        <v>3.662606</v>
      </c>
      <c r="N2354" s="0" t="n">
        <v>0</v>
      </c>
      <c r="O2354" s="0" t="n">
        <v>54.71782</v>
      </c>
      <c r="P2354" s="0" t="n">
        <v>3.69098</v>
      </c>
      <c r="Q2354" s="0" t="n">
        <v>0.02388</v>
      </c>
      <c r="R2354" s="0" t="n">
        <v>0</v>
      </c>
      <c r="S2354" s="0" t="n">
        <v>0</v>
      </c>
      <c r="T2354" s="0" t="n">
        <v>1.3382</v>
      </c>
      <c r="U2354" s="0" t="n">
        <v>3.0085</v>
      </c>
      <c r="V2354" s="2" t="n">
        <v>0.023797</v>
      </c>
      <c r="W2354" s="2" t="n">
        <v>1906.6</v>
      </c>
      <c r="X2354" s="2" t="n">
        <v>0.45372</v>
      </c>
      <c r="Y2354" s="2" t="n">
        <v>0</v>
      </c>
    </row>
    <row r="2355" customFormat="false" ht="12.75" hidden="false" customHeight="false" outlineLevel="0" collapsed="false">
      <c r="B2355" s="0" t="n">
        <v>38.67</v>
      </c>
      <c r="C2355" s="0" t="n">
        <v>38.319</v>
      </c>
      <c r="D2355" s="0" t="n">
        <v>9.0461</v>
      </c>
      <c r="E2355" s="0" t="n">
        <v>9.0528</v>
      </c>
      <c r="F2355" s="0" t="n">
        <v>3.663919</v>
      </c>
      <c r="G2355" s="0" t="n">
        <v>3.662734</v>
      </c>
      <c r="H2355" s="0" t="n">
        <v>34.405</v>
      </c>
      <c r="I2355" s="0" t="n">
        <v>34.3862</v>
      </c>
      <c r="J2355" s="0" t="n">
        <v>7.695</v>
      </c>
      <c r="K2355" s="0" t="n">
        <v>4.90369</v>
      </c>
      <c r="L2355" s="0" t="n">
        <v>53.0123</v>
      </c>
      <c r="M2355" s="0" t="n">
        <v>3.662734</v>
      </c>
      <c r="N2355" s="0" t="n">
        <v>0</v>
      </c>
      <c r="O2355" s="0" t="n">
        <v>54.7177</v>
      </c>
      <c r="P2355" s="0" t="n">
        <v>3.69066</v>
      </c>
      <c r="Q2355" s="0" t="n">
        <v>0.02389</v>
      </c>
      <c r="R2355" s="0" t="n">
        <v>0</v>
      </c>
      <c r="S2355" s="0" t="n">
        <v>0</v>
      </c>
      <c r="T2355" s="0" t="n">
        <v>1.3394</v>
      </c>
      <c r="U2355" s="0" t="n">
        <v>3.0085</v>
      </c>
      <c r="V2355" s="2" t="n">
        <v>0.023797</v>
      </c>
      <c r="W2355" s="2" t="n">
        <v>1906.6</v>
      </c>
      <c r="X2355" s="2" t="n">
        <v>0.45372</v>
      </c>
      <c r="Y2355" s="2" t="n">
        <v>0</v>
      </c>
    </row>
    <row r="2356" customFormat="false" ht="12.75" hidden="false" customHeight="false" outlineLevel="0" collapsed="false">
      <c r="B2356" s="0" t="n">
        <v>38.681</v>
      </c>
      <c r="C2356" s="0" t="n">
        <v>38.329</v>
      </c>
      <c r="D2356" s="0" t="n">
        <v>9.0466</v>
      </c>
      <c r="E2356" s="0" t="n">
        <v>9.0533</v>
      </c>
      <c r="F2356" s="0" t="n">
        <v>3.663926</v>
      </c>
      <c r="G2356" s="0" t="n">
        <v>3.662771</v>
      </c>
      <c r="H2356" s="0" t="n">
        <v>34.4046</v>
      </c>
      <c r="I2356" s="0" t="n">
        <v>34.3861</v>
      </c>
      <c r="J2356" s="0" t="n">
        <v>7.695</v>
      </c>
      <c r="K2356" s="0" t="n">
        <v>4.89463</v>
      </c>
      <c r="L2356" s="0" t="n">
        <v>52.9148</v>
      </c>
      <c r="M2356" s="0" t="n">
        <v>3.662771</v>
      </c>
      <c r="N2356" s="0" t="n">
        <v>0</v>
      </c>
      <c r="O2356" s="0" t="n">
        <v>54.7177</v>
      </c>
      <c r="P2356" s="0" t="n">
        <v>3.69066</v>
      </c>
      <c r="Q2356" s="0" t="n">
        <v>0.0239</v>
      </c>
      <c r="R2356" s="0" t="n">
        <v>0</v>
      </c>
      <c r="S2356" s="0" t="n">
        <v>0</v>
      </c>
      <c r="T2356" s="0" t="n">
        <v>1.3382</v>
      </c>
      <c r="U2356" s="0" t="n">
        <v>3.0085</v>
      </c>
      <c r="V2356" s="2" t="n">
        <v>0.023819</v>
      </c>
      <c r="W2356" s="2" t="n">
        <v>1904.8</v>
      </c>
      <c r="X2356" s="2" t="n">
        <v>0.45372</v>
      </c>
      <c r="Y2356" s="2" t="n">
        <v>0</v>
      </c>
    </row>
    <row r="2357" customFormat="false" ht="12.75" hidden="false" customHeight="false" outlineLevel="0" collapsed="false">
      <c r="B2357" s="0" t="n">
        <v>38.707</v>
      </c>
      <c r="C2357" s="0" t="n">
        <v>38.355</v>
      </c>
      <c r="D2357" s="0" t="n">
        <v>9.0465</v>
      </c>
      <c r="E2357" s="0" t="n">
        <v>9.0538</v>
      </c>
      <c r="F2357" s="0" t="n">
        <v>3.663941</v>
      </c>
      <c r="G2357" s="0" t="n">
        <v>3.662857</v>
      </c>
      <c r="H2357" s="0" t="n">
        <v>34.4049</v>
      </c>
      <c r="I2357" s="0" t="n">
        <v>34.3865</v>
      </c>
      <c r="J2357" s="0" t="n">
        <v>7.695</v>
      </c>
      <c r="K2357" s="0" t="n">
        <v>4.89473</v>
      </c>
      <c r="L2357" s="0" t="n">
        <v>52.91581</v>
      </c>
      <c r="M2357" s="0" t="n">
        <v>3.662857</v>
      </c>
      <c r="N2357" s="0" t="n">
        <v>0</v>
      </c>
      <c r="O2357" s="0" t="n">
        <v>54.7177</v>
      </c>
      <c r="P2357" s="0" t="n">
        <v>3.69066</v>
      </c>
      <c r="Q2357" s="0" t="n">
        <v>0.02391</v>
      </c>
      <c r="R2357" s="0" t="n">
        <v>0</v>
      </c>
      <c r="S2357" s="0" t="n">
        <v>0</v>
      </c>
      <c r="T2357" s="0" t="n">
        <v>1.3382</v>
      </c>
      <c r="U2357" s="0" t="n">
        <v>3.0085</v>
      </c>
      <c r="V2357" s="2" t="n">
        <v>0.023628</v>
      </c>
      <c r="W2357" s="2" t="n">
        <v>1906.6</v>
      </c>
      <c r="X2357" s="2" t="n">
        <v>0.4505</v>
      </c>
      <c r="Y2357" s="2" t="n">
        <v>0</v>
      </c>
    </row>
    <row r="2358" customFormat="false" ht="12.75" hidden="false" customHeight="false" outlineLevel="0" collapsed="false">
      <c r="B2358" s="0" t="n">
        <v>38.709</v>
      </c>
      <c r="C2358" s="0" t="n">
        <v>38.358</v>
      </c>
      <c r="D2358" s="0" t="n">
        <v>9.0463</v>
      </c>
      <c r="E2358" s="0" t="n">
        <v>9.054</v>
      </c>
      <c r="F2358" s="0" t="n">
        <v>3.663966</v>
      </c>
      <c r="G2358" s="0" t="n">
        <v>3.662869</v>
      </c>
      <c r="H2358" s="0" t="n">
        <v>34.4053</v>
      </c>
      <c r="I2358" s="0" t="n">
        <v>34.3864</v>
      </c>
      <c r="J2358" s="0" t="n">
        <v>7.695</v>
      </c>
      <c r="K2358" s="0" t="n">
        <v>4.90391</v>
      </c>
      <c r="L2358" s="0" t="n">
        <v>53.01503</v>
      </c>
      <c r="M2358" s="0" t="n">
        <v>3.662869</v>
      </c>
      <c r="N2358" s="0" t="n">
        <v>0</v>
      </c>
      <c r="O2358" s="0" t="n">
        <v>54.7177</v>
      </c>
      <c r="P2358" s="0" t="n">
        <v>3.69066</v>
      </c>
      <c r="Q2358" s="0" t="n">
        <v>0.02392</v>
      </c>
      <c r="R2358" s="0" t="n">
        <v>0</v>
      </c>
      <c r="S2358" s="0" t="n">
        <v>0</v>
      </c>
      <c r="T2358" s="0" t="n">
        <v>1.3394</v>
      </c>
      <c r="U2358" s="0" t="n">
        <v>3.0085</v>
      </c>
      <c r="V2358" s="2" t="n">
        <v>0.023628</v>
      </c>
      <c r="W2358" s="2" t="n">
        <v>1906.6</v>
      </c>
      <c r="X2358" s="2" t="n">
        <v>0.4505</v>
      </c>
      <c r="Y2358" s="2" t="n">
        <v>0</v>
      </c>
    </row>
    <row r="2359" customFormat="false" ht="12.75" hidden="false" customHeight="false" outlineLevel="0" collapsed="false">
      <c r="B2359" s="0" t="n">
        <v>38.738</v>
      </c>
      <c r="C2359" s="0" t="n">
        <v>38.386</v>
      </c>
      <c r="D2359" s="0" t="n">
        <v>9.0469</v>
      </c>
      <c r="E2359" s="0" t="n">
        <v>9.0545</v>
      </c>
      <c r="F2359" s="0" t="n">
        <v>3.663951</v>
      </c>
      <c r="G2359" s="0" t="n">
        <v>3.662869</v>
      </c>
      <c r="H2359" s="0" t="n">
        <v>34.4046</v>
      </c>
      <c r="I2359" s="0" t="n">
        <v>34.3859</v>
      </c>
      <c r="J2359" s="0" t="n">
        <v>7.695</v>
      </c>
      <c r="K2359" s="0" t="n">
        <v>4.90491</v>
      </c>
      <c r="L2359" s="0" t="n">
        <v>53.02631</v>
      </c>
      <c r="M2359" s="0" t="n">
        <v>3.662869</v>
      </c>
      <c r="N2359" s="0" t="n">
        <v>0</v>
      </c>
      <c r="O2359" s="0" t="n">
        <v>54.7177</v>
      </c>
      <c r="P2359" s="0" t="n">
        <v>3.69066</v>
      </c>
      <c r="Q2359" s="0" t="n">
        <v>0.02394</v>
      </c>
      <c r="R2359" s="0" t="n">
        <v>0</v>
      </c>
      <c r="S2359" s="0" t="n">
        <v>0</v>
      </c>
      <c r="T2359" s="0" t="n">
        <v>1.3394</v>
      </c>
      <c r="U2359" s="0" t="n">
        <v>3.0085</v>
      </c>
      <c r="V2359" s="2" t="n">
        <v>0.023481</v>
      </c>
      <c r="W2359" s="2" t="n">
        <v>1904.8</v>
      </c>
      <c r="X2359" s="2" t="n">
        <v>0.44728</v>
      </c>
      <c r="Y2359" s="2" t="n">
        <v>0</v>
      </c>
    </row>
    <row r="2360" customFormat="false" ht="12.75" hidden="false" customHeight="false" outlineLevel="0" collapsed="false">
      <c r="B2360" s="0" t="n">
        <v>38.757</v>
      </c>
      <c r="C2360" s="0" t="n">
        <v>38.405</v>
      </c>
      <c r="D2360" s="0" t="n">
        <v>9.0469</v>
      </c>
      <c r="E2360" s="0" t="n">
        <v>9.055</v>
      </c>
      <c r="F2360" s="0" t="n">
        <v>3.663998</v>
      </c>
      <c r="G2360" s="0" t="n">
        <v>3.662967</v>
      </c>
      <c r="H2360" s="0" t="n">
        <v>34.405</v>
      </c>
      <c r="I2360" s="0" t="n">
        <v>34.3865</v>
      </c>
      <c r="J2360" s="0" t="n">
        <v>7.695</v>
      </c>
      <c r="K2360" s="0" t="n">
        <v>4.90594</v>
      </c>
      <c r="L2360" s="0" t="n">
        <v>53.03757</v>
      </c>
      <c r="M2360" s="0" t="n">
        <v>3.662967</v>
      </c>
      <c r="N2360" s="0" t="n">
        <v>0</v>
      </c>
      <c r="O2360" s="0" t="n">
        <v>54.71782</v>
      </c>
      <c r="P2360" s="0" t="n">
        <v>3.69098</v>
      </c>
      <c r="Q2360" s="0" t="n">
        <v>0.02395</v>
      </c>
      <c r="R2360" s="0" t="n">
        <v>0</v>
      </c>
      <c r="S2360" s="0" t="n">
        <v>0</v>
      </c>
      <c r="T2360" s="0" t="n">
        <v>1.3394</v>
      </c>
      <c r="U2360" s="0" t="n">
        <v>3.0085</v>
      </c>
      <c r="V2360" s="2" t="n">
        <v>0.023481</v>
      </c>
      <c r="W2360" s="2" t="n">
        <v>1904.8</v>
      </c>
      <c r="X2360" s="2" t="n">
        <v>0.44728</v>
      </c>
      <c r="Y2360" s="2" t="n">
        <v>0</v>
      </c>
    </row>
    <row r="2361" customFormat="false" ht="12.75" hidden="false" customHeight="false" outlineLevel="0" collapsed="false">
      <c r="B2361" s="0" t="n">
        <v>38.765</v>
      </c>
      <c r="C2361" s="0" t="n">
        <v>38.413</v>
      </c>
      <c r="D2361" s="0" t="n">
        <v>9.0477</v>
      </c>
      <c r="E2361" s="0" t="n">
        <v>9.0551</v>
      </c>
      <c r="F2361" s="0" t="n">
        <v>3.664026</v>
      </c>
      <c r="G2361" s="0" t="n">
        <v>3.662899</v>
      </c>
      <c r="H2361" s="0" t="n">
        <v>34.4046</v>
      </c>
      <c r="I2361" s="0" t="n">
        <v>34.3856</v>
      </c>
      <c r="J2361" s="0" t="n">
        <v>7.691</v>
      </c>
      <c r="K2361" s="0" t="n">
        <v>4.89784</v>
      </c>
      <c r="L2361" s="0" t="n">
        <v>52.95074</v>
      </c>
      <c r="M2361" s="0" t="n">
        <v>3.662899</v>
      </c>
      <c r="N2361" s="0" t="n">
        <v>0</v>
      </c>
      <c r="O2361" s="0" t="n">
        <v>54.71782</v>
      </c>
      <c r="P2361" s="0" t="n">
        <v>3.69098</v>
      </c>
      <c r="Q2361" s="0" t="n">
        <v>0.02396</v>
      </c>
      <c r="R2361" s="0" t="n">
        <v>0</v>
      </c>
      <c r="S2361" s="0" t="n">
        <v>0</v>
      </c>
      <c r="T2361" s="0" t="n">
        <v>1.3382</v>
      </c>
      <c r="U2361" s="0" t="n">
        <v>3.0073</v>
      </c>
      <c r="V2361" s="2" t="n">
        <v>0.023291</v>
      </c>
      <c r="W2361" s="2" t="n">
        <v>1906.6</v>
      </c>
      <c r="X2361" s="2" t="n">
        <v>0.44407</v>
      </c>
      <c r="Y2361" s="2" t="n">
        <v>0</v>
      </c>
    </row>
    <row r="2362" customFormat="false" ht="12.75" hidden="false" customHeight="false" outlineLevel="0" collapsed="false">
      <c r="B2362" s="0" t="n">
        <v>38.786</v>
      </c>
      <c r="C2362" s="0" t="n">
        <v>38.433</v>
      </c>
      <c r="D2362" s="0" t="n">
        <v>9.0479</v>
      </c>
      <c r="E2362" s="0" t="n">
        <v>9.0554</v>
      </c>
      <c r="F2362" s="0" t="n">
        <v>3.664051</v>
      </c>
      <c r="G2362" s="0" t="n">
        <v>3.66293</v>
      </c>
      <c r="H2362" s="0" t="n">
        <v>34.4046</v>
      </c>
      <c r="I2362" s="0" t="n">
        <v>34.3856</v>
      </c>
      <c r="J2362" s="0" t="n">
        <v>7.695</v>
      </c>
      <c r="K2362" s="0" t="n">
        <v>4.90704</v>
      </c>
      <c r="L2362" s="0" t="n">
        <v>53.05047</v>
      </c>
      <c r="M2362" s="0" t="n">
        <v>3.66293</v>
      </c>
      <c r="N2362" s="0" t="n">
        <v>0</v>
      </c>
      <c r="O2362" s="0" t="n">
        <v>54.71782</v>
      </c>
      <c r="P2362" s="0" t="n">
        <v>3.69098</v>
      </c>
      <c r="Q2362" s="0" t="n">
        <v>0.02397</v>
      </c>
      <c r="R2362" s="0" t="n">
        <v>0</v>
      </c>
      <c r="S2362" s="0" t="n">
        <v>0</v>
      </c>
      <c r="T2362" s="0" t="n">
        <v>1.3394</v>
      </c>
      <c r="U2362" s="0" t="n">
        <v>3.0085</v>
      </c>
      <c r="V2362" s="2" t="n">
        <v>0.023313</v>
      </c>
      <c r="W2362" s="2" t="n">
        <v>1904.8</v>
      </c>
      <c r="X2362" s="2" t="n">
        <v>0.44407</v>
      </c>
      <c r="Y2362" s="2" t="n">
        <v>0</v>
      </c>
    </row>
    <row r="2363" customFormat="false" ht="12.75" hidden="false" customHeight="false" outlineLevel="0" collapsed="false">
      <c r="B2363" s="0" t="n">
        <v>38.805</v>
      </c>
      <c r="C2363" s="0" t="n">
        <v>38.452</v>
      </c>
      <c r="D2363" s="0" t="n">
        <v>9.0479</v>
      </c>
      <c r="E2363" s="0" t="n">
        <v>9.0556</v>
      </c>
      <c r="F2363" s="0" t="n">
        <v>3.664037</v>
      </c>
      <c r="G2363" s="0" t="n">
        <v>3.662967</v>
      </c>
      <c r="H2363" s="0" t="n">
        <v>34.4044</v>
      </c>
      <c r="I2363" s="0" t="n">
        <v>34.3858</v>
      </c>
      <c r="J2363" s="0" t="n">
        <v>7.695</v>
      </c>
      <c r="K2363" s="0" t="n">
        <v>4.90717</v>
      </c>
      <c r="L2363" s="0" t="n">
        <v>53.05184</v>
      </c>
      <c r="M2363" s="0" t="n">
        <v>3.662967</v>
      </c>
      <c r="N2363" s="0" t="n">
        <v>0</v>
      </c>
      <c r="O2363" s="0" t="n">
        <v>54.71782</v>
      </c>
      <c r="P2363" s="0" t="n">
        <v>3.69098</v>
      </c>
      <c r="Q2363" s="0" t="n">
        <v>0.02398</v>
      </c>
      <c r="R2363" s="0" t="n">
        <v>0</v>
      </c>
      <c r="S2363" s="0" t="n">
        <v>0</v>
      </c>
      <c r="T2363" s="0" t="n">
        <v>1.3394</v>
      </c>
      <c r="U2363" s="0" t="n">
        <v>3.0085</v>
      </c>
      <c r="V2363" s="2" t="n">
        <v>0.023145</v>
      </c>
      <c r="W2363" s="2" t="n">
        <v>1904.8</v>
      </c>
      <c r="X2363" s="2" t="n">
        <v>0.44088</v>
      </c>
      <c r="Y2363" s="2" t="n">
        <v>0</v>
      </c>
    </row>
    <row r="2364" customFormat="false" ht="12.75" hidden="false" customHeight="false" outlineLevel="0" collapsed="false">
      <c r="B2364" s="0" t="n">
        <v>38.813</v>
      </c>
      <c r="C2364" s="0" t="n">
        <v>38.46</v>
      </c>
      <c r="D2364" s="0" t="n">
        <v>9.0479</v>
      </c>
      <c r="E2364" s="0" t="n">
        <v>9.0553</v>
      </c>
      <c r="F2364" s="0" t="n">
        <v>3.663998</v>
      </c>
      <c r="G2364" s="0" t="n">
        <v>3.66293</v>
      </c>
      <c r="H2364" s="0" t="n">
        <v>34.404</v>
      </c>
      <c r="I2364" s="0" t="n">
        <v>34.3858</v>
      </c>
      <c r="J2364" s="0" t="n">
        <v>7.695</v>
      </c>
      <c r="K2364" s="0" t="n">
        <v>4.90726</v>
      </c>
      <c r="L2364" s="0" t="n">
        <v>53.05272</v>
      </c>
      <c r="M2364" s="0" t="n">
        <v>3.66293</v>
      </c>
      <c r="N2364" s="0" t="n">
        <v>0</v>
      </c>
      <c r="O2364" s="0" t="n">
        <v>54.71782</v>
      </c>
      <c r="P2364" s="0" t="n">
        <v>3.69098</v>
      </c>
      <c r="Q2364" s="0" t="n">
        <v>0.02399</v>
      </c>
      <c r="R2364" s="0" t="n">
        <v>0</v>
      </c>
      <c r="S2364" s="0" t="n">
        <v>0</v>
      </c>
      <c r="T2364" s="0" t="n">
        <v>1.3394</v>
      </c>
      <c r="U2364" s="0" t="n">
        <v>3.0085</v>
      </c>
      <c r="V2364" s="2" t="n">
        <v>0.023145</v>
      </c>
      <c r="W2364" s="2" t="n">
        <v>1904.8</v>
      </c>
      <c r="X2364" s="2" t="n">
        <v>0.44088</v>
      </c>
      <c r="Y2364" s="2" t="n">
        <v>0</v>
      </c>
    </row>
    <row r="2365" customFormat="false" ht="12.75" hidden="false" customHeight="false" outlineLevel="0" collapsed="false">
      <c r="B2365" s="0" t="n">
        <v>38.833</v>
      </c>
      <c r="C2365" s="0" t="n">
        <v>38.481</v>
      </c>
      <c r="D2365" s="0" t="n">
        <v>9.0477</v>
      </c>
      <c r="E2365" s="0" t="n">
        <v>9.0548</v>
      </c>
      <c r="F2365" s="0" t="n">
        <v>3.663976</v>
      </c>
      <c r="G2365" s="0" t="n">
        <v>3.662899</v>
      </c>
      <c r="H2365" s="0" t="n">
        <v>34.404</v>
      </c>
      <c r="I2365" s="0" t="n">
        <v>34.3859</v>
      </c>
      <c r="J2365" s="0" t="n">
        <v>7.695</v>
      </c>
      <c r="K2365" s="0" t="n">
        <v>4.89923</v>
      </c>
      <c r="L2365" s="0" t="n">
        <v>52.96563</v>
      </c>
      <c r="M2365" s="0" t="n">
        <v>3.662899</v>
      </c>
      <c r="N2365" s="0" t="n">
        <v>0</v>
      </c>
      <c r="O2365" s="0" t="n">
        <v>54.71782</v>
      </c>
      <c r="P2365" s="0" t="n">
        <v>3.69098</v>
      </c>
      <c r="Q2365" s="0" t="n">
        <v>0.024</v>
      </c>
      <c r="R2365" s="0" t="n">
        <v>0</v>
      </c>
      <c r="S2365" s="0" t="n">
        <v>0</v>
      </c>
      <c r="T2365" s="0" t="n">
        <v>1.3382</v>
      </c>
      <c r="U2365" s="0" t="n">
        <v>3.0085</v>
      </c>
      <c r="V2365" s="2" t="n">
        <v>0.023123</v>
      </c>
      <c r="W2365" s="2" t="n">
        <v>1906.6</v>
      </c>
      <c r="X2365" s="2" t="n">
        <v>0.44088</v>
      </c>
      <c r="Y2365" s="2" t="n">
        <v>0</v>
      </c>
    </row>
    <row r="2366" customFormat="false" ht="12.75" hidden="false" customHeight="false" outlineLevel="0" collapsed="false">
      <c r="B2366" s="0" t="n">
        <v>38.853</v>
      </c>
      <c r="C2366" s="0" t="n">
        <v>38.5</v>
      </c>
      <c r="D2366" s="0" t="n">
        <v>9.0481</v>
      </c>
      <c r="E2366" s="0" t="n">
        <v>9.0549</v>
      </c>
      <c r="F2366" s="0" t="n">
        <v>3.664015</v>
      </c>
      <c r="G2366" s="0" t="n">
        <v>3.662899</v>
      </c>
      <c r="H2366" s="0" t="n">
        <v>34.404</v>
      </c>
      <c r="I2366" s="0" t="n">
        <v>34.3858</v>
      </c>
      <c r="J2366" s="0" t="n">
        <v>7.695</v>
      </c>
      <c r="K2366" s="0" t="n">
        <v>4.89836</v>
      </c>
      <c r="L2366" s="0" t="n">
        <v>52.95667</v>
      </c>
      <c r="M2366" s="0" t="n">
        <v>3.662899</v>
      </c>
      <c r="N2366" s="0" t="n">
        <v>0</v>
      </c>
      <c r="O2366" s="0" t="n">
        <v>54.71782</v>
      </c>
      <c r="P2366" s="0" t="n">
        <v>3.69098</v>
      </c>
      <c r="Q2366" s="0" t="n">
        <v>0.02402</v>
      </c>
      <c r="R2366" s="0" t="n">
        <v>0</v>
      </c>
      <c r="S2366" s="0" t="n">
        <v>0</v>
      </c>
      <c r="T2366" s="0" t="n">
        <v>1.3382</v>
      </c>
      <c r="U2366" s="0" t="n">
        <v>3.0085</v>
      </c>
      <c r="V2366" s="2" t="n">
        <v>0.022978</v>
      </c>
      <c r="W2366" s="2" t="n">
        <v>1904.8</v>
      </c>
      <c r="X2366" s="2" t="n">
        <v>0.43769</v>
      </c>
      <c r="Y2366" s="2" t="n">
        <v>0</v>
      </c>
    </row>
    <row r="2367" customFormat="false" ht="12.75" hidden="false" customHeight="false" outlineLevel="0" collapsed="false">
      <c r="B2367" s="0" t="n">
        <v>38.87</v>
      </c>
      <c r="C2367" s="0" t="n">
        <v>38.516</v>
      </c>
      <c r="D2367" s="0" t="n">
        <v>9.0479</v>
      </c>
      <c r="E2367" s="0" t="n">
        <v>9.055</v>
      </c>
      <c r="F2367" s="0" t="n">
        <v>3.664008</v>
      </c>
      <c r="G2367" s="0" t="n">
        <v>3.662899</v>
      </c>
      <c r="H2367" s="0" t="n">
        <v>34.4041</v>
      </c>
      <c r="I2367" s="0" t="n">
        <v>34.3857</v>
      </c>
      <c r="J2367" s="0" t="n">
        <v>7.695</v>
      </c>
      <c r="K2367" s="0" t="n">
        <v>4.90661</v>
      </c>
      <c r="L2367" s="0" t="n">
        <v>53.04569</v>
      </c>
      <c r="M2367" s="0" t="n">
        <v>3.662899</v>
      </c>
      <c r="N2367" s="0" t="n">
        <v>0</v>
      </c>
      <c r="O2367" s="0" t="n">
        <v>54.71782</v>
      </c>
      <c r="P2367" s="0" t="n">
        <v>3.69098</v>
      </c>
      <c r="Q2367" s="0" t="n">
        <v>0.02403</v>
      </c>
      <c r="R2367" s="0" t="n">
        <v>0</v>
      </c>
      <c r="S2367" s="0" t="n">
        <v>0</v>
      </c>
      <c r="T2367" s="0" t="n">
        <v>1.3394</v>
      </c>
      <c r="U2367" s="0" t="n">
        <v>3.0085</v>
      </c>
      <c r="V2367" s="2" t="n">
        <v>0.022978</v>
      </c>
      <c r="W2367" s="2" t="n">
        <v>1904.8</v>
      </c>
      <c r="X2367" s="2" t="n">
        <v>0.43769</v>
      </c>
      <c r="Y2367" s="2" t="n">
        <v>0</v>
      </c>
    </row>
    <row r="2368" customFormat="false" ht="12.75" hidden="false" customHeight="false" outlineLevel="0" collapsed="false">
      <c r="B2368" s="0" t="n">
        <v>38.891</v>
      </c>
      <c r="C2368" s="0" t="n">
        <v>38.538</v>
      </c>
      <c r="D2368" s="0" t="n">
        <v>9.0477</v>
      </c>
      <c r="E2368" s="0" t="n">
        <v>9.0551</v>
      </c>
      <c r="F2368" s="0" t="n">
        <v>3.664033</v>
      </c>
      <c r="G2368" s="0" t="n">
        <v>3.662967</v>
      </c>
      <c r="H2368" s="0" t="n">
        <v>34.4046</v>
      </c>
      <c r="I2368" s="0" t="n">
        <v>34.3863</v>
      </c>
      <c r="J2368" s="0" t="n">
        <v>7.695</v>
      </c>
      <c r="K2368" s="0" t="n">
        <v>4.89761</v>
      </c>
      <c r="L2368" s="0" t="n">
        <v>52.94831</v>
      </c>
      <c r="M2368" s="0" t="n">
        <v>3.662967</v>
      </c>
      <c r="N2368" s="0" t="n">
        <v>0</v>
      </c>
      <c r="O2368" s="0" t="n">
        <v>54.71782</v>
      </c>
      <c r="P2368" s="0" t="n">
        <v>3.69098</v>
      </c>
      <c r="Q2368" s="0" t="n">
        <v>0.02404</v>
      </c>
      <c r="R2368" s="0" t="n">
        <v>0</v>
      </c>
      <c r="S2368" s="0" t="n">
        <v>0</v>
      </c>
      <c r="T2368" s="0" t="n">
        <v>1.3382</v>
      </c>
      <c r="U2368" s="0" t="n">
        <v>3.0085</v>
      </c>
      <c r="V2368" s="2" t="n">
        <v>0.022811</v>
      </c>
      <c r="W2368" s="2" t="n">
        <v>1904.8</v>
      </c>
      <c r="X2368" s="2" t="n">
        <v>0.43451</v>
      </c>
      <c r="Y2368" s="2" t="n">
        <v>0</v>
      </c>
    </row>
    <row r="2369" customFormat="false" ht="12.75" hidden="false" customHeight="false" outlineLevel="0" collapsed="false">
      <c r="B2369" s="0" t="n">
        <v>38.891</v>
      </c>
      <c r="C2369" s="0" t="n">
        <v>38.538</v>
      </c>
      <c r="D2369" s="0" t="n">
        <v>9.0481</v>
      </c>
      <c r="E2369" s="0" t="n">
        <v>9.0553</v>
      </c>
      <c r="F2369" s="0" t="n">
        <v>3.664076</v>
      </c>
      <c r="G2369" s="0" t="n">
        <v>3.662869</v>
      </c>
      <c r="H2369" s="0" t="n">
        <v>34.4046</v>
      </c>
      <c r="I2369" s="0" t="n">
        <v>34.3851</v>
      </c>
      <c r="J2369" s="0" t="n">
        <v>7.695</v>
      </c>
      <c r="K2369" s="0" t="n">
        <v>4.9067</v>
      </c>
      <c r="L2369" s="0" t="n">
        <v>53.04706</v>
      </c>
      <c r="M2369" s="0" t="n">
        <v>3.662869</v>
      </c>
      <c r="N2369" s="0" t="n">
        <v>0</v>
      </c>
      <c r="O2369" s="0" t="n">
        <v>54.71782</v>
      </c>
      <c r="P2369" s="0" t="n">
        <v>3.69098</v>
      </c>
      <c r="Q2369" s="0" t="n">
        <v>0.02405</v>
      </c>
      <c r="R2369" s="0" t="n">
        <v>0</v>
      </c>
      <c r="S2369" s="0" t="n">
        <v>0</v>
      </c>
      <c r="T2369" s="0" t="n">
        <v>1.3394</v>
      </c>
      <c r="U2369" s="0" t="n">
        <v>3.0085</v>
      </c>
      <c r="V2369" s="2" t="n">
        <v>0.022811</v>
      </c>
      <c r="W2369" s="2" t="n">
        <v>1904.8</v>
      </c>
      <c r="X2369" s="2" t="n">
        <v>0.43451</v>
      </c>
      <c r="Y2369" s="2" t="n">
        <v>0</v>
      </c>
    </row>
    <row r="2370" customFormat="false" ht="12.75" hidden="false" customHeight="false" outlineLevel="0" collapsed="false">
      <c r="B2370" s="0" t="n">
        <v>38.928</v>
      </c>
      <c r="C2370" s="0" t="n">
        <v>38.574</v>
      </c>
      <c r="D2370" s="0" t="n">
        <v>9.0485</v>
      </c>
      <c r="E2370" s="0" t="n">
        <v>9.0554</v>
      </c>
      <c r="F2370" s="0" t="n">
        <v>3.664108</v>
      </c>
      <c r="G2370" s="0" t="n">
        <v>3.662887</v>
      </c>
      <c r="H2370" s="0" t="n">
        <v>34.4046</v>
      </c>
      <c r="I2370" s="0" t="n">
        <v>34.3851</v>
      </c>
      <c r="J2370" s="0" t="n">
        <v>7.695</v>
      </c>
      <c r="K2370" s="0" t="n">
        <v>4.89861</v>
      </c>
      <c r="L2370" s="0" t="n">
        <v>52.96004</v>
      </c>
      <c r="M2370" s="0" t="n">
        <v>3.662887</v>
      </c>
      <c r="N2370" s="0" t="n">
        <v>0</v>
      </c>
      <c r="O2370" s="0" t="n">
        <v>54.71782</v>
      </c>
      <c r="P2370" s="0" t="n">
        <v>3.69098</v>
      </c>
      <c r="Q2370" s="0" t="n">
        <v>0.02406</v>
      </c>
      <c r="R2370" s="0" t="n">
        <v>0</v>
      </c>
      <c r="S2370" s="0" t="n">
        <v>0</v>
      </c>
      <c r="T2370" s="0" t="n">
        <v>1.3382</v>
      </c>
      <c r="U2370" s="0" t="n">
        <v>3.0085</v>
      </c>
      <c r="V2370" s="2" t="n">
        <v>0.022644</v>
      </c>
      <c r="W2370" s="2" t="n">
        <v>1904.8</v>
      </c>
      <c r="X2370" s="2" t="n">
        <v>0.43134</v>
      </c>
      <c r="Y2370" s="2" t="n">
        <v>0</v>
      </c>
    </row>
    <row r="2371" customFormat="false" ht="12.75" hidden="false" customHeight="false" outlineLevel="0" collapsed="false">
      <c r="B2371" s="0" t="n">
        <v>38.929</v>
      </c>
      <c r="C2371" s="0" t="n">
        <v>38.575</v>
      </c>
      <c r="D2371" s="0" t="n">
        <v>9.0487</v>
      </c>
      <c r="E2371" s="0" t="n">
        <v>9.0551</v>
      </c>
      <c r="F2371" s="0" t="n">
        <v>3.664157</v>
      </c>
      <c r="G2371" s="0" t="n">
        <v>3.662832</v>
      </c>
      <c r="H2371" s="0" t="n">
        <v>34.4049</v>
      </c>
      <c r="I2371" s="0" t="n">
        <v>34.3849</v>
      </c>
      <c r="J2371" s="0" t="n">
        <v>7.695</v>
      </c>
      <c r="K2371" s="0" t="n">
        <v>4.89774</v>
      </c>
      <c r="L2371" s="0" t="n">
        <v>52.95097</v>
      </c>
      <c r="M2371" s="0" t="n">
        <v>3.662832</v>
      </c>
      <c r="N2371" s="0" t="n">
        <v>0</v>
      </c>
      <c r="O2371" s="0" t="n">
        <v>54.71782</v>
      </c>
      <c r="P2371" s="0" t="n">
        <v>3.69098</v>
      </c>
      <c r="Q2371" s="0" t="n">
        <v>0.02407</v>
      </c>
      <c r="R2371" s="0" t="n">
        <v>0</v>
      </c>
      <c r="S2371" s="0" t="n">
        <v>0</v>
      </c>
      <c r="T2371" s="0" t="n">
        <v>1.3382</v>
      </c>
      <c r="U2371" s="0" t="n">
        <v>3.0085</v>
      </c>
      <c r="V2371" s="2" t="n">
        <v>0.022644</v>
      </c>
      <c r="W2371" s="2" t="n">
        <v>1904.8</v>
      </c>
      <c r="X2371" s="2" t="n">
        <v>0.43134</v>
      </c>
      <c r="Y2371" s="2" t="n">
        <v>0</v>
      </c>
    </row>
    <row r="2372" customFormat="false" ht="12.75" hidden="false" customHeight="false" outlineLevel="0" collapsed="false">
      <c r="B2372" s="0" t="n">
        <v>38.959</v>
      </c>
      <c r="C2372" s="0" t="n">
        <v>38.605</v>
      </c>
      <c r="D2372" s="0" t="n">
        <v>9.0489</v>
      </c>
      <c r="E2372" s="0" t="n">
        <v>9.0549</v>
      </c>
      <c r="F2372" s="0" t="n">
        <v>3.664097</v>
      </c>
      <c r="G2372" s="0" t="n">
        <v>3.662899</v>
      </c>
      <c r="H2372" s="0" t="n">
        <v>34.404</v>
      </c>
      <c r="I2372" s="0" t="n">
        <v>34.3857</v>
      </c>
      <c r="J2372" s="0" t="n">
        <v>7.695</v>
      </c>
      <c r="K2372" s="0" t="n">
        <v>4.89788</v>
      </c>
      <c r="L2372" s="0" t="n">
        <v>52.95239</v>
      </c>
      <c r="M2372" s="0" t="n">
        <v>3.662899</v>
      </c>
      <c r="N2372" s="0" t="n">
        <v>0</v>
      </c>
      <c r="O2372" s="0" t="n">
        <v>54.71782</v>
      </c>
      <c r="P2372" s="0" t="n">
        <v>3.69098</v>
      </c>
      <c r="Q2372" s="0" t="n">
        <v>0.02409</v>
      </c>
      <c r="R2372" s="0" t="n">
        <v>0</v>
      </c>
      <c r="S2372" s="0" t="n">
        <v>0</v>
      </c>
      <c r="T2372" s="0" t="n">
        <v>1.3382</v>
      </c>
      <c r="U2372" s="0" t="n">
        <v>3.0085</v>
      </c>
      <c r="V2372" s="2" t="n">
        <v>0.022457</v>
      </c>
      <c r="W2372" s="2" t="n">
        <v>1906.6</v>
      </c>
      <c r="X2372" s="2" t="n">
        <v>0.42817</v>
      </c>
      <c r="Y2372" s="2" t="n">
        <v>0</v>
      </c>
    </row>
    <row r="2373" customFormat="false" ht="12.75" hidden="false" customHeight="false" outlineLevel="0" collapsed="false">
      <c r="B2373" s="0" t="n">
        <v>38.976</v>
      </c>
      <c r="C2373" s="0" t="n">
        <v>38.621</v>
      </c>
      <c r="D2373" s="0" t="n">
        <v>9.0492</v>
      </c>
      <c r="E2373" s="0" t="n">
        <v>9.0545</v>
      </c>
      <c r="F2373" s="0" t="n">
        <v>3.664104</v>
      </c>
      <c r="G2373" s="0" t="n">
        <v>3.662802</v>
      </c>
      <c r="H2373" s="0" t="n">
        <v>34.4039</v>
      </c>
      <c r="I2373" s="0" t="n">
        <v>34.3851</v>
      </c>
      <c r="J2373" s="0" t="n">
        <v>7.695</v>
      </c>
      <c r="K2373" s="0" t="n">
        <v>4.90708</v>
      </c>
      <c r="L2373" s="0" t="n">
        <v>53.0521</v>
      </c>
      <c r="M2373" s="0" t="n">
        <v>3.662802</v>
      </c>
      <c r="N2373" s="0" t="n">
        <v>0</v>
      </c>
      <c r="O2373" s="0" t="n">
        <v>54.71782</v>
      </c>
      <c r="P2373" s="0" t="n">
        <v>3.69098</v>
      </c>
      <c r="Q2373" s="0" t="n">
        <v>0.0241</v>
      </c>
      <c r="R2373" s="0" t="n">
        <v>0</v>
      </c>
      <c r="S2373" s="0" t="n">
        <v>0</v>
      </c>
      <c r="T2373" s="0" t="n">
        <v>1.3394</v>
      </c>
      <c r="U2373" s="0" t="n">
        <v>3.0085</v>
      </c>
      <c r="V2373" s="2" t="n">
        <v>0.022478</v>
      </c>
      <c r="W2373" s="2" t="n">
        <v>1904.8</v>
      </c>
      <c r="X2373" s="2" t="n">
        <v>0.42817</v>
      </c>
      <c r="Y2373" s="2" t="n">
        <v>0</v>
      </c>
    </row>
    <row r="2374" customFormat="false" ht="12.75" hidden="false" customHeight="false" outlineLevel="0" collapsed="false">
      <c r="B2374" s="0" t="n">
        <v>38.977</v>
      </c>
      <c r="C2374" s="0" t="n">
        <v>38.623</v>
      </c>
      <c r="D2374" s="0" t="n">
        <v>9.0491</v>
      </c>
      <c r="E2374" s="0" t="n">
        <v>9.0541</v>
      </c>
      <c r="F2374" s="0" t="n">
        <v>3.664093</v>
      </c>
      <c r="G2374" s="0" t="n">
        <v>3.662802</v>
      </c>
      <c r="H2374" s="0" t="n">
        <v>34.4039</v>
      </c>
      <c r="I2374" s="0" t="n">
        <v>34.3855</v>
      </c>
      <c r="J2374" s="0" t="n">
        <v>7.695</v>
      </c>
      <c r="K2374" s="0" t="n">
        <v>4.90816</v>
      </c>
      <c r="L2374" s="0" t="n">
        <v>53.06365</v>
      </c>
      <c r="M2374" s="0" t="n">
        <v>3.662802</v>
      </c>
      <c r="N2374" s="0" t="n">
        <v>0</v>
      </c>
      <c r="O2374" s="0" t="n">
        <v>54.71782</v>
      </c>
      <c r="P2374" s="0" t="n">
        <v>3.69098</v>
      </c>
      <c r="Q2374" s="0" t="n">
        <v>0.02411</v>
      </c>
      <c r="R2374" s="0" t="n">
        <v>0</v>
      </c>
      <c r="S2374" s="0" t="n">
        <v>0</v>
      </c>
      <c r="T2374" s="0" t="n">
        <v>1.3394</v>
      </c>
      <c r="U2374" s="0" t="n">
        <v>3.0085</v>
      </c>
      <c r="V2374" s="2" t="n">
        <v>0.022313</v>
      </c>
      <c r="W2374" s="2" t="n">
        <v>1904.8</v>
      </c>
      <c r="X2374" s="2" t="n">
        <v>0.42502</v>
      </c>
      <c r="Y2374" s="2" t="n">
        <v>0</v>
      </c>
    </row>
    <row r="2375" customFormat="false" ht="12.75" hidden="false" customHeight="false" outlineLevel="0" collapsed="false">
      <c r="B2375" s="0" t="n">
        <v>39.007</v>
      </c>
      <c r="C2375" s="0" t="n">
        <v>38.652</v>
      </c>
      <c r="D2375" s="0" t="n">
        <v>9.0487</v>
      </c>
      <c r="E2375" s="0" t="n">
        <v>9.0543</v>
      </c>
      <c r="F2375" s="0" t="n">
        <v>3.664065</v>
      </c>
      <c r="G2375" s="0" t="n">
        <v>3.662802</v>
      </c>
      <c r="H2375" s="0" t="n">
        <v>34.4039</v>
      </c>
      <c r="I2375" s="0" t="n">
        <v>34.3853</v>
      </c>
      <c r="J2375" s="0" t="n">
        <v>7.695</v>
      </c>
      <c r="K2375" s="0" t="n">
        <v>4.90022</v>
      </c>
      <c r="L2375" s="0" t="n">
        <v>52.97746</v>
      </c>
      <c r="M2375" s="0" t="n">
        <v>3.662802</v>
      </c>
      <c r="N2375" s="0" t="n">
        <v>0</v>
      </c>
      <c r="O2375" s="0" t="n">
        <v>54.71782</v>
      </c>
      <c r="P2375" s="0" t="n">
        <v>3.69098</v>
      </c>
      <c r="Q2375" s="0" t="n">
        <v>0.02412</v>
      </c>
      <c r="R2375" s="0" t="n">
        <v>0</v>
      </c>
      <c r="S2375" s="0" t="n">
        <v>0</v>
      </c>
      <c r="T2375" s="0" t="n">
        <v>1.3382</v>
      </c>
      <c r="U2375" s="0" t="n">
        <v>3.0085</v>
      </c>
      <c r="V2375" s="2" t="n">
        <v>0.022292</v>
      </c>
      <c r="W2375" s="2" t="n">
        <v>1906.6</v>
      </c>
      <c r="X2375" s="2" t="n">
        <v>0.42502</v>
      </c>
      <c r="Y2375" s="2" t="n">
        <v>0</v>
      </c>
    </row>
    <row r="2376" customFormat="false" ht="12.75" hidden="false" customHeight="false" outlineLevel="0" collapsed="false">
      <c r="B2376" s="0" t="n">
        <v>39.023</v>
      </c>
      <c r="C2376" s="0" t="n">
        <v>38.669</v>
      </c>
      <c r="D2376" s="0" t="n">
        <v>9.0487</v>
      </c>
      <c r="E2376" s="0" t="n">
        <v>9.054</v>
      </c>
      <c r="F2376" s="0" t="n">
        <v>3.664015</v>
      </c>
      <c r="G2376" s="0" t="n">
        <v>3.662771</v>
      </c>
      <c r="H2376" s="0" t="n">
        <v>34.4034</v>
      </c>
      <c r="I2376" s="0" t="n">
        <v>34.3852</v>
      </c>
      <c r="J2376" s="0" t="n">
        <v>7.691</v>
      </c>
      <c r="K2376" s="0" t="n">
        <v>4.9095</v>
      </c>
      <c r="L2376" s="0" t="n">
        <v>53.07759</v>
      </c>
      <c r="M2376" s="0" t="n">
        <v>3.662771</v>
      </c>
      <c r="N2376" s="0" t="n">
        <v>0</v>
      </c>
      <c r="O2376" s="0" t="n">
        <v>54.71782</v>
      </c>
      <c r="P2376" s="0" t="n">
        <v>3.69098</v>
      </c>
      <c r="Q2376" s="0" t="n">
        <v>0.02413</v>
      </c>
      <c r="R2376" s="0" t="n">
        <v>0</v>
      </c>
      <c r="S2376" s="0" t="n">
        <v>0</v>
      </c>
      <c r="T2376" s="0" t="n">
        <v>1.3394</v>
      </c>
      <c r="U2376" s="0" t="n">
        <v>3.0073</v>
      </c>
      <c r="V2376" s="2" t="n">
        <v>0.022292</v>
      </c>
      <c r="W2376" s="2" t="n">
        <v>1906.6</v>
      </c>
      <c r="X2376" s="2" t="n">
        <v>0.42502</v>
      </c>
      <c r="Y2376" s="2" t="n">
        <v>0</v>
      </c>
    </row>
    <row r="2377" customFormat="false" ht="12.75" hidden="false" customHeight="false" outlineLevel="0" collapsed="false">
      <c r="B2377" s="0" t="n">
        <v>39.044</v>
      </c>
      <c r="C2377" s="0" t="n">
        <v>38.689</v>
      </c>
      <c r="D2377" s="0" t="n">
        <v>9.0484</v>
      </c>
      <c r="E2377" s="0" t="n">
        <v>9.0538</v>
      </c>
      <c r="F2377" s="0" t="n">
        <v>3.664012</v>
      </c>
      <c r="G2377" s="0" t="n">
        <v>3.662771</v>
      </c>
      <c r="H2377" s="0" t="n">
        <v>34.4036</v>
      </c>
      <c r="I2377" s="0" t="n">
        <v>34.3854</v>
      </c>
      <c r="J2377" s="0" t="n">
        <v>7.695</v>
      </c>
      <c r="K2377" s="0" t="n">
        <v>4.90969</v>
      </c>
      <c r="L2377" s="0" t="n">
        <v>53.0794</v>
      </c>
      <c r="M2377" s="0" t="n">
        <v>3.662771</v>
      </c>
      <c r="N2377" s="0" t="n">
        <v>0</v>
      </c>
      <c r="O2377" s="0" t="n">
        <v>54.71782</v>
      </c>
      <c r="P2377" s="0" t="n">
        <v>3.69098</v>
      </c>
      <c r="Q2377" s="0" t="n">
        <v>0.02414</v>
      </c>
      <c r="R2377" s="0" t="n">
        <v>0</v>
      </c>
      <c r="S2377" s="0" t="n">
        <v>0</v>
      </c>
      <c r="T2377" s="0" t="n">
        <v>1.3394</v>
      </c>
      <c r="U2377" s="0" t="n">
        <v>3.0085</v>
      </c>
      <c r="V2377" s="2" t="n">
        <v>0.022127</v>
      </c>
      <c r="W2377" s="2" t="n">
        <v>1906.6</v>
      </c>
      <c r="X2377" s="2" t="n">
        <v>0.42188</v>
      </c>
      <c r="Y2377" s="2" t="n">
        <v>0</v>
      </c>
    </row>
    <row r="2378" customFormat="false" ht="12.75" hidden="false" customHeight="false" outlineLevel="0" collapsed="false">
      <c r="B2378" s="0" t="n">
        <v>39.054</v>
      </c>
      <c r="C2378" s="0" t="n">
        <v>38.7</v>
      </c>
      <c r="D2378" s="0" t="n">
        <v>9.0485</v>
      </c>
      <c r="E2378" s="0" t="n">
        <v>9.0537</v>
      </c>
      <c r="F2378" s="0" t="n">
        <v>3.664026</v>
      </c>
      <c r="G2378" s="0" t="n">
        <v>3.662704</v>
      </c>
      <c r="H2378" s="0" t="n">
        <v>34.4036</v>
      </c>
      <c r="I2378" s="0" t="n">
        <v>34.3848</v>
      </c>
      <c r="J2378" s="0" t="n">
        <v>7.691</v>
      </c>
      <c r="K2378" s="0" t="n">
        <v>4.90169</v>
      </c>
      <c r="L2378" s="0" t="n">
        <v>52.99305</v>
      </c>
      <c r="M2378" s="0" t="n">
        <v>3.662704</v>
      </c>
      <c r="N2378" s="0" t="n">
        <v>0</v>
      </c>
      <c r="O2378" s="0" t="n">
        <v>54.71782</v>
      </c>
      <c r="P2378" s="0" t="n">
        <v>3.69098</v>
      </c>
      <c r="Q2378" s="0" t="n">
        <v>0.02416</v>
      </c>
      <c r="R2378" s="0" t="n">
        <v>0</v>
      </c>
      <c r="S2378" s="0" t="n">
        <v>0</v>
      </c>
      <c r="T2378" s="0" t="n">
        <v>1.3382</v>
      </c>
      <c r="U2378" s="0" t="n">
        <v>3.0073</v>
      </c>
      <c r="V2378" s="2" t="n">
        <v>0.022127</v>
      </c>
      <c r="W2378" s="2" t="n">
        <v>1906.6</v>
      </c>
      <c r="X2378" s="2" t="n">
        <v>0.42188</v>
      </c>
      <c r="Y2378" s="2" t="n">
        <v>0</v>
      </c>
    </row>
    <row r="2379" customFormat="false" ht="12.75" hidden="false" customHeight="false" outlineLevel="0" collapsed="false">
      <c r="B2379" s="0" t="n">
        <v>39.08</v>
      </c>
      <c r="C2379" s="0" t="n">
        <v>38.725</v>
      </c>
      <c r="D2379" s="0" t="n">
        <v>9.0485</v>
      </c>
      <c r="E2379" s="0" t="n">
        <v>9.0535</v>
      </c>
      <c r="F2379" s="0" t="n">
        <v>3.664051</v>
      </c>
      <c r="G2379" s="0" t="n">
        <v>3.662771</v>
      </c>
      <c r="H2379" s="0" t="n">
        <v>34.4039</v>
      </c>
      <c r="I2379" s="0" t="n">
        <v>34.3857</v>
      </c>
      <c r="J2379" s="0" t="n">
        <v>7.695</v>
      </c>
      <c r="K2379" s="0" t="n">
        <v>4.91095</v>
      </c>
      <c r="L2379" s="0" t="n">
        <v>53.09324</v>
      </c>
      <c r="M2379" s="0" t="n">
        <v>3.662771</v>
      </c>
      <c r="N2379" s="0" t="n">
        <v>0</v>
      </c>
      <c r="O2379" s="0" t="n">
        <v>54.71768</v>
      </c>
      <c r="P2379" s="0" t="n">
        <v>3.69068</v>
      </c>
      <c r="Q2379" s="0" t="n">
        <v>0.02417</v>
      </c>
      <c r="R2379" s="0" t="n">
        <v>0</v>
      </c>
      <c r="S2379" s="0" t="n">
        <v>0</v>
      </c>
      <c r="T2379" s="0" t="n">
        <v>1.3394</v>
      </c>
      <c r="U2379" s="0" t="n">
        <v>3.0085</v>
      </c>
      <c r="V2379" s="2" t="n">
        <v>0.021962</v>
      </c>
      <c r="W2379" s="2" t="n">
        <v>1906.6</v>
      </c>
      <c r="X2379" s="2" t="n">
        <v>0.41874</v>
      </c>
      <c r="Y2379" s="2" t="n">
        <v>0</v>
      </c>
    </row>
    <row r="2380" customFormat="false" ht="12.75" hidden="false" customHeight="false" outlineLevel="0" collapsed="false">
      <c r="B2380" s="0" t="n">
        <v>39.092</v>
      </c>
      <c r="C2380" s="0" t="n">
        <v>38.737</v>
      </c>
      <c r="D2380" s="0" t="n">
        <v>9.0484</v>
      </c>
      <c r="E2380" s="0" t="n">
        <v>9.0533</v>
      </c>
      <c r="F2380" s="0" t="n">
        <v>3.664015</v>
      </c>
      <c r="G2380" s="0" t="n">
        <v>3.662734</v>
      </c>
      <c r="H2380" s="0" t="n">
        <v>34.4036</v>
      </c>
      <c r="I2380" s="0" t="n">
        <v>34.3855</v>
      </c>
      <c r="J2380" s="0" t="n">
        <v>7.695</v>
      </c>
      <c r="K2380" s="0" t="n">
        <v>4.90207</v>
      </c>
      <c r="L2380" s="0" t="n">
        <v>52.99702</v>
      </c>
      <c r="M2380" s="0" t="n">
        <v>3.662734</v>
      </c>
      <c r="N2380" s="0" t="n">
        <v>0</v>
      </c>
      <c r="O2380" s="0" t="n">
        <v>54.71768</v>
      </c>
      <c r="P2380" s="0" t="n">
        <v>3.69068</v>
      </c>
      <c r="Q2380" s="0" t="n">
        <v>0.02418</v>
      </c>
      <c r="R2380" s="0" t="n">
        <v>0</v>
      </c>
      <c r="S2380" s="0" t="n">
        <v>0</v>
      </c>
      <c r="T2380" s="0" t="n">
        <v>1.3382</v>
      </c>
      <c r="U2380" s="0" t="n">
        <v>3.0085</v>
      </c>
      <c r="V2380" s="2" t="n">
        <v>0.021962</v>
      </c>
      <c r="W2380" s="2" t="n">
        <v>1906.6</v>
      </c>
      <c r="X2380" s="2" t="n">
        <v>0.41874</v>
      </c>
      <c r="Y2380" s="2" t="n">
        <v>0</v>
      </c>
    </row>
    <row r="2381" customFormat="false" ht="12.75" hidden="false" customHeight="false" outlineLevel="0" collapsed="false">
      <c r="B2381" s="0" t="n">
        <v>39.111</v>
      </c>
      <c r="C2381" s="0" t="n">
        <v>38.756</v>
      </c>
      <c r="D2381" s="0" t="n">
        <v>9.048</v>
      </c>
      <c r="E2381" s="0" t="n">
        <v>9.0533</v>
      </c>
      <c r="F2381" s="0" t="n">
        <v>3.663948</v>
      </c>
      <c r="G2381" s="0" t="n">
        <v>3.662734</v>
      </c>
      <c r="H2381" s="0" t="n">
        <v>34.4032</v>
      </c>
      <c r="I2381" s="0" t="n">
        <v>34.3855</v>
      </c>
      <c r="J2381" s="0" t="n">
        <v>7.695</v>
      </c>
      <c r="K2381" s="0" t="n">
        <v>4.91043</v>
      </c>
      <c r="L2381" s="0" t="n">
        <v>53.08689</v>
      </c>
      <c r="M2381" s="0" t="n">
        <v>3.662734</v>
      </c>
      <c r="N2381" s="0" t="n">
        <v>0</v>
      </c>
      <c r="O2381" s="0" t="n">
        <v>54.71768</v>
      </c>
      <c r="P2381" s="0" t="n">
        <v>3.69068</v>
      </c>
      <c r="Q2381" s="0" t="n">
        <v>0.02419</v>
      </c>
      <c r="R2381" s="0" t="n">
        <v>0</v>
      </c>
      <c r="S2381" s="0" t="n">
        <v>0</v>
      </c>
      <c r="T2381" s="0" t="n">
        <v>1.3394</v>
      </c>
      <c r="U2381" s="0" t="n">
        <v>3.0085</v>
      </c>
      <c r="V2381" s="2" t="n">
        <v>0.021798</v>
      </c>
      <c r="W2381" s="2" t="n">
        <v>1906.6</v>
      </c>
      <c r="X2381" s="2" t="n">
        <v>0.41561</v>
      </c>
      <c r="Y2381" s="2" t="n">
        <v>0</v>
      </c>
    </row>
    <row r="2382" customFormat="false" ht="12.75" hidden="false" customHeight="false" outlineLevel="0" collapsed="false">
      <c r="B2382" s="0" t="n">
        <v>39.128</v>
      </c>
      <c r="C2382" s="0" t="n">
        <v>38.773</v>
      </c>
      <c r="D2382" s="0" t="n">
        <v>9.0475</v>
      </c>
      <c r="E2382" s="0" t="n">
        <v>9.0536</v>
      </c>
      <c r="F2382" s="0" t="n">
        <v>3.663941</v>
      </c>
      <c r="G2382" s="0" t="n">
        <v>3.662759</v>
      </c>
      <c r="H2382" s="0" t="n">
        <v>34.4036</v>
      </c>
      <c r="I2382" s="0" t="n">
        <v>34.3854</v>
      </c>
      <c r="J2382" s="0" t="n">
        <v>7.695</v>
      </c>
      <c r="K2382" s="0" t="n">
        <v>4.91156</v>
      </c>
      <c r="L2382" s="0" t="n">
        <v>53.09858</v>
      </c>
      <c r="M2382" s="0" t="n">
        <v>3.662759</v>
      </c>
      <c r="N2382" s="0" t="n">
        <v>0</v>
      </c>
      <c r="O2382" s="0" t="n">
        <v>54.71768</v>
      </c>
      <c r="P2382" s="0" t="n">
        <v>3.69068</v>
      </c>
      <c r="Q2382" s="0" t="n">
        <v>0.0242</v>
      </c>
      <c r="R2382" s="0" t="n">
        <v>0</v>
      </c>
      <c r="S2382" s="0" t="n">
        <v>0</v>
      </c>
      <c r="T2382" s="0" t="n">
        <v>1.3394</v>
      </c>
      <c r="U2382" s="0" t="n">
        <v>3.0085</v>
      </c>
      <c r="V2382" s="2" t="n">
        <v>0.021798</v>
      </c>
      <c r="W2382" s="2" t="n">
        <v>1906.6</v>
      </c>
      <c r="X2382" s="2" t="n">
        <v>0.41561</v>
      </c>
      <c r="Y2382" s="2" t="n">
        <v>0</v>
      </c>
    </row>
    <row r="2383" customFormat="false" ht="12.75" hidden="false" customHeight="false" outlineLevel="0" collapsed="false">
      <c r="B2383" s="0" t="n">
        <v>39.15</v>
      </c>
      <c r="C2383" s="0" t="n">
        <v>38.794</v>
      </c>
      <c r="D2383" s="0" t="n">
        <v>9.0471</v>
      </c>
      <c r="E2383" s="0" t="n">
        <v>9.0535</v>
      </c>
      <c r="F2383" s="0" t="n">
        <v>3.663905</v>
      </c>
      <c r="G2383" s="0" t="n">
        <v>3.662771</v>
      </c>
      <c r="H2383" s="0" t="n">
        <v>34.4037</v>
      </c>
      <c r="I2383" s="0" t="n">
        <v>34.3857</v>
      </c>
      <c r="J2383" s="0" t="n">
        <v>7.695</v>
      </c>
      <c r="K2383" s="0" t="n">
        <v>4.91268</v>
      </c>
      <c r="L2383" s="0" t="n">
        <v>53.11029</v>
      </c>
      <c r="M2383" s="0" t="n">
        <v>3.662771</v>
      </c>
      <c r="N2383" s="0" t="n">
        <v>0</v>
      </c>
      <c r="O2383" s="0" t="n">
        <v>54.71768</v>
      </c>
      <c r="P2383" s="0" t="n">
        <v>3.69068</v>
      </c>
      <c r="Q2383" s="0" t="n">
        <v>0.02421</v>
      </c>
      <c r="R2383" s="0" t="n">
        <v>0</v>
      </c>
      <c r="S2383" s="0" t="n">
        <v>0</v>
      </c>
      <c r="T2383" s="0" t="n">
        <v>1.3394</v>
      </c>
      <c r="U2383" s="0" t="n">
        <v>3.0085</v>
      </c>
      <c r="V2383" s="2" t="n">
        <v>0.021635</v>
      </c>
      <c r="W2383" s="2" t="n">
        <v>1906.6</v>
      </c>
      <c r="X2383" s="2" t="n">
        <v>0.41249</v>
      </c>
      <c r="Y2383" s="2" t="n">
        <v>0</v>
      </c>
    </row>
    <row r="2384" customFormat="false" ht="12.75" hidden="false" customHeight="false" outlineLevel="0" collapsed="false">
      <c r="B2384" s="0" t="n">
        <v>39.168</v>
      </c>
      <c r="C2384" s="0" t="n">
        <v>38.812</v>
      </c>
      <c r="D2384" s="0" t="n">
        <v>9.0469</v>
      </c>
      <c r="E2384" s="0" t="n">
        <v>9.0533</v>
      </c>
      <c r="F2384" s="0" t="n">
        <v>3.66387</v>
      </c>
      <c r="G2384" s="0" t="n">
        <v>3.662771</v>
      </c>
      <c r="H2384" s="0" t="n">
        <v>34.4035</v>
      </c>
      <c r="I2384" s="0" t="n">
        <v>34.3858</v>
      </c>
      <c r="J2384" s="0" t="n">
        <v>7.695</v>
      </c>
      <c r="K2384" s="0" t="n">
        <v>4.91284</v>
      </c>
      <c r="L2384" s="0" t="n">
        <v>53.11167</v>
      </c>
      <c r="M2384" s="0" t="n">
        <v>3.662771</v>
      </c>
      <c r="N2384" s="0" t="n">
        <v>0</v>
      </c>
      <c r="O2384" s="0" t="n">
        <v>54.71768</v>
      </c>
      <c r="P2384" s="0" t="n">
        <v>3.69068</v>
      </c>
      <c r="Q2384" s="0" t="n">
        <v>0.02422</v>
      </c>
      <c r="R2384" s="0" t="n">
        <v>0</v>
      </c>
      <c r="S2384" s="0" t="n">
        <v>0</v>
      </c>
      <c r="T2384" s="0" t="n">
        <v>1.3394</v>
      </c>
      <c r="U2384" s="0" t="n">
        <v>3.0085</v>
      </c>
      <c r="V2384" s="2" t="n">
        <v>0.021635</v>
      </c>
      <c r="W2384" s="2" t="n">
        <v>1906.6</v>
      </c>
      <c r="X2384" s="2" t="n">
        <v>0.41249</v>
      </c>
      <c r="Y2384" s="2" t="n">
        <v>0</v>
      </c>
    </row>
    <row r="2385" customFormat="false" ht="12.75" hidden="false" customHeight="false" outlineLevel="0" collapsed="false">
      <c r="B2385" s="0" t="n">
        <v>39.185</v>
      </c>
      <c r="C2385" s="0" t="n">
        <v>38.829</v>
      </c>
      <c r="D2385" s="0" t="n">
        <v>9.0467</v>
      </c>
      <c r="E2385" s="0" t="n">
        <v>9.0532</v>
      </c>
      <c r="F2385" s="0" t="n">
        <v>3.663831</v>
      </c>
      <c r="G2385" s="0" t="n">
        <v>3.662704</v>
      </c>
      <c r="H2385" s="0" t="n">
        <v>34.4032</v>
      </c>
      <c r="I2385" s="0" t="n">
        <v>34.3852</v>
      </c>
      <c r="J2385" s="0" t="n">
        <v>7.695</v>
      </c>
      <c r="K2385" s="0" t="n">
        <v>4.90389</v>
      </c>
      <c r="L2385" s="0" t="n">
        <v>53.01466</v>
      </c>
      <c r="M2385" s="0" t="n">
        <v>3.662704</v>
      </c>
      <c r="N2385" s="0" t="n">
        <v>0</v>
      </c>
      <c r="O2385" s="0" t="n">
        <v>54.71782</v>
      </c>
      <c r="P2385" s="0" t="n">
        <v>3.69098</v>
      </c>
      <c r="Q2385" s="0" t="n">
        <v>0.02424</v>
      </c>
      <c r="R2385" s="0" t="n">
        <v>0</v>
      </c>
      <c r="S2385" s="0" t="n">
        <v>0</v>
      </c>
      <c r="T2385" s="0" t="n">
        <v>1.3382</v>
      </c>
      <c r="U2385" s="0" t="n">
        <v>3.0085</v>
      </c>
      <c r="V2385" s="2" t="n">
        <v>0.021472</v>
      </c>
      <c r="W2385" s="2" t="n">
        <v>1906.6</v>
      </c>
      <c r="X2385" s="2" t="n">
        <v>0.40939</v>
      </c>
      <c r="Y2385" s="2" t="n">
        <v>0</v>
      </c>
    </row>
    <row r="2386" customFormat="false" ht="12.75" hidden="false" customHeight="false" outlineLevel="0" collapsed="false">
      <c r="B2386" s="0" t="n">
        <v>39.207</v>
      </c>
      <c r="C2386" s="0" t="n">
        <v>38.851</v>
      </c>
      <c r="D2386" s="0" t="n">
        <v>9.0465</v>
      </c>
      <c r="E2386" s="0" t="n">
        <v>9.053</v>
      </c>
      <c r="F2386" s="0" t="n">
        <v>3.66381</v>
      </c>
      <c r="G2386" s="0" t="n">
        <v>3.662771</v>
      </c>
      <c r="H2386" s="0" t="n">
        <v>34.4033</v>
      </c>
      <c r="I2386" s="0" t="n">
        <v>34.3861</v>
      </c>
      <c r="J2386" s="0" t="n">
        <v>7.695</v>
      </c>
      <c r="K2386" s="0" t="n">
        <v>4.9031</v>
      </c>
      <c r="L2386" s="0" t="n">
        <v>53.00576</v>
      </c>
      <c r="M2386" s="0" t="n">
        <v>3.662771</v>
      </c>
      <c r="N2386" s="0" t="n">
        <v>0</v>
      </c>
      <c r="O2386" s="0" t="n">
        <v>54.71782</v>
      </c>
      <c r="P2386" s="0" t="n">
        <v>3.69098</v>
      </c>
      <c r="Q2386" s="0" t="n">
        <v>0.02425</v>
      </c>
      <c r="R2386" s="0" t="n">
        <v>0</v>
      </c>
      <c r="S2386" s="0" t="n">
        <v>0</v>
      </c>
      <c r="T2386" s="0" t="n">
        <v>1.3382</v>
      </c>
      <c r="U2386" s="0" t="n">
        <v>3.0085</v>
      </c>
      <c r="V2386" s="2" t="n">
        <v>0.021472</v>
      </c>
      <c r="W2386" s="2" t="n">
        <v>1906.6</v>
      </c>
      <c r="X2386" s="2" t="n">
        <v>0.40939</v>
      </c>
      <c r="Y2386" s="2" t="n">
        <v>0</v>
      </c>
    </row>
    <row r="2387" customFormat="false" ht="12.75" hidden="false" customHeight="false" outlineLevel="0" collapsed="false">
      <c r="B2387" s="0" t="n">
        <v>39.226</v>
      </c>
      <c r="C2387" s="0" t="n">
        <v>38.87</v>
      </c>
      <c r="D2387" s="0" t="n">
        <v>9.0466</v>
      </c>
      <c r="E2387" s="0" t="n">
        <v>9.0533</v>
      </c>
      <c r="F2387" s="0" t="n">
        <v>3.663827</v>
      </c>
      <c r="G2387" s="0" t="n">
        <v>3.662734</v>
      </c>
      <c r="H2387" s="0" t="n">
        <v>34.4033</v>
      </c>
      <c r="I2387" s="0" t="n">
        <v>34.3854</v>
      </c>
      <c r="J2387" s="0" t="n">
        <v>7.695</v>
      </c>
      <c r="K2387" s="0" t="n">
        <v>4.90226</v>
      </c>
      <c r="L2387" s="0" t="n">
        <v>52.99681</v>
      </c>
      <c r="M2387" s="0" t="n">
        <v>3.662734</v>
      </c>
      <c r="N2387" s="0" t="n">
        <v>0</v>
      </c>
      <c r="O2387" s="0" t="n">
        <v>54.71782</v>
      </c>
      <c r="P2387" s="0" t="n">
        <v>3.69098</v>
      </c>
      <c r="Q2387" s="0" t="n">
        <v>0.02426</v>
      </c>
      <c r="R2387" s="0" t="n">
        <v>0</v>
      </c>
      <c r="S2387" s="0" t="n">
        <v>0</v>
      </c>
      <c r="T2387" s="0" t="n">
        <v>1.3382</v>
      </c>
      <c r="U2387" s="0" t="n">
        <v>3.0085</v>
      </c>
      <c r="V2387" s="2" t="n">
        <v>0.021309</v>
      </c>
      <c r="W2387" s="2" t="n">
        <v>1906.6</v>
      </c>
      <c r="X2387" s="2" t="n">
        <v>0.40629</v>
      </c>
      <c r="Y2387" s="2" t="n">
        <v>0</v>
      </c>
    </row>
    <row r="2388" customFormat="false" ht="12.75" hidden="false" customHeight="false" outlineLevel="0" collapsed="false">
      <c r="B2388" s="0" t="n">
        <v>39.243</v>
      </c>
      <c r="C2388" s="0" t="n">
        <v>38.887</v>
      </c>
      <c r="D2388" s="0" t="n">
        <v>9.0464</v>
      </c>
      <c r="E2388" s="0" t="n">
        <v>9.0533</v>
      </c>
      <c r="F2388" s="0" t="n">
        <v>3.663813</v>
      </c>
      <c r="G2388" s="0" t="n">
        <v>3.662802</v>
      </c>
      <c r="H2388" s="0" t="n">
        <v>34.4033</v>
      </c>
      <c r="I2388" s="0" t="n">
        <v>34.3861</v>
      </c>
      <c r="J2388" s="0" t="n">
        <v>7.695</v>
      </c>
      <c r="K2388" s="0" t="n">
        <v>4.91146</v>
      </c>
      <c r="L2388" s="0" t="n">
        <v>53.09614</v>
      </c>
      <c r="M2388" s="0" t="n">
        <v>3.662802</v>
      </c>
      <c r="N2388" s="0" t="n">
        <v>0</v>
      </c>
      <c r="O2388" s="0" t="n">
        <v>54.71782</v>
      </c>
      <c r="P2388" s="0" t="n">
        <v>3.69098</v>
      </c>
      <c r="Q2388" s="0" t="n">
        <v>0.02427</v>
      </c>
      <c r="R2388" s="0" t="n">
        <v>0</v>
      </c>
      <c r="S2388" s="0" t="n">
        <v>0</v>
      </c>
      <c r="T2388" s="0" t="n">
        <v>1.3394</v>
      </c>
      <c r="U2388" s="0" t="n">
        <v>3.0085</v>
      </c>
      <c r="V2388" s="2" t="n">
        <v>0.021309</v>
      </c>
      <c r="W2388" s="2" t="n">
        <v>1906.6</v>
      </c>
      <c r="X2388" s="2" t="n">
        <v>0.40629</v>
      </c>
      <c r="Y2388" s="2" t="n">
        <v>0</v>
      </c>
    </row>
    <row r="2389" customFormat="false" ht="12.75" hidden="false" customHeight="false" outlineLevel="0" collapsed="false">
      <c r="B2389" s="0" t="n">
        <v>39.255</v>
      </c>
      <c r="C2389" s="0" t="n">
        <v>38.898</v>
      </c>
      <c r="D2389" s="0" t="n">
        <v>9.0465</v>
      </c>
      <c r="E2389" s="0" t="n">
        <v>9.0535</v>
      </c>
      <c r="F2389" s="0" t="n">
        <v>3.663795</v>
      </c>
      <c r="G2389" s="0" t="n">
        <v>3.662771</v>
      </c>
      <c r="H2389" s="0" t="n">
        <v>34.4031</v>
      </c>
      <c r="I2389" s="0" t="n">
        <v>34.3856</v>
      </c>
      <c r="J2389" s="0" t="n">
        <v>7.695</v>
      </c>
      <c r="K2389" s="0" t="n">
        <v>4.90344</v>
      </c>
      <c r="L2389" s="0" t="n">
        <v>53.00938</v>
      </c>
      <c r="M2389" s="0" t="n">
        <v>3.662771</v>
      </c>
      <c r="N2389" s="0" t="n">
        <v>0</v>
      </c>
      <c r="O2389" s="0" t="n">
        <v>54.71782</v>
      </c>
      <c r="P2389" s="0" t="n">
        <v>3.69098</v>
      </c>
      <c r="Q2389" s="0" t="n">
        <v>0.02428</v>
      </c>
      <c r="R2389" s="0" t="n">
        <v>0</v>
      </c>
      <c r="S2389" s="0" t="n">
        <v>0</v>
      </c>
      <c r="T2389" s="0" t="n">
        <v>1.3382</v>
      </c>
      <c r="U2389" s="0" t="n">
        <v>3.0085</v>
      </c>
      <c r="V2389" s="2" t="n">
        <v>0.021147</v>
      </c>
      <c r="W2389" s="2" t="n">
        <v>1906.6</v>
      </c>
      <c r="X2389" s="2" t="n">
        <v>0.40319</v>
      </c>
      <c r="Y2389" s="2" t="n">
        <v>0</v>
      </c>
    </row>
    <row r="2390" customFormat="false" ht="12.75" hidden="false" customHeight="false" outlineLevel="0" collapsed="false">
      <c r="B2390" s="0" t="n">
        <v>39.281</v>
      </c>
      <c r="C2390" s="0" t="n">
        <v>38.924</v>
      </c>
      <c r="D2390" s="0" t="n">
        <v>9.0464</v>
      </c>
      <c r="E2390" s="0" t="n">
        <v>9.0537</v>
      </c>
      <c r="F2390" s="0" t="n">
        <v>3.663799</v>
      </c>
      <c r="G2390" s="0" t="n">
        <v>3.662802</v>
      </c>
      <c r="H2390" s="0" t="n">
        <v>34.4032</v>
      </c>
      <c r="I2390" s="0" t="n">
        <v>34.3858</v>
      </c>
      <c r="J2390" s="0" t="n">
        <v>7.695</v>
      </c>
      <c r="K2390" s="0" t="n">
        <v>4.91172</v>
      </c>
      <c r="L2390" s="0" t="n">
        <v>53.09886</v>
      </c>
      <c r="M2390" s="0" t="n">
        <v>3.662802</v>
      </c>
      <c r="N2390" s="0" t="n">
        <v>0</v>
      </c>
      <c r="O2390" s="0" t="n">
        <v>54.71782</v>
      </c>
      <c r="P2390" s="0" t="n">
        <v>3.69098</v>
      </c>
      <c r="Q2390" s="0" t="n">
        <v>0.02429</v>
      </c>
      <c r="R2390" s="0" t="n">
        <v>0</v>
      </c>
      <c r="S2390" s="0" t="n">
        <v>0</v>
      </c>
      <c r="T2390" s="0" t="n">
        <v>1.3394</v>
      </c>
      <c r="U2390" s="0" t="n">
        <v>3.0085</v>
      </c>
      <c r="V2390" s="2" t="n">
        <v>0.021147</v>
      </c>
      <c r="W2390" s="2" t="n">
        <v>1906.6</v>
      </c>
      <c r="X2390" s="2" t="n">
        <v>0.40319</v>
      </c>
      <c r="Y2390" s="2" t="n">
        <v>0</v>
      </c>
    </row>
    <row r="2391" customFormat="false" ht="12.75" hidden="false" customHeight="false" outlineLevel="0" collapsed="false">
      <c r="B2391" s="0" t="n">
        <v>39.293</v>
      </c>
      <c r="C2391" s="0" t="n">
        <v>38.937</v>
      </c>
      <c r="D2391" s="0" t="n">
        <v>9.0463</v>
      </c>
      <c r="E2391" s="0" t="n">
        <v>9.0537</v>
      </c>
      <c r="F2391" s="0" t="n">
        <v>3.663827</v>
      </c>
      <c r="G2391" s="0" t="n">
        <v>3.662771</v>
      </c>
      <c r="H2391" s="0" t="n">
        <v>34.4036</v>
      </c>
      <c r="I2391" s="0" t="n">
        <v>34.3854</v>
      </c>
      <c r="J2391" s="0" t="n">
        <v>7.691</v>
      </c>
      <c r="K2391" s="0" t="n">
        <v>4.90275</v>
      </c>
      <c r="L2391" s="0" t="n">
        <v>53.00182</v>
      </c>
      <c r="M2391" s="0" t="n">
        <v>3.662771</v>
      </c>
      <c r="N2391" s="0" t="n">
        <v>0</v>
      </c>
      <c r="O2391" s="0" t="n">
        <v>54.71782</v>
      </c>
      <c r="P2391" s="0" t="n">
        <v>3.69098</v>
      </c>
      <c r="Q2391" s="0" t="n">
        <v>0.02431</v>
      </c>
      <c r="R2391" s="0" t="n">
        <v>0</v>
      </c>
      <c r="S2391" s="0" t="n">
        <v>0</v>
      </c>
      <c r="T2391" s="0" t="n">
        <v>1.3382</v>
      </c>
      <c r="U2391" s="0" t="n">
        <v>3.0073</v>
      </c>
      <c r="V2391" s="2" t="n">
        <v>0.020985</v>
      </c>
      <c r="W2391" s="2" t="n">
        <v>1906.6</v>
      </c>
      <c r="X2391" s="2" t="n">
        <v>0.40011</v>
      </c>
      <c r="Y2391" s="2" t="n">
        <v>0</v>
      </c>
    </row>
    <row r="2392" customFormat="false" ht="12.75" hidden="false" customHeight="false" outlineLevel="0" collapsed="false">
      <c r="B2392" s="0" t="n">
        <v>39.313</v>
      </c>
      <c r="C2392" s="0" t="n">
        <v>38.956</v>
      </c>
      <c r="D2392" s="0" t="n">
        <v>9.0461</v>
      </c>
      <c r="E2392" s="0" t="n">
        <v>9.0537</v>
      </c>
      <c r="F2392" s="0" t="n">
        <v>3.663792</v>
      </c>
      <c r="G2392" s="0" t="n">
        <v>3.662832</v>
      </c>
      <c r="H2392" s="0" t="n">
        <v>34.4034</v>
      </c>
      <c r="I2392" s="0" t="n">
        <v>34.3861</v>
      </c>
      <c r="J2392" s="0" t="n">
        <v>7.695</v>
      </c>
      <c r="K2392" s="0" t="n">
        <v>4.90194</v>
      </c>
      <c r="L2392" s="0" t="n">
        <v>52.9929</v>
      </c>
      <c r="M2392" s="0" t="n">
        <v>3.662832</v>
      </c>
      <c r="N2392" s="0" t="n">
        <v>0</v>
      </c>
      <c r="O2392" s="0" t="n">
        <v>54.71782</v>
      </c>
      <c r="P2392" s="0" t="n">
        <v>3.69098</v>
      </c>
      <c r="Q2392" s="0" t="n">
        <v>0.02432</v>
      </c>
      <c r="R2392" s="0" t="n">
        <v>0</v>
      </c>
      <c r="S2392" s="0" t="n">
        <v>0</v>
      </c>
      <c r="T2392" s="0" t="n">
        <v>1.3382</v>
      </c>
      <c r="U2392" s="0" t="n">
        <v>3.0085</v>
      </c>
      <c r="V2392" s="2" t="n">
        <v>0.020985</v>
      </c>
      <c r="W2392" s="2" t="n">
        <v>1906.6</v>
      </c>
      <c r="X2392" s="2" t="n">
        <v>0.40011</v>
      </c>
      <c r="Y2392" s="2" t="n">
        <v>0</v>
      </c>
    </row>
    <row r="2393" customFormat="false" ht="12.75" hidden="false" customHeight="false" outlineLevel="0" collapsed="false">
      <c r="B2393" s="0" t="n">
        <v>39.328</v>
      </c>
      <c r="C2393" s="0" t="n">
        <v>38.971</v>
      </c>
      <c r="D2393" s="0" t="n">
        <v>9.0459</v>
      </c>
      <c r="E2393" s="0" t="n">
        <v>9.0536</v>
      </c>
      <c r="F2393" s="0" t="n">
        <v>3.663746</v>
      </c>
      <c r="G2393" s="0" t="n">
        <v>3.662771</v>
      </c>
      <c r="H2393" s="0" t="n">
        <v>34.4031</v>
      </c>
      <c r="I2393" s="0" t="n">
        <v>34.3855</v>
      </c>
      <c r="J2393" s="0" t="n">
        <v>7.695</v>
      </c>
      <c r="K2393" s="0" t="n">
        <v>4.90115</v>
      </c>
      <c r="L2393" s="0" t="n">
        <v>52.98395</v>
      </c>
      <c r="M2393" s="0" t="n">
        <v>3.662771</v>
      </c>
      <c r="N2393" s="0" t="n">
        <v>0</v>
      </c>
      <c r="O2393" s="0" t="n">
        <v>54.71782</v>
      </c>
      <c r="P2393" s="0" t="n">
        <v>3.69098</v>
      </c>
      <c r="Q2393" s="0" t="n">
        <v>0.02433</v>
      </c>
      <c r="R2393" s="0" t="n">
        <v>0</v>
      </c>
      <c r="S2393" s="0" t="n">
        <v>0</v>
      </c>
      <c r="T2393" s="0" t="n">
        <v>1.3382</v>
      </c>
      <c r="U2393" s="0" t="n">
        <v>3.0085</v>
      </c>
      <c r="V2393" s="2" t="n">
        <v>0.021005</v>
      </c>
      <c r="W2393" s="2" t="n">
        <v>1904.8</v>
      </c>
      <c r="X2393" s="2" t="n">
        <v>0.40011</v>
      </c>
      <c r="Y2393" s="2" t="n">
        <v>0</v>
      </c>
    </row>
    <row r="2394" customFormat="false" ht="12.75" hidden="false" customHeight="false" outlineLevel="0" collapsed="false">
      <c r="B2394" s="0" t="n">
        <v>39.35</v>
      </c>
      <c r="C2394" s="0" t="n">
        <v>38.993</v>
      </c>
      <c r="D2394" s="0" t="n">
        <v>9.0455</v>
      </c>
      <c r="E2394" s="0" t="n">
        <v>9.0538</v>
      </c>
      <c r="F2394" s="0" t="n">
        <v>3.663724</v>
      </c>
      <c r="G2394" s="0" t="n">
        <v>3.66282</v>
      </c>
      <c r="H2394" s="0" t="n">
        <v>34.4033</v>
      </c>
      <c r="I2394" s="0" t="n">
        <v>34.3858</v>
      </c>
      <c r="J2394" s="0" t="n">
        <v>7.695</v>
      </c>
      <c r="K2394" s="0" t="n">
        <v>4.90943</v>
      </c>
      <c r="L2394" s="0" t="n">
        <v>53.07302</v>
      </c>
      <c r="M2394" s="0" t="n">
        <v>3.66282</v>
      </c>
      <c r="N2394" s="0" t="n">
        <v>0</v>
      </c>
      <c r="O2394" s="0" t="n">
        <v>54.71782</v>
      </c>
      <c r="P2394" s="0" t="n">
        <v>3.69098</v>
      </c>
      <c r="Q2394" s="0" t="n">
        <v>0.02434</v>
      </c>
      <c r="R2394" s="0" t="n">
        <v>0</v>
      </c>
      <c r="S2394" s="0" t="n">
        <v>0</v>
      </c>
      <c r="T2394" s="0" t="n">
        <v>1.3394</v>
      </c>
      <c r="U2394" s="0" t="n">
        <v>3.0085</v>
      </c>
      <c r="V2394" s="2" t="n">
        <v>0.020824</v>
      </c>
      <c r="W2394" s="2" t="n">
        <v>1906.6</v>
      </c>
      <c r="X2394" s="2" t="n">
        <v>0.39704</v>
      </c>
      <c r="Y2394" s="2" t="n">
        <v>0</v>
      </c>
    </row>
    <row r="2395" customFormat="false" ht="12.75" hidden="false" customHeight="false" outlineLevel="0" collapsed="false">
      <c r="B2395" s="0" t="n">
        <v>39.37</v>
      </c>
      <c r="C2395" s="0" t="n">
        <v>39.012</v>
      </c>
      <c r="D2395" s="0" t="n">
        <v>9.0457</v>
      </c>
      <c r="E2395" s="0" t="n">
        <v>9.0545</v>
      </c>
      <c r="F2395" s="0" t="n">
        <v>3.663721</v>
      </c>
      <c r="G2395" s="0" t="n">
        <v>3.662802</v>
      </c>
      <c r="H2395" s="0" t="n">
        <v>34.403</v>
      </c>
      <c r="I2395" s="0" t="n">
        <v>34.3849</v>
      </c>
      <c r="J2395" s="0" t="n">
        <v>7.695</v>
      </c>
      <c r="K2395" s="0" t="n">
        <v>4.90946</v>
      </c>
      <c r="L2395" s="0" t="n">
        <v>53.07355</v>
      </c>
      <c r="M2395" s="0" t="n">
        <v>3.662802</v>
      </c>
      <c r="N2395" s="0" t="n">
        <v>0</v>
      </c>
      <c r="O2395" s="0" t="n">
        <v>54.71782</v>
      </c>
      <c r="P2395" s="0" t="n">
        <v>3.69098</v>
      </c>
      <c r="Q2395" s="0" t="n">
        <v>0.02435</v>
      </c>
      <c r="R2395" s="0" t="n">
        <v>0</v>
      </c>
      <c r="S2395" s="0" t="n">
        <v>0</v>
      </c>
      <c r="T2395" s="0" t="n">
        <v>1.3394</v>
      </c>
      <c r="U2395" s="0" t="n">
        <v>3.0085</v>
      </c>
      <c r="V2395" s="2" t="n">
        <v>0.020824</v>
      </c>
      <c r="W2395" s="2" t="n">
        <v>1906.6</v>
      </c>
      <c r="X2395" s="2" t="n">
        <v>0.39704</v>
      </c>
      <c r="Y2395" s="2" t="n">
        <v>0</v>
      </c>
    </row>
    <row r="2396" customFormat="false" ht="12.75" hidden="false" customHeight="false" outlineLevel="0" collapsed="false">
      <c r="B2396" s="0" t="n">
        <v>39.396</v>
      </c>
      <c r="C2396" s="0" t="n">
        <v>39.038</v>
      </c>
      <c r="D2396" s="0" t="n">
        <v>9.0456</v>
      </c>
      <c r="E2396" s="0" t="n">
        <v>9.0546</v>
      </c>
      <c r="F2396" s="0" t="n">
        <v>3.663721</v>
      </c>
      <c r="G2396" s="0" t="n">
        <v>3.662832</v>
      </c>
      <c r="H2396" s="0" t="n">
        <v>34.4031</v>
      </c>
      <c r="I2396" s="0" t="n">
        <v>34.3851</v>
      </c>
      <c r="J2396" s="0" t="n">
        <v>7.695</v>
      </c>
      <c r="K2396" s="0" t="n">
        <v>4.90042</v>
      </c>
      <c r="L2396" s="0" t="n">
        <v>52.97577</v>
      </c>
      <c r="M2396" s="0" t="n">
        <v>3.662832</v>
      </c>
      <c r="N2396" s="0" t="n">
        <v>0</v>
      </c>
      <c r="O2396" s="0" t="n">
        <v>54.71782</v>
      </c>
      <c r="P2396" s="0" t="n">
        <v>3.69098</v>
      </c>
      <c r="Q2396" s="0" t="n">
        <v>0.02436</v>
      </c>
      <c r="R2396" s="0" t="n">
        <v>0</v>
      </c>
      <c r="S2396" s="0" t="n">
        <v>0</v>
      </c>
      <c r="T2396" s="0" t="n">
        <v>1.3382</v>
      </c>
      <c r="U2396" s="0" t="n">
        <v>3.0085</v>
      </c>
      <c r="V2396" s="2" t="n">
        <v>0.020663</v>
      </c>
      <c r="W2396" s="2" t="n">
        <v>1906.6</v>
      </c>
      <c r="X2396" s="2" t="n">
        <v>0.39397</v>
      </c>
      <c r="Y2396" s="2" t="n">
        <v>0</v>
      </c>
    </row>
    <row r="2397" customFormat="false" ht="12.75" hidden="false" customHeight="false" outlineLevel="0" collapsed="false">
      <c r="B2397" s="0" t="n">
        <v>39.409</v>
      </c>
      <c r="C2397" s="0" t="n">
        <v>39.051</v>
      </c>
      <c r="D2397" s="0" t="n">
        <v>9.0453</v>
      </c>
      <c r="E2397" s="0" t="n">
        <v>9.0548</v>
      </c>
      <c r="F2397" s="0" t="n">
        <v>3.66371</v>
      </c>
      <c r="G2397" s="0" t="n">
        <v>3.662771</v>
      </c>
      <c r="H2397" s="0" t="n">
        <v>34.4032</v>
      </c>
      <c r="I2397" s="0" t="n">
        <v>34.3843</v>
      </c>
      <c r="J2397" s="0" t="n">
        <v>7.695</v>
      </c>
      <c r="K2397" s="0" t="n">
        <v>4.90861</v>
      </c>
      <c r="L2397" s="0" t="n">
        <v>53.06395</v>
      </c>
      <c r="M2397" s="0" t="n">
        <v>3.662771</v>
      </c>
      <c r="N2397" s="0" t="n">
        <v>0</v>
      </c>
      <c r="O2397" s="0" t="n">
        <v>54.71782</v>
      </c>
      <c r="P2397" s="0" t="n">
        <v>3.69098</v>
      </c>
      <c r="Q2397" s="0" t="n">
        <v>0.02438</v>
      </c>
      <c r="R2397" s="0" t="n">
        <v>0</v>
      </c>
      <c r="S2397" s="0" t="n">
        <v>0</v>
      </c>
      <c r="T2397" s="0" t="n">
        <v>1.3394</v>
      </c>
      <c r="U2397" s="0" t="n">
        <v>3.0085</v>
      </c>
      <c r="V2397" s="2" t="n">
        <v>0.020503</v>
      </c>
      <c r="W2397" s="2" t="n">
        <v>1906.6</v>
      </c>
      <c r="X2397" s="2" t="n">
        <v>0.39091</v>
      </c>
      <c r="Y2397" s="2" t="n">
        <v>0</v>
      </c>
    </row>
    <row r="2398" customFormat="false" ht="12.75" hidden="false" customHeight="false" outlineLevel="0" collapsed="false">
      <c r="B2398" s="0" t="n">
        <v>39.424</v>
      </c>
      <c r="C2398" s="0" t="n">
        <v>39.066</v>
      </c>
      <c r="D2398" s="0" t="n">
        <v>9.0456</v>
      </c>
      <c r="E2398" s="0" t="n">
        <v>9.0551</v>
      </c>
      <c r="F2398" s="0" t="n">
        <v>3.663714</v>
      </c>
      <c r="G2398" s="0" t="n">
        <v>3.662802</v>
      </c>
      <c r="H2398" s="0" t="n">
        <v>34.403</v>
      </c>
      <c r="I2398" s="0" t="n">
        <v>34.3843</v>
      </c>
      <c r="J2398" s="0" t="n">
        <v>7.691</v>
      </c>
      <c r="K2398" s="0" t="n">
        <v>4.90044</v>
      </c>
      <c r="L2398" s="0" t="n">
        <v>52.97596</v>
      </c>
      <c r="M2398" s="0" t="n">
        <v>3.662802</v>
      </c>
      <c r="N2398" s="0" t="n">
        <v>0</v>
      </c>
      <c r="O2398" s="0" t="n">
        <v>54.71782</v>
      </c>
      <c r="P2398" s="0" t="n">
        <v>3.69098</v>
      </c>
      <c r="Q2398" s="0" t="n">
        <v>0.02439</v>
      </c>
      <c r="R2398" s="0" t="n">
        <v>0</v>
      </c>
      <c r="S2398" s="0" t="n">
        <v>0</v>
      </c>
      <c r="T2398" s="0" t="n">
        <v>1.3382</v>
      </c>
      <c r="U2398" s="0" t="n">
        <v>3.0073</v>
      </c>
      <c r="V2398" s="2" t="n">
        <v>0.020503</v>
      </c>
      <c r="W2398" s="2" t="n">
        <v>1906.6</v>
      </c>
      <c r="X2398" s="2" t="n">
        <v>0.39091</v>
      </c>
      <c r="Y2398" s="2" t="n">
        <v>0</v>
      </c>
    </row>
    <row r="2399" customFormat="false" ht="12.75" hidden="false" customHeight="false" outlineLevel="0" collapsed="false">
      <c r="B2399" s="0" t="n">
        <v>39.446</v>
      </c>
      <c r="C2399" s="0" t="n">
        <v>39.088</v>
      </c>
      <c r="D2399" s="0" t="n">
        <v>9.0453</v>
      </c>
      <c r="E2399" s="0" t="n">
        <v>9.0553</v>
      </c>
      <c r="F2399" s="0" t="n">
        <v>3.6637</v>
      </c>
      <c r="G2399" s="0" t="n">
        <v>3.662832</v>
      </c>
      <c r="H2399" s="0" t="n">
        <v>34.4032</v>
      </c>
      <c r="I2399" s="0" t="n">
        <v>34.3844</v>
      </c>
      <c r="J2399" s="0" t="n">
        <v>7.695</v>
      </c>
      <c r="K2399" s="0" t="n">
        <v>4.90864</v>
      </c>
      <c r="L2399" s="0" t="n">
        <v>53.0642</v>
      </c>
      <c r="M2399" s="0" t="n">
        <v>3.662832</v>
      </c>
      <c r="N2399" s="0" t="n">
        <v>0</v>
      </c>
      <c r="O2399" s="0" t="n">
        <v>54.71782</v>
      </c>
      <c r="P2399" s="0" t="n">
        <v>3.69098</v>
      </c>
      <c r="Q2399" s="0" t="n">
        <v>0.0244</v>
      </c>
      <c r="R2399" s="0" t="n">
        <v>0</v>
      </c>
      <c r="S2399" s="0" t="n">
        <v>0</v>
      </c>
      <c r="T2399" s="0" t="n">
        <v>1.3394</v>
      </c>
      <c r="U2399" s="0" t="n">
        <v>3.0085</v>
      </c>
      <c r="V2399" s="2" t="n">
        <v>0.020343</v>
      </c>
      <c r="W2399" s="2" t="n">
        <v>1906.6</v>
      </c>
      <c r="X2399" s="2" t="n">
        <v>0.38786</v>
      </c>
      <c r="Y2399" s="2" t="n">
        <v>0</v>
      </c>
    </row>
    <row r="2400" customFormat="false" ht="12.75" hidden="false" customHeight="false" outlineLevel="0" collapsed="false">
      <c r="B2400" s="0" t="n">
        <v>39.465</v>
      </c>
      <c r="C2400" s="0" t="n">
        <v>39.107</v>
      </c>
      <c r="D2400" s="0" t="n">
        <v>9.0452</v>
      </c>
      <c r="E2400" s="0" t="n">
        <v>9.0554</v>
      </c>
      <c r="F2400" s="0" t="n">
        <v>3.663714</v>
      </c>
      <c r="G2400" s="0" t="n">
        <v>3.662832</v>
      </c>
      <c r="H2400" s="0" t="n">
        <v>34.4034</v>
      </c>
      <c r="I2400" s="0" t="n">
        <v>34.3843</v>
      </c>
      <c r="J2400" s="0" t="n">
        <v>7.695</v>
      </c>
      <c r="K2400" s="0" t="n">
        <v>4.90957</v>
      </c>
      <c r="L2400" s="0" t="n">
        <v>53.07424</v>
      </c>
      <c r="M2400" s="0" t="n">
        <v>3.662832</v>
      </c>
      <c r="N2400" s="0" t="n">
        <v>0</v>
      </c>
      <c r="O2400" s="0" t="n">
        <v>54.71782</v>
      </c>
      <c r="P2400" s="0" t="n">
        <v>3.69098</v>
      </c>
      <c r="Q2400" s="0" t="n">
        <v>0.02441</v>
      </c>
      <c r="R2400" s="0" t="n">
        <v>0</v>
      </c>
      <c r="S2400" s="0" t="n">
        <v>0</v>
      </c>
      <c r="T2400" s="0" t="n">
        <v>1.3394</v>
      </c>
      <c r="U2400" s="0" t="n">
        <v>3.0085</v>
      </c>
      <c r="V2400" s="2" t="n">
        <v>0.020343</v>
      </c>
      <c r="W2400" s="2" t="n">
        <v>1906.6</v>
      </c>
      <c r="X2400" s="2" t="n">
        <v>0.38786</v>
      </c>
      <c r="Y2400" s="2" t="n">
        <v>0</v>
      </c>
    </row>
    <row r="2401" customFormat="false" ht="12.75" hidden="false" customHeight="false" outlineLevel="0" collapsed="false">
      <c r="B2401" s="0" t="n">
        <v>39.482</v>
      </c>
      <c r="C2401" s="0" t="n">
        <v>39.124</v>
      </c>
      <c r="D2401" s="0" t="n">
        <v>9.0453</v>
      </c>
      <c r="E2401" s="0" t="n">
        <v>9.0553</v>
      </c>
      <c r="F2401" s="0" t="n">
        <v>3.66371</v>
      </c>
      <c r="G2401" s="0" t="n">
        <v>3.662771</v>
      </c>
      <c r="H2401" s="0" t="n">
        <v>34.4033</v>
      </c>
      <c r="I2401" s="0" t="n">
        <v>34.3838</v>
      </c>
      <c r="J2401" s="0" t="n">
        <v>7.695</v>
      </c>
      <c r="K2401" s="0" t="n">
        <v>4.90954</v>
      </c>
      <c r="L2401" s="0" t="n">
        <v>53.07393</v>
      </c>
      <c r="M2401" s="0" t="n">
        <v>3.662771</v>
      </c>
      <c r="N2401" s="0" t="n">
        <v>0</v>
      </c>
      <c r="O2401" s="0" t="n">
        <v>54.71782</v>
      </c>
      <c r="P2401" s="0" t="n">
        <v>3.69098</v>
      </c>
      <c r="Q2401" s="0" t="n">
        <v>0.02442</v>
      </c>
      <c r="R2401" s="0" t="n">
        <v>0</v>
      </c>
      <c r="S2401" s="0" t="n">
        <v>0</v>
      </c>
      <c r="T2401" s="0" t="n">
        <v>1.3394</v>
      </c>
      <c r="U2401" s="0" t="n">
        <v>3.0085</v>
      </c>
      <c r="V2401" s="2" t="n">
        <v>0.020343</v>
      </c>
      <c r="W2401" s="2" t="n">
        <v>1906.6</v>
      </c>
      <c r="X2401" s="2" t="n">
        <v>0.38786</v>
      </c>
      <c r="Y2401" s="2" t="n">
        <v>0</v>
      </c>
    </row>
    <row r="2402" customFormat="false" ht="12.75" hidden="false" customHeight="false" outlineLevel="0" collapsed="false">
      <c r="B2402" s="0" t="n">
        <v>39.494</v>
      </c>
      <c r="C2402" s="0" t="n">
        <v>39.135</v>
      </c>
      <c r="D2402" s="0" t="n">
        <v>9.0451</v>
      </c>
      <c r="E2402" s="0" t="n">
        <v>9.0548</v>
      </c>
      <c r="F2402" s="0" t="n">
        <v>3.663714</v>
      </c>
      <c r="G2402" s="0" t="n">
        <v>3.662832</v>
      </c>
      <c r="H2402" s="0" t="n">
        <v>34.4034</v>
      </c>
      <c r="I2402" s="0" t="n">
        <v>34.3849</v>
      </c>
      <c r="J2402" s="0" t="n">
        <v>7.695</v>
      </c>
      <c r="K2402" s="0" t="n">
        <v>4.90042</v>
      </c>
      <c r="L2402" s="0" t="n">
        <v>52.97523</v>
      </c>
      <c r="M2402" s="0" t="n">
        <v>3.662832</v>
      </c>
      <c r="N2402" s="0" t="n">
        <v>0</v>
      </c>
      <c r="O2402" s="0" t="n">
        <v>54.71782</v>
      </c>
      <c r="P2402" s="0" t="n">
        <v>3.69098</v>
      </c>
      <c r="Q2402" s="0" t="n">
        <v>0.02443</v>
      </c>
      <c r="R2402" s="0" t="n">
        <v>0</v>
      </c>
      <c r="S2402" s="0" t="n">
        <v>0</v>
      </c>
      <c r="T2402" s="0" t="n">
        <v>1.3382</v>
      </c>
      <c r="U2402" s="0" t="n">
        <v>3.0085</v>
      </c>
      <c r="V2402" s="2" t="n">
        <v>0.020184</v>
      </c>
      <c r="W2402" s="2" t="n">
        <v>1906.6</v>
      </c>
      <c r="X2402" s="2" t="n">
        <v>0.38482</v>
      </c>
      <c r="Y2402" s="2" t="n">
        <v>0</v>
      </c>
    </row>
    <row r="2403" customFormat="false" ht="12.75" hidden="false" customHeight="false" outlineLevel="0" collapsed="false">
      <c r="B2403" s="0" t="n">
        <v>39.521</v>
      </c>
      <c r="C2403" s="0" t="n">
        <v>39.162</v>
      </c>
      <c r="D2403" s="0" t="n">
        <v>9.0455</v>
      </c>
      <c r="E2403" s="0" t="n">
        <v>9.0544</v>
      </c>
      <c r="F2403" s="0" t="n">
        <v>3.663742</v>
      </c>
      <c r="G2403" s="0" t="n">
        <v>3.662734</v>
      </c>
      <c r="H2403" s="0" t="n">
        <v>34.4034</v>
      </c>
      <c r="I2403" s="0" t="n">
        <v>34.3842</v>
      </c>
      <c r="J2403" s="0" t="n">
        <v>7.691</v>
      </c>
      <c r="K2403" s="0" t="n">
        <v>4.90846</v>
      </c>
      <c r="L2403" s="0" t="n">
        <v>53.06264</v>
      </c>
      <c r="M2403" s="0" t="n">
        <v>3.662734</v>
      </c>
      <c r="N2403" s="0" t="n">
        <v>0</v>
      </c>
      <c r="O2403" s="0" t="n">
        <v>54.71768</v>
      </c>
      <c r="P2403" s="0" t="n">
        <v>3.69068</v>
      </c>
      <c r="Q2403" s="0" t="n">
        <v>0.02444</v>
      </c>
      <c r="R2403" s="0" t="n">
        <v>0</v>
      </c>
      <c r="S2403" s="0" t="n">
        <v>0</v>
      </c>
      <c r="T2403" s="0" t="n">
        <v>1.3394</v>
      </c>
      <c r="U2403" s="0" t="n">
        <v>3.0073</v>
      </c>
      <c r="V2403" s="2" t="n">
        <v>0.020202</v>
      </c>
      <c r="W2403" s="2" t="n">
        <v>1904.8</v>
      </c>
      <c r="X2403" s="2" t="n">
        <v>0.38482</v>
      </c>
      <c r="Y2403" s="2" t="n">
        <v>0</v>
      </c>
    </row>
    <row r="2404" customFormat="false" ht="12.75" hidden="false" customHeight="false" outlineLevel="0" collapsed="false">
      <c r="B2404" s="0" t="n">
        <v>39.533</v>
      </c>
      <c r="C2404" s="0" t="n">
        <v>39.173</v>
      </c>
      <c r="D2404" s="0" t="n">
        <v>9.0456</v>
      </c>
      <c r="E2404" s="0" t="n">
        <v>9.0541</v>
      </c>
      <c r="F2404" s="0" t="n">
        <v>3.663771</v>
      </c>
      <c r="G2404" s="0" t="n">
        <v>3.662704</v>
      </c>
      <c r="H2404" s="0" t="n">
        <v>34.4035</v>
      </c>
      <c r="I2404" s="0" t="n">
        <v>34.3842</v>
      </c>
      <c r="J2404" s="0" t="n">
        <v>7.691</v>
      </c>
      <c r="K2404" s="0" t="n">
        <v>4.90929</v>
      </c>
      <c r="L2404" s="0" t="n">
        <v>53.07178</v>
      </c>
      <c r="M2404" s="0" t="n">
        <v>3.662704</v>
      </c>
      <c r="N2404" s="0" t="n">
        <v>0</v>
      </c>
      <c r="O2404" s="0" t="n">
        <v>54.71768</v>
      </c>
      <c r="P2404" s="0" t="n">
        <v>3.69068</v>
      </c>
      <c r="Q2404" s="0" t="n">
        <v>0.02446</v>
      </c>
      <c r="R2404" s="0" t="n">
        <v>0</v>
      </c>
      <c r="S2404" s="0" t="n">
        <v>0</v>
      </c>
      <c r="T2404" s="0" t="n">
        <v>1.3394</v>
      </c>
      <c r="U2404" s="0" t="n">
        <v>3.0073</v>
      </c>
      <c r="V2404" s="2" t="n">
        <v>0.020025</v>
      </c>
      <c r="W2404" s="2" t="n">
        <v>1906.6</v>
      </c>
      <c r="X2404" s="2" t="n">
        <v>0.38179</v>
      </c>
      <c r="Y2404" s="2" t="n">
        <v>0</v>
      </c>
    </row>
    <row r="2405" customFormat="false" ht="12.75" hidden="false" customHeight="false" outlineLevel="0" collapsed="false">
      <c r="B2405" s="0" t="n">
        <v>39.552</v>
      </c>
      <c r="C2405" s="0" t="n">
        <v>39.193</v>
      </c>
      <c r="D2405" s="0" t="n">
        <v>9.0453</v>
      </c>
      <c r="E2405" s="0" t="n">
        <v>9.0538</v>
      </c>
      <c r="F2405" s="0" t="n">
        <v>3.663703</v>
      </c>
      <c r="G2405" s="0" t="n">
        <v>3.662637</v>
      </c>
      <c r="H2405" s="0" t="n">
        <v>34.4032</v>
      </c>
      <c r="I2405" s="0" t="n">
        <v>34.3838</v>
      </c>
      <c r="J2405" s="0" t="n">
        <v>7.695</v>
      </c>
      <c r="K2405" s="0" t="n">
        <v>4.90924</v>
      </c>
      <c r="L2405" s="0" t="n">
        <v>53.0707</v>
      </c>
      <c r="M2405" s="0" t="n">
        <v>3.662637</v>
      </c>
      <c r="N2405" s="0" t="n">
        <v>0</v>
      </c>
      <c r="O2405" s="0" t="n">
        <v>54.71768</v>
      </c>
      <c r="P2405" s="0" t="n">
        <v>3.69068</v>
      </c>
      <c r="Q2405" s="0" t="n">
        <v>0.02447</v>
      </c>
      <c r="R2405" s="0" t="n">
        <v>0</v>
      </c>
      <c r="S2405" s="0" t="n">
        <v>0</v>
      </c>
      <c r="T2405" s="0" t="n">
        <v>1.3394</v>
      </c>
      <c r="U2405" s="0" t="n">
        <v>3.0085</v>
      </c>
      <c r="V2405" s="2" t="n">
        <v>0.020025</v>
      </c>
      <c r="W2405" s="2" t="n">
        <v>1906.6</v>
      </c>
      <c r="X2405" s="2" t="n">
        <v>0.38179</v>
      </c>
      <c r="Y2405" s="2" t="n">
        <v>0</v>
      </c>
    </row>
    <row r="2406" customFormat="false" ht="12.75" hidden="false" customHeight="false" outlineLevel="0" collapsed="false">
      <c r="B2406" s="0" t="n">
        <v>39.578</v>
      </c>
      <c r="C2406" s="0" t="n">
        <v>39.218</v>
      </c>
      <c r="D2406" s="0" t="n">
        <v>9.0448</v>
      </c>
      <c r="E2406" s="0" t="n">
        <v>9.0533</v>
      </c>
      <c r="F2406" s="0" t="n">
        <v>3.663707</v>
      </c>
      <c r="G2406" s="0" t="n">
        <v>3.662624</v>
      </c>
      <c r="H2406" s="0" t="n">
        <v>34.4036</v>
      </c>
      <c r="I2406" s="0" t="n">
        <v>34.3841</v>
      </c>
      <c r="J2406" s="0" t="n">
        <v>7.695</v>
      </c>
      <c r="K2406" s="0" t="n">
        <v>4.90914</v>
      </c>
      <c r="L2406" s="0" t="n">
        <v>53.06925</v>
      </c>
      <c r="M2406" s="0" t="n">
        <v>3.662624</v>
      </c>
      <c r="N2406" s="0" t="n">
        <v>0</v>
      </c>
      <c r="O2406" s="0" t="n">
        <v>54.71768</v>
      </c>
      <c r="P2406" s="0" t="n">
        <v>3.69068</v>
      </c>
      <c r="Q2406" s="0" t="n">
        <v>0.02448</v>
      </c>
      <c r="R2406" s="0" t="n">
        <v>0</v>
      </c>
      <c r="S2406" s="0" t="n">
        <v>0</v>
      </c>
      <c r="T2406" s="0" t="n">
        <v>1.3394</v>
      </c>
      <c r="U2406" s="0" t="n">
        <v>3.0085</v>
      </c>
      <c r="V2406" s="2" t="n">
        <v>0.019726</v>
      </c>
      <c r="W2406" s="2" t="n">
        <v>1904.8</v>
      </c>
      <c r="X2406" s="2" t="n">
        <v>0.37575</v>
      </c>
      <c r="Y2406" s="2" t="n">
        <v>0</v>
      </c>
    </row>
    <row r="2407" customFormat="false" ht="12.75" hidden="false" customHeight="false" outlineLevel="0" collapsed="false">
      <c r="B2407" s="0" t="n">
        <v>39.59</v>
      </c>
      <c r="C2407" s="0" t="n">
        <v>39.23</v>
      </c>
      <c r="D2407" s="0" t="n">
        <v>9.0448</v>
      </c>
      <c r="E2407" s="0" t="n">
        <v>9.0528</v>
      </c>
      <c r="F2407" s="0" t="n">
        <v>3.6637</v>
      </c>
      <c r="G2407" s="0" t="n">
        <v>3.662606</v>
      </c>
      <c r="H2407" s="0" t="n">
        <v>34.4035</v>
      </c>
      <c r="I2407" s="0" t="n">
        <v>34.3844</v>
      </c>
      <c r="J2407" s="0" t="n">
        <v>7.695</v>
      </c>
      <c r="K2407" s="0" t="n">
        <v>4.90991</v>
      </c>
      <c r="L2407" s="0" t="n">
        <v>53.07758</v>
      </c>
      <c r="M2407" s="0" t="n">
        <v>3.662606</v>
      </c>
      <c r="N2407" s="0" t="n">
        <v>0</v>
      </c>
      <c r="O2407" s="0" t="n">
        <v>54.71768</v>
      </c>
      <c r="P2407" s="0" t="n">
        <v>3.69068</v>
      </c>
      <c r="Q2407" s="0" t="n">
        <v>0.02449</v>
      </c>
      <c r="R2407" s="0" t="n">
        <v>0</v>
      </c>
      <c r="S2407" s="0" t="n">
        <v>0</v>
      </c>
      <c r="T2407" s="0" t="n">
        <v>1.3394</v>
      </c>
      <c r="U2407" s="0" t="n">
        <v>3.0085</v>
      </c>
      <c r="V2407" s="2" t="n">
        <v>0.019866</v>
      </c>
      <c r="W2407" s="2" t="n">
        <v>1906.6</v>
      </c>
      <c r="X2407" s="2" t="n">
        <v>0.37877</v>
      </c>
      <c r="Y2407" s="2" t="n">
        <v>0</v>
      </c>
    </row>
    <row r="2408" customFormat="false" ht="12.75" hidden="false" customHeight="false" outlineLevel="0" collapsed="false">
      <c r="B2408" s="0" t="n">
        <v>39.597</v>
      </c>
      <c r="C2408" s="0" t="n">
        <v>39.238</v>
      </c>
      <c r="D2408" s="0" t="n">
        <v>9.0448</v>
      </c>
      <c r="E2408" s="0" t="n">
        <v>9.053</v>
      </c>
      <c r="F2408" s="0" t="n">
        <v>3.663721</v>
      </c>
      <c r="G2408" s="0" t="n">
        <v>3.662637</v>
      </c>
      <c r="H2408" s="0" t="n">
        <v>34.4038</v>
      </c>
      <c r="I2408" s="0" t="n">
        <v>34.3845</v>
      </c>
      <c r="J2408" s="0" t="n">
        <v>7.695</v>
      </c>
      <c r="K2408" s="0" t="n">
        <v>4.91067</v>
      </c>
      <c r="L2408" s="0" t="n">
        <v>53.08588</v>
      </c>
      <c r="M2408" s="0" t="n">
        <v>3.662637</v>
      </c>
      <c r="N2408" s="0" t="n">
        <v>0</v>
      </c>
      <c r="O2408" s="0" t="n">
        <v>54.71782</v>
      </c>
      <c r="P2408" s="0" t="n">
        <v>3.69098</v>
      </c>
      <c r="Q2408" s="0" t="n">
        <v>0.0245</v>
      </c>
      <c r="R2408" s="0" t="n">
        <v>0</v>
      </c>
      <c r="S2408" s="0" t="n">
        <v>0</v>
      </c>
      <c r="T2408" s="0" t="n">
        <v>1.3394</v>
      </c>
      <c r="U2408" s="0" t="n">
        <v>3.0085</v>
      </c>
      <c r="V2408" s="2" t="n">
        <v>0.019885</v>
      </c>
      <c r="W2408" s="2" t="n">
        <v>1904.8</v>
      </c>
      <c r="X2408" s="2" t="n">
        <v>0.37877</v>
      </c>
      <c r="Y2408" s="2" t="n">
        <v>0</v>
      </c>
    </row>
    <row r="2409" customFormat="false" ht="12.75" hidden="false" customHeight="false" outlineLevel="0" collapsed="false">
      <c r="B2409" s="0" t="n">
        <v>39.619</v>
      </c>
      <c r="C2409" s="0" t="n">
        <v>39.259</v>
      </c>
      <c r="D2409" s="0" t="n">
        <v>9.045</v>
      </c>
      <c r="E2409" s="0" t="n">
        <v>9.0527</v>
      </c>
      <c r="F2409" s="0" t="n">
        <v>3.663764</v>
      </c>
      <c r="G2409" s="0" t="n">
        <v>3.662606</v>
      </c>
      <c r="H2409" s="0" t="n">
        <v>34.404</v>
      </c>
      <c r="I2409" s="0" t="n">
        <v>34.3845</v>
      </c>
      <c r="J2409" s="0" t="n">
        <v>7.695</v>
      </c>
      <c r="K2409" s="0" t="n">
        <v>4.91142</v>
      </c>
      <c r="L2409" s="0" t="n">
        <v>53.09426</v>
      </c>
      <c r="M2409" s="0" t="n">
        <v>3.662606</v>
      </c>
      <c r="N2409" s="0" t="n">
        <v>0</v>
      </c>
      <c r="O2409" s="0" t="n">
        <v>54.71782</v>
      </c>
      <c r="P2409" s="0" t="n">
        <v>3.69098</v>
      </c>
      <c r="Q2409" s="0" t="n">
        <v>0.02451</v>
      </c>
      <c r="R2409" s="0" t="n">
        <v>0</v>
      </c>
      <c r="S2409" s="0" t="n">
        <v>0</v>
      </c>
      <c r="T2409" s="0" t="n">
        <v>1.3394</v>
      </c>
      <c r="U2409" s="0" t="n">
        <v>3.0085</v>
      </c>
      <c r="V2409" s="2" t="n">
        <v>0.019708</v>
      </c>
      <c r="W2409" s="2" t="n">
        <v>1906.6</v>
      </c>
      <c r="X2409" s="2" t="n">
        <v>0.37575</v>
      </c>
      <c r="Y2409" s="2" t="n">
        <v>0</v>
      </c>
    </row>
    <row r="2410" customFormat="false" ht="12.75" hidden="false" customHeight="false" outlineLevel="0" collapsed="false">
      <c r="B2410" s="0" t="n">
        <v>39.637</v>
      </c>
      <c r="C2410" s="0" t="n">
        <v>39.277</v>
      </c>
      <c r="D2410" s="0" t="n">
        <v>9.045</v>
      </c>
      <c r="E2410" s="0" t="n">
        <v>9.0525</v>
      </c>
      <c r="F2410" s="0" t="n">
        <v>3.663756</v>
      </c>
      <c r="G2410" s="0" t="n">
        <v>3.662606</v>
      </c>
      <c r="H2410" s="0" t="n">
        <v>34.404</v>
      </c>
      <c r="I2410" s="0" t="n">
        <v>34.3847</v>
      </c>
      <c r="J2410" s="0" t="n">
        <v>7.691</v>
      </c>
      <c r="K2410" s="0" t="n">
        <v>4.90218</v>
      </c>
      <c r="L2410" s="0" t="n">
        <v>52.99435</v>
      </c>
      <c r="M2410" s="0" t="n">
        <v>3.662606</v>
      </c>
      <c r="N2410" s="0" t="n">
        <v>0</v>
      </c>
      <c r="O2410" s="0" t="n">
        <v>54.71782</v>
      </c>
      <c r="P2410" s="0" t="n">
        <v>3.69098</v>
      </c>
      <c r="Q2410" s="0" t="n">
        <v>0.02453</v>
      </c>
      <c r="R2410" s="0" t="n">
        <v>0</v>
      </c>
      <c r="S2410" s="0" t="n">
        <v>0</v>
      </c>
      <c r="T2410" s="0" t="n">
        <v>1.3382</v>
      </c>
      <c r="U2410" s="0" t="n">
        <v>3.0073</v>
      </c>
      <c r="V2410" s="2" t="n">
        <v>0.019569</v>
      </c>
      <c r="W2410" s="2" t="n">
        <v>1904.8</v>
      </c>
      <c r="X2410" s="2" t="n">
        <v>0.37275</v>
      </c>
      <c r="Y2410" s="2" t="n">
        <v>0</v>
      </c>
    </row>
    <row r="2411" customFormat="false" ht="12.75" hidden="false" customHeight="false" outlineLevel="0" collapsed="false">
      <c r="B2411" s="0" t="n">
        <v>39.664</v>
      </c>
      <c r="C2411" s="0" t="n">
        <v>39.304</v>
      </c>
      <c r="D2411" s="0" t="n">
        <v>9.0447</v>
      </c>
      <c r="E2411" s="0" t="n">
        <v>9.0525</v>
      </c>
      <c r="F2411" s="0" t="n">
        <v>3.663749</v>
      </c>
      <c r="G2411" s="0" t="n">
        <v>3.662637</v>
      </c>
      <c r="H2411" s="0" t="n">
        <v>34.4042</v>
      </c>
      <c r="I2411" s="0" t="n">
        <v>34.385</v>
      </c>
      <c r="J2411" s="0" t="n">
        <v>7.691</v>
      </c>
      <c r="K2411" s="0" t="n">
        <v>4.91114</v>
      </c>
      <c r="L2411" s="0" t="n">
        <v>53.09088</v>
      </c>
      <c r="M2411" s="0" t="n">
        <v>3.662637</v>
      </c>
      <c r="N2411" s="0" t="n">
        <v>0</v>
      </c>
      <c r="O2411" s="0" t="n">
        <v>54.71782</v>
      </c>
      <c r="P2411" s="0" t="n">
        <v>3.69098</v>
      </c>
      <c r="Q2411" s="0" t="n">
        <v>0.02454</v>
      </c>
      <c r="R2411" s="0" t="n">
        <v>0</v>
      </c>
      <c r="S2411" s="0" t="n">
        <v>0</v>
      </c>
      <c r="T2411" s="0" t="n">
        <v>1.3394</v>
      </c>
      <c r="U2411" s="0" t="n">
        <v>3.0073</v>
      </c>
      <c r="V2411" s="2" t="n">
        <v>0.019569</v>
      </c>
      <c r="W2411" s="2" t="n">
        <v>1904.8</v>
      </c>
      <c r="X2411" s="2" t="n">
        <v>0.37275</v>
      </c>
      <c r="Y2411" s="2" t="n">
        <v>0</v>
      </c>
    </row>
    <row r="2412" customFormat="false" ht="12.75" hidden="false" customHeight="false" outlineLevel="0" collapsed="false">
      <c r="B2412" s="0" t="n">
        <v>39.667</v>
      </c>
      <c r="C2412" s="0" t="n">
        <v>39.307</v>
      </c>
      <c r="D2412" s="0" t="n">
        <v>9.0448</v>
      </c>
      <c r="E2412" s="0" t="n">
        <v>9.052</v>
      </c>
      <c r="F2412" s="0" t="n">
        <v>3.663756</v>
      </c>
      <c r="G2412" s="0" t="n">
        <v>3.662575</v>
      </c>
      <c r="H2412" s="0" t="n">
        <v>34.4041</v>
      </c>
      <c r="I2412" s="0" t="n">
        <v>34.3848</v>
      </c>
      <c r="J2412" s="0" t="n">
        <v>7.691</v>
      </c>
      <c r="K2412" s="0" t="n">
        <v>4.91189</v>
      </c>
      <c r="L2412" s="0" t="n">
        <v>53.09913</v>
      </c>
      <c r="M2412" s="0" t="n">
        <v>3.662575</v>
      </c>
      <c r="N2412" s="0" t="n">
        <v>0</v>
      </c>
      <c r="O2412" s="0" t="n">
        <v>54.71782</v>
      </c>
      <c r="P2412" s="0" t="n">
        <v>3.69098</v>
      </c>
      <c r="Q2412" s="0" t="n">
        <v>0.02455</v>
      </c>
      <c r="R2412" s="0" t="n">
        <v>0</v>
      </c>
      <c r="S2412" s="0" t="n">
        <v>0</v>
      </c>
      <c r="T2412" s="0" t="n">
        <v>1.3394</v>
      </c>
      <c r="U2412" s="0" t="n">
        <v>3.0073</v>
      </c>
      <c r="V2412" s="2" t="n">
        <v>0.019569</v>
      </c>
      <c r="W2412" s="2" t="n">
        <v>1904.8</v>
      </c>
      <c r="X2412" s="2" t="n">
        <v>0.37275</v>
      </c>
      <c r="Y2412" s="2" t="n">
        <v>0</v>
      </c>
    </row>
    <row r="2413" customFormat="false" ht="12.75" hidden="false" customHeight="false" outlineLevel="0" collapsed="false">
      <c r="B2413" s="0" t="n">
        <v>39.693</v>
      </c>
      <c r="C2413" s="0" t="n">
        <v>39.332</v>
      </c>
      <c r="D2413" s="0" t="n">
        <v>9.0451</v>
      </c>
      <c r="E2413" s="0" t="n">
        <v>9.0518</v>
      </c>
      <c r="F2413" s="0" t="n">
        <v>3.663732</v>
      </c>
      <c r="G2413" s="0" t="n">
        <v>3.662637</v>
      </c>
      <c r="H2413" s="0" t="n">
        <v>34.4035</v>
      </c>
      <c r="I2413" s="0" t="n">
        <v>34.3856</v>
      </c>
      <c r="J2413" s="0" t="n">
        <v>7.695</v>
      </c>
      <c r="K2413" s="0" t="n">
        <v>4.91265</v>
      </c>
      <c r="L2413" s="0" t="n">
        <v>53.10753</v>
      </c>
      <c r="M2413" s="0" t="n">
        <v>3.662637</v>
      </c>
      <c r="N2413" s="0" t="n">
        <v>0</v>
      </c>
      <c r="O2413" s="0" t="n">
        <v>54.71782</v>
      </c>
      <c r="P2413" s="0" t="n">
        <v>3.69098</v>
      </c>
      <c r="Q2413" s="0" t="n">
        <v>0.02456</v>
      </c>
      <c r="R2413" s="0" t="n">
        <v>0</v>
      </c>
      <c r="S2413" s="0" t="n">
        <v>0</v>
      </c>
      <c r="T2413" s="0" t="n">
        <v>1.3394</v>
      </c>
      <c r="U2413" s="0" t="n">
        <v>3.0085</v>
      </c>
      <c r="V2413" s="2" t="n">
        <v>0.019411</v>
      </c>
      <c r="W2413" s="2" t="n">
        <v>1904.8</v>
      </c>
      <c r="X2413" s="2" t="n">
        <v>0.36975</v>
      </c>
      <c r="Y2413" s="2" t="n">
        <v>0</v>
      </c>
    </row>
    <row r="2414" customFormat="false" ht="12.75" hidden="false" customHeight="false" outlineLevel="0" collapsed="false">
      <c r="B2414" s="0" t="n">
        <v>39.705</v>
      </c>
      <c r="C2414" s="0" t="n">
        <v>39.344</v>
      </c>
      <c r="D2414" s="0" t="n">
        <v>9.045</v>
      </c>
      <c r="E2414" s="0" t="n">
        <v>9.052</v>
      </c>
      <c r="F2414" s="0" t="n">
        <v>3.6637</v>
      </c>
      <c r="G2414" s="0" t="n">
        <v>3.662637</v>
      </c>
      <c r="H2414" s="0" t="n">
        <v>34.4033</v>
      </c>
      <c r="I2414" s="0" t="n">
        <v>34.3854</v>
      </c>
      <c r="J2414" s="0" t="n">
        <v>7.695</v>
      </c>
      <c r="K2414" s="0" t="n">
        <v>4.91249</v>
      </c>
      <c r="L2414" s="0" t="n">
        <v>53.10556</v>
      </c>
      <c r="M2414" s="0" t="n">
        <v>3.662637</v>
      </c>
      <c r="N2414" s="0" t="n">
        <v>0</v>
      </c>
      <c r="O2414" s="0" t="n">
        <v>54.71782</v>
      </c>
      <c r="P2414" s="0" t="n">
        <v>3.69098</v>
      </c>
      <c r="Q2414" s="0" t="n">
        <v>0.02457</v>
      </c>
      <c r="R2414" s="0" t="n">
        <v>0</v>
      </c>
      <c r="S2414" s="0" t="n">
        <v>0</v>
      </c>
      <c r="T2414" s="0" t="n">
        <v>1.3394</v>
      </c>
      <c r="U2414" s="0" t="n">
        <v>3.0085</v>
      </c>
      <c r="V2414" s="2" t="n">
        <v>0.019411</v>
      </c>
      <c r="W2414" s="2" t="n">
        <v>1904.8</v>
      </c>
      <c r="X2414" s="2" t="n">
        <v>0.36975</v>
      </c>
      <c r="Y2414" s="2" t="n">
        <v>0</v>
      </c>
    </row>
    <row r="2415" customFormat="false" ht="12.75" hidden="false" customHeight="false" outlineLevel="0" collapsed="false">
      <c r="B2415" s="0" t="n">
        <v>39.724</v>
      </c>
      <c r="C2415" s="0" t="n">
        <v>39.363</v>
      </c>
      <c r="D2415" s="0" t="n">
        <v>9.0453</v>
      </c>
      <c r="E2415" s="0" t="n">
        <v>9.0518</v>
      </c>
      <c r="F2415" s="0" t="n">
        <v>3.663735</v>
      </c>
      <c r="G2415" s="0" t="n">
        <v>3.662606</v>
      </c>
      <c r="H2415" s="0" t="n">
        <v>34.4034</v>
      </c>
      <c r="I2415" s="0" t="n">
        <v>34.3853</v>
      </c>
      <c r="J2415" s="0" t="n">
        <v>7.691</v>
      </c>
      <c r="K2415" s="0" t="n">
        <v>4.90318</v>
      </c>
      <c r="L2415" s="0" t="n">
        <v>53.00523</v>
      </c>
      <c r="M2415" s="0" t="n">
        <v>3.662606</v>
      </c>
      <c r="N2415" s="0" t="n">
        <v>0</v>
      </c>
      <c r="O2415" s="0" t="n">
        <v>54.71782</v>
      </c>
      <c r="P2415" s="0" t="n">
        <v>3.69098</v>
      </c>
      <c r="Q2415" s="0" t="n">
        <v>0.02458</v>
      </c>
      <c r="R2415" s="0" t="n">
        <v>0</v>
      </c>
      <c r="S2415" s="0" t="n">
        <v>0</v>
      </c>
      <c r="T2415" s="0" t="n">
        <v>1.3382</v>
      </c>
      <c r="U2415" s="0" t="n">
        <v>3.0073</v>
      </c>
      <c r="V2415" s="2" t="n">
        <v>0.019254</v>
      </c>
      <c r="W2415" s="2" t="n">
        <v>1904.8</v>
      </c>
      <c r="X2415" s="2" t="n">
        <v>0.36676</v>
      </c>
      <c r="Y2415" s="2" t="n">
        <v>0</v>
      </c>
    </row>
    <row r="2416" customFormat="false" ht="12.75" hidden="false" customHeight="false" outlineLevel="0" collapsed="false">
      <c r="B2416" s="0" t="n">
        <v>39.73</v>
      </c>
      <c r="C2416" s="0" t="n">
        <v>39.369</v>
      </c>
      <c r="D2416" s="0" t="n">
        <v>9.0448</v>
      </c>
      <c r="E2416" s="0" t="n">
        <v>9.051</v>
      </c>
      <c r="F2416" s="0" t="n">
        <v>3.663739</v>
      </c>
      <c r="G2416" s="0" t="n">
        <v>3.662575</v>
      </c>
      <c r="H2416" s="0" t="n">
        <v>34.4039</v>
      </c>
      <c r="I2416" s="0" t="n">
        <v>34.3857</v>
      </c>
      <c r="J2416" s="0" t="n">
        <v>7.695</v>
      </c>
      <c r="K2416" s="0" t="n">
        <v>4.90303</v>
      </c>
      <c r="L2416" s="0" t="n">
        <v>53.00324</v>
      </c>
      <c r="M2416" s="0" t="n">
        <v>3.662575</v>
      </c>
      <c r="N2416" s="0" t="n">
        <v>0</v>
      </c>
      <c r="O2416" s="0" t="n">
        <v>54.71782</v>
      </c>
      <c r="P2416" s="0" t="n">
        <v>3.69098</v>
      </c>
      <c r="Q2416" s="0" t="n">
        <v>0.02459</v>
      </c>
      <c r="R2416" s="0" t="n">
        <v>0</v>
      </c>
      <c r="S2416" s="0" t="n">
        <v>0</v>
      </c>
      <c r="T2416" s="0" t="n">
        <v>1.3382</v>
      </c>
      <c r="U2416" s="0" t="n">
        <v>3.0085</v>
      </c>
      <c r="V2416" s="2" t="n">
        <v>0.019254</v>
      </c>
      <c r="W2416" s="2" t="n">
        <v>1904.8</v>
      </c>
      <c r="X2416" s="2" t="n">
        <v>0.36676</v>
      </c>
      <c r="Y2416" s="2" t="n">
        <v>0</v>
      </c>
    </row>
    <row r="2417" customFormat="false" ht="12.75" hidden="false" customHeight="false" outlineLevel="0" collapsed="false">
      <c r="B2417" s="0" t="n">
        <v>39.752</v>
      </c>
      <c r="C2417" s="0" t="n">
        <v>39.391</v>
      </c>
      <c r="D2417" s="0" t="n">
        <v>9.0447</v>
      </c>
      <c r="E2417" s="0" t="n">
        <v>9.051</v>
      </c>
      <c r="F2417" s="0" t="n">
        <v>3.663703</v>
      </c>
      <c r="G2417" s="0" t="n">
        <v>3.662496</v>
      </c>
      <c r="H2417" s="0" t="n">
        <v>34.4036</v>
      </c>
      <c r="I2417" s="0" t="n">
        <v>34.3849</v>
      </c>
      <c r="J2417" s="0" t="n">
        <v>7.695</v>
      </c>
      <c r="K2417" s="0" t="n">
        <v>4.91102</v>
      </c>
      <c r="L2417" s="0" t="n">
        <v>53.08942</v>
      </c>
      <c r="M2417" s="0" t="n">
        <v>3.662496</v>
      </c>
      <c r="N2417" s="0" t="n">
        <v>0</v>
      </c>
      <c r="O2417" s="0" t="n">
        <v>54.71782</v>
      </c>
      <c r="P2417" s="0" t="n">
        <v>3.69098</v>
      </c>
      <c r="Q2417" s="0" t="n">
        <v>0.02461</v>
      </c>
      <c r="R2417" s="0" t="n">
        <v>0</v>
      </c>
      <c r="S2417" s="0" t="n">
        <v>0</v>
      </c>
      <c r="T2417" s="0" t="n">
        <v>1.3394</v>
      </c>
      <c r="U2417" s="0" t="n">
        <v>3.0085</v>
      </c>
      <c r="V2417" s="2" t="n">
        <v>0.019098</v>
      </c>
      <c r="W2417" s="2" t="n">
        <v>1904.8</v>
      </c>
      <c r="X2417" s="2" t="n">
        <v>0.36378</v>
      </c>
      <c r="Y2417" s="2" t="n">
        <v>0</v>
      </c>
    </row>
    <row r="2418" customFormat="false" ht="12.75" hidden="false" customHeight="false" outlineLevel="0" collapsed="false">
      <c r="B2418" s="0" t="n">
        <v>39.769</v>
      </c>
      <c r="C2418" s="0" t="n">
        <v>39.408</v>
      </c>
      <c r="D2418" s="0" t="n">
        <v>9.0445</v>
      </c>
      <c r="E2418" s="0" t="n">
        <v>9.0509</v>
      </c>
      <c r="F2418" s="0" t="n">
        <v>3.663714</v>
      </c>
      <c r="G2418" s="0" t="n">
        <v>3.662508</v>
      </c>
      <c r="H2418" s="0" t="n">
        <v>34.4039</v>
      </c>
      <c r="I2418" s="0" t="n">
        <v>34.3851</v>
      </c>
      <c r="J2418" s="0" t="n">
        <v>7.691</v>
      </c>
      <c r="K2418" s="0" t="n">
        <v>4.91177</v>
      </c>
      <c r="L2418" s="0" t="n">
        <v>53.09738</v>
      </c>
      <c r="M2418" s="0" t="n">
        <v>3.662508</v>
      </c>
      <c r="N2418" s="0" t="n">
        <v>0</v>
      </c>
      <c r="O2418" s="0" t="n">
        <v>54.71782</v>
      </c>
      <c r="P2418" s="0" t="n">
        <v>3.69098</v>
      </c>
      <c r="Q2418" s="0" t="n">
        <v>0.02462</v>
      </c>
      <c r="R2418" s="0" t="n">
        <v>0</v>
      </c>
      <c r="S2418" s="0" t="n">
        <v>0</v>
      </c>
      <c r="T2418" s="0" t="n">
        <v>1.3394</v>
      </c>
      <c r="U2418" s="0" t="n">
        <v>3.0073</v>
      </c>
      <c r="V2418" s="2" t="n">
        <v>0.019098</v>
      </c>
      <c r="W2418" s="2" t="n">
        <v>1904.8</v>
      </c>
      <c r="X2418" s="2" t="n">
        <v>0.36378</v>
      </c>
      <c r="Y2418" s="2" t="n">
        <v>0</v>
      </c>
    </row>
    <row r="2419" customFormat="false" ht="12.75" hidden="false" customHeight="false" outlineLevel="0" collapsed="false">
      <c r="B2419" s="0" t="n">
        <v>39.781</v>
      </c>
      <c r="C2419" s="0" t="n">
        <v>39.419</v>
      </c>
      <c r="D2419" s="0" t="n">
        <v>9.0448</v>
      </c>
      <c r="E2419" s="0" t="n">
        <v>9.0513</v>
      </c>
      <c r="F2419" s="0" t="n">
        <v>3.663742</v>
      </c>
      <c r="G2419" s="0" t="n">
        <v>3.662539</v>
      </c>
      <c r="H2419" s="0" t="n">
        <v>34.4039</v>
      </c>
      <c r="I2419" s="0" t="n">
        <v>34.385</v>
      </c>
      <c r="J2419" s="0" t="n">
        <v>7.691</v>
      </c>
      <c r="K2419" s="0" t="n">
        <v>4.91151</v>
      </c>
      <c r="L2419" s="0" t="n">
        <v>53.09496</v>
      </c>
      <c r="M2419" s="0" t="n">
        <v>3.662539</v>
      </c>
      <c r="N2419" s="0" t="n">
        <v>0</v>
      </c>
      <c r="O2419" s="0" t="n">
        <v>54.71782</v>
      </c>
      <c r="P2419" s="0" t="n">
        <v>3.69098</v>
      </c>
      <c r="Q2419" s="0" t="n">
        <v>0.02463</v>
      </c>
      <c r="R2419" s="0" t="n">
        <v>0</v>
      </c>
      <c r="S2419" s="0" t="n">
        <v>0</v>
      </c>
      <c r="T2419" s="0" t="n">
        <v>1.3394</v>
      </c>
      <c r="U2419" s="0" t="n">
        <v>3.0073</v>
      </c>
      <c r="V2419" s="2" t="n">
        <v>0.018942</v>
      </c>
      <c r="W2419" s="2" t="n">
        <v>1904.8</v>
      </c>
      <c r="X2419" s="2" t="n">
        <v>0.36081</v>
      </c>
      <c r="Y2419" s="2" t="n">
        <v>0</v>
      </c>
    </row>
    <row r="2420" customFormat="false" ht="12.75" hidden="false" customHeight="false" outlineLevel="0" collapsed="false">
      <c r="B2420" s="0" t="n">
        <v>39.798</v>
      </c>
      <c r="C2420" s="0" t="n">
        <v>39.436</v>
      </c>
      <c r="D2420" s="0" t="n">
        <v>9.0452</v>
      </c>
      <c r="E2420" s="0" t="n">
        <v>9.0518</v>
      </c>
      <c r="F2420" s="0" t="n">
        <v>3.663778</v>
      </c>
      <c r="G2420" s="0" t="n">
        <v>3.662539</v>
      </c>
      <c r="H2420" s="0" t="n">
        <v>34.4039</v>
      </c>
      <c r="I2420" s="0" t="n">
        <v>34.3845</v>
      </c>
      <c r="J2420" s="0" t="n">
        <v>7.695</v>
      </c>
      <c r="K2420" s="0" t="n">
        <v>4.91121</v>
      </c>
      <c r="L2420" s="0" t="n">
        <v>53.09217</v>
      </c>
      <c r="M2420" s="0" t="n">
        <v>3.662539</v>
      </c>
      <c r="N2420" s="0" t="n">
        <v>0</v>
      </c>
      <c r="O2420" s="0" t="n">
        <v>54.71782</v>
      </c>
      <c r="P2420" s="0" t="n">
        <v>3.69098</v>
      </c>
      <c r="Q2420" s="0" t="n">
        <v>0.02464</v>
      </c>
      <c r="R2420" s="0" t="n">
        <v>0</v>
      </c>
      <c r="S2420" s="0" t="n">
        <v>0</v>
      </c>
      <c r="T2420" s="0" t="n">
        <v>1.3394</v>
      </c>
      <c r="U2420" s="0" t="n">
        <v>3.0085</v>
      </c>
      <c r="V2420" s="2" t="n">
        <v>0.018942</v>
      </c>
      <c r="W2420" s="2" t="n">
        <v>1904.8</v>
      </c>
      <c r="X2420" s="2" t="n">
        <v>0.36081</v>
      </c>
      <c r="Y2420" s="2" t="n">
        <v>0</v>
      </c>
    </row>
    <row r="2421" customFormat="false" ht="12.75" hidden="false" customHeight="false" outlineLevel="0" collapsed="false">
      <c r="B2421" s="0" t="n">
        <v>39.82</v>
      </c>
      <c r="C2421" s="0" t="n">
        <v>39.458</v>
      </c>
      <c r="D2421" s="0" t="n">
        <v>9.0451</v>
      </c>
      <c r="E2421" s="0" t="n">
        <v>9.0523</v>
      </c>
      <c r="F2421" s="0" t="n">
        <v>3.66382</v>
      </c>
      <c r="G2421" s="0" t="n">
        <v>3.662637</v>
      </c>
      <c r="H2421" s="0" t="n">
        <v>34.4044</v>
      </c>
      <c r="I2421" s="0" t="n">
        <v>34.3851</v>
      </c>
      <c r="J2421" s="0" t="n">
        <v>7.695</v>
      </c>
      <c r="K2421" s="0" t="n">
        <v>4.91091</v>
      </c>
      <c r="L2421" s="0" t="n">
        <v>53.08902</v>
      </c>
      <c r="M2421" s="0" t="n">
        <v>3.662637</v>
      </c>
      <c r="N2421" s="0" t="n">
        <v>0</v>
      </c>
      <c r="O2421" s="0" t="n">
        <v>54.71782</v>
      </c>
      <c r="P2421" s="0" t="n">
        <v>3.69098</v>
      </c>
      <c r="Q2421" s="0" t="n">
        <v>0.02465</v>
      </c>
      <c r="R2421" s="0" t="n">
        <v>0</v>
      </c>
      <c r="S2421" s="0" t="n">
        <v>0</v>
      </c>
      <c r="T2421" s="0" t="n">
        <v>1.3394</v>
      </c>
      <c r="U2421" s="0" t="n">
        <v>3.0085</v>
      </c>
      <c r="V2421" s="2" t="n">
        <v>0.018804</v>
      </c>
      <c r="W2421" s="2" t="n">
        <v>1903.1</v>
      </c>
      <c r="X2421" s="2" t="n">
        <v>0.35784</v>
      </c>
      <c r="Y2421" s="2" t="n">
        <v>0</v>
      </c>
    </row>
    <row r="2422" customFormat="false" ht="12.75" hidden="false" customHeight="false" outlineLevel="0" collapsed="false">
      <c r="B2422" s="0" t="n">
        <v>39.83</v>
      </c>
      <c r="C2422" s="0" t="n">
        <v>39.468</v>
      </c>
      <c r="D2422" s="0" t="n">
        <v>9.0455</v>
      </c>
      <c r="E2422" s="0" t="n">
        <v>9.0522</v>
      </c>
      <c r="F2422" s="0" t="n">
        <v>3.663771</v>
      </c>
      <c r="G2422" s="0" t="n">
        <v>3.662637</v>
      </c>
      <c r="H2422" s="0" t="n">
        <v>34.4035</v>
      </c>
      <c r="I2422" s="0" t="n">
        <v>34.3852</v>
      </c>
      <c r="J2422" s="0" t="n">
        <v>7.695</v>
      </c>
      <c r="K2422" s="0" t="n">
        <v>4.91151</v>
      </c>
      <c r="L2422" s="0" t="n">
        <v>53.09567</v>
      </c>
      <c r="M2422" s="0" t="n">
        <v>3.662637</v>
      </c>
      <c r="N2422" s="0" t="n">
        <v>0</v>
      </c>
      <c r="O2422" s="0" t="n">
        <v>54.71782</v>
      </c>
      <c r="P2422" s="0" t="n">
        <v>3.69098</v>
      </c>
      <c r="Q2422" s="0" t="n">
        <v>0.02466</v>
      </c>
      <c r="R2422" s="0" t="n">
        <v>0</v>
      </c>
      <c r="S2422" s="0" t="n">
        <v>0</v>
      </c>
      <c r="T2422" s="0" t="n">
        <v>1.3394</v>
      </c>
      <c r="U2422" s="0" t="n">
        <v>3.0085</v>
      </c>
      <c r="V2422" s="2" t="n">
        <v>0.018786</v>
      </c>
      <c r="W2422" s="2" t="n">
        <v>1904.8</v>
      </c>
      <c r="X2422" s="2" t="n">
        <v>0.35784</v>
      </c>
      <c r="Y2422" s="2" t="n">
        <v>0</v>
      </c>
    </row>
    <row r="2423" customFormat="false" ht="12.75" hidden="false" customHeight="false" outlineLevel="0" collapsed="false">
      <c r="B2423" s="0" t="n">
        <v>39.836</v>
      </c>
      <c r="C2423" s="0" t="n">
        <v>39.474</v>
      </c>
      <c r="D2423" s="0" t="n">
        <v>9.0458</v>
      </c>
      <c r="E2423" s="0" t="n">
        <v>9.0522</v>
      </c>
      <c r="F2423" s="0" t="n">
        <v>3.663835</v>
      </c>
      <c r="G2423" s="0" t="n">
        <v>3.662637</v>
      </c>
      <c r="H2423" s="0" t="n">
        <v>34.4039</v>
      </c>
      <c r="I2423" s="0" t="n">
        <v>34.3852</v>
      </c>
      <c r="J2423" s="0" t="n">
        <v>7.695</v>
      </c>
      <c r="K2423" s="0" t="n">
        <v>4.89395</v>
      </c>
      <c r="L2423" s="0" t="n">
        <v>52.90634</v>
      </c>
      <c r="M2423" s="0" t="n">
        <v>3.662637</v>
      </c>
      <c r="N2423" s="0" t="n">
        <v>0</v>
      </c>
      <c r="O2423" s="0" t="n">
        <v>54.71782</v>
      </c>
      <c r="P2423" s="0" t="n">
        <v>3.69098</v>
      </c>
      <c r="Q2423" s="0" t="n">
        <v>0.02468</v>
      </c>
      <c r="R2423" s="0" t="n">
        <v>0</v>
      </c>
      <c r="S2423" s="0" t="n">
        <v>0</v>
      </c>
      <c r="T2423" s="0" t="n">
        <v>1.337</v>
      </c>
      <c r="U2423" s="0" t="n">
        <v>3.0085</v>
      </c>
      <c r="V2423" s="2" t="n">
        <v>0.018804</v>
      </c>
      <c r="W2423" s="2" t="n">
        <v>1903.1</v>
      </c>
      <c r="X2423" s="2" t="n">
        <v>0.35784</v>
      </c>
      <c r="Y2423" s="2" t="n">
        <v>0</v>
      </c>
    </row>
    <row r="2424" customFormat="false" ht="12.75" hidden="false" customHeight="false" outlineLevel="0" collapsed="false">
      <c r="B2424" s="0" t="n">
        <v>39.867</v>
      </c>
      <c r="C2424" s="0" t="n">
        <v>39.505</v>
      </c>
      <c r="D2424" s="0" t="n">
        <v>9.0461</v>
      </c>
      <c r="E2424" s="0" t="n">
        <v>9.0523</v>
      </c>
      <c r="F2424" s="0" t="n">
        <v>3.663891</v>
      </c>
      <c r="G2424" s="0" t="n">
        <v>3.662576</v>
      </c>
      <c r="H2424" s="0" t="n">
        <v>34.4042</v>
      </c>
      <c r="I2424" s="0" t="n">
        <v>34.3844</v>
      </c>
      <c r="J2424" s="0" t="n">
        <v>7.695</v>
      </c>
      <c r="K2424" s="0" t="n">
        <v>4.90996</v>
      </c>
      <c r="L2424" s="0" t="n">
        <v>53.0798</v>
      </c>
      <c r="M2424" s="0" t="n">
        <v>3.662576</v>
      </c>
      <c r="N2424" s="0" t="n">
        <v>0</v>
      </c>
      <c r="O2424" s="0" t="n">
        <v>54.71782</v>
      </c>
      <c r="P2424" s="0" t="n">
        <v>3.69098</v>
      </c>
      <c r="Q2424" s="0" t="n">
        <v>0.02469</v>
      </c>
      <c r="R2424" s="0" t="n">
        <v>0</v>
      </c>
      <c r="S2424" s="0" t="n">
        <v>0</v>
      </c>
      <c r="T2424" s="0" t="n">
        <v>1.3394</v>
      </c>
      <c r="U2424" s="0" t="n">
        <v>3.0085</v>
      </c>
      <c r="V2424" s="2" t="n">
        <v>0.018804</v>
      </c>
      <c r="W2424" s="2" t="n">
        <v>1903.1</v>
      </c>
      <c r="X2424" s="2" t="n">
        <v>0.35784</v>
      </c>
      <c r="Y2424" s="2" t="n">
        <v>0</v>
      </c>
    </row>
    <row r="2425" customFormat="false" ht="12.75" hidden="false" customHeight="false" outlineLevel="0" collapsed="false">
      <c r="B2425" s="0" t="n">
        <v>39.865</v>
      </c>
      <c r="C2425" s="0" t="n">
        <v>39.503</v>
      </c>
      <c r="D2425" s="0" t="n">
        <v>9.0461</v>
      </c>
      <c r="E2425" s="0" t="n">
        <v>9.052</v>
      </c>
      <c r="F2425" s="0" t="n">
        <v>3.663895</v>
      </c>
      <c r="G2425" s="0" t="n">
        <v>3.662576</v>
      </c>
      <c r="H2425" s="0" t="n">
        <v>34.4042</v>
      </c>
      <c r="I2425" s="0" t="n">
        <v>34.3847</v>
      </c>
      <c r="J2425" s="0" t="n">
        <v>7.695</v>
      </c>
      <c r="K2425" s="0" t="n">
        <v>4.9106</v>
      </c>
      <c r="L2425" s="0" t="n">
        <v>53.08679</v>
      </c>
      <c r="M2425" s="0" t="n">
        <v>3.662576</v>
      </c>
      <c r="N2425" s="0" t="n">
        <v>0</v>
      </c>
      <c r="O2425" s="0" t="n">
        <v>54.71782</v>
      </c>
      <c r="P2425" s="0" t="n">
        <v>3.69098</v>
      </c>
      <c r="Q2425" s="0" t="n">
        <v>0.0247</v>
      </c>
      <c r="R2425" s="0" t="n">
        <v>0</v>
      </c>
      <c r="S2425" s="0" t="n">
        <v>0</v>
      </c>
      <c r="T2425" s="0" t="n">
        <v>1.3394</v>
      </c>
      <c r="U2425" s="0" t="n">
        <v>3.0085</v>
      </c>
      <c r="V2425" s="2" t="n">
        <v>0.018648</v>
      </c>
      <c r="W2425" s="2" t="n">
        <v>1903.1</v>
      </c>
      <c r="X2425" s="2" t="n">
        <v>0.35489</v>
      </c>
      <c r="Y2425" s="2" t="n">
        <v>0</v>
      </c>
    </row>
    <row r="2426" customFormat="false" ht="12.75" hidden="false" customHeight="false" outlineLevel="0" collapsed="false">
      <c r="B2426" s="0" t="n">
        <v>39.887</v>
      </c>
      <c r="C2426" s="0" t="n">
        <v>39.524</v>
      </c>
      <c r="D2426" s="0" t="n">
        <v>9.0463</v>
      </c>
      <c r="E2426" s="0" t="n">
        <v>9.0515</v>
      </c>
      <c r="F2426" s="0" t="n">
        <v>3.663913</v>
      </c>
      <c r="G2426" s="0" t="n">
        <v>3.662539</v>
      </c>
      <c r="H2426" s="0" t="n">
        <v>34.4042</v>
      </c>
      <c r="I2426" s="0" t="n">
        <v>34.3848</v>
      </c>
      <c r="J2426" s="0" t="n">
        <v>7.691</v>
      </c>
      <c r="K2426" s="0" t="n">
        <v>4.91125</v>
      </c>
      <c r="L2426" s="0" t="n">
        <v>53.09394</v>
      </c>
      <c r="M2426" s="0" t="n">
        <v>3.662539</v>
      </c>
      <c r="N2426" s="0" t="n">
        <v>0</v>
      </c>
      <c r="O2426" s="0" t="n">
        <v>54.71782</v>
      </c>
      <c r="P2426" s="0" t="n">
        <v>3.69098</v>
      </c>
      <c r="Q2426" s="0" t="n">
        <v>0.02471</v>
      </c>
      <c r="R2426" s="0" t="n">
        <v>0</v>
      </c>
      <c r="S2426" s="0" t="n">
        <v>0</v>
      </c>
      <c r="T2426" s="0" t="n">
        <v>1.3394</v>
      </c>
      <c r="U2426" s="0" t="n">
        <v>3.0073</v>
      </c>
      <c r="V2426" s="2" t="n">
        <v>0.018648</v>
      </c>
      <c r="W2426" s="2" t="n">
        <v>1903.1</v>
      </c>
      <c r="X2426" s="2" t="n">
        <v>0.35489</v>
      </c>
      <c r="Y2426" s="2" t="n">
        <v>0</v>
      </c>
    </row>
    <row r="2427" customFormat="false" ht="12.75" hidden="false" customHeight="false" outlineLevel="0" collapsed="false">
      <c r="B2427" s="0" t="n">
        <v>39.904</v>
      </c>
      <c r="C2427" s="0" t="n">
        <v>39.541</v>
      </c>
      <c r="D2427" s="0" t="n">
        <v>9.0471</v>
      </c>
      <c r="E2427" s="0" t="n">
        <v>9.0518</v>
      </c>
      <c r="F2427" s="0" t="n">
        <v>3.66392</v>
      </c>
      <c r="G2427" s="0" t="n">
        <v>3.662539</v>
      </c>
      <c r="H2427" s="0" t="n">
        <v>34.4035</v>
      </c>
      <c r="I2427" s="0" t="n">
        <v>34.3845</v>
      </c>
      <c r="J2427" s="0" t="n">
        <v>7.691</v>
      </c>
      <c r="K2427" s="0" t="n">
        <v>4.91088</v>
      </c>
      <c r="L2427" s="0" t="n">
        <v>53.0907</v>
      </c>
      <c r="M2427" s="0" t="n">
        <v>3.662539</v>
      </c>
      <c r="N2427" s="0" t="n">
        <v>0</v>
      </c>
      <c r="O2427" s="0" t="n">
        <v>54.71768</v>
      </c>
      <c r="P2427" s="0" t="n">
        <v>3.69068</v>
      </c>
      <c r="Q2427" s="0" t="n">
        <v>0.02472</v>
      </c>
      <c r="R2427" s="0" t="n">
        <v>0</v>
      </c>
      <c r="S2427" s="0" t="n">
        <v>0</v>
      </c>
      <c r="T2427" s="0" t="n">
        <v>1.3394</v>
      </c>
      <c r="U2427" s="0" t="n">
        <v>3.0073</v>
      </c>
      <c r="V2427" s="2" t="n">
        <v>0.018493</v>
      </c>
      <c r="W2427" s="2" t="n">
        <v>1903.1</v>
      </c>
      <c r="X2427" s="2" t="n">
        <v>0.35194</v>
      </c>
      <c r="Y2427" s="2" t="n">
        <v>0</v>
      </c>
    </row>
    <row r="2428" customFormat="false" ht="12.75" hidden="false" customHeight="false" outlineLevel="0" collapsed="false">
      <c r="B2428" s="0" t="n">
        <v>39.915</v>
      </c>
      <c r="C2428" s="0" t="n">
        <v>39.553</v>
      </c>
      <c r="D2428" s="0" t="n">
        <v>9.0471</v>
      </c>
      <c r="E2428" s="0" t="n">
        <v>9.0518</v>
      </c>
      <c r="F2428" s="0" t="n">
        <v>3.663888</v>
      </c>
      <c r="G2428" s="0" t="n">
        <v>3.662539</v>
      </c>
      <c r="H2428" s="0" t="n">
        <v>34.4031</v>
      </c>
      <c r="I2428" s="0" t="n">
        <v>34.3845</v>
      </c>
      <c r="J2428" s="0" t="n">
        <v>7.695</v>
      </c>
      <c r="K2428" s="0" t="n">
        <v>4.91151</v>
      </c>
      <c r="L2428" s="0" t="n">
        <v>53.09737</v>
      </c>
      <c r="M2428" s="0" t="n">
        <v>3.662539</v>
      </c>
      <c r="N2428" s="0" t="n">
        <v>0</v>
      </c>
      <c r="O2428" s="0" t="n">
        <v>54.71768</v>
      </c>
      <c r="P2428" s="0" t="n">
        <v>3.69068</v>
      </c>
      <c r="Q2428" s="0" t="n">
        <v>0.02473</v>
      </c>
      <c r="R2428" s="0" t="n">
        <v>0</v>
      </c>
      <c r="S2428" s="0" t="n">
        <v>0</v>
      </c>
      <c r="T2428" s="0" t="n">
        <v>1.3394</v>
      </c>
      <c r="U2428" s="0" t="n">
        <v>3.0085</v>
      </c>
      <c r="V2428" s="2" t="n">
        <v>0.018493</v>
      </c>
      <c r="W2428" s="2" t="n">
        <v>1903.1</v>
      </c>
      <c r="X2428" s="2" t="n">
        <v>0.35194</v>
      </c>
      <c r="Y2428" s="2" t="n">
        <v>0</v>
      </c>
    </row>
    <row r="2429" customFormat="false" ht="12.75" hidden="false" customHeight="false" outlineLevel="0" collapsed="false">
      <c r="B2429" s="0" t="n">
        <v>39.932</v>
      </c>
      <c r="C2429" s="0" t="n">
        <v>39.569</v>
      </c>
      <c r="D2429" s="0" t="n">
        <v>9.0475</v>
      </c>
      <c r="E2429" s="0" t="n">
        <v>9.0521</v>
      </c>
      <c r="F2429" s="0" t="n">
        <v>3.663867</v>
      </c>
      <c r="G2429" s="0" t="n">
        <v>3.662563</v>
      </c>
      <c r="H2429" s="0" t="n">
        <v>34.4025</v>
      </c>
      <c r="I2429" s="0" t="n">
        <v>34.3844</v>
      </c>
      <c r="J2429" s="0" t="n">
        <v>7.691</v>
      </c>
      <c r="K2429" s="0" t="n">
        <v>4.91115</v>
      </c>
      <c r="L2429" s="0" t="n">
        <v>53.09375</v>
      </c>
      <c r="M2429" s="0" t="n">
        <v>3.662563</v>
      </c>
      <c r="N2429" s="0" t="n">
        <v>0</v>
      </c>
      <c r="O2429" s="0" t="n">
        <v>54.71768</v>
      </c>
      <c r="P2429" s="0" t="n">
        <v>3.69068</v>
      </c>
      <c r="Q2429" s="0" t="n">
        <v>0.02475</v>
      </c>
      <c r="R2429" s="0" t="n">
        <v>0</v>
      </c>
      <c r="S2429" s="0" t="n">
        <v>0</v>
      </c>
      <c r="T2429" s="0" t="n">
        <v>1.3394</v>
      </c>
      <c r="U2429" s="0" t="n">
        <v>3.0073</v>
      </c>
      <c r="V2429" s="2" t="n">
        <v>0.018356</v>
      </c>
      <c r="W2429" s="2" t="n">
        <v>1901.3</v>
      </c>
      <c r="X2429" s="2" t="n">
        <v>0.349</v>
      </c>
      <c r="Y2429" s="2" t="n">
        <v>0</v>
      </c>
    </row>
    <row r="2430" customFormat="false" ht="12.75" hidden="false" customHeight="false" outlineLevel="0" collapsed="false">
      <c r="B2430" s="0" t="n">
        <v>39.935</v>
      </c>
      <c r="C2430" s="0" t="n">
        <v>39.572</v>
      </c>
      <c r="D2430" s="0" t="n">
        <v>9.0474</v>
      </c>
      <c r="E2430" s="0" t="n">
        <v>9.0525</v>
      </c>
      <c r="F2430" s="0" t="n">
        <v>3.663842</v>
      </c>
      <c r="G2430" s="0" t="n">
        <v>3.662637</v>
      </c>
      <c r="H2430" s="0" t="n">
        <v>34.4024</v>
      </c>
      <c r="I2430" s="0" t="n">
        <v>34.3848</v>
      </c>
      <c r="J2430" s="0" t="n">
        <v>7.691</v>
      </c>
      <c r="K2430" s="0" t="n">
        <v>4.91174</v>
      </c>
      <c r="L2430" s="0" t="n">
        <v>53.09996</v>
      </c>
      <c r="M2430" s="0" t="n">
        <v>3.662637</v>
      </c>
      <c r="N2430" s="0" t="n">
        <v>0</v>
      </c>
      <c r="O2430" s="0" t="n">
        <v>54.71768</v>
      </c>
      <c r="P2430" s="0" t="n">
        <v>3.69068</v>
      </c>
      <c r="Q2430" s="0" t="n">
        <v>0.02476</v>
      </c>
      <c r="R2430" s="0" t="n">
        <v>0</v>
      </c>
      <c r="S2430" s="0" t="n">
        <v>0</v>
      </c>
      <c r="T2430" s="0" t="n">
        <v>1.3394</v>
      </c>
      <c r="U2430" s="0" t="n">
        <v>3.0073</v>
      </c>
      <c r="V2430" s="2" t="n">
        <v>0.018356</v>
      </c>
      <c r="W2430" s="2" t="n">
        <v>1901.3</v>
      </c>
      <c r="X2430" s="2" t="n">
        <v>0.349</v>
      </c>
      <c r="Y2430" s="2" t="n">
        <v>0</v>
      </c>
    </row>
    <row r="2431" customFormat="false" ht="12.75" hidden="false" customHeight="false" outlineLevel="0" collapsed="false">
      <c r="B2431" s="0" t="n">
        <v>39.954</v>
      </c>
      <c r="C2431" s="0" t="n">
        <v>39.591</v>
      </c>
      <c r="D2431" s="0" t="n">
        <v>9.0468</v>
      </c>
      <c r="E2431" s="0" t="n">
        <v>9.0525</v>
      </c>
      <c r="F2431" s="0" t="n">
        <v>3.663877</v>
      </c>
      <c r="G2431" s="0" t="n">
        <v>3.662637</v>
      </c>
      <c r="H2431" s="0" t="n">
        <v>34.4033</v>
      </c>
      <c r="I2431" s="0" t="n">
        <v>34.3848</v>
      </c>
      <c r="J2431" s="0" t="n">
        <v>7.691</v>
      </c>
      <c r="K2431" s="0" t="n">
        <v>4.9033</v>
      </c>
      <c r="L2431" s="0" t="n">
        <v>53.00835</v>
      </c>
      <c r="M2431" s="0" t="n">
        <v>3.662637</v>
      </c>
      <c r="N2431" s="0" t="n">
        <v>0</v>
      </c>
      <c r="O2431" s="0" t="n">
        <v>54.71768</v>
      </c>
      <c r="P2431" s="0" t="n">
        <v>3.69068</v>
      </c>
      <c r="Q2431" s="0" t="n">
        <v>0.02477</v>
      </c>
      <c r="R2431" s="0" t="n">
        <v>0</v>
      </c>
      <c r="S2431" s="0" t="n">
        <v>0</v>
      </c>
      <c r="T2431" s="0" t="n">
        <v>1.3382</v>
      </c>
      <c r="U2431" s="0" t="n">
        <v>3.0073</v>
      </c>
      <c r="V2431" s="2" t="n">
        <v>0.018339</v>
      </c>
      <c r="W2431" s="2" t="n">
        <v>1903.1</v>
      </c>
      <c r="X2431" s="2" t="n">
        <v>0.349</v>
      </c>
      <c r="Y2431" s="2" t="n">
        <v>0</v>
      </c>
    </row>
    <row r="2432" customFormat="false" ht="12.75" hidden="false" customHeight="false" outlineLevel="0" collapsed="false">
      <c r="B2432" s="0" t="n">
        <v>39.97</v>
      </c>
      <c r="C2432" s="0" t="n">
        <v>39.606</v>
      </c>
      <c r="D2432" s="0" t="n">
        <v>9.0466</v>
      </c>
      <c r="E2432" s="0" t="n">
        <v>9.0523</v>
      </c>
      <c r="F2432" s="0" t="n">
        <v>3.66386</v>
      </c>
      <c r="G2432" s="0" t="n">
        <v>3.662508</v>
      </c>
      <c r="H2432" s="0" t="n">
        <v>34.4033</v>
      </c>
      <c r="I2432" s="0" t="n">
        <v>34.3837</v>
      </c>
      <c r="J2432" s="0" t="n">
        <v>7.695</v>
      </c>
      <c r="K2432" s="0" t="n">
        <v>4.91209</v>
      </c>
      <c r="L2432" s="0" t="n">
        <v>53.10314</v>
      </c>
      <c r="M2432" s="0" t="n">
        <v>3.662508</v>
      </c>
      <c r="N2432" s="0" t="n">
        <v>0</v>
      </c>
      <c r="O2432" s="0" t="n">
        <v>54.71768</v>
      </c>
      <c r="P2432" s="0" t="n">
        <v>3.69068</v>
      </c>
      <c r="Q2432" s="0" t="n">
        <v>0.02478</v>
      </c>
      <c r="R2432" s="0" t="n">
        <v>0</v>
      </c>
      <c r="S2432" s="0" t="n">
        <v>0</v>
      </c>
      <c r="T2432" s="0" t="n">
        <v>1.3394</v>
      </c>
      <c r="U2432" s="0" t="n">
        <v>3.0085</v>
      </c>
      <c r="V2432" s="2" t="n">
        <v>0.018185</v>
      </c>
      <c r="W2432" s="2" t="n">
        <v>1903.1</v>
      </c>
      <c r="X2432" s="2" t="n">
        <v>0.34607</v>
      </c>
      <c r="Y2432" s="2" t="n">
        <v>0</v>
      </c>
    </row>
    <row r="2433" customFormat="false" ht="12.75" hidden="false" customHeight="false" outlineLevel="0" collapsed="false">
      <c r="B2433" s="0" t="n">
        <v>39.982</v>
      </c>
      <c r="C2433" s="0" t="n">
        <v>39.619</v>
      </c>
      <c r="D2433" s="0" t="n">
        <v>9.0466</v>
      </c>
      <c r="E2433" s="0" t="n">
        <v>9.0518</v>
      </c>
      <c r="F2433" s="0" t="n">
        <v>3.663838</v>
      </c>
      <c r="G2433" s="0" t="n">
        <v>3.662478</v>
      </c>
      <c r="H2433" s="0" t="n">
        <v>34.4031</v>
      </c>
      <c r="I2433" s="0" t="n">
        <v>34.3838</v>
      </c>
      <c r="J2433" s="0" t="n">
        <v>7.695</v>
      </c>
      <c r="K2433" s="0" t="n">
        <v>4.91272</v>
      </c>
      <c r="L2433" s="0" t="n">
        <v>53.10983</v>
      </c>
      <c r="M2433" s="0" t="n">
        <v>3.662478</v>
      </c>
      <c r="N2433" s="0" t="n">
        <v>0</v>
      </c>
      <c r="O2433" s="0" t="n">
        <v>54.71782</v>
      </c>
      <c r="P2433" s="0" t="n">
        <v>3.691</v>
      </c>
      <c r="Q2433" s="0" t="n">
        <v>0.02479</v>
      </c>
      <c r="R2433" s="0" t="n">
        <v>0</v>
      </c>
      <c r="S2433" s="0" t="n">
        <v>0</v>
      </c>
      <c r="T2433" s="0" t="n">
        <v>1.3394</v>
      </c>
      <c r="U2433" s="0" t="n">
        <v>3.0085</v>
      </c>
      <c r="V2433" s="2" t="n">
        <v>0.018185</v>
      </c>
      <c r="W2433" s="2" t="n">
        <v>1903.1</v>
      </c>
      <c r="X2433" s="2" t="n">
        <v>0.34607</v>
      </c>
      <c r="Y2433" s="2" t="n">
        <v>0</v>
      </c>
    </row>
    <row r="2434" customFormat="false" ht="12.75" hidden="false" customHeight="false" outlineLevel="0" collapsed="false">
      <c r="B2434" s="0" t="n">
        <v>39.999</v>
      </c>
      <c r="C2434" s="0" t="n">
        <v>39.636</v>
      </c>
      <c r="D2434" s="0" t="n">
        <v>9.0466</v>
      </c>
      <c r="E2434" s="0" t="n">
        <v>9.0517</v>
      </c>
      <c r="F2434" s="0" t="n">
        <v>3.663877</v>
      </c>
      <c r="G2434" s="0" t="n">
        <v>3.662478</v>
      </c>
      <c r="H2434" s="0" t="n">
        <v>34.4034</v>
      </c>
      <c r="I2434" s="0" t="n">
        <v>34.384</v>
      </c>
      <c r="J2434" s="0" t="n">
        <v>7.691</v>
      </c>
      <c r="K2434" s="0" t="n">
        <v>4.90331</v>
      </c>
      <c r="L2434" s="0" t="n">
        <v>53.00825</v>
      </c>
      <c r="M2434" s="0" t="n">
        <v>3.662478</v>
      </c>
      <c r="N2434" s="0" t="n">
        <v>0</v>
      </c>
      <c r="O2434" s="0" t="n">
        <v>54.71782</v>
      </c>
      <c r="P2434" s="0" t="n">
        <v>3.691</v>
      </c>
      <c r="Q2434" s="0" t="n">
        <v>0.0248</v>
      </c>
      <c r="R2434" s="0" t="n">
        <v>0</v>
      </c>
      <c r="S2434" s="0" t="n">
        <v>0</v>
      </c>
      <c r="T2434" s="0" t="n">
        <v>1.3382</v>
      </c>
      <c r="U2434" s="0" t="n">
        <v>3.0073</v>
      </c>
      <c r="V2434" s="2" t="n">
        <v>0.018048</v>
      </c>
      <c r="W2434" s="2" t="n">
        <v>1901.3</v>
      </c>
      <c r="X2434" s="2" t="n">
        <v>0.34315</v>
      </c>
      <c r="Y2434" s="2" t="n">
        <v>0</v>
      </c>
    </row>
    <row r="2435" customFormat="false" ht="12.75" hidden="false" customHeight="false" outlineLevel="0" collapsed="false">
      <c r="B2435" s="0" t="n">
        <v>40.011</v>
      </c>
      <c r="C2435" s="0" t="n">
        <v>39.647</v>
      </c>
      <c r="D2435" s="0" t="n">
        <v>9.0464</v>
      </c>
      <c r="E2435" s="0" t="n">
        <v>9.0515</v>
      </c>
      <c r="F2435" s="0" t="n">
        <v>3.663891</v>
      </c>
      <c r="G2435" s="0" t="n">
        <v>3.662508</v>
      </c>
      <c r="H2435" s="0" t="n">
        <v>34.4038</v>
      </c>
      <c r="I2435" s="0" t="n">
        <v>34.3844</v>
      </c>
      <c r="J2435" s="0" t="n">
        <v>7.691</v>
      </c>
      <c r="K2435" s="0" t="n">
        <v>4.91113</v>
      </c>
      <c r="L2435" s="0" t="n">
        <v>53.09271</v>
      </c>
      <c r="M2435" s="0" t="n">
        <v>3.662508</v>
      </c>
      <c r="N2435" s="0" t="n">
        <v>0</v>
      </c>
      <c r="O2435" s="0" t="n">
        <v>54.71782</v>
      </c>
      <c r="P2435" s="0" t="n">
        <v>3.691</v>
      </c>
      <c r="Q2435" s="0" t="n">
        <v>0.02481</v>
      </c>
      <c r="R2435" s="0" t="n">
        <v>0</v>
      </c>
      <c r="S2435" s="0" t="n">
        <v>0</v>
      </c>
      <c r="T2435" s="0" t="n">
        <v>1.3394</v>
      </c>
      <c r="U2435" s="0" t="n">
        <v>3.0073</v>
      </c>
      <c r="V2435" s="2" t="n">
        <v>0.018031</v>
      </c>
      <c r="W2435" s="2" t="n">
        <v>1903.1</v>
      </c>
      <c r="X2435" s="2" t="n">
        <v>0.34315</v>
      </c>
      <c r="Y2435" s="2" t="n">
        <v>0</v>
      </c>
    </row>
    <row r="2436" customFormat="false" ht="12.75" hidden="false" customHeight="false" outlineLevel="0" collapsed="false">
      <c r="B2436" s="0" t="n">
        <v>40.037</v>
      </c>
      <c r="C2436" s="0" t="n">
        <v>39.673</v>
      </c>
      <c r="D2436" s="0" t="n">
        <v>9.0464</v>
      </c>
      <c r="E2436" s="0" t="n">
        <v>9.0515</v>
      </c>
      <c r="F2436" s="0" t="n">
        <v>3.663899</v>
      </c>
      <c r="G2436" s="0" t="n">
        <v>3.662576</v>
      </c>
      <c r="H2436" s="0" t="n">
        <v>34.4038</v>
      </c>
      <c r="I2436" s="0" t="n">
        <v>34.3851</v>
      </c>
      <c r="J2436" s="0" t="n">
        <v>7.691</v>
      </c>
      <c r="K2436" s="0" t="n">
        <v>4.89264</v>
      </c>
      <c r="L2436" s="0" t="n">
        <v>52.89282</v>
      </c>
      <c r="M2436" s="0" t="n">
        <v>3.662576</v>
      </c>
      <c r="N2436" s="0" t="n">
        <v>0</v>
      </c>
      <c r="O2436" s="0" t="n">
        <v>54.71782</v>
      </c>
      <c r="P2436" s="0" t="n">
        <v>3.691</v>
      </c>
      <c r="Q2436" s="0" t="n">
        <v>0.02483</v>
      </c>
      <c r="R2436" s="0" t="n">
        <v>0</v>
      </c>
      <c r="S2436" s="0" t="n">
        <v>0</v>
      </c>
      <c r="T2436" s="0" t="n">
        <v>1.337</v>
      </c>
      <c r="U2436" s="0" t="n">
        <v>3.0073</v>
      </c>
      <c r="V2436" s="2" t="n">
        <v>0.017895</v>
      </c>
      <c r="W2436" s="2" t="n">
        <v>1901.3</v>
      </c>
      <c r="X2436" s="2" t="n">
        <v>0.34023</v>
      </c>
      <c r="Y2436" s="2" t="n">
        <v>0</v>
      </c>
    </row>
    <row r="2437" customFormat="false" ht="12.75" hidden="false" customHeight="false" outlineLevel="0" collapsed="false">
      <c r="B2437" s="0" t="n">
        <v>40.039</v>
      </c>
      <c r="C2437" s="0" t="n">
        <v>39.676</v>
      </c>
      <c r="D2437" s="0" t="n">
        <v>9.0466</v>
      </c>
      <c r="E2437" s="0" t="n">
        <v>9.0515</v>
      </c>
      <c r="F2437" s="0" t="n">
        <v>3.663895</v>
      </c>
      <c r="G2437" s="0" t="n">
        <v>3.662539</v>
      </c>
      <c r="H2437" s="0" t="n">
        <v>34.4036</v>
      </c>
      <c r="I2437" s="0" t="n">
        <v>34.3847</v>
      </c>
      <c r="J2437" s="0" t="n">
        <v>7.691</v>
      </c>
      <c r="K2437" s="0" t="n">
        <v>4.90047</v>
      </c>
      <c r="L2437" s="0" t="n">
        <v>52.9776</v>
      </c>
      <c r="M2437" s="0" t="n">
        <v>3.662539</v>
      </c>
      <c r="N2437" s="0" t="n">
        <v>0</v>
      </c>
      <c r="O2437" s="0" t="n">
        <v>54.71782</v>
      </c>
      <c r="P2437" s="0" t="n">
        <v>3.691</v>
      </c>
      <c r="Q2437" s="0" t="n">
        <v>0.02484</v>
      </c>
      <c r="R2437" s="0" t="n">
        <v>0</v>
      </c>
      <c r="S2437" s="0" t="n">
        <v>0</v>
      </c>
      <c r="T2437" s="0" t="n">
        <v>1.3382</v>
      </c>
      <c r="U2437" s="0" t="n">
        <v>3.0073</v>
      </c>
      <c r="V2437" s="2" t="n">
        <v>0.017878</v>
      </c>
      <c r="W2437" s="2" t="n">
        <v>1903.1</v>
      </c>
      <c r="X2437" s="2" t="n">
        <v>0.34023</v>
      </c>
      <c r="Y2437" s="2" t="n">
        <v>0</v>
      </c>
    </row>
    <row r="2438" customFormat="false" ht="12.75" hidden="false" customHeight="false" outlineLevel="0" collapsed="false">
      <c r="B2438" s="0" t="n">
        <v>40.056</v>
      </c>
      <c r="C2438" s="0" t="n">
        <v>39.692</v>
      </c>
      <c r="D2438" s="0" t="n">
        <v>9.0474</v>
      </c>
      <c r="E2438" s="0" t="n">
        <v>9.0517</v>
      </c>
      <c r="F2438" s="0" t="n">
        <v>3.663973</v>
      </c>
      <c r="G2438" s="0" t="n">
        <v>3.662539</v>
      </c>
      <c r="H2438" s="0" t="n">
        <v>34.4037</v>
      </c>
      <c r="I2438" s="0" t="n">
        <v>34.3845</v>
      </c>
      <c r="J2438" s="0" t="n">
        <v>7.691</v>
      </c>
      <c r="K2438" s="0" t="n">
        <v>4.89917</v>
      </c>
      <c r="L2438" s="0" t="n">
        <v>52.96448</v>
      </c>
      <c r="M2438" s="0" t="n">
        <v>3.662539</v>
      </c>
      <c r="N2438" s="0" t="n">
        <v>0</v>
      </c>
      <c r="O2438" s="0" t="n">
        <v>54.71782</v>
      </c>
      <c r="P2438" s="0" t="n">
        <v>3.691</v>
      </c>
      <c r="Q2438" s="0" t="n">
        <v>0.02485</v>
      </c>
      <c r="R2438" s="0" t="n">
        <v>0</v>
      </c>
      <c r="S2438" s="0" t="n">
        <v>0</v>
      </c>
      <c r="T2438" s="0" t="n">
        <v>1.3382</v>
      </c>
      <c r="U2438" s="0" t="n">
        <v>3.0073</v>
      </c>
      <c r="V2438" s="2" t="n">
        <v>0.017742</v>
      </c>
      <c r="W2438" s="2" t="n">
        <v>1901.3</v>
      </c>
      <c r="X2438" s="2" t="n">
        <v>0.33733</v>
      </c>
      <c r="Y2438" s="2" t="n">
        <v>0</v>
      </c>
    </row>
    <row r="2439" customFormat="false" ht="12.75" hidden="false" customHeight="false" outlineLevel="0" collapsed="false">
      <c r="B2439" s="0" t="n">
        <v>40.059</v>
      </c>
      <c r="C2439" s="0" t="n">
        <v>39.695</v>
      </c>
      <c r="D2439" s="0" t="n">
        <v>9.0474</v>
      </c>
      <c r="E2439" s="0" t="n">
        <v>9.0518</v>
      </c>
      <c r="F2439" s="0" t="n">
        <v>3.663959</v>
      </c>
      <c r="G2439" s="0" t="n">
        <v>3.662508</v>
      </c>
      <c r="H2439" s="0" t="n">
        <v>34.4035</v>
      </c>
      <c r="I2439" s="0" t="n">
        <v>34.3841</v>
      </c>
      <c r="J2439" s="0" t="n">
        <v>7.691</v>
      </c>
      <c r="K2439" s="0" t="n">
        <v>4.90797</v>
      </c>
      <c r="L2439" s="0" t="n">
        <v>53.05958</v>
      </c>
      <c r="M2439" s="0" t="n">
        <v>3.662508</v>
      </c>
      <c r="N2439" s="0" t="n">
        <v>0</v>
      </c>
      <c r="O2439" s="0" t="n">
        <v>54.71782</v>
      </c>
      <c r="P2439" s="0" t="n">
        <v>3.691</v>
      </c>
      <c r="Q2439" s="0" t="n">
        <v>0.02486</v>
      </c>
      <c r="R2439" s="0" t="n">
        <v>0</v>
      </c>
      <c r="S2439" s="0" t="n">
        <v>0</v>
      </c>
      <c r="T2439" s="0" t="n">
        <v>1.3394</v>
      </c>
      <c r="U2439" s="0" t="n">
        <v>3.0073</v>
      </c>
      <c r="V2439" s="2" t="n">
        <v>0.017742</v>
      </c>
      <c r="W2439" s="2" t="n">
        <v>1901.3</v>
      </c>
      <c r="X2439" s="2" t="n">
        <v>0.33733</v>
      </c>
      <c r="Y2439" s="2" t="n">
        <v>0</v>
      </c>
    </row>
    <row r="2440" customFormat="false" ht="12.75" hidden="false" customHeight="false" outlineLevel="0" collapsed="false">
      <c r="B2440" s="0" t="n">
        <v>40.095</v>
      </c>
      <c r="C2440" s="0" t="n">
        <v>39.731</v>
      </c>
      <c r="D2440" s="0" t="n">
        <v>9.0469</v>
      </c>
      <c r="E2440" s="0" t="n">
        <v>9.0514</v>
      </c>
      <c r="F2440" s="0" t="n">
        <v>3.663884</v>
      </c>
      <c r="G2440" s="0" t="n">
        <v>3.662459</v>
      </c>
      <c r="H2440" s="0" t="n">
        <v>34.4032</v>
      </c>
      <c r="I2440" s="0" t="n">
        <v>34.384</v>
      </c>
      <c r="J2440" s="0" t="n">
        <v>7.695</v>
      </c>
      <c r="K2440" s="0" t="n">
        <v>4.90775</v>
      </c>
      <c r="L2440" s="0" t="n">
        <v>53.05656</v>
      </c>
      <c r="M2440" s="0" t="n">
        <v>3.662459</v>
      </c>
      <c r="N2440" s="0" t="n">
        <v>0</v>
      </c>
      <c r="O2440" s="0" t="n">
        <v>54.71782</v>
      </c>
      <c r="P2440" s="0" t="n">
        <v>3.691</v>
      </c>
      <c r="Q2440" s="0" t="n">
        <v>0.02487</v>
      </c>
      <c r="R2440" s="0" t="n">
        <v>0</v>
      </c>
      <c r="S2440" s="0" t="n">
        <v>0</v>
      </c>
      <c r="T2440" s="0" t="n">
        <v>1.3394</v>
      </c>
      <c r="U2440" s="0" t="n">
        <v>3.0085</v>
      </c>
      <c r="V2440" s="2" t="n">
        <v>0.017742</v>
      </c>
      <c r="W2440" s="2" t="n">
        <v>1901.3</v>
      </c>
      <c r="X2440" s="2" t="n">
        <v>0.33733</v>
      </c>
      <c r="Y2440" s="2" t="n">
        <v>0</v>
      </c>
    </row>
    <row r="2441" customFormat="false" ht="12.75" hidden="false" customHeight="false" outlineLevel="0" collapsed="false">
      <c r="B2441" s="0" t="n">
        <v>40.088</v>
      </c>
      <c r="C2441" s="0" t="n">
        <v>39.724</v>
      </c>
      <c r="D2441" s="0" t="n">
        <v>9.0467</v>
      </c>
      <c r="E2441" s="0" t="n">
        <v>9.0515</v>
      </c>
      <c r="F2441" s="0" t="n">
        <v>3.663891</v>
      </c>
      <c r="G2441" s="0" t="n">
        <v>3.662478</v>
      </c>
      <c r="H2441" s="0" t="n">
        <v>34.4035</v>
      </c>
      <c r="I2441" s="0" t="n">
        <v>34.3841</v>
      </c>
      <c r="J2441" s="0" t="n">
        <v>7.695</v>
      </c>
      <c r="K2441" s="0" t="n">
        <v>4.90742</v>
      </c>
      <c r="L2441" s="0" t="n">
        <v>53.05282</v>
      </c>
      <c r="M2441" s="0" t="n">
        <v>3.662478</v>
      </c>
      <c r="N2441" s="0" t="n">
        <v>0</v>
      </c>
      <c r="O2441" s="0" t="n">
        <v>54.71782</v>
      </c>
      <c r="P2441" s="0" t="n">
        <v>3.691</v>
      </c>
      <c r="Q2441" s="0" t="n">
        <v>0.02488</v>
      </c>
      <c r="R2441" s="0" t="n">
        <v>0</v>
      </c>
      <c r="S2441" s="0" t="n">
        <v>0</v>
      </c>
      <c r="T2441" s="0" t="n">
        <v>1.3394</v>
      </c>
      <c r="U2441" s="0" t="n">
        <v>3.0085</v>
      </c>
      <c r="V2441" s="2" t="n">
        <v>0.01759</v>
      </c>
      <c r="W2441" s="2" t="n">
        <v>1901.3</v>
      </c>
      <c r="X2441" s="2" t="n">
        <v>0.33443</v>
      </c>
      <c r="Y2441" s="2" t="n">
        <v>0</v>
      </c>
    </row>
    <row r="2442" customFormat="false" ht="12.75" hidden="false" customHeight="false" outlineLevel="0" collapsed="false">
      <c r="B2442" s="0" t="n">
        <v>40.113</v>
      </c>
      <c r="C2442" s="0" t="n">
        <v>39.749</v>
      </c>
      <c r="D2442" s="0" t="n">
        <v>9.0471</v>
      </c>
      <c r="E2442" s="0" t="n">
        <v>9.0509</v>
      </c>
      <c r="F2442" s="0" t="n">
        <v>3.663895</v>
      </c>
      <c r="G2442" s="0" t="n">
        <v>3.662508</v>
      </c>
      <c r="H2442" s="0" t="n">
        <v>34.4031</v>
      </c>
      <c r="I2442" s="0" t="n">
        <v>34.385</v>
      </c>
      <c r="J2442" s="0" t="n">
        <v>7.691</v>
      </c>
      <c r="K2442" s="0" t="n">
        <v>4.90702</v>
      </c>
      <c r="L2442" s="0" t="n">
        <v>53.04884</v>
      </c>
      <c r="M2442" s="0" t="n">
        <v>3.662508</v>
      </c>
      <c r="N2442" s="0" t="n">
        <v>0</v>
      </c>
      <c r="O2442" s="0" t="n">
        <v>54.71782</v>
      </c>
      <c r="P2442" s="0" t="n">
        <v>3.691</v>
      </c>
      <c r="Q2442" s="0" t="n">
        <v>0.0249</v>
      </c>
      <c r="R2442" s="0" t="n">
        <v>0</v>
      </c>
      <c r="S2442" s="0" t="n">
        <v>0</v>
      </c>
      <c r="T2442" s="0" t="n">
        <v>1.3394</v>
      </c>
      <c r="U2442" s="0" t="n">
        <v>3.0073</v>
      </c>
      <c r="V2442" s="2" t="n">
        <v>0.01759</v>
      </c>
      <c r="W2442" s="2" t="n">
        <v>1901.3</v>
      </c>
      <c r="X2442" s="2" t="n">
        <v>0.33443</v>
      </c>
      <c r="Y2442" s="2" t="n">
        <v>0</v>
      </c>
    </row>
    <row r="2443" customFormat="false" ht="12.75" hidden="false" customHeight="false" outlineLevel="0" collapsed="false">
      <c r="B2443" s="0" t="n">
        <v>40.126</v>
      </c>
      <c r="C2443" s="0" t="n">
        <v>39.761</v>
      </c>
      <c r="D2443" s="0" t="n">
        <v>9.0469</v>
      </c>
      <c r="E2443" s="0" t="n">
        <v>9.0512</v>
      </c>
      <c r="F2443" s="0" t="n">
        <v>3.663892</v>
      </c>
      <c r="G2443" s="0" t="n">
        <v>3.66241</v>
      </c>
      <c r="H2443" s="0" t="n">
        <v>34.4032</v>
      </c>
      <c r="I2443" s="0" t="n">
        <v>34.3836</v>
      </c>
      <c r="J2443" s="0" t="n">
        <v>7.691</v>
      </c>
      <c r="K2443" s="0" t="n">
        <v>4.90758</v>
      </c>
      <c r="L2443" s="0" t="n">
        <v>53.05471</v>
      </c>
      <c r="M2443" s="0" t="n">
        <v>3.66241</v>
      </c>
      <c r="N2443" s="0" t="n">
        <v>0</v>
      </c>
      <c r="O2443" s="0" t="n">
        <v>54.71782</v>
      </c>
      <c r="P2443" s="0" t="n">
        <v>3.691</v>
      </c>
      <c r="Q2443" s="0" t="n">
        <v>0.02491</v>
      </c>
      <c r="R2443" s="0" t="n">
        <v>0</v>
      </c>
      <c r="S2443" s="0" t="n">
        <v>0</v>
      </c>
      <c r="T2443" s="0" t="n">
        <v>1.3394</v>
      </c>
      <c r="U2443" s="0" t="n">
        <v>3.0073</v>
      </c>
      <c r="V2443" s="2" t="n">
        <v>0.01759</v>
      </c>
      <c r="W2443" s="2" t="n">
        <v>1901.3</v>
      </c>
      <c r="X2443" s="2" t="n">
        <v>0.33443</v>
      </c>
      <c r="Y2443" s="2" t="n">
        <v>0</v>
      </c>
    </row>
    <row r="2444" customFormat="false" ht="12.75" hidden="false" customHeight="false" outlineLevel="0" collapsed="false">
      <c r="B2444" s="0" t="n">
        <v>40.143</v>
      </c>
      <c r="C2444" s="0" t="n">
        <v>39.778</v>
      </c>
      <c r="D2444" s="0" t="n">
        <v>9.0467</v>
      </c>
      <c r="E2444" s="0" t="n">
        <v>9.0508</v>
      </c>
      <c r="F2444" s="0" t="n">
        <v>3.663828</v>
      </c>
      <c r="G2444" s="0" t="n">
        <v>3.662478</v>
      </c>
      <c r="H2444" s="0" t="n">
        <v>34.4028</v>
      </c>
      <c r="I2444" s="0" t="n">
        <v>34.3847</v>
      </c>
      <c r="J2444" s="0" t="n">
        <v>7.691</v>
      </c>
      <c r="K2444" s="0" t="n">
        <v>4.8991</v>
      </c>
      <c r="L2444" s="0" t="n">
        <v>52.96263</v>
      </c>
      <c r="M2444" s="0" t="n">
        <v>3.662478</v>
      </c>
      <c r="N2444" s="0" t="n">
        <v>0</v>
      </c>
      <c r="O2444" s="0" t="n">
        <v>54.71782</v>
      </c>
      <c r="P2444" s="0" t="n">
        <v>3.691</v>
      </c>
      <c r="Q2444" s="0" t="n">
        <v>0.02492</v>
      </c>
      <c r="R2444" s="0" t="n">
        <v>0</v>
      </c>
      <c r="S2444" s="0" t="n">
        <v>0</v>
      </c>
      <c r="T2444" s="0" t="n">
        <v>1.3382</v>
      </c>
      <c r="U2444" s="0" t="n">
        <v>3.0073</v>
      </c>
      <c r="V2444" s="2" t="n">
        <v>0.01759</v>
      </c>
      <c r="W2444" s="2" t="n">
        <v>1901.3</v>
      </c>
      <c r="X2444" s="2" t="n">
        <v>0.33443</v>
      </c>
      <c r="Y2444" s="2" t="n">
        <v>0</v>
      </c>
    </row>
    <row r="2445" customFormat="false" ht="12.75" hidden="false" customHeight="false" outlineLevel="0" collapsed="false">
      <c r="B2445" s="0" t="n">
        <v>40.154</v>
      </c>
      <c r="C2445" s="0" t="n">
        <v>39.79</v>
      </c>
      <c r="D2445" s="0" t="n">
        <v>9.0465</v>
      </c>
      <c r="E2445" s="0" t="n">
        <v>9.0509</v>
      </c>
      <c r="F2445" s="0" t="n">
        <v>3.663774</v>
      </c>
      <c r="G2445" s="0" t="n">
        <v>3.662441</v>
      </c>
      <c r="H2445" s="0" t="n">
        <v>34.4024</v>
      </c>
      <c r="I2445" s="0" t="n">
        <v>34.3842</v>
      </c>
      <c r="J2445" s="0" t="n">
        <v>7.691</v>
      </c>
      <c r="K2445" s="0" t="n">
        <v>4.89785</v>
      </c>
      <c r="L2445" s="0" t="n">
        <v>52.94871</v>
      </c>
      <c r="M2445" s="0" t="n">
        <v>3.662441</v>
      </c>
      <c r="N2445" s="0" t="n">
        <v>0</v>
      </c>
      <c r="O2445" s="0" t="n">
        <v>54.71782</v>
      </c>
      <c r="P2445" s="0" t="n">
        <v>3.691</v>
      </c>
      <c r="Q2445" s="0" t="n">
        <v>0.02493</v>
      </c>
      <c r="R2445" s="0" t="n">
        <v>0</v>
      </c>
      <c r="S2445" s="0" t="n">
        <v>0</v>
      </c>
      <c r="T2445" s="0" t="n">
        <v>1.3382</v>
      </c>
      <c r="U2445" s="0" t="n">
        <v>3.0073</v>
      </c>
      <c r="V2445" s="2" t="n">
        <v>0.017454</v>
      </c>
      <c r="W2445" s="2" t="n">
        <v>1899.5</v>
      </c>
      <c r="X2445" s="2" t="n">
        <v>0.33154</v>
      </c>
      <c r="Y2445" s="2" t="n">
        <v>0</v>
      </c>
    </row>
    <row r="2446" customFormat="false" ht="12.75" hidden="false" customHeight="false" outlineLevel="0" collapsed="false">
      <c r="B2446" s="0" t="n">
        <v>40.171</v>
      </c>
      <c r="C2446" s="0" t="n">
        <v>39.806</v>
      </c>
      <c r="D2446" s="0" t="n">
        <v>9.0458</v>
      </c>
      <c r="E2446" s="0" t="n">
        <v>9.0514</v>
      </c>
      <c r="F2446" s="0" t="n">
        <v>3.663711</v>
      </c>
      <c r="G2446" s="0" t="n">
        <v>3.662478</v>
      </c>
      <c r="H2446" s="0" t="n">
        <v>34.4025</v>
      </c>
      <c r="I2446" s="0" t="n">
        <v>34.3841</v>
      </c>
      <c r="J2446" s="0" t="n">
        <v>7.691</v>
      </c>
      <c r="K2446" s="0" t="n">
        <v>4.90666</v>
      </c>
      <c r="L2446" s="0" t="n">
        <v>53.04313</v>
      </c>
      <c r="M2446" s="0" t="n">
        <v>3.662478</v>
      </c>
      <c r="N2446" s="0" t="n">
        <v>0</v>
      </c>
      <c r="O2446" s="0" t="n">
        <v>54.71782</v>
      </c>
      <c r="P2446" s="0" t="n">
        <v>3.691</v>
      </c>
      <c r="Q2446" s="0" t="n">
        <v>0.02494</v>
      </c>
      <c r="R2446" s="0" t="n">
        <v>0</v>
      </c>
      <c r="S2446" s="0" t="n">
        <v>0</v>
      </c>
      <c r="T2446" s="0" t="n">
        <v>1.3394</v>
      </c>
      <c r="U2446" s="0" t="n">
        <v>3.0073</v>
      </c>
      <c r="V2446" s="2" t="n">
        <v>0.017438</v>
      </c>
      <c r="W2446" s="2" t="n">
        <v>1901.3</v>
      </c>
      <c r="X2446" s="2" t="n">
        <v>0.33154</v>
      </c>
      <c r="Y2446" s="2" t="n">
        <v>0</v>
      </c>
    </row>
    <row r="2447" customFormat="false" ht="12.75" hidden="false" customHeight="false" outlineLevel="0" collapsed="false">
      <c r="B2447" s="0" t="n">
        <v>40.184</v>
      </c>
      <c r="C2447" s="0" t="n">
        <v>39.819</v>
      </c>
      <c r="D2447" s="0" t="n">
        <v>9.0456</v>
      </c>
      <c r="E2447" s="0" t="n">
        <v>9.0517</v>
      </c>
      <c r="F2447" s="0" t="n">
        <v>3.663714</v>
      </c>
      <c r="G2447" s="0" t="n">
        <v>3.662539</v>
      </c>
      <c r="H2447" s="0" t="n">
        <v>34.4026</v>
      </c>
      <c r="I2447" s="0" t="n">
        <v>34.3845</v>
      </c>
      <c r="J2447" s="0" t="n">
        <v>7.691</v>
      </c>
      <c r="K2447" s="0" t="n">
        <v>4.89723</v>
      </c>
      <c r="L2447" s="0" t="n">
        <v>52.94113</v>
      </c>
      <c r="M2447" s="0" t="n">
        <v>3.662539</v>
      </c>
      <c r="N2447" s="0" t="n">
        <v>0</v>
      </c>
      <c r="O2447" s="0" t="n">
        <v>54.71782</v>
      </c>
      <c r="P2447" s="0" t="n">
        <v>3.691</v>
      </c>
      <c r="Q2447" s="0" t="n">
        <v>0.02495</v>
      </c>
      <c r="R2447" s="0" t="n">
        <v>0</v>
      </c>
      <c r="S2447" s="0" t="n">
        <v>0</v>
      </c>
      <c r="T2447" s="0" t="n">
        <v>1.3382</v>
      </c>
      <c r="U2447" s="0" t="n">
        <v>3.0073</v>
      </c>
      <c r="V2447" s="2" t="n">
        <v>0.017302</v>
      </c>
      <c r="W2447" s="2" t="n">
        <v>1899.5</v>
      </c>
      <c r="X2447" s="2" t="n">
        <v>0.32866</v>
      </c>
      <c r="Y2447" s="2" t="n">
        <v>0</v>
      </c>
    </row>
    <row r="2448" customFormat="false" ht="12.75" hidden="false" customHeight="false" outlineLevel="0" collapsed="false">
      <c r="B2448" s="0" t="n">
        <v>40.213</v>
      </c>
      <c r="C2448" s="0" t="n">
        <v>39.847</v>
      </c>
      <c r="D2448" s="0" t="n">
        <v>9.0452</v>
      </c>
      <c r="E2448" s="0" t="n">
        <v>9.0518</v>
      </c>
      <c r="F2448" s="0" t="n">
        <v>3.663721</v>
      </c>
      <c r="G2448" s="0" t="n">
        <v>3.662508</v>
      </c>
      <c r="H2448" s="0" t="n">
        <v>34.4031</v>
      </c>
      <c r="I2448" s="0" t="n">
        <v>34.384</v>
      </c>
      <c r="J2448" s="0" t="n">
        <v>7.691</v>
      </c>
      <c r="K2448" s="0" t="n">
        <v>4.90601</v>
      </c>
      <c r="L2448" s="0" t="n">
        <v>53.03562</v>
      </c>
      <c r="M2448" s="0" t="n">
        <v>3.662508</v>
      </c>
      <c r="N2448" s="0" t="n">
        <v>0</v>
      </c>
      <c r="O2448" s="0" t="n">
        <v>54.71782</v>
      </c>
      <c r="P2448" s="0" t="n">
        <v>3.691</v>
      </c>
      <c r="Q2448" s="0" t="n">
        <v>0.02497</v>
      </c>
      <c r="R2448" s="0" t="n">
        <v>0</v>
      </c>
      <c r="S2448" s="0" t="n">
        <v>0</v>
      </c>
      <c r="T2448" s="0" t="n">
        <v>1.3394</v>
      </c>
      <c r="U2448" s="0" t="n">
        <v>3.0073</v>
      </c>
      <c r="V2448" s="2" t="n">
        <v>0.017302</v>
      </c>
      <c r="W2448" s="2" t="n">
        <v>1899.5</v>
      </c>
      <c r="X2448" s="2" t="n">
        <v>0.32866</v>
      </c>
      <c r="Y2448" s="2" t="n">
        <v>0</v>
      </c>
    </row>
    <row r="2449" customFormat="false" ht="12.75" hidden="false" customHeight="false" outlineLevel="0" collapsed="false">
      <c r="B2449" s="0" t="n">
        <v>40.209</v>
      </c>
      <c r="C2449" s="0" t="n">
        <v>39.843</v>
      </c>
      <c r="D2449" s="0" t="n">
        <v>9.0451</v>
      </c>
      <c r="E2449" s="0" t="n">
        <v>9.0515</v>
      </c>
      <c r="F2449" s="0" t="n">
        <v>3.663711</v>
      </c>
      <c r="G2449" s="0" t="n">
        <v>3.662441</v>
      </c>
      <c r="H2449" s="0" t="n">
        <v>34.4031</v>
      </c>
      <c r="I2449" s="0" t="n">
        <v>34.3836</v>
      </c>
      <c r="J2449" s="0" t="n">
        <v>7.691</v>
      </c>
      <c r="K2449" s="0" t="n">
        <v>4.89752</v>
      </c>
      <c r="L2449" s="0" t="n">
        <v>52.9438</v>
      </c>
      <c r="M2449" s="0" t="n">
        <v>3.662441</v>
      </c>
      <c r="N2449" s="0" t="n">
        <v>0</v>
      </c>
      <c r="O2449" s="0" t="n">
        <v>54.71782</v>
      </c>
      <c r="P2449" s="0" t="n">
        <v>3.691</v>
      </c>
      <c r="Q2449" s="0" t="n">
        <v>0.02498</v>
      </c>
      <c r="R2449" s="0" t="n">
        <v>0</v>
      </c>
      <c r="S2449" s="0" t="n">
        <v>0</v>
      </c>
      <c r="T2449" s="0" t="n">
        <v>1.3382</v>
      </c>
      <c r="U2449" s="0" t="n">
        <v>3.0073</v>
      </c>
      <c r="V2449" s="2" t="n">
        <v>0.017302</v>
      </c>
      <c r="W2449" s="2" t="n">
        <v>1899.5</v>
      </c>
      <c r="X2449" s="2" t="n">
        <v>0.32866</v>
      </c>
      <c r="Y2449" s="2" t="n">
        <v>0</v>
      </c>
    </row>
    <row r="2450" customFormat="false" ht="12.75" hidden="false" customHeight="false" outlineLevel="0" collapsed="false">
      <c r="B2450" s="0" t="n">
        <v>40.232</v>
      </c>
      <c r="C2450" s="0" t="n">
        <v>39.866</v>
      </c>
      <c r="D2450" s="0" t="n">
        <v>9.0455</v>
      </c>
      <c r="E2450" s="0" t="n">
        <v>9.0509</v>
      </c>
      <c r="F2450" s="0" t="n">
        <v>3.663696</v>
      </c>
      <c r="G2450" s="0" t="n">
        <v>3.66238</v>
      </c>
      <c r="H2450" s="0" t="n">
        <v>34.4026</v>
      </c>
      <c r="I2450" s="0" t="n">
        <v>34.3836</v>
      </c>
      <c r="J2450" s="0" t="n">
        <v>7.691</v>
      </c>
      <c r="K2450" s="0" t="n">
        <v>4.89721</v>
      </c>
      <c r="L2450" s="0" t="n">
        <v>52.94064</v>
      </c>
      <c r="M2450" s="0" t="n">
        <v>3.66238</v>
      </c>
      <c r="N2450" s="0" t="n">
        <v>0</v>
      </c>
      <c r="O2450" s="0" t="n">
        <v>54.71782</v>
      </c>
      <c r="P2450" s="0" t="n">
        <v>3.691</v>
      </c>
      <c r="Q2450" s="0" t="n">
        <v>0.02499</v>
      </c>
      <c r="R2450" s="0" t="n">
        <v>0</v>
      </c>
      <c r="S2450" s="0" t="n">
        <v>0</v>
      </c>
      <c r="T2450" s="0" t="n">
        <v>1.3382</v>
      </c>
      <c r="U2450" s="0" t="n">
        <v>3.0073</v>
      </c>
      <c r="V2450" s="2" t="n">
        <v>0.017302</v>
      </c>
      <c r="W2450" s="2" t="n">
        <v>1899.5</v>
      </c>
      <c r="X2450" s="2" t="n">
        <v>0.32866</v>
      </c>
      <c r="Y2450" s="2" t="n">
        <v>0</v>
      </c>
    </row>
    <row r="2451" customFormat="false" ht="12.75" hidden="false" customHeight="false" outlineLevel="0" collapsed="false">
      <c r="B2451" s="0" t="n">
        <v>40.257</v>
      </c>
      <c r="C2451" s="0" t="n">
        <v>39.891</v>
      </c>
      <c r="D2451" s="0" t="n">
        <v>9.0453</v>
      </c>
      <c r="E2451" s="0" t="n">
        <v>9.0504</v>
      </c>
      <c r="F2451" s="0" t="n">
        <v>3.663714</v>
      </c>
      <c r="G2451" s="0" t="n">
        <v>3.662362</v>
      </c>
      <c r="H2451" s="0" t="n">
        <v>34.4029</v>
      </c>
      <c r="I2451" s="0" t="n">
        <v>34.3838</v>
      </c>
      <c r="J2451" s="0" t="n">
        <v>7.691</v>
      </c>
      <c r="K2451" s="0" t="n">
        <v>4.89601</v>
      </c>
      <c r="L2451" s="0" t="n">
        <v>52.92762</v>
      </c>
      <c r="M2451" s="0" t="n">
        <v>3.662362</v>
      </c>
      <c r="N2451" s="0" t="n">
        <v>0</v>
      </c>
      <c r="O2451" s="0" t="n">
        <v>54.71768</v>
      </c>
      <c r="P2451" s="0" t="n">
        <v>3.69068</v>
      </c>
      <c r="Q2451" s="0" t="n">
        <v>0.025</v>
      </c>
      <c r="R2451" s="0" t="n">
        <v>0</v>
      </c>
      <c r="S2451" s="0" t="n">
        <v>0</v>
      </c>
      <c r="T2451" s="0" t="n">
        <v>1.3382</v>
      </c>
      <c r="U2451" s="0" t="n">
        <v>3.0073</v>
      </c>
      <c r="V2451" s="2" t="n">
        <v>0.017151</v>
      </c>
      <c r="W2451" s="2" t="n">
        <v>1899.5</v>
      </c>
      <c r="X2451" s="2" t="n">
        <v>0.32578</v>
      </c>
      <c r="Y2451" s="2" t="n">
        <v>0</v>
      </c>
    </row>
    <row r="2452" customFormat="false" ht="12.75" hidden="false" customHeight="false" outlineLevel="0" collapsed="false">
      <c r="B2452" s="0" t="n">
        <v>40.269</v>
      </c>
      <c r="C2452" s="0" t="n">
        <v>39.904</v>
      </c>
      <c r="D2452" s="0" t="n">
        <v>9.0455</v>
      </c>
      <c r="E2452" s="0" t="n">
        <v>9.0507</v>
      </c>
      <c r="F2452" s="0" t="n">
        <v>3.663728</v>
      </c>
      <c r="G2452" s="0" t="n">
        <v>3.66238</v>
      </c>
      <c r="H2452" s="0" t="n">
        <v>34.4029</v>
      </c>
      <c r="I2452" s="0" t="n">
        <v>34.3837</v>
      </c>
      <c r="J2452" s="0" t="n">
        <v>7.695</v>
      </c>
      <c r="K2452" s="0" t="n">
        <v>4.90479</v>
      </c>
      <c r="L2452" s="0" t="n">
        <v>53.02279</v>
      </c>
      <c r="M2452" s="0" t="n">
        <v>3.66238</v>
      </c>
      <c r="N2452" s="0" t="n">
        <v>0</v>
      </c>
      <c r="O2452" s="0" t="n">
        <v>54.71768</v>
      </c>
      <c r="P2452" s="0" t="n">
        <v>3.69068</v>
      </c>
      <c r="Q2452" s="0" t="n">
        <v>0.02501</v>
      </c>
      <c r="R2452" s="0" t="n">
        <v>0</v>
      </c>
      <c r="S2452" s="0" t="n">
        <v>0</v>
      </c>
      <c r="T2452" s="0" t="n">
        <v>1.3394</v>
      </c>
      <c r="U2452" s="0" t="n">
        <v>3.0085</v>
      </c>
      <c r="V2452" s="2" t="n">
        <v>0.017</v>
      </c>
      <c r="W2452" s="2" t="n">
        <v>1899.5</v>
      </c>
      <c r="X2452" s="2" t="n">
        <v>0.32292</v>
      </c>
      <c r="Y2452" s="2" t="n">
        <v>0</v>
      </c>
    </row>
    <row r="2453" customFormat="false" ht="12.75" hidden="false" customHeight="false" outlineLevel="0" collapsed="false">
      <c r="B2453" s="0" t="n">
        <v>40.276</v>
      </c>
      <c r="C2453" s="0" t="n">
        <v>39.91</v>
      </c>
      <c r="D2453" s="0" t="n">
        <v>9.0455</v>
      </c>
      <c r="E2453" s="0" t="n">
        <v>9.0509</v>
      </c>
      <c r="F2453" s="0" t="n">
        <v>3.663703</v>
      </c>
      <c r="G2453" s="0" t="n">
        <v>3.66241</v>
      </c>
      <c r="H2453" s="0" t="n">
        <v>34.4026</v>
      </c>
      <c r="I2453" s="0" t="n">
        <v>34.3839</v>
      </c>
      <c r="J2453" s="0" t="n">
        <v>7.691</v>
      </c>
      <c r="K2453" s="0" t="n">
        <v>4.90546</v>
      </c>
      <c r="L2453" s="0" t="n">
        <v>53.02985</v>
      </c>
      <c r="M2453" s="0" t="n">
        <v>3.66241</v>
      </c>
      <c r="N2453" s="0" t="n">
        <v>0</v>
      </c>
      <c r="O2453" s="0" t="n">
        <v>54.71768</v>
      </c>
      <c r="P2453" s="0" t="n">
        <v>3.69068</v>
      </c>
      <c r="Q2453" s="0" t="n">
        <v>0.02502</v>
      </c>
      <c r="R2453" s="0" t="n">
        <v>0</v>
      </c>
      <c r="S2453" s="0" t="n">
        <v>0</v>
      </c>
      <c r="T2453" s="0" t="n">
        <v>1.3394</v>
      </c>
      <c r="U2453" s="0" t="n">
        <v>3.0073</v>
      </c>
      <c r="V2453" s="2" t="n">
        <v>0.017167</v>
      </c>
      <c r="W2453" s="2" t="n">
        <v>1897.7</v>
      </c>
      <c r="X2453" s="2" t="n">
        <v>0.32578</v>
      </c>
      <c r="Y2453" s="2" t="n">
        <v>0</v>
      </c>
    </row>
    <row r="2454" customFormat="false" ht="12.75" hidden="false" customHeight="false" outlineLevel="0" collapsed="false">
      <c r="B2454" s="0" t="n">
        <v>40.308</v>
      </c>
      <c r="C2454" s="0" t="n">
        <v>39.942</v>
      </c>
      <c r="D2454" s="0" t="n">
        <v>9.0455</v>
      </c>
      <c r="E2454" s="0" t="n">
        <v>9.051</v>
      </c>
      <c r="F2454" s="0" t="n">
        <v>3.663714</v>
      </c>
      <c r="G2454" s="0" t="n">
        <v>3.662508</v>
      </c>
      <c r="H2454" s="0" t="n">
        <v>34.4027</v>
      </c>
      <c r="I2454" s="0" t="n">
        <v>34.3848</v>
      </c>
      <c r="J2454" s="0" t="n">
        <v>7.691</v>
      </c>
      <c r="K2454" s="0" t="n">
        <v>4.89706</v>
      </c>
      <c r="L2454" s="0" t="n">
        <v>52.9391</v>
      </c>
      <c r="M2454" s="0" t="n">
        <v>3.662508</v>
      </c>
      <c r="N2454" s="0" t="n">
        <v>0</v>
      </c>
      <c r="O2454" s="0" t="n">
        <v>54.71768</v>
      </c>
      <c r="P2454" s="0" t="n">
        <v>3.69068</v>
      </c>
      <c r="Q2454" s="0" t="n">
        <v>0.02503</v>
      </c>
      <c r="R2454" s="0" t="n">
        <v>0</v>
      </c>
      <c r="S2454" s="0" t="n">
        <v>0</v>
      </c>
      <c r="T2454" s="0" t="n">
        <v>1.3382</v>
      </c>
      <c r="U2454" s="0" t="n">
        <v>3.0073</v>
      </c>
      <c r="V2454" s="2" t="n">
        <v>0.017016</v>
      </c>
      <c r="W2454" s="2" t="n">
        <v>1897.7</v>
      </c>
      <c r="X2454" s="2" t="n">
        <v>0.32292</v>
      </c>
      <c r="Y2454" s="2" t="n">
        <v>0</v>
      </c>
    </row>
    <row r="2455" customFormat="false" ht="12.75" hidden="false" customHeight="false" outlineLevel="0" collapsed="false">
      <c r="B2455" s="0" t="n">
        <v>40.315</v>
      </c>
      <c r="C2455" s="0" t="n">
        <v>39.948</v>
      </c>
      <c r="D2455" s="0" t="n">
        <v>9.0453</v>
      </c>
      <c r="E2455" s="0" t="n">
        <v>9.051</v>
      </c>
      <c r="F2455" s="0" t="n">
        <v>3.663721</v>
      </c>
      <c r="G2455" s="0" t="n">
        <v>3.662441</v>
      </c>
      <c r="H2455" s="0" t="n">
        <v>34.403</v>
      </c>
      <c r="I2455" s="0" t="n">
        <v>34.384</v>
      </c>
      <c r="J2455" s="0" t="n">
        <v>7.691</v>
      </c>
      <c r="K2455" s="0" t="n">
        <v>4.90591</v>
      </c>
      <c r="L2455" s="0" t="n">
        <v>53.03466</v>
      </c>
      <c r="M2455" s="0" t="n">
        <v>3.662441</v>
      </c>
      <c r="N2455" s="0" t="n">
        <v>0</v>
      </c>
      <c r="O2455" s="0" t="n">
        <v>54.71768</v>
      </c>
      <c r="P2455" s="0" t="n">
        <v>3.69068</v>
      </c>
      <c r="Q2455" s="0" t="n">
        <v>0.02505</v>
      </c>
      <c r="R2455" s="0" t="n">
        <v>0</v>
      </c>
      <c r="S2455" s="0" t="n">
        <v>0</v>
      </c>
      <c r="T2455" s="0" t="n">
        <v>1.3394</v>
      </c>
      <c r="U2455" s="0" t="n">
        <v>3.0073</v>
      </c>
      <c r="V2455" s="2" t="n">
        <v>0.017</v>
      </c>
      <c r="W2455" s="2" t="n">
        <v>1899.5</v>
      </c>
      <c r="X2455" s="2" t="n">
        <v>0.32292</v>
      </c>
      <c r="Y2455" s="2" t="n">
        <v>0</v>
      </c>
    </row>
    <row r="2456" customFormat="false" ht="12.75" hidden="false" customHeight="false" outlineLevel="0" collapsed="false">
      <c r="B2456" s="0" t="n">
        <v>40.328</v>
      </c>
      <c r="C2456" s="0" t="n">
        <v>39.961</v>
      </c>
      <c r="D2456" s="0" t="n">
        <v>9.0456</v>
      </c>
      <c r="E2456" s="0" t="n">
        <v>9.0509</v>
      </c>
      <c r="F2456" s="0" t="n">
        <v>3.663711</v>
      </c>
      <c r="G2456" s="0" t="n">
        <v>3.662478</v>
      </c>
      <c r="H2456" s="0" t="n">
        <v>34.4025</v>
      </c>
      <c r="I2456" s="0" t="n">
        <v>34.3846</v>
      </c>
      <c r="J2456" s="0" t="n">
        <v>7.691</v>
      </c>
      <c r="K2456" s="0" t="n">
        <v>4.90658</v>
      </c>
      <c r="L2456" s="0" t="n">
        <v>53.04215</v>
      </c>
      <c r="M2456" s="0" t="n">
        <v>3.662478</v>
      </c>
      <c r="N2456" s="0" t="n">
        <v>0</v>
      </c>
      <c r="O2456" s="0" t="n">
        <v>54.7178</v>
      </c>
      <c r="P2456" s="0" t="n">
        <v>3.691</v>
      </c>
      <c r="Q2456" s="0" t="n">
        <v>0.02506</v>
      </c>
      <c r="R2456" s="0" t="n">
        <v>0</v>
      </c>
      <c r="S2456" s="0" t="n">
        <v>0</v>
      </c>
      <c r="T2456" s="0" t="n">
        <v>1.3394</v>
      </c>
      <c r="U2456" s="0" t="n">
        <v>3.0073</v>
      </c>
      <c r="V2456" s="2" t="n">
        <v>0.01685</v>
      </c>
      <c r="W2456" s="2" t="n">
        <v>1899.5</v>
      </c>
      <c r="X2456" s="2" t="n">
        <v>0.32006</v>
      </c>
      <c r="Y2456" s="2" t="n">
        <v>0</v>
      </c>
    </row>
    <row r="2457" customFormat="false" ht="12.75" hidden="false" customHeight="false" outlineLevel="0" collapsed="false">
      <c r="B2457" s="0" t="n">
        <v>40.352</v>
      </c>
      <c r="C2457" s="0" t="n">
        <v>39.986</v>
      </c>
      <c r="D2457" s="0" t="n">
        <v>9.0452</v>
      </c>
      <c r="E2457" s="0" t="n">
        <v>9.0509</v>
      </c>
      <c r="F2457" s="0" t="n">
        <v>3.663675</v>
      </c>
      <c r="G2457" s="0" t="n">
        <v>3.662478</v>
      </c>
      <c r="H2457" s="0" t="n">
        <v>34.4026</v>
      </c>
      <c r="I2457" s="0" t="n">
        <v>34.3845</v>
      </c>
      <c r="J2457" s="0" t="n">
        <v>7.691</v>
      </c>
      <c r="K2457" s="0" t="n">
        <v>4.90733</v>
      </c>
      <c r="L2457" s="0" t="n">
        <v>53.04976</v>
      </c>
      <c r="M2457" s="0" t="n">
        <v>3.662478</v>
      </c>
      <c r="N2457" s="0" t="n">
        <v>0</v>
      </c>
      <c r="O2457" s="0" t="n">
        <v>54.7178</v>
      </c>
      <c r="P2457" s="0" t="n">
        <v>3.691</v>
      </c>
      <c r="Q2457" s="0" t="n">
        <v>0.02507</v>
      </c>
      <c r="R2457" s="0" t="n">
        <v>0</v>
      </c>
      <c r="S2457" s="0" t="n">
        <v>0</v>
      </c>
      <c r="T2457" s="0" t="n">
        <v>1.3394</v>
      </c>
      <c r="U2457" s="0" t="n">
        <v>3.0073</v>
      </c>
      <c r="V2457" s="2" t="n">
        <v>0.01685</v>
      </c>
      <c r="W2457" s="2" t="n">
        <v>1899.5</v>
      </c>
      <c r="X2457" s="2" t="n">
        <v>0.32006</v>
      </c>
      <c r="Y2457" s="2" t="n">
        <v>0</v>
      </c>
    </row>
    <row r="2458" customFormat="false" ht="12.75" hidden="false" customHeight="false" outlineLevel="0" collapsed="false">
      <c r="B2458" s="0" t="n">
        <v>40.375</v>
      </c>
      <c r="C2458" s="0" t="n">
        <v>40.009</v>
      </c>
      <c r="D2458" s="0" t="n">
        <v>9.0448</v>
      </c>
      <c r="E2458" s="0" t="n">
        <v>9.0507</v>
      </c>
      <c r="F2458" s="0" t="n">
        <v>3.663664</v>
      </c>
      <c r="G2458" s="0" t="n">
        <v>3.662411</v>
      </c>
      <c r="H2458" s="0" t="n">
        <v>34.4028</v>
      </c>
      <c r="I2458" s="0" t="n">
        <v>34.384</v>
      </c>
      <c r="J2458" s="0" t="n">
        <v>7.691</v>
      </c>
      <c r="K2458" s="0" t="n">
        <v>4.90807</v>
      </c>
      <c r="L2458" s="0" t="n">
        <v>53.05737</v>
      </c>
      <c r="M2458" s="0" t="n">
        <v>3.662411</v>
      </c>
      <c r="N2458" s="0" t="n">
        <v>0</v>
      </c>
      <c r="O2458" s="0" t="n">
        <v>54.7178</v>
      </c>
      <c r="P2458" s="0" t="n">
        <v>3.691</v>
      </c>
      <c r="Q2458" s="0" t="n">
        <v>0.02508</v>
      </c>
      <c r="R2458" s="0" t="n">
        <v>0</v>
      </c>
      <c r="S2458" s="0" t="n">
        <v>0</v>
      </c>
      <c r="T2458" s="0" t="n">
        <v>1.3394</v>
      </c>
      <c r="U2458" s="0" t="n">
        <v>3.0073</v>
      </c>
      <c r="V2458" s="2" t="n">
        <v>0.016865</v>
      </c>
      <c r="W2458" s="2" t="n">
        <v>1897.7</v>
      </c>
      <c r="X2458" s="2" t="n">
        <v>0.32006</v>
      </c>
      <c r="Y2458" s="2" t="n">
        <v>0</v>
      </c>
    </row>
    <row r="2459" customFormat="false" ht="12.75" hidden="false" customHeight="false" outlineLevel="0" collapsed="false">
      <c r="B2459" s="0" t="n">
        <v>40.382</v>
      </c>
      <c r="C2459" s="0" t="n">
        <v>40.015</v>
      </c>
      <c r="D2459" s="0" t="n">
        <v>9.044</v>
      </c>
      <c r="E2459" s="0" t="n">
        <v>9.0507</v>
      </c>
      <c r="F2459" s="0" t="n">
        <v>3.663579</v>
      </c>
      <c r="G2459" s="0" t="n">
        <v>3.662508</v>
      </c>
      <c r="H2459" s="0" t="n">
        <v>34.4027</v>
      </c>
      <c r="I2459" s="0" t="n">
        <v>34.3851</v>
      </c>
      <c r="J2459" s="0" t="n">
        <v>7.691</v>
      </c>
      <c r="K2459" s="0" t="n">
        <v>4.9079</v>
      </c>
      <c r="L2459" s="0" t="n">
        <v>53.05458</v>
      </c>
      <c r="M2459" s="0" t="n">
        <v>3.662508</v>
      </c>
      <c r="N2459" s="0" t="n">
        <v>0</v>
      </c>
      <c r="O2459" s="0" t="n">
        <v>54.7178</v>
      </c>
      <c r="P2459" s="0" t="n">
        <v>3.691</v>
      </c>
      <c r="Q2459" s="0" t="n">
        <v>0.02509</v>
      </c>
      <c r="R2459" s="0" t="n">
        <v>0</v>
      </c>
      <c r="S2459" s="0" t="n">
        <v>0</v>
      </c>
      <c r="T2459" s="0" t="n">
        <v>1.3394</v>
      </c>
      <c r="U2459" s="0" t="n">
        <v>3.0073</v>
      </c>
      <c r="V2459" s="2" t="n">
        <v>0.016715</v>
      </c>
      <c r="W2459" s="2" t="n">
        <v>1897.7</v>
      </c>
      <c r="X2459" s="2" t="n">
        <v>0.31721</v>
      </c>
      <c r="Y2459" s="2" t="n">
        <v>0</v>
      </c>
    </row>
    <row r="2460" customFormat="false" ht="12.75" hidden="false" customHeight="false" outlineLevel="0" collapsed="false">
      <c r="B2460" s="0" t="n">
        <v>40.404</v>
      </c>
      <c r="C2460" s="0" t="n">
        <v>40.037</v>
      </c>
      <c r="D2460" s="0" t="n">
        <v>9.044</v>
      </c>
      <c r="E2460" s="0" t="n">
        <v>9.0512</v>
      </c>
      <c r="F2460" s="0" t="n">
        <v>3.66354</v>
      </c>
      <c r="G2460" s="0" t="n">
        <v>3.662508</v>
      </c>
      <c r="H2460" s="0" t="n">
        <v>34.4023</v>
      </c>
      <c r="I2460" s="0" t="n">
        <v>34.3845</v>
      </c>
      <c r="J2460" s="0" t="n">
        <v>7.691</v>
      </c>
      <c r="K2460" s="0" t="n">
        <v>4.89951</v>
      </c>
      <c r="L2460" s="0" t="n">
        <v>52.96376</v>
      </c>
      <c r="M2460" s="0" t="n">
        <v>3.662508</v>
      </c>
      <c r="N2460" s="0" t="n">
        <v>0</v>
      </c>
      <c r="O2460" s="0" t="n">
        <v>54.7178</v>
      </c>
      <c r="P2460" s="0" t="n">
        <v>3.691</v>
      </c>
      <c r="Q2460" s="0" t="n">
        <v>0.0251</v>
      </c>
      <c r="R2460" s="0" t="n">
        <v>0</v>
      </c>
      <c r="S2460" s="0" t="n">
        <v>0</v>
      </c>
      <c r="T2460" s="0" t="n">
        <v>1.3382</v>
      </c>
      <c r="U2460" s="0" t="n">
        <v>3.0073</v>
      </c>
      <c r="V2460" s="2" t="n">
        <v>0.016715</v>
      </c>
      <c r="W2460" s="2" t="n">
        <v>1897.7</v>
      </c>
      <c r="X2460" s="2" t="n">
        <v>0.31721</v>
      </c>
      <c r="Y2460" s="2" t="n">
        <v>0</v>
      </c>
    </row>
    <row r="2461" customFormat="false" ht="12.75" hidden="false" customHeight="false" outlineLevel="0" collapsed="false">
      <c r="B2461" s="0" t="n">
        <v>40.43</v>
      </c>
      <c r="C2461" s="0" t="n">
        <v>40.062</v>
      </c>
      <c r="D2461" s="0" t="n">
        <v>9.0442</v>
      </c>
      <c r="E2461" s="0" t="n">
        <v>9.0514</v>
      </c>
      <c r="F2461" s="0" t="n">
        <v>3.663565</v>
      </c>
      <c r="G2461" s="0" t="n">
        <v>3.662539</v>
      </c>
      <c r="H2461" s="0" t="n">
        <v>34.4024</v>
      </c>
      <c r="I2461" s="0" t="n">
        <v>34.3847</v>
      </c>
      <c r="J2461" s="0" t="n">
        <v>7.691</v>
      </c>
      <c r="K2461" s="0" t="n">
        <v>4.89928</v>
      </c>
      <c r="L2461" s="0" t="n">
        <v>52.96145</v>
      </c>
      <c r="M2461" s="0" t="n">
        <v>3.662539</v>
      </c>
      <c r="N2461" s="0" t="n">
        <v>0</v>
      </c>
      <c r="O2461" s="0" t="n">
        <v>54.7178</v>
      </c>
      <c r="P2461" s="0" t="n">
        <v>3.691</v>
      </c>
      <c r="Q2461" s="0" t="n">
        <v>0.02512</v>
      </c>
      <c r="R2461" s="0" t="n">
        <v>0</v>
      </c>
      <c r="S2461" s="0" t="n">
        <v>0</v>
      </c>
      <c r="T2461" s="0" t="n">
        <v>1.3382</v>
      </c>
      <c r="U2461" s="0" t="n">
        <v>3.0073</v>
      </c>
      <c r="V2461" s="2" t="n">
        <v>0.016715</v>
      </c>
      <c r="W2461" s="2" t="n">
        <v>1897.7</v>
      </c>
      <c r="X2461" s="2" t="n">
        <v>0.31721</v>
      </c>
      <c r="Y2461" s="2" t="n">
        <v>0</v>
      </c>
    </row>
    <row r="2462" customFormat="false" ht="12.75" hidden="false" customHeight="false" outlineLevel="0" collapsed="false">
      <c r="B2462" s="0" t="n">
        <v>40.432</v>
      </c>
      <c r="C2462" s="0" t="n">
        <v>40.065</v>
      </c>
      <c r="D2462" s="0" t="n">
        <v>9.0439</v>
      </c>
      <c r="E2462" s="0" t="n">
        <v>9.0515</v>
      </c>
      <c r="F2462" s="0" t="n">
        <v>3.663579</v>
      </c>
      <c r="G2462" s="0" t="n">
        <v>3.662496</v>
      </c>
      <c r="H2462" s="0" t="n">
        <v>34.4028</v>
      </c>
      <c r="I2462" s="0" t="n">
        <v>34.3841</v>
      </c>
      <c r="J2462" s="0" t="n">
        <v>7.691</v>
      </c>
      <c r="K2462" s="0" t="n">
        <v>4.89911</v>
      </c>
      <c r="L2462" s="0" t="n">
        <v>52.95942</v>
      </c>
      <c r="M2462" s="0" t="n">
        <v>3.662496</v>
      </c>
      <c r="N2462" s="0" t="n">
        <v>0</v>
      </c>
      <c r="O2462" s="0" t="n">
        <v>54.7178</v>
      </c>
      <c r="P2462" s="0" t="n">
        <v>3.691</v>
      </c>
      <c r="Q2462" s="0" t="n">
        <v>0.02513</v>
      </c>
      <c r="R2462" s="0" t="n">
        <v>0</v>
      </c>
      <c r="S2462" s="0" t="n">
        <v>0</v>
      </c>
      <c r="T2462" s="0" t="n">
        <v>1.3382</v>
      </c>
      <c r="U2462" s="0" t="n">
        <v>3.0073</v>
      </c>
      <c r="V2462" s="2" t="n">
        <v>0.016581</v>
      </c>
      <c r="W2462" s="2" t="n">
        <v>1895.9</v>
      </c>
      <c r="X2462" s="2" t="n">
        <v>0.31437</v>
      </c>
      <c r="Y2462" s="2" t="n">
        <v>0</v>
      </c>
    </row>
    <row r="2463" customFormat="false" ht="12.75" hidden="false" customHeight="false" outlineLevel="0" collapsed="false">
      <c r="B2463" s="0" t="n">
        <v>40.458</v>
      </c>
      <c r="C2463" s="0" t="n">
        <v>40.091</v>
      </c>
      <c r="D2463" s="0" t="n">
        <v>9.044</v>
      </c>
      <c r="E2463" s="0" t="n">
        <v>9.0512</v>
      </c>
      <c r="F2463" s="0" t="n">
        <v>3.663601</v>
      </c>
      <c r="G2463" s="0" t="n">
        <v>3.662508</v>
      </c>
      <c r="H2463" s="0" t="n">
        <v>34.4029</v>
      </c>
      <c r="I2463" s="0" t="n">
        <v>34.3845</v>
      </c>
      <c r="J2463" s="0" t="n">
        <v>7.691</v>
      </c>
      <c r="K2463" s="0" t="n">
        <v>4.90802</v>
      </c>
      <c r="L2463" s="0" t="n">
        <v>53.05592</v>
      </c>
      <c r="M2463" s="0" t="n">
        <v>3.662508</v>
      </c>
      <c r="N2463" s="0" t="n">
        <v>0</v>
      </c>
      <c r="O2463" s="0" t="n">
        <v>54.7178</v>
      </c>
      <c r="P2463" s="0" t="n">
        <v>3.691</v>
      </c>
      <c r="Q2463" s="0" t="n">
        <v>0.02514</v>
      </c>
      <c r="R2463" s="0" t="n">
        <v>0</v>
      </c>
      <c r="S2463" s="0" t="n">
        <v>0</v>
      </c>
      <c r="T2463" s="0" t="n">
        <v>1.3394</v>
      </c>
      <c r="U2463" s="0" t="n">
        <v>3.0073</v>
      </c>
      <c r="V2463" s="2" t="n">
        <v>0.016581</v>
      </c>
      <c r="W2463" s="2" t="n">
        <v>1895.9</v>
      </c>
      <c r="X2463" s="2" t="n">
        <v>0.31437</v>
      </c>
      <c r="Y2463" s="2" t="n">
        <v>0</v>
      </c>
    </row>
    <row r="2464" customFormat="false" ht="12.75" hidden="false" customHeight="false" outlineLevel="0" collapsed="false">
      <c r="B2464" s="0" t="n">
        <v>40.478</v>
      </c>
      <c r="C2464" s="0" t="n">
        <v>40.11</v>
      </c>
      <c r="D2464" s="0" t="n">
        <v>9.0439</v>
      </c>
      <c r="E2464" s="0" t="n">
        <v>9.0512</v>
      </c>
      <c r="F2464" s="0" t="n">
        <v>3.663554</v>
      </c>
      <c r="G2464" s="0" t="n">
        <v>3.662411</v>
      </c>
      <c r="H2464" s="0" t="n">
        <v>34.4025</v>
      </c>
      <c r="I2464" s="0" t="n">
        <v>34.3835</v>
      </c>
      <c r="J2464" s="0" t="n">
        <v>7.691</v>
      </c>
      <c r="K2464" s="0" t="n">
        <v>4.90787</v>
      </c>
      <c r="L2464" s="0" t="n">
        <v>53.054</v>
      </c>
      <c r="M2464" s="0" t="n">
        <v>3.662411</v>
      </c>
      <c r="N2464" s="0" t="n">
        <v>0</v>
      </c>
      <c r="O2464" s="0" t="n">
        <v>54.7178</v>
      </c>
      <c r="P2464" s="0" t="n">
        <v>3.691</v>
      </c>
      <c r="Q2464" s="0" t="n">
        <v>0.02515</v>
      </c>
      <c r="R2464" s="0" t="n">
        <v>0</v>
      </c>
      <c r="S2464" s="0" t="n">
        <v>0</v>
      </c>
      <c r="T2464" s="0" t="n">
        <v>1.3394</v>
      </c>
      <c r="U2464" s="0" t="n">
        <v>3.0073</v>
      </c>
      <c r="V2464" s="2" t="n">
        <v>0.016566</v>
      </c>
      <c r="W2464" s="2" t="n">
        <v>1897.7</v>
      </c>
      <c r="X2464" s="2" t="n">
        <v>0.31437</v>
      </c>
      <c r="Y2464" s="2" t="n">
        <v>0</v>
      </c>
    </row>
    <row r="2465" customFormat="false" ht="12.75" hidden="false" customHeight="false" outlineLevel="0" collapsed="false">
      <c r="B2465" s="0" t="n">
        <v>40.5</v>
      </c>
      <c r="C2465" s="0" t="n">
        <v>40.132</v>
      </c>
      <c r="D2465" s="0" t="n">
        <v>9.0437</v>
      </c>
      <c r="E2465" s="0" t="n">
        <v>9.0505</v>
      </c>
      <c r="F2465" s="0" t="n">
        <v>3.663565</v>
      </c>
      <c r="G2465" s="0" t="n">
        <v>3.66238</v>
      </c>
      <c r="H2465" s="0" t="n">
        <v>34.4028</v>
      </c>
      <c r="I2465" s="0" t="n">
        <v>34.3838</v>
      </c>
      <c r="J2465" s="0" t="n">
        <v>7.691</v>
      </c>
      <c r="K2465" s="0" t="n">
        <v>4.90766</v>
      </c>
      <c r="L2465" s="0" t="n">
        <v>53.05168</v>
      </c>
      <c r="M2465" s="0" t="n">
        <v>3.66238</v>
      </c>
      <c r="N2465" s="0" t="n">
        <v>0</v>
      </c>
      <c r="O2465" s="0" t="n">
        <v>54.7178</v>
      </c>
      <c r="P2465" s="0" t="n">
        <v>3.691</v>
      </c>
      <c r="Q2465" s="0" t="n">
        <v>0.02516</v>
      </c>
      <c r="R2465" s="0" t="n">
        <v>0</v>
      </c>
      <c r="S2465" s="0" t="n">
        <v>0</v>
      </c>
      <c r="T2465" s="0" t="n">
        <v>1.3394</v>
      </c>
      <c r="U2465" s="0" t="n">
        <v>3.0073</v>
      </c>
      <c r="V2465" s="2" t="n">
        <v>0.016416</v>
      </c>
      <c r="W2465" s="2" t="n">
        <v>1897.7</v>
      </c>
      <c r="X2465" s="2" t="n">
        <v>0.31153</v>
      </c>
      <c r="Y2465" s="2" t="n">
        <v>0</v>
      </c>
    </row>
    <row r="2466" customFormat="false" ht="12.75" hidden="false" customHeight="false" outlineLevel="0" collapsed="false">
      <c r="B2466" s="0" t="n">
        <v>40.515</v>
      </c>
      <c r="C2466" s="0" t="n">
        <v>40.147</v>
      </c>
      <c r="D2466" s="0" t="n">
        <v>9.0442</v>
      </c>
      <c r="E2466" s="0" t="n">
        <v>9.0505</v>
      </c>
      <c r="F2466" s="0" t="n">
        <v>3.663579</v>
      </c>
      <c r="G2466" s="0" t="n">
        <v>3.66238</v>
      </c>
      <c r="H2466" s="0" t="n">
        <v>34.4025</v>
      </c>
      <c r="I2466" s="0" t="n">
        <v>34.3838</v>
      </c>
      <c r="J2466" s="0" t="n">
        <v>7.691</v>
      </c>
      <c r="K2466" s="0" t="n">
        <v>4.90832</v>
      </c>
      <c r="L2466" s="0" t="n">
        <v>53.05918</v>
      </c>
      <c r="M2466" s="0" t="n">
        <v>3.66238</v>
      </c>
      <c r="N2466" s="0" t="n">
        <v>0</v>
      </c>
      <c r="O2466" s="0" t="n">
        <v>54.7178</v>
      </c>
      <c r="P2466" s="0" t="n">
        <v>3.691</v>
      </c>
      <c r="Q2466" s="0" t="n">
        <v>0.02517</v>
      </c>
      <c r="R2466" s="0" t="n">
        <v>0</v>
      </c>
      <c r="S2466" s="0" t="n">
        <v>0</v>
      </c>
      <c r="T2466" s="0" t="n">
        <v>1.3394</v>
      </c>
      <c r="U2466" s="0" t="n">
        <v>3.0073</v>
      </c>
      <c r="V2466" s="2" t="n">
        <v>0.016432</v>
      </c>
      <c r="W2466" s="2" t="n">
        <v>1895.9</v>
      </c>
      <c r="X2466" s="2" t="n">
        <v>0.31153</v>
      </c>
      <c r="Y2466" s="2" t="n">
        <v>0</v>
      </c>
    </row>
    <row r="2467" customFormat="false" ht="12.75" hidden="false" customHeight="false" outlineLevel="0" collapsed="false">
      <c r="B2467" s="0" t="n">
        <v>40.528</v>
      </c>
      <c r="C2467" s="0" t="n">
        <v>40.16</v>
      </c>
      <c r="D2467" s="0" t="n">
        <v>9.0443</v>
      </c>
      <c r="E2467" s="0" t="n">
        <v>9.0502</v>
      </c>
      <c r="F2467" s="0" t="n">
        <v>3.663622</v>
      </c>
      <c r="G2467" s="0" t="n">
        <v>3.662411</v>
      </c>
      <c r="H2467" s="0" t="n">
        <v>34.4028</v>
      </c>
      <c r="I2467" s="0" t="n">
        <v>34.3844</v>
      </c>
      <c r="J2467" s="0" t="n">
        <v>7.691</v>
      </c>
      <c r="K2467" s="0" t="n">
        <v>4.90898</v>
      </c>
      <c r="L2467" s="0" t="n">
        <v>53.06669</v>
      </c>
      <c r="M2467" s="0" t="n">
        <v>3.662411</v>
      </c>
      <c r="N2467" s="0" t="n">
        <v>0</v>
      </c>
      <c r="O2467" s="0" t="n">
        <v>54.7178</v>
      </c>
      <c r="P2467" s="0" t="n">
        <v>3.691</v>
      </c>
      <c r="Q2467" s="0" t="n">
        <v>0.02519</v>
      </c>
      <c r="R2467" s="0" t="n">
        <v>0</v>
      </c>
      <c r="S2467" s="0" t="n">
        <v>0</v>
      </c>
      <c r="T2467" s="0" t="n">
        <v>1.3394</v>
      </c>
      <c r="U2467" s="0" t="n">
        <v>3.0073</v>
      </c>
      <c r="V2467" s="2" t="n">
        <v>0.016416</v>
      </c>
      <c r="W2467" s="2" t="n">
        <v>1897.7</v>
      </c>
      <c r="X2467" s="2" t="n">
        <v>0.31153</v>
      </c>
      <c r="Y2467" s="2" t="n">
        <v>0</v>
      </c>
    </row>
    <row r="2468" customFormat="false" ht="12.75" hidden="false" customHeight="false" outlineLevel="0" collapsed="false">
      <c r="B2468" s="0" t="n">
        <v>40.554</v>
      </c>
      <c r="C2468" s="0" t="n">
        <v>40.185</v>
      </c>
      <c r="D2468" s="0" t="n">
        <v>9.0442</v>
      </c>
      <c r="E2468" s="0" t="n">
        <v>9.0504</v>
      </c>
      <c r="F2468" s="0" t="n">
        <v>3.663604</v>
      </c>
      <c r="G2468" s="0" t="n">
        <v>3.662411</v>
      </c>
      <c r="H2468" s="0" t="n">
        <v>34.4027</v>
      </c>
      <c r="I2468" s="0" t="n">
        <v>34.3842</v>
      </c>
      <c r="J2468" s="0" t="n">
        <v>7.691</v>
      </c>
      <c r="K2468" s="0" t="n">
        <v>4.89158</v>
      </c>
      <c r="L2468" s="0" t="n">
        <v>52.87833</v>
      </c>
      <c r="M2468" s="0" t="n">
        <v>3.662411</v>
      </c>
      <c r="N2468" s="0" t="n">
        <v>0</v>
      </c>
      <c r="O2468" s="0" t="n">
        <v>54.7178</v>
      </c>
      <c r="P2468" s="0" t="n">
        <v>3.691</v>
      </c>
      <c r="Q2468" s="0" t="n">
        <v>0.0252</v>
      </c>
      <c r="R2468" s="0" t="n">
        <v>0</v>
      </c>
      <c r="S2468" s="0" t="n">
        <v>0</v>
      </c>
      <c r="T2468" s="0" t="n">
        <v>1.337</v>
      </c>
      <c r="U2468" s="0" t="n">
        <v>3.0073</v>
      </c>
      <c r="V2468" s="2" t="n">
        <v>0.016267</v>
      </c>
      <c r="W2468" s="2" t="n">
        <v>1897.7</v>
      </c>
      <c r="X2468" s="2" t="n">
        <v>0.30871</v>
      </c>
      <c r="Y2468" s="2" t="n">
        <v>0</v>
      </c>
    </row>
    <row r="2469" customFormat="false" ht="12.75" hidden="false" customHeight="false" outlineLevel="0" collapsed="false">
      <c r="B2469" s="0" t="n">
        <v>40.558</v>
      </c>
      <c r="C2469" s="0" t="n">
        <v>40.189</v>
      </c>
      <c r="D2469" s="0" t="n">
        <v>9.0442</v>
      </c>
      <c r="E2469" s="0" t="n">
        <v>9.05</v>
      </c>
      <c r="F2469" s="0" t="n">
        <v>3.663583</v>
      </c>
      <c r="G2469" s="0" t="n">
        <v>3.662411</v>
      </c>
      <c r="H2469" s="0" t="n">
        <v>34.4025</v>
      </c>
      <c r="I2469" s="0" t="n">
        <v>34.3846</v>
      </c>
      <c r="J2469" s="0" t="n">
        <v>7.691</v>
      </c>
      <c r="K2469" s="0" t="n">
        <v>4.90865</v>
      </c>
      <c r="L2469" s="0" t="n">
        <v>53.06277</v>
      </c>
      <c r="M2469" s="0" t="n">
        <v>3.662411</v>
      </c>
      <c r="N2469" s="0" t="n">
        <v>0</v>
      </c>
      <c r="O2469" s="0" t="n">
        <v>54.7178</v>
      </c>
      <c r="P2469" s="0" t="n">
        <v>3.691</v>
      </c>
      <c r="Q2469" s="0" t="n">
        <v>0.02521</v>
      </c>
      <c r="R2469" s="0" t="n">
        <v>0</v>
      </c>
      <c r="S2469" s="0" t="n">
        <v>0</v>
      </c>
      <c r="T2469" s="0" t="n">
        <v>1.3394</v>
      </c>
      <c r="U2469" s="0" t="n">
        <v>3.0073</v>
      </c>
      <c r="V2469" s="2" t="n">
        <v>0.016283</v>
      </c>
      <c r="W2469" s="2" t="n">
        <v>1895.9</v>
      </c>
      <c r="X2469" s="2" t="n">
        <v>0.30871</v>
      </c>
      <c r="Y2469" s="2" t="n">
        <v>0</v>
      </c>
    </row>
    <row r="2470" customFormat="false" ht="12.75" hidden="false" customHeight="false" outlineLevel="0" collapsed="false">
      <c r="B2470" s="0" t="n">
        <v>40.593</v>
      </c>
      <c r="C2470" s="0" t="n">
        <v>40.224</v>
      </c>
      <c r="D2470" s="0" t="n">
        <v>9.044</v>
      </c>
      <c r="E2470" s="0" t="n">
        <v>9.05</v>
      </c>
      <c r="F2470" s="0" t="n">
        <v>3.663537</v>
      </c>
      <c r="G2470" s="0" t="n">
        <v>3.66238</v>
      </c>
      <c r="H2470" s="0" t="n">
        <v>34.4021</v>
      </c>
      <c r="I2470" s="0" t="n">
        <v>34.3842</v>
      </c>
      <c r="J2470" s="0" t="n">
        <v>7.691</v>
      </c>
      <c r="K2470" s="0" t="n">
        <v>4.9004</v>
      </c>
      <c r="L2470" s="0" t="n">
        <v>52.97328</v>
      </c>
      <c r="M2470" s="0" t="n">
        <v>3.66238</v>
      </c>
      <c r="N2470" s="0" t="n">
        <v>0</v>
      </c>
      <c r="O2470" s="0" t="n">
        <v>54.7178</v>
      </c>
      <c r="P2470" s="0" t="n">
        <v>3.691</v>
      </c>
      <c r="Q2470" s="0" t="n">
        <v>0.02522</v>
      </c>
      <c r="R2470" s="0" t="n">
        <v>0</v>
      </c>
      <c r="S2470" s="0" t="n">
        <v>0</v>
      </c>
      <c r="T2470" s="0" t="n">
        <v>1.3382</v>
      </c>
      <c r="U2470" s="0" t="n">
        <v>3.0073</v>
      </c>
      <c r="V2470" s="2" t="n">
        <v>0.016283</v>
      </c>
      <c r="W2470" s="2" t="n">
        <v>1895.9</v>
      </c>
      <c r="X2470" s="2" t="n">
        <v>0.30871</v>
      </c>
      <c r="Y2470" s="2" t="n">
        <v>0</v>
      </c>
    </row>
    <row r="2471" customFormat="false" ht="12.75" hidden="false" customHeight="false" outlineLevel="0" collapsed="false">
      <c r="B2471" s="0" t="n">
        <v>40.606</v>
      </c>
      <c r="C2471" s="0" t="n">
        <v>40.237</v>
      </c>
      <c r="D2471" s="0" t="n">
        <v>9.0439</v>
      </c>
      <c r="E2471" s="0" t="n">
        <v>9.0497</v>
      </c>
      <c r="F2471" s="0" t="n">
        <v>3.663523</v>
      </c>
      <c r="G2471" s="0" t="n">
        <v>3.662411</v>
      </c>
      <c r="H2471" s="0" t="n">
        <v>34.4021</v>
      </c>
      <c r="I2471" s="0" t="n">
        <v>34.3848</v>
      </c>
      <c r="J2471" s="0" t="n">
        <v>7.691</v>
      </c>
      <c r="K2471" s="0" t="n">
        <v>4.90937</v>
      </c>
      <c r="L2471" s="0" t="n">
        <v>53.07013</v>
      </c>
      <c r="M2471" s="0" t="n">
        <v>3.662411</v>
      </c>
      <c r="N2471" s="0" t="n">
        <v>0</v>
      </c>
      <c r="O2471" s="0" t="n">
        <v>54.7178</v>
      </c>
      <c r="P2471" s="0" t="n">
        <v>3.691</v>
      </c>
      <c r="Q2471" s="0" t="n">
        <v>0.02523</v>
      </c>
      <c r="R2471" s="0" t="n">
        <v>0</v>
      </c>
      <c r="S2471" s="0" t="n">
        <v>0</v>
      </c>
      <c r="T2471" s="0" t="n">
        <v>1.3394</v>
      </c>
      <c r="U2471" s="0" t="n">
        <v>3.0073</v>
      </c>
      <c r="V2471" s="2" t="n">
        <v>0.016119</v>
      </c>
      <c r="W2471" s="2" t="n">
        <v>1897.7</v>
      </c>
      <c r="X2471" s="2" t="n">
        <v>0.30589</v>
      </c>
      <c r="Y2471" s="2" t="n">
        <v>0</v>
      </c>
    </row>
    <row r="2472" customFormat="false" ht="12.75" hidden="false" customHeight="false" outlineLevel="0" collapsed="false">
      <c r="B2472" s="0" t="n">
        <v>40.621</v>
      </c>
      <c r="C2472" s="0" t="n">
        <v>40.252</v>
      </c>
      <c r="D2472" s="0" t="n">
        <v>9.0437</v>
      </c>
      <c r="E2472" s="0" t="n">
        <v>9.0496</v>
      </c>
      <c r="F2472" s="0" t="n">
        <v>3.663512</v>
      </c>
      <c r="G2472" s="0" t="n">
        <v>3.6623</v>
      </c>
      <c r="H2472" s="0" t="n">
        <v>34.4022</v>
      </c>
      <c r="I2472" s="0" t="n">
        <v>34.3838</v>
      </c>
      <c r="J2472" s="0" t="n">
        <v>7.691</v>
      </c>
      <c r="K2472" s="0" t="n">
        <v>4.89923</v>
      </c>
      <c r="L2472" s="0" t="n">
        <v>52.9603</v>
      </c>
      <c r="M2472" s="0" t="n">
        <v>3.6623</v>
      </c>
      <c r="N2472" s="0" t="n">
        <v>0</v>
      </c>
      <c r="O2472" s="0" t="n">
        <v>54.7178</v>
      </c>
      <c r="P2472" s="0" t="n">
        <v>3.691</v>
      </c>
      <c r="Q2472" s="0" t="n">
        <v>0.02524</v>
      </c>
      <c r="R2472" s="0" t="n">
        <v>0</v>
      </c>
      <c r="S2472" s="0" t="n">
        <v>0</v>
      </c>
      <c r="T2472" s="0" t="n">
        <v>1.3382</v>
      </c>
      <c r="U2472" s="0" t="n">
        <v>3.0073</v>
      </c>
      <c r="V2472" s="2" t="n">
        <v>0.016119</v>
      </c>
      <c r="W2472" s="2" t="n">
        <v>1897.7</v>
      </c>
      <c r="X2472" s="2" t="n">
        <v>0.30589</v>
      </c>
      <c r="Y2472" s="2" t="n">
        <v>0</v>
      </c>
    </row>
    <row r="2473" customFormat="false" ht="12.75" hidden="false" customHeight="false" outlineLevel="0" collapsed="false">
      <c r="B2473" s="0" t="n">
        <v>40.643</v>
      </c>
      <c r="C2473" s="0" t="n">
        <v>40.274</v>
      </c>
      <c r="D2473" s="0" t="n">
        <v>9.0437</v>
      </c>
      <c r="E2473" s="0" t="n">
        <v>9.0497</v>
      </c>
      <c r="F2473" s="0" t="n">
        <v>3.663498</v>
      </c>
      <c r="G2473" s="0" t="n">
        <v>3.662282</v>
      </c>
      <c r="H2473" s="0" t="n">
        <v>34.402</v>
      </c>
      <c r="I2473" s="0" t="n">
        <v>34.3835</v>
      </c>
      <c r="J2473" s="0" t="n">
        <v>7.691</v>
      </c>
      <c r="K2473" s="0" t="n">
        <v>4.90816</v>
      </c>
      <c r="L2473" s="0" t="n">
        <v>53.05678</v>
      </c>
      <c r="M2473" s="0" t="n">
        <v>3.662282</v>
      </c>
      <c r="N2473" s="0" t="n">
        <v>0</v>
      </c>
      <c r="O2473" s="0" t="n">
        <v>54.7178</v>
      </c>
      <c r="P2473" s="0" t="n">
        <v>3.691</v>
      </c>
      <c r="Q2473" s="0" t="n">
        <v>0.02525</v>
      </c>
      <c r="R2473" s="0" t="n">
        <v>0</v>
      </c>
      <c r="S2473" s="0" t="n">
        <v>0</v>
      </c>
      <c r="T2473" s="0" t="n">
        <v>1.3394</v>
      </c>
      <c r="U2473" s="0" t="n">
        <v>3.0073</v>
      </c>
      <c r="V2473" s="2" t="n">
        <v>0.016119</v>
      </c>
      <c r="W2473" s="2" t="n">
        <v>1897.7</v>
      </c>
      <c r="X2473" s="2" t="n">
        <v>0.30589</v>
      </c>
      <c r="Y2473" s="2" t="n">
        <v>0</v>
      </c>
    </row>
    <row r="2474" customFormat="false" ht="12.75" hidden="false" customHeight="false" outlineLevel="0" collapsed="false">
      <c r="B2474" s="0" t="n">
        <v>40.659</v>
      </c>
      <c r="C2474" s="0" t="n">
        <v>40.289</v>
      </c>
      <c r="D2474" s="0" t="n">
        <v>9.0439</v>
      </c>
      <c r="E2474" s="0" t="n">
        <v>9.0497</v>
      </c>
      <c r="F2474" s="0" t="n">
        <v>3.663515</v>
      </c>
      <c r="G2474" s="0" t="n">
        <v>3.662245</v>
      </c>
      <c r="H2474" s="0" t="n">
        <v>34.402</v>
      </c>
      <c r="I2474" s="0" t="n">
        <v>34.3831</v>
      </c>
      <c r="J2474" s="0" t="n">
        <v>7.691</v>
      </c>
      <c r="K2474" s="0" t="n">
        <v>4.89985</v>
      </c>
      <c r="L2474" s="0" t="n">
        <v>52.96714</v>
      </c>
      <c r="M2474" s="0" t="n">
        <v>3.662245</v>
      </c>
      <c r="N2474" s="0" t="n">
        <v>0</v>
      </c>
      <c r="O2474" s="0" t="n">
        <v>54.7178</v>
      </c>
      <c r="P2474" s="0" t="n">
        <v>3.691</v>
      </c>
      <c r="Q2474" s="0" t="n">
        <v>0.02527</v>
      </c>
      <c r="R2474" s="0" t="n">
        <v>0</v>
      </c>
      <c r="S2474" s="0" t="n">
        <v>0</v>
      </c>
      <c r="T2474" s="0" t="n">
        <v>1.3382</v>
      </c>
      <c r="U2474" s="0" t="n">
        <v>3.0073</v>
      </c>
      <c r="V2474" s="2" t="n">
        <v>0.015986</v>
      </c>
      <c r="W2474" s="2" t="n">
        <v>1895.9</v>
      </c>
      <c r="X2474" s="2" t="n">
        <v>0.30308</v>
      </c>
      <c r="Y2474" s="2" t="n">
        <v>0</v>
      </c>
    </row>
    <row r="2475" customFormat="false" ht="12.75" hidden="false" customHeight="false" outlineLevel="0" collapsed="false">
      <c r="B2475" s="0" t="n">
        <v>40.682</v>
      </c>
      <c r="C2475" s="0" t="n">
        <v>40.312</v>
      </c>
      <c r="D2475" s="0" t="n">
        <v>9.044</v>
      </c>
      <c r="E2475" s="0" t="n">
        <v>9.05</v>
      </c>
      <c r="F2475" s="0" t="n">
        <v>3.663565</v>
      </c>
      <c r="G2475" s="0" t="n">
        <v>3.662343</v>
      </c>
      <c r="H2475" s="0" t="n">
        <v>34.4024</v>
      </c>
      <c r="I2475" s="0" t="n">
        <v>34.3838</v>
      </c>
      <c r="J2475" s="0" t="n">
        <v>7.695</v>
      </c>
      <c r="K2475" s="0" t="n">
        <v>4.90878</v>
      </c>
      <c r="L2475" s="0" t="n">
        <v>53.06404</v>
      </c>
      <c r="M2475" s="0" t="n">
        <v>3.662343</v>
      </c>
      <c r="N2475" s="0" t="n">
        <v>0</v>
      </c>
      <c r="O2475" s="0" t="n">
        <v>54.71768</v>
      </c>
      <c r="P2475" s="0" t="n">
        <v>3.69068</v>
      </c>
      <c r="Q2475" s="0" t="n">
        <v>0.02528</v>
      </c>
      <c r="R2475" s="0" t="n">
        <v>0</v>
      </c>
      <c r="S2475" s="0" t="n">
        <v>0</v>
      </c>
      <c r="T2475" s="0" t="n">
        <v>1.3394</v>
      </c>
      <c r="U2475" s="0" t="n">
        <v>3.0085</v>
      </c>
      <c r="V2475" s="2" t="n">
        <v>0.015986</v>
      </c>
      <c r="W2475" s="2" t="n">
        <v>1895.9</v>
      </c>
      <c r="X2475" s="2" t="n">
        <v>0.30308</v>
      </c>
      <c r="Y2475" s="2" t="n">
        <v>0</v>
      </c>
    </row>
    <row r="2476" customFormat="false" ht="12.75" hidden="false" customHeight="false" outlineLevel="0" collapsed="false">
      <c r="B2476" s="0" t="n">
        <v>40.697</v>
      </c>
      <c r="C2476" s="0" t="n">
        <v>40.328</v>
      </c>
      <c r="D2476" s="0" t="n">
        <v>9.0439</v>
      </c>
      <c r="E2476" s="0" t="n">
        <v>9.05</v>
      </c>
      <c r="F2476" s="0" t="n">
        <v>3.663569</v>
      </c>
      <c r="G2476" s="0" t="n">
        <v>3.662343</v>
      </c>
      <c r="H2476" s="0" t="n">
        <v>34.4026</v>
      </c>
      <c r="I2476" s="0" t="n">
        <v>34.3838</v>
      </c>
      <c r="J2476" s="0" t="n">
        <v>7.691</v>
      </c>
      <c r="K2476" s="0" t="n">
        <v>4.90054</v>
      </c>
      <c r="L2476" s="0" t="n">
        <v>52.97483</v>
      </c>
      <c r="M2476" s="0" t="n">
        <v>3.662343</v>
      </c>
      <c r="N2476" s="0" t="n">
        <v>0</v>
      </c>
      <c r="O2476" s="0" t="n">
        <v>54.71768</v>
      </c>
      <c r="P2476" s="0" t="n">
        <v>3.69068</v>
      </c>
      <c r="Q2476" s="0" t="n">
        <v>0.02529</v>
      </c>
      <c r="R2476" s="0" t="n">
        <v>0</v>
      </c>
      <c r="S2476" s="0" t="n">
        <v>0</v>
      </c>
      <c r="T2476" s="0" t="n">
        <v>1.3382</v>
      </c>
      <c r="U2476" s="0" t="n">
        <v>3.0073</v>
      </c>
      <c r="V2476" s="2" t="n">
        <v>0.015986</v>
      </c>
      <c r="W2476" s="2" t="n">
        <v>1895.9</v>
      </c>
      <c r="X2476" s="2" t="n">
        <v>0.30308</v>
      </c>
      <c r="Y2476" s="2" t="n">
        <v>0</v>
      </c>
    </row>
    <row r="2477" customFormat="false" ht="12.75" hidden="false" customHeight="false" outlineLevel="0" collapsed="false">
      <c r="B2477" s="0" t="n">
        <v>40.719</v>
      </c>
      <c r="C2477" s="0" t="n">
        <v>40.349</v>
      </c>
      <c r="D2477" s="0" t="n">
        <v>9.0439</v>
      </c>
      <c r="E2477" s="0" t="n">
        <v>9.0499</v>
      </c>
      <c r="F2477" s="0" t="n">
        <v>3.663533</v>
      </c>
      <c r="G2477" s="0" t="n">
        <v>3.662313</v>
      </c>
      <c r="H2477" s="0" t="n">
        <v>34.4022</v>
      </c>
      <c r="I2477" s="0" t="n">
        <v>34.3836</v>
      </c>
      <c r="J2477" s="0" t="n">
        <v>7.691</v>
      </c>
      <c r="K2477" s="0" t="n">
        <v>4.90956</v>
      </c>
      <c r="L2477" s="0" t="n">
        <v>53.07214</v>
      </c>
      <c r="M2477" s="0" t="n">
        <v>3.662313</v>
      </c>
      <c r="N2477" s="0" t="n">
        <v>0</v>
      </c>
      <c r="O2477" s="0" t="n">
        <v>54.71768</v>
      </c>
      <c r="P2477" s="0" t="n">
        <v>3.69068</v>
      </c>
      <c r="Q2477" s="0" t="n">
        <v>0.0253</v>
      </c>
      <c r="R2477" s="0" t="n">
        <v>0</v>
      </c>
      <c r="S2477" s="0" t="n">
        <v>0</v>
      </c>
      <c r="T2477" s="0" t="n">
        <v>1.3394</v>
      </c>
      <c r="U2477" s="0" t="n">
        <v>3.0073</v>
      </c>
      <c r="V2477" s="2" t="n">
        <v>0.015838</v>
      </c>
      <c r="W2477" s="2" t="n">
        <v>1895.9</v>
      </c>
      <c r="X2477" s="2" t="n">
        <v>0.30028</v>
      </c>
      <c r="Y2477" s="2" t="n">
        <v>0</v>
      </c>
    </row>
    <row r="2478" customFormat="false" ht="12.75" hidden="false" customHeight="false" outlineLevel="0" collapsed="false">
      <c r="B2478" s="0" t="n">
        <v>40.736</v>
      </c>
      <c r="C2478" s="0" t="n">
        <v>40.366</v>
      </c>
      <c r="D2478" s="0" t="n">
        <v>9.044</v>
      </c>
      <c r="E2478" s="0" t="n">
        <v>9.05</v>
      </c>
      <c r="F2478" s="0" t="n">
        <v>3.663544</v>
      </c>
      <c r="G2478" s="0" t="n">
        <v>3.662343</v>
      </c>
      <c r="H2478" s="0" t="n">
        <v>34.4021</v>
      </c>
      <c r="I2478" s="0" t="n">
        <v>34.3838</v>
      </c>
      <c r="J2478" s="0" t="n">
        <v>7.691</v>
      </c>
      <c r="K2478" s="0" t="n">
        <v>4.89226</v>
      </c>
      <c r="L2478" s="0" t="n">
        <v>52.88535</v>
      </c>
      <c r="M2478" s="0" t="n">
        <v>3.662343</v>
      </c>
      <c r="N2478" s="0" t="n">
        <v>0</v>
      </c>
      <c r="O2478" s="0" t="n">
        <v>54.71768</v>
      </c>
      <c r="P2478" s="0" t="n">
        <v>3.69068</v>
      </c>
      <c r="Q2478" s="0" t="n">
        <v>0.02531</v>
      </c>
      <c r="R2478" s="0" t="n">
        <v>0</v>
      </c>
      <c r="S2478" s="0" t="n">
        <v>0</v>
      </c>
      <c r="T2478" s="0" t="n">
        <v>1.337</v>
      </c>
      <c r="U2478" s="0" t="n">
        <v>3.0073</v>
      </c>
      <c r="V2478" s="2" t="n">
        <v>0.015838</v>
      </c>
      <c r="W2478" s="2" t="n">
        <v>1895.9</v>
      </c>
      <c r="X2478" s="2" t="n">
        <v>0.30028</v>
      </c>
      <c r="Y2478" s="2" t="n">
        <v>0</v>
      </c>
    </row>
    <row r="2479" customFormat="false" ht="12.75" hidden="false" customHeight="false" outlineLevel="0" collapsed="false">
      <c r="B2479" s="0" t="n">
        <v>40.754</v>
      </c>
      <c r="C2479" s="0" t="n">
        <v>40.384</v>
      </c>
      <c r="D2479" s="0" t="n">
        <v>9.0436</v>
      </c>
      <c r="E2479" s="0" t="n">
        <v>9.0504</v>
      </c>
      <c r="F2479" s="0" t="n">
        <v>3.663498</v>
      </c>
      <c r="G2479" s="0" t="n">
        <v>3.662411</v>
      </c>
      <c r="H2479" s="0" t="n">
        <v>34.4021</v>
      </c>
      <c r="I2479" s="0" t="n">
        <v>34.3841</v>
      </c>
      <c r="J2479" s="0" t="n">
        <v>7.691</v>
      </c>
      <c r="K2479" s="0" t="n">
        <v>4.89141</v>
      </c>
      <c r="L2479" s="0" t="n">
        <v>52.8756</v>
      </c>
      <c r="M2479" s="0" t="n">
        <v>3.662411</v>
      </c>
      <c r="N2479" s="0" t="n">
        <v>0</v>
      </c>
      <c r="O2479" s="0" t="n">
        <v>54.71768</v>
      </c>
      <c r="P2479" s="0" t="n">
        <v>3.69068</v>
      </c>
      <c r="Q2479" s="0" t="n">
        <v>0.02532</v>
      </c>
      <c r="R2479" s="0" t="n">
        <v>0</v>
      </c>
      <c r="S2479" s="0" t="n">
        <v>0</v>
      </c>
      <c r="T2479" s="0" t="n">
        <v>1.337</v>
      </c>
      <c r="U2479" s="0" t="n">
        <v>3.0073</v>
      </c>
      <c r="V2479" s="2" t="n">
        <v>0.015691</v>
      </c>
      <c r="W2479" s="2" t="n">
        <v>1895.9</v>
      </c>
      <c r="X2479" s="2" t="n">
        <v>0.29748</v>
      </c>
      <c r="Y2479" s="2" t="n">
        <v>0</v>
      </c>
    </row>
    <row r="2480" customFormat="false" ht="12.75" hidden="false" customHeight="false" outlineLevel="0" collapsed="false">
      <c r="B2480" s="0" t="n">
        <v>40.767</v>
      </c>
      <c r="C2480" s="0" t="n">
        <v>40.397</v>
      </c>
      <c r="D2480" s="0" t="n">
        <v>9.0435</v>
      </c>
      <c r="E2480" s="0" t="n">
        <v>9.0502</v>
      </c>
      <c r="F2480" s="0" t="n">
        <v>3.663487</v>
      </c>
      <c r="G2480" s="0" t="n">
        <v>3.66238</v>
      </c>
      <c r="H2480" s="0" t="n">
        <v>34.402</v>
      </c>
      <c r="I2480" s="0" t="n">
        <v>34.384</v>
      </c>
      <c r="J2480" s="0" t="n">
        <v>7.691</v>
      </c>
      <c r="K2480" s="0" t="n">
        <v>4.90776</v>
      </c>
      <c r="L2480" s="0" t="n">
        <v>53.05228</v>
      </c>
      <c r="M2480" s="0" t="n">
        <v>3.66238</v>
      </c>
      <c r="N2480" s="0" t="n">
        <v>0</v>
      </c>
      <c r="O2480" s="0" t="n">
        <v>54.71768</v>
      </c>
      <c r="P2480" s="0" t="n">
        <v>3.69068</v>
      </c>
      <c r="Q2480" s="0" t="n">
        <v>0.02534</v>
      </c>
      <c r="R2480" s="0" t="n">
        <v>0</v>
      </c>
      <c r="S2480" s="0" t="n">
        <v>0</v>
      </c>
      <c r="T2480" s="0" t="n">
        <v>1.3394</v>
      </c>
      <c r="U2480" s="0" t="n">
        <v>3.0073</v>
      </c>
      <c r="V2480" s="2" t="n">
        <v>0.015691</v>
      </c>
      <c r="W2480" s="2" t="n">
        <v>1895.9</v>
      </c>
      <c r="X2480" s="2" t="n">
        <v>0.29748</v>
      </c>
      <c r="Y2480" s="2" t="n">
        <v>0</v>
      </c>
    </row>
    <row r="2481" customFormat="false" ht="12.75" hidden="false" customHeight="false" outlineLevel="0" collapsed="false">
      <c r="B2481" s="0" t="n">
        <v>40.793</v>
      </c>
      <c r="C2481" s="0" t="n">
        <v>40.422</v>
      </c>
      <c r="D2481" s="0" t="n">
        <v>9.0434</v>
      </c>
      <c r="E2481" s="0" t="n">
        <v>9.0502</v>
      </c>
      <c r="F2481" s="0" t="n">
        <v>3.663516</v>
      </c>
      <c r="G2481" s="0" t="n">
        <v>3.662282</v>
      </c>
      <c r="H2481" s="0" t="n">
        <v>34.4025</v>
      </c>
      <c r="I2481" s="0" t="n">
        <v>34.3829</v>
      </c>
      <c r="J2481" s="0" t="n">
        <v>7.691</v>
      </c>
      <c r="K2481" s="0" t="n">
        <v>4.89061</v>
      </c>
      <c r="L2481" s="0" t="n">
        <v>52.8668</v>
      </c>
      <c r="M2481" s="0" t="n">
        <v>3.662282</v>
      </c>
      <c r="N2481" s="0" t="n">
        <v>0</v>
      </c>
      <c r="O2481" s="0" t="n">
        <v>54.7178</v>
      </c>
      <c r="P2481" s="0" t="n">
        <v>3.691</v>
      </c>
      <c r="Q2481" s="0" t="n">
        <v>0.02535</v>
      </c>
      <c r="R2481" s="0" t="n">
        <v>0</v>
      </c>
      <c r="S2481" s="0" t="n">
        <v>0</v>
      </c>
      <c r="T2481" s="0" t="n">
        <v>1.337</v>
      </c>
      <c r="U2481" s="0" t="n">
        <v>3.0073</v>
      </c>
      <c r="V2481" s="2" t="n">
        <v>0.015691</v>
      </c>
      <c r="W2481" s="2" t="n">
        <v>1895.9</v>
      </c>
      <c r="X2481" s="2" t="n">
        <v>0.29748</v>
      </c>
      <c r="Y2481" s="2" t="n">
        <v>0</v>
      </c>
    </row>
    <row r="2482" customFormat="false" ht="12.75" hidden="false" customHeight="false" outlineLevel="0" collapsed="false">
      <c r="B2482" s="0" t="n">
        <v>40.806</v>
      </c>
      <c r="C2482" s="0" t="n">
        <v>40.435</v>
      </c>
      <c r="D2482" s="0" t="n">
        <v>9.0432</v>
      </c>
      <c r="E2482" s="0" t="n">
        <v>9.0502</v>
      </c>
      <c r="F2482" s="0" t="n">
        <v>3.663501</v>
      </c>
      <c r="G2482" s="0" t="n">
        <v>3.662313</v>
      </c>
      <c r="H2482" s="0" t="n">
        <v>34.4024</v>
      </c>
      <c r="I2482" s="0" t="n">
        <v>34.3832</v>
      </c>
      <c r="J2482" s="0" t="n">
        <v>7.691</v>
      </c>
      <c r="K2482" s="0" t="n">
        <v>4.90796</v>
      </c>
      <c r="L2482" s="0" t="n">
        <v>53.05421</v>
      </c>
      <c r="M2482" s="0" t="n">
        <v>3.662313</v>
      </c>
      <c r="N2482" s="0" t="n">
        <v>0</v>
      </c>
      <c r="O2482" s="0" t="n">
        <v>54.7178</v>
      </c>
      <c r="P2482" s="0" t="n">
        <v>3.691</v>
      </c>
      <c r="Q2482" s="0" t="n">
        <v>0.02536</v>
      </c>
      <c r="R2482" s="0" t="n">
        <v>0</v>
      </c>
      <c r="S2482" s="0" t="n">
        <v>0</v>
      </c>
      <c r="T2482" s="0" t="n">
        <v>1.3394</v>
      </c>
      <c r="U2482" s="0" t="n">
        <v>3.0073</v>
      </c>
      <c r="V2482" s="2" t="n">
        <v>0.015691</v>
      </c>
      <c r="W2482" s="2" t="n">
        <v>1895.9</v>
      </c>
      <c r="X2482" s="2" t="n">
        <v>0.29748</v>
      </c>
      <c r="Y2482" s="2" t="n">
        <v>0</v>
      </c>
    </row>
    <row r="2483" customFormat="false" ht="12.75" hidden="false" customHeight="false" outlineLevel="0" collapsed="false">
      <c r="B2483" s="0" t="n">
        <v>40.832</v>
      </c>
      <c r="C2483" s="0" t="n">
        <v>40.461</v>
      </c>
      <c r="D2483" s="0" t="n">
        <v>9.0432</v>
      </c>
      <c r="E2483" s="0" t="n">
        <v>9.05</v>
      </c>
      <c r="F2483" s="0" t="n">
        <v>3.663484</v>
      </c>
      <c r="G2483" s="0" t="n">
        <v>3.662362</v>
      </c>
      <c r="H2483" s="0" t="n">
        <v>34.4023</v>
      </c>
      <c r="I2483" s="0" t="n">
        <v>34.3839</v>
      </c>
      <c r="J2483" s="0" t="n">
        <v>7.691</v>
      </c>
      <c r="K2483" s="0" t="n">
        <v>4.88993</v>
      </c>
      <c r="L2483" s="0" t="n">
        <v>52.85924</v>
      </c>
      <c r="M2483" s="0" t="n">
        <v>3.662362</v>
      </c>
      <c r="N2483" s="0" t="n">
        <v>0</v>
      </c>
      <c r="O2483" s="0" t="n">
        <v>54.7178</v>
      </c>
      <c r="P2483" s="0" t="n">
        <v>3.691</v>
      </c>
      <c r="Q2483" s="0" t="n">
        <v>0.02537</v>
      </c>
      <c r="R2483" s="0" t="n">
        <v>0</v>
      </c>
      <c r="S2483" s="0" t="n">
        <v>0</v>
      </c>
      <c r="T2483" s="0" t="n">
        <v>1.337</v>
      </c>
      <c r="U2483" s="0" t="n">
        <v>3.0073</v>
      </c>
      <c r="V2483" s="2" t="n">
        <v>0.015544</v>
      </c>
      <c r="W2483" s="2" t="n">
        <v>1895.9</v>
      </c>
      <c r="X2483" s="2" t="n">
        <v>0.2947</v>
      </c>
      <c r="Y2483" s="2" t="n">
        <v>0</v>
      </c>
    </row>
    <row r="2484" customFormat="false" ht="12.75" hidden="false" customHeight="false" outlineLevel="0" collapsed="false">
      <c r="B2484" s="0" t="n">
        <v>40.845</v>
      </c>
      <c r="C2484" s="0" t="n">
        <v>40.474</v>
      </c>
      <c r="D2484" s="0" t="n">
        <v>9.0434</v>
      </c>
      <c r="E2484" s="0" t="n">
        <v>9.0499</v>
      </c>
      <c r="F2484" s="0" t="n">
        <v>3.663508</v>
      </c>
      <c r="G2484" s="0" t="n">
        <v>3.662343</v>
      </c>
      <c r="H2484" s="0" t="n">
        <v>34.4024</v>
      </c>
      <c r="I2484" s="0" t="n">
        <v>34.3839</v>
      </c>
      <c r="J2484" s="0" t="n">
        <v>7.691</v>
      </c>
      <c r="K2484" s="0" t="n">
        <v>4.89822</v>
      </c>
      <c r="L2484" s="0" t="n">
        <v>52.94905</v>
      </c>
      <c r="M2484" s="0" t="n">
        <v>3.662343</v>
      </c>
      <c r="N2484" s="0" t="n">
        <v>0</v>
      </c>
      <c r="O2484" s="0" t="n">
        <v>54.7178</v>
      </c>
      <c r="P2484" s="0" t="n">
        <v>3.691</v>
      </c>
      <c r="Q2484" s="0" t="n">
        <v>0.02538</v>
      </c>
      <c r="R2484" s="0" t="n">
        <v>0</v>
      </c>
      <c r="S2484" s="0" t="n">
        <v>0</v>
      </c>
      <c r="T2484" s="0" t="n">
        <v>1.3382</v>
      </c>
      <c r="U2484" s="0" t="n">
        <v>3.0073</v>
      </c>
      <c r="V2484" s="2" t="n">
        <v>0.015544</v>
      </c>
      <c r="W2484" s="2" t="n">
        <v>1895.9</v>
      </c>
      <c r="X2484" s="2" t="n">
        <v>0.2947</v>
      </c>
      <c r="Y2484" s="2" t="n">
        <v>0</v>
      </c>
    </row>
    <row r="2485" customFormat="false" ht="12.75" hidden="false" customHeight="false" outlineLevel="0" collapsed="false">
      <c r="B2485" s="0" t="n">
        <v>40.86</v>
      </c>
      <c r="C2485" s="0" t="n">
        <v>40.489</v>
      </c>
      <c r="D2485" s="0" t="n">
        <v>9.0439</v>
      </c>
      <c r="E2485" s="0" t="n">
        <v>9.0497</v>
      </c>
      <c r="F2485" s="0" t="n">
        <v>3.663523</v>
      </c>
      <c r="G2485" s="0" t="n">
        <v>3.662313</v>
      </c>
      <c r="H2485" s="0" t="n">
        <v>34.402</v>
      </c>
      <c r="I2485" s="0" t="n">
        <v>34.3837</v>
      </c>
      <c r="J2485" s="0" t="n">
        <v>7.691</v>
      </c>
      <c r="K2485" s="0" t="n">
        <v>4.90553</v>
      </c>
      <c r="L2485" s="0" t="n">
        <v>53.02855</v>
      </c>
      <c r="M2485" s="0" t="n">
        <v>3.662313</v>
      </c>
      <c r="N2485" s="0" t="n">
        <v>0</v>
      </c>
      <c r="O2485" s="0" t="n">
        <v>54.7178</v>
      </c>
      <c r="P2485" s="0" t="n">
        <v>3.691</v>
      </c>
      <c r="Q2485" s="0" t="n">
        <v>0.02539</v>
      </c>
      <c r="R2485" s="0" t="n">
        <v>0</v>
      </c>
      <c r="S2485" s="0" t="n">
        <v>0</v>
      </c>
      <c r="T2485" s="0" t="n">
        <v>1.3394</v>
      </c>
      <c r="U2485" s="0" t="n">
        <v>3.0073</v>
      </c>
      <c r="V2485" s="2" t="n">
        <v>0.015544</v>
      </c>
      <c r="W2485" s="2" t="n">
        <v>1895.9</v>
      </c>
      <c r="X2485" s="2" t="n">
        <v>0.2947</v>
      </c>
      <c r="Y2485" s="2" t="n">
        <v>0</v>
      </c>
    </row>
    <row r="2486" customFormat="false" ht="12.75" hidden="false" customHeight="false" outlineLevel="0" collapsed="false">
      <c r="B2486" s="0" t="n">
        <v>40.88</v>
      </c>
      <c r="C2486" s="0" t="n">
        <v>40.508</v>
      </c>
      <c r="D2486" s="0" t="n">
        <v>9.0439</v>
      </c>
      <c r="E2486" s="0" t="n">
        <v>9.0499</v>
      </c>
      <c r="F2486" s="0" t="n">
        <v>3.663565</v>
      </c>
      <c r="G2486" s="0" t="n">
        <v>3.662343</v>
      </c>
      <c r="H2486" s="0" t="n">
        <v>34.4025</v>
      </c>
      <c r="I2486" s="0" t="n">
        <v>34.3838</v>
      </c>
      <c r="J2486" s="0" t="n">
        <v>7.691</v>
      </c>
      <c r="K2486" s="0" t="n">
        <v>4.9056</v>
      </c>
      <c r="L2486" s="0" t="n">
        <v>53.02951</v>
      </c>
      <c r="M2486" s="0" t="n">
        <v>3.662343</v>
      </c>
      <c r="N2486" s="0" t="n">
        <v>0</v>
      </c>
      <c r="O2486" s="0" t="n">
        <v>54.7178</v>
      </c>
      <c r="P2486" s="0" t="n">
        <v>3.691</v>
      </c>
      <c r="Q2486" s="0" t="n">
        <v>0.02541</v>
      </c>
      <c r="R2486" s="0" t="n">
        <v>0</v>
      </c>
      <c r="S2486" s="0" t="n">
        <v>0</v>
      </c>
      <c r="T2486" s="0" t="n">
        <v>1.3394</v>
      </c>
      <c r="U2486" s="0" t="n">
        <v>3.0073</v>
      </c>
      <c r="V2486" s="2" t="n">
        <v>0.015544</v>
      </c>
      <c r="W2486" s="2" t="n">
        <v>1895.9</v>
      </c>
      <c r="X2486" s="2" t="n">
        <v>0.2947</v>
      </c>
      <c r="Y2486" s="2" t="n">
        <v>0</v>
      </c>
    </row>
    <row r="2487" customFormat="false" ht="12.75" hidden="false" customHeight="false" outlineLevel="0" collapsed="false">
      <c r="B2487" s="0" t="n">
        <v>40.893</v>
      </c>
      <c r="C2487" s="0" t="n">
        <v>40.521</v>
      </c>
      <c r="D2487" s="0" t="n">
        <v>9.0442</v>
      </c>
      <c r="E2487" s="0" t="n">
        <v>9.0497</v>
      </c>
      <c r="F2487" s="0" t="n">
        <v>3.663548</v>
      </c>
      <c r="G2487" s="0" t="n">
        <v>3.662343</v>
      </c>
      <c r="H2487" s="0" t="n">
        <v>34.402</v>
      </c>
      <c r="I2487" s="0" t="n">
        <v>34.384</v>
      </c>
      <c r="J2487" s="0" t="n">
        <v>7.691</v>
      </c>
      <c r="K2487" s="0" t="n">
        <v>4.90563</v>
      </c>
      <c r="L2487" s="0" t="n">
        <v>53.02999</v>
      </c>
      <c r="M2487" s="0" t="n">
        <v>3.662343</v>
      </c>
      <c r="N2487" s="0" t="n">
        <v>0</v>
      </c>
      <c r="O2487" s="0" t="n">
        <v>54.7178</v>
      </c>
      <c r="P2487" s="0" t="n">
        <v>3.691</v>
      </c>
      <c r="Q2487" s="0" t="n">
        <v>0.02542</v>
      </c>
      <c r="R2487" s="0" t="n">
        <v>0</v>
      </c>
      <c r="S2487" s="0" t="n">
        <v>0</v>
      </c>
      <c r="T2487" s="0" t="n">
        <v>1.3394</v>
      </c>
      <c r="U2487" s="0" t="n">
        <v>3.0073</v>
      </c>
      <c r="V2487" s="2" t="n">
        <v>0.015397</v>
      </c>
      <c r="W2487" s="2" t="n">
        <v>1895.9</v>
      </c>
      <c r="X2487" s="2" t="n">
        <v>0.29192</v>
      </c>
      <c r="Y2487" s="2" t="n">
        <v>0</v>
      </c>
    </row>
    <row r="2488" customFormat="false" ht="12.75" hidden="false" customHeight="false" outlineLevel="0" collapsed="false">
      <c r="B2488" s="0" t="n">
        <v>40.908</v>
      </c>
      <c r="C2488" s="0" t="n">
        <v>40.536</v>
      </c>
      <c r="D2488" s="0" t="n">
        <v>9.0443</v>
      </c>
      <c r="E2488" s="0" t="n">
        <v>9.0502</v>
      </c>
      <c r="F2488" s="0" t="n">
        <v>3.663587</v>
      </c>
      <c r="G2488" s="0" t="n">
        <v>3.66238</v>
      </c>
      <c r="H2488" s="0" t="n">
        <v>34.4022</v>
      </c>
      <c r="I2488" s="0" t="n">
        <v>34.3839</v>
      </c>
      <c r="J2488" s="0" t="n">
        <v>7.691</v>
      </c>
      <c r="K2488" s="0" t="n">
        <v>4.90657</v>
      </c>
      <c r="L2488" s="0" t="n">
        <v>53.0404</v>
      </c>
      <c r="M2488" s="0" t="n">
        <v>3.66238</v>
      </c>
      <c r="N2488" s="0" t="n">
        <v>0</v>
      </c>
      <c r="O2488" s="0" t="n">
        <v>54.7178</v>
      </c>
      <c r="P2488" s="0" t="n">
        <v>3.691</v>
      </c>
      <c r="Q2488" s="0" t="n">
        <v>0.02543</v>
      </c>
      <c r="R2488" s="0" t="n">
        <v>0</v>
      </c>
      <c r="S2488" s="0" t="n">
        <v>0</v>
      </c>
      <c r="T2488" s="0" t="n">
        <v>1.3394</v>
      </c>
      <c r="U2488" s="0" t="n">
        <v>3.0073</v>
      </c>
      <c r="V2488" s="2" t="n">
        <v>0.015397</v>
      </c>
      <c r="W2488" s="2" t="n">
        <v>1895.9</v>
      </c>
      <c r="X2488" s="2" t="n">
        <v>0.29192</v>
      </c>
      <c r="Y2488" s="2" t="n">
        <v>0</v>
      </c>
    </row>
    <row r="2489" customFormat="false" ht="12.75" hidden="false" customHeight="false" outlineLevel="0" collapsed="false">
      <c r="B2489" s="0" t="n">
        <v>40.93</v>
      </c>
      <c r="C2489" s="0" t="n">
        <v>40.558</v>
      </c>
      <c r="D2489" s="0" t="n">
        <v>9.0443</v>
      </c>
      <c r="E2489" s="0" t="n">
        <v>9.05</v>
      </c>
      <c r="F2489" s="0" t="n">
        <v>3.663608</v>
      </c>
      <c r="G2489" s="0" t="n">
        <v>3.662343</v>
      </c>
      <c r="H2489" s="0" t="n">
        <v>34.4024</v>
      </c>
      <c r="I2489" s="0" t="n">
        <v>34.3837</v>
      </c>
      <c r="J2489" s="0" t="n">
        <v>7.691</v>
      </c>
      <c r="K2489" s="0" t="n">
        <v>4.90753</v>
      </c>
      <c r="L2489" s="0" t="n">
        <v>53.05086</v>
      </c>
      <c r="M2489" s="0" t="n">
        <v>3.662343</v>
      </c>
      <c r="N2489" s="0" t="n">
        <v>0</v>
      </c>
      <c r="O2489" s="0" t="n">
        <v>54.7178</v>
      </c>
      <c r="P2489" s="0" t="n">
        <v>3.691</v>
      </c>
      <c r="Q2489" s="0" t="n">
        <v>0.02544</v>
      </c>
      <c r="R2489" s="0" t="n">
        <v>0</v>
      </c>
      <c r="S2489" s="0" t="n">
        <v>0</v>
      </c>
      <c r="T2489" s="0" t="n">
        <v>1.3394</v>
      </c>
      <c r="U2489" s="0" t="n">
        <v>3.0073</v>
      </c>
      <c r="V2489" s="2" t="n">
        <v>0.015411</v>
      </c>
      <c r="W2489" s="2" t="n">
        <v>1894.2</v>
      </c>
      <c r="X2489" s="2" t="n">
        <v>0.29192</v>
      </c>
      <c r="Y2489" s="2" t="n">
        <v>0</v>
      </c>
    </row>
    <row r="2490" customFormat="false" ht="12.75" hidden="false" customHeight="false" outlineLevel="0" collapsed="false">
      <c r="B2490" s="0" t="n">
        <v>40.946</v>
      </c>
      <c r="C2490" s="0" t="n">
        <v>40.573</v>
      </c>
      <c r="D2490" s="0" t="n">
        <v>9.0448</v>
      </c>
      <c r="E2490" s="0" t="n">
        <v>9.0507</v>
      </c>
      <c r="F2490" s="0" t="n">
        <v>3.663693</v>
      </c>
      <c r="G2490" s="0" t="n">
        <v>3.662343</v>
      </c>
      <c r="H2490" s="0" t="n">
        <v>34.4028</v>
      </c>
      <c r="I2490" s="0" t="n">
        <v>34.383</v>
      </c>
      <c r="J2490" s="0" t="n">
        <v>7.691</v>
      </c>
      <c r="K2490" s="0" t="n">
        <v>4.90842</v>
      </c>
      <c r="L2490" s="0" t="n">
        <v>53.06125</v>
      </c>
      <c r="M2490" s="0" t="n">
        <v>3.662343</v>
      </c>
      <c r="N2490" s="0" t="n">
        <v>0</v>
      </c>
      <c r="O2490" s="0" t="n">
        <v>54.7178</v>
      </c>
      <c r="P2490" s="0" t="n">
        <v>3.691</v>
      </c>
      <c r="Q2490" s="0" t="n">
        <v>0.02545</v>
      </c>
      <c r="R2490" s="0" t="n">
        <v>0</v>
      </c>
      <c r="S2490" s="0" t="n">
        <v>0</v>
      </c>
      <c r="T2490" s="0" t="n">
        <v>1.3394</v>
      </c>
      <c r="U2490" s="0" t="n">
        <v>3.0073</v>
      </c>
      <c r="V2490" s="2" t="n">
        <v>0.015265</v>
      </c>
      <c r="W2490" s="2" t="n">
        <v>1894.2</v>
      </c>
      <c r="X2490" s="2" t="n">
        <v>0.28915</v>
      </c>
      <c r="Y2490" s="2" t="n">
        <v>0</v>
      </c>
    </row>
    <row r="2491" customFormat="false" ht="12.75" hidden="false" customHeight="false" outlineLevel="0" collapsed="false">
      <c r="B2491" s="0" t="n">
        <v>40.96</v>
      </c>
      <c r="C2491" s="0" t="n">
        <v>40.588</v>
      </c>
      <c r="D2491" s="0" t="n">
        <v>9.0455</v>
      </c>
      <c r="E2491" s="0" t="n">
        <v>9.0514</v>
      </c>
      <c r="F2491" s="0" t="n">
        <v>3.663792</v>
      </c>
      <c r="G2491" s="0" t="n">
        <v>3.662441</v>
      </c>
      <c r="H2491" s="0" t="n">
        <v>34.4032</v>
      </c>
      <c r="I2491" s="0" t="n">
        <v>34.3834</v>
      </c>
      <c r="J2491" s="0" t="n">
        <v>7.686</v>
      </c>
      <c r="K2491" s="0" t="n">
        <v>4.90024</v>
      </c>
      <c r="L2491" s="0" t="n">
        <v>52.97362</v>
      </c>
      <c r="M2491" s="0" t="n">
        <v>3.662441</v>
      </c>
      <c r="N2491" s="0" t="n">
        <v>0</v>
      </c>
      <c r="O2491" s="0" t="n">
        <v>54.7178</v>
      </c>
      <c r="P2491" s="0" t="n">
        <v>3.691</v>
      </c>
      <c r="Q2491" s="0" t="n">
        <v>0.02546</v>
      </c>
      <c r="R2491" s="0" t="n">
        <v>0</v>
      </c>
      <c r="S2491" s="0" t="n">
        <v>0</v>
      </c>
      <c r="T2491" s="0" t="n">
        <v>1.3382</v>
      </c>
      <c r="U2491" s="0" t="n">
        <v>3.0061</v>
      </c>
      <c r="V2491" s="2" t="n">
        <v>0.015265</v>
      </c>
      <c r="W2491" s="2" t="n">
        <v>1894.2</v>
      </c>
      <c r="X2491" s="2" t="n">
        <v>0.28915</v>
      </c>
      <c r="Y2491" s="2" t="n">
        <v>0</v>
      </c>
    </row>
    <row r="2492" customFormat="false" ht="12.75" hidden="false" customHeight="false" outlineLevel="0" collapsed="false">
      <c r="B2492" s="0" t="n">
        <v>40.984</v>
      </c>
      <c r="C2492" s="0" t="n">
        <v>40.612</v>
      </c>
      <c r="D2492" s="0" t="n">
        <v>9.0461</v>
      </c>
      <c r="E2492" s="0" t="n">
        <v>9.0522</v>
      </c>
      <c r="F2492" s="0" t="n">
        <v>3.66381</v>
      </c>
      <c r="G2492" s="0" t="n">
        <v>3.662539</v>
      </c>
      <c r="H2492" s="0" t="n">
        <v>34.4028</v>
      </c>
      <c r="I2492" s="0" t="n">
        <v>34.3836</v>
      </c>
      <c r="J2492" s="0" t="n">
        <v>7.691</v>
      </c>
      <c r="K2492" s="0" t="n">
        <v>4.90027</v>
      </c>
      <c r="L2492" s="0" t="n">
        <v>52.97458</v>
      </c>
      <c r="M2492" s="0" t="n">
        <v>3.662539</v>
      </c>
      <c r="N2492" s="0" t="n">
        <v>0</v>
      </c>
      <c r="O2492" s="0" t="n">
        <v>54.7178</v>
      </c>
      <c r="P2492" s="0" t="n">
        <v>3.691</v>
      </c>
      <c r="Q2492" s="0" t="n">
        <v>0.02547</v>
      </c>
      <c r="R2492" s="0" t="n">
        <v>0</v>
      </c>
      <c r="S2492" s="0" t="n">
        <v>0</v>
      </c>
      <c r="T2492" s="0" t="n">
        <v>1.3382</v>
      </c>
      <c r="U2492" s="0" t="n">
        <v>3.0073</v>
      </c>
      <c r="V2492" s="2" t="n">
        <v>0.015265</v>
      </c>
      <c r="W2492" s="2" t="n">
        <v>1894.2</v>
      </c>
      <c r="X2492" s="2" t="n">
        <v>0.28915</v>
      </c>
      <c r="Y2492" s="2" t="n">
        <v>0</v>
      </c>
    </row>
    <row r="2493" customFormat="false" ht="12.75" hidden="false" customHeight="false" outlineLevel="0" collapsed="false">
      <c r="B2493" s="0" t="n">
        <v>40.984</v>
      </c>
      <c r="C2493" s="0" t="n">
        <v>40.612</v>
      </c>
      <c r="D2493" s="0" t="n">
        <v>9.0457</v>
      </c>
      <c r="E2493" s="0" t="n">
        <v>9.052</v>
      </c>
      <c r="F2493" s="0" t="n">
        <v>3.663807</v>
      </c>
      <c r="G2493" s="0" t="n">
        <v>3.662576</v>
      </c>
      <c r="H2493" s="0" t="n">
        <v>34.4032</v>
      </c>
      <c r="I2493" s="0" t="n">
        <v>34.3842</v>
      </c>
      <c r="J2493" s="0" t="n">
        <v>7.691</v>
      </c>
      <c r="K2493" s="0" t="n">
        <v>4.90853</v>
      </c>
      <c r="L2493" s="0" t="n">
        <v>53.06352</v>
      </c>
      <c r="M2493" s="0" t="n">
        <v>3.662576</v>
      </c>
      <c r="N2493" s="0" t="n">
        <v>0</v>
      </c>
      <c r="O2493" s="0" t="n">
        <v>54.7178</v>
      </c>
      <c r="P2493" s="0" t="n">
        <v>3.691</v>
      </c>
      <c r="Q2493" s="0" t="n">
        <v>0.02549</v>
      </c>
      <c r="R2493" s="0" t="n">
        <v>0</v>
      </c>
      <c r="S2493" s="0" t="n">
        <v>0</v>
      </c>
      <c r="T2493" s="0" t="n">
        <v>1.3394</v>
      </c>
      <c r="U2493" s="0" t="n">
        <v>3.0073</v>
      </c>
      <c r="V2493" s="2" t="n">
        <v>0.015251</v>
      </c>
      <c r="W2493" s="2" t="n">
        <v>1895.9</v>
      </c>
      <c r="X2493" s="2" t="n">
        <v>0.28915</v>
      </c>
      <c r="Y2493" s="2" t="n">
        <v>0</v>
      </c>
    </row>
    <row r="2494" customFormat="false" ht="12.75" hidden="false" customHeight="false" outlineLevel="0" collapsed="false">
      <c r="B2494" s="0" t="n">
        <v>41.008</v>
      </c>
      <c r="C2494" s="0" t="n">
        <v>40.635</v>
      </c>
      <c r="D2494" s="0" t="n">
        <v>9.0455</v>
      </c>
      <c r="E2494" s="0" t="n">
        <v>9.0518</v>
      </c>
      <c r="F2494" s="0" t="n">
        <v>3.663828</v>
      </c>
      <c r="G2494" s="0" t="n">
        <v>3.662527</v>
      </c>
      <c r="H2494" s="0" t="n">
        <v>34.4036</v>
      </c>
      <c r="I2494" s="0" t="n">
        <v>34.3838</v>
      </c>
      <c r="J2494" s="0" t="n">
        <v>7.691</v>
      </c>
      <c r="K2494" s="0" t="n">
        <v>4.89953</v>
      </c>
      <c r="L2494" s="0" t="n">
        <v>52.96611</v>
      </c>
      <c r="M2494" s="0" t="n">
        <v>3.662527</v>
      </c>
      <c r="N2494" s="0" t="n">
        <v>0</v>
      </c>
      <c r="O2494" s="0" t="n">
        <v>54.7178</v>
      </c>
      <c r="P2494" s="0" t="n">
        <v>3.691</v>
      </c>
      <c r="Q2494" s="0" t="n">
        <v>0.0255</v>
      </c>
      <c r="R2494" s="0" t="n">
        <v>0</v>
      </c>
      <c r="S2494" s="0" t="n">
        <v>0</v>
      </c>
      <c r="T2494" s="0" t="n">
        <v>1.3382</v>
      </c>
      <c r="U2494" s="0" t="n">
        <v>3.0073</v>
      </c>
      <c r="V2494" s="2" t="n">
        <v>0.015105</v>
      </c>
      <c r="W2494" s="2" t="n">
        <v>1895.9</v>
      </c>
      <c r="X2494" s="2" t="n">
        <v>0.28638</v>
      </c>
      <c r="Y2494" s="2" t="n">
        <v>0</v>
      </c>
    </row>
    <row r="2495" customFormat="false" ht="12.75" hidden="false" customHeight="false" outlineLevel="0" collapsed="false">
      <c r="B2495" s="0" t="n">
        <v>41.023</v>
      </c>
      <c r="C2495" s="0" t="n">
        <v>40.65</v>
      </c>
      <c r="D2495" s="0" t="n">
        <v>9.0453</v>
      </c>
      <c r="E2495" s="0" t="n">
        <v>9.0514</v>
      </c>
      <c r="F2495" s="0" t="n">
        <v>3.663842</v>
      </c>
      <c r="G2495" s="0" t="n">
        <v>3.66238</v>
      </c>
      <c r="H2495" s="0" t="n">
        <v>34.4039</v>
      </c>
      <c r="I2495" s="0" t="n">
        <v>34.3827</v>
      </c>
      <c r="J2495" s="0" t="n">
        <v>7.691</v>
      </c>
      <c r="K2495" s="0" t="n">
        <v>4.89963</v>
      </c>
      <c r="L2495" s="0" t="n">
        <v>52.96705</v>
      </c>
      <c r="M2495" s="0" t="n">
        <v>3.66238</v>
      </c>
      <c r="N2495" s="0" t="n">
        <v>0</v>
      </c>
      <c r="O2495" s="0" t="n">
        <v>54.7178</v>
      </c>
      <c r="P2495" s="0" t="n">
        <v>3.691</v>
      </c>
      <c r="Q2495" s="0" t="n">
        <v>0.02551</v>
      </c>
      <c r="R2495" s="0" t="n">
        <v>0</v>
      </c>
      <c r="S2495" s="0" t="n">
        <v>0</v>
      </c>
      <c r="T2495" s="0" t="n">
        <v>1.3382</v>
      </c>
      <c r="U2495" s="0" t="n">
        <v>3.0073</v>
      </c>
      <c r="V2495" s="2" t="n">
        <v>0.015105</v>
      </c>
      <c r="W2495" s="2" t="n">
        <v>1895.9</v>
      </c>
      <c r="X2495" s="2" t="n">
        <v>0.28638</v>
      </c>
      <c r="Y2495" s="2" t="n">
        <v>0</v>
      </c>
    </row>
    <row r="2496" customFormat="false" ht="12.75" hidden="false" customHeight="false" outlineLevel="0" collapsed="false">
      <c r="B2496" s="0" t="n">
        <v>41.036</v>
      </c>
      <c r="C2496" s="0" t="n">
        <v>40.663</v>
      </c>
      <c r="D2496" s="0" t="n">
        <v>9.0455</v>
      </c>
      <c r="E2496" s="0" t="n">
        <v>9.051</v>
      </c>
      <c r="F2496" s="0" t="n">
        <v>3.663839</v>
      </c>
      <c r="G2496" s="0" t="n">
        <v>3.66238</v>
      </c>
      <c r="H2496" s="0" t="n">
        <v>34.4037</v>
      </c>
      <c r="I2496" s="0" t="n">
        <v>34.3831</v>
      </c>
      <c r="J2496" s="0" t="n">
        <v>7.691</v>
      </c>
      <c r="K2496" s="0" t="n">
        <v>4.90785</v>
      </c>
      <c r="L2496" s="0" t="n">
        <v>53.05605</v>
      </c>
      <c r="M2496" s="0" t="n">
        <v>3.66238</v>
      </c>
      <c r="N2496" s="0" t="n">
        <v>0</v>
      </c>
      <c r="O2496" s="0" t="n">
        <v>54.7178</v>
      </c>
      <c r="P2496" s="0" t="n">
        <v>3.691</v>
      </c>
      <c r="Q2496" s="0" t="n">
        <v>0.02552</v>
      </c>
      <c r="R2496" s="0" t="n">
        <v>0</v>
      </c>
      <c r="S2496" s="0" t="n">
        <v>0</v>
      </c>
      <c r="T2496" s="0" t="n">
        <v>1.3394</v>
      </c>
      <c r="U2496" s="0" t="n">
        <v>3.0073</v>
      </c>
      <c r="V2496" s="2" t="n">
        <v>0.01496</v>
      </c>
      <c r="W2496" s="2" t="n">
        <v>1895.9</v>
      </c>
      <c r="X2496" s="2" t="n">
        <v>0.28363</v>
      </c>
      <c r="Y2496" s="2" t="n">
        <v>0</v>
      </c>
    </row>
    <row r="2497" customFormat="false" ht="12.75" hidden="false" customHeight="false" outlineLevel="0" collapsed="false">
      <c r="B2497" s="0" t="n">
        <v>41.052</v>
      </c>
      <c r="C2497" s="0" t="n">
        <v>40.679</v>
      </c>
      <c r="D2497" s="0" t="n">
        <v>9.0459</v>
      </c>
      <c r="E2497" s="0" t="n">
        <v>9.0509</v>
      </c>
      <c r="F2497" s="0" t="n">
        <v>3.663878</v>
      </c>
      <c r="G2497" s="0" t="n">
        <v>3.662313</v>
      </c>
      <c r="H2497" s="0" t="n">
        <v>34.4036</v>
      </c>
      <c r="I2497" s="0" t="n">
        <v>34.3825</v>
      </c>
      <c r="J2497" s="0" t="n">
        <v>7.691</v>
      </c>
      <c r="K2497" s="0" t="n">
        <v>4.89973</v>
      </c>
      <c r="L2497" s="0" t="n">
        <v>52.96886</v>
      </c>
      <c r="M2497" s="0" t="n">
        <v>3.662313</v>
      </c>
      <c r="N2497" s="0" t="n">
        <v>0</v>
      </c>
      <c r="O2497" s="0" t="n">
        <v>54.7178</v>
      </c>
      <c r="P2497" s="0" t="n">
        <v>3.691</v>
      </c>
      <c r="Q2497" s="0" t="n">
        <v>0.02553</v>
      </c>
      <c r="R2497" s="0" t="n">
        <v>0</v>
      </c>
      <c r="S2497" s="0" t="n">
        <v>0</v>
      </c>
      <c r="T2497" s="0" t="n">
        <v>1.3382</v>
      </c>
      <c r="U2497" s="0" t="n">
        <v>3.0073</v>
      </c>
      <c r="V2497" s="2" t="n">
        <v>0.01496</v>
      </c>
      <c r="W2497" s="2" t="n">
        <v>1895.9</v>
      </c>
      <c r="X2497" s="2" t="n">
        <v>0.28363</v>
      </c>
      <c r="Y2497" s="2" t="n">
        <v>0</v>
      </c>
    </row>
    <row r="2498" customFormat="false" ht="12.75" hidden="false" customHeight="false" outlineLevel="0" collapsed="false">
      <c r="B2498" s="0" t="n">
        <v>41.071</v>
      </c>
      <c r="C2498" s="0" t="n">
        <v>40.698</v>
      </c>
      <c r="D2498" s="0" t="n">
        <v>9.0466</v>
      </c>
      <c r="E2498" s="0" t="n">
        <v>9.0507</v>
      </c>
      <c r="F2498" s="0" t="n">
        <v>3.663952</v>
      </c>
      <c r="G2498" s="0" t="n">
        <v>3.662343</v>
      </c>
      <c r="H2498" s="0" t="n">
        <v>34.4038</v>
      </c>
      <c r="I2498" s="0" t="n">
        <v>34.383</v>
      </c>
      <c r="J2498" s="0" t="n">
        <v>7.691</v>
      </c>
      <c r="K2498" s="0" t="n">
        <v>4.89883</v>
      </c>
      <c r="L2498" s="0" t="n">
        <v>52.95987</v>
      </c>
      <c r="M2498" s="0" t="n">
        <v>3.662343</v>
      </c>
      <c r="N2498" s="0" t="n">
        <v>0</v>
      </c>
      <c r="O2498" s="0" t="n">
        <v>54.7178</v>
      </c>
      <c r="P2498" s="0" t="n">
        <v>3.691</v>
      </c>
      <c r="Q2498" s="0" t="n">
        <v>0.02554</v>
      </c>
      <c r="R2498" s="0" t="n">
        <v>0</v>
      </c>
      <c r="S2498" s="0" t="n">
        <v>0</v>
      </c>
      <c r="T2498" s="0" t="n">
        <v>1.3382</v>
      </c>
      <c r="U2498" s="0" t="n">
        <v>3.0073</v>
      </c>
      <c r="V2498" s="2" t="n">
        <v>0.01496</v>
      </c>
      <c r="W2498" s="2" t="n">
        <v>1895.9</v>
      </c>
      <c r="X2498" s="2" t="n">
        <v>0.28363</v>
      </c>
      <c r="Y2498" s="2" t="n">
        <v>0</v>
      </c>
    </row>
    <row r="2499" customFormat="false" ht="12.75" hidden="false" customHeight="false" outlineLevel="0" collapsed="false">
      <c r="B2499" s="0" t="n">
        <v>41.084</v>
      </c>
      <c r="C2499" s="0" t="n">
        <v>40.711</v>
      </c>
      <c r="D2499" s="0" t="n">
        <v>9.0479</v>
      </c>
      <c r="E2499" s="0" t="n">
        <v>9.0509</v>
      </c>
      <c r="F2499" s="0" t="n">
        <v>3.663984</v>
      </c>
      <c r="G2499" s="0" t="n">
        <v>3.662411</v>
      </c>
      <c r="H2499" s="0" t="n">
        <v>34.4028</v>
      </c>
      <c r="I2499" s="0" t="n">
        <v>34.3835</v>
      </c>
      <c r="J2499" s="0" t="n">
        <v>7.691</v>
      </c>
      <c r="K2499" s="0" t="n">
        <v>4.90694</v>
      </c>
      <c r="L2499" s="0" t="n">
        <v>53.04879</v>
      </c>
      <c r="M2499" s="0" t="n">
        <v>3.662411</v>
      </c>
      <c r="N2499" s="0" t="n">
        <v>0</v>
      </c>
      <c r="O2499" s="0" t="n">
        <v>54.71768</v>
      </c>
      <c r="P2499" s="0" t="n">
        <v>3.6907</v>
      </c>
      <c r="Q2499" s="0" t="n">
        <v>0.02556</v>
      </c>
      <c r="R2499" s="0" t="n">
        <v>0</v>
      </c>
      <c r="S2499" s="0" t="n">
        <v>0</v>
      </c>
      <c r="T2499" s="0" t="n">
        <v>1.3394</v>
      </c>
      <c r="U2499" s="0" t="n">
        <v>3.0073</v>
      </c>
      <c r="V2499" s="2" t="n">
        <v>0.01496</v>
      </c>
      <c r="W2499" s="2" t="n">
        <v>1895.9</v>
      </c>
      <c r="X2499" s="2" t="n">
        <v>0.28363</v>
      </c>
      <c r="Y2499" s="2" t="n">
        <v>0</v>
      </c>
    </row>
    <row r="2500" customFormat="false" ht="12.75" hidden="false" customHeight="false" outlineLevel="0" collapsed="false">
      <c r="B2500" s="0" t="n">
        <v>41.09</v>
      </c>
      <c r="C2500" s="0" t="n">
        <v>40.717</v>
      </c>
      <c r="D2500" s="0" t="n">
        <v>9.0485</v>
      </c>
      <c r="E2500" s="0" t="n">
        <v>9.0505</v>
      </c>
      <c r="F2500" s="0" t="n">
        <v>3.663977</v>
      </c>
      <c r="G2500" s="0" t="n">
        <v>3.662343</v>
      </c>
      <c r="H2500" s="0" t="n">
        <v>34.4022</v>
      </c>
      <c r="I2500" s="0" t="n">
        <v>34.3831</v>
      </c>
      <c r="J2500" s="0" t="n">
        <v>7.691</v>
      </c>
      <c r="K2500" s="0" t="n">
        <v>4.89787</v>
      </c>
      <c r="L2500" s="0" t="n">
        <v>52.95122</v>
      </c>
      <c r="M2500" s="0" t="n">
        <v>3.662343</v>
      </c>
      <c r="N2500" s="0" t="n">
        <v>0</v>
      </c>
      <c r="O2500" s="0" t="n">
        <v>54.71768</v>
      </c>
      <c r="P2500" s="0" t="n">
        <v>3.6907</v>
      </c>
      <c r="Q2500" s="0" t="n">
        <v>0.02557</v>
      </c>
      <c r="R2500" s="0" t="n">
        <v>0</v>
      </c>
      <c r="S2500" s="0" t="n">
        <v>0</v>
      </c>
      <c r="T2500" s="0" t="n">
        <v>1.3382</v>
      </c>
      <c r="U2500" s="0" t="n">
        <v>3.0073</v>
      </c>
      <c r="V2500" s="2" t="n">
        <v>0.01496</v>
      </c>
      <c r="W2500" s="2" t="n">
        <v>1895.9</v>
      </c>
      <c r="X2500" s="2" t="n">
        <v>0.28363</v>
      </c>
      <c r="Y2500" s="2" t="n">
        <v>0</v>
      </c>
    </row>
    <row r="2501" customFormat="false" ht="12.75" hidden="false" customHeight="false" outlineLevel="0" collapsed="false">
      <c r="B2501" s="0" t="n">
        <v>41.112</v>
      </c>
      <c r="C2501" s="0" t="n">
        <v>40.739</v>
      </c>
      <c r="D2501" s="0" t="n">
        <v>9.0486</v>
      </c>
      <c r="E2501" s="0" t="n">
        <v>9.0502</v>
      </c>
      <c r="F2501" s="0" t="n">
        <v>3.663995</v>
      </c>
      <c r="G2501" s="0" t="n">
        <v>3.662313</v>
      </c>
      <c r="H2501" s="0" t="n">
        <v>34.4023</v>
      </c>
      <c r="I2501" s="0" t="n">
        <v>34.3831</v>
      </c>
      <c r="J2501" s="0" t="n">
        <v>7.691</v>
      </c>
      <c r="K2501" s="0" t="n">
        <v>4.89795</v>
      </c>
      <c r="L2501" s="0" t="n">
        <v>52.95219</v>
      </c>
      <c r="M2501" s="0" t="n">
        <v>3.662313</v>
      </c>
      <c r="N2501" s="0" t="n">
        <v>0</v>
      </c>
      <c r="O2501" s="0" t="n">
        <v>54.71768</v>
      </c>
      <c r="P2501" s="0" t="n">
        <v>3.6907</v>
      </c>
      <c r="Q2501" s="0" t="n">
        <v>0.02558</v>
      </c>
      <c r="R2501" s="0" t="n">
        <v>0</v>
      </c>
      <c r="S2501" s="0" t="n">
        <v>0</v>
      </c>
      <c r="T2501" s="0" t="n">
        <v>1.3382</v>
      </c>
      <c r="U2501" s="0" t="n">
        <v>3.0073</v>
      </c>
      <c r="V2501" s="2" t="n">
        <v>0.01496</v>
      </c>
      <c r="W2501" s="2" t="n">
        <v>1895.9</v>
      </c>
      <c r="X2501" s="2" t="n">
        <v>0.28363</v>
      </c>
      <c r="Y2501" s="2" t="n">
        <v>0</v>
      </c>
    </row>
    <row r="2502" customFormat="false" ht="12.75" hidden="false" customHeight="false" outlineLevel="0" collapsed="false">
      <c r="B2502" s="0" t="n">
        <v>41.119</v>
      </c>
      <c r="C2502" s="0" t="n">
        <v>40.745</v>
      </c>
      <c r="D2502" s="0" t="n">
        <v>9.0492</v>
      </c>
      <c r="E2502" s="0" t="n">
        <v>9.0502</v>
      </c>
      <c r="F2502" s="0" t="n">
        <v>3.664023</v>
      </c>
      <c r="G2502" s="0" t="n">
        <v>3.66238</v>
      </c>
      <c r="H2502" s="0" t="n">
        <v>34.402</v>
      </c>
      <c r="I2502" s="0" t="n">
        <v>34.3838</v>
      </c>
      <c r="J2502" s="0" t="n">
        <v>7.691</v>
      </c>
      <c r="K2502" s="0" t="n">
        <v>4.89801</v>
      </c>
      <c r="L2502" s="0" t="n">
        <v>52.95344</v>
      </c>
      <c r="M2502" s="0" t="n">
        <v>3.66238</v>
      </c>
      <c r="N2502" s="0" t="n">
        <v>0</v>
      </c>
      <c r="O2502" s="0" t="n">
        <v>54.71768</v>
      </c>
      <c r="P2502" s="0" t="n">
        <v>3.6907</v>
      </c>
      <c r="Q2502" s="0" t="n">
        <v>0.02559</v>
      </c>
      <c r="R2502" s="0" t="n">
        <v>0</v>
      </c>
      <c r="S2502" s="0" t="n">
        <v>0</v>
      </c>
      <c r="T2502" s="0" t="n">
        <v>1.3382</v>
      </c>
      <c r="U2502" s="0" t="n">
        <v>3.0073</v>
      </c>
      <c r="V2502" s="2" t="n">
        <v>0.014829</v>
      </c>
      <c r="W2502" s="2" t="n">
        <v>1894.2</v>
      </c>
      <c r="X2502" s="2" t="n">
        <v>0.28088</v>
      </c>
      <c r="Y2502" s="2" t="n">
        <v>0</v>
      </c>
    </row>
    <row r="2503" customFormat="false" ht="12.75" hidden="false" customHeight="false" outlineLevel="0" collapsed="false">
      <c r="B2503" s="0" t="n">
        <v>41.138</v>
      </c>
      <c r="C2503" s="0" t="n">
        <v>40.764</v>
      </c>
      <c r="D2503" s="0" t="n">
        <v>9.0492</v>
      </c>
      <c r="E2503" s="0" t="n">
        <v>9.0505</v>
      </c>
      <c r="F2503" s="0" t="n">
        <v>3.664084</v>
      </c>
      <c r="G2503" s="0" t="n">
        <v>3.662411</v>
      </c>
      <c r="H2503" s="0" t="n">
        <v>34.4026</v>
      </c>
      <c r="I2503" s="0" t="n">
        <v>34.3838</v>
      </c>
      <c r="J2503" s="0" t="n">
        <v>7.691</v>
      </c>
      <c r="K2503" s="0" t="n">
        <v>4.90626</v>
      </c>
      <c r="L2503" s="0" t="n">
        <v>53.0429</v>
      </c>
      <c r="M2503" s="0" t="n">
        <v>3.662411</v>
      </c>
      <c r="N2503" s="0" t="n">
        <v>0</v>
      </c>
      <c r="O2503" s="0" t="n">
        <v>54.71768</v>
      </c>
      <c r="P2503" s="0" t="n">
        <v>3.6907</v>
      </c>
      <c r="Q2503" s="0" t="n">
        <v>0.0256</v>
      </c>
      <c r="R2503" s="0" t="n">
        <v>0</v>
      </c>
      <c r="S2503" s="0" t="n">
        <v>0</v>
      </c>
      <c r="T2503" s="0" t="n">
        <v>1.3394</v>
      </c>
      <c r="U2503" s="0" t="n">
        <v>3.0073</v>
      </c>
      <c r="V2503" s="2" t="n">
        <v>0.014815</v>
      </c>
      <c r="W2503" s="2" t="n">
        <v>1895.9</v>
      </c>
      <c r="X2503" s="2" t="n">
        <v>0.28088</v>
      </c>
      <c r="Y2503" s="2" t="n">
        <v>0</v>
      </c>
    </row>
    <row r="2504" customFormat="false" ht="12.75" hidden="false" customHeight="false" outlineLevel="0" collapsed="false">
      <c r="B2504" s="0" t="n">
        <v>41.151</v>
      </c>
      <c r="C2504" s="0" t="n">
        <v>40.777</v>
      </c>
      <c r="D2504" s="0" t="n">
        <v>9.0497</v>
      </c>
      <c r="E2504" s="0" t="n">
        <v>9.051</v>
      </c>
      <c r="F2504" s="0" t="n">
        <v>3.664048</v>
      </c>
      <c r="G2504" s="0" t="n">
        <v>3.66246</v>
      </c>
      <c r="H2504" s="0" t="n">
        <v>34.4017</v>
      </c>
      <c r="I2504" s="0" t="n">
        <v>34.3838</v>
      </c>
      <c r="J2504" s="0" t="n">
        <v>7.691</v>
      </c>
      <c r="K2504" s="0" t="n">
        <v>4.8982</v>
      </c>
      <c r="L2504" s="0" t="n">
        <v>52.9561</v>
      </c>
      <c r="M2504" s="0" t="n">
        <v>3.66246</v>
      </c>
      <c r="N2504" s="0" t="n">
        <v>0</v>
      </c>
      <c r="O2504" s="0" t="n">
        <v>54.7178</v>
      </c>
      <c r="P2504" s="0" t="n">
        <v>3.691</v>
      </c>
      <c r="Q2504" s="0" t="n">
        <v>0.02561</v>
      </c>
      <c r="R2504" s="0" t="n">
        <v>0</v>
      </c>
      <c r="S2504" s="0" t="n">
        <v>0</v>
      </c>
      <c r="T2504" s="0" t="n">
        <v>1.3382</v>
      </c>
      <c r="U2504" s="0" t="n">
        <v>3.0073</v>
      </c>
      <c r="V2504" s="2" t="n">
        <v>0.014815</v>
      </c>
      <c r="W2504" s="2" t="n">
        <v>1895.9</v>
      </c>
      <c r="X2504" s="2" t="n">
        <v>0.28088</v>
      </c>
      <c r="Y2504" s="2" t="n">
        <v>0</v>
      </c>
    </row>
    <row r="2505" customFormat="false" ht="12.75" hidden="false" customHeight="false" outlineLevel="0" collapsed="false">
      <c r="B2505" s="0" t="n">
        <v>41.167</v>
      </c>
      <c r="C2505" s="0" t="n">
        <v>40.793</v>
      </c>
      <c r="D2505" s="0" t="n">
        <v>9.0502</v>
      </c>
      <c r="E2505" s="0" t="n">
        <v>9.0509</v>
      </c>
      <c r="F2505" s="0" t="n">
        <v>3.664052</v>
      </c>
      <c r="G2505" s="0" t="n">
        <v>3.662441</v>
      </c>
      <c r="H2505" s="0" t="n">
        <v>34.4013</v>
      </c>
      <c r="I2505" s="0" t="n">
        <v>34.3838</v>
      </c>
      <c r="J2505" s="0" t="n">
        <v>7.691</v>
      </c>
      <c r="K2505" s="0" t="n">
        <v>4.89833</v>
      </c>
      <c r="L2505" s="0" t="n">
        <v>52.95782</v>
      </c>
      <c r="M2505" s="0" t="n">
        <v>3.662441</v>
      </c>
      <c r="N2505" s="0" t="n">
        <v>0</v>
      </c>
      <c r="O2505" s="0" t="n">
        <v>54.7178</v>
      </c>
      <c r="P2505" s="0" t="n">
        <v>3.691</v>
      </c>
      <c r="Q2505" s="0" t="n">
        <v>0.02562</v>
      </c>
      <c r="R2505" s="0" t="n">
        <v>0</v>
      </c>
      <c r="S2505" s="0" t="n">
        <v>0</v>
      </c>
      <c r="T2505" s="0" t="n">
        <v>1.3382</v>
      </c>
      <c r="U2505" s="0" t="n">
        <v>3.0073</v>
      </c>
      <c r="V2505" s="2" t="n">
        <v>0.014684</v>
      </c>
      <c r="W2505" s="2" t="n">
        <v>1894.2</v>
      </c>
      <c r="X2505" s="2" t="n">
        <v>0.27814</v>
      </c>
      <c r="Y2505" s="2" t="n">
        <v>0</v>
      </c>
    </row>
    <row r="2506" customFormat="false" ht="12.75" hidden="false" customHeight="false" outlineLevel="0" collapsed="false">
      <c r="B2506" s="0" t="n">
        <v>41.171</v>
      </c>
      <c r="C2506" s="0" t="n">
        <v>40.796</v>
      </c>
      <c r="D2506" s="0" t="n">
        <v>9.0503</v>
      </c>
      <c r="E2506" s="0" t="n">
        <v>9.0509</v>
      </c>
      <c r="F2506" s="0" t="n">
        <v>3.664037</v>
      </c>
      <c r="G2506" s="0" t="n">
        <v>3.662411</v>
      </c>
      <c r="H2506" s="0" t="n">
        <v>34.401</v>
      </c>
      <c r="I2506" s="0" t="n">
        <v>34.3835</v>
      </c>
      <c r="J2506" s="0" t="n">
        <v>7.691</v>
      </c>
      <c r="K2506" s="0" t="n">
        <v>4.90758</v>
      </c>
      <c r="L2506" s="0" t="n">
        <v>53.05789</v>
      </c>
      <c r="M2506" s="0" t="n">
        <v>3.662411</v>
      </c>
      <c r="N2506" s="0" t="n">
        <v>0</v>
      </c>
      <c r="O2506" s="0" t="n">
        <v>54.7178</v>
      </c>
      <c r="P2506" s="0" t="n">
        <v>3.691</v>
      </c>
      <c r="Q2506" s="0" t="n">
        <v>0.02564</v>
      </c>
      <c r="R2506" s="0" t="n">
        <v>0</v>
      </c>
      <c r="S2506" s="0" t="n">
        <v>0</v>
      </c>
      <c r="T2506" s="0" t="n">
        <v>1.3394</v>
      </c>
      <c r="U2506" s="0" t="n">
        <v>3.0073</v>
      </c>
      <c r="V2506" s="2" t="n">
        <v>0.014684</v>
      </c>
      <c r="W2506" s="2" t="n">
        <v>1894.2</v>
      </c>
      <c r="X2506" s="2" t="n">
        <v>0.27814</v>
      </c>
      <c r="Y2506" s="2" t="n">
        <v>0</v>
      </c>
    </row>
    <row r="2507" customFormat="false" ht="12.75" hidden="false" customHeight="false" outlineLevel="0" collapsed="false">
      <c r="B2507" s="0" t="n">
        <v>41.186</v>
      </c>
      <c r="C2507" s="0" t="n">
        <v>40.812</v>
      </c>
      <c r="D2507" s="0" t="n">
        <v>9.0499</v>
      </c>
      <c r="E2507" s="0" t="n">
        <v>9.051</v>
      </c>
      <c r="F2507" s="0" t="n">
        <v>3.663977</v>
      </c>
      <c r="G2507" s="0" t="n">
        <v>3.662441</v>
      </c>
      <c r="H2507" s="0" t="n">
        <v>34.4008</v>
      </c>
      <c r="I2507" s="0" t="n">
        <v>34.3836</v>
      </c>
      <c r="J2507" s="0" t="n">
        <v>7.691</v>
      </c>
      <c r="K2507" s="0" t="n">
        <v>4.90875</v>
      </c>
      <c r="L2507" s="0" t="n">
        <v>53.06999</v>
      </c>
      <c r="M2507" s="0" t="n">
        <v>3.662441</v>
      </c>
      <c r="N2507" s="0" t="n">
        <v>0</v>
      </c>
      <c r="O2507" s="0" t="n">
        <v>54.7178</v>
      </c>
      <c r="P2507" s="0" t="n">
        <v>3.691</v>
      </c>
      <c r="Q2507" s="0" t="n">
        <v>0.02565</v>
      </c>
      <c r="R2507" s="0" t="n">
        <v>0</v>
      </c>
      <c r="S2507" s="0" t="n">
        <v>0</v>
      </c>
      <c r="T2507" s="0" t="n">
        <v>1.3394</v>
      </c>
      <c r="U2507" s="0" t="n">
        <v>3.0073</v>
      </c>
      <c r="V2507" s="2" t="n">
        <v>0.01467</v>
      </c>
      <c r="W2507" s="2" t="n">
        <v>1895.9</v>
      </c>
      <c r="X2507" s="2" t="n">
        <v>0.27814</v>
      </c>
      <c r="Y2507" s="2" t="n">
        <v>0</v>
      </c>
    </row>
    <row r="2508" customFormat="false" ht="12.75" hidden="false" customHeight="false" outlineLevel="0" collapsed="false">
      <c r="B2508" s="0" t="n">
        <v>41.195</v>
      </c>
      <c r="C2508" s="0" t="n">
        <v>40.821</v>
      </c>
      <c r="D2508" s="0" t="n">
        <v>9.0495</v>
      </c>
      <c r="E2508" s="0" t="n">
        <v>9.0508</v>
      </c>
      <c r="F2508" s="0" t="n">
        <v>3.663931</v>
      </c>
      <c r="G2508" s="0" t="n">
        <v>3.662313</v>
      </c>
      <c r="H2508" s="0" t="n">
        <v>34.4007</v>
      </c>
      <c r="I2508" s="0" t="n">
        <v>34.3825</v>
      </c>
      <c r="J2508" s="0" t="n">
        <v>7.691</v>
      </c>
      <c r="K2508" s="0" t="n">
        <v>4.90084</v>
      </c>
      <c r="L2508" s="0" t="n">
        <v>52.98404</v>
      </c>
      <c r="M2508" s="0" t="n">
        <v>3.662313</v>
      </c>
      <c r="N2508" s="0" t="n">
        <v>0</v>
      </c>
      <c r="O2508" s="0" t="n">
        <v>54.7178</v>
      </c>
      <c r="P2508" s="0" t="n">
        <v>3.691</v>
      </c>
      <c r="Q2508" s="0" t="n">
        <v>0.02566</v>
      </c>
      <c r="R2508" s="0" t="n">
        <v>0</v>
      </c>
      <c r="S2508" s="0" t="n">
        <v>0</v>
      </c>
      <c r="T2508" s="0" t="n">
        <v>1.3382</v>
      </c>
      <c r="U2508" s="0" t="n">
        <v>3.0073</v>
      </c>
      <c r="V2508" s="2" t="n">
        <v>0.01454</v>
      </c>
      <c r="W2508" s="2" t="n">
        <v>1894.2</v>
      </c>
      <c r="X2508" s="2" t="n">
        <v>0.27541</v>
      </c>
      <c r="Y2508" s="2" t="n">
        <v>0</v>
      </c>
    </row>
    <row r="2509" customFormat="false" ht="12.75" hidden="false" customHeight="false" outlineLevel="0" collapsed="false">
      <c r="B2509" s="0" t="n">
        <v>41.208</v>
      </c>
      <c r="C2509" s="0" t="n">
        <v>40.834</v>
      </c>
      <c r="D2509" s="0" t="n">
        <v>9.049</v>
      </c>
      <c r="E2509" s="0" t="n">
        <v>9.0509</v>
      </c>
      <c r="F2509" s="0" t="n">
        <v>3.663899</v>
      </c>
      <c r="G2509" s="0" t="n">
        <v>3.662411</v>
      </c>
      <c r="H2509" s="0" t="n">
        <v>34.4008</v>
      </c>
      <c r="I2509" s="0" t="n">
        <v>34.3834</v>
      </c>
      <c r="J2509" s="0" t="n">
        <v>7.691</v>
      </c>
      <c r="K2509" s="0" t="n">
        <v>4.90018</v>
      </c>
      <c r="L2509" s="0" t="n">
        <v>52.97632</v>
      </c>
      <c r="M2509" s="0" t="n">
        <v>3.662411</v>
      </c>
      <c r="N2509" s="0" t="n">
        <v>0</v>
      </c>
      <c r="O2509" s="0" t="n">
        <v>54.7178</v>
      </c>
      <c r="P2509" s="0" t="n">
        <v>3.691</v>
      </c>
      <c r="Q2509" s="0" t="n">
        <v>0.02567</v>
      </c>
      <c r="R2509" s="0" t="n">
        <v>0</v>
      </c>
      <c r="S2509" s="0" t="n">
        <v>0</v>
      </c>
      <c r="T2509" s="0" t="n">
        <v>1.3382</v>
      </c>
      <c r="U2509" s="0" t="n">
        <v>3.0073</v>
      </c>
      <c r="V2509" s="2" t="n">
        <v>0.014526</v>
      </c>
      <c r="W2509" s="2" t="n">
        <v>1895.9</v>
      </c>
      <c r="X2509" s="2" t="n">
        <v>0.27541</v>
      </c>
      <c r="Y2509" s="2" t="n">
        <v>0</v>
      </c>
    </row>
    <row r="2510" customFormat="false" ht="12.75" hidden="false" customHeight="false" outlineLevel="0" collapsed="false">
      <c r="B2510" s="0" t="n">
        <v>41.224</v>
      </c>
      <c r="C2510" s="0" t="n">
        <v>40.849</v>
      </c>
      <c r="D2510" s="0" t="n">
        <v>9.0487</v>
      </c>
      <c r="E2510" s="0" t="n">
        <v>9.0507</v>
      </c>
      <c r="F2510" s="0" t="n">
        <v>3.663931</v>
      </c>
      <c r="G2510" s="0" t="n">
        <v>3.66238</v>
      </c>
      <c r="H2510" s="0" t="n">
        <v>34.4014</v>
      </c>
      <c r="I2510" s="0" t="n">
        <v>34.3833</v>
      </c>
      <c r="J2510" s="0" t="n">
        <v>7.691</v>
      </c>
      <c r="K2510" s="0" t="n">
        <v>4.89041</v>
      </c>
      <c r="L2510" s="0" t="n">
        <v>52.87062</v>
      </c>
      <c r="M2510" s="0" t="n">
        <v>3.66238</v>
      </c>
      <c r="N2510" s="0" t="n">
        <v>0</v>
      </c>
      <c r="O2510" s="0" t="n">
        <v>54.7178</v>
      </c>
      <c r="P2510" s="0" t="n">
        <v>3.691</v>
      </c>
      <c r="Q2510" s="0" t="n">
        <v>0.02568</v>
      </c>
      <c r="R2510" s="0" t="n">
        <v>0</v>
      </c>
      <c r="S2510" s="0" t="n">
        <v>0</v>
      </c>
      <c r="T2510" s="0" t="n">
        <v>1.337</v>
      </c>
      <c r="U2510" s="0" t="n">
        <v>3.0073</v>
      </c>
      <c r="V2510" s="2" t="n">
        <v>0.014526</v>
      </c>
      <c r="W2510" s="2" t="n">
        <v>1895.9</v>
      </c>
      <c r="X2510" s="2" t="n">
        <v>0.27541</v>
      </c>
      <c r="Y2510" s="2" t="n">
        <v>0</v>
      </c>
    </row>
    <row r="2511" customFormat="false" ht="12.75" hidden="false" customHeight="false" outlineLevel="0" collapsed="false">
      <c r="B2511" s="0" t="n">
        <v>41.238</v>
      </c>
      <c r="C2511" s="0" t="n">
        <v>40.863</v>
      </c>
      <c r="D2511" s="0" t="n">
        <v>9.0492</v>
      </c>
      <c r="E2511" s="0" t="n">
        <v>9.0509</v>
      </c>
      <c r="F2511" s="0" t="n">
        <v>3.663977</v>
      </c>
      <c r="G2511" s="0" t="n">
        <v>3.662478</v>
      </c>
      <c r="H2511" s="0" t="n">
        <v>34.4015</v>
      </c>
      <c r="I2511" s="0" t="n">
        <v>34.3841</v>
      </c>
      <c r="J2511" s="0" t="n">
        <v>7.691</v>
      </c>
      <c r="K2511" s="0" t="n">
        <v>4.88877</v>
      </c>
      <c r="L2511" s="0" t="n">
        <v>52.85337</v>
      </c>
      <c r="M2511" s="0" t="n">
        <v>3.662478</v>
      </c>
      <c r="N2511" s="0" t="n">
        <v>0</v>
      </c>
      <c r="O2511" s="0" t="n">
        <v>54.7178</v>
      </c>
      <c r="P2511" s="0" t="n">
        <v>3.691</v>
      </c>
      <c r="Q2511" s="0" t="n">
        <v>0.02569</v>
      </c>
      <c r="R2511" s="0" t="n">
        <v>0</v>
      </c>
      <c r="S2511" s="0" t="n">
        <v>0</v>
      </c>
      <c r="T2511" s="0" t="n">
        <v>1.337</v>
      </c>
      <c r="U2511" s="0" t="n">
        <v>3.0073</v>
      </c>
      <c r="V2511" s="2" t="n">
        <v>0.01454</v>
      </c>
      <c r="W2511" s="2" t="n">
        <v>1894.2</v>
      </c>
      <c r="X2511" s="2" t="n">
        <v>0.27541</v>
      </c>
      <c r="Y2511" s="2" t="n">
        <v>0</v>
      </c>
    </row>
    <row r="2512" customFormat="false" ht="12.75" hidden="false" customHeight="false" outlineLevel="0" collapsed="false">
      <c r="B2512" s="0" t="n">
        <v>41.243</v>
      </c>
      <c r="C2512" s="0" t="n">
        <v>40.868</v>
      </c>
      <c r="D2512" s="0" t="n">
        <v>9.0492</v>
      </c>
      <c r="E2512" s="0" t="n">
        <v>9.0507</v>
      </c>
      <c r="F2512" s="0" t="n">
        <v>3.663998</v>
      </c>
      <c r="G2512" s="0" t="n">
        <v>3.662411</v>
      </c>
      <c r="H2512" s="0" t="n">
        <v>34.4017</v>
      </c>
      <c r="I2512" s="0" t="n">
        <v>34.3836</v>
      </c>
      <c r="J2512" s="0" t="n">
        <v>7.691</v>
      </c>
      <c r="K2512" s="0" t="n">
        <v>4.88816</v>
      </c>
      <c r="L2512" s="0" t="n">
        <v>52.84681</v>
      </c>
      <c r="M2512" s="0" t="n">
        <v>3.662411</v>
      </c>
      <c r="N2512" s="0" t="n">
        <v>0</v>
      </c>
      <c r="O2512" s="0" t="n">
        <v>54.7178</v>
      </c>
      <c r="P2512" s="0" t="n">
        <v>3.691</v>
      </c>
      <c r="Q2512" s="0" t="n">
        <v>0.02571</v>
      </c>
      <c r="R2512" s="0" t="n">
        <v>0</v>
      </c>
      <c r="S2512" s="0" t="n">
        <v>0</v>
      </c>
      <c r="T2512" s="0" t="n">
        <v>1.337</v>
      </c>
      <c r="U2512" s="0" t="n">
        <v>3.0073</v>
      </c>
      <c r="V2512" s="2" t="n">
        <v>0.014396</v>
      </c>
      <c r="W2512" s="2" t="n">
        <v>1894.2</v>
      </c>
      <c r="X2512" s="2" t="n">
        <v>0.27268</v>
      </c>
      <c r="Y2512" s="2" t="n">
        <v>0</v>
      </c>
    </row>
    <row r="2513" customFormat="false" ht="12.75" hidden="false" customHeight="false" outlineLevel="0" collapsed="false">
      <c r="B2513" s="0" t="n">
        <v>41.262</v>
      </c>
      <c r="C2513" s="0" t="n">
        <v>40.887</v>
      </c>
      <c r="D2513" s="0" t="n">
        <v>9.0496</v>
      </c>
      <c r="E2513" s="0" t="n">
        <v>9.0507</v>
      </c>
      <c r="F2513" s="0" t="n">
        <v>3.664045</v>
      </c>
      <c r="G2513" s="0" t="n">
        <v>3.662411</v>
      </c>
      <c r="H2513" s="0" t="n">
        <v>34.4018</v>
      </c>
      <c r="I2513" s="0" t="n">
        <v>34.3836</v>
      </c>
      <c r="J2513" s="0" t="n">
        <v>7.691</v>
      </c>
      <c r="K2513" s="0" t="n">
        <v>4.89665</v>
      </c>
      <c r="L2513" s="0" t="n">
        <v>52.93913</v>
      </c>
      <c r="M2513" s="0" t="n">
        <v>3.662411</v>
      </c>
      <c r="N2513" s="0" t="n">
        <v>0</v>
      </c>
      <c r="O2513" s="0" t="n">
        <v>54.7178</v>
      </c>
      <c r="P2513" s="0" t="n">
        <v>3.691</v>
      </c>
      <c r="Q2513" s="0" t="n">
        <v>0.02572</v>
      </c>
      <c r="R2513" s="0" t="n">
        <v>0</v>
      </c>
      <c r="S2513" s="0" t="n">
        <v>0</v>
      </c>
      <c r="T2513" s="0" t="n">
        <v>1.3382</v>
      </c>
      <c r="U2513" s="0" t="n">
        <v>3.0073</v>
      </c>
      <c r="V2513" s="2" t="n">
        <v>0.014396</v>
      </c>
      <c r="W2513" s="2" t="n">
        <v>1894.2</v>
      </c>
      <c r="X2513" s="2" t="n">
        <v>0.27268</v>
      </c>
      <c r="Y2513" s="2" t="n">
        <v>0</v>
      </c>
    </row>
    <row r="2514" customFormat="false" ht="12.75" hidden="false" customHeight="false" outlineLevel="0" collapsed="false">
      <c r="B2514" s="0" t="n">
        <v>41.256</v>
      </c>
      <c r="C2514" s="0" t="n">
        <v>40.881</v>
      </c>
      <c r="D2514" s="0" t="n">
        <v>9.0497</v>
      </c>
      <c r="E2514" s="0" t="n">
        <v>9.0509</v>
      </c>
      <c r="F2514" s="0" t="n">
        <v>3.664037</v>
      </c>
      <c r="G2514" s="0" t="n">
        <v>3.662441</v>
      </c>
      <c r="H2514" s="0" t="n">
        <v>34.4016</v>
      </c>
      <c r="I2514" s="0" t="n">
        <v>34.3837</v>
      </c>
      <c r="J2514" s="0" t="n">
        <v>7.691</v>
      </c>
      <c r="K2514" s="0" t="n">
        <v>4.90612</v>
      </c>
      <c r="L2514" s="0" t="n">
        <v>53.04161</v>
      </c>
      <c r="M2514" s="0" t="n">
        <v>3.662441</v>
      </c>
      <c r="N2514" s="0" t="n">
        <v>0</v>
      </c>
      <c r="O2514" s="0" t="n">
        <v>54.7178</v>
      </c>
      <c r="P2514" s="0" t="n">
        <v>3.691</v>
      </c>
      <c r="Q2514" s="0" t="n">
        <v>0.02573</v>
      </c>
      <c r="R2514" s="0" t="n">
        <v>0</v>
      </c>
      <c r="S2514" s="0" t="n">
        <v>0</v>
      </c>
      <c r="T2514" s="0" t="n">
        <v>1.3394</v>
      </c>
      <c r="U2514" s="0" t="n">
        <v>3.0073</v>
      </c>
      <c r="V2514" s="2" t="n">
        <v>0.014396</v>
      </c>
      <c r="W2514" s="2" t="n">
        <v>1894.2</v>
      </c>
      <c r="X2514" s="2" t="n">
        <v>0.27268</v>
      </c>
      <c r="Y2514" s="2" t="n">
        <v>0</v>
      </c>
    </row>
    <row r="2515" customFormat="false" ht="12.75" hidden="false" customHeight="false" outlineLevel="0" collapsed="false">
      <c r="B2515" s="0" t="n">
        <v>41.291</v>
      </c>
      <c r="C2515" s="0" t="n">
        <v>40.916</v>
      </c>
      <c r="D2515" s="0" t="n">
        <v>9.0495</v>
      </c>
      <c r="E2515" s="0" t="n">
        <v>9.0509</v>
      </c>
      <c r="F2515" s="0" t="n">
        <v>3.664041</v>
      </c>
      <c r="G2515" s="0" t="n">
        <v>3.66246</v>
      </c>
      <c r="H2515" s="0" t="n">
        <v>34.4018</v>
      </c>
      <c r="I2515" s="0" t="n">
        <v>34.3839</v>
      </c>
      <c r="J2515" s="0" t="n">
        <v>7.691</v>
      </c>
      <c r="K2515" s="0" t="n">
        <v>4.89843</v>
      </c>
      <c r="L2515" s="0" t="n">
        <v>52.9583</v>
      </c>
      <c r="M2515" s="0" t="n">
        <v>3.66246</v>
      </c>
      <c r="N2515" s="0" t="n">
        <v>0</v>
      </c>
      <c r="O2515" s="0" t="n">
        <v>54.7178</v>
      </c>
      <c r="P2515" s="0" t="n">
        <v>3.691</v>
      </c>
      <c r="Q2515" s="0" t="n">
        <v>0.02574</v>
      </c>
      <c r="R2515" s="0" t="n">
        <v>0</v>
      </c>
      <c r="S2515" s="0" t="n">
        <v>0</v>
      </c>
      <c r="T2515" s="0" t="n">
        <v>1.3382</v>
      </c>
      <c r="U2515" s="0" t="n">
        <v>3.0073</v>
      </c>
      <c r="V2515" s="2" t="n">
        <v>0.014396</v>
      </c>
      <c r="W2515" s="2" t="n">
        <v>1894.2</v>
      </c>
      <c r="X2515" s="2" t="n">
        <v>0.27268</v>
      </c>
      <c r="Y2515" s="2" t="n">
        <v>0</v>
      </c>
    </row>
    <row r="2516" customFormat="false" ht="12.75" hidden="false" customHeight="false" outlineLevel="0" collapsed="false">
      <c r="B2516" s="0" t="n">
        <v>41.286</v>
      </c>
      <c r="C2516" s="0" t="n">
        <v>40.91</v>
      </c>
      <c r="D2516" s="0" t="n">
        <v>9.0497</v>
      </c>
      <c r="E2516" s="0" t="n">
        <v>9.0514</v>
      </c>
      <c r="F2516" s="0" t="n">
        <v>3.664055</v>
      </c>
      <c r="G2516" s="0" t="n">
        <v>3.662509</v>
      </c>
      <c r="H2516" s="0" t="n">
        <v>34.4017</v>
      </c>
      <c r="I2516" s="0" t="n">
        <v>34.3839</v>
      </c>
      <c r="J2516" s="0" t="n">
        <v>7.691</v>
      </c>
      <c r="K2516" s="0" t="n">
        <v>4.90793</v>
      </c>
      <c r="L2516" s="0" t="n">
        <v>53.06119</v>
      </c>
      <c r="M2516" s="0" t="n">
        <v>3.662509</v>
      </c>
      <c r="N2516" s="0" t="n">
        <v>0</v>
      </c>
      <c r="O2516" s="0" t="n">
        <v>54.7178</v>
      </c>
      <c r="P2516" s="0" t="n">
        <v>3.691</v>
      </c>
      <c r="Q2516" s="0" t="n">
        <v>0.02575</v>
      </c>
      <c r="R2516" s="0" t="n">
        <v>0</v>
      </c>
      <c r="S2516" s="0" t="n">
        <v>0</v>
      </c>
      <c r="T2516" s="0" t="n">
        <v>1.3394</v>
      </c>
      <c r="U2516" s="0" t="n">
        <v>3.0073</v>
      </c>
      <c r="V2516" s="2" t="n">
        <v>0.014383</v>
      </c>
      <c r="W2516" s="2" t="n">
        <v>1895.9</v>
      </c>
      <c r="X2516" s="2" t="n">
        <v>0.27268</v>
      </c>
      <c r="Y2516" s="2" t="n">
        <v>0</v>
      </c>
    </row>
    <row r="2517" customFormat="false" ht="12.75" hidden="false" customHeight="false" outlineLevel="0" collapsed="false">
      <c r="B2517" s="0" t="n">
        <v>41.3</v>
      </c>
      <c r="C2517" s="0" t="n">
        <v>40.924</v>
      </c>
      <c r="D2517" s="0" t="n">
        <v>9.0498</v>
      </c>
      <c r="E2517" s="0" t="n">
        <v>9.0515</v>
      </c>
      <c r="F2517" s="0" t="n">
        <v>3.66408</v>
      </c>
      <c r="G2517" s="0" t="n">
        <v>3.662441</v>
      </c>
      <c r="H2517" s="0" t="n">
        <v>34.4019</v>
      </c>
      <c r="I2517" s="0" t="n">
        <v>34.3831</v>
      </c>
      <c r="J2517" s="0" t="n">
        <v>7.686</v>
      </c>
      <c r="K2517" s="0" t="n">
        <v>4.90738</v>
      </c>
      <c r="L2517" s="0" t="n">
        <v>53.05551</v>
      </c>
      <c r="M2517" s="0" t="n">
        <v>3.662441</v>
      </c>
      <c r="N2517" s="0" t="n">
        <v>0</v>
      </c>
      <c r="O2517" s="0" t="n">
        <v>54.7178</v>
      </c>
      <c r="P2517" s="0" t="n">
        <v>3.691</v>
      </c>
      <c r="Q2517" s="0" t="n">
        <v>0.02576</v>
      </c>
      <c r="R2517" s="0" t="n">
        <v>0</v>
      </c>
      <c r="S2517" s="0" t="n">
        <v>0</v>
      </c>
      <c r="T2517" s="0" t="n">
        <v>1.3394</v>
      </c>
      <c r="U2517" s="0" t="n">
        <v>3.0061</v>
      </c>
      <c r="V2517" s="2" t="n">
        <v>0.014396</v>
      </c>
      <c r="W2517" s="2" t="n">
        <v>1894.2</v>
      </c>
      <c r="X2517" s="2" t="n">
        <v>0.27268</v>
      </c>
      <c r="Y2517" s="2" t="n">
        <v>0</v>
      </c>
    </row>
    <row r="2518" customFormat="false" ht="12.75" hidden="false" customHeight="false" outlineLevel="0" collapsed="false">
      <c r="B2518" s="0" t="n">
        <v>41.31</v>
      </c>
      <c r="C2518" s="0" t="n">
        <v>40.935</v>
      </c>
      <c r="D2518" s="0" t="n">
        <v>9.0508</v>
      </c>
      <c r="E2518" s="0" t="n">
        <v>9.0518</v>
      </c>
      <c r="F2518" s="0" t="n">
        <v>3.664108</v>
      </c>
      <c r="G2518" s="0" t="n">
        <v>3.662478</v>
      </c>
      <c r="H2518" s="0" t="n">
        <v>34.4013</v>
      </c>
      <c r="I2518" s="0" t="n">
        <v>34.3832</v>
      </c>
      <c r="J2518" s="0" t="n">
        <v>7.691</v>
      </c>
      <c r="K2518" s="0" t="n">
        <v>4.9086</v>
      </c>
      <c r="L2518" s="0" t="n">
        <v>53.06954</v>
      </c>
      <c r="M2518" s="0" t="n">
        <v>3.662478</v>
      </c>
      <c r="N2518" s="0" t="n">
        <v>0</v>
      </c>
      <c r="O2518" s="0" t="n">
        <v>54.7178</v>
      </c>
      <c r="P2518" s="0" t="n">
        <v>3.691</v>
      </c>
      <c r="Q2518" s="0" t="n">
        <v>0.02578</v>
      </c>
      <c r="R2518" s="0" t="n">
        <v>0</v>
      </c>
      <c r="S2518" s="0" t="n">
        <v>0</v>
      </c>
      <c r="T2518" s="0" t="n">
        <v>1.3394</v>
      </c>
      <c r="U2518" s="0" t="n">
        <v>3.0073</v>
      </c>
      <c r="V2518" s="2" t="n">
        <v>0.014253</v>
      </c>
      <c r="W2518" s="2" t="n">
        <v>1894.2</v>
      </c>
      <c r="X2518" s="2" t="n">
        <v>0.26997</v>
      </c>
      <c r="Y2518" s="2" t="n">
        <v>0</v>
      </c>
    </row>
    <row r="2519" customFormat="false" ht="12.75" hidden="false" customHeight="false" outlineLevel="0" collapsed="false">
      <c r="B2519" s="0" t="n">
        <v>41.323</v>
      </c>
      <c r="C2519" s="0" t="n">
        <v>40.948</v>
      </c>
      <c r="D2519" s="0" t="n">
        <v>9.0512</v>
      </c>
      <c r="E2519" s="0" t="n">
        <v>9.0518</v>
      </c>
      <c r="F2519" s="0" t="n">
        <v>3.664137</v>
      </c>
      <c r="G2519" s="0" t="n">
        <v>3.662478</v>
      </c>
      <c r="H2519" s="0" t="n">
        <v>34.4012</v>
      </c>
      <c r="I2519" s="0" t="n">
        <v>34.3832</v>
      </c>
      <c r="J2519" s="0" t="n">
        <v>7.691</v>
      </c>
      <c r="K2519" s="0" t="n">
        <v>4.89078</v>
      </c>
      <c r="L2519" s="0" t="n">
        <v>52.87733</v>
      </c>
      <c r="M2519" s="0" t="n">
        <v>3.662478</v>
      </c>
      <c r="N2519" s="0" t="n">
        <v>0</v>
      </c>
      <c r="O2519" s="0" t="n">
        <v>54.7178</v>
      </c>
      <c r="P2519" s="0" t="n">
        <v>3.691</v>
      </c>
      <c r="Q2519" s="0" t="n">
        <v>0.02579</v>
      </c>
      <c r="R2519" s="0" t="n">
        <v>0</v>
      </c>
      <c r="S2519" s="0" t="n">
        <v>0</v>
      </c>
      <c r="T2519" s="0" t="n">
        <v>1.337</v>
      </c>
      <c r="U2519" s="0" t="n">
        <v>3.0073</v>
      </c>
      <c r="V2519" s="2" t="n">
        <v>0.014253</v>
      </c>
      <c r="W2519" s="2" t="n">
        <v>1894.2</v>
      </c>
      <c r="X2519" s="2" t="n">
        <v>0.26997</v>
      </c>
      <c r="Y2519" s="2" t="n">
        <v>0</v>
      </c>
    </row>
    <row r="2520" customFormat="false" ht="12.75" hidden="false" customHeight="false" outlineLevel="0" collapsed="false">
      <c r="B2520" s="0" t="n">
        <v>41.33</v>
      </c>
      <c r="C2520" s="0" t="n">
        <v>40.954</v>
      </c>
      <c r="D2520" s="0" t="n">
        <v>9.0513</v>
      </c>
      <c r="E2520" s="0" t="n">
        <v>9.0518</v>
      </c>
      <c r="F2520" s="0" t="n">
        <v>3.664069</v>
      </c>
      <c r="G2520" s="0" t="n">
        <v>3.662441</v>
      </c>
      <c r="H2520" s="0" t="n">
        <v>34.4004</v>
      </c>
      <c r="I2520" s="0" t="n">
        <v>34.3828</v>
      </c>
      <c r="J2520" s="0" t="n">
        <v>7.691</v>
      </c>
      <c r="K2520" s="0" t="n">
        <v>4.8903</v>
      </c>
      <c r="L2520" s="0" t="n">
        <v>52.87201</v>
      </c>
      <c r="M2520" s="0" t="n">
        <v>3.662441</v>
      </c>
      <c r="N2520" s="0" t="n">
        <v>0</v>
      </c>
      <c r="O2520" s="0" t="n">
        <v>54.7178</v>
      </c>
      <c r="P2520" s="0" t="n">
        <v>3.691</v>
      </c>
      <c r="Q2520" s="0" t="n">
        <v>0.0258</v>
      </c>
      <c r="R2520" s="0" t="n">
        <v>0</v>
      </c>
      <c r="S2520" s="0" t="n">
        <v>0</v>
      </c>
      <c r="T2520" s="0" t="n">
        <v>1.337</v>
      </c>
      <c r="U2520" s="0" t="n">
        <v>3.0073</v>
      </c>
      <c r="V2520" s="2" t="n">
        <v>0.014253</v>
      </c>
      <c r="W2520" s="2" t="n">
        <v>1894.2</v>
      </c>
      <c r="X2520" s="2" t="n">
        <v>0.26997</v>
      </c>
      <c r="Y2520" s="2" t="n">
        <v>0</v>
      </c>
    </row>
    <row r="2521" customFormat="false" ht="12.75" hidden="false" customHeight="false" outlineLevel="0" collapsed="false">
      <c r="B2521" s="0" t="n">
        <v>41.348</v>
      </c>
      <c r="C2521" s="0" t="n">
        <v>40.972</v>
      </c>
      <c r="D2521" s="0" t="n">
        <v>9.0506</v>
      </c>
      <c r="E2521" s="0" t="n">
        <v>9.0515</v>
      </c>
      <c r="F2521" s="0" t="n">
        <v>3.664055</v>
      </c>
      <c r="G2521" s="0" t="n">
        <v>3.662478</v>
      </c>
      <c r="H2521" s="0" t="n">
        <v>34.4008</v>
      </c>
      <c r="I2521" s="0" t="n">
        <v>34.3835</v>
      </c>
      <c r="J2521" s="0" t="n">
        <v>7.691</v>
      </c>
      <c r="K2521" s="0" t="n">
        <v>4.87994</v>
      </c>
      <c r="L2521" s="0" t="n">
        <v>52.75933</v>
      </c>
      <c r="M2521" s="0" t="n">
        <v>3.662478</v>
      </c>
      <c r="N2521" s="0" t="n">
        <v>0</v>
      </c>
      <c r="O2521" s="0" t="n">
        <v>54.7178</v>
      </c>
      <c r="P2521" s="0" t="n">
        <v>3.691</v>
      </c>
      <c r="Q2521" s="0" t="n">
        <v>0.02581</v>
      </c>
      <c r="R2521" s="0" t="n">
        <v>0</v>
      </c>
      <c r="S2521" s="0" t="n">
        <v>0</v>
      </c>
      <c r="T2521" s="0" t="n">
        <v>1.3358</v>
      </c>
      <c r="U2521" s="0" t="n">
        <v>3.0073</v>
      </c>
      <c r="V2521" s="2" t="n">
        <v>0.01411</v>
      </c>
      <c r="W2521" s="2" t="n">
        <v>1894.2</v>
      </c>
      <c r="X2521" s="2" t="n">
        <v>0.26726</v>
      </c>
      <c r="Y2521" s="2" t="n">
        <v>0</v>
      </c>
    </row>
    <row r="2522" customFormat="false" ht="12.75" hidden="false" customHeight="false" outlineLevel="0" collapsed="false">
      <c r="B2522" s="0" t="n">
        <v>41.352</v>
      </c>
      <c r="C2522" s="0" t="n">
        <v>40.976</v>
      </c>
      <c r="D2522" s="0" t="n">
        <v>9.0504</v>
      </c>
      <c r="E2522" s="0" t="n">
        <v>9.0507</v>
      </c>
      <c r="F2522" s="0" t="n">
        <v>3.664059</v>
      </c>
      <c r="G2522" s="0" t="n">
        <v>3.662344</v>
      </c>
      <c r="H2522" s="0" t="n">
        <v>34.4011</v>
      </c>
      <c r="I2522" s="0" t="n">
        <v>34.3828</v>
      </c>
      <c r="J2522" s="0" t="n">
        <v>7.691</v>
      </c>
      <c r="K2522" s="0" t="n">
        <v>4.8787</v>
      </c>
      <c r="L2522" s="0" t="n">
        <v>52.74577</v>
      </c>
      <c r="M2522" s="0" t="n">
        <v>3.662344</v>
      </c>
      <c r="N2522" s="0" t="n">
        <v>0</v>
      </c>
      <c r="O2522" s="0" t="n">
        <v>54.7178</v>
      </c>
      <c r="P2522" s="0" t="n">
        <v>3.691</v>
      </c>
      <c r="Q2522" s="0" t="n">
        <v>0.02582</v>
      </c>
      <c r="R2522" s="0" t="n">
        <v>0</v>
      </c>
      <c r="S2522" s="0" t="n">
        <v>0</v>
      </c>
      <c r="T2522" s="0" t="n">
        <v>1.3358</v>
      </c>
      <c r="U2522" s="0" t="n">
        <v>3.0073</v>
      </c>
      <c r="V2522" s="2" t="n">
        <v>0.01411</v>
      </c>
      <c r="W2522" s="2" t="n">
        <v>1894.2</v>
      </c>
      <c r="X2522" s="2" t="n">
        <v>0.26726</v>
      </c>
      <c r="Y2522" s="2" t="n">
        <v>0</v>
      </c>
    </row>
    <row r="2523" customFormat="false" ht="12.75" hidden="false" customHeight="false" outlineLevel="0" collapsed="false">
      <c r="B2523" s="0" t="n">
        <v>41.367</v>
      </c>
      <c r="C2523" s="0" t="n">
        <v>40.991</v>
      </c>
      <c r="D2523" s="0" t="n">
        <v>9.0503</v>
      </c>
      <c r="E2523" s="0" t="n">
        <v>9.0507</v>
      </c>
      <c r="F2523" s="0" t="n">
        <v>3.663995</v>
      </c>
      <c r="G2523" s="0" t="n">
        <v>3.66238</v>
      </c>
      <c r="H2523" s="0" t="n">
        <v>34.4005</v>
      </c>
      <c r="I2523" s="0" t="n">
        <v>34.3833</v>
      </c>
      <c r="J2523" s="0" t="n">
        <v>7.691</v>
      </c>
      <c r="K2523" s="0" t="n">
        <v>4.89476</v>
      </c>
      <c r="L2523" s="0" t="n">
        <v>52.91917</v>
      </c>
      <c r="M2523" s="0" t="n">
        <v>3.66238</v>
      </c>
      <c r="N2523" s="0" t="n">
        <v>0</v>
      </c>
      <c r="O2523" s="0" t="n">
        <v>54.71768</v>
      </c>
      <c r="P2523" s="0" t="n">
        <v>3.6907</v>
      </c>
      <c r="Q2523" s="0" t="n">
        <v>0.02583</v>
      </c>
      <c r="R2523" s="0" t="n">
        <v>0</v>
      </c>
      <c r="S2523" s="0" t="n">
        <v>0</v>
      </c>
      <c r="T2523" s="0" t="n">
        <v>1.3382</v>
      </c>
      <c r="U2523" s="0" t="n">
        <v>3.0073</v>
      </c>
      <c r="V2523" s="2" t="n">
        <v>0.01411</v>
      </c>
      <c r="W2523" s="2" t="n">
        <v>1894.2</v>
      </c>
      <c r="X2523" s="2" t="n">
        <v>0.26726</v>
      </c>
      <c r="Y2523" s="2" t="n">
        <v>0</v>
      </c>
    </row>
    <row r="2524" customFormat="false" ht="12.75" hidden="false" customHeight="false" outlineLevel="0" collapsed="false">
      <c r="B2524" s="0" t="n">
        <v>41.371</v>
      </c>
      <c r="C2524" s="0" t="n">
        <v>40.995</v>
      </c>
      <c r="D2524" s="0" t="n">
        <v>9.0498</v>
      </c>
      <c r="E2524" s="0" t="n">
        <v>9.0504</v>
      </c>
      <c r="F2524" s="0" t="n">
        <v>3.663942</v>
      </c>
      <c r="G2524" s="0" t="n">
        <v>3.662411</v>
      </c>
      <c r="H2524" s="0" t="n">
        <v>34.4004</v>
      </c>
      <c r="I2524" s="0" t="n">
        <v>34.3838</v>
      </c>
      <c r="J2524" s="0" t="n">
        <v>7.691</v>
      </c>
      <c r="K2524" s="0" t="n">
        <v>4.87738</v>
      </c>
      <c r="L2524" s="0" t="n">
        <v>52.73067</v>
      </c>
      <c r="M2524" s="0" t="n">
        <v>3.662411</v>
      </c>
      <c r="N2524" s="0" t="n">
        <v>0</v>
      </c>
      <c r="O2524" s="0" t="n">
        <v>54.71768</v>
      </c>
      <c r="P2524" s="0" t="n">
        <v>3.6907</v>
      </c>
      <c r="Q2524" s="0" t="n">
        <v>0.02584</v>
      </c>
      <c r="R2524" s="0" t="n">
        <v>0</v>
      </c>
      <c r="S2524" s="0" t="n">
        <v>0</v>
      </c>
      <c r="T2524" s="0" t="n">
        <v>1.3358</v>
      </c>
      <c r="U2524" s="0" t="n">
        <v>3.0073</v>
      </c>
      <c r="V2524" s="2" t="n">
        <v>0.01411</v>
      </c>
      <c r="W2524" s="2" t="n">
        <v>1894.2</v>
      </c>
      <c r="X2524" s="2" t="n">
        <v>0.26726</v>
      </c>
      <c r="Y2524" s="2" t="n">
        <v>0</v>
      </c>
    </row>
    <row r="2525" customFormat="false" ht="12.75" hidden="false" customHeight="false" outlineLevel="0" collapsed="false">
      <c r="B2525" s="0" t="n">
        <v>41.386</v>
      </c>
      <c r="C2525" s="0" t="n">
        <v>41.01</v>
      </c>
      <c r="D2525" s="0" t="n">
        <v>9.0497</v>
      </c>
      <c r="E2525" s="0" t="n">
        <v>9.0504</v>
      </c>
      <c r="F2525" s="0" t="n">
        <v>3.663963</v>
      </c>
      <c r="G2525" s="0" t="n">
        <v>3.662441</v>
      </c>
      <c r="H2525" s="0" t="n">
        <v>34.4007</v>
      </c>
      <c r="I2525" s="0" t="n">
        <v>34.3841</v>
      </c>
      <c r="J2525" s="0" t="n">
        <v>7.691</v>
      </c>
      <c r="K2525" s="0" t="n">
        <v>4.89354</v>
      </c>
      <c r="L2525" s="0" t="n">
        <v>52.90532</v>
      </c>
      <c r="M2525" s="0" t="n">
        <v>3.662441</v>
      </c>
      <c r="N2525" s="0" t="n">
        <v>0</v>
      </c>
      <c r="O2525" s="0" t="n">
        <v>54.71768</v>
      </c>
      <c r="P2525" s="0" t="n">
        <v>3.6907</v>
      </c>
      <c r="Q2525" s="0" t="n">
        <v>0.02586</v>
      </c>
      <c r="R2525" s="0" t="n">
        <v>0</v>
      </c>
      <c r="S2525" s="0" t="n">
        <v>0</v>
      </c>
      <c r="T2525" s="0" t="n">
        <v>1.3382</v>
      </c>
      <c r="U2525" s="0" t="n">
        <v>3.0073</v>
      </c>
      <c r="V2525" s="2" t="n">
        <v>0.013967</v>
      </c>
      <c r="W2525" s="2" t="n">
        <v>1894.2</v>
      </c>
      <c r="X2525" s="2" t="n">
        <v>0.26456</v>
      </c>
      <c r="Y2525" s="2" t="n">
        <v>0</v>
      </c>
    </row>
    <row r="2526" customFormat="false" ht="12.75" hidden="false" customHeight="false" outlineLevel="0" collapsed="false">
      <c r="B2526" s="0" t="n">
        <v>41.396</v>
      </c>
      <c r="C2526" s="0" t="n">
        <v>41.019</v>
      </c>
      <c r="D2526" s="0" t="n">
        <v>9.0495</v>
      </c>
      <c r="E2526" s="0" t="n">
        <v>9.05</v>
      </c>
      <c r="F2526" s="0" t="n">
        <v>3.663935</v>
      </c>
      <c r="G2526" s="0" t="n">
        <v>3.662429</v>
      </c>
      <c r="H2526" s="0" t="n">
        <v>34.4006</v>
      </c>
      <c r="I2526" s="0" t="n">
        <v>34.3844</v>
      </c>
      <c r="J2526" s="0" t="n">
        <v>7.691</v>
      </c>
      <c r="K2526" s="0" t="n">
        <v>4.88531</v>
      </c>
      <c r="L2526" s="0" t="n">
        <v>52.81606</v>
      </c>
      <c r="M2526" s="0" t="n">
        <v>3.662429</v>
      </c>
      <c r="N2526" s="0" t="n">
        <v>0</v>
      </c>
      <c r="O2526" s="0" t="n">
        <v>54.71768</v>
      </c>
      <c r="P2526" s="0" t="n">
        <v>3.6907</v>
      </c>
      <c r="Q2526" s="0" t="n">
        <v>0.02587</v>
      </c>
      <c r="R2526" s="0" t="n">
        <v>0</v>
      </c>
      <c r="S2526" s="0" t="n">
        <v>0</v>
      </c>
      <c r="T2526" s="0" t="n">
        <v>1.337</v>
      </c>
      <c r="U2526" s="0" t="n">
        <v>3.0073</v>
      </c>
      <c r="V2526" s="2" t="n">
        <v>0.013967</v>
      </c>
      <c r="W2526" s="2" t="n">
        <v>1894.2</v>
      </c>
      <c r="X2526" s="2" t="n">
        <v>0.26456</v>
      </c>
      <c r="Y2526" s="2" t="n">
        <v>0</v>
      </c>
    </row>
    <row r="2527" customFormat="false" ht="12.75" hidden="false" customHeight="false" outlineLevel="0" collapsed="false">
      <c r="B2527" s="0" t="n">
        <v>41.41</v>
      </c>
      <c r="C2527" s="0" t="n">
        <v>41.033</v>
      </c>
      <c r="D2527" s="0" t="n">
        <v>9.0492</v>
      </c>
      <c r="E2527" s="0" t="n">
        <v>9.0499</v>
      </c>
      <c r="F2527" s="0" t="n">
        <v>3.663878</v>
      </c>
      <c r="G2527" s="0" t="n">
        <v>3.662411</v>
      </c>
      <c r="H2527" s="0" t="n">
        <v>34.4004</v>
      </c>
      <c r="I2527" s="0" t="n">
        <v>34.3843</v>
      </c>
      <c r="J2527" s="0" t="n">
        <v>7.691</v>
      </c>
      <c r="K2527" s="0" t="n">
        <v>4.89248</v>
      </c>
      <c r="L2527" s="0" t="n">
        <v>52.89314</v>
      </c>
      <c r="M2527" s="0" t="n">
        <v>3.662411</v>
      </c>
      <c r="N2527" s="0" t="n">
        <v>0</v>
      </c>
      <c r="O2527" s="0" t="n">
        <v>54.71768</v>
      </c>
      <c r="P2527" s="0" t="n">
        <v>3.6907</v>
      </c>
      <c r="Q2527" s="0" t="n">
        <v>0.02588</v>
      </c>
      <c r="R2527" s="0" t="n">
        <v>0</v>
      </c>
      <c r="S2527" s="0" t="n">
        <v>0</v>
      </c>
      <c r="T2527" s="0" t="n">
        <v>1.3382</v>
      </c>
      <c r="U2527" s="0" t="n">
        <v>3.0073</v>
      </c>
      <c r="V2527" s="2" t="n">
        <v>0.013967</v>
      </c>
      <c r="W2527" s="2" t="n">
        <v>1894.2</v>
      </c>
      <c r="X2527" s="2" t="n">
        <v>0.26456</v>
      </c>
      <c r="Y2527" s="2" t="n">
        <v>0</v>
      </c>
    </row>
    <row r="2528" customFormat="false" ht="12.75" hidden="false" customHeight="false" outlineLevel="0" collapsed="false">
      <c r="B2528" s="0" t="n">
        <v>41.415</v>
      </c>
      <c r="C2528" s="0" t="n">
        <v>41.038</v>
      </c>
      <c r="D2528" s="0" t="n">
        <v>9.0489</v>
      </c>
      <c r="E2528" s="0" t="n">
        <v>9.05</v>
      </c>
      <c r="F2528" s="0" t="n">
        <v>3.663892</v>
      </c>
      <c r="G2528" s="0" t="n">
        <v>3.662441</v>
      </c>
      <c r="H2528" s="0" t="n">
        <v>34.4007</v>
      </c>
      <c r="I2528" s="0" t="n">
        <v>34.3845</v>
      </c>
      <c r="J2528" s="0" t="n">
        <v>7.691</v>
      </c>
      <c r="K2528" s="0" t="n">
        <v>4.9005</v>
      </c>
      <c r="L2528" s="0" t="n">
        <v>52.97963</v>
      </c>
      <c r="M2528" s="0" t="n">
        <v>3.662441</v>
      </c>
      <c r="N2528" s="0" t="n">
        <v>0</v>
      </c>
      <c r="O2528" s="0" t="n">
        <v>54.7178</v>
      </c>
      <c r="P2528" s="0" t="n">
        <v>3.691</v>
      </c>
      <c r="Q2528" s="0" t="n">
        <v>0.02589</v>
      </c>
      <c r="R2528" s="0" t="n">
        <v>0</v>
      </c>
      <c r="S2528" s="0" t="n">
        <v>0</v>
      </c>
      <c r="T2528" s="0" t="n">
        <v>1.3394</v>
      </c>
      <c r="U2528" s="0" t="n">
        <v>3.0073</v>
      </c>
      <c r="V2528" s="2" t="n">
        <v>0.013967</v>
      </c>
      <c r="W2528" s="2" t="n">
        <v>1894.2</v>
      </c>
      <c r="X2528" s="2" t="n">
        <v>0.26456</v>
      </c>
      <c r="Y2528" s="2" t="n">
        <v>0</v>
      </c>
    </row>
    <row r="2529" customFormat="false" ht="12.75" hidden="false" customHeight="false" outlineLevel="0" collapsed="false">
      <c r="B2529" s="0" t="n">
        <v>41.434</v>
      </c>
      <c r="C2529" s="0" t="n">
        <v>41.058</v>
      </c>
      <c r="D2529" s="0" t="n">
        <v>9.049</v>
      </c>
      <c r="E2529" s="0" t="n">
        <v>9.0504</v>
      </c>
      <c r="F2529" s="0" t="n">
        <v>3.663895</v>
      </c>
      <c r="G2529" s="0" t="n">
        <v>3.66238</v>
      </c>
      <c r="H2529" s="0" t="n">
        <v>34.4007</v>
      </c>
      <c r="I2529" s="0" t="n">
        <v>34.3835</v>
      </c>
      <c r="J2529" s="0" t="n">
        <v>7.691</v>
      </c>
      <c r="K2529" s="0" t="n">
        <v>4.88405</v>
      </c>
      <c r="L2529" s="0" t="n">
        <v>52.80192</v>
      </c>
      <c r="M2529" s="0" t="n">
        <v>3.66238</v>
      </c>
      <c r="N2529" s="0" t="n">
        <v>0</v>
      </c>
      <c r="O2529" s="0" t="n">
        <v>54.7178</v>
      </c>
      <c r="P2529" s="0" t="n">
        <v>3.691</v>
      </c>
      <c r="Q2529" s="0" t="n">
        <v>0.0259</v>
      </c>
      <c r="R2529" s="0" t="n">
        <v>0</v>
      </c>
      <c r="S2529" s="0" t="n">
        <v>0</v>
      </c>
      <c r="T2529" s="0" t="n">
        <v>1.337</v>
      </c>
      <c r="U2529" s="0" t="n">
        <v>3.0073</v>
      </c>
      <c r="V2529" s="2" t="n">
        <v>0.013967</v>
      </c>
      <c r="W2529" s="2" t="n">
        <v>1894.2</v>
      </c>
      <c r="X2529" s="2" t="n">
        <v>0.26456</v>
      </c>
      <c r="Y2529" s="2" t="n">
        <v>0</v>
      </c>
    </row>
    <row r="2530" customFormat="false" ht="12.75" hidden="false" customHeight="false" outlineLevel="0" collapsed="false">
      <c r="B2530" s="0" t="n">
        <v>41.449</v>
      </c>
      <c r="C2530" s="0" t="n">
        <v>41.072</v>
      </c>
      <c r="D2530" s="0" t="n">
        <v>9.0482</v>
      </c>
      <c r="E2530" s="0" t="n">
        <v>9.0507</v>
      </c>
      <c r="F2530" s="0" t="n">
        <v>3.663849</v>
      </c>
      <c r="G2530" s="0" t="n">
        <v>3.662411</v>
      </c>
      <c r="H2530" s="0" t="n">
        <v>34.401</v>
      </c>
      <c r="I2530" s="0" t="n">
        <v>34.3835</v>
      </c>
      <c r="J2530" s="0" t="n">
        <v>7.686</v>
      </c>
      <c r="K2530" s="0" t="n">
        <v>4.90029</v>
      </c>
      <c r="L2530" s="0" t="n">
        <v>52.97661</v>
      </c>
      <c r="M2530" s="0" t="n">
        <v>3.662411</v>
      </c>
      <c r="N2530" s="0" t="n">
        <v>0</v>
      </c>
      <c r="O2530" s="0" t="n">
        <v>54.7178</v>
      </c>
      <c r="P2530" s="0" t="n">
        <v>3.691</v>
      </c>
      <c r="Q2530" s="0" t="n">
        <v>0.02591</v>
      </c>
      <c r="R2530" s="0" t="n">
        <v>0</v>
      </c>
      <c r="S2530" s="0" t="n">
        <v>0</v>
      </c>
      <c r="T2530" s="0" t="n">
        <v>1.3394</v>
      </c>
      <c r="U2530" s="0" t="n">
        <v>3.0061</v>
      </c>
      <c r="V2530" s="2" t="n">
        <v>0.013838</v>
      </c>
      <c r="W2530" s="2" t="n">
        <v>1892.4</v>
      </c>
      <c r="X2530" s="2" t="n">
        <v>0.26186</v>
      </c>
      <c r="Y2530" s="2" t="n">
        <v>0</v>
      </c>
    </row>
    <row r="2531" customFormat="false" ht="12.75" hidden="false" customHeight="false" outlineLevel="0" collapsed="false">
      <c r="B2531" s="0" t="n">
        <v>41.443</v>
      </c>
      <c r="C2531" s="0" t="n">
        <v>41.067</v>
      </c>
      <c r="D2531" s="0" t="n">
        <v>9.0481</v>
      </c>
      <c r="E2531" s="0" t="n">
        <v>9.0507</v>
      </c>
      <c r="F2531" s="0" t="n">
        <v>3.663835</v>
      </c>
      <c r="G2531" s="0" t="n">
        <v>3.662344</v>
      </c>
      <c r="H2531" s="0" t="n">
        <v>34.4009</v>
      </c>
      <c r="I2531" s="0" t="n">
        <v>34.3828</v>
      </c>
      <c r="J2531" s="0" t="n">
        <v>7.691</v>
      </c>
      <c r="K2531" s="0" t="n">
        <v>4.88385</v>
      </c>
      <c r="L2531" s="0" t="n">
        <v>52.79874</v>
      </c>
      <c r="M2531" s="0" t="n">
        <v>3.662344</v>
      </c>
      <c r="N2531" s="0" t="n">
        <v>0</v>
      </c>
      <c r="O2531" s="0" t="n">
        <v>54.7178</v>
      </c>
      <c r="P2531" s="0" t="n">
        <v>3.691</v>
      </c>
      <c r="Q2531" s="0" t="n">
        <v>0.02593</v>
      </c>
      <c r="R2531" s="0" t="n">
        <v>0</v>
      </c>
      <c r="S2531" s="0" t="n">
        <v>0</v>
      </c>
      <c r="T2531" s="0" t="n">
        <v>1.337</v>
      </c>
      <c r="U2531" s="0" t="n">
        <v>3.0073</v>
      </c>
      <c r="V2531" s="2" t="n">
        <v>0.013825</v>
      </c>
      <c r="W2531" s="2" t="n">
        <v>1894.2</v>
      </c>
      <c r="X2531" s="2" t="n">
        <v>0.26186</v>
      </c>
      <c r="Y2531" s="2" t="n">
        <v>0</v>
      </c>
    </row>
    <row r="2532" customFormat="false" ht="12.75" hidden="false" customHeight="false" outlineLevel="0" collapsed="false">
      <c r="B2532" s="0" t="n">
        <v>41.473</v>
      </c>
      <c r="C2532" s="0" t="n">
        <v>41.096</v>
      </c>
      <c r="D2532" s="0" t="n">
        <v>9.0485</v>
      </c>
      <c r="E2532" s="0" t="n">
        <v>9.0507</v>
      </c>
      <c r="F2532" s="0" t="n">
        <v>3.663864</v>
      </c>
      <c r="G2532" s="0" t="n">
        <v>3.662411</v>
      </c>
      <c r="H2532" s="0" t="n">
        <v>34.4008</v>
      </c>
      <c r="I2532" s="0" t="n">
        <v>34.3835</v>
      </c>
      <c r="J2532" s="0" t="n">
        <v>7.691</v>
      </c>
      <c r="K2532" s="0" t="n">
        <v>4.89997</v>
      </c>
      <c r="L2532" s="0" t="n">
        <v>52.97345</v>
      </c>
      <c r="M2532" s="0" t="n">
        <v>3.662411</v>
      </c>
      <c r="N2532" s="0" t="n">
        <v>0</v>
      </c>
      <c r="O2532" s="0" t="n">
        <v>54.7178</v>
      </c>
      <c r="P2532" s="0" t="n">
        <v>3.691</v>
      </c>
      <c r="Q2532" s="0" t="n">
        <v>0.02594</v>
      </c>
      <c r="R2532" s="0" t="n">
        <v>0</v>
      </c>
      <c r="S2532" s="0" t="n">
        <v>0</v>
      </c>
      <c r="T2532" s="0" t="n">
        <v>1.3394</v>
      </c>
      <c r="U2532" s="0" t="n">
        <v>3.0073</v>
      </c>
      <c r="V2532" s="2" t="n">
        <v>0.013838</v>
      </c>
      <c r="W2532" s="2" t="n">
        <v>1892.4</v>
      </c>
      <c r="X2532" s="2" t="n">
        <v>0.26186</v>
      </c>
      <c r="Y2532" s="2" t="n">
        <v>0</v>
      </c>
    </row>
    <row r="2533" customFormat="false" ht="12.75" hidden="false" customHeight="false" outlineLevel="0" collapsed="false">
      <c r="B2533" s="0" t="n">
        <v>41.477</v>
      </c>
      <c r="C2533" s="0" t="n">
        <v>41.1</v>
      </c>
      <c r="D2533" s="0" t="n">
        <v>9.0487</v>
      </c>
      <c r="E2533" s="0" t="n">
        <v>9.051</v>
      </c>
      <c r="F2533" s="0" t="n">
        <v>3.663846</v>
      </c>
      <c r="G2533" s="0" t="n">
        <v>3.662441</v>
      </c>
      <c r="H2533" s="0" t="n">
        <v>34.4004</v>
      </c>
      <c r="I2533" s="0" t="n">
        <v>34.3835</v>
      </c>
      <c r="J2533" s="0" t="n">
        <v>7.691</v>
      </c>
      <c r="K2533" s="0" t="n">
        <v>4.88256</v>
      </c>
      <c r="L2533" s="0" t="n">
        <v>52.78532</v>
      </c>
      <c r="M2533" s="0" t="n">
        <v>3.662441</v>
      </c>
      <c r="N2533" s="0" t="n">
        <v>0</v>
      </c>
      <c r="O2533" s="0" t="n">
        <v>54.7178</v>
      </c>
      <c r="P2533" s="0" t="n">
        <v>3.691</v>
      </c>
      <c r="Q2533" s="0" t="n">
        <v>0.02595</v>
      </c>
      <c r="R2533" s="0" t="n">
        <v>0</v>
      </c>
      <c r="S2533" s="0" t="n">
        <v>0</v>
      </c>
      <c r="T2533" s="0" t="n">
        <v>1.337</v>
      </c>
      <c r="U2533" s="0" t="n">
        <v>3.0073</v>
      </c>
      <c r="V2533" s="2" t="n">
        <v>0.013683</v>
      </c>
      <c r="W2533" s="2" t="n">
        <v>1894.2</v>
      </c>
      <c r="X2533" s="2" t="n">
        <v>0.25918</v>
      </c>
      <c r="Y2533" s="2" t="n">
        <v>0</v>
      </c>
    </row>
    <row r="2534" customFormat="false" ht="12.75" hidden="false" customHeight="false" outlineLevel="0" collapsed="false">
      <c r="B2534" s="0" t="n">
        <v>41.492</v>
      </c>
      <c r="C2534" s="0" t="n">
        <v>41.115</v>
      </c>
      <c r="D2534" s="0" t="n">
        <v>9.0484</v>
      </c>
      <c r="E2534" s="0" t="n">
        <v>9.0512</v>
      </c>
      <c r="F2534" s="0" t="n">
        <v>3.663793</v>
      </c>
      <c r="G2534" s="0" t="n">
        <v>3.66238</v>
      </c>
      <c r="H2534" s="0" t="n">
        <v>34.4002</v>
      </c>
      <c r="I2534" s="0" t="n">
        <v>34.3827</v>
      </c>
      <c r="J2534" s="0" t="n">
        <v>7.691</v>
      </c>
      <c r="K2534" s="0" t="n">
        <v>4.8825</v>
      </c>
      <c r="L2534" s="0" t="n">
        <v>52.7842</v>
      </c>
      <c r="M2534" s="0" t="n">
        <v>3.66238</v>
      </c>
      <c r="N2534" s="0" t="n">
        <v>0</v>
      </c>
      <c r="O2534" s="0" t="n">
        <v>54.7178</v>
      </c>
      <c r="P2534" s="0" t="n">
        <v>3.691</v>
      </c>
      <c r="Q2534" s="0" t="n">
        <v>0.02596</v>
      </c>
      <c r="R2534" s="0" t="n">
        <v>0</v>
      </c>
      <c r="S2534" s="0" t="n">
        <v>0</v>
      </c>
      <c r="T2534" s="0" t="n">
        <v>1.337</v>
      </c>
      <c r="U2534" s="0" t="n">
        <v>3.0073</v>
      </c>
      <c r="V2534" s="2" t="n">
        <v>0.013683</v>
      </c>
      <c r="W2534" s="2" t="n">
        <v>1894.2</v>
      </c>
      <c r="X2534" s="2" t="n">
        <v>0.25918</v>
      </c>
      <c r="Y2534" s="2" t="n">
        <v>0</v>
      </c>
    </row>
    <row r="2535" customFormat="false" ht="12.75" hidden="false" customHeight="false" outlineLevel="0" collapsed="false">
      <c r="B2535" s="0" t="n">
        <v>41.502</v>
      </c>
      <c r="C2535" s="0" t="n">
        <v>41.124</v>
      </c>
      <c r="D2535" s="0" t="n">
        <v>9.0475</v>
      </c>
      <c r="E2535" s="0" t="n">
        <v>9.0514</v>
      </c>
      <c r="F2535" s="0" t="n">
        <v>3.663757</v>
      </c>
      <c r="G2535" s="0" t="n">
        <v>3.662411</v>
      </c>
      <c r="H2535" s="0" t="n">
        <v>34.4006</v>
      </c>
      <c r="I2535" s="0" t="n">
        <v>34.3828</v>
      </c>
      <c r="J2535" s="0" t="n">
        <v>7.691</v>
      </c>
      <c r="K2535" s="0" t="n">
        <v>4.88255</v>
      </c>
      <c r="L2535" s="0" t="n">
        <v>52.7839</v>
      </c>
      <c r="M2535" s="0" t="n">
        <v>3.662411</v>
      </c>
      <c r="N2535" s="0" t="n">
        <v>0</v>
      </c>
      <c r="O2535" s="0" t="n">
        <v>54.7178</v>
      </c>
      <c r="P2535" s="0" t="n">
        <v>3.691</v>
      </c>
      <c r="Q2535" s="0" t="n">
        <v>0.02597</v>
      </c>
      <c r="R2535" s="0" t="n">
        <v>0</v>
      </c>
      <c r="S2535" s="0" t="n">
        <v>0</v>
      </c>
      <c r="T2535" s="0" t="n">
        <v>1.337</v>
      </c>
      <c r="U2535" s="0" t="n">
        <v>3.0073</v>
      </c>
      <c r="V2535" s="2" t="n">
        <v>0.013696</v>
      </c>
      <c r="W2535" s="2" t="n">
        <v>1892.4</v>
      </c>
      <c r="X2535" s="2" t="n">
        <v>0.25918</v>
      </c>
      <c r="Y2535" s="2" t="n">
        <v>0</v>
      </c>
    </row>
    <row r="2536" customFormat="false" ht="12.75" hidden="false" customHeight="false" outlineLevel="0" collapsed="false">
      <c r="B2536" s="0" t="n">
        <v>41.525</v>
      </c>
      <c r="C2536" s="0" t="n">
        <v>41.147</v>
      </c>
      <c r="D2536" s="0" t="n">
        <v>9.0471</v>
      </c>
      <c r="E2536" s="0" t="n">
        <v>9.0514</v>
      </c>
      <c r="F2536" s="0" t="n">
        <v>3.663697</v>
      </c>
      <c r="G2536" s="0" t="n">
        <v>3.66238</v>
      </c>
      <c r="H2536" s="0" t="n">
        <v>34.4004</v>
      </c>
      <c r="I2536" s="0" t="n">
        <v>34.3825</v>
      </c>
      <c r="J2536" s="0" t="n">
        <v>7.691</v>
      </c>
      <c r="K2536" s="0" t="n">
        <v>4.89172</v>
      </c>
      <c r="L2536" s="0" t="n">
        <v>52.88249</v>
      </c>
      <c r="M2536" s="0" t="n">
        <v>3.66238</v>
      </c>
      <c r="N2536" s="0" t="n">
        <v>0</v>
      </c>
      <c r="O2536" s="0" t="n">
        <v>54.7178</v>
      </c>
      <c r="P2536" s="0" t="n">
        <v>3.691</v>
      </c>
      <c r="Q2536" s="0" t="n">
        <v>0.02598</v>
      </c>
      <c r="R2536" s="0" t="n">
        <v>0</v>
      </c>
      <c r="S2536" s="0" t="n">
        <v>0</v>
      </c>
      <c r="T2536" s="0" t="n">
        <v>1.3382</v>
      </c>
      <c r="U2536" s="0" t="n">
        <v>3.0073</v>
      </c>
      <c r="V2536" s="2" t="n">
        <v>0.013696</v>
      </c>
      <c r="W2536" s="2" t="n">
        <v>1892.4</v>
      </c>
      <c r="X2536" s="2" t="n">
        <v>0.25918</v>
      </c>
      <c r="Y2536" s="2" t="n">
        <v>0</v>
      </c>
    </row>
    <row r="2537" customFormat="false" ht="12.75" hidden="false" customHeight="false" outlineLevel="0" collapsed="false">
      <c r="B2537" s="0" t="n">
        <v>41.53</v>
      </c>
      <c r="C2537" s="0" t="n">
        <v>41.152</v>
      </c>
      <c r="D2537" s="0" t="n">
        <v>9.0463</v>
      </c>
      <c r="E2537" s="0" t="n">
        <v>9.0512</v>
      </c>
      <c r="F2537" s="0" t="n">
        <v>3.663668</v>
      </c>
      <c r="G2537" s="0" t="n">
        <v>3.662331</v>
      </c>
      <c r="H2537" s="0" t="n">
        <v>34.4009</v>
      </c>
      <c r="I2537" s="0" t="n">
        <v>34.3822</v>
      </c>
      <c r="J2537" s="0" t="n">
        <v>7.691</v>
      </c>
      <c r="K2537" s="0" t="n">
        <v>4.88373</v>
      </c>
      <c r="L2537" s="0" t="n">
        <v>52.79531</v>
      </c>
      <c r="M2537" s="0" t="n">
        <v>3.662331</v>
      </c>
      <c r="N2537" s="0" t="n">
        <v>0</v>
      </c>
      <c r="O2537" s="0" t="n">
        <v>54.7178</v>
      </c>
      <c r="P2537" s="0" t="n">
        <v>3.691</v>
      </c>
      <c r="Q2537" s="0" t="n">
        <v>0.026</v>
      </c>
      <c r="R2537" s="0" t="n">
        <v>0</v>
      </c>
      <c r="S2537" s="0" t="n">
        <v>0</v>
      </c>
      <c r="T2537" s="0" t="n">
        <v>1.337</v>
      </c>
      <c r="U2537" s="0" t="n">
        <v>3.0073</v>
      </c>
      <c r="V2537" s="2" t="n">
        <v>0.013683</v>
      </c>
      <c r="W2537" s="2" t="n">
        <v>1894.2</v>
      </c>
      <c r="X2537" s="2" t="n">
        <v>0.25918</v>
      </c>
      <c r="Y2537" s="2" t="n">
        <v>0</v>
      </c>
    </row>
    <row r="2538" customFormat="false" ht="12.75" hidden="false" customHeight="false" outlineLevel="0" collapsed="false">
      <c r="B2538" s="0" t="n">
        <v>41.544</v>
      </c>
      <c r="C2538" s="0" t="n">
        <v>41.167</v>
      </c>
      <c r="D2538" s="0" t="n">
        <v>9.0463</v>
      </c>
      <c r="E2538" s="0" t="n">
        <v>9.051</v>
      </c>
      <c r="F2538" s="0" t="n">
        <v>3.663622</v>
      </c>
      <c r="G2538" s="0" t="n">
        <v>3.662344</v>
      </c>
      <c r="H2538" s="0" t="n">
        <v>34.4004</v>
      </c>
      <c r="I2538" s="0" t="n">
        <v>34.3824</v>
      </c>
      <c r="J2538" s="0" t="n">
        <v>7.686</v>
      </c>
      <c r="K2538" s="0" t="n">
        <v>4.8839</v>
      </c>
      <c r="L2538" s="0" t="n">
        <v>52.79705</v>
      </c>
      <c r="M2538" s="0" t="n">
        <v>3.662344</v>
      </c>
      <c r="N2538" s="0" t="n">
        <v>0</v>
      </c>
      <c r="O2538" s="0" t="n">
        <v>54.7178</v>
      </c>
      <c r="P2538" s="0" t="n">
        <v>3.691</v>
      </c>
      <c r="Q2538" s="0" t="n">
        <v>0.02601</v>
      </c>
      <c r="R2538" s="0" t="n">
        <v>0</v>
      </c>
      <c r="S2538" s="0" t="n">
        <v>0</v>
      </c>
      <c r="T2538" s="0" t="n">
        <v>1.337</v>
      </c>
      <c r="U2538" s="0" t="n">
        <v>3.0061</v>
      </c>
      <c r="V2538" s="2" t="n">
        <v>0.013696</v>
      </c>
      <c r="W2538" s="2" t="n">
        <v>1892.4</v>
      </c>
      <c r="X2538" s="2" t="n">
        <v>0.25918</v>
      </c>
      <c r="Y2538" s="2" t="n">
        <v>0</v>
      </c>
    </row>
    <row r="2539" customFormat="false" ht="12.75" hidden="false" customHeight="false" outlineLevel="0" collapsed="false">
      <c r="B2539" s="0" t="n">
        <v>41.569</v>
      </c>
      <c r="C2539" s="0" t="n">
        <v>41.191</v>
      </c>
      <c r="D2539" s="0" t="n">
        <v>9.0458</v>
      </c>
      <c r="E2539" s="0" t="n">
        <v>9.051</v>
      </c>
      <c r="F2539" s="0" t="n">
        <v>3.663651</v>
      </c>
      <c r="G2539" s="0" t="n">
        <v>3.66238</v>
      </c>
      <c r="H2539" s="0" t="n">
        <v>34.4011</v>
      </c>
      <c r="I2539" s="0" t="n">
        <v>34.3828</v>
      </c>
      <c r="J2539" s="0" t="n">
        <v>7.691</v>
      </c>
      <c r="K2539" s="0" t="n">
        <v>4.88418</v>
      </c>
      <c r="L2539" s="0" t="n">
        <v>52.79972</v>
      </c>
      <c r="M2539" s="0" t="n">
        <v>3.66238</v>
      </c>
      <c r="N2539" s="0" t="n">
        <v>0</v>
      </c>
      <c r="O2539" s="0" t="n">
        <v>54.7178</v>
      </c>
      <c r="P2539" s="0" t="n">
        <v>3.691</v>
      </c>
      <c r="Q2539" s="0" t="n">
        <v>0.02602</v>
      </c>
      <c r="R2539" s="0" t="n">
        <v>0</v>
      </c>
      <c r="S2539" s="0" t="n">
        <v>0</v>
      </c>
      <c r="T2539" s="0" t="n">
        <v>1.337</v>
      </c>
      <c r="U2539" s="0" t="n">
        <v>3.0073</v>
      </c>
      <c r="V2539" s="2" t="n">
        <v>0.013554</v>
      </c>
      <c r="W2539" s="2" t="n">
        <v>1892.4</v>
      </c>
      <c r="X2539" s="2" t="n">
        <v>0.2565</v>
      </c>
      <c r="Y2539" s="2" t="n">
        <v>0</v>
      </c>
    </row>
    <row r="2540" customFormat="false" ht="12.75" hidden="false" customHeight="false" outlineLevel="0" collapsed="false">
      <c r="B2540" s="0" t="n">
        <v>41.578</v>
      </c>
      <c r="C2540" s="0" t="n">
        <v>41.2</v>
      </c>
      <c r="D2540" s="0" t="n">
        <v>9.0461</v>
      </c>
      <c r="E2540" s="0" t="n">
        <v>9.0514</v>
      </c>
      <c r="F2540" s="0" t="n">
        <v>3.663715</v>
      </c>
      <c r="G2540" s="0" t="n">
        <v>3.662411</v>
      </c>
      <c r="H2540" s="0" t="n">
        <v>34.4015</v>
      </c>
      <c r="I2540" s="0" t="n">
        <v>34.3828</v>
      </c>
      <c r="J2540" s="0" t="n">
        <v>7.691</v>
      </c>
      <c r="K2540" s="0" t="n">
        <v>4.88349</v>
      </c>
      <c r="L2540" s="0" t="n">
        <v>52.79275</v>
      </c>
      <c r="M2540" s="0" t="n">
        <v>3.662411</v>
      </c>
      <c r="N2540" s="0" t="n">
        <v>0</v>
      </c>
      <c r="O2540" s="0" t="n">
        <v>54.7178</v>
      </c>
      <c r="P2540" s="0" t="n">
        <v>3.691</v>
      </c>
      <c r="Q2540" s="0" t="n">
        <v>0.02603</v>
      </c>
      <c r="R2540" s="0" t="n">
        <v>0</v>
      </c>
      <c r="S2540" s="0" t="n">
        <v>0</v>
      </c>
      <c r="T2540" s="0" t="n">
        <v>1.337</v>
      </c>
      <c r="U2540" s="0" t="n">
        <v>3.0073</v>
      </c>
      <c r="V2540" s="2" t="n">
        <v>0.013542</v>
      </c>
      <c r="W2540" s="2" t="n">
        <v>1894.2</v>
      </c>
      <c r="X2540" s="2" t="n">
        <v>0.2565</v>
      </c>
      <c r="Y2540" s="2" t="n">
        <v>0</v>
      </c>
    </row>
    <row r="2541" customFormat="false" ht="12.75" hidden="false" customHeight="false" outlineLevel="0" collapsed="false">
      <c r="B2541" s="0" t="n">
        <v>41.592</v>
      </c>
      <c r="C2541" s="0" t="n">
        <v>41.214</v>
      </c>
      <c r="D2541" s="0" t="n">
        <v>9.0464</v>
      </c>
      <c r="E2541" s="0" t="n">
        <v>9.0515</v>
      </c>
      <c r="F2541" s="0" t="n">
        <v>3.663704</v>
      </c>
      <c r="G2541" s="0" t="n">
        <v>3.662442</v>
      </c>
      <c r="H2541" s="0" t="n">
        <v>34.4011</v>
      </c>
      <c r="I2541" s="0" t="n">
        <v>34.383</v>
      </c>
      <c r="J2541" s="0" t="n">
        <v>7.691</v>
      </c>
      <c r="K2541" s="0" t="n">
        <v>4.89193</v>
      </c>
      <c r="L2541" s="0" t="n">
        <v>52.88423</v>
      </c>
      <c r="M2541" s="0" t="n">
        <v>3.662442</v>
      </c>
      <c r="N2541" s="0" t="n">
        <v>0</v>
      </c>
      <c r="O2541" s="0" t="n">
        <v>54.7178</v>
      </c>
      <c r="P2541" s="0" t="n">
        <v>3.691</v>
      </c>
      <c r="Q2541" s="0" t="n">
        <v>0.02604</v>
      </c>
      <c r="R2541" s="0" t="n">
        <v>0</v>
      </c>
      <c r="S2541" s="0" t="n">
        <v>0</v>
      </c>
      <c r="T2541" s="0" t="n">
        <v>1.3382</v>
      </c>
      <c r="U2541" s="0" t="n">
        <v>3.0073</v>
      </c>
      <c r="V2541" s="2" t="n">
        <v>0.013413</v>
      </c>
      <c r="W2541" s="2" t="n">
        <v>1892.4</v>
      </c>
      <c r="X2541" s="2" t="n">
        <v>0.25383</v>
      </c>
      <c r="Y2541" s="2" t="n">
        <v>0</v>
      </c>
    </row>
    <row r="2542" customFormat="false" ht="12.75" hidden="false" customHeight="false" outlineLevel="0" collapsed="false">
      <c r="B2542" s="0" t="n">
        <v>41.606</v>
      </c>
      <c r="C2542" s="0" t="n">
        <v>41.228</v>
      </c>
      <c r="D2542" s="0" t="n">
        <v>9.0463</v>
      </c>
      <c r="E2542" s="0" t="n">
        <v>9.0515</v>
      </c>
      <c r="F2542" s="0" t="n">
        <v>3.663651</v>
      </c>
      <c r="G2542" s="0" t="n">
        <v>3.662509</v>
      </c>
      <c r="H2542" s="0" t="n">
        <v>34.4007</v>
      </c>
      <c r="I2542" s="0" t="n">
        <v>34.3837</v>
      </c>
      <c r="J2542" s="0" t="n">
        <v>7.691</v>
      </c>
      <c r="K2542" s="0" t="n">
        <v>4.88416</v>
      </c>
      <c r="L2542" s="0" t="n">
        <v>52.79995</v>
      </c>
      <c r="M2542" s="0" t="n">
        <v>3.662509</v>
      </c>
      <c r="N2542" s="0" t="n">
        <v>0</v>
      </c>
      <c r="O2542" s="0" t="n">
        <v>54.7178</v>
      </c>
      <c r="P2542" s="0" t="n">
        <v>3.691</v>
      </c>
      <c r="Q2542" s="0" t="n">
        <v>0.02605</v>
      </c>
      <c r="R2542" s="0" t="n">
        <v>0</v>
      </c>
      <c r="S2542" s="0" t="n">
        <v>0</v>
      </c>
      <c r="T2542" s="0" t="n">
        <v>1.337</v>
      </c>
      <c r="U2542" s="0" t="n">
        <v>3.0073</v>
      </c>
      <c r="V2542" s="2" t="n">
        <v>0.013413</v>
      </c>
      <c r="W2542" s="2" t="n">
        <v>1892.4</v>
      </c>
      <c r="X2542" s="2" t="n">
        <v>0.25383</v>
      </c>
      <c r="Y2542" s="2" t="n">
        <v>0</v>
      </c>
    </row>
    <row r="2543" customFormat="false" ht="12.75" hidden="false" customHeight="false" outlineLevel="0" collapsed="false">
      <c r="B2543" s="0" t="n">
        <v>41.617</v>
      </c>
      <c r="C2543" s="0" t="n">
        <v>41.238</v>
      </c>
      <c r="D2543" s="0" t="n">
        <v>9.0464</v>
      </c>
      <c r="E2543" s="0" t="n">
        <v>9.0513</v>
      </c>
      <c r="F2543" s="0" t="n">
        <v>3.663658</v>
      </c>
      <c r="G2543" s="0" t="n">
        <v>3.662442</v>
      </c>
      <c r="H2543" s="0" t="n">
        <v>34.4006</v>
      </c>
      <c r="I2543" s="0" t="n">
        <v>34.3831</v>
      </c>
      <c r="J2543" s="0" t="n">
        <v>7.691</v>
      </c>
      <c r="K2543" s="0" t="n">
        <v>4.90175</v>
      </c>
      <c r="L2543" s="0" t="n">
        <v>52.99023</v>
      </c>
      <c r="M2543" s="0" t="n">
        <v>3.662442</v>
      </c>
      <c r="N2543" s="0" t="n">
        <v>0</v>
      </c>
      <c r="O2543" s="0" t="n">
        <v>54.7178</v>
      </c>
      <c r="P2543" s="0" t="n">
        <v>3.691</v>
      </c>
      <c r="Q2543" s="0" t="n">
        <v>0.02606</v>
      </c>
      <c r="R2543" s="0" t="n">
        <v>0</v>
      </c>
      <c r="S2543" s="0" t="n">
        <v>0</v>
      </c>
      <c r="T2543" s="0" t="n">
        <v>1.3394</v>
      </c>
      <c r="U2543" s="0" t="n">
        <v>3.0073</v>
      </c>
      <c r="V2543" s="2" t="n">
        <v>0.013401</v>
      </c>
      <c r="W2543" s="2" t="n">
        <v>1894.2</v>
      </c>
      <c r="X2543" s="2" t="n">
        <v>0.25383</v>
      </c>
      <c r="Y2543" s="2" t="n">
        <v>0</v>
      </c>
    </row>
    <row r="2544" customFormat="false" ht="12.75" hidden="false" customHeight="false" outlineLevel="0" collapsed="false">
      <c r="B2544" s="0" t="n">
        <v>41.64</v>
      </c>
      <c r="C2544" s="0" t="n">
        <v>41.261</v>
      </c>
      <c r="D2544" s="0" t="n">
        <v>9.0463</v>
      </c>
      <c r="E2544" s="0" t="n">
        <v>9.0514</v>
      </c>
      <c r="F2544" s="0" t="n">
        <v>3.663654</v>
      </c>
      <c r="G2544" s="0" t="n">
        <v>3.662478</v>
      </c>
      <c r="H2544" s="0" t="n">
        <v>34.4007</v>
      </c>
      <c r="I2544" s="0" t="n">
        <v>34.3835</v>
      </c>
      <c r="J2544" s="0" t="n">
        <v>7.686</v>
      </c>
      <c r="K2544" s="0" t="n">
        <v>4.90304</v>
      </c>
      <c r="L2544" s="0" t="n">
        <v>53.00401</v>
      </c>
      <c r="M2544" s="0" t="n">
        <v>3.662478</v>
      </c>
      <c r="N2544" s="0" t="n">
        <v>0</v>
      </c>
      <c r="O2544" s="0" t="n">
        <v>54.7178</v>
      </c>
      <c r="P2544" s="0" t="n">
        <v>3.691</v>
      </c>
      <c r="Q2544" s="0" t="n">
        <v>0.02608</v>
      </c>
      <c r="R2544" s="0" t="n">
        <v>0</v>
      </c>
      <c r="S2544" s="0" t="n">
        <v>0</v>
      </c>
      <c r="T2544" s="0" t="n">
        <v>1.3394</v>
      </c>
      <c r="U2544" s="0" t="n">
        <v>3.0061</v>
      </c>
      <c r="V2544" s="2" t="n">
        <v>0.013272</v>
      </c>
      <c r="W2544" s="2" t="n">
        <v>1892.4</v>
      </c>
      <c r="X2544" s="2" t="n">
        <v>0.25116</v>
      </c>
      <c r="Y2544" s="2" t="n">
        <v>0</v>
      </c>
    </row>
    <row r="2545" customFormat="false" ht="12.75" hidden="false" customHeight="false" outlineLevel="0" collapsed="false">
      <c r="B2545" s="0" t="n">
        <v>41.645</v>
      </c>
      <c r="C2545" s="0" t="n">
        <v>41.267</v>
      </c>
      <c r="D2545" s="0" t="n">
        <v>9.0458</v>
      </c>
      <c r="E2545" s="0" t="n">
        <v>9.0517</v>
      </c>
      <c r="F2545" s="0" t="n">
        <v>3.663576</v>
      </c>
      <c r="G2545" s="0" t="n">
        <v>3.662442</v>
      </c>
      <c r="H2545" s="0" t="n">
        <v>34.4003</v>
      </c>
      <c r="I2545" s="0" t="n">
        <v>34.3828</v>
      </c>
      <c r="J2545" s="0" t="n">
        <v>7.691</v>
      </c>
      <c r="K2545" s="0" t="n">
        <v>4.90528</v>
      </c>
      <c r="L2545" s="0" t="n">
        <v>53.02759</v>
      </c>
      <c r="M2545" s="0" t="n">
        <v>3.662442</v>
      </c>
      <c r="N2545" s="0" t="n">
        <v>0</v>
      </c>
      <c r="O2545" s="0" t="n">
        <v>54.7178</v>
      </c>
      <c r="P2545" s="0" t="n">
        <v>3.691</v>
      </c>
      <c r="Q2545" s="0" t="n">
        <v>0.02609</v>
      </c>
      <c r="R2545" s="0" t="n">
        <v>0</v>
      </c>
      <c r="S2545" s="0" t="n">
        <v>0</v>
      </c>
      <c r="T2545" s="0" t="n">
        <v>1.3394</v>
      </c>
      <c r="U2545" s="0" t="n">
        <v>3.0073</v>
      </c>
      <c r="V2545" s="2" t="n">
        <v>0.01326</v>
      </c>
      <c r="W2545" s="2" t="n">
        <v>1894.2</v>
      </c>
      <c r="X2545" s="2" t="n">
        <v>0.25116</v>
      </c>
      <c r="Y2545" s="2" t="n">
        <v>0</v>
      </c>
    </row>
    <row r="2546" customFormat="false" ht="12.75" hidden="false" customHeight="false" outlineLevel="0" collapsed="false">
      <c r="B2546" s="0" t="n">
        <v>41.674</v>
      </c>
      <c r="C2546" s="0" t="n">
        <v>41.295</v>
      </c>
      <c r="D2546" s="0" t="n">
        <v>9.0458</v>
      </c>
      <c r="E2546" s="0" t="n">
        <v>9.0514</v>
      </c>
      <c r="F2546" s="0" t="n">
        <v>3.663594</v>
      </c>
      <c r="G2546" s="0" t="n">
        <v>3.662411</v>
      </c>
      <c r="H2546" s="0" t="n">
        <v>34.4005</v>
      </c>
      <c r="I2546" s="0" t="n">
        <v>34.3827</v>
      </c>
      <c r="J2546" s="0" t="n">
        <v>7.691</v>
      </c>
      <c r="K2546" s="0" t="n">
        <v>4.88839</v>
      </c>
      <c r="L2546" s="0" t="n">
        <v>52.84498</v>
      </c>
      <c r="M2546" s="0" t="n">
        <v>3.662411</v>
      </c>
      <c r="N2546" s="0" t="n">
        <v>0</v>
      </c>
      <c r="O2546" s="0" t="n">
        <v>54.7178</v>
      </c>
      <c r="P2546" s="0" t="n">
        <v>3.691</v>
      </c>
      <c r="Q2546" s="0" t="n">
        <v>0.0261</v>
      </c>
      <c r="R2546" s="0" t="n">
        <v>0</v>
      </c>
      <c r="S2546" s="0" t="n">
        <v>0</v>
      </c>
      <c r="T2546" s="0" t="n">
        <v>1.337</v>
      </c>
      <c r="U2546" s="0" t="n">
        <v>3.0073</v>
      </c>
      <c r="V2546" s="2" t="n">
        <v>0.013272</v>
      </c>
      <c r="W2546" s="2" t="n">
        <v>1892.4</v>
      </c>
      <c r="X2546" s="2" t="n">
        <v>0.25116</v>
      </c>
      <c r="Y2546" s="2" t="n">
        <v>0</v>
      </c>
    </row>
    <row r="2547" customFormat="false" ht="12.75" hidden="false" customHeight="false" outlineLevel="0" collapsed="false">
      <c r="B2547" s="0" t="n">
        <v>41.688</v>
      </c>
      <c r="C2547" s="0" t="n">
        <v>41.309</v>
      </c>
      <c r="D2547" s="0" t="n">
        <v>9.0456</v>
      </c>
      <c r="E2547" s="0" t="n">
        <v>9.0515</v>
      </c>
      <c r="F2547" s="0" t="n">
        <v>3.663566</v>
      </c>
      <c r="G2547" s="0" t="n">
        <v>3.662399</v>
      </c>
      <c r="H2547" s="0" t="n">
        <v>34.4004</v>
      </c>
      <c r="I2547" s="0" t="n">
        <v>34.3825</v>
      </c>
      <c r="J2547" s="0" t="n">
        <v>7.691</v>
      </c>
      <c r="K2547" s="0" t="n">
        <v>4.90598</v>
      </c>
      <c r="L2547" s="0" t="n">
        <v>53.0349</v>
      </c>
      <c r="M2547" s="0" t="n">
        <v>3.662399</v>
      </c>
      <c r="N2547" s="0" t="n">
        <v>0</v>
      </c>
      <c r="O2547" s="0" t="n">
        <v>54.71768</v>
      </c>
      <c r="P2547" s="0" t="n">
        <v>3.6907</v>
      </c>
      <c r="Q2547" s="0" t="n">
        <v>0.02611</v>
      </c>
      <c r="R2547" s="0" t="n">
        <v>0</v>
      </c>
      <c r="S2547" s="0" t="n">
        <v>0</v>
      </c>
      <c r="T2547" s="0" t="n">
        <v>1.3394</v>
      </c>
      <c r="U2547" s="0" t="n">
        <v>3.0073</v>
      </c>
      <c r="V2547" s="2" t="n">
        <v>0.013272</v>
      </c>
      <c r="W2547" s="2" t="n">
        <v>1892.4</v>
      </c>
      <c r="X2547" s="2" t="n">
        <v>0.25116</v>
      </c>
      <c r="Y2547" s="2" t="n">
        <v>0</v>
      </c>
    </row>
    <row r="2548" customFormat="false" ht="12.75" hidden="false" customHeight="false" outlineLevel="0" collapsed="false">
      <c r="B2548" s="0" t="n">
        <v>41.702</v>
      </c>
      <c r="C2548" s="0" t="n">
        <v>41.323</v>
      </c>
      <c r="D2548" s="0" t="n">
        <v>9.0455</v>
      </c>
      <c r="E2548" s="0" t="n">
        <v>9.0513</v>
      </c>
      <c r="F2548" s="0" t="n">
        <v>3.663558</v>
      </c>
      <c r="G2548" s="0" t="n">
        <v>3.66238</v>
      </c>
      <c r="H2548" s="0" t="n">
        <v>34.4004</v>
      </c>
      <c r="I2548" s="0" t="n">
        <v>34.3825</v>
      </c>
      <c r="J2548" s="0" t="n">
        <v>7.691</v>
      </c>
      <c r="K2548" s="0" t="n">
        <v>4.90818</v>
      </c>
      <c r="L2548" s="0" t="n">
        <v>53.05852</v>
      </c>
      <c r="M2548" s="0" t="n">
        <v>3.66238</v>
      </c>
      <c r="N2548" s="0" t="n">
        <v>0</v>
      </c>
      <c r="O2548" s="0" t="n">
        <v>54.71768</v>
      </c>
      <c r="P2548" s="0" t="n">
        <v>3.6907</v>
      </c>
      <c r="Q2548" s="0" t="n">
        <v>0.02612</v>
      </c>
      <c r="R2548" s="0" t="n">
        <v>0</v>
      </c>
      <c r="S2548" s="0" t="n">
        <v>0</v>
      </c>
      <c r="T2548" s="0" t="n">
        <v>1.3394</v>
      </c>
      <c r="U2548" s="0" t="n">
        <v>3.0073</v>
      </c>
      <c r="V2548" s="2" t="n">
        <v>0.013272</v>
      </c>
      <c r="W2548" s="2" t="n">
        <v>1892.4</v>
      </c>
      <c r="X2548" s="2" t="n">
        <v>0.25116</v>
      </c>
      <c r="Y2548" s="2" t="n">
        <v>0</v>
      </c>
    </row>
    <row r="2549" customFormat="false" ht="12.75" hidden="false" customHeight="false" outlineLevel="0" collapsed="false">
      <c r="B2549" s="0" t="n">
        <v>41.721</v>
      </c>
      <c r="C2549" s="0" t="n">
        <v>41.342</v>
      </c>
      <c r="D2549" s="0" t="n">
        <v>9.0453</v>
      </c>
      <c r="E2549" s="0" t="n">
        <v>9.0514</v>
      </c>
      <c r="F2549" s="0" t="n">
        <v>3.663555</v>
      </c>
      <c r="G2549" s="0" t="n">
        <v>3.662344</v>
      </c>
      <c r="H2549" s="0" t="n">
        <v>34.4006</v>
      </c>
      <c r="I2549" s="0" t="n">
        <v>34.382</v>
      </c>
      <c r="J2549" s="0" t="n">
        <v>7.691</v>
      </c>
      <c r="K2549" s="0" t="n">
        <v>4.8913</v>
      </c>
      <c r="L2549" s="0" t="n">
        <v>52.87587</v>
      </c>
      <c r="M2549" s="0" t="n">
        <v>3.662344</v>
      </c>
      <c r="N2549" s="0" t="n">
        <v>0</v>
      </c>
      <c r="O2549" s="0" t="n">
        <v>54.71768</v>
      </c>
      <c r="P2549" s="0" t="n">
        <v>3.6907</v>
      </c>
      <c r="Q2549" s="0" t="n">
        <v>0.02613</v>
      </c>
      <c r="R2549" s="0" t="n">
        <v>0</v>
      </c>
      <c r="S2549" s="0" t="n">
        <v>0</v>
      </c>
      <c r="T2549" s="0" t="n">
        <v>1.337</v>
      </c>
      <c r="U2549" s="0" t="n">
        <v>3.0073</v>
      </c>
      <c r="V2549" s="2" t="n">
        <v>0.01312</v>
      </c>
      <c r="W2549" s="2" t="n">
        <v>1894.2</v>
      </c>
      <c r="X2549" s="2" t="n">
        <v>0.24851</v>
      </c>
      <c r="Y2549" s="2" t="n">
        <v>0</v>
      </c>
    </row>
    <row r="2550" customFormat="false" ht="12.75" hidden="false" customHeight="false" outlineLevel="0" collapsed="false">
      <c r="B2550" s="0" t="n">
        <v>41.736</v>
      </c>
      <c r="C2550" s="0" t="n">
        <v>41.356</v>
      </c>
      <c r="D2550" s="0" t="n">
        <v>9.0455</v>
      </c>
      <c r="E2550" s="0" t="n">
        <v>9.0514</v>
      </c>
      <c r="F2550" s="0" t="n">
        <v>3.663573</v>
      </c>
      <c r="G2550" s="0" t="n">
        <v>3.662313</v>
      </c>
      <c r="H2550" s="0" t="n">
        <v>34.4006</v>
      </c>
      <c r="I2550" s="0" t="n">
        <v>34.3817</v>
      </c>
      <c r="J2550" s="0" t="n">
        <v>7.691</v>
      </c>
      <c r="K2550" s="0" t="n">
        <v>4.89071</v>
      </c>
      <c r="L2550" s="0" t="n">
        <v>52.86976</v>
      </c>
      <c r="M2550" s="0" t="n">
        <v>3.662313</v>
      </c>
      <c r="N2550" s="0" t="n">
        <v>0</v>
      </c>
      <c r="O2550" s="0" t="n">
        <v>54.71768</v>
      </c>
      <c r="P2550" s="0" t="n">
        <v>3.6907</v>
      </c>
      <c r="Q2550" s="0" t="n">
        <v>0.02615</v>
      </c>
      <c r="R2550" s="0" t="n">
        <v>0</v>
      </c>
      <c r="S2550" s="0" t="n">
        <v>0</v>
      </c>
      <c r="T2550" s="0" t="n">
        <v>1.337</v>
      </c>
      <c r="U2550" s="0" t="n">
        <v>3.0073</v>
      </c>
      <c r="V2550" s="2" t="n">
        <v>0.01312</v>
      </c>
      <c r="W2550" s="2" t="n">
        <v>1894.2</v>
      </c>
      <c r="X2550" s="2" t="n">
        <v>0.24851</v>
      </c>
      <c r="Y2550" s="2" t="n">
        <v>0</v>
      </c>
    </row>
    <row r="2551" customFormat="false" ht="12.75" hidden="false" customHeight="false" outlineLevel="0" collapsed="false">
      <c r="B2551" s="0" t="n">
        <v>41.76</v>
      </c>
      <c r="C2551" s="0" t="n">
        <v>41.381</v>
      </c>
      <c r="D2551" s="0" t="n">
        <v>9.0453</v>
      </c>
      <c r="E2551" s="0" t="n">
        <v>9.0514</v>
      </c>
      <c r="F2551" s="0" t="n">
        <v>3.663548</v>
      </c>
      <c r="G2551" s="0" t="n">
        <v>3.662442</v>
      </c>
      <c r="H2551" s="0" t="n">
        <v>34.4004</v>
      </c>
      <c r="I2551" s="0" t="n">
        <v>34.383</v>
      </c>
      <c r="J2551" s="0" t="n">
        <v>7.691</v>
      </c>
      <c r="K2551" s="0" t="n">
        <v>4.89021</v>
      </c>
      <c r="L2551" s="0" t="n">
        <v>52.86416</v>
      </c>
      <c r="M2551" s="0" t="n">
        <v>3.662442</v>
      </c>
      <c r="N2551" s="0" t="n">
        <v>0</v>
      </c>
      <c r="O2551" s="0" t="n">
        <v>54.71768</v>
      </c>
      <c r="P2551" s="0" t="n">
        <v>3.6907</v>
      </c>
      <c r="Q2551" s="0" t="n">
        <v>0.02616</v>
      </c>
      <c r="R2551" s="0" t="n">
        <v>0</v>
      </c>
      <c r="S2551" s="0" t="n">
        <v>0</v>
      </c>
      <c r="T2551" s="0" t="n">
        <v>1.337</v>
      </c>
      <c r="U2551" s="0" t="n">
        <v>3.0073</v>
      </c>
      <c r="V2551" s="2" t="n">
        <v>0.013132</v>
      </c>
      <c r="W2551" s="2" t="n">
        <v>1892.4</v>
      </c>
      <c r="X2551" s="2" t="n">
        <v>0.24851</v>
      </c>
      <c r="Y2551" s="2" t="n">
        <v>0</v>
      </c>
    </row>
    <row r="2552" customFormat="false" ht="12.75" hidden="false" customHeight="false" outlineLevel="0" collapsed="false">
      <c r="B2552" s="0" t="n">
        <v>41.769</v>
      </c>
      <c r="C2552" s="0" t="n">
        <v>41.389</v>
      </c>
      <c r="D2552" s="0" t="n">
        <v>9.0448</v>
      </c>
      <c r="E2552" s="0" t="n">
        <v>9.0517</v>
      </c>
      <c r="F2552" s="0" t="n">
        <v>3.663505</v>
      </c>
      <c r="G2552" s="0" t="n">
        <v>3.662442</v>
      </c>
      <c r="H2552" s="0" t="n">
        <v>34.4005</v>
      </c>
      <c r="I2552" s="0" t="n">
        <v>34.3827</v>
      </c>
      <c r="J2552" s="0" t="n">
        <v>7.691</v>
      </c>
      <c r="K2552" s="0" t="n">
        <v>4.90887</v>
      </c>
      <c r="L2552" s="0" t="n">
        <v>53.06521</v>
      </c>
      <c r="M2552" s="0" t="n">
        <v>3.662442</v>
      </c>
      <c r="N2552" s="0" t="n">
        <v>0</v>
      </c>
      <c r="O2552" s="0" t="n">
        <v>54.7178</v>
      </c>
      <c r="P2552" s="0" t="n">
        <v>3.69102</v>
      </c>
      <c r="Q2552" s="0" t="n">
        <v>0.02617</v>
      </c>
      <c r="R2552" s="0" t="n">
        <v>0</v>
      </c>
      <c r="S2552" s="0" t="n">
        <v>0</v>
      </c>
      <c r="T2552" s="0" t="n">
        <v>1.3394</v>
      </c>
      <c r="U2552" s="0" t="n">
        <v>3.0073</v>
      </c>
      <c r="V2552" s="2" t="n">
        <v>0.013132</v>
      </c>
      <c r="W2552" s="2" t="n">
        <v>1892.4</v>
      </c>
      <c r="X2552" s="2" t="n">
        <v>0.24851</v>
      </c>
      <c r="Y2552" s="2" t="n">
        <v>0</v>
      </c>
    </row>
    <row r="2553" customFormat="false" ht="12.75" hidden="false" customHeight="false" outlineLevel="0" collapsed="false">
      <c r="B2553" s="0" t="n">
        <v>41.798</v>
      </c>
      <c r="C2553" s="0" t="n">
        <v>41.418</v>
      </c>
      <c r="D2553" s="0" t="n">
        <v>9.0447</v>
      </c>
      <c r="E2553" s="0" t="n">
        <v>9.0515</v>
      </c>
      <c r="F2553" s="0" t="n">
        <v>3.663473</v>
      </c>
      <c r="G2553" s="0" t="n">
        <v>3.662442</v>
      </c>
      <c r="H2553" s="0" t="n">
        <v>34.4003</v>
      </c>
      <c r="I2553" s="0" t="n">
        <v>34.3829</v>
      </c>
      <c r="J2553" s="0" t="n">
        <v>7.691</v>
      </c>
      <c r="K2553" s="0" t="n">
        <v>4.91024</v>
      </c>
      <c r="L2553" s="0" t="n">
        <v>53.07985</v>
      </c>
      <c r="M2553" s="0" t="n">
        <v>3.662442</v>
      </c>
      <c r="N2553" s="0" t="n">
        <v>0</v>
      </c>
      <c r="O2553" s="0" t="n">
        <v>54.7178</v>
      </c>
      <c r="P2553" s="0" t="n">
        <v>3.69102</v>
      </c>
      <c r="Q2553" s="0" t="n">
        <v>0.02618</v>
      </c>
      <c r="R2553" s="0" t="n">
        <v>0</v>
      </c>
      <c r="S2553" s="0" t="n">
        <v>0</v>
      </c>
      <c r="T2553" s="0" t="n">
        <v>1.3394</v>
      </c>
      <c r="U2553" s="0" t="n">
        <v>3.0073</v>
      </c>
      <c r="V2553" s="2" t="n">
        <v>0.01298</v>
      </c>
      <c r="W2553" s="2" t="n">
        <v>1894.2</v>
      </c>
      <c r="X2553" s="2" t="n">
        <v>0.24586</v>
      </c>
      <c r="Y2553" s="2" t="n">
        <v>0</v>
      </c>
    </row>
    <row r="2554" customFormat="false" ht="12.75" hidden="false" customHeight="false" outlineLevel="0" collapsed="false">
      <c r="B2554" s="0" t="n">
        <v>41.803</v>
      </c>
      <c r="C2554" s="0" t="n">
        <v>41.423</v>
      </c>
      <c r="D2554" s="0" t="n">
        <v>9.0448</v>
      </c>
      <c r="E2554" s="0" t="n">
        <v>9.0512</v>
      </c>
      <c r="F2554" s="0" t="n">
        <v>3.66353</v>
      </c>
      <c r="G2554" s="0" t="n">
        <v>3.662344</v>
      </c>
      <c r="H2554" s="0" t="n">
        <v>34.4007</v>
      </c>
      <c r="I2554" s="0" t="n">
        <v>34.3822</v>
      </c>
      <c r="J2554" s="0" t="n">
        <v>7.691</v>
      </c>
      <c r="K2554" s="0" t="n">
        <v>4.89338</v>
      </c>
      <c r="L2554" s="0" t="n">
        <v>52.8979</v>
      </c>
      <c r="M2554" s="0" t="n">
        <v>3.662344</v>
      </c>
      <c r="N2554" s="0" t="n">
        <v>0</v>
      </c>
      <c r="O2554" s="0" t="n">
        <v>54.7178</v>
      </c>
      <c r="P2554" s="0" t="n">
        <v>3.69102</v>
      </c>
      <c r="Q2554" s="0" t="n">
        <v>0.02619</v>
      </c>
      <c r="R2554" s="0" t="n">
        <v>0</v>
      </c>
      <c r="S2554" s="0" t="n">
        <v>0</v>
      </c>
      <c r="T2554" s="0" t="n">
        <v>1.337</v>
      </c>
      <c r="U2554" s="0" t="n">
        <v>3.0073</v>
      </c>
      <c r="V2554" s="2" t="n">
        <v>0.01298</v>
      </c>
      <c r="W2554" s="2" t="n">
        <v>1894.2</v>
      </c>
      <c r="X2554" s="2" t="n">
        <v>0.24586</v>
      </c>
      <c r="Y2554" s="2" t="n">
        <v>0</v>
      </c>
    </row>
    <row r="2555" customFormat="false" ht="12.75" hidden="false" customHeight="false" outlineLevel="0" collapsed="false">
      <c r="B2555" s="0" t="n">
        <v>41.836</v>
      </c>
      <c r="C2555" s="0" t="n">
        <v>41.456</v>
      </c>
      <c r="D2555" s="0" t="n">
        <v>9.0448</v>
      </c>
      <c r="E2555" s="0" t="n">
        <v>9.051</v>
      </c>
      <c r="F2555" s="0" t="n">
        <v>3.663519</v>
      </c>
      <c r="G2555" s="0" t="n">
        <v>3.662344</v>
      </c>
      <c r="H2555" s="0" t="n">
        <v>34.4006</v>
      </c>
      <c r="I2555" s="0" t="n">
        <v>34.3823</v>
      </c>
      <c r="J2555" s="0" t="n">
        <v>7.691</v>
      </c>
      <c r="K2555" s="0" t="n">
        <v>4.912</v>
      </c>
      <c r="L2555" s="0" t="n">
        <v>53.09909</v>
      </c>
      <c r="M2555" s="0" t="n">
        <v>3.662344</v>
      </c>
      <c r="N2555" s="0" t="n">
        <v>0</v>
      </c>
      <c r="O2555" s="0" t="n">
        <v>54.7178</v>
      </c>
      <c r="P2555" s="0" t="n">
        <v>3.69102</v>
      </c>
      <c r="Q2555" s="0" t="n">
        <v>0.0262</v>
      </c>
      <c r="R2555" s="0" t="n">
        <v>0</v>
      </c>
      <c r="S2555" s="0" t="n">
        <v>0</v>
      </c>
      <c r="T2555" s="0" t="n">
        <v>1.3394</v>
      </c>
      <c r="U2555" s="0" t="n">
        <v>3.0073</v>
      </c>
      <c r="V2555" s="2" t="n">
        <v>0.01298</v>
      </c>
      <c r="W2555" s="2" t="n">
        <v>1894.2</v>
      </c>
      <c r="X2555" s="2" t="n">
        <v>0.24586</v>
      </c>
      <c r="Y2555" s="2" t="n">
        <v>0</v>
      </c>
    </row>
    <row r="2556" customFormat="false" ht="12.75" hidden="false" customHeight="false" outlineLevel="0" collapsed="false">
      <c r="B2556" s="0" t="n">
        <v>41.845</v>
      </c>
      <c r="C2556" s="0" t="n">
        <v>41.465</v>
      </c>
      <c r="D2556" s="0" t="n">
        <v>9.0447</v>
      </c>
      <c r="E2556" s="0" t="n">
        <v>9.0505</v>
      </c>
      <c r="F2556" s="0" t="n">
        <v>3.663498</v>
      </c>
      <c r="G2556" s="0" t="n">
        <v>3.662313</v>
      </c>
      <c r="H2556" s="0" t="n">
        <v>34.4005</v>
      </c>
      <c r="I2556" s="0" t="n">
        <v>34.3825</v>
      </c>
      <c r="J2556" s="0" t="n">
        <v>7.691</v>
      </c>
      <c r="K2556" s="0" t="n">
        <v>4.89618</v>
      </c>
      <c r="L2556" s="0" t="n">
        <v>52.92791</v>
      </c>
      <c r="M2556" s="0" t="n">
        <v>3.662313</v>
      </c>
      <c r="N2556" s="0" t="n">
        <v>0</v>
      </c>
      <c r="O2556" s="0" t="n">
        <v>54.7178</v>
      </c>
      <c r="P2556" s="0" t="n">
        <v>3.69102</v>
      </c>
      <c r="Q2556" s="0" t="n">
        <v>0.02622</v>
      </c>
      <c r="R2556" s="0" t="n">
        <v>0</v>
      </c>
      <c r="S2556" s="0" t="n">
        <v>0</v>
      </c>
      <c r="T2556" s="0" t="n">
        <v>1.337</v>
      </c>
      <c r="U2556" s="0" t="n">
        <v>3.0073</v>
      </c>
      <c r="V2556" s="2" t="n">
        <v>0.01298</v>
      </c>
      <c r="W2556" s="2" t="n">
        <v>1894.2</v>
      </c>
      <c r="X2556" s="2" t="n">
        <v>0.24586</v>
      </c>
      <c r="Y2556" s="2" t="n">
        <v>0</v>
      </c>
    </row>
    <row r="2557" customFormat="false" ht="12.75" hidden="false" customHeight="false" outlineLevel="0" collapsed="false">
      <c r="B2557" s="0" t="n">
        <v>41.87</v>
      </c>
      <c r="C2557" s="0" t="n">
        <v>41.489</v>
      </c>
      <c r="D2557" s="0" t="n">
        <v>9.0445</v>
      </c>
      <c r="E2557" s="0" t="n">
        <v>9.0507</v>
      </c>
      <c r="F2557" s="0" t="n">
        <v>3.663495</v>
      </c>
      <c r="G2557" s="0" t="n">
        <v>3.662344</v>
      </c>
      <c r="H2557" s="0" t="n">
        <v>34.4007</v>
      </c>
      <c r="I2557" s="0" t="n">
        <v>34.3826</v>
      </c>
      <c r="J2557" s="0" t="n">
        <v>7.686</v>
      </c>
      <c r="K2557" s="0" t="n">
        <v>4.91393</v>
      </c>
      <c r="L2557" s="0" t="n">
        <v>53.11955</v>
      </c>
      <c r="M2557" s="0" t="n">
        <v>3.662344</v>
      </c>
      <c r="N2557" s="0" t="n">
        <v>0</v>
      </c>
      <c r="O2557" s="0" t="n">
        <v>54.7178</v>
      </c>
      <c r="P2557" s="0" t="n">
        <v>3.69102</v>
      </c>
      <c r="Q2557" s="0" t="n">
        <v>0.02623</v>
      </c>
      <c r="R2557" s="0" t="n">
        <v>0</v>
      </c>
      <c r="S2557" s="0" t="n">
        <v>0</v>
      </c>
      <c r="T2557" s="0" t="n">
        <v>1.3394</v>
      </c>
      <c r="U2557" s="0" t="n">
        <v>3.0061</v>
      </c>
      <c r="V2557" s="2" t="n">
        <v>0.01284</v>
      </c>
      <c r="W2557" s="2" t="n">
        <v>1894.2</v>
      </c>
      <c r="X2557" s="2" t="n">
        <v>0.24322</v>
      </c>
      <c r="Y2557" s="2" t="n">
        <v>0</v>
      </c>
    </row>
    <row r="2558" customFormat="false" ht="12.75" hidden="false" customHeight="false" outlineLevel="0" collapsed="false">
      <c r="B2558" s="0" t="n">
        <v>41.893</v>
      </c>
      <c r="C2558" s="0" t="n">
        <v>41.512</v>
      </c>
      <c r="D2558" s="0" t="n">
        <v>9.045</v>
      </c>
      <c r="E2558" s="0" t="n">
        <v>9.0508</v>
      </c>
      <c r="F2558" s="0" t="n">
        <v>3.663495</v>
      </c>
      <c r="G2558" s="0" t="n">
        <v>3.662331</v>
      </c>
      <c r="H2558" s="0" t="n">
        <v>34.4002</v>
      </c>
      <c r="I2558" s="0" t="n">
        <v>34.3823</v>
      </c>
      <c r="J2558" s="0" t="n">
        <v>7.686</v>
      </c>
      <c r="K2558" s="0" t="n">
        <v>4.90621</v>
      </c>
      <c r="L2558" s="0" t="n">
        <v>53.03653</v>
      </c>
      <c r="M2558" s="0" t="n">
        <v>3.662331</v>
      </c>
      <c r="N2558" s="0" t="n">
        <v>0</v>
      </c>
      <c r="O2558" s="0" t="n">
        <v>54.7178</v>
      </c>
      <c r="P2558" s="0" t="n">
        <v>3.69102</v>
      </c>
      <c r="Q2558" s="0" t="n">
        <v>0.02624</v>
      </c>
      <c r="R2558" s="0" t="n">
        <v>0</v>
      </c>
      <c r="S2558" s="0" t="n">
        <v>0</v>
      </c>
      <c r="T2558" s="0" t="n">
        <v>1.3382</v>
      </c>
      <c r="U2558" s="0" t="n">
        <v>3.0061</v>
      </c>
      <c r="V2558" s="2" t="n">
        <v>0.01284</v>
      </c>
      <c r="W2558" s="2" t="n">
        <v>1894.2</v>
      </c>
      <c r="X2558" s="2" t="n">
        <v>0.24322</v>
      </c>
      <c r="Y2558" s="2" t="n">
        <v>0</v>
      </c>
    </row>
    <row r="2559" customFormat="false" ht="12.75" hidden="false" customHeight="false" outlineLevel="0" collapsed="false">
      <c r="B2559" s="0" t="n">
        <v>41.904</v>
      </c>
      <c r="C2559" s="0" t="n">
        <v>41.523</v>
      </c>
      <c r="D2559" s="0" t="n">
        <v>9.0447</v>
      </c>
      <c r="E2559" s="0" t="n">
        <v>9.0509</v>
      </c>
      <c r="F2559" s="0" t="n">
        <v>3.663523</v>
      </c>
      <c r="G2559" s="0" t="n">
        <v>3.662344</v>
      </c>
      <c r="H2559" s="0" t="n">
        <v>34.4007</v>
      </c>
      <c r="I2559" s="0" t="n">
        <v>34.3824</v>
      </c>
      <c r="J2559" s="0" t="n">
        <v>7.686</v>
      </c>
      <c r="K2559" s="0" t="n">
        <v>4.90573</v>
      </c>
      <c r="L2559" s="0" t="n">
        <v>53.03126</v>
      </c>
      <c r="M2559" s="0" t="n">
        <v>3.662344</v>
      </c>
      <c r="N2559" s="0" t="n">
        <v>0</v>
      </c>
      <c r="O2559" s="0" t="n">
        <v>54.7178</v>
      </c>
      <c r="P2559" s="0" t="n">
        <v>3.69102</v>
      </c>
      <c r="Q2559" s="0" t="n">
        <v>0.02625</v>
      </c>
      <c r="R2559" s="0" t="n">
        <v>0</v>
      </c>
      <c r="S2559" s="0" t="n">
        <v>0</v>
      </c>
      <c r="T2559" s="0" t="n">
        <v>1.3382</v>
      </c>
      <c r="U2559" s="0" t="n">
        <v>3.0061</v>
      </c>
      <c r="V2559" s="2" t="n">
        <v>0.012852</v>
      </c>
      <c r="W2559" s="2" t="n">
        <v>1892.4</v>
      </c>
      <c r="X2559" s="2" t="n">
        <v>0.24322</v>
      </c>
      <c r="Y2559" s="2" t="n">
        <v>0</v>
      </c>
    </row>
    <row r="2560" customFormat="false" ht="12.75" hidden="false" customHeight="false" outlineLevel="0" collapsed="false">
      <c r="B2560" s="0" t="n">
        <v>41.927</v>
      </c>
      <c r="C2560" s="0" t="n">
        <v>41.546</v>
      </c>
      <c r="D2560" s="0" t="n">
        <v>9.0447</v>
      </c>
      <c r="E2560" s="0" t="n">
        <v>9.0504</v>
      </c>
      <c r="F2560" s="0" t="n">
        <v>3.663505</v>
      </c>
      <c r="G2560" s="0" t="n">
        <v>3.662246</v>
      </c>
      <c r="H2560" s="0" t="n">
        <v>34.4006</v>
      </c>
      <c r="I2560" s="0" t="n">
        <v>34.3819</v>
      </c>
      <c r="J2560" s="0" t="n">
        <v>7.691</v>
      </c>
      <c r="K2560" s="0" t="n">
        <v>4.91428</v>
      </c>
      <c r="L2560" s="0" t="n">
        <v>53.12364</v>
      </c>
      <c r="M2560" s="0" t="n">
        <v>3.662246</v>
      </c>
      <c r="N2560" s="0" t="n">
        <v>0</v>
      </c>
      <c r="O2560" s="0" t="n">
        <v>54.7178</v>
      </c>
      <c r="P2560" s="0" t="n">
        <v>3.69102</v>
      </c>
      <c r="Q2560" s="0" t="n">
        <v>0.02626</v>
      </c>
      <c r="R2560" s="0" t="n">
        <v>0</v>
      </c>
      <c r="S2560" s="0" t="n">
        <v>0</v>
      </c>
      <c r="T2560" s="0" t="n">
        <v>1.3394</v>
      </c>
      <c r="U2560" s="0" t="n">
        <v>3.0073</v>
      </c>
      <c r="V2560" s="2" t="n">
        <v>0.012713</v>
      </c>
      <c r="W2560" s="2" t="n">
        <v>1892.4</v>
      </c>
      <c r="X2560" s="2" t="n">
        <v>0.24058</v>
      </c>
      <c r="Y2560" s="2" t="n">
        <v>0</v>
      </c>
    </row>
    <row r="2561" customFormat="false" ht="12.75" hidden="false" customHeight="false" outlineLevel="0" collapsed="false">
      <c r="B2561" s="0" t="n">
        <v>41.952</v>
      </c>
      <c r="C2561" s="0" t="n">
        <v>41.57</v>
      </c>
      <c r="D2561" s="0" t="n">
        <v>9.0445</v>
      </c>
      <c r="E2561" s="0" t="n">
        <v>9.0497</v>
      </c>
      <c r="F2561" s="0" t="n">
        <v>3.663495</v>
      </c>
      <c r="G2561" s="0" t="n">
        <v>3.662215</v>
      </c>
      <c r="H2561" s="0" t="n">
        <v>34.4006</v>
      </c>
      <c r="I2561" s="0" t="n">
        <v>34.3822</v>
      </c>
      <c r="J2561" s="0" t="n">
        <v>7.691</v>
      </c>
      <c r="K2561" s="0" t="n">
        <v>4.91463</v>
      </c>
      <c r="L2561" s="0" t="n">
        <v>53.12712</v>
      </c>
      <c r="M2561" s="0" t="n">
        <v>3.662215</v>
      </c>
      <c r="N2561" s="0" t="n">
        <v>0</v>
      </c>
      <c r="O2561" s="0" t="n">
        <v>54.7178</v>
      </c>
      <c r="P2561" s="0" t="n">
        <v>3.69102</v>
      </c>
      <c r="Q2561" s="0" t="n">
        <v>0.02627</v>
      </c>
      <c r="R2561" s="0" t="n">
        <v>0</v>
      </c>
      <c r="S2561" s="0" t="n">
        <v>0</v>
      </c>
      <c r="T2561" s="0" t="n">
        <v>1.3394</v>
      </c>
      <c r="U2561" s="0" t="n">
        <v>3.0073</v>
      </c>
      <c r="V2561" s="2" t="n">
        <v>0.012713</v>
      </c>
      <c r="W2561" s="2" t="n">
        <v>1892.4</v>
      </c>
      <c r="X2561" s="2" t="n">
        <v>0.24058</v>
      </c>
      <c r="Y2561" s="2" t="n">
        <v>0</v>
      </c>
    </row>
    <row r="2562" customFormat="false" ht="12.75" hidden="false" customHeight="false" outlineLevel="0" collapsed="false">
      <c r="B2562" s="0" t="n">
        <v>41.961</v>
      </c>
      <c r="C2562" s="0" t="n">
        <v>41.579</v>
      </c>
      <c r="D2562" s="0" t="n">
        <v>9.0442</v>
      </c>
      <c r="E2562" s="0" t="n">
        <v>9.0499</v>
      </c>
      <c r="F2562" s="0" t="n">
        <v>3.663495</v>
      </c>
      <c r="G2562" s="0" t="n">
        <v>3.662246</v>
      </c>
      <c r="H2562" s="0" t="n">
        <v>34.4009</v>
      </c>
      <c r="I2562" s="0" t="n">
        <v>34.3823</v>
      </c>
      <c r="J2562" s="0" t="n">
        <v>7.691</v>
      </c>
      <c r="K2562" s="0" t="n">
        <v>4.89771</v>
      </c>
      <c r="L2562" s="0" t="n">
        <v>52.94399</v>
      </c>
      <c r="M2562" s="0" t="n">
        <v>3.662246</v>
      </c>
      <c r="N2562" s="0" t="n">
        <v>0</v>
      </c>
      <c r="O2562" s="0" t="n">
        <v>54.7178</v>
      </c>
      <c r="P2562" s="0" t="n">
        <v>3.69102</v>
      </c>
      <c r="Q2562" s="0" t="n">
        <v>0.02628</v>
      </c>
      <c r="R2562" s="0" t="n">
        <v>0</v>
      </c>
      <c r="S2562" s="0" t="n">
        <v>0</v>
      </c>
      <c r="T2562" s="0" t="n">
        <v>1.337</v>
      </c>
      <c r="U2562" s="0" t="n">
        <v>3.0073</v>
      </c>
      <c r="V2562" s="2" t="n">
        <v>0.012713</v>
      </c>
      <c r="W2562" s="2" t="n">
        <v>1892.4</v>
      </c>
      <c r="X2562" s="2" t="n">
        <v>0.24058</v>
      </c>
      <c r="Y2562" s="2" t="n">
        <v>0</v>
      </c>
    </row>
    <row r="2563" customFormat="false" ht="12.75" hidden="false" customHeight="false" outlineLevel="0" collapsed="false">
      <c r="B2563" s="0" t="n">
        <v>41.99</v>
      </c>
      <c r="C2563" s="0" t="n">
        <v>41.609</v>
      </c>
      <c r="D2563" s="0" t="n">
        <v>9.0445</v>
      </c>
      <c r="E2563" s="0" t="n">
        <v>9.0496</v>
      </c>
      <c r="F2563" s="0" t="n">
        <v>3.663463</v>
      </c>
      <c r="G2563" s="0" t="n">
        <v>3.662283</v>
      </c>
      <c r="H2563" s="0" t="n">
        <v>34.4003</v>
      </c>
      <c r="I2563" s="0" t="n">
        <v>34.383</v>
      </c>
      <c r="J2563" s="0" t="n">
        <v>7.691</v>
      </c>
      <c r="K2563" s="0" t="n">
        <v>4.90712</v>
      </c>
      <c r="L2563" s="0" t="n">
        <v>53.04589</v>
      </c>
      <c r="M2563" s="0" t="n">
        <v>3.662283</v>
      </c>
      <c r="N2563" s="0" t="n">
        <v>0</v>
      </c>
      <c r="O2563" s="0" t="n">
        <v>54.7178</v>
      </c>
      <c r="P2563" s="0" t="n">
        <v>3.69102</v>
      </c>
      <c r="Q2563" s="0" t="n">
        <v>0.0263</v>
      </c>
      <c r="R2563" s="0" t="n">
        <v>0</v>
      </c>
      <c r="S2563" s="0" t="n">
        <v>0</v>
      </c>
      <c r="T2563" s="0" t="n">
        <v>1.3382</v>
      </c>
      <c r="U2563" s="0" t="n">
        <v>3.0073</v>
      </c>
      <c r="V2563" s="2" t="n">
        <v>0.012574</v>
      </c>
      <c r="W2563" s="2" t="n">
        <v>1892.4</v>
      </c>
      <c r="X2563" s="2" t="n">
        <v>0.23795</v>
      </c>
      <c r="Y2563" s="2" t="n">
        <v>0</v>
      </c>
    </row>
    <row r="2564" customFormat="false" ht="12.75" hidden="false" customHeight="false" outlineLevel="0" collapsed="false">
      <c r="B2564" s="0" t="n">
        <v>42.014</v>
      </c>
      <c r="C2564" s="0" t="n">
        <v>41.632</v>
      </c>
      <c r="D2564" s="0" t="n">
        <v>9.0443</v>
      </c>
      <c r="E2564" s="0" t="n">
        <v>9.0496</v>
      </c>
      <c r="F2564" s="0" t="n">
        <v>3.66348</v>
      </c>
      <c r="G2564" s="0" t="n">
        <v>3.662283</v>
      </c>
      <c r="H2564" s="0" t="n">
        <v>34.4006</v>
      </c>
      <c r="I2564" s="0" t="n">
        <v>34.383</v>
      </c>
      <c r="J2564" s="0" t="n">
        <v>7.691</v>
      </c>
      <c r="K2564" s="0" t="n">
        <v>4.90749</v>
      </c>
      <c r="L2564" s="0" t="n">
        <v>53.04977</v>
      </c>
      <c r="M2564" s="0" t="n">
        <v>3.662283</v>
      </c>
      <c r="N2564" s="0" t="n">
        <v>0</v>
      </c>
      <c r="O2564" s="0" t="n">
        <v>54.7178</v>
      </c>
      <c r="P2564" s="0" t="n">
        <v>3.69102</v>
      </c>
      <c r="Q2564" s="0" t="n">
        <v>0.02631</v>
      </c>
      <c r="R2564" s="0" t="n">
        <v>0</v>
      </c>
      <c r="S2564" s="0" t="n">
        <v>0</v>
      </c>
      <c r="T2564" s="0" t="n">
        <v>1.3382</v>
      </c>
      <c r="U2564" s="0" t="n">
        <v>3.0073</v>
      </c>
      <c r="V2564" s="2" t="n">
        <v>0.012563</v>
      </c>
      <c r="W2564" s="2" t="n">
        <v>1894.2</v>
      </c>
      <c r="X2564" s="2" t="n">
        <v>0.23795</v>
      </c>
      <c r="Y2564" s="2" t="n">
        <v>0</v>
      </c>
    </row>
    <row r="2565" customFormat="false" ht="12.75" hidden="false" customHeight="false" outlineLevel="0" collapsed="false">
      <c r="B2565" s="0" t="n">
        <v>42.019</v>
      </c>
      <c r="C2565" s="0" t="n">
        <v>41.637</v>
      </c>
      <c r="D2565" s="0" t="n">
        <v>9.0445</v>
      </c>
      <c r="E2565" s="0" t="n">
        <v>9.0494</v>
      </c>
      <c r="F2565" s="0" t="n">
        <v>3.663473</v>
      </c>
      <c r="G2565" s="0" t="n">
        <v>3.662215</v>
      </c>
      <c r="H2565" s="0" t="n">
        <v>34.4003</v>
      </c>
      <c r="I2565" s="0" t="n">
        <v>34.3824</v>
      </c>
      <c r="J2565" s="0" t="n">
        <v>7.691</v>
      </c>
      <c r="K2565" s="0" t="n">
        <v>4.90877</v>
      </c>
      <c r="L2565" s="0" t="n">
        <v>53.06382</v>
      </c>
      <c r="M2565" s="0" t="n">
        <v>3.662215</v>
      </c>
      <c r="N2565" s="0" t="n">
        <v>0</v>
      </c>
      <c r="O2565" s="0" t="n">
        <v>54.7178</v>
      </c>
      <c r="P2565" s="0" t="n">
        <v>3.69102</v>
      </c>
      <c r="Q2565" s="0" t="n">
        <v>0.02632</v>
      </c>
      <c r="R2565" s="0" t="n">
        <v>0</v>
      </c>
      <c r="S2565" s="0" t="n">
        <v>0</v>
      </c>
      <c r="T2565" s="0" t="n">
        <v>1.3382</v>
      </c>
      <c r="U2565" s="0" t="n">
        <v>3.0073</v>
      </c>
      <c r="V2565" s="2" t="n">
        <v>0.012574</v>
      </c>
      <c r="W2565" s="2" t="n">
        <v>1892.4</v>
      </c>
      <c r="X2565" s="2" t="n">
        <v>0.23795</v>
      </c>
      <c r="Y2565" s="2" t="n">
        <v>0</v>
      </c>
    </row>
    <row r="2566" customFormat="false" ht="12.75" hidden="false" customHeight="false" outlineLevel="0" collapsed="false">
      <c r="B2566" s="0" t="n">
        <v>42.056</v>
      </c>
      <c r="C2566" s="0" t="n">
        <v>41.674</v>
      </c>
      <c r="D2566" s="0" t="n">
        <v>9.0447</v>
      </c>
      <c r="E2566" s="0" t="n">
        <v>9.0496</v>
      </c>
      <c r="F2566" s="0" t="n">
        <v>3.663495</v>
      </c>
      <c r="G2566" s="0" t="n">
        <v>3.662283</v>
      </c>
      <c r="H2566" s="0" t="n">
        <v>34.4004</v>
      </c>
      <c r="I2566" s="0" t="n">
        <v>34.383</v>
      </c>
      <c r="J2566" s="0" t="n">
        <v>7.691</v>
      </c>
      <c r="K2566" s="0" t="n">
        <v>4.91918</v>
      </c>
      <c r="L2566" s="0" t="n">
        <v>53.17651</v>
      </c>
      <c r="M2566" s="0" t="n">
        <v>3.662283</v>
      </c>
      <c r="N2566" s="0" t="n">
        <v>0</v>
      </c>
      <c r="O2566" s="0" t="n">
        <v>54.7178</v>
      </c>
      <c r="P2566" s="0" t="n">
        <v>3.69102</v>
      </c>
      <c r="Q2566" s="0" t="n">
        <v>0.02633</v>
      </c>
      <c r="R2566" s="0" t="n">
        <v>0</v>
      </c>
      <c r="S2566" s="0" t="n">
        <v>0</v>
      </c>
      <c r="T2566" s="0" t="n">
        <v>1.3394</v>
      </c>
      <c r="U2566" s="0" t="n">
        <v>3.0073</v>
      </c>
      <c r="V2566" s="2" t="n">
        <v>0.012436</v>
      </c>
      <c r="W2566" s="2" t="n">
        <v>1892.4</v>
      </c>
      <c r="X2566" s="2" t="n">
        <v>0.23534</v>
      </c>
      <c r="Y2566" s="2" t="n">
        <v>0</v>
      </c>
    </row>
    <row r="2567" customFormat="false" ht="12.75" hidden="false" customHeight="false" outlineLevel="0" collapsed="false">
      <c r="B2567" s="0" t="n">
        <v>42.07</v>
      </c>
      <c r="C2567" s="0" t="n">
        <v>41.688</v>
      </c>
      <c r="D2567" s="0" t="n">
        <v>9.0448</v>
      </c>
      <c r="E2567" s="0" t="n">
        <v>9.0496</v>
      </c>
      <c r="F2567" s="0" t="n">
        <v>3.663498</v>
      </c>
      <c r="G2567" s="0" t="n">
        <v>3.662344</v>
      </c>
      <c r="H2567" s="0" t="n">
        <v>34.4003</v>
      </c>
      <c r="I2567" s="0" t="n">
        <v>34.3836</v>
      </c>
      <c r="J2567" s="0" t="n">
        <v>7.691</v>
      </c>
      <c r="K2567" s="0" t="n">
        <v>4.92143</v>
      </c>
      <c r="L2567" s="0" t="n">
        <v>53.20094</v>
      </c>
      <c r="M2567" s="0" t="n">
        <v>3.662344</v>
      </c>
      <c r="N2567" s="0" t="n">
        <v>0</v>
      </c>
      <c r="O2567" s="0" t="n">
        <v>54.7178</v>
      </c>
      <c r="P2567" s="0" t="n">
        <v>3.69102</v>
      </c>
      <c r="Q2567" s="0" t="n">
        <v>0.02634</v>
      </c>
      <c r="R2567" s="0" t="n">
        <v>0</v>
      </c>
      <c r="S2567" s="0" t="n">
        <v>0</v>
      </c>
      <c r="T2567" s="0" t="n">
        <v>1.3394</v>
      </c>
      <c r="U2567" s="0" t="n">
        <v>3.0073</v>
      </c>
      <c r="V2567" s="2" t="n">
        <v>0.012436</v>
      </c>
      <c r="W2567" s="2" t="n">
        <v>1892.4</v>
      </c>
      <c r="X2567" s="2" t="n">
        <v>0.23534</v>
      </c>
      <c r="Y2567" s="2" t="n">
        <v>0</v>
      </c>
    </row>
    <row r="2568" customFormat="false" ht="12.75" hidden="false" customHeight="false" outlineLevel="0" collapsed="false">
      <c r="B2568" s="0" t="n">
        <v>42.086</v>
      </c>
      <c r="C2568" s="0" t="n">
        <v>41.703</v>
      </c>
      <c r="D2568" s="0" t="n">
        <v>9.0447</v>
      </c>
      <c r="E2568" s="0" t="n">
        <v>9.0497</v>
      </c>
      <c r="F2568" s="0" t="n">
        <v>3.663495</v>
      </c>
      <c r="G2568" s="0" t="n">
        <v>3.662332</v>
      </c>
      <c r="H2568" s="0" t="n">
        <v>34.4004</v>
      </c>
      <c r="I2568" s="0" t="n">
        <v>34.3833</v>
      </c>
      <c r="J2568" s="0" t="n">
        <v>7.691</v>
      </c>
      <c r="K2568" s="0" t="n">
        <v>4.91273</v>
      </c>
      <c r="L2568" s="0" t="n">
        <v>53.10677</v>
      </c>
      <c r="M2568" s="0" t="n">
        <v>3.662332</v>
      </c>
      <c r="N2568" s="0" t="n">
        <v>0</v>
      </c>
      <c r="O2568" s="0" t="n">
        <v>54.7178</v>
      </c>
      <c r="P2568" s="0" t="n">
        <v>3.69102</v>
      </c>
      <c r="Q2568" s="0" t="n">
        <v>0.02635</v>
      </c>
      <c r="R2568" s="0" t="n">
        <v>0</v>
      </c>
      <c r="S2568" s="0" t="n">
        <v>0</v>
      </c>
      <c r="T2568" s="0" t="n">
        <v>1.3382</v>
      </c>
      <c r="U2568" s="0" t="n">
        <v>3.0073</v>
      </c>
      <c r="V2568" s="2" t="n">
        <v>0.012574</v>
      </c>
      <c r="W2568" s="2" t="n">
        <v>1892.4</v>
      </c>
      <c r="X2568" s="2" t="n">
        <v>0.23795</v>
      </c>
      <c r="Y2568" s="2" t="n">
        <v>0</v>
      </c>
    </row>
    <row r="2569" customFormat="false" ht="12.75" hidden="false" customHeight="false" outlineLevel="0" collapsed="false">
      <c r="B2569" s="0" t="n">
        <v>42.114</v>
      </c>
      <c r="C2569" s="0" t="n">
        <v>41.732</v>
      </c>
      <c r="D2569" s="0" t="n">
        <v>9.0448</v>
      </c>
      <c r="E2569" s="0" t="n">
        <v>9.0494</v>
      </c>
      <c r="F2569" s="0" t="n">
        <v>3.663495</v>
      </c>
      <c r="G2569" s="0" t="n">
        <v>3.662313</v>
      </c>
      <c r="H2569" s="0" t="n">
        <v>34.4002</v>
      </c>
      <c r="I2569" s="0" t="n">
        <v>34.3834</v>
      </c>
      <c r="J2569" s="0" t="n">
        <v>7.691</v>
      </c>
      <c r="K2569" s="0" t="n">
        <v>4.91212</v>
      </c>
      <c r="L2569" s="0" t="n">
        <v>53.10035</v>
      </c>
      <c r="M2569" s="0" t="n">
        <v>3.662313</v>
      </c>
      <c r="N2569" s="0" t="n">
        <v>0</v>
      </c>
      <c r="O2569" s="0" t="n">
        <v>54.7178</v>
      </c>
      <c r="P2569" s="0" t="n">
        <v>3.69102</v>
      </c>
      <c r="Q2569" s="0" t="n">
        <v>0.02637</v>
      </c>
      <c r="R2569" s="0" t="n">
        <v>0</v>
      </c>
      <c r="S2569" s="0" t="n">
        <v>0</v>
      </c>
      <c r="T2569" s="0" t="n">
        <v>1.3382</v>
      </c>
      <c r="U2569" s="0" t="n">
        <v>3.0073</v>
      </c>
      <c r="V2569" s="2" t="n">
        <v>0.012298</v>
      </c>
      <c r="W2569" s="2" t="n">
        <v>1892.4</v>
      </c>
      <c r="X2569" s="2" t="n">
        <v>0.23272</v>
      </c>
      <c r="Y2569" s="2" t="n">
        <v>0</v>
      </c>
    </row>
    <row r="2570" customFormat="false" ht="12.75" hidden="false" customHeight="false" outlineLevel="0" collapsed="false">
      <c r="B2570" s="0" t="n">
        <v>42.134</v>
      </c>
      <c r="C2570" s="0" t="n">
        <v>41.751</v>
      </c>
      <c r="D2570" s="0" t="n">
        <v>9.0445</v>
      </c>
      <c r="E2570" s="0" t="n">
        <v>9.0499</v>
      </c>
      <c r="F2570" s="0" t="n">
        <v>3.663463</v>
      </c>
      <c r="G2570" s="0" t="n">
        <v>3.662344</v>
      </c>
      <c r="H2570" s="0" t="n">
        <v>34.4002</v>
      </c>
      <c r="I2570" s="0" t="n">
        <v>34.3833</v>
      </c>
      <c r="J2570" s="0" t="n">
        <v>7.686</v>
      </c>
      <c r="K2570" s="0" t="n">
        <v>4.9015</v>
      </c>
      <c r="L2570" s="0" t="n">
        <v>52.98517</v>
      </c>
      <c r="M2570" s="0" t="n">
        <v>3.662344</v>
      </c>
      <c r="N2570" s="0" t="n">
        <v>0</v>
      </c>
      <c r="O2570" s="0" t="n">
        <v>54.7178</v>
      </c>
      <c r="P2570" s="0" t="n">
        <v>3.69102</v>
      </c>
      <c r="Q2570" s="0" t="n">
        <v>0.02638</v>
      </c>
      <c r="R2570" s="0" t="n">
        <v>0</v>
      </c>
      <c r="S2570" s="0" t="n">
        <v>0</v>
      </c>
      <c r="T2570" s="0" t="n">
        <v>1.337</v>
      </c>
      <c r="U2570" s="0" t="n">
        <v>3.0061</v>
      </c>
      <c r="V2570" s="2" t="n">
        <v>0.012298</v>
      </c>
      <c r="W2570" s="2" t="n">
        <v>1892.4</v>
      </c>
      <c r="X2570" s="2" t="n">
        <v>0.23272</v>
      </c>
      <c r="Y2570" s="2" t="n">
        <v>0</v>
      </c>
    </row>
    <row r="2571" customFormat="false" ht="12.75" hidden="false" customHeight="false" outlineLevel="0" collapsed="false">
      <c r="B2571" s="0" t="n">
        <v>42.147</v>
      </c>
      <c r="C2571" s="0" t="n">
        <v>41.764</v>
      </c>
      <c r="D2571" s="0" t="n">
        <v>9.0448</v>
      </c>
      <c r="E2571" s="0" t="n">
        <v>9.05</v>
      </c>
      <c r="F2571" s="0" t="n">
        <v>3.663459</v>
      </c>
      <c r="G2571" s="0" t="n">
        <v>3.662313</v>
      </c>
      <c r="H2571" s="0" t="n">
        <v>34.3998</v>
      </c>
      <c r="I2571" s="0" t="n">
        <v>34.3828</v>
      </c>
      <c r="J2571" s="0" t="n">
        <v>7.686</v>
      </c>
      <c r="K2571" s="0" t="n">
        <v>4.908</v>
      </c>
      <c r="L2571" s="0" t="n">
        <v>53.0556</v>
      </c>
      <c r="M2571" s="0" t="n">
        <v>3.662313</v>
      </c>
      <c r="N2571" s="0" t="n">
        <v>0</v>
      </c>
      <c r="O2571" s="0" t="n">
        <v>54.71766</v>
      </c>
      <c r="P2571" s="0" t="n">
        <v>3.6907</v>
      </c>
      <c r="Q2571" s="0" t="n">
        <v>0.02639</v>
      </c>
      <c r="R2571" s="0" t="n">
        <v>0</v>
      </c>
      <c r="S2571" s="0" t="n">
        <v>0</v>
      </c>
      <c r="T2571" s="0" t="n">
        <v>1.3382</v>
      </c>
      <c r="U2571" s="0" t="n">
        <v>3.0061</v>
      </c>
      <c r="V2571" s="2" t="n">
        <v>0.012298</v>
      </c>
      <c r="W2571" s="2" t="n">
        <v>1892.4</v>
      </c>
      <c r="X2571" s="2" t="n">
        <v>0.23272</v>
      </c>
      <c r="Y2571" s="2" t="n">
        <v>0</v>
      </c>
    </row>
    <row r="2572" customFormat="false" ht="12.75" hidden="false" customHeight="false" outlineLevel="0" collapsed="false">
      <c r="B2572" s="0" t="n">
        <v>42.182</v>
      </c>
      <c r="C2572" s="0" t="n">
        <v>41.798</v>
      </c>
      <c r="D2572" s="0" t="n">
        <v>9.0447</v>
      </c>
      <c r="E2572" s="0" t="n">
        <v>9.0499</v>
      </c>
      <c r="F2572" s="0" t="n">
        <v>3.663488</v>
      </c>
      <c r="G2572" s="0" t="n">
        <v>3.662313</v>
      </c>
      <c r="H2572" s="0" t="n">
        <v>34.4002</v>
      </c>
      <c r="I2572" s="0" t="n">
        <v>34.383</v>
      </c>
      <c r="J2572" s="0" t="n">
        <v>7.686</v>
      </c>
      <c r="K2572" s="0" t="n">
        <v>4.91728</v>
      </c>
      <c r="L2572" s="0" t="n">
        <v>53.15591</v>
      </c>
      <c r="M2572" s="0" t="n">
        <v>3.662313</v>
      </c>
      <c r="N2572" s="0" t="n">
        <v>0</v>
      </c>
      <c r="O2572" s="0" t="n">
        <v>54.71766</v>
      </c>
      <c r="P2572" s="0" t="n">
        <v>3.6907</v>
      </c>
      <c r="Q2572" s="0" t="n">
        <v>0.0264</v>
      </c>
      <c r="R2572" s="0" t="n">
        <v>0</v>
      </c>
      <c r="S2572" s="0" t="n">
        <v>0</v>
      </c>
      <c r="T2572" s="0" t="n">
        <v>1.3394</v>
      </c>
      <c r="U2572" s="0" t="n">
        <v>3.0061</v>
      </c>
      <c r="V2572" s="2" t="n">
        <v>0.01231</v>
      </c>
      <c r="W2572" s="2" t="n">
        <v>1890.6</v>
      </c>
      <c r="X2572" s="2" t="n">
        <v>0.23272</v>
      </c>
      <c r="Y2572" s="2" t="n">
        <v>0</v>
      </c>
    </row>
    <row r="2573" customFormat="false" ht="12.75" hidden="false" customHeight="false" outlineLevel="0" collapsed="false">
      <c r="B2573" s="0" t="n">
        <v>42.191</v>
      </c>
      <c r="C2573" s="0" t="n">
        <v>41.807</v>
      </c>
      <c r="D2573" s="0" t="n">
        <v>9.0448</v>
      </c>
      <c r="E2573" s="0" t="n">
        <v>9.0502</v>
      </c>
      <c r="F2573" s="0" t="n">
        <v>3.663516</v>
      </c>
      <c r="G2573" s="0" t="n">
        <v>3.662344</v>
      </c>
      <c r="H2573" s="0" t="n">
        <v>34.4004</v>
      </c>
      <c r="I2573" s="0" t="n">
        <v>34.3829</v>
      </c>
      <c r="J2573" s="0" t="n">
        <v>7.691</v>
      </c>
      <c r="K2573" s="0" t="n">
        <v>4.91642</v>
      </c>
      <c r="L2573" s="0" t="n">
        <v>53.14689</v>
      </c>
      <c r="M2573" s="0" t="n">
        <v>3.662344</v>
      </c>
      <c r="N2573" s="0" t="n">
        <v>0</v>
      </c>
      <c r="O2573" s="0" t="n">
        <v>54.71766</v>
      </c>
      <c r="P2573" s="0" t="n">
        <v>3.6907</v>
      </c>
      <c r="Q2573" s="0" t="n">
        <v>0.02641</v>
      </c>
      <c r="R2573" s="0" t="n">
        <v>0</v>
      </c>
      <c r="S2573" s="0" t="n">
        <v>0</v>
      </c>
      <c r="T2573" s="0" t="n">
        <v>1.3394</v>
      </c>
      <c r="U2573" s="0" t="n">
        <v>3.0073</v>
      </c>
      <c r="V2573" s="2" t="n">
        <v>0.012298</v>
      </c>
      <c r="W2573" s="2" t="n">
        <v>1892.4</v>
      </c>
      <c r="X2573" s="2" t="n">
        <v>0.23272</v>
      </c>
      <c r="Y2573" s="2" t="n">
        <v>0</v>
      </c>
    </row>
    <row r="2574" customFormat="false" ht="12.75" hidden="false" customHeight="false" outlineLevel="0" collapsed="false">
      <c r="B2574" s="0" t="n">
        <v>42.205</v>
      </c>
      <c r="C2574" s="0" t="n">
        <v>41.821</v>
      </c>
      <c r="D2574" s="0" t="n">
        <v>9.0455</v>
      </c>
      <c r="E2574" s="0" t="n">
        <v>9.0502</v>
      </c>
      <c r="F2574" s="0" t="n">
        <v>3.663491</v>
      </c>
      <c r="G2574" s="0" t="n">
        <v>3.662381</v>
      </c>
      <c r="H2574" s="0" t="n">
        <v>34.3995</v>
      </c>
      <c r="I2574" s="0" t="n">
        <v>34.3833</v>
      </c>
      <c r="J2574" s="0" t="n">
        <v>7.686</v>
      </c>
      <c r="K2574" s="0" t="n">
        <v>4.91734</v>
      </c>
      <c r="L2574" s="0" t="n">
        <v>53.15726</v>
      </c>
      <c r="M2574" s="0" t="n">
        <v>3.662381</v>
      </c>
      <c r="N2574" s="0" t="n">
        <v>0</v>
      </c>
      <c r="O2574" s="0" t="n">
        <v>54.71766</v>
      </c>
      <c r="P2574" s="0" t="n">
        <v>3.6907</v>
      </c>
      <c r="Q2574" s="0" t="n">
        <v>0.02642</v>
      </c>
      <c r="R2574" s="0" t="n">
        <v>0</v>
      </c>
      <c r="S2574" s="0" t="n">
        <v>0</v>
      </c>
      <c r="T2574" s="0" t="n">
        <v>1.3394</v>
      </c>
      <c r="U2574" s="0" t="n">
        <v>3.0061</v>
      </c>
      <c r="V2574" s="2" t="n">
        <v>0.01216</v>
      </c>
      <c r="W2574" s="2" t="n">
        <v>1892.4</v>
      </c>
      <c r="X2574" s="2" t="n">
        <v>0.23012</v>
      </c>
      <c r="Y2574" s="2" t="n">
        <v>0</v>
      </c>
    </row>
    <row r="2575" customFormat="false" ht="12.75" hidden="false" customHeight="false" outlineLevel="0" collapsed="false">
      <c r="B2575" s="0" t="n">
        <v>42.239</v>
      </c>
      <c r="C2575" s="0" t="n">
        <v>41.855</v>
      </c>
      <c r="D2575" s="0" t="n">
        <v>9.0453</v>
      </c>
      <c r="E2575" s="0" t="n">
        <v>9.0507</v>
      </c>
      <c r="F2575" s="0" t="n">
        <v>3.663488</v>
      </c>
      <c r="G2575" s="0" t="n">
        <v>3.662411</v>
      </c>
      <c r="H2575" s="0" t="n">
        <v>34.3996</v>
      </c>
      <c r="I2575" s="0" t="n">
        <v>34.3831</v>
      </c>
      <c r="J2575" s="0" t="n">
        <v>7.691</v>
      </c>
      <c r="K2575" s="0" t="n">
        <v>4.90828</v>
      </c>
      <c r="L2575" s="0" t="n">
        <v>53.05908</v>
      </c>
      <c r="M2575" s="0" t="n">
        <v>3.662411</v>
      </c>
      <c r="N2575" s="0" t="n">
        <v>0</v>
      </c>
      <c r="O2575" s="0" t="n">
        <v>54.71766</v>
      </c>
      <c r="P2575" s="0" t="n">
        <v>3.6907</v>
      </c>
      <c r="Q2575" s="0" t="n">
        <v>0.02644</v>
      </c>
      <c r="R2575" s="0" t="n">
        <v>0</v>
      </c>
      <c r="S2575" s="0" t="n">
        <v>0</v>
      </c>
      <c r="T2575" s="0" t="n">
        <v>1.3382</v>
      </c>
      <c r="U2575" s="0" t="n">
        <v>3.0073</v>
      </c>
      <c r="V2575" s="2" t="n">
        <v>0.01216</v>
      </c>
      <c r="W2575" s="2" t="n">
        <v>1892.4</v>
      </c>
      <c r="X2575" s="2" t="n">
        <v>0.23012</v>
      </c>
      <c r="Y2575" s="2" t="n">
        <v>0</v>
      </c>
    </row>
    <row r="2576" customFormat="false" ht="12.75" hidden="false" customHeight="false" outlineLevel="0" collapsed="false">
      <c r="B2576" s="0" t="n">
        <v>42.258</v>
      </c>
      <c r="C2576" s="0" t="n">
        <v>41.874</v>
      </c>
      <c r="D2576" s="0" t="n">
        <v>9.0452</v>
      </c>
      <c r="E2576" s="0" t="n">
        <v>9.0514</v>
      </c>
      <c r="F2576" s="0" t="n">
        <v>3.663537</v>
      </c>
      <c r="G2576" s="0" t="n">
        <v>3.662411</v>
      </c>
      <c r="H2576" s="0" t="n">
        <v>34.4002</v>
      </c>
      <c r="I2576" s="0" t="n">
        <v>34.3825</v>
      </c>
      <c r="J2576" s="0" t="n">
        <v>7.691</v>
      </c>
      <c r="K2576" s="0" t="n">
        <v>4.91731</v>
      </c>
      <c r="L2576" s="0" t="n">
        <v>53.15681</v>
      </c>
      <c r="M2576" s="0" t="n">
        <v>3.662411</v>
      </c>
      <c r="N2576" s="0" t="n">
        <v>0</v>
      </c>
      <c r="O2576" s="0" t="n">
        <v>54.7178</v>
      </c>
      <c r="P2576" s="0" t="n">
        <v>3.69102</v>
      </c>
      <c r="Q2576" s="0" t="n">
        <v>0.02645</v>
      </c>
      <c r="R2576" s="0" t="n">
        <v>0</v>
      </c>
      <c r="S2576" s="0" t="n">
        <v>0</v>
      </c>
      <c r="T2576" s="0" t="n">
        <v>1.3394</v>
      </c>
      <c r="U2576" s="0" t="n">
        <v>3.0073</v>
      </c>
      <c r="V2576" s="2" t="n">
        <v>0.01216</v>
      </c>
      <c r="W2576" s="2" t="n">
        <v>1892.4</v>
      </c>
      <c r="X2576" s="2" t="n">
        <v>0.23012</v>
      </c>
      <c r="Y2576" s="2" t="n">
        <v>0</v>
      </c>
    </row>
    <row r="2577" customFormat="false" ht="12.75" hidden="false" customHeight="false" outlineLevel="0" collapsed="false">
      <c r="B2577" s="0" t="n">
        <v>42.286</v>
      </c>
      <c r="C2577" s="0" t="n">
        <v>41.902</v>
      </c>
      <c r="D2577" s="0" t="n">
        <v>9.0451</v>
      </c>
      <c r="E2577" s="0" t="n">
        <v>9.0507</v>
      </c>
      <c r="F2577" s="0" t="n">
        <v>3.663509</v>
      </c>
      <c r="G2577" s="0" t="n">
        <v>3.662411</v>
      </c>
      <c r="H2577" s="0" t="n">
        <v>34.4</v>
      </c>
      <c r="I2577" s="0" t="n">
        <v>34.3832</v>
      </c>
      <c r="J2577" s="0" t="n">
        <v>7.686</v>
      </c>
      <c r="K2577" s="0" t="n">
        <v>4.91913</v>
      </c>
      <c r="L2577" s="0" t="n">
        <v>53.1764</v>
      </c>
      <c r="M2577" s="0" t="n">
        <v>3.662411</v>
      </c>
      <c r="N2577" s="0" t="n">
        <v>0</v>
      </c>
      <c r="O2577" s="0" t="n">
        <v>54.7178</v>
      </c>
      <c r="P2577" s="0" t="n">
        <v>3.69102</v>
      </c>
      <c r="Q2577" s="0" t="n">
        <v>0.02646</v>
      </c>
      <c r="R2577" s="0" t="n">
        <v>0</v>
      </c>
      <c r="S2577" s="0" t="n">
        <v>0</v>
      </c>
      <c r="T2577" s="0" t="n">
        <v>1.3394</v>
      </c>
      <c r="U2577" s="0" t="n">
        <v>3.0061</v>
      </c>
      <c r="V2577" s="2" t="n">
        <v>0.01216</v>
      </c>
      <c r="W2577" s="2" t="n">
        <v>1892.4</v>
      </c>
      <c r="X2577" s="2" t="n">
        <v>0.23012</v>
      </c>
      <c r="Y2577" s="2" t="n">
        <v>0</v>
      </c>
    </row>
    <row r="2578" customFormat="false" ht="12.75" hidden="false" customHeight="false" outlineLevel="0" collapsed="false">
      <c r="B2578" s="0" t="n">
        <v>42.281</v>
      </c>
      <c r="C2578" s="0" t="n">
        <v>41.897</v>
      </c>
      <c r="D2578" s="0" t="n">
        <v>9.045</v>
      </c>
      <c r="E2578" s="0" t="n">
        <v>9.0505</v>
      </c>
      <c r="F2578" s="0" t="n">
        <v>3.663502</v>
      </c>
      <c r="G2578" s="0" t="n">
        <v>3.662313</v>
      </c>
      <c r="H2578" s="0" t="n">
        <v>34.4001</v>
      </c>
      <c r="I2578" s="0" t="n">
        <v>34.3823</v>
      </c>
      <c r="J2578" s="0" t="n">
        <v>7.691</v>
      </c>
      <c r="K2578" s="0" t="n">
        <v>4.9009</v>
      </c>
      <c r="L2578" s="0" t="n">
        <v>52.97913</v>
      </c>
      <c r="M2578" s="0" t="n">
        <v>3.662313</v>
      </c>
      <c r="N2578" s="0" t="n">
        <v>0</v>
      </c>
      <c r="O2578" s="0" t="n">
        <v>54.7178</v>
      </c>
      <c r="P2578" s="0" t="n">
        <v>3.69102</v>
      </c>
      <c r="Q2578" s="0" t="n">
        <v>0.02647</v>
      </c>
      <c r="R2578" s="0" t="n">
        <v>0</v>
      </c>
      <c r="S2578" s="0" t="n">
        <v>0</v>
      </c>
      <c r="T2578" s="0" t="n">
        <v>1.337</v>
      </c>
      <c r="U2578" s="0" t="n">
        <v>3.0073</v>
      </c>
      <c r="V2578" s="2" t="n">
        <v>0.012034</v>
      </c>
      <c r="W2578" s="2" t="n">
        <v>1890.6</v>
      </c>
      <c r="X2578" s="2" t="n">
        <v>0.22752</v>
      </c>
      <c r="Y2578" s="2" t="n">
        <v>0</v>
      </c>
    </row>
    <row r="2579" customFormat="false" ht="12.75" hidden="false" customHeight="false" outlineLevel="0" collapsed="false">
      <c r="B2579" s="0" t="n">
        <v>42.325</v>
      </c>
      <c r="C2579" s="0" t="n">
        <v>41.94</v>
      </c>
      <c r="D2579" s="0" t="n">
        <v>9.0448</v>
      </c>
      <c r="E2579" s="0" t="n">
        <v>9.0504</v>
      </c>
      <c r="F2579" s="0" t="n">
        <v>3.663516</v>
      </c>
      <c r="G2579" s="0" t="n">
        <v>3.662264</v>
      </c>
      <c r="H2579" s="0" t="n">
        <v>34.4003</v>
      </c>
      <c r="I2579" s="0" t="n">
        <v>34.3819</v>
      </c>
      <c r="J2579" s="0" t="n">
        <v>7.691</v>
      </c>
      <c r="K2579" s="0" t="n">
        <v>4.9009</v>
      </c>
      <c r="L2579" s="0" t="n">
        <v>52.97902</v>
      </c>
      <c r="M2579" s="0" t="n">
        <v>3.662264</v>
      </c>
      <c r="N2579" s="0" t="n">
        <v>0</v>
      </c>
      <c r="O2579" s="0" t="n">
        <v>54.7178</v>
      </c>
      <c r="P2579" s="0" t="n">
        <v>3.69102</v>
      </c>
      <c r="Q2579" s="0" t="n">
        <v>0.02648</v>
      </c>
      <c r="R2579" s="0" t="n">
        <v>0</v>
      </c>
      <c r="S2579" s="0" t="n">
        <v>0</v>
      </c>
      <c r="T2579" s="0" t="n">
        <v>1.337</v>
      </c>
      <c r="U2579" s="0" t="n">
        <v>3.0073</v>
      </c>
      <c r="V2579" s="2" t="n">
        <v>0.012023</v>
      </c>
      <c r="W2579" s="2" t="n">
        <v>1892.4</v>
      </c>
      <c r="X2579" s="2" t="n">
        <v>0.22752</v>
      </c>
      <c r="Y2579" s="2" t="n">
        <v>0</v>
      </c>
    </row>
    <row r="2580" customFormat="false" ht="12.75" hidden="false" customHeight="false" outlineLevel="0" collapsed="false">
      <c r="B2580" s="0" t="n">
        <v>42.345</v>
      </c>
      <c r="C2580" s="0" t="n">
        <v>41.96</v>
      </c>
      <c r="D2580" s="0" t="n">
        <v>9.0451</v>
      </c>
      <c r="E2580" s="0" t="n">
        <v>9.0502</v>
      </c>
      <c r="F2580" s="0" t="n">
        <v>3.663523</v>
      </c>
      <c r="G2580" s="0" t="n">
        <v>3.662246</v>
      </c>
      <c r="H2580" s="0" t="n">
        <v>34.4001</v>
      </c>
      <c r="I2580" s="0" t="n">
        <v>34.3818</v>
      </c>
      <c r="J2580" s="0" t="n">
        <v>7.686</v>
      </c>
      <c r="K2580" s="0" t="n">
        <v>4.91714</v>
      </c>
      <c r="L2580" s="0" t="n">
        <v>53.15493</v>
      </c>
      <c r="M2580" s="0" t="n">
        <v>3.662246</v>
      </c>
      <c r="N2580" s="0" t="n">
        <v>0</v>
      </c>
      <c r="O2580" s="0" t="n">
        <v>54.7178</v>
      </c>
      <c r="P2580" s="0" t="n">
        <v>3.69102</v>
      </c>
      <c r="Q2580" s="0" t="n">
        <v>0.02649</v>
      </c>
      <c r="R2580" s="0" t="n">
        <v>0</v>
      </c>
      <c r="S2580" s="0" t="n">
        <v>0</v>
      </c>
      <c r="T2580" s="0" t="n">
        <v>1.3394</v>
      </c>
      <c r="U2580" s="0" t="n">
        <v>3.0061</v>
      </c>
      <c r="V2580" s="2" t="n">
        <v>0.011886</v>
      </c>
      <c r="W2580" s="2" t="n">
        <v>1892.4</v>
      </c>
      <c r="X2580" s="2" t="n">
        <v>0.22493</v>
      </c>
      <c r="Y2580" s="2" t="n">
        <v>0</v>
      </c>
    </row>
    <row r="2581" customFormat="false" ht="12.75" hidden="false" customHeight="false" outlineLevel="0" collapsed="false">
      <c r="B2581" s="0" t="n">
        <v>42.363</v>
      </c>
      <c r="C2581" s="0" t="n">
        <v>41.978</v>
      </c>
      <c r="D2581" s="0" t="n">
        <v>9.0458</v>
      </c>
      <c r="E2581" s="0" t="n">
        <v>9.05</v>
      </c>
      <c r="F2581" s="0" t="n">
        <v>3.663587</v>
      </c>
      <c r="G2581" s="0" t="n">
        <v>3.662283</v>
      </c>
      <c r="H2581" s="0" t="n">
        <v>34.4001</v>
      </c>
      <c r="I2581" s="0" t="n">
        <v>34.3824</v>
      </c>
      <c r="J2581" s="0" t="n">
        <v>7.686</v>
      </c>
      <c r="K2581" s="0" t="n">
        <v>4.91887</v>
      </c>
      <c r="L2581" s="0" t="n">
        <v>53.17441</v>
      </c>
      <c r="M2581" s="0" t="n">
        <v>3.662283</v>
      </c>
      <c r="N2581" s="0" t="n">
        <v>0</v>
      </c>
      <c r="O2581" s="0" t="n">
        <v>54.7178</v>
      </c>
      <c r="P2581" s="0" t="n">
        <v>3.69102</v>
      </c>
      <c r="Q2581" s="0" t="n">
        <v>0.0265</v>
      </c>
      <c r="R2581" s="0" t="n">
        <v>0</v>
      </c>
      <c r="S2581" s="0" t="n">
        <v>0</v>
      </c>
      <c r="T2581" s="0" t="n">
        <v>1.3394</v>
      </c>
      <c r="U2581" s="0" t="n">
        <v>3.0061</v>
      </c>
      <c r="V2581" s="2" t="n">
        <v>0.011886</v>
      </c>
      <c r="W2581" s="2" t="n">
        <v>1892.4</v>
      </c>
      <c r="X2581" s="2" t="n">
        <v>0.22493</v>
      </c>
      <c r="Y2581" s="2" t="n">
        <v>0</v>
      </c>
    </row>
    <row r="2582" customFormat="false" ht="12.75" hidden="false" customHeight="false" outlineLevel="0" collapsed="false">
      <c r="B2582" s="0" t="n">
        <v>42.377</v>
      </c>
      <c r="C2582" s="0" t="n">
        <v>41.992</v>
      </c>
      <c r="D2582" s="0" t="n">
        <v>9.0455</v>
      </c>
      <c r="E2582" s="0" t="n">
        <v>9.0504</v>
      </c>
      <c r="F2582" s="0" t="n">
        <v>3.663598</v>
      </c>
      <c r="G2582" s="0" t="n">
        <v>3.662313</v>
      </c>
      <c r="H2582" s="0" t="n">
        <v>34.4005</v>
      </c>
      <c r="I2582" s="0" t="n">
        <v>34.3824</v>
      </c>
      <c r="J2582" s="0" t="n">
        <v>7.686</v>
      </c>
      <c r="K2582" s="0" t="n">
        <v>4.91879</v>
      </c>
      <c r="L2582" s="0" t="n">
        <v>53.17329</v>
      </c>
      <c r="M2582" s="0" t="n">
        <v>3.662313</v>
      </c>
      <c r="N2582" s="0" t="n">
        <v>0</v>
      </c>
      <c r="O2582" s="0" t="n">
        <v>54.7178</v>
      </c>
      <c r="P2582" s="0" t="n">
        <v>3.69102</v>
      </c>
      <c r="Q2582" s="0" t="n">
        <v>0.02652</v>
      </c>
      <c r="R2582" s="0" t="n">
        <v>0</v>
      </c>
      <c r="S2582" s="0" t="n">
        <v>0</v>
      </c>
      <c r="T2582" s="0" t="n">
        <v>1.3394</v>
      </c>
      <c r="U2582" s="0" t="n">
        <v>3.0061</v>
      </c>
      <c r="V2582" s="2" t="n">
        <v>0.011886</v>
      </c>
      <c r="W2582" s="2" t="n">
        <v>1892.4</v>
      </c>
      <c r="X2582" s="2" t="n">
        <v>0.22493</v>
      </c>
      <c r="Y2582" s="2" t="n">
        <v>0</v>
      </c>
    </row>
    <row r="2583" customFormat="false" ht="12.75" hidden="false" customHeight="false" outlineLevel="0" collapsed="false">
      <c r="B2583" s="0" t="n">
        <v>42.401</v>
      </c>
      <c r="C2583" s="0" t="n">
        <v>42.016</v>
      </c>
      <c r="D2583" s="0" t="n">
        <v>9.0456</v>
      </c>
      <c r="E2583" s="0" t="n">
        <v>9.0504</v>
      </c>
      <c r="F2583" s="0" t="n">
        <v>3.663601</v>
      </c>
      <c r="G2583" s="0" t="n">
        <v>3.662283</v>
      </c>
      <c r="H2583" s="0" t="n">
        <v>34.4004</v>
      </c>
      <c r="I2583" s="0" t="n">
        <v>34.382</v>
      </c>
      <c r="J2583" s="0" t="n">
        <v>7.686</v>
      </c>
      <c r="K2583" s="0" t="n">
        <v>4.9186</v>
      </c>
      <c r="L2583" s="0" t="n">
        <v>53.17138</v>
      </c>
      <c r="M2583" s="0" t="n">
        <v>3.662283</v>
      </c>
      <c r="N2583" s="0" t="n">
        <v>0</v>
      </c>
      <c r="O2583" s="0" t="n">
        <v>54.7178</v>
      </c>
      <c r="P2583" s="0" t="n">
        <v>3.69102</v>
      </c>
      <c r="Q2583" s="0" t="n">
        <v>0.02653</v>
      </c>
      <c r="R2583" s="0" t="n">
        <v>0</v>
      </c>
      <c r="S2583" s="0" t="n">
        <v>0</v>
      </c>
      <c r="T2583" s="0" t="n">
        <v>1.3394</v>
      </c>
      <c r="U2583" s="0" t="n">
        <v>3.0061</v>
      </c>
      <c r="V2583" s="2" t="n">
        <v>0.011886</v>
      </c>
      <c r="W2583" s="2" t="n">
        <v>1892.4</v>
      </c>
      <c r="X2583" s="2" t="n">
        <v>0.22493</v>
      </c>
      <c r="Y2583" s="2" t="n">
        <v>0</v>
      </c>
    </row>
    <row r="2584" customFormat="false" ht="12.75" hidden="false" customHeight="false" outlineLevel="0" collapsed="false">
      <c r="B2584" s="0" t="n">
        <v>42.421</v>
      </c>
      <c r="C2584" s="0" t="n">
        <v>42.035</v>
      </c>
      <c r="D2584" s="0" t="n">
        <v>9.0458</v>
      </c>
      <c r="E2584" s="0" t="n">
        <v>9.0504</v>
      </c>
      <c r="F2584" s="0" t="n">
        <v>3.66363</v>
      </c>
      <c r="G2584" s="0" t="n">
        <v>3.662313</v>
      </c>
      <c r="H2584" s="0" t="n">
        <v>34.4005</v>
      </c>
      <c r="I2584" s="0" t="n">
        <v>34.3823</v>
      </c>
      <c r="J2584" s="0" t="n">
        <v>7.686</v>
      </c>
      <c r="K2584" s="0" t="n">
        <v>4.90019</v>
      </c>
      <c r="L2584" s="0" t="n">
        <v>52.97259</v>
      </c>
      <c r="M2584" s="0" t="n">
        <v>3.662313</v>
      </c>
      <c r="N2584" s="0" t="n">
        <v>0</v>
      </c>
      <c r="O2584" s="0" t="n">
        <v>54.7178</v>
      </c>
      <c r="P2584" s="0" t="n">
        <v>3.69102</v>
      </c>
      <c r="Q2584" s="0" t="n">
        <v>0.02654</v>
      </c>
      <c r="R2584" s="0" t="n">
        <v>0</v>
      </c>
      <c r="S2584" s="0" t="n">
        <v>0</v>
      </c>
      <c r="T2584" s="0" t="n">
        <v>1.337</v>
      </c>
      <c r="U2584" s="0" t="n">
        <v>3.0061</v>
      </c>
      <c r="V2584" s="2" t="n">
        <v>0.011886</v>
      </c>
      <c r="W2584" s="2" t="n">
        <v>1892.4</v>
      </c>
      <c r="X2584" s="2" t="n">
        <v>0.22493</v>
      </c>
      <c r="Y2584" s="2" t="n">
        <v>0</v>
      </c>
    </row>
    <row r="2585" customFormat="false" ht="12.75" hidden="false" customHeight="false" outlineLevel="0" collapsed="false">
      <c r="B2585" s="0" t="n">
        <v>42.44</v>
      </c>
      <c r="C2585" s="0" t="n">
        <v>42.054</v>
      </c>
      <c r="D2585" s="0" t="n">
        <v>9.0456</v>
      </c>
      <c r="E2585" s="0" t="n">
        <v>9.0502</v>
      </c>
      <c r="F2585" s="0" t="n">
        <v>3.663644</v>
      </c>
      <c r="G2585" s="0" t="n">
        <v>3.662283</v>
      </c>
      <c r="H2585" s="0" t="n">
        <v>34.4008</v>
      </c>
      <c r="I2585" s="0" t="n">
        <v>34.3822</v>
      </c>
      <c r="J2585" s="0" t="n">
        <v>7.686</v>
      </c>
      <c r="K2585" s="0" t="n">
        <v>4.9172</v>
      </c>
      <c r="L2585" s="0" t="n">
        <v>53.15638</v>
      </c>
      <c r="M2585" s="0" t="n">
        <v>3.662283</v>
      </c>
      <c r="N2585" s="0" t="n">
        <v>0</v>
      </c>
      <c r="O2585" s="0" t="n">
        <v>54.7178</v>
      </c>
      <c r="P2585" s="0" t="n">
        <v>3.69102</v>
      </c>
      <c r="Q2585" s="0" t="n">
        <v>0.02655</v>
      </c>
      <c r="R2585" s="0" t="n">
        <v>0</v>
      </c>
      <c r="S2585" s="0" t="n">
        <v>0</v>
      </c>
      <c r="T2585" s="0" t="n">
        <v>1.3394</v>
      </c>
      <c r="U2585" s="0" t="n">
        <v>3.0061</v>
      </c>
      <c r="V2585" s="2" t="n">
        <v>0.011761</v>
      </c>
      <c r="W2585" s="2" t="n">
        <v>1890.6</v>
      </c>
      <c r="X2585" s="2" t="n">
        <v>0.22235</v>
      </c>
      <c r="Y2585" s="2" t="n">
        <v>0</v>
      </c>
    </row>
    <row r="2586" customFormat="false" ht="12.75" hidden="false" customHeight="false" outlineLevel="0" collapsed="false">
      <c r="B2586" s="0" t="n">
        <v>42.458</v>
      </c>
      <c r="C2586" s="0" t="n">
        <v>42.072</v>
      </c>
      <c r="D2586" s="0" t="n">
        <v>9.0459</v>
      </c>
      <c r="E2586" s="0" t="n">
        <v>9.0505</v>
      </c>
      <c r="F2586" s="0" t="n">
        <v>3.663598</v>
      </c>
      <c r="G2586" s="0" t="n">
        <v>3.662381</v>
      </c>
      <c r="H2586" s="0" t="n">
        <v>34.4001</v>
      </c>
      <c r="I2586" s="0" t="n">
        <v>34.3829</v>
      </c>
      <c r="J2586" s="0" t="n">
        <v>7.691</v>
      </c>
      <c r="K2586" s="0" t="n">
        <v>4.90783</v>
      </c>
      <c r="L2586" s="0" t="n">
        <v>53.05517</v>
      </c>
      <c r="M2586" s="0" t="n">
        <v>3.662381</v>
      </c>
      <c r="N2586" s="0" t="n">
        <v>0</v>
      </c>
      <c r="O2586" s="0" t="n">
        <v>54.7178</v>
      </c>
      <c r="P2586" s="0" t="n">
        <v>3.69102</v>
      </c>
      <c r="Q2586" s="0" t="n">
        <v>0.02656</v>
      </c>
      <c r="R2586" s="0" t="n">
        <v>0</v>
      </c>
      <c r="S2586" s="0" t="n">
        <v>0</v>
      </c>
      <c r="T2586" s="0" t="n">
        <v>1.3382</v>
      </c>
      <c r="U2586" s="0" t="n">
        <v>3.0073</v>
      </c>
      <c r="V2586" s="2" t="n">
        <v>0.01175</v>
      </c>
      <c r="W2586" s="2" t="n">
        <v>1892.4</v>
      </c>
      <c r="X2586" s="2" t="n">
        <v>0.22235</v>
      </c>
      <c r="Y2586" s="2" t="n">
        <v>0</v>
      </c>
    </row>
    <row r="2587" customFormat="false" ht="12.75" hidden="false" customHeight="false" outlineLevel="0" collapsed="false">
      <c r="B2587" s="0" t="n">
        <v>42.473</v>
      </c>
      <c r="C2587" s="0" t="n">
        <v>42.086</v>
      </c>
      <c r="D2587" s="0" t="n">
        <v>9.0455</v>
      </c>
      <c r="E2587" s="0" t="n">
        <v>9.0505</v>
      </c>
      <c r="F2587" s="0" t="n">
        <v>3.663559</v>
      </c>
      <c r="G2587" s="0" t="n">
        <v>3.662344</v>
      </c>
      <c r="H2587" s="0" t="n">
        <v>34.4001</v>
      </c>
      <c r="I2587" s="0" t="n">
        <v>34.3825</v>
      </c>
      <c r="J2587" s="0" t="n">
        <v>7.686</v>
      </c>
      <c r="K2587" s="0" t="n">
        <v>4.9157</v>
      </c>
      <c r="L2587" s="0" t="n">
        <v>53.13969</v>
      </c>
      <c r="M2587" s="0" t="n">
        <v>3.662344</v>
      </c>
      <c r="N2587" s="0" t="n">
        <v>0</v>
      </c>
      <c r="O2587" s="0" t="n">
        <v>54.7178</v>
      </c>
      <c r="P2587" s="0" t="n">
        <v>3.69102</v>
      </c>
      <c r="Q2587" s="0" t="n">
        <v>0.02657</v>
      </c>
      <c r="R2587" s="0" t="n">
        <v>0</v>
      </c>
      <c r="S2587" s="0" t="n">
        <v>0</v>
      </c>
      <c r="T2587" s="0" t="n">
        <v>1.3394</v>
      </c>
      <c r="U2587" s="0" t="n">
        <v>3.0061</v>
      </c>
      <c r="V2587" s="2" t="n">
        <v>0.01175</v>
      </c>
      <c r="W2587" s="2" t="n">
        <v>1892.4</v>
      </c>
      <c r="X2587" s="2" t="n">
        <v>0.22235</v>
      </c>
      <c r="Y2587" s="2" t="n">
        <v>0</v>
      </c>
    </row>
    <row r="2588" customFormat="false" ht="12.75" hidden="false" customHeight="false" outlineLevel="0" collapsed="false">
      <c r="B2588" s="0" t="n">
        <v>42.506</v>
      </c>
      <c r="C2588" s="0" t="n">
        <v>42.12</v>
      </c>
      <c r="D2588" s="0" t="n">
        <v>9.0455</v>
      </c>
      <c r="E2588" s="0" t="n">
        <v>9.05</v>
      </c>
      <c r="F2588" s="0" t="n">
        <v>3.663573</v>
      </c>
      <c r="G2588" s="0" t="n">
        <v>3.662344</v>
      </c>
      <c r="H2588" s="0" t="n">
        <v>34.4002</v>
      </c>
      <c r="I2588" s="0" t="n">
        <v>34.3829</v>
      </c>
      <c r="J2588" s="0" t="n">
        <v>7.686</v>
      </c>
      <c r="K2588" s="0" t="n">
        <v>4.91529</v>
      </c>
      <c r="L2588" s="0" t="n">
        <v>53.13538</v>
      </c>
      <c r="M2588" s="0" t="n">
        <v>3.662344</v>
      </c>
      <c r="N2588" s="0" t="n">
        <v>0</v>
      </c>
      <c r="O2588" s="0" t="n">
        <v>54.7178</v>
      </c>
      <c r="P2588" s="0" t="n">
        <v>3.69102</v>
      </c>
      <c r="Q2588" s="0" t="n">
        <v>0.02659</v>
      </c>
      <c r="R2588" s="0" t="n">
        <v>0</v>
      </c>
      <c r="S2588" s="0" t="n">
        <v>0</v>
      </c>
      <c r="T2588" s="0" t="n">
        <v>1.3394</v>
      </c>
      <c r="U2588" s="0" t="n">
        <v>3.0061</v>
      </c>
      <c r="V2588" s="2" t="n">
        <v>0.011761</v>
      </c>
      <c r="W2588" s="2" t="n">
        <v>1890.6</v>
      </c>
      <c r="X2588" s="2" t="n">
        <v>0.22235</v>
      </c>
      <c r="Y2588" s="2" t="n">
        <v>0</v>
      </c>
    </row>
    <row r="2589" customFormat="false" ht="12.75" hidden="false" customHeight="false" outlineLevel="0" collapsed="false">
      <c r="B2589" s="0" t="n">
        <v>42.526</v>
      </c>
      <c r="C2589" s="0" t="n">
        <v>42.139</v>
      </c>
      <c r="D2589" s="0" t="n">
        <v>9.0455</v>
      </c>
      <c r="E2589" s="0" t="n">
        <v>9.05</v>
      </c>
      <c r="F2589" s="0" t="n">
        <v>3.663569</v>
      </c>
      <c r="G2589" s="0" t="n">
        <v>3.662283</v>
      </c>
      <c r="H2589" s="0" t="n">
        <v>34.4002</v>
      </c>
      <c r="I2589" s="0" t="n">
        <v>34.3823</v>
      </c>
      <c r="J2589" s="0" t="n">
        <v>7.686</v>
      </c>
      <c r="K2589" s="0" t="n">
        <v>4.91481</v>
      </c>
      <c r="L2589" s="0" t="n">
        <v>53.13015</v>
      </c>
      <c r="M2589" s="0" t="n">
        <v>3.662283</v>
      </c>
      <c r="N2589" s="0" t="n">
        <v>0</v>
      </c>
      <c r="O2589" s="0" t="n">
        <v>54.7178</v>
      </c>
      <c r="P2589" s="0" t="n">
        <v>3.69102</v>
      </c>
      <c r="Q2589" s="0" t="n">
        <v>0.0266</v>
      </c>
      <c r="R2589" s="0" t="n">
        <v>0</v>
      </c>
      <c r="S2589" s="0" t="n">
        <v>0</v>
      </c>
      <c r="T2589" s="0" t="n">
        <v>1.3394</v>
      </c>
      <c r="U2589" s="0" t="n">
        <v>3.0061</v>
      </c>
      <c r="V2589" s="2" t="n">
        <v>0.011614</v>
      </c>
      <c r="W2589" s="2" t="n">
        <v>1892.4</v>
      </c>
      <c r="X2589" s="2" t="n">
        <v>0.21977</v>
      </c>
      <c r="Y2589" s="2" t="n">
        <v>0</v>
      </c>
    </row>
    <row r="2590" customFormat="false" ht="12.75" hidden="false" customHeight="false" outlineLevel="0" collapsed="false">
      <c r="B2590" s="0" t="n">
        <v>42.536</v>
      </c>
      <c r="C2590" s="0" t="n">
        <v>42.149</v>
      </c>
      <c r="D2590" s="0" t="n">
        <v>9.0453</v>
      </c>
      <c r="E2590" s="0" t="n">
        <v>9.0499</v>
      </c>
      <c r="F2590" s="0" t="n">
        <v>3.663573</v>
      </c>
      <c r="G2590" s="0" t="n">
        <v>3.662264</v>
      </c>
      <c r="H2590" s="0" t="n">
        <v>34.4003</v>
      </c>
      <c r="I2590" s="0" t="n">
        <v>34.3822</v>
      </c>
      <c r="J2590" s="0" t="n">
        <v>7.686</v>
      </c>
      <c r="K2590" s="0" t="n">
        <v>4.90614</v>
      </c>
      <c r="L2590" s="0" t="n">
        <v>53.03634</v>
      </c>
      <c r="M2590" s="0" t="n">
        <v>3.662264</v>
      </c>
      <c r="N2590" s="0" t="n">
        <v>0</v>
      </c>
      <c r="O2590" s="0" t="n">
        <v>54.7178</v>
      </c>
      <c r="P2590" s="0" t="n">
        <v>3.69102</v>
      </c>
      <c r="Q2590" s="0" t="n">
        <v>0.02661</v>
      </c>
      <c r="R2590" s="0" t="n">
        <v>0</v>
      </c>
      <c r="S2590" s="0" t="n">
        <v>0</v>
      </c>
      <c r="T2590" s="0" t="n">
        <v>1.3382</v>
      </c>
      <c r="U2590" s="0" t="n">
        <v>3.0061</v>
      </c>
      <c r="V2590" s="2" t="n">
        <v>0.011614</v>
      </c>
      <c r="W2590" s="2" t="n">
        <v>1892.4</v>
      </c>
      <c r="X2590" s="2" t="n">
        <v>0.21977</v>
      </c>
      <c r="Y2590" s="2" t="n">
        <v>0</v>
      </c>
    </row>
    <row r="2591" customFormat="false" ht="12.75" hidden="false" customHeight="false" outlineLevel="0" collapsed="false">
      <c r="B2591" s="0" t="n">
        <v>42.559</v>
      </c>
      <c r="C2591" s="0" t="n">
        <v>42.172</v>
      </c>
      <c r="D2591" s="0" t="n">
        <v>9.0448</v>
      </c>
      <c r="E2591" s="0" t="n">
        <v>9.0496</v>
      </c>
      <c r="F2591" s="0" t="n">
        <v>3.663495</v>
      </c>
      <c r="G2591" s="0" t="n">
        <v>3.662185</v>
      </c>
      <c r="H2591" s="0" t="n">
        <v>34.4</v>
      </c>
      <c r="I2591" s="0" t="n">
        <v>34.3817</v>
      </c>
      <c r="J2591" s="0" t="n">
        <v>7.686</v>
      </c>
      <c r="K2591" s="0" t="n">
        <v>4.91381</v>
      </c>
      <c r="L2591" s="0" t="n">
        <v>53.11845</v>
      </c>
      <c r="M2591" s="0" t="n">
        <v>3.662185</v>
      </c>
      <c r="N2591" s="0" t="n">
        <v>0</v>
      </c>
      <c r="O2591" s="0" t="n">
        <v>54.7178</v>
      </c>
      <c r="P2591" s="0" t="n">
        <v>3.69102</v>
      </c>
      <c r="Q2591" s="0" t="n">
        <v>0.02662</v>
      </c>
      <c r="R2591" s="0" t="n">
        <v>0</v>
      </c>
      <c r="S2591" s="0" t="n">
        <v>0</v>
      </c>
      <c r="T2591" s="0" t="n">
        <v>1.3394</v>
      </c>
      <c r="U2591" s="0" t="n">
        <v>3.0061</v>
      </c>
      <c r="V2591" s="2" t="n">
        <v>0.011625</v>
      </c>
      <c r="W2591" s="2" t="n">
        <v>1890.6</v>
      </c>
      <c r="X2591" s="2" t="n">
        <v>0.21977</v>
      </c>
      <c r="Y2591" s="2" t="n">
        <v>0</v>
      </c>
    </row>
    <row r="2592" customFormat="false" ht="12.75" hidden="false" customHeight="false" outlineLevel="0" collapsed="false">
      <c r="B2592" s="0" t="n">
        <v>42.573</v>
      </c>
      <c r="C2592" s="0" t="n">
        <v>42.186</v>
      </c>
      <c r="D2592" s="0" t="n">
        <v>9.0447</v>
      </c>
      <c r="E2592" s="0" t="n">
        <v>9.0492</v>
      </c>
      <c r="F2592" s="0" t="n">
        <v>3.663466</v>
      </c>
      <c r="G2592" s="0" t="n">
        <v>3.662215</v>
      </c>
      <c r="H2592" s="0" t="n">
        <v>34.3998</v>
      </c>
      <c r="I2592" s="0" t="n">
        <v>34.3824</v>
      </c>
      <c r="J2592" s="0" t="n">
        <v>7.686</v>
      </c>
      <c r="K2592" s="0" t="n">
        <v>4.90603</v>
      </c>
      <c r="L2592" s="0" t="n">
        <v>53.03417</v>
      </c>
      <c r="M2592" s="0" t="n">
        <v>3.662215</v>
      </c>
      <c r="N2592" s="0" t="n">
        <v>0</v>
      </c>
      <c r="O2592" s="0" t="n">
        <v>54.7178</v>
      </c>
      <c r="P2592" s="0" t="n">
        <v>3.69102</v>
      </c>
      <c r="Q2592" s="0" t="n">
        <v>0.02663</v>
      </c>
      <c r="R2592" s="0" t="n">
        <v>0</v>
      </c>
      <c r="S2592" s="0" t="n">
        <v>0</v>
      </c>
      <c r="T2592" s="0" t="n">
        <v>1.3382</v>
      </c>
      <c r="U2592" s="0" t="n">
        <v>3.0061</v>
      </c>
      <c r="V2592" s="2" t="n">
        <v>0.011625</v>
      </c>
      <c r="W2592" s="2" t="n">
        <v>1890.6</v>
      </c>
      <c r="X2592" s="2" t="n">
        <v>0.21977</v>
      </c>
      <c r="Y2592" s="2" t="n">
        <v>0</v>
      </c>
    </row>
    <row r="2593" customFormat="false" ht="12.75" hidden="false" customHeight="false" outlineLevel="0" collapsed="false">
      <c r="B2593" s="0" t="n">
        <v>42.593</v>
      </c>
      <c r="C2593" s="0" t="n">
        <v>42.206</v>
      </c>
      <c r="D2593" s="0" t="n">
        <v>9.0445</v>
      </c>
      <c r="E2593" s="0" t="n">
        <v>9.0487</v>
      </c>
      <c r="F2593" s="0" t="n">
        <v>3.663474</v>
      </c>
      <c r="G2593" s="0" t="n">
        <v>3.662185</v>
      </c>
      <c r="H2593" s="0" t="n">
        <v>34.4001</v>
      </c>
      <c r="I2593" s="0" t="n">
        <v>34.3825</v>
      </c>
      <c r="J2593" s="0" t="n">
        <v>7.686</v>
      </c>
      <c r="K2593" s="0" t="n">
        <v>4.9155</v>
      </c>
      <c r="L2593" s="0" t="n">
        <v>53.13645</v>
      </c>
      <c r="M2593" s="0" t="n">
        <v>3.662185</v>
      </c>
      <c r="N2593" s="0" t="n">
        <v>0</v>
      </c>
      <c r="O2593" s="0" t="n">
        <v>54.7178</v>
      </c>
      <c r="P2593" s="0" t="n">
        <v>3.69102</v>
      </c>
      <c r="Q2593" s="0" t="n">
        <v>0.02664</v>
      </c>
      <c r="R2593" s="0" t="n">
        <v>0</v>
      </c>
      <c r="S2593" s="0" t="n">
        <v>0</v>
      </c>
      <c r="T2593" s="0" t="n">
        <v>1.3394</v>
      </c>
      <c r="U2593" s="0" t="n">
        <v>3.0061</v>
      </c>
      <c r="V2593" s="2" t="n">
        <v>0.011489</v>
      </c>
      <c r="W2593" s="2" t="n">
        <v>1890.6</v>
      </c>
      <c r="X2593" s="2" t="n">
        <v>0.21721</v>
      </c>
      <c r="Y2593" s="2" t="n">
        <v>0</v>
      </c>
    </row>
    <row r="2594" customFormat="false" ht="12.75" hidden="false" customHeight="false" outlineLevel="0" collapsed="false">
      <c r="B2594" s="0" t="n">
        <v>42.612</v>
      </c>
      <c r="C2594" s="0" t="n">
        <v>42.225</v>
      </c>
      <c r="D2594" s="0" t="n">
        <v>9.0453</v>
      </c>
      <c r="E2594" s="0" t="n">
        <v>9.0483</v>
      </c>
      <c r="F2594" s="0" t="n">
        <v>3.663488</v>
      </c>
      <c r="G2594" s="0" t="n">
        <v>3.662185</v>
      </c>
      <c r="H2594" s="0" t="n">
        <v>34.3995</v>
      </c>
      <c r="I2594" s="0" t="n">
        <v>34.383</v>
      </c>
      <c r="J2594" s="0" t="n">
        <v>7.686</v>
      </c>
      <c r="K2594" s="0" t="n">
        <v>4.89861</v>
      </c>
      <c r="L2594" s="0" t="n">
        <v>52.95453</v>
      </c>
      <c r="M2594" s="0" t="n">
        <v>3.662185</v>
      </c>
      <c r="N2594" s="0" t="n">
        <v>0</v>
      </c>
      <c r="O2594" s="0" t="n">
        <v>54.7178</v>
      </c>
      <c r="P2594" s="0" t="n">
        <v>3.69102</v>
      </c>
      <c r="Q2594" s="0" t="n">
        <v>0.02666</v>
      </c>
      <c r="R2594" s="0" t="n">
        <v>0</v>
      </c>
      <c r="S2594" s="0" t="n">
        <v>0</v>
      </c>
      <c r="T2594" s="0" t="n">
        <v>1.337</v>
      </c>
      <c r="U2594" s="0" t="n">
        <v>3.0061</v>
      </c>
      <c r="V2594" s="2" t="n">
        <v>0.011489</v>
      </c>
      <c r="W2594" s="2" t="n">
        <v>1890.6</v>
      </c>
      <c r="X2594" s="2" t="n">
        <v>0.21721</v>
      </c>
      <c r="Y2594" s="2" t="n">
        <v>0</v>
      </c>
    </row>
    <row r="2595" customFormat="false" ht="12.75" hidden="false" customHeight="false" outlineLevel="0" collapsed="false">
      <c r="B2595" s="0" t="n">
        <v>42.632</v>
      </c>
      <c r="C2595" s="0" t="n">
        <v>42.244</v>
      </c>
      <c r="D2595" s="0" t="n">
        <v>9.045</v>
      </c>
      <c r="E2595" s="0" t="n">
        <v>9.0484</v>
      </c>
      <c r="F2595" s="0" t="n">
        <v>3.663537</v>
      </c>
      <c r="G2595" s="0" t="n">
        <v>3.662185</v>
      </c>
      <c r="H2595" s="0" t="n">
        <v>34.4003</v>
      </c>
      <c r="I2595" s="0" t="n">
        <v>34.3828</v>
      </c>
      <c r="J2595" s="0" t="n">
        <v>7.686</v>
      </c>
      <c r="K2595" s="0" t="n">
        <v>4.89626</v>
      </c>
      <c r="L2595" s="0" t="n">
        <v>52.9291</v>
      </c>
      <c r="M2595" s="0" t="n">
        <v>3.662185</v>
      </c>
      <c r="N2595" s="0" t="n">
        <v>0</v>
      </c>
      <c r="O2595" s="0" t="n">
        <v>54.71766</v>
      </c>
      <c r="P2595" s="0" t="n">
        <v>3.69072</v>
      </c>
      <c r="Q2595" s="0" t="n">
        <v>0.02667</v>
      </c>
      <c r="R2595" s="0" t="n">
        <v>0</v>
      </c>
      <c r="S2595" s="0" t="n">
        <v>0</v>
      </c>
      <c r="T2595" s="0" t="n">
        <v>1.337</v>
      </c>
      <c r="U2595" s="0" t="n">
        <v>3.0061</v>
      </c>
      <c r="V2595" s="2" t="n">
        <v>0.011489</v>
      </c>
      <c r="W2595" s="2" t="n">
        <v>1890.6</v>
      </c>
      <c r="X2595" s="2" t="n">
        <v>0.21721</v>
      </c>
      <c r="Y2595" s="2" t="n">
        <v>0</v>
      </c>
    </row>
    <row r="2596" customFormat="false" ht="12.75" hidden="false" customHeight="false" outlineLevel="0" collapsed="false">
      <c r="B2596" s="0" t="n">
        <v>42.655</v>
      </c>
      <c r="C2596" s="0" t="n">
        <v>42.267</v>
      </c>
      <c r="D2596" s="0" t="n">
        <v>9.0447</v>
      </c>
      <c r="E2596" s="0" t="n">
        <v>9.0486</v>
      </c>
      <c r="F2596" s="0" t="n">
        <v>3.66353</v>
      </c>
      <c r="G2596" s="0" t="n">
        <v>3.662216</v>
      </c>
      <c r="H2596" s="0" t="n">
        <v>34.4005</v>
      </c>
      <c r="I2596" s="0" t="n">
        <v>34.3829</v>
      </c>
      <c r="J2596" s="0" t="n">
        <v>7.686</v>
      </c>
      <c r="K2596" s="0" t="n">
        <v>4.89585</v>
      </c>
      <c r="L2596" s="0" t="n">
        <v>52.92432</v>
      </c>
      <c r="M2596" s="0" t="n">
        <v>3.662216</v>
      </c>
      <c r="N2596" s="0" t="n">
        <v>0</v>
      </c>
      <c r="O2596" s="0" t="n">
        <v>54.71766</v>
      </c>
      <c r="P2596" s="0" t="n">
        <v>3.69072</v>
      </c>
      <c r="Q2596" s="0" t="n">
        <v>0.02668</v>
      </c>
      <c r="R2596" s="0" t="n">
        <v>0</v>
      </c>
      <c r="S2596" s="0" t="n">
        <v>0</v>
      </c>
      <c r="T2596" s="0" t="n">
        <v>1.337</v>
      </c>
      <c r="U2596" s="0" t="n">
        <v>3.0061</v>
      </c>
      <c r="V2596" s="2" t="n">
        <v>0.011353</v>
      </c>
      <c r="W2596" s="2" t="n">
        <v>1890.6</v>
      </c>
      <c r="X2596" s="2" t="n">
        <v>0.21464</v>
      </c>
      <c r="Y2596" s="2" t="n">
        <v>0</v>
      </c>
    </row>
    <row r="2597" customFormat="false" ht="12.75" hidden="false" customHeight="false" outlineLevel="0" collapsed="false">
      <c r="B2597" s="0" t="n">
        <v>42.66</v>
      </c>
      <c r="C2597" s="0" t="n">
        <v>42.272</v>
      </c>
      <c r="D2597" s="0" t="n">
        <v>9.0448</v>
      </c>
      <c r="E2597" s="0" t="n">
        <v>9.0487</v>
      </c>
      <c r="F2597" s="0" t="n">
        <v>3.663573</v>
      </c>
      <c r="G2597" s="0" t="n">
        <v>3.662185</v>
      </c>
      <c r="H2597" s="0" t="n">
        <v>34.4008</v>
      </c>
      <c r="I2597" s="0" t="n">
        <v>34.3825</v>
      </c>
      <c r="J2597" s="0" t="n">
        <v>7.686</v>
      </c>
      <c r="K2597" s="0" t="n">
        <v>4.89544</v>
      </c>
      <c r="L2597" s="0" t="n">
        <v>52.92022</v>
      </c>
      <c r="M2597" s="0" t="n">
        <v>3.662185</v>
      </c>
      <c r="N2597" s="0" t="n">
        <v>0</v>
      </c>
      <c r="O2597" s="0" t="n">
        <v>54.71766</v>
      </c>
      <c r="P2597" s="0" t="n">
        <v>3.69072</v>
      </c>
      <c r="Q2597" s="0" t="n">
        <v>0.02669</v>
      </c>
      <c r="R2597" s="0" t="n">
        <v>0</v>
      </c>
      <c r="S2597" s="0" t="n">
        <v>0</v>
      </c>
      <c r="T2597" s="0" t="n">
        <v>1.337</v>
      </c>
      <c r="U2597" s="0" t="n">
        <v>3.0061</v>
      </c>
      <c r="V2597" s="2" t="n">
        <v>0.011353</v>
      </c>
      <c r="W2597" s="2" t="n">
        <v>1890.6</v>
      </c>
      <c r="X2597" s="2" t="n">
        <v>0.21464</v>
      </c>
      <c r="Y2597" s="2" t="n">
        <v>0</v>
      </c>
    </row>
    <row r="2598" customFormat="false" ht="12.75" hidden="false" customHeight="false" outlineLevel="0" collapsed="false">
      <c r="B2598" s="0" t="n">
        <v>42.689</v>
      </c>
      <c r="C2598" s="0" t="n">
        <v>42.3</v>
      </c>
      <c r="D2598" s="0" t="n">
        <v>9.0448</v>
      </c>
      <c r="E2598" s="0" t="n">
        <v>9.0489</v>
      </c>
      <c r="F2598" s="0" t="n">
        <v>3.663562</v>
      </c>
      <c r="G2598" s="0" t="n">
        <v>3.662216</v>
      </c>
      <c r="H2598" s="0" t="n">
        <v>34.4006</v>
      </c>
      <c r="I2598" s="0" t="n">
        <v>34.3826</v>
      </c>
      <c r="J2598" s="0" t="n">
        <v>7.686</v>
      </c>
      <c r="K2598" s="0" t="n">
        <v>4.89325</v>
      </c>
      <c r="L2598" s="0" t="n">
        <v>52.89648</v>
      </c>
      <c r="M2598" s="0" t="n">
        <v>3.662216</v>
      </c>
      <c r="N2598" s="0" t="n">
        <v>0</v>
      </c>
      <c r="O2598" s="0" t="n">
        <v>54.71766</v>
      </c>
      <c r="P2598" s="0" t="n">
        <v>3.69072</v>
      </c>
      <c r="Q2598" s="0" t="n">
        <v>0.0267</v>
      </c>
      <c r="R2598" s="0" t="n">
        <v>0</v>
      </c>
      <c r="S2598" s="0" t="n">
        <v>0</v>
      </c>
      <c r="T2598" s="0" t="n">
        <v>1.337</v>
      </c>
      <c r="U2598" s="0" t="n">
        <v>3.0061</v>
      </c>
      <c r="V2598" s="2" t="n">
        <v>0.011218</v>
      </c>
      <c r="W2598" s="2" t="n">
        <v>1890.6</v>
      </c>
      <c r="X2598" s="2" t="n">
        <v>0.21209</v>
      </c>
      <c r="Y2598" s="2" t="n">
        <v>0</v>
      </c>
    </row>
    <row r="2599" customFormat="false" ht="12.75" hidden="false" customHeight="false" outlineLevel="0" collapsed="false">
      <c r="B2599" s="0" t="n">
        <v>42.699</v>
      </c>
      <c r="C2599" s="0" t="n">
        <v>42.311</v>
      </c>
      <c r="D2599" s="0" t="n">
        <v>9.0453</v>
      </c>
      <c r="E2599" s="0" t="n">
        <v>9.0491</v>
      </c>
      <c r="F2599" s="0" t="n">
        <v>3.663573</v>
      </c>
      <c r="G2599" s="0" t="n">
        <v>3.662246</v>
      </c>
      <c r="H2599" s="0" t="n">
        <v>34.4003</v>
      </c>
      <c r="I2599" s="0" t="n">
        <v>34.3827</v>
      </c>
      <c r="J2599" s="0" t="n">
        <v>7.686</v>
      </c>
      <c r="K2599" s="0" t="n">
        <v>4.891</v>
      </c>
      <c r="L2599" s="0" t="n">
        <v>52.87259</v>
      </c>
      <c r="M2599" s="0" t="n">
        <v>3.662246</v>
      </c>
      <c r="N2599" s="0" t="n">
        <v>0</v>
      </c>
      <c r="O2599" s="0" t="n">
        <v>54.71766</v>
      </c>
      <c r="P2599" s="0" t="n">
        <v>3.69072</v>
      </c>
      <c r="Q2599" s="0" t="n">
        <v>0.02671</v>
      </c>
      <c r="R2599" s="0" t="n">
        <v>0</v>
      </c>
      <c r="S2599" s="0" t="n">
        <v>0</v>
      </c>
      <c r="T2599" s="0" t="n">
        <v>1.337</v>
      </c>
      <c r="U2599" s="0" t="n">
        <v>3.0061</v>
      </c>
      <c r="V2599" s="2" t="n">
        <v>0.011208</v>
      </c>
      <c r="W2599" s="2" t="n">
        <v>1892.4</v>
      </c>
      <c r="X2599" s="2" t="n">
        <v>0.21209</v>
      </c>
      <c r="Y2599" s="2" t="n">
        <v>0</v>
      </c>
    </row>
    <row r="2600" customFormat="false" ht="12.75" hidden="false" customHeight="false" outlineLevel="0" collapsed="false">
      <c r="B2600" s="0" t="n">
        <v>42.727</v>
      </c>
      <c r="C2600" s="0" t="n">
        <v>42.339</v>
      </c>
      <c r="D2600" s="0" t="n">
        <v>9.0459</v>
      </c>
      <c r="E2600" s="0" t="n">
        <v>9.0487</v>
      </c>
      <c r="F2600" s="0" t="n">
        <v>3.663644</v>
      </c>
      <c r="G2600" s="0" t="n">
        <v>3.662136</v>
      </c>
      <c r="H2600" s="0" t="n">
        <v>34.4004</v>
      </c>
      <c r="I2600" s="0" t="n">
        <v>34.3819</v>
      </c>
      <c r="J2600" s="0" t="n">
        <v>7.686</v>
      </c>
      <c r="K2600" s="0" t="n">
        <v>4.90686</v>
      </c>
      <c r="L2600" s="0" t="n">
        <v>53.04483</v>
      </c>
      <c r="M2600" s="0" t="n">
        <v>3.662136</v>
      </c>
      <c r="N2600" s="0" t="n">
        <v>0</v>
      </c>
      <c r="O2600" s="0" t="n">
        <v>54.71766</v>
      </c>
      <c r="P2600" s="0" t="n">
        <v>3.69072</v>
      </c>
      <c r="Q2600" s="0" t="n">
        <v>0.02672</v>
      </c>
      <c r="R2600" s="0" t="n">
        <v>0</v>
      </c>
      <c r="S2600" s="0" t="n">
        <v>0</v>
      </c>
      <c r="T2600" s="0" t="n">
        <v>1.3394</v>
      </c>
      <c r="U2600" s="0" t="n">
        <v>3.0061</v>
      </c>
      <c r="V2600" s="2" t="n">
        <v>0.011218</v>
      </c>
      <c r="W2600" s="2" t="n">
        <v>1890.6</v>
      </c>
      <c r="X2600" s="2" t="n">
        <v>0.21209</v>
      </c>
      <c r="Y2600" s="2" t="n">
        <v>0</v>
      </c>
    </row>
    <row r="2601" customFormat="false" ht="12.75" hidden="false" customHeight="false" outlineLevel="0" collapsed="false">
      <c r="B2601" s="0" t="n">
        <v>42.742</v>
      </c>
      <c r="C2601" s="0" t="n">
        <v>42.353</v>
      </c>
      <c r="D2601" s="0" t="n">
        <v>9.046</v>
      </c>
      <c r="E2601" s="0" t="n">
        <v>9.0487</v>
      </c>
      <c r="F2601" s="0" t="n">
        <v>3.663655</v>
      </c>
      <c r="G2601" s="0" t="n">
        <v>3.662148</v>
      </c>
      <c r="H2601" s="0" t="n">
        <v>34.4005</v>
      </c>
      <c r="I2601" s="0" t="n">
        <v>34.382</v>
      </c>
      <c r="J2601" s="0" t="n">
        <v>7.686</v>
      </c>
      <c r="K2601" s="0" t="n">
        <v>4.89925</v>
      </c>
      <c r="L2601" s="0" t="n">
        <v>52.96259</v>
      </c>
      <c r="M2601" s="0" t="n">
        <v>3.662148</v>
      </c>
      <c r="N2601" s="0" t="n">
        <v>0</v>
      </c>
      <c r="O2601" s="0" t="n">
        <v>54.7178</v>
      </c>
      <c r="P2601" s="0" t="n">
        <v>3.69102</v>
      </c>
      <c r="Q2601" s="0" t="n">
        <v>0.02674</v>
      </c>
      <c r="R2601" s="0" t="n">
        <v>0</v>
      </c>
      <c r="S2601" s="0" t="n">
        <v>0</v>
      </c>
      <c r="T2601" s="0" t="n">
        <v>1.3382</v>
      </c>
      <c r="U2601" s="0" t="n">
        <v>3.0061</v>
      </c>
      <c r="V2601" s="2" t="n">
        <v>0.011218</v>
      </c>
      <c r="W2601" s="2" t="n">
        <v>1890.6</v>
      </c>
      <c r="X2601" s="2" t="n">
        <v>0.21209</v>
      </c>
      <c r="Y2601" s="2" t="n">
        <v>0</v>
      </c>
    </row>
    <row r="2602" customFormat="false" ht="12.75" hidden="false" customHeight="false" outlineLevel="0" collapsed="false">
      <c r="B2602" s="0" t="n">
        <v>42.756</v>
      </c>
      <c r="C2602" s="0" t="n">
        <v>42.367</v>
      </c>
      <c r="D2602" s="0" t="n">
        <v>9.0463</v>
      </c>
      <c r="E2602" s="0" t="n">
        <v>9.0486</v>
      </c>
      <c r="F2602" s="0" t="n">
        <v>3.663679</v>
      </c>
      <c r="G2602" s="0" t="n">
        <v>3.662118</v>
      </c>
      <c r="H2602" s="0" t="n">
        <v>34.4004</v>
      </c>
      <c r="I2602" s="0" t="n">
        <v>34.3819</v>
      </c>
      <c r="J2602" s="0" t="n">
        <v>7.686</v>
      </c>
      <c r="K2602" s="0" t="n">
        <v>4.89073</v>
      </c>
      <c r="L2602" s="0" t="n">
        <v>52.87084</v>
      </c>
      <c r="M2602" s="0" t="n">
        <v>3.662118</v>
      </c>
      <c r="N2602" s="0" t="n">
        <v>0</v>
      </c>
      <c r="O2602" s="0" t="n">
        <v>54.7178</v>
      </c>
      <c r="P2602" s="0" t="n">
        <v>3.69102</v>
      </c>
      <c r="Q2602" s="0" t="n">
        <v>0.02675</v>
      </c>
      <c r="R2602" s="0" t="n">
        <v>0</v>
      </c>
      <c r="S2602" s="0" t="n">
        <v>0</v>
      </c>
      <c r="T2602" s="0" t="n">
        <v>1.337</v>
      </c>
      <c r="U2602" s="0" t="n">
        <v>3.0061</v>
      </c>
      <c r="V2602" s="2" t="n">
        <v>0.011083</v>
      </c>
      <c r="W2602" s="2" t="n">
        <v>1890.6</v>
      </c>
      <c r="X2602" s="2" t="n">
        <v>0.20954</v>
      </c>
      <c r="Y2602" s="2" t="n">
        <v>0</v>
      </c>
    </row>
    <row r="2603" customFormat="false" ht="12.75" hidden="false" customHeight="false" outlineLevel="0" collapsed="false">
      <c r="B2603" s="0" t="n">
        <v>42.765</v>
      </c>
      <c r="C2603" s="0" t="n">
        <v>42.376</v>
      </c>
      <c r="D2603" s="0" t="n">
        <v>9.0459</v>
      </c>
      <c r="E2603" s="0" t="n">
        <v>9.0484</v>
      </c>
      <c r="F2603" s="0" t="n">
        <v>3.663672</v>
      </c>
      <c r="G2603" s="0" t="n">
        <v>3.662148</v>
      </c>
      <c r="H2603" s="0" t="n">
        <v>34.4007</v>
      </c>
      <c r="I2603" s="0" t="n">
        <v>34.3823</v>
      </c>
      <c r="J2603" s="0" t="n">
        <v>7.686</v>
      </c>
      <c r="K2603" s="0" t="n">
        <v>4.89766</v>
      </c>
      <c r="L2603" s="0" t="n">
        <v>52.94542</v>
      </c>
      <c r="M2603" s="0" t="n">
        <v>3.662148</v>
      </c>
      <c r="N2603" s="0" t="n">
        <v>0</v>
      </c>
      <c r="O2603" s="0" t="n">
        <v>54.7178</v>
      </c>
      <c r="P2603" s="0" t="n">
        <v>3.69102</v>
      </c>
      <c r="Q2603" s="0" t="n">
        <v>0.02676</v>
      </c>
      <c r="R2603" s="0" t="n">
        <v>0</v>
      </c>
      <c r="S2603" s="0" t="n">
        <v>0</v>
      </c>
      <c r="T2603" s="0" t="n">
        <v>1.3382</v>
      </c>
      <c r="U2603" s="0" t="n">
        <v>3.0061</v>
      </c>
      <c r="V2603" s="2" t="n">
        <v>0.011083</v>
      </c>
      <c r="W2603" s="2" t="n">
        <v>1890.6</v>
      </c>
      <c r="X2603" s="2" t="n">
        <v>0.20954</v>
      </c>
      <c r="Y2603" s="2" t="n">
        <v>0</v>
      </c>
    </row>
    <row r="2604" customFormat="false" ht="12.75" hidden="false" customHeight="false" outlineLevel="0" collapsed="false">
      <c r="B2604" s="0" t="n">
        <v>42.795</v>
      </c>
      <c r="C2604" s="0" t="n">
        <v>42.405</v>
      </c>
      <c r="D2604" s="0" t="n">
        <v>9.0461</v>
      </c>
      <c r="E2604" s="0" t="n">
        <v>9.0479</v>
      </c>
      <c r="F2604" s="0" t="n">
        <v>3.663665</v>
      </c>
      <c r="G2604" s="0" t="n">
        <v>3.662118</v>
      </c>
      <c r="H2604" s="0" t="n">
        <v>34.4004</v>
      </c>
      <c r="I2604" s="0" t="n">
        <v>34.3825</v>
      </c>
      <c r="J2604" s="0" t="n">
        <v>7.686</v>
      </c>
      <c r="K2604" s="0" t="n">
        <v>4.88014</v>
      </c>
      <c r="L2604" s="0" t="n">
        <v>52.75618</v>
      </c>
      <c r="M2604" s="0" t="n">
        <v>3.662118</v>
      </c>
      <c r="N2604" s="0" t="n">
        <v>0</v>
      </c>
      <c r="O2604" s="0" t="n">
        <v>54.7178</v>
      </c>
      <c r="P2604" s="0" t="n">
        <v>3.69102</v>
      </c>
      <c r="Q2604" s="0" t="n">
        <v>0.02677</v>
      </c>
      <c r="R2604" s="0" t="n">
        <v>0</v>
      </c>
      <c r="S2604" s="0" t="n">
        <v>0</v>
      </c>
      <c r="T2604" s="0" t="n">
        <v>1.3358</v>
      </c>
      <c r="U2604" s="0" t="n">
        <v>3.0061</v>
      </c>
      <c r="V2604" s="2" t="n">
        <v>0.011083</v>
      </c>
      <c r="W2604" s="2" t="n">
        <v>1890.6</v>
      </c>
      <c r="X2604" s="2" t="n">
        <v>0.20954</v>
      </c>
      <c r="Y2604" s="2" t="n">
        <v>0</v>
      </c>
    </row>
    <row r="2605" customFormat="false" ht="12.75" hidden="false" customHeight="false" outlineLevel="0" collapsed="false">
      <c r="B2605" s="0" t="n">
        <v>42.804</v>
      </c>
      <c r="C2605" s="0" t="n">
        <v>42.414</v>
      </c>
      <c r="D2605" s="0" t="n">
        <v>9.0466</v>
      </c>
      <c r="E2605" s="0" t="n">
        <v>9.0483</v>
      </c>
      <c r="F2605" s="0" t="n">
        <v>3.663655</v>
      </c>
      <c r="G2605" s="0" t="n">
        <v>3.662118</v>
      </c>
      <c r="H2605" s="0" t="n">
        <v>34.3999</v>
      </c>
      <c r="I2605" s="0" t="n">
        <v>34.3822</v>
      </c>
      <c r="J2605" s="0" t="n">
        <v>7.686</v>
      </c>
      <c r="K2605" s="0" t="n">
        <v>4.9043</v>
      </c>
      <c r="L2605" s="0" t="n">
        <v>53.01766</v>
      </c>
      <c r="M2605" s="0" t="n">
        <v>3.662118</v>
      </c>
      <c r="N2605" s="0" t="n">
        <v>0</v>
      </c>
      <c r="O2605" s="0" t="n">
        <v>54.7178</v>
      </c>
      <c r="P2605" s="0" t="n">
        <v>3.69102</v>
      </c>
      <c r="Q2605" s="0" t="n">
        <v>0.02678</v>
      </c>
      <c r="R2605" s="0" t="n">
        <v>0</v>
      </c>
      <c r="S2605" s="0" t="n">
        <v>0</v>
      </c>
      <c r="T2605" s="0" t="n">
        <v>1.3394</v>
      </c>
      <c r="U2605" s="0" t="n">
        <v>3.0061</v>
      </c>
      <c r="V2605" s="2" t="n">
        <v>0.011083</v>
      </c>
      <c r="W2605" s="2" t="n">
        <v>1890.6</v>
      </c>
      <c r="X2605" s="2" t="n">
        <v>0.20954</v>
      </c>
      <c r="Y2605" s="2" t="n">
        <v>0</v>
      </c>
    </row>
    <row r="2606" customFormat="false" ht="12.75" hidden="false" customHeight="false" outlineLevel="0" collapsed="false">
      <c r="B2606" s="0" t="n">
        <v>42.818</v>
      </c>
      <c r="C2606" s="0" t="n">
        <v>42.429</v>
      </c>
      <c r="D2606" s="0" t="n">
        <v>9.0464</v>
      </c>
      <c r="E2606" s="0" t="n">
        <v>9.0477</v>
      </c>
      <c r="F2606" s="0" t="n">
        <v>3.663679</v>
      </c>
      <c r="G2606" s="0" t="n">
        <v>3.662118</v>
      </c>
      <c r="H2606" s="0" t="n">
        <v>34.4003</v>
      </c>
      <c r="I2606" s="0" t="n">
        <v>34.3827</v>
      </c>
      <c r="J2606" s="0" t="n">
        <v>7.686</v>
      </c>
      <c r="K2606" s="0" t="n">
        <v>4.90587</v>
      </c>
      <c r="L2606" s="0" t="n">
        <v>53.03469</v>
      </c>
      <c r="M2606" s="0" t="n">
        <v>3.662118</v>
      </c>
      <c r="N2606" s="0" t="n">
        <v>0</v>
      </c>
      <c r="O2606" s="0" t="n">
        <v>54.7178</v>
      </c>
      <c r="P2606" s="0" t="n">
        <v>3.69102</v>
      </c>
      <c r="Q2606" s="0" t="n">
        <v>0.02679</v>
      </c>
      <c r="R2606" s="0" t="n">
        <v>0</v>
      </c>
      <c r="S2606" s="0" t="n">
        <v>0</v>
      </c>
      <c r="T2606" s="0" t="n">
        <v>1.3394</v>
      </c>
      <c r="U2606" s="0" t="n">
        <v>3.0061</v>
      </c>
      <c r="V2606" s="2" t="n">
        <v>0.010939</v>
      </c>
      <c r="W2606" s="2" t="n">
        <v>1892.4</v>
      </c>
      <c r="X2606" s="2" t="n">
        <v>0.207</v>
      </c>
      <c r="Y2606" s="2" t="n">
        <v>0</v>
      </c>
    </row>
    <row r="2607" customFormat="false" ht="12.75" hidden="false" customHeight="false" outlineLevel="0" collapsed="false">
      <c r="B2607" s="0" t="n">
        <v>42.842</v>
      </c>
      <c r="C2607" s="0" t="n">
        <v>42.453</v>
      </c>
      <c r="D2607" s="0" t="n">
        <v>9.0468</v>
      </c>
      <c r="E2607" s="0" t="n">
        <v>9.0476</v>
      </c>
      <c r="F2607" s="0" t="n">
        <v>3.663715</v>
      </c>
      <c r="G2607" s="0" t="n">
        <v>3.662118</v>
      </c>
      <c r="H2607" s="0" t="n">
        <v>34.4003</v>
      </c>
      <c r="I2607" s="0" t="n">
        <v>34.3828</v>
      </c>
      <c r="J2607" s="0" t="n">
        <v>7.686</v>
      </c>
      <c r="K2607" s="0" t="n">
        <v>4.90646</v>
      </c>
      <c r="L2607" s="0" t="n">
        <v>53.04143</v>
      </c>
      <c r="M2607" s="0" t="n">
        <v>3.662118</v>
      </c>
      <c r="N2607" s="0" t="n">
        <v>0</v>
      </c>
      <c r="O2607" s="0" t="n">
        <v>54.7178</v>
      </c>
      <c r="P2607" s="0" t="n">
        <v>3.69102</v>
      </c>
      <c r="Q2607" s="0" t="n">
        <v>0.02681</v>
      </c>
      <c r="R2607" s="0" t="n">
        <v>0</v>
      </c>
      <c r="S2607" s="0" t="n">
        <v>0</v>
      </c>
      <c r="T2607" s="0" t="n">
        <v>1.3394</v>
      </c>
      <c r="U2607" s="0" t="n">
        <v>3.0061</v>
      </c>
      <c r="V2607" s="2" t="n">
        <v>0.010939</v>
      </c>
      <c r="W2607" s="2" t="n">
        <v>1892.4</v>
      </c>
      <c r="X2607" s="2" t="n">
        <v>0.207</v>
      </c>
      <c r="Y2607" s="2" t="n">
        <v>0</v>
      </c>
    </row>
    <row r="2608" customFormat="false" ht="12.75" hidden="false" customHeight="false" outlineLevel="0" collapsed="false">
      <c r="B2608" s="0" t="n">
        <v>42.861</v>
      </c>
      <c r="C2608" s="0" t="n">
        <v>42.471</v>
      </c>
      <c r="D2608" s="0" t="n">
        <v>9.0467</v>
      </c>
      <c r="E2608" s="0" t="n">
        <v>9.0473</v>
      </c>
      <c r="F2608" s="0" t="n">
        <v>3.663743</v>
      </c>
      <c r="G2608" s="0" t="n">
        <v>3.66205</v>
      </c>
      <c r="H2608" s="0" t="n">
        <v>34.4006</v>
      </c>
      <c r="I2608" s="0" t="n">
        <v>34.3823</v>
      </c>
      <c r="J2608" s="0" t="n">
        <v>7.686</v>
      </c>
      <c r="K2608" s="0" t="n">
        <v>4.90704</v>
      </c>
      <c r="L2608" s="0" t="n">
        <v>53.04775</v>
      </c>
      <c r="M2608" s="0" t="n">
        <v>3.66205</v>
      </c>
      <c r="N2608" s="0" t="n">
        <v>0</v>
      </c>
      <c r="O2608" s="0" t="n">
        <v>54.7178</v>
      </c>
      <c r="P2608" s="0" t="n">
        <v>3.69102</v>
      </c>
      <c r="Q2608" s="0" t="n">
        <v>0.02682</v>
      </c>
      <c r="R2608" s="0" t="n">
        <v>0</v>
      </c>
      <c r="S2608" s="0" t="n">
        <v>0</v>
      </c>
      <c r="T2608" s="0" t="n">
        <v>1.3394</v>
      </c>
      <c r="U2608" s="0" t="n">
        <v>3.0061</v>
      </c>
      <c r="V2608" s="2" t="n">
        <v>0.010939</v>
      </c>
      <c r="W2608" s="2" t="n">
        <v>1892.4</v>
      </c>
      <c r="X2608" s="2" t="n">
        <v>0.207</v>
      </c>
      <c r="Y2608" s="2" t="n">
        <v>0</v>
      </c>
    </row>
    <row r="2609" customFormat="false" ht="12.75" hidden="false" customHeight="false" outlineLevel="0" collapsed="false">
      <c r="B2609" s="0" t="n">
        <v>42.871</v>
      </c>
      <c r="C2609" s="0" t="n">
        <v>42.481</v>
      </c>
      <c r="D2609" s="0" t="n">
        <v>9.0472</v>
      </c>
      <c r="E2609" s="0" t="n">
        <v>9.0471</v>
      </c>
      <c r="F2609" s="0" t="n">
        <v>3.663758</v>
      </c>
      <c r="G2609" s="0" t="n">
        <v>3.662087</v>
      </c>
      <c r="H2609" s="0" t="n">
        <v>34.4003</v>
      </c>
      <c r="I2609" s="0" t="n">
        <v>34.3829</v>
      </c>
      <c r="J2609" s="0" t="n">
        <v>7.686</v>
      </c>
      <c r="K2609" s="0" t="n">
        <v>4.89035</v>
      </c>
      <c r="L2609" s="0" t="n">
        <v>52.86785</v>
      </c>
      <c r="M2609" s="0" t="n">
        <v>3.662087</v>
      </c>
      <c r="N2609" s="0" t="n">
        <v>0</v>
      </c>
      <c r="O2609" s="0" t="n">
        <v>54.7178</v>
      </c>
      <c r="P2609" s="0" t="n">
        <v>3.69102</v>
      </c>
      <c r="Q2609" s="0" t="n">
        <v>0.02683</v>
      </c>
      <c r="R2609" s="0" t="n">
        <v>0</v>
      </c>
      <c r="S2609" s="0" t="n">
        <v>0</v>
      </c>
      <c r="T2609" s="0" t="n">
        <v>1.337</v>
      </c>
      <c r="U2609" s="0" t="n">
        <v>3.0061</v>
      </c>
      <c r="V2609" s="2" t="n">
        <v>0.010815</v>
      </c>
      <c r="W2609" s="2" t="n">
        <v>1890.6</v>
      </c>
      <c r="X2609" s="2" t="n">
        <v>0.20447</v>
      </c>
      <c r="Y2609" s="2" t="n">
        <v>0</v>
      </c>
    </row>
    <row r="2610" customFormat="false" ht="12.75" hidden="false" customHeight="false" outlineLevel="0" collapsed="false">
      <c r="B2610" s="0" t="n">
        <v>42.89</v>
      </c>
      <c r="C2610" s="0" t="n">
        <v>42.5</v>
      </c>
      <c r="D2610" s="0" t="n">
        <v>9.0474</v>
      </c>
      <c r="E2610" s="0" t="n">
        <v>9.0471</v>
      </c>
      <c r="F2610" s="0" t="n">
        <v>3.663836</v>
      </c>
      <c r="G2610" s="0" t="n">
        <v>3.662038</v>
      </c>
      <c r="H2610" s="0" t="n">
        <v>34.4009</v>
      </c>
      <c r="I2610" s="0" t="n">
        <v>34.3824</v>
      </c>
      <c r="J2610" s="0" t="n">
        <v>7.686</v>
      </c>
      <c r="K2610" s="0" t="n">
        <v>4.89006</v>
      </c>
      <c r="L2610" s="0" t="n">
        <v>52.86508</v>
      </c>
      <c r="M2610" s="0" t="n">
        <v>3.662038</v>
      </c>
      <c r="N2610" s="0" t="n">
        <v>0</v>
      </c>
      <c r="O2610" s="0" t="n">
        <v>54.7178</v>
      </c>
      <c r="P2610" s="0" t="n">
        <v>3.69102</v>
      </c>
      <c r="Q2610" s="0" t="n">
        <v>0.02684</v>
      </c>
      <c r="R2610" s="0" t="n">
        <v>0</v>
      </c>
      <c r="S2610" s="0" t="n">
        <v>0</v>
      </c>
      <c r="T2610" s="0" t="n">
        <v>1.337</v>
      </c>
      <c r="U2610" s="0" t="n">
        <v>3.0061</v>
      </c>
      <c r="V2610" s="2" t="n">
        <v>0.010805</v>
      </c>
      <c r="W2610" s="2" t="n">
        <v>1892.4</v>
      </c>
      <c r="X2610" s="2" t="n">
        <v>0.20447</v>
      </c>
      <c r="Y2610" s="2" t="n">
        <v>0</v>
      </c>
    </row>
    <row r="2611" customFormat="false" ht="12.75" hidden="false" customHeight="false" outlineLevel="0" collapsed="false">
      <c r="B2611" s="0" t="n">
        <v>42.899</v>
      </c>
      <c r="C2611" s="0" t="n">
        <v>42.509</v>
      </c>
      <c r="D2611" s="0" t="n">
        <v>9.0474</v>
      </c>
      <c r="E2611" s="0" t="n">
        <v>9.0474</v>
      </c>
      <c r="F2611" s="0" t="n">
        <v>3.663864</v>
      </c>
      <c r="G2611" s="0" t="n">
        <v>3.66205</v>
      </c>
      <c r="H2611" s="0" t="n">
        <v>34.4012</v>
      </c>
      <c r="I2611" s="0" t="n">
        <v>34.3822</v>
      </c>
      <c r="J2611" s="0" t="n">
        <v>7.686</v>
      </c>
      <c r="K2611" s="0" t="n">
        <v>4.88796</v>
      </c>
      <c r="L2611" s="0" t="n">
        <v>52.84245</v>
      </c>
      <c r="M2611" s="0" t="n">
        <v>3.66205</v>
      </c>
      <c r="N2611" s="0" t="n">
        <v>0</v>
      </c>
      <c r="O2611" s="0" t="n">
        <v>54.7178</v>
      </c>
      <c r="P2611" s="0" t="n">
        <v>3.69102</v>
      </c>
      <c r="Q2611" s="0" t="n">
        <v>0.02685</v>
      </c>
      <c r="R2611" s="0" t="n">
        <v>0</v>
      </c>
      <c r="S2611" s="0" t="n">
        <v>0</v>
      </c>
      <c r="T2611" s="0" t="n">
        <v>1.337</v>
      </c>
      <c r="U2611" s="0" t="n">
        <v>3.0061</v>
      </c>
      <c r="V2611" s="2" t="n">
        <v>0.010805</v>
      </c>
      <c r="W2611" s="2" t="n">
        <v>1892.4</v>
      </c>
      <c r="X2611" s="2" t="n">
        <v>0.20447</v>
      </c>
      <c r="Y2611" s="2" t="n">
        <v>0</v>
      </c>
    </row>
    <row r="2612" customFormat="false" ht="12.75" hidden="false" customHeight="false" outlineLevel="0" collapsed="false">
      <c r="B2612" s="0" t="n">
        <v>42.914</v>
      </c>
      <c r="C2612" s="0" t="n">
        <v>42.523</v>
      </c>
      <c r="D2612" s="0" t="n">
        <v>9.0472</v>
      </c>
      <c r="E2612" s="0" t="n">
        <v>9.0478</v>
      </c>
      <c r="F2612" s="0" t="n">
        <v>3.663864</v>
      </c>
      <c r="G2612" s="0" t="n">
        <v>3.662118</v>
      </c>
      <c r="H2612" s="0" t="n">
        <v>34.4014</v>
      </c>
      <c r="I2612" s="0" t="n">
        <v>34.3826</v>
      </c>
      <c r="J2612" s="0" t="n">
        <v>7.686</v>
      </c>
      <c r="K2612" s="0" t="n">
        <v>4.87777</v>
      </c>
      <c r="L2612" s="0" t="n">
        <v>52.73216</v>
      </c>
      <c r="M2612" s="0" t="n">
        <v>3.662118</v>
      </c>
      <c r="N2612" s="0" t="n">
        <v>0</v>
      </c>
      <c r="O2612" s="0" t="n">
        <v>54.7178</v>
      </c>
      <c r="P2612" s="0" t="n">
        <v>3.69102</v>
      </c>
      <c r="Q2612" s="0" t="n">
        <v>0.02686</v>
      </c>
      <c r="R2612" s="0" t="n">
        <v>0</v>
      </c>
      <c r="S2612" s="0" t="n">
        <v>0</v>
      </c>
      <c r="T2612" s="0" t="n">
        <v>1.3358</v>
      </c>
      <c r="U2612" s="0" t="n">
        <v>3.0061</v>
      </c>
      <c r="V2612" s="2" t="n">
        <v>0.010805</v>
      </c>
      <c r="W2612" s="2" t="n">
        <v>1892.4</v>
      </c>
      <c r="X2612" s="2" t="n">
        <v>0.20447</v>
      </c>
      <c r="Y2612" s="2" t="n">
        <v>0</v>
      </c>
    </row>
    <row r="2613" customFormat="false" ht="12.75" hidden="false" customHeight="false" outlineLevel="0" collapsed="false">
      <c r="B2613" s="0" t="n">
        <v>42.938</v>
      </c>
      <c r="C2613" s="0" t="n">
        <v>42.548</v>
      </c>
      <c r="D2613" s="0" t="n">
        <v>9.0469</v>
      </c>
      <c r="E2613" s="0" t="n">
        <v>9.0479</v>
      </c>
      <c r="F2613" s="0" t="n">
        <v>3.663853</v>
      </c>
      <c r="G2613" s="0" t="n">
        <v>3.662118</v>
      </c>
      <c r="H2613" s="0" t="n">
        <v>34.4015</v>
      </c>
      <c r="I2613" s="0" t="n">
        <v>34.3824</v>
      </c>
      <c r="J2613" s="0" t="n">
        <v>7.686</v>
      </c>
      <c r="K2613" s="0" t="n">
        <v>4.89396</v>
      </c>
      <c r="L2613" s="0" t="n">
        <v>52.90692</v>
      </c>
      <c r="M2613" s="0" t="n">
        <v>3.662118</v>
      </c>
      <c r="N2613" s="0" t="n">
        <v>0</v>
      </c>
      <c r="O2613" s="0" t="n">
        <v>54.7178</v>
      </c>
      <c r="P2613" s="0" t="n">
        <v>3.69102</v>
      </c>
      <c r="Q2613" s="0" t="n">
        <v>0.02688</v>
      </c>
      <c r="R2613" s="0" t="n">
        <v>0</v>
      </c>
      <c r="S2613" s="0" t="n">
        <v>0</v>
      </c>
      <c r="T2613" s="0" t="n">
        <v>1.3382</v>
      </c>
      <c r="U2613" s="0" t="n">
        <v>3.0061</v>
      </c>
      <c r="V2613" s="2" t="n">
        <v>0.010672</v>
      </c>
      <c r="W2613" s="2" t="n">
        <v>1892.4</v>
      </c>
      <c r="X2613" s="2" t="n">
        <v>0.20195</v>
      </c>
      <c r="Y2613" s="2" t="n">
        <v>0</v>
      </c>
    </row>
    <row r="2614" customFormat="false" ht="12.75" hidden="false" customHeight="false" outlineLevel="0" collapsed="false">
      <c r="B2614" s="0" t="n">
        <v>42.958</v>
      </c>
      <c r="C2614" s="0" t="n">
        <v>42.567</v>
      </c>
      <c r="D2614" s="0" t="n">
        <v>9.0472</v>
      </c>
      <c r="E2614" s="0" t="n">
        <v>9.0483</v>
      </c>
      <c r="F2614" s="0" t="n">
        <v>3.66407</v>
      </c>
      <c r="G2614" s="0" t="n">
        <v>3.662185</v>
      </c>
      <c r="H2614" s="0" t="n">
        <v>34.4035</v>
      </c>
      <c r="I2614" s="0" t="n">
        <v>34.3828</v>
      </c>
      <c r="J2614" s="0" t="n">
        <v>7.686</v>
      </c>
      <c r="K2614" s="0" t="n">
        <v>4.88466</v>
      </c>
      <c r="L2614" s="0" t="n">
        <v>52.80736</v>
      </c>
      <c r="M2614" s="0" t="n">
        <v>3.662185</v>
      </c>
      <c r="N2614" s="0" t="n">
        <v>0</v>
      </c>
      <c r="O2614" s="0" t="n">
        <v>54.7178</v>
      </c>
      <c r="P2614" s="0" t="n">
        <v>3.69102</v>
      </c>
      <c r="Q2614" s="0" t="n">
        <v>0.02689</v>
      </c>
      <c r="R2614" s="0" t="n">
        <v>0</v>
      </c>
      <c r="S2614" s="0" t="n">
        <v>0</v>
      </c>
      <c r="T2614" s="0" t="n">
        <v>1.337</v>
      </c>
      <c r="U2614" s="0" t="n">
        <v>3.0061</v>
      </c>
      <c r="V2614" s="2" t="n">
        <v>0.010672</v>
      </c>
      <c r="W2614" s="2" t="n">
        <v>1892.4</v>
      </c>
      <c r="X2614" s="2" t="n">
        <v>0.20195</v>
      </c>
      <c r="Y2614" s="2" t="n">
        <v>0</v>
      </c>
    </row>
    <row r="2615" customFormat="false" ht="12.75" hidden="false" customHeight="false" outlineLevel="0" collapsed="false">
      <c r="B2615" s="0" t="n">
        <v>42.958</v>
      </c>
      <c r="C2615" s="0" t="n">
        <v>42.567</v>
      </c>
      <c r="D2615" s="0" t="n">
        <v>9.0479</v>
      </c>
      <c r="E2615" s="0" t="n">
        <v>9.0484</v>
      </c>
      <c r="F2615" s="0" t="n">
        <v>3.664038</v>
      </c>
      <c r="G2615" s="0" t="n">
        <v>3.662185</v>
      </c>
      <c r="H2615" s="0" t="n">
        <v>34.4025</v>
      </c>
      <c r="I2615" s="0" t="n">
        <v>34.3826</v>
      </c>
      <c r="J2615" s="0" t="n">
        <v>7.686</v>
      </c>
      <c r="K2615" s="0" t="n">
        <v>4.88454</v>
      </c>
      <c r="L2615" s="0" t="n">
        <v>52.8065</v>
      </c>
      <c r="M2615" s="0" t="n">
        <v>3.662185</v>
      </c>
      <c r="N2615" s="0" t="n">
        <v>0</v>
      </c>
      <c r="O2615" s="0" t="n">
        <v>54.7178</v>
      </c>
      <c r="P2615" s="0" t="n">
        <v>3.69102</v>
      </c>
      <c r="Q2615" s="0" t="n">
        <v>0.0269</v>
      </c>
      <c r="R2615" s="0" t="n">
        <v>0</v>
      </c>
      <c r="S2615" s="0" t="n">
        <v>0</v>
      </c>
      <c r="T2615" s="0" t="n">
        <v>1.337</v>
      </c>
      <c r="U2615" s="0" t="n">
        <v>3.0061</v>
      </c>
      <c r="V2615" s="2" t="n">
        <v>0.010672</v>
      </c>
      <c r="W2615" s="2" t="n">
        <v>1892.4</v>
      </c>
      <c r="X2615" s="2" t="n">
        <v>0.20195</v>
      </c>
      <c r="Y2615" s="2" t="n">
        <v>0</v>
      </c>
    </row>
    <row r="2616" customFormat="false" ht="12.75" hidden="false" customHeight="false" outlineLevel="0" collapsed="false">
      <c r="B2616" s="0" t="n">
        <v>42.976</v>
      </c>
      <c r="C2616" s="0" t="n">
        <v>42.585</v>
      </c>
      <c r="D2616" s="0" t="n">
        <v>9.0489</v>
      </c>
      <c r="E2616" s="0" t="n">
        <v>9.0484</v>
      </c>
      <c r="F2616" s="0" t="n">
        <v>3.663981</v>
      </c>
      <c r="G2616" s="0" t="n">
        <v>3.662185</v>
      </c>
      <c r="H2616" s="0" t="n">
        <v>34.4009</v>
      </c>
      <c r="I2616" s="0" t="n">
        <v>34.3827</v>
      </c>
      <c r="J2616" s="0" t="n">
        <v>7.686</v>
      </c>
      <c r="K2616" s="0" t="n">
        <v>4.88448</v>
      </c>
      <c r="L2616" s="0" t="n">
        <v>52.80656</v>
      </c>
      <c r="M2616" s="0" t="n">
        <v>3.662185</v>
      </c>
      <c r="N2616" s="0" t="n">
        <v>0</v>
      </c>
      <c r="O2616" s="0" t="n">
        <v>54.7178</v>
      </c>
      <c r="P2616" s="0" t="n">
        <v>3.69102</v>
      </c>
      <c r="Q2616" s="0" t="n">
        <v>0.02691</v>
      </c>
      <c r="R2616" s="0" t="n">
        <v>0</v>
      </c>
      <c r="S2616" s="0" t="n">
        <v>0</v>
      </c>
      <c r="T2616" s="0" t="n">
        <v>1.337</v>
      </c>
      <c r="U2616" s="0" t="n">
        <v>3.0061</v>
      </c>
      <c r="V2616" s="2" t="n">
        <v>0.010662</v>
      </c>
      <c r="W2616" s="2" t="n">
        <v>1894.2</v>
      </c>
      <c r="X2616" s="2" t="n">
        <v>0.20195</v>
      </c>
      <c r="Y2616" s="2" t="n">
        <v>0</v>
      </c>
    </row>
    <row r="2617" customFormat="false" ht="12.75" hidden="false" customHeight="false" outlineLevel="0" collapsed="false">
      <c r="B2617" s="0" t="n">
        <v>42.972</v>
      </c>
      <c r="C2617" s="0" t="n">
        <v>42.581</v>
      </c>
      <c r="D2617" s="0" t="n">
        <v>9.0492</v>
      </c>
      <c r="E2617" s="0" t="n">
        <v>9.0476</v>
      </c>
      <c r="F2617" s="0" t="n">
        <v>3.663921</v>
      </c>
      <c r="G2617" s="0" t="n">
        <v>3.662148</v>
      </c>
      <c r="H2617" s="0" t="n">
        <v>34.4001</v>
      </c>
      <c r="I2617" s="0" t="n">
        <v>34.383</v>
      </c>
      <c r="J2617" s="0" t="n">
        <v>7.686</v>
      </c>
      <c r="K2617" s="0" t="n">
        <v>4.87454</v>
      </c>
      <c r="L2617" s="0" t="n">
        <v>52.69901</v>
      </c>
      <c r="M2617" s="0" t="n">
        <v>3.662148</v>
      </c>
      <c r="N2617" s="0" t="n">
        <v>0</v>
      </c>
      <c r="O2617" s="0" t="n">
        <v>54.7178</v>
      </c>
      <c r="P2617" s="0" t="n">
        <v>3.69102</v>
      </c>
      <c r="Q2617" s="0" t="n">
        <v>0.02692</v>
      </c>
      <c r="R2617" s="0" t="n">
        <v>0</v>
      </c>
      <c r="S2617" s="0" t="n">
        <v>0</v>
      </c>
      <c r="T2617" s="0" t="n">
        <v>1.3358</v>
      </c>
      <c r="U2617" s="0" t="n">
        <v>3.0061</v>
      </c>
      <c r="V2617" s="2" t="n">
        <v>0.010539</v>
      </c>
      <c r="W2617" s="2" t="n">
        <v>1892.4</v>
      </c>
      <c r="X2617" s="2" t="n">
        <v>0.19943</v>
      </c>
      <c r="Y2617" s="2" t="n">
        <v>0</v>
      </c>
    </row>
    <row r="2618" customFormat="false" ht="12.75" hidden="false" customHeight="false" outlineLevel="0" collapsed="false">
      <c r="B2618" s="0" t="n">
        <v>43.023</v>
      </c>
      <c r="C2618" s="0" t="n">
        <v>42.632</v>
      </c>
      <c r="D2618" s="0" t="n">
        <v>9.0489</v>
      </c>
      <c r="E2618" s="0" t="n">
        <v>9.0475</v>
      </c>
      <c r="F2618" s="0" t="n">
        <v>3.663853</v>
      </c>
      <c r="G2618" s="0" t="n">
        <v>3.662087</v>
      </c>
      <c r="H2618" s="0" t="n">
        <v>34.3996</v>
      </c>
      <c r="I2618" s="0" t="n">
        <v>34.3825</v>
      </c>
      <c r="J2618" s="0" t="n">
        <v>7.686</v>
      </c>
      <c r="K2618" s="0" t="n">
        <v>4.89103</v>
      </c>
      <c r="L2618" s="0" t="n">
        <v>52.87684</v>
      </c>
      <c r="M2618" s="0" t="n">
        <v>3.662087</v>
      </c>
      <c r="N2618" s="0" t="n">
        <v>0</v>
      </c>
      <c r="O2618" s="0" t="n">
        <v>54.7178</v>
      </c>
      <c r="P2618" s="0" t="n">
        <v>3.69102</v>
      </c>
      <c r="Q2618" s="0" t="n">
        <v>0.02693</v>
      </c>
      <c r="R2618" s="0" t="n">
        <v>0</v>
      </c>
      <c r="S2618" s="0" t="n">
        <v>0</v>
      </c>
      <c r="T2618" s="0" t="n">
        <v>1.3382</v>
      </c>
      <c r="U2618" s="0" t="n">
        <v>3.0061</v>
      </c>
      <c r="V2618" s="2" t="n">
        <v>0.010539</v>
      </c>
      <c r="W2618" s="2" t="n">
        <v>1892.4</v>
      </c>
      <c r="X2618" s="2" t="n">
        <v>0.19943</v>
      </c>
      <c r="Y2618" s="2" t="n">
        <v>0</v>
      </c>
    </row>
    <row r="2619" customFormat="false" ht="12.75" hidden="false" customHeight="false" outlineLevel="0" collapsed="false">
      <c r="B2619" s="0" t="n">
        <v>43.023</v>
      </c>
      <c r="C2619" s="0" t="n">
        <v>42.632</v>
      </c>
      <c r="D2619" s="0" t="n">
        <v>9.0492</v>
      </c>
      <c r="E2619" s="0" t="n">
        <v>9.0475</v>
      </c>
      <c r="F2619" s="0" t="n">
        <v>3.663729</v>
      </c>
      <c r="G2619" s="0" t="n">
        <v>3.662118</v>
      </c>
      <c r="H2619" s="0" t="n">
        <v>34.398</v>
      </c>
      <c r="I2619" s="0" t="n">
        <v>34.3828</v>
      </c>
      <c r="J2619" s="0" t="n">
        <v>7.686</v>
      </c>
      <c r="K2619" s="0" t="n">
        <v>4.89021</v>
      </c>
      <c r="L2619" s="0" t="n">
        <v>52.86775</v>
      </c>
      <c r="M2619" s="0" t="n">
        <v>3.662118</v>
      </c>
      <c r="N2619" s="0" t="n">
        <v>0</v>
      </c>
      <c r="O2619" s="0" t="n">
        <v>54.71766</v>
      </c>
      <c r="P2619" s="0" t="n">
        <v>3.69072</v>
      </c>
      <c r="Q2619" s="0" t="n">
        <v>0.02694</v>
      </c>
      <c r="R2619" s="0" t="n">
        <v>0</v>
      </c>
      <c r="S2619" s="0" t="n">
        <v>0</v>
      </c>
      <c r="T2619" s="0" t="n">
        <v>1.3382</v>
      </c>
      <c r="U2619" s="0" t="n">
        <v>3.0061</v>
      </c>
      <c r="V2619" s="2" t="n">
        <v>0.010539</v>
      </c>
      <c r="W2619" s="2" t="n">
        <v>1892.4</v>
      </c>
      <c r="X2619" s="2" t="n">
        <v>0.19943</v>
      </c>
      <c r="Y2619" s="2" t="n">
        <v>0</v>
      </c>
    </row>
    <row r="2620" customFormat="false" ht="12.75" hidden="false" customHeight="false" outlineLevel="0" collapsed="false">
      <c r="B2620" s="0" t="n">
        <v>43.034</v>
      </c>
      <c r="C2620" s="0" t="n">
        <v>42.643</v>
      </c>
      <c r="D2620" s="0" t="n">
        <v>9.0494</v>
      </c>
      <c r="E2620" s="0" t="n">
        <v>9.0479</v>
      </c>
      <c r="F2620" s="0" t="n">
        <v>3.663779</v>
      </c>
      <c r="G2620" s="0" t="n">
        <v>3.662167</v>
      </c>
      <c r="H2620" s="0" t="n">
        <v>34.3984</v>
      </c>
      <c r="I2620" s="0" t="n">
        <v>34.3829</v>
      </c>
      <c r="J2620" s="0" t="n">
        <v>7.686</v>
      </c>
      <c r="K2620" s="0" t="n">
        <v>4.89026</v>
      </c>
      <c r="L2620" s="0" t="n">
        <v>52.86863</v>
      </c>
      <c r="M2620" s="0" t="n">
        <v>3.662167</v>
      </c>
      <c r="N2620" s="0" t="n">
        <v>0</v>
      </c>
      <c r="O2620" s="0" t="n">
        <v>54.71766</v>
      </c>
      <c r="P2620" s="0" t="n">
        <v>3.69072</v>
      </c>
      <c r="Q2620" s="0" t="n">
        <v>0.02696</v>
      </c>
      <c r="R2620" s="0" t="n">
        <v>0</v>
      </c>
      <c r="S2620" s="0" t="n">
        <v>0</v>
      </c>
      <c r="T2620" s="0" t="n">
        <v>1.3382</v>
      </c>
      <c r="U2620" s="0" t="n">
        <v>3.0061</v>
      </c>
      <c r="V2620" s="2" t="n">
        <v>0.010539</v>
      </c>
      <c r="W2620" s="2" t="n">
        <v>1892.4</v>
      </c>
      <c r="X2620" s="2" t="n">
        <v>0.19943</v>
      </c>
      <c r="Y2620" s="2" t="n">
        <v>0</v>
      </c>
    </row>
    <row r="2621" customFormat="false" ht="12.75" hidden="false" customHeight="false" outlineLevel="0" collapsed="false">
      <c r="B2621" s="0" t="n">
        <v>43.043</v>
      </c>
      <c r="C2621" s="0" t="n">
        <v>42.651</v>
      </c>
      <c r="D2621" s="0" t="n">
        <v>9.0491</v>
      </c>
      <c r="E2621" s="0" t="n">
        <v>9.0483</v>
      </c>
      <c r="F2621" s="0" t="n">
        <v>3.663857</v>
      </c>
      <c r="G2621" s="0" t="n">
        <v>3.662185</v>
      </c>
      <c r="H2621" s="0" t="n">
        <v>34.3995</v>
      </c>
      <c r="I2621" s="0" t="n">
        <v>34.3828</v>
      </c>
      <c r="J2621" s="0" t="n">
        <v>7.686</v>
      </c>
      <c r="K2621" s="0" t="n">
        <v>4.88223</v>
      </c>
      <c r="L2621" s="0" t="n">
        <v>52.78183</v>
      </c>
      <c r="M2621" s="0" t="n">
        <v>3.662185</v>
      </c>
      <c r="N2621" s="0" t="n">
        <v>0</v>
      </c>
      <c r="O2621" s="0" t="n">
        <v>54.71766</v>
      </c>
      <c r="P2621" s="0" t="n">
        <v>3.69072</v>
      </c>
      <c r="Q2621" s="0" t="n">
        <v>0.02697</v>
      </c>
      <c r="R2621" s="0" t="n">
        <v>0</v>
      </c>
      <c r="S2621" s="0" t="n">
        <v>0</v>
      </c>
      <c r="T2621" s="0" t="n">
        <v>1.337</v>
      </c>
      <c r="U2621" s="0" t="n">
        <v>3.0061</v>
      </c>
      <c r="V2621" s="2" t="n">
        <v>0.010406</v>
      </c>
      <c r="W2621" s="2" t="n">
        <v>1892.4</v>
      </c>
      <c r="X2621" s="2" t="n">
        <v>0.19692</v>
      </c>
      <c r="Y2621" s="2" t="n">
        <v>0</v>
      </c>
    </row>
    <row r="2622" customFormat="false" ht="12.75" hidden="false" customHeight="false" outlineLevel="0" collapsed="false">
      <c r="B2622" s="0" t="n">
        <v>43.053</v>
      </c>
      <c r="C2622" s="0" t="n">
        <v>42.662</v>
      </c>
      <c r="D2622" s="0" t="n">
        <v>9.0494</v>
      </c>
      <c r="E2622" s="0" t="n">
        <v>9.0487</v>
      </c>
      <c r="F2622" s="0" t="n">
        <v>3.663868</v>
      </c>
      <c r="G2622" s="0" t="n">
        <v>3.662246</v>
      </c>
      <c r="H2622" s="0" t="n">
        <v>34.3993</v>
      </c>
      <c r="I2622" s="0" t="n">
        <v>34.3829</v>
      </c>
      <c r="J2622" s="0" t="n">
        <v>7.686</v>
      </c>
      <c r="K2622" s="0" t="n">
        <v>4.90053</v>
      </c>
      <c r="L2622" s="0" t="n">
        <v>52.97998</v>
      </c>
      <c r="M2622" s="0" t="n">
        <v>3.662246</v>
      </c>
      <c r="N2622" s="0" t="n">
        <v>0</v>
      </c>
      <c r="O2622" s="0" t="n">
        <v>54.71766</v>
      </c>
      <c r="P2622" s="0" t="n">
        <v>3.69072</v>
      </c>
      <c r="Q2622" s="0" t="n">
        <v>0.02698</v>
      </c>
      <c r="R2622" s="0" t="n">
        <v>0</v>
      </c>
      <c r="S2622" s="0" t="n">
        <v>0</v>
      </c>
      <c r="T2622" s="0" t="n">
        <v>1.3394</v>
      </c>
      <c r="U2622" s="0" t="n">
        <v>3.0061</v>
      </c>
      <c r="V2622" s="2" t="n">
        <v>0.010406</v>
      </c>
      <c r="W2622" s="2" t="n">
        <v>1892.4</v>
      </c>
      <c r="X2622" s="2" t="n">
        <v>0.19692</v>
      </c>
      <c r="Y2622" s="2" t="n">
        <v>0</v>
      </c>
    </row>
    <row r="2623" customFormat="false" ht="12.75" hidden="false" customHeight="false" outlineLevel="0" collapsed="false">
      <c r="B2623" s="0" t="n">
        <v>43.082</v>
      </c>
      <c r="C2623" s="0" t="n">
        <v>42.69</v>
      </c>
      <c r="D2623" s="0" t="n">
        <v>9.0498</v>
      </c>
      <c r="E2623" s="0" t="n">
        <v>9.0489</v>
      </c>
      <c r="F2623" s="0" t="n">
        <v>3.663967</v>
      </c>
      <c r="G2623" s="0" t="n">
        <v>3.662283</v>
      </c>
      <c r="H2623" s="0" t="n">
        <v>34.3999</v>
      </c>
      <c r="I2623" s="0" t="n">
        <v>34.3831</v>
      </c>
      <c r="J2623" s="0" t="n">
        <v>7.686</v>
      </c>
      <c r="K2623" s="0" t="n">
        <v>4.88437</v>
      </c>
      <c r="L2623" s="0" t="n">
        <v>52.80598</v>
      </c>
      <c r="M2623" s="0" t="n">
        <v>3.662283</v>
      </c>
      <c r="N2623" s="0" t="n">
        <v>0</v>
      </c>
      <c r="O2623" s="0" t="n">
        <v>54.71766</v>
      </c>
      <c r="P2623" s="0" t="n">
        <v>3.69072</v>
      </c>
      <c r="Q2623" s="0" t="n">
        <v>0.02699</v>
      </c>
      <c r="R2623" s="0" t="n">
        <v>0</v>
      </c>
      <c r="S2623" s="0" t="n">
        <v>0</v>
      </c>
      <c r="T2623" s="0" t="n">
        <v>1.337</v>
      </c>
      <c r="U2623" s="0" t="n">
        <v>3.0061</v>
      </c>
      <c r="V2623" s="2" t="n">
        <v>0.010406</v>
      </c>
      <c r="W2623" s="2" t="n">
        <v>1892.4</v>
      </c>
      <c r="X2623" s="2" t="n">
        <v>0.19692</v>
      </c>
      <c r="Y2623" s="2" t="n">
        <v>0</v>
      </c>
    </row>
    <row r="2624" customFormat="false" ht="12.75" hidden="false" customHeight="false" outlineLevel="0" collapsed="false">
      <c r="B2624" s="0" t="n">
        <v>43.067</v>
      </c>
      <c r="C2624" s="0" t="n">
        <v>42.676</v>
      </c>
      <c r="D2624" s="0" t="n">
        <v>9.0505</v>
      </c>
      <c r="E2624" s="0" t="n">
        <v>9.0491</v>
      </c>
      <c r="F2624" s="0" t="n">
        <v>3.664024</v>
      </c>
      <c r="G2624" s="0" t="n">
        <v>3.662185</v>
      </c>
      <c r="H2624" s="0" t="n">
        <v>34.3998</v>
      </c>
      <c r="I2624" s="0" t="n">
        <v>34.3819</v>
      </c>
      <c r="J2624" s="0" t="n">
        <v>7.686</v>
      </c>
      <c r="K2624" s="0" t="n">
        <v>4.90173</v>
      </c>
      <c r="L2624" s="0" t="n">
        <v>52.99445</v>
      </c>
      <c r="M2624" s="0" t="n">
        <v>3.662185</v>
      </c>
      <c r="N2624" s="0" t="n">
        <v>0</v>
      </c>
      <c r="O2624" s="0" t="n">
        <v>54.7178</v>
      </c>
      <c r="P2624" s="0" t="n">
        <v>3.69102</v>
      </c>
      <c r="Q2624" s="0" t="n">
        <v>0.027</v>
      </c>
      <c r="R2624" s="0" t="n">
        <v>0</v>
      </c>
      <c r="S2624" s="0" t="n">
        <v>0</v>
      </c>
      <c r="T2624" s="0" t="n">
        <v>1.3394</v>
      </c>
      <c r="U2624" s="0" t="n">
        <v>3.0061</v>
      </c>
      <c r="V2624" s="2" t="n">
        <v>0.010274</v>
      </c>
      <c r="W2624" s="2" t="n">
        <v>1892.4</v>
      </c>
      <c r="X2624" s="2" t="n">
        <v>0.19441</v>
      </c>
      <c r="Y2624" s="2" t="n">
        <v>0</v>
      </c>
    </row>
    <row r="2625" customFormat="false" ht="12.75" hidden="false" customHeight="false" outlineLevel="0" collapsed="false">
      <c r="B2625" s="0" t="n">
        <v>43.11</v>
      </c>
      <c r="C2625" s="0" t="n">
        <v>42.718</v>
      </c>
      <c r="D2625" s="0" t="n">
        <v>9.051</v>
      </c>
      <c r="E2625" s="0" t="n">
        <v>9.0492</v>
      </c>
      <c r="F2625" s="0" t="n">
        <v>3.664084</v>
      </c>
      <c r="G2625" s="0" t="n">
        <v>3.662246</v>
      </c>
      <c r="H2625" s="0" t="n">
        <v>34.4</v>
      </c>
      <c r="I2625" s="0" t="n">
        <v>34.3825</v>
      </c>
      <c r="J2625" s="0" t="n">
        <v>7.686</v>
      </c>
      <c r="K2625" s="0" t="n">
        <v>4.89469</v>
      </c>
      <c r="L2625" s="0" t="n">
        <v>52.91898</v>
      </c>
      <c r="M2625" s="0" t="n">
        <v>3.662246</v>
      </c>
      <c r="N2625" s="0" t="n">
        <v>0</v>
      </c>
      <c r="O2625" s="0" t="n">
        <v>54.7178</v>
      </c>
      <c r="P2625" s="0" t="n">
        <v>3.69102</v>
      </c>
      <c r="Q2625" s="0" t="n">
        <v>0.02701</v>
      </c>
      <c r="R2625" s="0" t="n">
        <v>0</v>
      </c>
      <c r="S2625" s="0" t="n">
        <v>0</v>
      </c>
      <c r="T2625" s="0" t="n">
        <v>1.3382</v>
      </c>
      <c r="U2625" s="0" t="n">
        <v>3.0061</v>
      </c>
      <c r="V2625" s="2" t="n">
        <v>0.010396</v>
      </c>
      <c r="W2625" s="2" t="n">
        <v>1894.2</v>
      </c>
      <c r="X2625" s="2" t="n">
        <v>0.19692</v>
      </c>
      <c r="Y2625" s="2" t="n">
        <v>0</v>
      </c>
    </row>
    <row r="2626" customFormat="false" ht="12.75" hidden="false" customHeight="false" outlineLevel="0" collapsed="false">
      <c r="B2626" s="0" t="n">
        <v>43.11</v>
      </c>
      <c r="C2626" s="0" t="n">
        <v>42.718</v>
      </c>
      <c r="D2626" s="0" t="n">
        <v>9.0513</v>
      </c>
      <c r="E2626" s="0" t="n">
        <v>9.0496</v>
      </c>
      <c r="F2626" s="0" t="n">
        <v>3.664113</v>
      </c>
      <c r="G2626" s="0" t="n">
        <v>3.662246</v>
      </c>
      <c r="H2626" s="0" t="n">
        <v>34.4</v>
      </c>
      <c r="I2626" s="0" t="n">
        <v>34.3821</v>
      </c>
      <c r="J2626" s="0" t="n">
        <v>7.686</v>
      </c>
      <c r="K2626" s="0" t="n">
        <v>4.89584</v>
      </c>
      <c r="L2626" s="0" t="n">
        <v>52.93175</v>
      </c>
      <c r="M2626" s="0" t="n">
        <v>3.662246</v>
      </c>
      <c r="N2626" s="0" t="n">
        <v>0</v>
      </c>
      <c r="O2626" s="0" t="n">
        <v>54.7178</v>
      </c>
      <c r="P2626" s="0" t="n">
        <v>3.69102</v>
      </c>
      <c r="Q2626" s="0" t="n">
        <v>0.02703</v>
      </c>
      <c r="R2626" s="0" t="n">
        <v>0</v>
      </c>
      <c r="S2626" s="0" t="n">
        <v>0</v>
      </c>
      <c r="T2626" s="0" t="n">
        <v>1.3382</v>
      </c>
      <c r="U2626" s="0" t="n">
        <v>3.0061</v>
      </c>
      <c r="V2626" s="2" t="n">
        <v>0.010264</v>
      </c>
      <c r="W2626" s="2" t="n">
        <v>1894.2</v>
      </c>
      <c r="X2626" s="2" t="n">
        <v>0.19441</v>
      </c>
      <c r="Y2626" s="2" t="n">
        <v>0</v>
      </c>
    </row>
    <row r="2627" customFormat="false" ht="12.75" hidden="false" customHeight="false" outlineLevel="0" collapsed="false">
      <c r="B2627" s="0" t="n">
        <v>43.11</v>
      </c>
      <c r="C2627" s="0" t="n">
        <v>42.718</v>
      </c>
      <c r="D2627" s="0" t="n">
        <v>9.0515</v>
      </c>
      <c r="E2627" s="0" t="n">
        <v>9.0492</v>
      </c>
      <c r="F2627" s="0" t="n">
        <v>3.664116</v>
      </c>
      <c r="G2627" s="0" t="n">
        <v>3.662246</v>
      </c>
      <c r="H2627" s="0" t="n">
        <v>34.3998</v>
      </c>
      <c r="I2627" s="0" t="n">
        <v>34.3824</v>
      </c>
      <c r="J2627" s="0" t="n">
        <v>7.686</v>
      </c>
      <c r="K2627" s="0" t="n">
        <v>4.89513</v>
      </c>
      <c r="L2627" s="0" t="n">
        <v>52.92431</v>
      </c>
      <c r="M2627" s="0" t="n">
        <v>3.662246</v>
      </c>
      <c r="N2627" s="0" t="n">
        <v>0</v>
      </c>
      <c r="O2627" s="0" t="n">
        <v>54.7178</v>
      </c>
      <c r="P2627" s="0" t="n">
        <v>3.69102</v>
      </c>
      <c r="Q2627" s="0" t="n">
        <v>0.02704</v>
      </c>
      <c r="R2627" s="0" t="n">
        <v>0</v>
      </c>
      <c r="S2627" s="0" t="n">
        <v>0</v>
      </c>
      <c r="T2627" s="0" t="n">
        <v>1.3382</v>
      </c>
      <c r="U2627" s="0" t="n">
        <v>3.0061</v>
      </c>
      <c r="V2627" s="2" t="n">
        <v>0.010274</v>
      </c>
      <c r="W2627" s="2" t="n">
        <v>1892.4</v>
      </c>
      <c r="X2627" s="2" t="n">
        <v>0.19441</v>
      </c>
      <c r="Y2627" s="2" t="n">
        <v>0</v>
      </c>
    </row>
    <row r="2628" customFormat="false" ht="12.75" hidden="false" customHeight="false" outlineLevel="0" collapsed="false">
      <c r="B2628" s="0" t="n">
        <v>43.149</v>
      </c>
      <c r="C2628" s="0" t="n">
        <v>42.757</v>
      </c>
      <c r="D2628" s="0" t="n">
        <v>9.0521</v>
      </c>
      <c r="E2628" s="0" t="n">
        <v>9.0491</v>
      </c>
      <c r="F2628" s="0" t="n">
        <v>3.664159</v>
      </c>
      <c r="G2628" s="0" t="n">
        <v>3.662216</v>
      </c>
      <c r="H2628" s="0" t="n">
        <v>34.3997</v>
      </c>
      <c r="I2628" s="0" t="n">
        <v>34.3822</v>
      </c>
      <c r="J2628" s="0" t="n">
        <v>7.686</v>
      </c>
      <c r="K2628" s="0" t="n">
        <v>4.89437</v>
      </c>
      <c r="L2628" s="0" t="n">
        <v>52.9167</v>
      </c>
      <c r="M2628" s="0" t="n">
        <v>3.662216</v>
      </c>
      <c r="N2628" s="0" t="n">
        <v>0</v>
      </c>
      <c r="O2628" s="0" t="n">
        <v>54.7178</v>
      </c>
      <c r="P2628" s="0" t="n">
        <v>3.69102</v>
      </c>
      <c r="Q2628" s="0" t="n">
        <v>0.02705</v>
      </c>
      <c r="R2628" s="0" t="n">
        <v>0</v>
      </c>
      <c r="S2628" s="0" t="n">
        <v>0</v>
      </c>
      <c r="T2628" s="0" t="n">
        <v>1.3382</v>
      </c>
      <c r="U2628" s="0" t="n">
        <v>3.0061</v>
      </c>
      <c r="V2628" s="2" t="n">
        <v>0.010274</v>
      </c>
      <c r="W2628" s="2" t="n">
        <v>1892.4</v>
      </c>
      <c r="X2628" s="2" t="n">
        <v>0.19441</v>
      </c>
      <c r="Y2628" s="2" t="n">
        <v>0</v>
      </c>
    </row>
    <row r="2629" customFormat="false" ht="12.75" hidden="false" customHeight="false" outlineLevel="0" collapsed="false">
      <c r="B2629" s="0" t="n">
        <v>43.149</v>
      </c>
      <c r="C2629" s="0" t="n">
        <v>42.757</v>
      </c>
      <c r="D2629" s="0" t="n">
        <v>9.0524</v>
      </c>
      <c r="E2629" s="0" t="n">
        <v>9.0483</v>
      </c>
      <c r="F2629" s="0" t="n">
        <v>3.664184</v>
      </c>
      <c r="G2629" s="0" t="n">
        <v>3.662185</v>
      </c>
      <c r="H2629" s="0" t="n">
        <v>34.3996</v>
      </c>
      <c r="I2629" s="0" t="n">
        <v>34.3827</v>
      </c>
      <c r="J2629" s="0" t="n">
        <v>7.686</v>
      </c>
      <c r="K2629" s="0" t="n">
        <v>4.89548</v>
      </c>
      <c r="L2629" s="0" t="n">
        <v>52.92906</v>
      </c>
      <c r="M2629" s="0" t="n">
        <v>3.662185</v>
      </c>
      <c r="N2629" s="0" t="n">
        <v>0</v>
      </c>
      <c r="O2629" s="0" t="n">
        <v>54.7178</v>
      </c>
      <c r="P2629" s="0" t="n">
        <v>3.69102</v>
      </c>
      <c r="Q2629" s="0" t="n">
        <v>0.02706</v>
      </c>
      <c r="R2629" s="0" t="n">
        <v>0</v>
      </c>
      <c r="S2629" s="0" t="n">
        <v>0</v>
      </c>
      <c r="T2629" s="0" t="n">
        <v>1.3382</v>
      </c>
      <c r="U2629" s="0" t="n">
        <v>3.0061</v>
      </c>
      <c r="V2629" s="2" t="n">
        <v>0.010132</v>
      </c>
      <c r="W2629" s="2" t="n">
        <v>1894.2</v>
      </c>
      <c r="X2629" s="2" t="n">
        <v>0.19192</v>
      </c>
      <c r="Y2629" s="2" t="n">
        <v>0</v>
      </c>
    </row>
    <row r="2630" customFormat="false" ht="12.75" hidden="false" customHeight="false" outlineLevel="0" collapsed="false">
      <c r="B2630" s="0" t="n">
        <v>43.158</v>
      </c>
      <c r="C2630" s="0" t="n">
        <v>42.766</v>
      </c>
      <c r="D2630" s="0" t="n">
        <v>9.0526</v>
      </c>
      <c r="E2630" s="0" t="n">
        <v>9.0482</v>
      </c>
      <c r="F2630" s="0" t="n">
        <v>3.664176</v>
      </c>
      <c r="G2630" s="0" t="n">
        <v>3.662106</v>
      </c>
      <c r="H2630" s="0" t="n">
        <v>34.3993</v>
      </c>
      <c r="I2630" s="0" t="n">
        <v>34.3819</v>
      </c>
      <c r="J2630" s="0" t="n">
        <v>7.686</v>
      </c>
      <c r="K2630" s="0" t="n">
        <v>4.89665</v>
      </c>
      <c r="L2630" s="0" t="n">
        <v>52.9419</v>
      </c>
      <c r="M2630" s="0" t="n">
        <v>3.662106</v>
      </c>
      <c r="N2630" s="0" t="n">
        <v>0</v>
      </c>
      <c r="O2630" s="0" t="n">
        <v>54.7178</v>
      </c>
      <c r="P2630" s="0" t="n">
        <v>3.69102</v>
      </c>
      <c r="Q2630" s="0" t="n">
        <v>0.02707</v>
      </c>
      <c r="R2630" s="0" t="n">
        <v>0</v>
      </c>
      <c r="S2630" s="0" t="n">
        <v>0</v>
      </c>
      <c r="T2630" s="0" t="n">
        <v>1.3382</v>
      </c>
      <c r="U2630" s="0" t="n">
        <v>3.0061</v>
      </c>
      <c r="V2630" s="2" t="n">
        <v>0.010142</v>
      </c>
      <c r="W2630" s="2" t="n">
        <v>1892.4</v>
      </c>
      <c r="X2630" s="2" t="n">
        <v>0.19192</v>
      </c>
      <c r="Y2630" s="2" t="n">
        <v>0</v>
      </c>
    </row>
    <row r="2631" customFormat="false" ht="12.75" hidden="false" customHeight="false" outlineLevel="0" collapsed="false">
      <c r="B2631" s="0" t="n">
        <v>43.172</v>
      </c>
      <c r="C2631" s="0" t="n">
        <v>42.78</v>
      </c>
      <c r="D2631" s="0" t="n">
        <v>9.0529</v>
      </c>
      <c r="E2631" s="0" t="n">
        <v>9.0478</v>
      </c>
      <c r="F2631" s="0" t="n">
        <v>3.664152</v>
      </c>
      <c r="G2631" s="0" t="n">
        <v>3.662087</v>
      </c>
      <c r="H2631" s="0" t="n">
        <v>34.3988</v>
      </c>
      <c r="I2631" s="0" t="n">
        <v>34.3822</v>
      </c>
      <c r="J2631" s="0" t="n">
        <v>7.686</v>
      </c>
      <c r="K2631" s="0" t="n">
        <v>4.87974</v>
      </c>
      <c r="L2631" s="0" t="n">
        <v>52.75915</v>
      </c>
      <c r="M2631" s="0" t="n">
        <v>3.662087</v>
      </c>
      <c r="N2631" s="0" t="n">
        <v>0</v>
      </c>
      <c r="O2631" s="0" t="n">
        <v>54.7178</v>
      </c>
      <c r="P2631" s="0" t="n">
        <v>3.69102</v>
      </c>
      <c r="Q2631" s="0" t="n">
        <v>0.02708</v>
      </c>
      <c r="R2631" s="0" t="n">
        <v>0</v>
      </c>
      <c r="S2631" s="0" t="n">
        <v>0</v>
      </c>
      <c r="T2631" s="0" t="n">
        <v>1.3358</v>
      </c>
      <c r="U2631" s="0" t="n">
        <v>3.0061</v>
      </c>
      <c r="V2631" s="2" t="n">
        <v>0.010132</v>
      </c>
      <c r="W2631" s="2" t="n">
        <v>1894.2</v>
      </c>
      <c r="X2631" s="2" t="n">
        <v>0.19192</v>
      </c>
      <c r="Y2631" s="2" t="n">
        <v>0</v>
      </c>
    </row>
    <row r="2632" customFormat="false" ht="12.75" hidden="false" customHeight="false" outlineLevel="0" collapsed="false">
      <c r="B2632" s="0" t="n">
        <v>43.186</v>
      </c>
      <c r="C2632" s="0" t="n">
        <v>42.794</v>
      </c>
      <c r="D2632" s="0" t="n">
        <v>9.053</v>
      </c>
      <c r="E2632" s="0" t="n">
        <v>9.0476</v>
      </c>
      <c r="F2632" s="0" t="n">
        <v>3.664166</v>
      </c>
      <c r="G2632" s="0" t="n">
        <v>3.662087</v>
      </c>
      <c r="H2632" s="0" t="n">
        <v>34.3988</v>
      </c>
      <c r="I2632" s="0" t="n">
        <v>34.3823</v>
      </c>
      <c r="J2632" s="0" t="n">
        <v>7.682</v>
      </c>
      <c r="K2632" s="0" t="n">
        <v>4.89737</v>
      </c>
      <c r="L2632" s="0" t="n">
        <v>52.94991</v>
      </c>
      <c r="M2632" s="0" t="n">
        <v>3.662087</v>
      </c>
      <c r="N2632" s="0" t="n">
        <v>0</v>
      </c>
      <c r="O2632" s="0" t="n">
        <v>54.7178</v>
      </c>
      <c r="P2632" s="0" t="n">
        <v>3.69102</v>
      </c>
      <c r="Q2632" s="0" t="n">
        <v>0.02709</v>
      </c>
      <c r="R2632" s="0" t="n">
        <v>0</v>
      </c>
      <c r="S2632" s="0" t="n">
        <v>0</v>
      </c>
      <c r="T2632" s="0" t="n">
        <v>1.3382</v>
      </c>
      <c r="U2632" s="0" t="n">
        <v>3.0049</v>
      </c>
      <c r="V2632" s="2" t="n">
        <v>0.010132</v>
      </c>
      <c r="W2632" s="2" t="n">
        <v>1894.2</v>
      </c>
      <c r="X2632" s="2" t="n">
        <v>0.19192</v>
      </c>
      <c r="Y2632" s="2" t="n">
        <v>0</v>
      </c>
    </row>
    <row r="2633" customFormat="false" ht="12.75" hidden="false" customHeight="false" outlineLevel="0" collapsed="false">
      <c r="B2633" s="0" t="n">
        <v>43.197</v>
      </c>
      <c r="C2633" s="0" t="n">
        <v>42.804</v>
      </c>
      <c r="D2633" s="0" t="n">
        <v>9.0526</v>
      </c>
      <c r="E2633" s="0" t="n">
        <v>9.0476</v>
      </c>
      <c r="F2633" s="0" t="n">
        <v>3.664141</v>
      </c>
      <c r="G2633" s="0" t="n">
        <v>3.662087</v>
      </c>
      <c r="H2633" s="0" t="n">
        <v>34.3989</v>
      </c>
      <c r="I2633" s="0" t="n">
        <v>34.3823</v>
      </c>
      <c r="J2633" s="0" t="n">
        <v>7.686</v>
      </c>
      <c r="K2633" s="0" t="n">
        <v>4.89688</v>
      </c>
      <c r="L2633" s="0" t="n">
        <v>52.94423</v>
      </c>
      <c r="M2633" s="0" t="n">
        <v>3.662087</v>
      </c>
      <c r="N2633" s="0" t="n">
        <v>0</v>
      </c>
      <c r="O2633" s="0" t="n">
        <v>54.7178</v>
      </c>
      <c r="P2633" s="0" t="n">
        <v>3.69102</v>
      </c>
      <c r="Q2633" s="0" t="n">
        <v>0.02711</v>
      </c>
      <c r="R2633" s="0" t="n">
        <v>0</v>
      </c>
      <c r="S2633" s="0" t="n">
        <v>0</v>
      </c>
      <c r="T2633" s="0" t="n">
        <v>1.3382</v>
      </c>
      <c r="U2633" s="0" t="n">
        <v>3.0061</v>
      </c>
      <c r="V2633" s="2" t="n">
        <v>0.010132</v>
      </c>
      <c r="W2633" s="2" t="n">
        <v>1894.2</v>
      </c>
      <c r="X2633" s="2" t="n">
        <v>0.19192</v>
      </c>
      <c r="Y2633" s="2" t="n">
        <v>0</v>
      </c>
    </row>
    <row r="2634" customFormat="false" ht="12.75" hidden="false" customHeight="false" outlineLevel="0" collapsed="false">
      <c r="B2634" s="0" t="n">
        <v>43.206</v>
      </c>
      <c r="C2634" s="0" t="n">
        <v>42.813</v>
      </c>
      <c r="D2634" s="0" t="n">
        <v>9.0524</v>
      </c>
      <c r="E2634" s="0" t="n">
        <v>9.0476</v>
      </c>
      <c r="F2634" s="0" t="n">
        <v>3.664162</v>
      </c>
      <c r="G2634" s="0" t="n">
        <v>3.662148</v>
      </c>
      <c r="H2634" s="0" t="n">
        <v>34.3994</v>
      </c>
      <c r="I2634" s="0" t="n">
        <v>34.3829</v>
      </c>
      <c r="J2634" s="0" t="n">
        <v>7.686</v>
      </c>
      <c r="K2634" s="0" t="n">
        <v>4.89824</v>
      </c>
      <c r="L2634" s="0" t="n">
        <v>52.95874</v>
      </c>
      <c r="M2634" s="0" t="n">
        <v>3.662148</v>
      </c>
      <c r="N2634" s="0" t="n">
        <v>0</v>
      </c>
      <c r="O2634" s="0" t="n">
        <v>54.7178</v>
      </c>
      <c r="P2634" s="0" t="n">
        <v>3.69102</v>
      </c>
      <c r="Q2634" s="0" t="n">
        <v>0.02712</v>
      </c>
      <c r="R2634" s="0" t="n">
        <v>0</v>
      </c>
      <c r="S2634" s="0" t="n">
        <v>0</v>
      </c>
      <c r="T2634" s="0" t="n">
        <v>1.3382</v>
      </c>
      <c r="U2634" s="0" t="n">
        <v>3.0061</v>
      </c>
      <c r="V2634" s="2" t="n">
        <v>0.010001</v>
      </c>
      <c r="W2634" s="2" t="n">
        <v>1894.2</v>
      </c>
      <c r="X2634" s="2" t="n">
        <v>0.18943</v>
      </c>
      <c r="Y2634" s="2" t="n">
        <v>0</v>
      </c>
    </row>
    <row r="2635" customFormat="false" ht="12.75" hidden="false" customHeight="false" outlineLevel="0" collapsed="false">
      <c r="B2635" s="0" t="n">
        <v>43.225</v>
      </c>
      <c r="C2635" s="0" t="n">
        <v>42.832</v>
      </c>
      <c r="D2635" s="0" t="n">
        <v>9.0522</v>
      </c>
      <c r="E2635" s="0" t="n">
        <v>9.0479</v>
      </c>
      <c r="F2635" s="0" t="n">
        <v>3.66413</v>
      </c>
      <c r="G2635" s="0" t="n">
        <v>3.662118</v>
      </c>
      <c r="H2635" s="0" t="n">
        <v>34.3992</v>
      </c>
      <c r="I2635" s="0" t="n">
        <v>34.3823</v>
      </c>
      <c r="J2635" s="0" t="n">
        <v>7.686</v>
      </c>
      <c r="K2635" s="0" t="n">
        <v>4.89869</v>
      </c>
      <c r="L2635" s="0" t="n">
        <v>52.96342</v>
      </c>
      <c r="M2635" s="0" t="n">
        <v>3.662118</v>
      </c>
      <c r="N2635" s="0" t="n">
        <v>0</v>
      </c>
      <c r="O2635" s="0" t="n">
        <v>54.7178</v>
      </c>
      <c r="P2635" s="0" t="n">
        <v>3.69102</v>
      </c>
      <c r="Q2635" s="0" t="n">
        <v>0.02713</v>
      </c>
      <c r="R2635" s="0" t="n">
        <v>0</v>
      </c>
      <c r="S2635" s="0" t="n">
        <v>0</v>
      </c>
      <c r="T2635" s="0" t="n">
        <v>1.3382</v>
      </c>
      <c r="U2635" s="0" t="n">
        <v>3.0061</v>
      </c>
      <c r="V2635" s="2" t="n">
        <v>0.01001</v>
      </c>
      <c r="W2635" s="2" t="n">
        <v>1892.4</v>
      </c>
      <c r="X2635" s="2" t="n">
        <v>0.18943</v>
      </c>
      <c r="Y2635" s="2" t="n">
        <v>0</v>
      </c>
    </row>
    <row r="2636" customFormat="false" ht="12.75" hidden="false" customHeight="false" outlineLevel="0" collapsed="false">
      <c r="B2636" s="0" t="n">
        <v>43.225</v>
      </c>
      <c r="C2636" s="0" t="n">
        <v>42.832</v>
      </c>
      <c r="D2636" s="0" t="n">
        <v>9.0518</v>
      </c>
      <c r="E2636" s="0" t="n">
        <v>9.0479</v>
      </c>
      <c r="F2636" s="0" t="n">
        <v>3.664137</v>
      </c>
      <c r="G2636" s="0" t="n">
        <v>3.662148</v>
      </c>
      <c r="H2636" s="0" t="n">
        <v>34.3996</v>
      </c>
      <c r="I2636" s="0" t="n">
        <v>34.3826</v>
      </c>
      <c r="J2636" s="0" t="n">
        <v>7.686</v>
      </c>
      <c r="K2636" s="0" t="n">
        <v>4.9001</v>
      </c>
      <c r="L2636" s="0" t="n">
        <v>52.9783</v>
      </c>
      <c r="M2636" s="0" t="n">
        <v>3.662148</v>
      </c>
      <c r="N2636" s="0" t="n">
        <v>0</v>
      </c>
      <c r="O2636" s="0" t="n">
        <v>54.7178</v>
      </c>
      <c r="P2636" s="0" t="n">
        <v>3.69102</v>
      </c>
      <c r="Q2636" s="0" t="n">
        <v>0.02714</v>
      </c>
      <c r="R2636" s="0" t="n">
        <v>0</v>
      </c>
      <c r="S2636" s="0" t="n">
        <v>0</v>
      </c>
      <c r="T2636" s="0" t="n">
        <v>1.3382</v>
      </c>
      <c r="U2636" s="0" t="n">
        <v>3.0061</v>
      </c>
      <c r="V2636" s="2" t="n">
        <v>0.010001</v>
      </c>
      <c r="W2636" s="2" t="n">
        <v>1894.2</v>
      </c>
      <c r="X2636" s="2" t="n">
        <v>0.18943</v>
      </c>
      <c r="Y2636" s="2" t="n">
        <v>0</v>
      </c>
    </row>
    <row r="2637" customFormat="false" ht="12.75" hidden="false" customHeight="false" outlineLevel="0" collapsed="false">
      <c r="B2637" s="0" t="n">
        <v>43.245</v>
      </c>
      <c r="C2637" s="0" t="n">
        <v>42.851</v>
      </c>
      <c r="D2637" s="0" t="n">
        <v>9.0519</v>
      </c>
      <c r="E2637" s="0" t="n">
        <v>9.0483</v>
      </c>
      <c r="F2637" s="0" t="n">
        <v>3.664102</v>
      </c>
      <c r="G2637" s="0" t="n">
        <v>3.662118</v>
      </c>
      <c r="H2637" s="0" t="n">
        <v>34.3992</v>
      </c>
      <c r="I2637" s="0" t="n">
        <v>34.382</v>
      </c>
      <c r="J2637" s="0" t="n">
        <v>7.686</v>
      </c>
      <c r="K2637" s="0" t="n">
        <v>4.88339</v>
      </c>
      <c r="L2637" s="0" t="n">
        <v>52.79766</v>
      </c>
      <c r="M2637" s="0" t="n">
        <v>3.662118</v>
      </c>
      <c r="N2637" s="0" t="n">
        <v>0</v>
      </c>
      <c r="O2637" s="0" t="n">
        <v>54.7178</v>
      </c>
      <c r="P2637" s="0" t="n">
        <v>3.69102</v>
      </c>
      <c r="Q2637" s="0" t="n">
        <v>0.02715</v>
      </c>
      <c r="R2637" s="0" t="n">
        <v>0</v>
      </c>
      <c r="S2637" s="0" t="n">
        <v>0</v>
      </c>
      <c r="T2637" s="0" t="n">
        <v>1.3358</v>
      </c>
      <c r="U2637" s="0" t="n">
        <v>3.0061</v>
      </c>
      <c r="V2637" s="2" t="n">
        <v>0.010001</v>
      </c>
      <c r="W2637" s="2" t="n">
        <v>1894.2</v>
      </c>
      <c r="X2637" s="2" t="n">
        <v>0.18943</v>
      </c>
      <c r="Y2637" s="2" t="n">
        <v>0</v>
      </c>
    </row>
    <row r="2638" customFormat="false" ht="12.75" hidden="false" customHeight="false" outlineLevel="0" collapsed="false">
      <c r="B2638" s="0" t="n">
        <v>43.259</v>
      </c>
      <c r="C2638" s="0" t="n">
        <v>42.865</v>
      </c>
      <c r="D2638" s="0" t="n">
        <v>9.0518</v>
      </c>
      <c r="E2638" s="0" t="n">
        <v>9.0489</v>
      </c>
      <c r="F2638" s="0" t="n">
        <v>3.664077</v>
      </c>
      <c r="G2638" s="0" t="n">
        <v>3.662216</v>
      </c>
      <c r="H2638" s="0" t="n">
        <v>34.399</v>
      </c>
      <c r="I2638" s="0" t="n">
        <v>34.3823</v>
      </c>
      <c r="J2638" s="0" t="n">
        <v>7.686</v>
      </c>
      <c r="K2638" s="0" t="n">
        <v>4.88312</v>
      </c>
      <c r="L2638" s="0" t="n">
        <v>52.79446</v>
      </c>
      <c r="M2638" s="0" t="n">
        <v>3.662216</v>
      </c>
      <c r="N2638" s="0" t="n">
        <v>0</v>
      </c>
      <c r="O2638" s="0" t="n">
        <v>54.7178</v>
      </c>
      <c r="P2638" s="0" t="n">
        <v>3.69102</v>
      </c>
      <c r="Q2638" s="0" t="n">
        <v>0.02716</v>
      </c>
      <c r="R2638" s="0" t="n">
        <v>0</v>
      </c>
      <c r="S2638" s="0" t="n">
        <v>0</v>
      </c>
      <c r="T2638" s="0" t="n">
        <v>1.3358</v>
      </c>
      <c r="U2638" s="0" t="n">
        <v>3.0061</v>
      </c>
      <c r="V2638" s="2" t="n">
        <v>0.010001</v>
      </c>
      <c r="W2638" s="2" t="n">
        <v>1894.2</v>
      </c>
      <c r="X2638" s="2" t="n">
        <v>0.18943</v>
      </c>
      <c r="Y2638" s="2" t="n">
        <v>0</v>
      </c>
    </row>
    <row r="2639" customFormat="false" ht="12.75" hidden="false" customHeight="false" outlineLevel="0" collapsed="false">
      <c r="B2639" s="0" t="n">
        <v>43.264</v>
      </c>
      <c r="C2639" s="0" t="n">
        <v>42.871</v>
      </c>
      <c r="D2639" s="0" t="n">
        <v>9.0518</v>
      </c>
      <c r="E2639" s="0" t="n">
        <v>9.0489</v>
      </c>
      <c r="F2639" s="0" t="n">
        <v>3.664106</v>
      </c>
      <c r="G2639" s="0" t="n">
        <v>3.662283</v>
      </c>
      <c r="H2639" s="0" t="n">
        <v>34.3993</v>
      </c>
      <c r="I2639" s="0" t="n">
        <v>34.3831</v>
      </c>
      <c r="J2639" s="0" t="n">
        <v>7.686</v>
      </c>
      <c r="K2639" s="0" t="n">
        <v>4.88196</v>
      </c>
      <c r="L2639" s="0" t="n">
        <v>52.78212</v>
      </c>
      <c r="M2639" s="0" t="n">
        <v>3.662283</v>
      </c>
      <c r="N2639" s="0" t="n">
        <v>0</v>
      </c>
      <c r="O2639" s="0" t="n">
        <v>54.7178</v>
      </c>
      <c r="P2639" s="0" t="n">
        <v>3.69102</v>
      </c>
      <c r="Q2639" s="0" t="n">
        <v>0.02718</v>
      </c>
      <c r="R2639" s="0" t="n">
        <v>0</v>
      </c>
      <c r="S2639" s="0" t="n">
        <v>0</v>
      </c>
      <c r="T2639" s="0" t="n">
        <v>1.3358</v>
      </c>
      <c r="U2639" s="0" t="n">
        <v>3.0061</v>
      </c>
      <c r="V2639" s="2" t="n">
        <v>0.010001</v>
      </c>
      <c r="W2639" s="2" t="n">
        <v>1894.2</v>
      </c>
      <c r="X2639" s="2" t="n">
        <v>0.18943</v>
      </c>
      <c r="Y2639" s="2" t="n">
        <v>0</v>
      </c>
    </row>
    <row r="2640" customFormat="false" ht="12.75" hidden="false" customHeight="false" outlineLevel="0" collapsed="false">
      <c r="B2640" s="0" t="n">
        <v>43.282</v>
      </c>
      <c r="C2640" s="0" t="n">
        <v>42.889</v>
      </c>
      <c r="D2640" s="0" t="n">
        <v>9.0513</v>
      </c>
      <c r="E2640" s="0" t="n">
        <v>9.0494</v>
      </c>
      <c r="F2640" s="0" t="n">
        <v>3.664095</v>
      </c>
      <c r="G2640" s="0" t="n">
        <v>3.662234</v>
      </c>
      <c r="H2640" s="0" t="n">
        <v>34.3997</v>
      </c>
      <c r="I2640" s="0" t="n">
        <v>34.382</v>
      </c>
      <c r="J2640" s="0" t="n">
        <v>7.686</v>
      </c>
      <c r="K2640" s="0" t="n">
        <v>4.88191</v>
      </c>
      <c r="L2640" s="0" t="n">
        <v>52.78104</v>
      </c>
      <c r="M2640" s="0" t="n">
        <v>3.662234</v>
      </c>
      <c r="N2640" s="0" t="n">
        <v>0</v>
      </c>
      <c r="O2640" s="0" t="n">
        <v>54.7178</v>
      </c>
      <c r="P2640" s="0" t="n">
        <v>3.69102</v>
      </c>
      <c r="Q2640" s="0" t="n">
        <v>0.02719</v>
      </c>
      <c r="R2640" s="0" t="n">
        <v>0</v>
      </c>
      <c r="S2640" s="0" t="n">
        <v>0</v>
      </c>
      <c r="T2640" s="0" t="n">
        <v>1.3358</v>
      </c>
      <c r="U2640" s="0" t="n">
        <v>3.0061</v>
      </c>
      <c r="V2640" s="2" t="n">
        <v>0.0098788</v>
      </c>
      <c r="W2640" s="2" t="n">
        <v>1892.4</v>
      </c>
      <c r="X2640" s="2" t="n">
        <v>0.18694</v>
      </c>
      <c r="Y2640" s="2" t="n">
        <v>0</v>
      </c>
    </row>
    <row r="2641" customFormat="false" ht="12.75" hidden="false" customHeight="false" outlineLevel="0" collapsed="false">
      <c r="B2641" s="0" t="n">
        <v>43.292</v>
      </c>
      <c r="C2641" s="0" t="n">
        <v>42.899</v>
      </c>
      <c r="D2641" s="0" t="n">
        <v>9.0508</v>
      </c>
      <c r="E2641" s="0" t="n">
        <v>9.0492</v>
      </c>
      <c r="F2641" s="0" t="n">
        <v>3.664003</v>
      </c>
      <c r="G2641" s="0" t="n">
        <v>3.662148</v>
      </c>
      <c r="H2641" s="0" t="n">
        <v>34.3992</v>
      </c>
      <c r="I2641" s="0" t="n">
        <v>34.3813</v>
      </c>
      <c r="J2641" s="0" t="n">
        <v>7.686</v>
      </c>
      <c r="K2641" s="0" t="n">
        <v>4.88103</v>
      </c>
      <c r="L2641" s="0" t="n">
        <v>52.77082</v>
      </c>
      <c r="M2641" s="0" t="n">
        <v>3.662148</v>
      </c>
      <c r="N2641" s="0" t="n">
        <v>0</v>
      </c>
      <c r="O2641" s="0" t="n">
        <v>54.7178</v>
      </c>
      <c r="P2641" s="0" t="n">
        <v>3.69102</v>
      </c>
      <c r="Q2641" s="0" t="n">
        <v>0.0272</v>
      </c>
      <c r="R2641" s="0" t="n">
        <v>0</v>
      </c>
      <c r="S2641" s="0" t="n">
        <v>0</v>
      </c>
      <c r="T2641" s="0" t="n">
        <v>1.3358</v>
      </c>
      <c r="U2641" s="0" t="n">
        <v>3.0061</v>
      </c>
      <c r="V2641" s="2" t="n">
        <v>0.0098695</v>
      </c>
      <c r="W2641" s="2" t="n">
        <v>1894.2</v>
      </c>
      <c r="X2641" s="2" t="n">
        <v>0.18694</v>
      </c>
      <c r="Y2641" s="2" t="n">
        <v>0</v>
      </c>
    </row>
    <row r="2642" customFormat="false" ht="12.75" hidden="false" customHeight="false" outlineLevel="0" collapsed="false">
      <c r="B2642" s="0" t="n">
        <v>43.312</v>
      </c>
      <c r="C2642" s="0" t="n">
        <v>42.918</v>
      </c>
      <c r="D2642" s="0" t="n">
        <v>9.0504</v>
      </c>
      <c r="E2642" s="0" t="n">
        <v>9.0491</v>
      </c>
      <c r="F2642" s="0" t="n">
        <v>3.663942</v>
      </c>
      <c r="G2642" s="0" t="n">
        <v>3.662185</v>
      </c>
      <c r="H2642" s="0" t="n">
        <v>34.399</v>
      </c>
      <c r="I2642" s="0" t="n">
        <v>34.3818</v>
      </c>
      <c r="J2642" s="0" t="n">
        <v>7.686</v>
      </c>
      <c r="K2642" s="0" t="n">
        <v>4.89931</v>
      </c>
      <c r="L2642" s="0" t="n">
        <v>52.96784</v>
      </c>
      <c r="M2642" s="0" t="n">
        <v>3.662185</v>
      </c>
      <c r="N2642" s="0" t="n">
        <v>0</v>
      </c>
      <c r="O2642" s="0" t="n">
        <v>54.7178</v>
      </c>
      <c r="P2642" s="0" t="n">
        <v>3.69102</v>
      </c>
      <c r="Q2642" s="0" t="n">
        <v>0.02721</v>
      </c>
      <c r="R2642" s="0" t="n">
        <v>0</v>
      </c>
      <c r="S2642" s="0" t="n">
        <v>0</v>
      </c>
      <c r="T2642" s="0" t="n">
        <v>1.3382</v>
      </c>
      <c r="U2642" s="0" t="n">
        <v>3.0061</v>
      </c>
      <c r="V2642" s="2" t="n">
        <v>0.0098695</v>
      </c>
      <c r="W2642" s="2" t="n">
        <v>1894.2</v>
      </c>
      <c r="X2642" s="2" t="n">
        <v>0.18694</v>
      </c>
      <c r="Y2642" s="2" t="n">
        <v>0</v>
      </c>
    </row>
    <row r="2643" customFormat="false" ht="12.75" hidden="false" customHeight="false" outlineLevel="0" collapsed="false">
      <c r="B2643" s="0" t="n">
        <v>43.312</v>
      </c>
      <c r="C2643" s="0" t="n">
        <v>42.918</v>
      </c>
      <c r="D2643" s="0" t="n">
        <v>9.0505</v>
      </c>
      <c r="E2643" s="0" t="n">
        <v>9.0489</v>
      </c>
      <c r="F2643" s="0" t="n">
        <v>3.664006</v>
      </c>
      <c r="G2643" s="0" t="n">
        <v>3.662118</v>
      </c>
      <c r="H2643" s="0" t="n">
        <v>34.3995</v>
      </c>
      <c r="I2643" s="0" t="n">
        <v>34.3813</v>
      </c>
      <c r="J2643" s="0" t="n">
        <v>7.686</v>
      </c>
      <c r="K2643" s="0" t="n">
        <v>4.89932</v>
      </c>
      <c r="L2643" s="0" t="n">
        <v>52.96825</v>
      </c>
      <c r="M2643" s="0" t="n">
        <v>3.662118</v>
      </c>
      <c r="N2643" s="0" t="n">
        <v>0</v>
      </c>
      <c r="O2643" s="0" t="n">
        <v>54.71766</v>
      </c>
      <c r="P2643" s="0" t="n">
        <v>3.69072</v>
      </c>
      <c r="Q2643" s="0" t="n">
        <v>0.02722</v>
      </c>
      <c r="R2643" s="0" t="n">
        <v>0</v>
      </c>
      <c r="S2643" s="0" t="n">
        <v>0</v>
      </c>
      <c r="T2643" s="0" t="n">
        <v>1.3382</v>
      </c>
      <c r="U2643" s="0" t="n">
        <v>3.0061</v>
      </c>
      <c r="V2643" s="2" t="n">
        <v>0.0098788</v>
      </c>
      <c r="W2643" s="2" t="n">
        <v>1892.4</v>
      </c>
      <c r="X2643" s="2" t="n">
        <v>0.18694</v>
      </c>
      <c r="Y2643" s="2" t="n">
        <v>0</v>
      </c>
    </row>
    <row r="2644" customFormat="false" ht="12.75" hidden="false" customHeight="false" outlineLevel="0" collapsed="false">
      <c r="B2644" s="0" t="n">
        <v>43.33</v>
      </c>
      <c r="C2644" s="0" t="n">
        <v>42.936</v>
      </c>
      <c r="D2644" s="0" t="n">
        <v>9.051</v>
      </c>
      <c r="E2644" s="0" t="n">
        <v>9.0491</v>
      </c>
      <c r="F2644" s="0" t="n">
        <v>3.66401</v>
      </c>
      <c r="G2644" s="0" t="n">
        <v>3.662216</v>
      </c>
      <c r="H2644" s="0" t="n">
        <v>34.3991</v>
      </c>
      <c r="I2644" s="0" t="n">
        <v>34.3822</v>
      </c>
      <c r="J2644" s="0" t="n">
        <v>7.686</v>
      </c>
      <c r="K2644" s="0" t="n">
        <v>4.89929</v>
      </c>
      <c r="L2644" s="0" t="n">
        <v>52.96834</v>
      </c>
      <c r="M2644" s="0" t="n">
        <v>3.662216</v>
      </c>
      <c r="N2644" s="0" t="n">
        <v>0</v>
      </c>
      <c r="O2644" s="0" t="n">
        <v>54.71766</v>
      </c>
      <c r="P2644" s="0" t="n">
        <v>3.69072</v>
      </c>
      <c r="Q2644" s="0" t="n">
        <v>0.02723</v>
      </c>
      <c r="R2644" s="0" t="n">
        <v>0</v>
      </c>
      <c r="S2644" s="0" t="n">
        <v>0</v>
      </c>
      <c r="T2644" s="0" t="n">
        <v>1.3382</v>
      </c>
      <c r="U2644" s="0" t="n">
        <v>3.0061</v>
      </c>
      <c r="V2644" s="2" t="n">
        <v>0.0097388</v>
      </c>
      <c r="W2644" s="2" t="n">
        <v>1894.2</v>
      </c>
      <c r="X2644" s="2" t="n">
        <v>0.18447</v>
      </c>
      <c r="Y2644" s="2" t="n">
        <v>0</v>
      </c>
    </row>
    <row r="2645" customFormat="false" ht="12.75" hidden="false" customHeight="false" outlineLevel="0" collapsed="false">
      <c r="B2645" s="0" t="n">
        <v>43.34</v>
      </c>
      <c r="C2645" s="0" t="n">
        <v>42.946</v>
      </c>
      <c r="D2645" s="0" t="n">
        <v>9.0507</v>
      </c>
      <c r="E2645" s="0" t="n">
        <v>9.0489</v>
      </c>
      <c r="F2645" s="0" t="n">
        <v>3.663857</v>
      </c>
      <c r="G2645" s="0" t="n">
        <v>3.662216</v>
      </c>
      <c r="H2645" s="0" t="n">
        <v>34.3977</v>
      </c>
      <c r="I2645" s="0" t="n">
        <v>34.3823</v>
      </c>
      <c r="J2645" s="0" t="n">
        <v>7.686</v>
      </c>
      <c r="K2645" s="0" t="n">
        <v>4.88119</v>
      </c>
      <c r="L2645" s="0" t="n">
        <v>52.77197</v>
      </c>
      <c r="M2645" s="0" t="n">
        <v>3.662216</v>
      </c>
      <c r="N2645" s="0" t="n">
        <v>0</v>
      </c>
      <c r="O2645" s="0" t="n">
        <v>54.71766</v>
      </c>
      <c r="P2645" s="0" t="n">
        <v>3.69072</v>
      </c>
      <c r="Q2645" s="0" t="n">
        <v>0.02725</v>
      </c>
      <c r="R2645" s="0" t="n">
        <v>0</v>
      </c>
      <c r="S2645" s="0" t="n">
        <v>0</v>
      </c>
      <c r="T2645" s="0" t="n">
        <v>1.3358</v>
      </c>
      <c r="U2645" s="0" t="n">
        <v>3.0061</v>
      </c>
      <c r="V2645" s="2" t="n">
        <v>0.0097479</v>
      </c>
      <c r="W2645" s="2" t="n">
        <v>1892.4</v>
      </c>
      <c r="X2645" s="2" t="n">
        <v>0.18447</v>
      </c>
      <c r="Y2645" s="2" t="n">
        <v>0</v>
      </c>
    </row>
    <row r="2646" customFormat="false" ht="12.75" hidden="false" customHeight="false" outlineLevel="0" collapsed="false">
      <c r="B2646" s="0" t="n">
        <v>43.345</v>
      </c>
      <c r="C2646" s="0" t="n">
        <v>42.951</v>
      </c>
      <c r="D2646" s="0" t="n">
        <v>9.0494</v>
      </c>
      <c r="E2646" s="0" t="n">
        <v>9.0491</v>
      </c>
      <c r="F2646" s="0" t="n">
        <v>3.663775</v>
      </c>
      <c r="G2646" s="0" t="n">
        <v>3.662148</v>
      </c>
      <c r="H2646" s="0" t="n">
        <v>34.3982</v>
      </c>
      <c r="I2646" s="0" t="n">
        <v>34.3814</v>
      </c>
      <c r="J2646" s="0" t="n">
        <v>7.686</v>
      </c>
      <c r="K2646" s="0" t="n">
        <v>4.89764</v>
      </c>
      <c r="L2646" s="0" t="n">
        <v>52.94833</v>
      </c>
      <c r="M2646" s="0" t="n">
        <v>3.662148</v>
      </c>
      <c r="N2646" s="0" t="n">
        <v>0</v>
      </c>
      <c r="O2646" s="0" t="n">
        <v>54.71766</v>
      </c>
      <c r="P2646" s="0" t="n">
        <v>3.69072</v>
      </c>
      <c r="Q2646" s="0" t="n">
        <v>0.02726</v>
      </c>
      <c r="R2646" s="0" t="n">
        <v>0</v>
      </c>
      <c r="S2646" s="0" t="n">
        <v>0</v>
      </c>
      <c r="T2646" s="0" t="n">
        <v>1.3382</v>
      </c>
      <c r="U2646" s="0" t="n">
        <v>3.0061</v>
      </c>
      <c r="V2646" s="2" t="n">
        <v>0.0097479</v>
      </c>
      <c r="W2646" s="2" t="n">
        <v>1892.4</v>
      </c>
      <c r="X2646" s="2" t="n">
        <v>0.18447</v>
      </c>
      <c r="Y2646" s="2" t="n">
        <v>0</v>
      </c>
    </row>
    <row r="2647" customFormat="false" ht="12.75" hidden="false" customHeight="false" outlineLevel="0" collapsed="false">
      <c r="B2647" s="0" t="n">
        <v>43.36</v>
      </c>
      <c r="C2647" s="0" t="n">
        <v>42.965</v>
      </c>
      <c r="D2647" s="0" t="n">
        <v>9.0482</v>
      </c>
      <c r="E2647" s="0" t="n">
        <v>9.0491</v>
      </c>
      <c r="F2647" s="0" t="n">
        <v>3.663712</v>
      </c>
      <c r="G2647" s="0" t="n">
        <v>3.662216</v>
      </c>
      <c r="H2647" s="0" t="n">
        <v>34.3986</v>
      </c>
      <c r="I2647" s="0" t="n">
        <v>34.3821</v>
      </c>
      <c r="J2647" s="0" t="n">
        <v>7.686</v>
      </c>
      <c r="K2647" s="0" t="n">
        <v>4.89772</v>
      </c>
      <c r="L2647" s="0" t="n">
        <v>52.94808</v>
      </c>
      <c r="M2647" s="0" t="n">
        <v>3.662216</v>
      </c>
      <c r="N2647" s="0" t="n">
        <v>0</v>
      </c>
      <c r="O2647" s="0" t="n">
        <v>54.71766</v>
      </c>
      <c r="P2647" s="0" t="n">
        <v>3.69072</v>
      </c>
      <c r="Q2647" s="0" t="n">
        <v>0.02727</v>
      </c>
      <c r="R2647" s="0" t="n">
        <v>0</v>
      </c>
      <c r="S2647" s="0" t="n">
        <v>0</v>
      </c>
      <c r="T2647" s="0" t="n">
        <v>1.3382</v>
      </c>
      <c r="U2647" s="0" t="n">
        <v>3.0061</v>
      </c>
      <c r="V2647" s="2" t="n">
        <v>0.0097388</v>
      </c>
      <c r="W2647" s="2" t="n">
        <v>1894.2</v>
      </c>
      <c r="X2647" s="2" t="n">
        <v>0.18447</v>
      </c>
      <c r="Y2647" s="2" t="n">
        <v>0</v>
      </c>
    </row>
    <row r="2648" customFormat="false" ht="12.75" hidden="false" customHeight="false" outlineLevel="0" collapsed="false">
      <c r="B2648" s="0" t="n">
        <v>43.378</v>
      </c>
      <c r="C2648" s="0" t="n">
        <v>42.983</v>
      </c>
      <c r="D2648" s="0" t="n">
        <v>9.0481</v>
      </c>
      <c r="E2648" s="0" t="n">
        <v>9.0491</v>
      </c>
      <c r="F2648" s="0" t="n">
        <v>3.663758</v>
      </c>
      <c r="G2648" s="0" t="n">
        <v>3.662216</v>
      </c>
      <c r="H2648" s="0" t="n">
        <v>34.3992</v>
      </c>
      <c r="I2648" s="0" t="n">
        <v>34.3821</v>
      </c>
      <c r="J2648" s="0" t="n">
        <v>7.686</v>
      </c>
      <c r="K2648" s="0" t="n">
        <v>4.89765</v>
      </c>
      <c r="L2648" s="0" t="n">
        <v>52.94739</v>
      </c>
      <c r="M2648" s="0" t="n">
        <v>3.662216</v>
      </c>
      <c r="N2648" s="0" t="n">
        <v>0</v>
      </c>
      <c r="O2648" s="0" t="n">
        <v>54.7178</v>
      </c>
      <c r="P2648" s="0" t="n">
        <v>3.69102</v>
      </c>
      <c r="Q2648" s="0" t="n">
        <v>0.02728</v>
      </c>
      <c r="R2648" s="0" t="n">
        <v>0</v>
      </c>
      <c r="S2648" s="0" t="n">
        <v>0</v>
      </c>
      <c r="T2648" s="0" t="n">
        <v>1.3382</v>
      </c>
      <c r="U2648" s="0" t="n">
        <v>3.0061</v>
      </c>
      <c r="V2648" s="2" t="n">
        <v>0.0097479</v>
      </c>
      <c r="W2648" s="2" t="n">
        <v>1892.4</v>
      </c>
      <c r="X2648" s="2" t="n">
        <v>0.18447</v>
      </c>
      <c r="Y2648" s="2" t="n">
        <v>0</v>
      </c>
    </row>
    <row r="2649" customFormat="false" ht="12.75" hidden="false" customHeight="false" outlineLevel="0" collapsed="false">
      <c r="B2649" s="0" t="n">
        <v>43.388</v>
      </c>
      <c r="C2649" s="0" t="n">
        <v>42.994</v>
      </c>
      <c r="D2649" s="0" t="n">
        <v>9.0485</v>
      </c>
      <c r="E2649" s="0" t="n">
        <v>9.0492</v>
      </c>
      <c r="F2649" s="0" t="n">
        <v>3.6638</v>
      </c>
      <c r="G2649" s="0" t="n">
        <v>3.662246</v>
      </c>
      <c r="H2649" s="0" t="n">
        <v>34.3993</v>
      </c>
      <c r="I2649" s="0" t="n">
        <v>34.3823</v>
      </c>
      <c r="J2649" s="0" t="n">
        <v>7.686</v>
      </c>
      <c r="K2649" s="0" t="n">
        <v>4.89941</v>
      </c>
      <c r="L2649" s="0" t="n">
        <v>52.96683</v>
      </c>
      <c r="M2649" s="0" t="n">
        <v>3.662246</v>
      </c>
      <c r="N2649" s="0" t="n">
        <v>0</v>
      </c>
      <c r="O2649" s="0" t="n">
        <v>54.7178</v>
      </c>
      <c r="P2649" s="0" t="n">
        <v>3.69102</v>
      </c>
      <c r="Q2649" s="0" t="n">
        <v>0.02729</v>
      </c>
      <c r="R2649" s="0" t="n">
        <v>0</v>
      </c>
      <c r="S2649" s="0" t="n">
        <v>0</v>
      </c>
      <c r="T2649" s="0" t="n">
        <v>1.3382</v>
      </c>
      <c r="U2649" s="0" t="n">
        <v>3.0061</v>
      </c>
      <c r="V2649" s="2" t="n">
        <v>0.0097388</v>
      </c>
      <c r="W2649" s="2" t="n">
        <v>1894.2</v>
      </c>
      <c r="X2649" s="2" t="n">
        <v>0.18447</v>
      </c>
      <c r="Y2649" s="2" t="n">
        <v>0</v>
      </c>
    </row>
    <row r="2650" customFormat="false" ht="12.75" hidden="false" customHeight="false" outlineLevel="0" collapsed="false">
      <c r="B2650" s="0" t="n">
        <v>43.408</v>
      </c>
      <c r="C2650" s="0" t="n">
        <v>43.013</v>
      </c>
      <c r="D2650" s="0" t="n">
        <v>9.0482</v>
      </c>
      <c r="E2650" s="0" t="n">
        <v>9.0494</v>
      </c>
      <c r="F2650" s="0" t="n">
        <v>3.663797</v>
      </c>
      <c r="G2650" s="0" t="n">
        <v>3.662301</v>
      </c>
      <c r="H2650" s="0" t="n">
        <v>34.3995</v>
      </c>
      <c r="I2650" s="0" t="n">
        <v>34.3827</v>
      </c>
      <c r="J2650" s="0" t="n">
        <v>7.686</v>
      </c>
      <c r="K2650" s="0" t="n">
        <v>4.90032</v>
      </c>
      <c r="L2650" s="0" t="n">
        <v>52.97647</v>
      </c>
      <c r="M2650" s="0" t="n">
        <v>3.662301</v>
      </c>
      <c r="N2650" s="0" t="n">
        <v>0</v>
      </c>
      <c r="O2650" s="0" t="n">
        <v>54.7178</v>
      </c>
      <c r="P2650" s="0" t="n">
        <v>3.69102</v>
      </c>
      <c r="Q2650" s="0" t="n">
        <v>0.0273</v>
      </c>
      <c r="R2650" s="0" t="n">
        <v>0</v>
      </c>
      <c r="S2650" s="0" t="n">
        <v>0</v>
      </c>
      <c r="T2650" s="0" t="n">
        <v>1.3382</v>
      </c>
      <c r="U2650" s="0" t="n">
        <v>3.0061</v>
      </c>
      <c r="V2650" s="2" t="n">
        <v>0.0097388</v>
      </c>
      <c r="W2650" s="2" t="n">
        <v>1894.2</v>
      </c>
      <c r="X2650" s="2" t="n">
        <v>0.18447</v>
      </c>
      <c r="Y2650" s="2" t="n">
        <v>0</v>
      </c>
    </row>
    <row r="2651" customFormat="false" ht="12.75" hidden="false" customHeight="false" outlineLevel="0" collapsed="false">
      <c r="B2651" s="0" t="n">
        <v>43.408</v>
      </c>
      <c r="C2651" s="0" t="n">
        <v>43.013</v>
      </c>
      <c r="D2651" s="0" t="n">
        <v>9.0484</v>
      </c>
      <c r="E2651" s="0" t="n">
        <v>9.0494</v>
      </c>
      <c r="F2651" s="0" t="n">
        <v>3.663783</v>
      </c>
      <c r="G2651" s="0" t="n">
        <v>3.662216</v>
      </c>
      <c r="H2651" s="0" t="n">
        <v>34.3992</v>
      </c>
      <c r="I2651" s="0" t="n">
        <v>34.3818</v>
      </c>
      <c r="J2651" s="0" t="n">
        <v>7.686</v>
      </c>
      <c r="K2651" s="0" t="n">
        <v>4.8821</v>
      </c>
      <c r="L2651" s="0" t="n">
        <v>52.77959</v>
      </c>
      <c r="M2651" s="0" t="n">
        <v>3.662216</v>
      </c>
      <c r="N2651" s="0" t="n">
        <v>0</v>
      </c>
      <c r="O2651" s="0" t="n">
        <v>54.7178</v>
      </c>
      <c r="P2651" s="0" t="n">
        <v>3.69102</v>
      </c>
      <c r="Q2651" s="0" t="n">
        <v>0.02731</v>
      </c>
      <c r="R2651" s="0" t="n">
        <v>0</v>
      </c>
      <c r="S2651" s="0" t="n">
        <v>0</v>
      </c>
      <c r="T2651" s="0" t="n">
        <v>1.3358</v>
      </c>
      <c r="U2651" s="0" t="n">
        <v>3.0061</v>
      </c>
      <c r="V2651" s="2" t="n">
        <v>0.0097479</v>
      </c>
      <c r="W2651" s="2" t="n">
        <v>1892.4</v>
      </c>
      <c r="X2651" s="2" t="n">
        <v>0.18447</v>
      </c>
      <c r="Y2651" s="2" t="n">
        <v>0</v>
      </c>
    </row>
    <row r="2652" customFormat="false" ht="12.75" hidden="false" customHeight="false" outlineLevel="0" collapsed="false">
      <c r="B2652" s="0" t="n">
        <v>43.426</v>
      </c>
      <c r="C2652" s="0" t="n">
        <v>43.031</v>
      </c>
      <c r="D2652" s="0" t="n">
        <v>9.0487</v>
      </c>
      <c r="E2652" s="0" t="n">
        <v>9.0499</v>
      </c>
      <c r="F2652" s="0" t="n">
        <v>3.663779</v>
      </c>
      <c r="G2652" s="0" t="n">
        <v>3.662246</v>
      </c>
      <c r="H2652" s="0" t="n">
        <v>34.3988</v>
      </c>
      <c r="I2652" s="0" t="n">
        <v>34.3816</v>
      </c>
      <c r="J2652" s="0" t="n">
        <v>7.686</v>
      </c>
      <c r="K2652" s="0" t="n">
        <v>4.89931</v>
      </c>
      <c r="L2652" s="0" t="n">
        <v>52.96583</v>
      </c>
      <c r="M2652" s="0" t="n">
        <v>3.662246</v>
      </c>
      <c r="N2652" s="0" t="n">
        <v>0</v>
      </c>
      <c r="O2652" s="0" t="n">
        <v>54.7178</v>
      </c>
      <c r="P2652" s="0" t="n">
        <v>3.69102</v>
      </c>
      <c r="Q2652" s="0" t="n">
        <v>0.02733</v>
      </c>
      <c r="R2652" s="0" t="n">
        <v>0</v>
      </c>
      <c r="S2652" s="0" t="n">
        <v>0</v>
      </c>
      <c r="T2652" s="0" t="n">
        <v>1.3382</v>
      </c>
      <c r="U2652" s="0" t="n">
        <v>3.0061</v>
      </c>
      <c r="V2652" s="2" t="n">
        <v>0.0096084</v>
      </c>
      <c r="W2652" s="2" t="n">
        <v>1894.2</v>
      </c>
      <c r="X2652" s="2" t="n">
        <v>0.182</v>
      </c>
      <c r="Y2652" s="2" t="n">
        <v>0</v>
      </c>
    </row>
    <row r="2653" customFormat="false" ht="12.75" hidden="false" customHeight="false" outlineLevel="0" collapsed="false">
      <c r="B2653" s="0" t="n">
        <v>43.436</v>
      </c>
      <c r="C2653" s="0" t="n">
        <v>43.041</v>
      </c>
      <c r="D2653" s="0" t="n">
        <v>9.0487</v>
      </c>
      <c r="E2653" s="0" t="n">
        <v>9.0502</v>
      </c>
      <c r="F2653" s="0" t="n">
        <v>3.663822</v>
      </c>
      <c r="G2653" s="0" t="n">
        <v>3.662314</v>
      </c>
      <c r="H2653" s="0" t="n">
        <v>34.3993</v>
      </c>
      <c r="I2653" s="0" t="n">
        <v>34.382</v>
      </c>
      <c r="J2653" s="0" t="n">
        <v>7.686</v>
      </c>
      <c r="K2653" s="0" t="n">
        <v>4.88924</v>
      </c>
      <c r="L2653" s="0" t="n">
        <v>52.85715</v>
      </c>
      <c r="M2653" s="0" t="n">
        <v>3.662314</v>
      </c>
      <c r="N2653" s="0" t="n">
        <v>0</v>
      </c>
      <c r="O2653" s="0" t="n">
        <v>54.7178</v>
      </c>
      <c r="P2653" s="0" t="n">
        <v>3.69102</v>
      </c>
      <c r="Q2653" s="0" t="n">
        <v>0.02734</v>
      </c>
      <c r="R2653" s="0" t="n">
        <v>0</v>
      </c>
      <c r="S2653" s="0" t="n">
        <v>0</v>
      </c>
      <c r="T2653" s="0" t="n">
        <v>1.337</v>
      </c>
      <c r="U2653" s="0" t="n">
        <v>3.0061</v>
      </c>
      <c r="V2653" s="2" t="n">
        <v>0.0096174</v>
      </c>
      <c r="W2653" s="2" t="n">
        <v>1892.4</v>
      </c>
      <c r="X2653" s="2" t="n">
        <v>0.182</v>
      </c>
      <c r="Y2653" s="2" t="n">
        <v>0</v>
      </c>
    </row>
    <row r="2654" customFormat="false" ht="12.75" hidden="false" customHeight="false" outlineLevel="0" collapsed="false">
      <c r="B2654" s="0" t="n">
        <v>43.455</v>
      </c>
      <c r="C2654" s="0" t="n">
        <v>43.06</v>
      </c>
      <c r="D2654" s="0" t="n">
        <v>9.0489</v>
      </c>
      <c r="E2654" s="0" t="n">
        <v>9.0507</v>
      </c>
      <c r="F2654" s="0" t="n">
        <v>3.663843</v>
      </c>
      <c r="G2654" s="0" t="n">
        <v>3.662283</v>
      </c>
      <c r="H2654" s="0" t="n">
        <v>34.3993</v>
      </c>
      <c r="I2654" s="0" t="n">
        <v>34.3813</v>
      </c>
      <c r="J2654" s="0" t="n">
        <v>7.686</v>
      </c>
      <c r="K2654" s="0" t="n">
        <v>4.89014</v>
      </c>
      <c r="L2654" s="0" t="n">
        <v>52.86717</v>
      </c>
      <c r="M2654" s="0" t="n">
        <v>3.662283</v>
      </c>
      <c r="N2654" s="0" t="n">
        <v>0</v>
      </c>
      <c r="O2654" s="0" t="n">
        <v>54.7178</v>
      </c>
      <c r="P2654" s="0" t="n">
        <v>3.69102</v>
      </c>
      <c r="Q2654" s="0" t="n">
        <v>0.02735</v>
      </c>
      <c r="R2654" s="0" t="n">
        <v>0</v>
      </c>
      <c r="S2654" s="0" t="n">
        <v>0</v>
      </c>
      <c r="T2654" s="0" t="n">
        <v>1.337</v>
      </c>
      <c r="U2654" s="0" t="n">
        <v>3.0061</v>
      </c>
      <c r="V2654" s="2" t="n">
        <v>0.0096174</v>
      </c>
      <c r="W2654" s="2" t="n">
        <v>1892.4</v>
      </c>
      <c r="X2654" s="2" t="n">
        <v>0.182</v>
      </c>
      <c r="Y2654" s="2" t="n">
        <v>0</v>
      </c>
    </row>
    <row r="2655" customFormat="false" ht="12.75" hidden="false" customHeight="false" outlineLevel="0" collapsed="false">
      <c r="B2655" s="0" t="n">
        <v>43.461</v>
      </c>
      <c r="C2655" s="0" t="n">
        <v>43.065</v>
      </c>
      <c r="D2655" s="0" t="n">
        <v>9.0487</v>
      </c>
      <c r="E2655" s="0" t="n">
        <v>9.0507</v>
      </c>
      <c r="F2655" s="0" t="n">
        <v>3.663818</v>
      </c>
      <c r="G2655" s="0" t="n">
        <v>3.662344</v>
      </c>
      <c r="H2655" s="0" t="n">
        <v>34.3992</v>
      </c>
      <c r="I2655" s="0" t="n">
        <v>34.3819</v>
      </c>
      <c r="J2655" s="0" t="n">
        <v>7.686</v>
      </c>
      <c r="K2655" s="0" t="n">
        <v>4.90023</v>
      </c>
      <c r="L2655" s="0" t="n">
        <v>52.97598</v>
      </c>
      <c r="M2655" s="0" t="n">
        <v>3.662344</v>
      </c>
      <c r="N2655" s="0" t="n">
        <v>0</v>
      </c>
      <c r="O2655" s="0" t="n">
        <v>54.7178</v>
      </c>
      <c r="P2655" s="0" t="n">
        <v>3.69102</v>
      </c>
      <c r="Q2655" s="0" t="n">
        <v>0.02736</v>
      </c>
      <c r="R2655" s="0" t="n">
        <v>0</v>
      </c>
      <c r="S2655" s="0" t="n">
        <v>0</v>
      </c>
      <c r="T2655" s="0" t="n">
        <v>1.3382</v>
      </c>
      <c r="U2655" s="0" t="n">
        <v>3.0061</v>
      </c>
      <c r="V2655" s="2" t="n">
        <v>0.0096174</v>
      </c>
      <c r="W2655" s="2" t="n">
        <v>1892.4</v>
      </c>
      <c r="X2655" s="2" t="n">
        <v>0.182</v>
      </c>
      <c r="Y2655" s="2" t="n">
        <v>0</v>
      </c>
    </row>
    <row r="2656" customFormat="false" ht="12.75" hidden="false" customHeight="false" outlineLevel="0" collapsed="false">
      <c r="B2656" s="0" t="n">
        <v>43.473</v>
      </c>
      <c r="C2656" s="0" t="n">
        <v>43.078</v>
      </c>
      <c r="D2656" s="0" t="n">
        <v>9.0485</v>
      </c>
      <c r="E2656" s="0" t="n">
        <v>9.0505</v>
      </c>
      <c r="F2656" s="0" t="n">
        <v>3.66385</v>
      </c>
      <c r="G2656" s="0" t="n">
        <v>3.662283</v>
      </c>
      <c r="H2656" s="0" t="n">
        <v>34.3997</v>
      </c>
      <c r="I2656" s="0" t="n">
        <v>34.3814</v>
      </c>
      <c r="J2656" s="0" t="n">
        <v>7.686</v>
      </c>
      <c r="K2656" s="0" t="n">
        <v>4.89313</v>
      </c>
      <c r="L2656" s="0" t="n">
        <v>52.8991</v>
      </c>
      <c r="M2656" s="0" t="n">
        <v>3.662283</v>
      </c>
      <c r="N2656" s="0" t="n">
        <v>0</v>
      </c>
      <c r="O2656" s="0" t="n">
        <v>54.7178</v>
      </c>
      <c r="P2656" s="0" t="n">
        <v>3.69102</v>
      </c>
      <c r="Q2656" s="0" t="n">
        <v>0.02737</v>
      </c>
      <c r="R2656" s="0" t="n">
        <v>0</v>
      </c>
      <c r="S2656" s="0" t="n">
        <v>0</v>
      </c>
      <c r="T2656" s="0" t="n">
        <v>1.337</v>
      </c>
      <c r="U2656" s="0" t="n">
        <v>3.0061</v>
      </c>
      <c r="V2656" s="2" t="n">
        <v>0.0096084</v>
      </c>
      <c r="W2656" s="2" t="n">
        <v>1894.2</v>
      </c>
      <c r="X2656" s="2" t="n">
        <v>0.182</v>
      </c>
      <c r="Y2656" s="2" t="n">
        <v>0</v>
      </c>
    </row>
    <row r="2657" customFormat="false" ht="12.75" hidden="false" customHeight="false" outlineLevel="0" collapsed="false">
      <c r="B2657" s="0" t="n">
        <v>43.484</v>
      </c>
      <c r="C2657" s="0" t="n">
        <v>43.088</v>
      </c>
      <c r="D2657" s="0" t="n">
        <v>9.0486</v>
      </c>
      <c r="E2657" s="0" t="n">
        <v>9.051</v>
      </c>
      <c r="F2657" s="0" t="n">
        <v>3.663886</v>
      </c>
      <c r="G2657" s="0" t="n">
        <v>3.662283</v>
      </c>
      <c r="H2657" s="0" t="n">
        <v>34.4</v>
      </c>
      <c r="I2657" s="0" t="n">
        <v>34.3809</v>
      </c>
      <c r="J2657" s="0" t="n">
        <v>7.686</v>
      </c>
      <c r="K2657" s="0" t="n">
        <v>4.88515</v>
      </c>
      <c r="L2657" s="0" t="n">
        <v>52.81311</v>
      </c>
      <c r="M2657" s="0" t="n">
        <v>3.662283</v>
      </c>
      <c r="N2657" s="0" t="n">
        <v>0</v>
      </c>
      <c r="O2657" s="0" t="n">
        <v>54.7178</v>
      </c>
      <c r="P2657" s="0" t="n">
        <v>3.69102</v>
      </c>
      <c r="Q2657" s="0" t="n">
        <v>0.02738</v>
      </c>
      <c r="R2657" s="0" t="n">
        <v>0</v>
      </c>
      <c r="S2657" s="0" t="n">
        <v>0</v>
      </c>
      <c r="T2657" s="0" t="n">
        <v>1.3358</v>
      </c>
      <c r="U2657" s="0" t="n">
        <v>3.0061</v>
      </c>
      <c r="V2657" s="2" t="n">
        <v>0.0096084</v>
      </c>
      <c r="W2657" s="2" t="n">
        <v>1894.2</v>
      </c>
      <c r="X2657" s="2" t="n">
        <v>0.182</v>
      </c>
      <c r="Y2657" s="2" t="n">
        <v>0</v>
      </c>
    </row>
    <row r="2658" customFormat="false" ht="12.75" hidden="false" customHeight="false" outlineLevel="0" collapsed="false">
      <c r="B2658" s="0" t="n">
        <v>43.503</v>
      </c>
      <c r="C2658" s="0" t="n">
        <v>43.108</v>
      </c>
      <c r="D2658" s="0" t="n">
        <v>9.0487</v>
      </c>
      <c r="E2658" s="0" t="n">
        <v>9.0509</v>
      </c>
      <c r="F2658" s="0" t="n">
        <v>3.663861</v>
      </c>
      <c r="G2658" s="0" t="n">
        <v>3.662314</v>
      </c>
      <c r="H2658" s="0" t="n">
        <v>34.3996</v>
      </c>
      <c r="I2658" s="0" t="n">
        <v>34.3813</v>
      </c>
      <c r="J2658" s="0" t="n">
        <v>7.686</v>
      </c>
      <c r="K2658" s="0" t="n">
        <v>4.88356</v>
      </c>
      <c r="L2658" s="0" t="n">
        <v>52.7959</v>
      </c>
      <c r="M2658" s="0" t="n">
        <v>3.662314</v>
      </c>
      <c r="N2658" s="0" t="n">
        <v>0</v>
      </c>
      <c r="O2658" s="0" t="n">
        <v>54.7178</v>
      </c>
      <c r="P2658" s="0" t="n">
        <v>3.69102</v>
      </c>
      <c r="Q2658" s="0" t="n">
        <v>0.0274</v>
      </c>
      <c r="R2658" s="0" t="n">
        <v>0</v>
      </c>
      <c r="S2658" s="0" t="n">
        <v>0</v>
      </c>
      <c r="T2658" s="0" t="n">
        <v>1.3358</v>
      </c>
      <c r="U2658" s="0" t="n">
        <v>3.0061</v>
      </c>
      <c r="V2658" s="2" t="n">
        <v>0.0096174</v>
      </c>
      <c r="W2658" s="2" t="n">
        <v>1892.4</v>
      </c>
      <c r="X2658" s="2" t="n">
        <v>0.182</v>
      </c>
      <c r="Y2658" s="2" t="n">
        <v>0</v>
      </c>
    </row>
    <row r="2659" customFormat="false" ht="12.75" hidden="false" customHeight="false" outlineLevel="0" collapsed="false">
      <c r="B2659" s="0" t="n">
        <v>43.512</v>
      </c>
      <c r="C2659" s="0" t="n">
        <v>43.117</v>
      </c>
      <c r="D2659" s="0" t="n">
        <v>9.0487</v>
      </c>
      <c r="E2659" s="0" t="n">
        <v>9.0513</v>
      </c>
      <c r="F2659" s="0" t="n">
        <v>3.663839</v>
      </c>
      <c r="G2659" s="0" t="n">
        <v>3.662283</v>
      </c>
      <c r="H2659" s="0" t="n">
        <v>34.3994</v>
      </c>
      <c r="I2659" s="0" t="n">
        <v>34.3806</v>
      </c>
      <c r="J2659" s="0" t="n">
        <v>7.686</v>
      </c>
      <c r="K2659" s="0" t="n">
        <v>4.88201</v>
      </c>
      <c r="L2659" s="0" t="n">
        <v>52.77904</v>
      </c>
      <c r="M2659" s="0" t="n">
        <v>3.662283</v>
      </c>
      <c r="N2659" s="0" t="n">
        <v>0</v>
      </c>
      <c r="O2659" s="0" t="n">
        <v>54.7178</v>
      </c>
      <c r="P2659" s="0" t="n">
        <v>3.69102</v>
      </c>
      <c r="Q2659" s="0" t="n">
        <v>0.02741</v>
      </c>
      <c r="R2659" s="0" t="n">
        <v>0</v>
      </c>
      <c r="S2659" s="0" t="n">
        <v>0</v>
      </c>
      <c r="T2659" s="0" t="n">
        <v>1.3358</v>
      </c>
      <c r="U2659" s="0" t="n">
        <v>3.0061</v>
      </c>
      <c r="V2659" s="2" t="n">
        <v>0.0096174</v>
      </c>
      <c r="W2659" s="2" t="n">
        <v>1892.4</v>
      </c>
      <c r="X2659" s="2" t="n">
        <v>0.182</v>
      </c>
      <c r="Y2659" s="2" t="n">
        <v>0</v>
      </c>
    </row>
    <row r="2660" customFormat="false" ht="12.75" hidden="false" customHeight="false" outlineLevel="0" collapsed="false">
      <c r="B2660" s="0" t="n">
        <v>43.532</v>
      </c>
      <c r="C2660" s="0" t="n">
        <v>43.136</v>
      </c>
      <c r="D2660" s="0" t="n">
        <v>9.0493</v>
      </c>
      <c r="E2660" s="0" t="n">
        <v>9.0514</v>
      </c>
      <c r="F2660" s="0" t="n">
        <v>3.663836</v>
      </c>
      <c r="G2660" s="0" t="n">
        <v>3.662234</v>
      </c>
      <c r="H2660" s="0" t="n">
        <v>34.3988</v>
      </c>
      <c r="I2660" s="0" t="n">
        <v>34.38</v>
      </c>
      <c r="J2660" s="0" t="n">
        <v>7.686</v>
      </c>
      <c r="K2660" s="0" t="n">
        <v>4.88045</v>
      </c>
      <c r="L2660" s="0" t="n">
        <v>52.76263</v>
      </c>
      <c r="M2660" s="0" t="n">
        <v>3.662234</v>
      </c>
      <c r="N2660" s="0" t="n">
        <v>0</v>
      </c>
      <c r="O2660" s="0" t="n">
        <v>54.7178</v>
      </c>
      <c r="P2660" s="0" t="n">
        <v>3.69102</v>
      </c>
      <c r="Q2660" s="0" t="n">
        <v>0.02742</v>
      </c>
      <c r="R2660" s="0" t="n">
        <v>0</v>
      </c>
      <c r="S2660" s="0" t="n">
        <v>0</v>
      </c>
      <c r="T2660" s="0" t="n">
        <v>1.3358</v>
      </c>
      <c r="U2660" s="0" t="n">
        <v>3.0061</v>
      </c>
      <c r="V2660" s="2" t="n">
        <v>0.0094873</v>
      </c>
      <c r="W2660" s="2" t="n">
        <v>1892.4</v>
      </c>
      <c r="X2660" s="2" t="n">
        <v>0.17954</v>
      </c>
      <c r="Y2660" s="2" t="n">
        <v>0</v>
      </c>
    </row>
    <row r="2661" customFormat="false" ht="12.75" hidden="false" customHeight="false" outlineLevel="0" collapsed="false">
      <c r="B2661" s="0" t="n">
        <v>43.541</v>
      </c>
      <c r="C2661" s="0" t="n">
        <v>43.145</v>
      </c>
      <c r="D2661" s="0" t="n">
        <v>9.0488</v>
      </c>
      <c r="E2661" s="0" t="n">
        <v>9.051</v>
      </c>
      <c r="F2661" s="0" t="n">
        <v>3.663836</v>
      </c>
      <c r="G2661" s="0" t="n">
        <v>3.662283</v>
      </c>
      <c r="H2661" s="0" t="n">
        <v>34.3992</v>
      </c>
      <c r="I2661" s="0" t="n">
        <v>34.3809</v>
      </c>
      <c r="J2661" s="0" t="n">
        <v>7.686</v>
      </c>
      <c r="K2661" s="0" t="n">
        <v>4.89618</v>
      </c>
      <c r="L2661" s="0" t="n">
        <v>52.93235</v>
      </c>
      <c r="M2661" s="0" t="n">
        <v>3.662283</v>
      </c>
      <c r="N2661" s="0" t="n">
        <v>0</v>
      </c>
      <c r="O2661" s="0" t="n">
        <v>54.7178</v>
      </c>
      <c r="P2661" s="0" t="n">
        <v>3.69102</v>
      </c>
      <c r="Q2661" s="0" t="n">
        <v>0.02743</v>
      </c>
      <c r="R2661" s="0" t="n">
        <v>0</v>
      </c>
      <c r="S2661" s="0" t="n">
        <v>0</v>
      </c>
      <c r="T2661" s="0" t="n">
        <v>1.3382</v>
      </c>
      <c r="U2661" s="0" t="n">
        <v>3.0061</v>
      </c>
      <c r="V2661" s="2" t="n">
        <v>0.0096174</v>
      </c>
      <c r="W2661" s="2" t="n">
        <v>1892.4</v>
      </c>
      <c r="X2661" s="2" t="n">
        <v>0.182</v>
      </c>
      <c r="Y2661" s="2" t="n">
        <v>0</v>
      </c>
    </row>
    <row r="2662" customFormat="false" ht="12.75" hidden="false" customHeight="false" outlineLevel="0" collapsed="false">
      <c r="B2662" s="0" t="n">
        <v>43.551</v>
      </c>
      <c r="C2662" s="0" t="n">
        <v>43.155</v>
      </c>
      <c r="D2662" s="0" t="n">
        <v>9.0488</v>
      </c>
      <c r="E2662" s="0" t="n">
        <v>9.0512</v>
      </c>
      <c r="F2662" s="0" t="n">
        <v>3.663825</v>
      </c>
      <c r="G2662" s="0" t="n">
        <v>3.662283</v>
      </c>
      <c r="H2662" s="0" t="n">
        <v>34.3991</v>
      </c>
      <c r="I2662" s="0" t="n">
        <v>34.3807</v>
      </c>
      <c r="J2662" s="0" t="n">
        <v>7.686</v>
      </c>
      <c r="K2662" s="0" t="n">
        <v>4.89741</v>
      </c>
      <c r="L2662" s="0" t="n">
        <v>52.94563</v>
      </c>
      <c r="M2662" s="0" t="n">
        <v>3.662283</v>
      </c>
      <c r="N2662" s="0" t="n">
        <v>0</v>
      </c>
      <c r="O2662" s="0" t="n">
        <v>54.7178</v>
      </c>
      <c r="P2662" s="0" t="n">
        <v>3.69102</v>
      </c>
      <c r="Q2662" s="0" t="n">
        <v>0.02744</v>
      </c>
      <c r="R2662" s="0" t="n">
        <v>0</v>
      </c>
      <c r="S2662" s="0" t="n">
        <v>0</v>
      </c>
      <c r="T2662" s="0" t="n">
        <v>1.3382</v>
      </c>
      <c r="U2662" s="0" t="n">
        <v>3.0061</v>
      </c>
      <c r="V2662" s="2" t="n">
        <v>0.0096174</v>
      </c>
      <c r="W2662" s="2" t="n">
        <v>1892.4</v>
      </c>
      <c r="X2662" s="2" t="n">
        <v>0.182</v>
      </c>
      <c r="Y2662" s="2" t="n">
        <v>0</v>
      </c>
    </row>
    <row r="2663" customFormat="false" ht="12.75" hidden="false" customHeight="false" outlineLevel="0" collapsed="false">
      <c r="B2663" s="0" t="n">
        <v>43.57</v>
      </c>
      <c r="C2663" s="0" t="n">
        <v>43.174</v>
      </c>
      <c r="D2663" s="0" t="n">
        <v>9.0487</v>
      </c>
      <c r="E2663" s="0" t="n">
        <v>9.0509</v>
      </c>
      <c r="F2663" s="0" t="n">
        <v>3.663811</v>
      </c>
      <c r="G2663" s="0" t="n">
        <v>3.662314</v>
      </c>
      <c r="H2663" s="0" t="n">
        <v>34.399</v>
      </c>
      <c r="I2663" s="0" t="n">
        <v>34.3813</v>
      </c>
      <c r="J2663" s="0" t="n">
        <v>7.686</v>
      </c>
      <c r="K2663" s="0" t="n">
        <v>4.8977</v>
      </c>
      <c r="L2663" s="0" t="n">
        <v>52.94866</v>
      </c>
      <c r="M2663" s="0" t="n">
        <v>3.662314</v>
      </c>
      <c r="N2663" s="0" t="n">
        <v>0</v>
      </c>
      <c r="O2663" s="0" t="n">
        <v>54.7178</v>
      </c>
      <c r="P2663" s="0" t="n">
        <v>3.69102</v>
      </c>
      <c r="Q2663" s="0" t="n">
        <v>0.02745</v>
      </c>
      <c r="R2663" s="0" t="n">
        <v>0</v>
      </c>
      <c r="S2663" s="0" t="n">
        <v>0</v>
      </c>
      <c r="T2663" s="0" t="n">
        <v>1.3382</v>
      </c>
      <c r="U2663" s="0" t="n">
        <v>3.0061</v>
      </c>
      <c r="V2663" s="2" t="n">
        <v>0.0096174</v>
      </c>
      <c r="W2663" s="2" t="n">
        <v>1892.4</v>
      </c>
      <c r="X2663" s="2" t="n">
        <v>0.182</v>
      </c>
      <c r="Y2663" s="2" t="n">
        <v>0</v>
      </c>
    </row>
    <row r="2664" customFormat="false" ht="12.75" hidden="false" customHeight="false" outlineLevel="0" collapsed="false">
      <c r="B2664" s="0" t="n">
        <v>43.58</v>
      </c>
      <c r="C2664" s="0" t="n">
        <v>43.183</v>
      </c>
      <c r="D2664" s="0" t="n">
        <v>9.0485</v>
      </c>
      <c r="E2664" s="0" t="n">
        <v>9.0508</v>
      </c>
      <c r="F2664" s="0" t="n">
        <v>3.663808</v>
      </c>
      <c r="G2664" s="0" t="n">
        <v>3.662216</v>
      </c>
      <c r="H2664" s="0" t="n">
        <v>34.3992</v>
      </c>
      <c r="I2664" s="0" t="n">
        <v>34.3803</v>
      </c>
      <c r="J2664" s="0" t="n">
        <v>7.686</v>
      </c>
      <c r="K2664" s="0" t="n">
        <v>4.89796</v>
      </c>
      <c r="L2664" s="0" t="n">
        <v>52.95121</v>
      </c>
      <c r="M2664" s="0" t="n">
        <v>3.662216</v>
      </c>
      <c r="N2664" s="0" t="n">
        <v>0</v>
      </c>
      <c r="O2664" s="0" t="n">
        <v>54.7178</v>
      </c>
      <c r="P2664" s="0" t="n">
        <v>3.69102</v>
      </c>
      <c r="Q2664" s="0" t="n">
        <v>0.02747</v>
      </c>
      <c r="R2664" s="0" t="n">
        <v>0</v>
      </c>
      <c r="S2664" s="0" t="n">
        <v>0</v>
      </c>
      <c r="T2664" s="0" t="n">
        <v>1.3382</v>
      </c>
      <c r="U2664" s="0" t="n">
        <v>3.0061</v>
      </c>
      <c r="V2664" s="2" t="n">
        <v>0.0094873</v>
      </c>
      <c r="W2664" s="2" t="n">
        <v>1892.4</v>
      </c>
      <c r="X2664" s="2" t="n">
        <v>0.17954</v>
      </c>
      <c r="Y2664" s="2" t="n">
        <v>0</v>
      </c>
    </row>
    <row r="2665" customFormat="false" ht="12.75" hidden="false" customHeight="false" outlineLevel="0" collapsed="false">
      <c r="B2665" s="0" t="n">
        <v>43.604</v>
      </c>
      <c r="C2665" s="0" t="n">
        <v>43.208</v>
      </c>
      <c r="D2665" s="0" t="n">
        <v>9.0483</v>
      </c>
      <c r="E2665" s="0" t="n">
        <v>9.0504</v>
      </c>
      <c r="F2665" s="0" t="n">
        <v>3.663829</v>
      </c>
      <c r="G2665" s="0" t="n">
        <v>3.662246</v>
      </c>
      <c r="H2665" s="0" t="n">
        <v>34.3996</v>
      </c>
      <c r="I2665" s="0" t="n">
        <v>34.3811</v>
      </c>
      <c r="J2665" s="0" t="n">
        <v>7.686</v>
      </c>
      <c r="K2665" s="0" t="n">
        <v>4.89817</v>
      </c>
      <c r="L2665" s="0" t="n">
        <v>52.95345</v>
      </c>
      <c r="M2665" s="0" t="n">
        <v>3.662246</v>
      </c>
      <c r="N2665" s="0" t="n">
        <v>0</v>
      </c>
      <c r="O2665" s="0" t="n">
        <v>54.7178</v>
      </c>
      <c r="P2665" s="0" t="n">
        <v>3.69102</v>
      </c>
      <c r="Q2665" s="0" t="n">
        <v>0.02748</v>
      </c>
      <c r="R2665" s="0" t="n">
        <v>0</v>
      </c>
      <c r="S2665" s="0" t="n">
        <v>0</v>
      </c>
      <c r="T2665" s="0" t="n">
        <v>1.3382</v>
      </c>
      <c r="U2665" s="0" t="n">
        <v>3.0061</v>
      </c>
      <c r="V2665" s="2" t="n">
        <v>0.0094873</v>
      </c>
      <c r="W2665" s="2" t="n">
        <v>1892.4</v>
      </c>
      <c r="X2665" s="2" t="n">
        <v>0.17954</v>
      </c>
      <c r="Y2665" s="2" t="n">
        <v>0</v>
      </c>
    </row>
    <row r="2666" customFormat="false" ht="12.75" hidden="false" customHeight="false" outlineLevel="0" collapsed="false">
      <c r="B2666" s="0" t="n">
        <v>43.608</v>
      </c>
      <c r="C2666" s="0" t="n">
        <v>43.211</v>
      </c>
      <c r="D2666" s="0" t="n">
        <v>9.0479</v>
      </c>
      <c r="E2666" s="0" t="n">
        <v>9.0504</v>
      </c>
      <c r="F2666" s="0" t="n">
        <v>3.663804</v>
      </c>
      <c r="G2666" s="0" t="n">
        <v>3.662283</v>
      </c>
      <c r="H2666" s="0" t="n">
        <v>34.3997</v>
      </c>
      <c r="I2666" s="0" t="n">
        <v>34.3815</v>
      </c>
      <c r="J2666" s="0" t="n">
        <v>7.686</v>
      </c>
      <c r="K2666" s="0" t="n">
        <v>4.89742</v>
      </c>
      <c r="L2666" s="0" t="n">
        <v>52.94483</v>
      </c>
      <c r="M2666" s="0" t="n">
        <v>3.662283</v>
      </c>
      <c r="N2666" s="0" t="n">
        <v>0</v>
      </c>
      <c r="O2666" s="0" t="n">
        <v>54.7178</v>
      </c>
      <c r="P2666" s="0" t="n">
        <v>3.69102</v>
      </c>
      <c r="Q2666" s="0" t="n">
        <v>0.02749</v>
      </c>
      <c r="R2666" s="0" t="n">
        <v>0</v>
      </c>
      <c r="S2666" s="0" t="n">
        <v>0</v>
      </c>
      <c r="T2666" s="0" t="n">
        <v>1.3382</v>
      </c>
      <c r="U2666" s="0" t="n">
        <v>3.0061</v>
      </c>
      <c r="V2666" s="2" t="n">
        <v>0.0094873</v>
      </c>
      <c r="W2666" s="2" t="n">
        <v>1892.4</v>
      </c>
      <c r="X2666" s="2" t="n">
        <v>0.17954</v>
      </c>
      <c r="Y2666" s="2" t="n">
        <v>0</v>
      </c>
    </row>
    <row r="2667" customFormat="false" ht="12.75" hidden="false" customHeight="false" outlineLevel="0" collapsed="false">
      <c r="B2667" s="0" t="n">
        <v>43.627</v>
      </c>
      <c r="C2667" s="0" t="n">
        <v>43.231</v>
      </c>
      <c r="D2667" s="0" t="n">
        <v>9.0479</v>
      </c>
      <c r="E2667" s="0" t="n">
        <v>9.0502</v>
      </c>
      <c r="F2667" s="0" t="n">
        <v>3.663761</v>
      </c>
      <c r="G2667" s="0" t="n">
        <v>3.662314</v>
      </c>
      <c r="H2667" s="0" t="n">
        <v>34.3993</v>
      </c>
      <c r="I2667" s="0" t="n">
        <v>34.3819</v>
      </c>
      <c r="J2667" s="0" t="n">
        <v>7.686</v>
      </c>
      <c r="K2667" s="0" t="n">
        <v>4.89848</v>
      </c>
      <c r="L2667" s="0" t="n">
        <v>52.95611</v>
      </c>
      <c r="M2667" s="0" t="n">
        <v>3.662314</v>
      </c>
      <c r="N2667" s="0" t="n">
        <v>0</v>
      </c>
      <c r="O2667" s="0" t="n">
        <v>54.71766</v>
      </c>
      <c r="P2667" s="0" t="n">
        <v>3.69072</v>
      </c>
      <c r="Q2667" s="0" t="n">
        <v>0.0275</v>
      </c>
      <c r="R2667" s="0" t="n">
        <v>0</v>
      </c>
      <c r="S2667" s="0" t="n">
        <v>0</v>
      </c>
      <c r="T2667" s="0" t="n">
        <v>1.3382</v>
      </c>
      <c r="U2667" s="0" t="n">
        <v>3.0061</v>
      </c>
      <c r="V2667" s="2" t="n">
        <v>0.0094873</v>
      </c>
      <c r="W2667" s="2" t="n">
        <v>1892.4</v>
      </c>
      <c r="X2667" s="2" t="n">
        <v>0.17954</v>
      </c>
      <c r="Y2667" s="2" t="n">
        <v>0</v>
      </c>
    </row>
    <row r="2668" customFormat="false" ht="12.75" hidden="false" customHeight="false" outlineLevel="0" collapsed="false">
      <c r="B2668" s="0" t="n">
        <v>43.636</v>
      </c>
      <c r="C2668" s="0" t="n">
        <v>43.24</v>
      </c>
      <c r="D2668" s="0" t="n">
        <v>9.0473</v>
      </c>
      <c r="E2668" s="0" t="n">
        <v>9.0499</v>
      </c>
      <c r="F2668" s="0" t="n">
        <v>3.663772</v>
      </c>
      <c r="G2668" s="0" t="n">
        <v>3.662314</v>
      </c>
      <c r="H2668" s="0" t="n">
        <v>34.4</v>
      </c>
      <c r="I2668" s="0" t="n">
        <v>34.3822</v>
      </c>
      <c r="J2668" s="0" t="n">
        <v>7.686</v>
      </c>
      <c r="K2668" s="0" t="n">
        <v>4.89956</v>
      </c>
      <c r="L2668" s="0" t="n">
        <v>52.96736</v>
      </c>
      <c r="M2668" s="0" t="n">
        <v>3.662314</v>
      </c>
      <c r="N2668" s="0" t="n">
        <v>0</v>
      </c>
      <c r="O2668" s="0" t="n">
        <v>54.71766</v>
      </c>
      <c r="P2668" s="0" t="n">
        <v>3.69072</v>
      </c>
      <c r="Q2668" s="0" t="n">
        <v>0.02751</v>
      </c>
      <c r="R2668" s="0" t="n">
        <v>0</v>
      </c>
      <c r="S2668" s="0" t="n">
        <v>0</v>
      </c>
      <c r="T2668" s="0" t="n">
        <v>1.3382</v>
      </c>
      <c r="U2668" s="0" t="n">
        <v>3.0061</v>
      </c>
      <c r="V2668" s="2" t="n">
        <v>0.0094963</v>
      </c>
      <c r="W2668" s="2" t="n">
        <v>1890.6</v>
      </c>
      <c r="X2668" s="2" t="n">
        <v>0.17954</v>
      </c>
      <c r="Y2668" s="2" t="n">
        <v>0</v>
      </c>
    </row>
    <row r="2669" customFormat="false" ht="12.75" hidden="false" customHeight="false" outlineLevel="0" collapsed="false">
      <c r="B2669" s="0" t="n">
        <v>43.666</v>
      </c>
      <c r="C2669" s="0" t="n">
        <v>43.269</v>
      </c>
      <c r="D2669" s="0" t="n">
        <v>9.0471</v>
      </c>
      <c r="E2669" s="0" t="n">
        <v>9.0497</v>
      </c>
      <c r="F2669" s="0" t="n">
        <v>3.663737</v>
      </c>
      <c r="G2669" s="0" t="n">
        <v>3.662283</v>
      </c>
      <c r="H2669" s="0" t="n">
        <v>34.3998</v>
      </c>
      <c r="I2669" s="0" t="n">
        <v>34.3821</v>
      </c>
      <c r="J2669" s="0" t="n">
        <v>7.686</v>
      </c>
      <c r="K2669" s="0" t="n">
        <v>4.8825</v>
      </c>
      <c r="L2669" s="0" t="n">
        <v>52.78266</v>
      </c>
      <c r="M2669" s="0" t="n">
        <v>3.662283</v>
      </c>
      <c r="N2669" s="0" t="n">
        <v>0</v>
      </c>
      <c r="O2669" s="0" t="n">
        <v>54.71766</v>
      </c>
      <c r="P2669" s="0" t="n">
        <v>3.69072</v>
      </c>
      <c r="Q2669" s="0" t="n">
        <v>0.02752</v>
      </c>
      <c r="R2669" s="0" t="n">
        <v>0</v>
      </c>
      <c r="S2669" s="0" t="n">
        <v>0</v>
      </c>
      <c r="T2669" s="0" t="n">
        <v>1.3358</v>
      </c>
      <c r="U2669" s="0" t="n">
        <v>3.0061</v>
      </c>
      <c r="V2669" s="2" t="n">
        <v>0.0094873</v>
      </c>
      <c r="W2669" s="2" t="n">
        <v>1892.4</v>
      </c>
      <c r="X2669" s="2" t="n">
        <v>0.17954</v>
      </c>
      <c r="Y2669" s="2" t="n">
        <v>0</v>
      </c>
    </row>
    <row r="2670" customFormat="false" ht="12.75" hidden="false" customHeight="false" outlineLevel="0" collapsed="false">
      <c r="B2670" s="0" t="n">
        <v>43.675</v>
      </c>
      <c r="C2670" s="0" t="n">
        <v>43.278</v>
      </c>
      <c r="D2670" s="0" t="n">
        <v>9.0469</v>
      </c>
      <c r="E2670" s="0" t="n">
        <v>9.0497</v>
      </c>
      <c r="F2670" s="0" t="n">
        <v>3.663669</v>
      </c>
      <c r="G2670" s="0" t="n">
        <v>3.662216</v>
      </c>
      <c r="H2670" s="0" t="n">
        <v>34.3993</v>
      </c>
      <c r="I2670" s="0" t="n">
        <v>34.3814</v>
      </c>
      <c r="J2670" s="0" t="n">
        <v>7.686</v>
      </c>
      <c r="K2670" s="0" t="n">
        <v>4.89901</v>
      </c>
      <c r="L2670" s="0" t="n">
        <v>52.96063</v>
      </c>
      <c r="M2670" s="0" t="n">
        <v>3.662216</v>
      </c>
      <c r="N2670" s="0" t="n">
        <v>0</v>
      </c>
      <c r="O2670" s="0" t="n">
        <v>54.71766</v>
      </c>
      <c r="P2670" s="0" t="n">
        <v>3.69072</v>
      </c>
      <c r="Q2670" s="0" t="n">
        <v>0.02753</v>
      </c>
      <c r="R2670" s="0" t="n">
        <v>0</v>
      </c>
      <c r="S2670" s="0" t="n">
        <v>0</v>
      </c>
      <c r="T2670" s="0" t="n">
        <v>1.3382</v>
      </c>
      <c r="U2670" s="0" t="n">
        <v>3.0061</v>
      </c>
      <c r="V2670" s="2" t="n">
        <v>0.0094873</v>
      </c>
      <c r="W2670" s="2" t="n">
        <v>1892.4</v>
      </c>
      <c r="X2670" s="2" t="n">
        <v>0.17954</v>
      </c>
      <c r="Y2670" s="2" t="n">
        <v>0</v>
      </c>
    </row>
    <row r="2671" customFormat="false" ht="12.75" hidden="false" customHeight="false" outlineLevel="0" collapsed="false">
      <c r="B2671" s="0" t="n">
        <v>43.695</v>
      </c>
      <c r="C2671" s="0" t="n">
        <v>43.297</v>
      </c>
      <c r="D2671" s="0" t="n">
        <v>9.0465</v>
      </c>
      <c r="E2671" s="0" t="n">
        <v>9.0502</v>
      </c>
      <c r="F2671" s="0" t="n">
        <v>3.663598</v>
      </c>
      <c r="G2671" s="0" t="n">
        <v>3.662265</v>
      </c>
      <c r="H2671" s="0" t="n">
        <v>34.3989</v>
      </c>
      <c r="I2671" s="0" t="n">
        <v>34.3814</v>
      </c>
      <c r="J2671" s="0" t="n">
        <v>7.686</v>
      </c>
      <c r="K2671" s="0" t="n">
        <v>4.88296</v>
      </c>
      <c r="L2671" s="0" t="n">
        <v>52.7866</v>
      </c>
      <c r="M2671" s="0" t="n">
        <v>3.662265</v>
      </c>
      <c r="N2671" s="0" t="n">
        <v>0</v>
      </c>
      <c r="O2671" s="0" t="n">
        <v>54.71766</v>
      </c>
      <c r="P2671" s="0" t="n">
        <v>3.69072</v>
      </c>
      <c r="Q2671" s="0" t="n">
        <v>0.02755</v>
      </c>
      <c r="R2671" s="0" t="n">
        <v>0</v>
      </c>
      <c r="S2671" s="0" t="n">
        <v>0</v>
      </c>
      <c r="T2671" s="0" t="n">
        <v>1.3358</v>
      </c>
      <c r="U2671" s="0" t="n">
        <v>3.0061</v>
      </c>
      <c r="V2671" s="2" t="n">
        <v>0.0093576</v>
      </c>
      <c r="W2671" s="2" t="n">
        <v>1892.4</v>
      </c>
      <c r="X2671" s="2" t="n">
        <v>0.17708</v>
      </c>
      <c r="Y2671" s="2" t="n">
        <v>0</v>
      </c>
    </row>
    <row r="2672" customFormat="false" ht="12.75" hidden="false" customHeight="false" outlineLevel="0" collapsed="false">
      <c r="B2672" s="0" t="n">
        <v>43.714</v>
      </c>
      <c r="C2672" s="0" t="n">
        <v>43.316</v>
      </c>
      <c r="D2672" s="0" t="n">
        <v>9.0459</v>
      </c>
      <c r="E2672" s="0" t="n">
        <v>9.0504</v>
      </c>
      <c r="F2672" s="0" t="n">
        <v>3.663538</v>
      </c>
      <c r="G2672" s="0" t="n">
        <v>3.662344</v>
      </c>
      <c r="H2672" s="0" t="n">
        <v>34.3988</v>
      </c>
      <c r="I2672" s="0" t="n">
        <v>34.382</v>
      </c>
      <c r="J2672" s="0" t="n">
        <v>7.686</v>
      </c>
      <c r="K2672" s="0" t="n">
        <v>4.8905</v>
      </c>
      <c r="L2672" s="0" t="n">
        <v>52.86746</v>
      </c>
      <c r="M2672" s="0" t="n">
        <v>3.662344</v>
      </c>
      <c r="N2672" s="0" t="n">
        <v>0</v>
      </c>
      <c r="O2672" s="0" t="n">
        <v>54.7178</v>
      </c>
      <c r="P2672" s="0" t="n">
        <v>3.69104</v>
      </c>
      <c r="Q2672" s="0" t="n">
        <v>0.02756</v>
      </c>
      <c r="R2672" s="0" t="n">
        <v>0</v>
      </c>
      <c r="S2672" s="0" t="n">
        <v>0</v>
      </c>
      <c r="T2672" s="0" t="n">
        <v>1.337</v>
      </c>
      <c r="U2672" s="0" t="n">
        <v>3.0061</v>
      </c>
      <c r="V2672" s="2" t="n">
        <v>0.0093664</v>
      </c>
      <c r="W2672" s="2" t="n">
        <v>1890.6</v>
      </c>
      <c r="X2672" s="2" t="n">
        <v>0.17708</v>
      </c>
      <c r="Y2672" s="2" t="n">
        <v>0</v>
      </c>
    </row>
    <row r="2673" customFormat="false" ht="12.75" hidden="false" customHeight="false" outlineLevel="0" collapsed="false">
      <c r="B2673" s="0" t="n">
        <v>43.732</v>
      </c>
      <c r="C2673" s="0" t="n">
        <v>43.334</v>
      </c>
      <c r="D2673" s="0" t="n">
        <v>9.0459</v>
      </c>
      <c r="E2673" s="0" t="n">
        <v>9.0502</v>
      </c>
      <c r="F2673" s="0" t="n">
        <v>3.663524</v>
      </c>
      <c r="G2673" s="0" t="n">
        <v>3.662314</v>
      </c>
      <c r="H2673" s="0" t="n">
        <v>34.3987</v>
      </c>
      <c r="I2673" s="0" t="n">
        <v>34.3819</v>
      </c>
      <c r="J2673" s="0" t="n">
        <v>7.686</v>
      </c>
      <c r="K2673" s="0" t="n">
        <v>4.90081</v>
      </c>
      <c r="L2673" s="0" t="n">
        <v>52.97882</v>
      </c>
      <c r="M2673" s="0" t="n">
        <v>3.662314</v>
      </c>
      <c r="N2673" s="0" t="n">
        <v>0</v>
      </c>
      <c r="O2673" s="0" t="n">
        <v>54.7178</v>
      </c>
      <c r="P2673" s="0" t="n">
        <v>3.69104</v>
      </c>
      <c r="Q2673" s="0" t="n">
        <v>0.02757</v>
      </c>
      <c r="R2673" s="0" t="n">
        <v>0</v>
      </c>
      <c r="S2673" s="0" t="n">
        <v>0</v>
      </c>
      <c r="T2673" s="0" t="n">
        <v>1.3382</v>
      </c>
      <c r="U2673" s="0" t="n">
        <v>3.0061</v>
      </c>
      <c r="V2673" s="2" t="n">
        <v>0.0093664</v>
      </c>
      <c r="W2673" s="2" t="n">
        <v>1890.6</v>
      </c>
      <c r="X2673" s="2" t="n">
        <v>0.17708</v>
      </c>
      <c r="Y2673" s="2" t="n">
        <v>0</v>
      </c>
    </row>
    <row r="2674" customFormat="false" ht="12.75" hidden="false" customHeight="false" outlineLevel="0" collapsed="false">
      <c r="B2674" s="0" t="n">
        <v>43.752</v>
      </c>
      <c r="C2674" s="0" t="n">
        <v>43.354</v>
      </c>
      <c r="D2674" s="0" t="n">
        <v>9.0453</v>
      </c>
      <c r="E2674" s="0" t="n">
        <v>9.0502</v>
      </c>
      <c r="F2674" s="0" t="n">
        <v>3.66347</v>
      </c>
      <c r="G2674" s="0" t="n">
        <v>3.662283</v>
      </c>
      <c r="H2674" s="0" t="n">
        <v>34.3987</v>
      </c>
      <c r="I2674" s="0" t="n">
        <v>34.3816</v>
      </c>
      <c r="J2674" s="0" t="n">
        <v>7.686</v>
      </c>
      <c r="K2674" s="0" t="n">
        <v>4.88398</v>
      </c>
      <c r="L2674" s="0" t="n">
        <v>52.79614</v>
      </c>
      <c r="M2674" s="0" t="n">
        <v>3.662283</v>
      </c>
      <c r="N2674" s="0" t="n">
        <v>0</v>
      </c>
      <c r="O2674" s="0" t="n">
        <v>54.7178</v>
      </c>
      <c r="P2674" s="0" t="n">
        <v>3.69104</v>
      </c>
      <c r="Q2674" s="0" t="n">
        <v>0.02758</v>
      </c>
      <c r="R2674" s="0" t="n">
        <v>0</v>
      </c>
      <c r="S2674" s="0" t="n">
        <v>0</v>
      </c>
      <c r="T2674" s="0" t="n">
        <v>1.3358</v>
      </c>
      <c r="U2674" s="0" t="n">
        <v>3.0061</v>
      </c>
      <c r="V2674" s="2" t="n">
        <v>0.0093664</v>
      </c>
      <c r="W2674" s="2" t="n">
        <v>1890.6</v>
      </c>
      <c r="X2674" s="2" t="n">
        <v>0.17708</v>
      </c>
      <c r="Y2674" s="2" t="n">
        <v>0</v>
      </c>
    </row>
    <row r="2675" customFormat="false" ht="12.75" hidden="false" customHeight="false" outlineLevel="0" collapsed="false">
      <c r="B2675" s="0" t="n">
        <v>43.78</v>
      </c>
      <c r="C2675" s="0" t="n">
        <v>43.382</v>
      </c>
      <c r="D2675" s="0" t="n">
        <v>9.0451</v>
      </c>
      <c r="E2675" s="0" t="n">
        <v>9.0504</v>
      </c>
      <c r="F2675" s="0" t="n">
        <v>3.663421</v>
      </c>
      <c r="G2675" s="0" t="n">
        <v>3.662314</v>
      </c>
      <c r="H2675" s="0" t="n">
        <v>34.3984</v>
      </c>
      <c r="I2675" s="0" t="n">
        <v>34.3817</v>
      </c>
      <c r="J2675" s="0" t="n">
        <v>7.686</v>
      </c>
      <c r="K2675" s="0" t="n">
        <v>4.90163</v>
      </c>
      <c r="L2675" s="0" t="n">
        <v>52.98663</v>
      </c>
      <c r="M2675" s="0" t="n">
        <v>3.662314</v>
      </c>
      <c r="N2675" s="0" t="n">
        <v>0</v>
      </c>
      <c r="O2675" s="0" t="n">
        <v>54.7178</v>
      </c>
      <c r="P2675" s="0" t="n">
        <v>3.69104</v>
      </c>
      <c r="Q2675" s="0" t="n">
        <v>0.02759</v>
      </c>
      <c r="R2675" s="0" t="n">
        <v>0</v>
      </c>
      <c r="S2675" s="0" t="n">
        <v>0</v>
      </c>
      <c r="T2675" s="0" t="n">
        <v>1.3382</v>
      </c>
      <c r="U2675" s="0" t="n">
        <v>3.0061</v>
      </c>
      <c r="V2675" s="2" t="n">
        <v>0.0093664</v>
      </c>
      <c r="W2675" s="2" t="n">
        <v>1890.6</v>
      </c>
      <c r="X2675" s="2" t="n">
        <v>0.17708</v>
      </c>
      <c r="Y2675" s="2" t="n">
        <v>0</v>
      </c>
    </row>
    <row r="2676" customFormat="false" ht="12.75" hidden="false" customHeight="false" outlineLevel="0" collapsed="false">
      <c r="B2676" s="0" t="n">
        <v>43.78</v>
      </c>
      <c r="C2676" s="0" t="n">
        <v>43.382</v>
      </c>
      <c r="D2676" s="0" t="n">
        <v>9.0451</v>
      </c>
      <c r="E2676" s="0" t="n">
        <v>9.0502</v>
      </c>
      <c r="F2676" s="0" t="n">
        <v>3.663431</v>
      </c>
      <c r="G2676" s="0" t="n">
        <v>3.662381</v>
      </c>
      <c r="H2676" s="0" t="n">
        <v>34.3985</v>
      </c>
      <c r="I2676" s="0" t="n">
        <v>34.3826</v>
      </c>
      <c r="J2676" s="0" t="n">
        <v>7.686</v>
      </c>
      <c r="K2676" s="0" t="n">
        <v>4.88479</v>
      </c>
      <c r="L2676" s="0" t="n">
        <v>52.80461</v>
      </c>
      <c r="M2676" s="0" t="n">
        <v>3.662381</v>
      </c>
      <c r="N2676" s="0" t="n">
        <v>0</v>
      </c>
      <c r="O2676" s="0" t="n">
        <v>54.7178</v>
      </c>
      <c r="P2676" s="0" t="n">
        <v>3.69104</v>
      </c>
      <c r="Q2676" s="0" t="n">
        <v>0.0276</v>
      </c>
      <c r="R2676" s="0" t="n">
        <v>0</v>
      </c>
      <c r="S2676" s="0" t="n">
        <v>0</v>
      </c>
      <c r="T2676" s="0" t="n">
        <v>1.3358</v>
      </c>
      <c r="U2676" s="0" t="n">
        <v>3.0061</v>
      </c>
      <c r="V2676" s="2" t="n">
        <v>0.0092369</v>
      </c>
      <c r="W2676" s="2" t="n">
        <v>1890.6</v>
      </c>
      <c r="X2676" s="2" t="n">
        <v>0.17463</v>
      </c>
      <c r="Y2676" s="2" t="n">
        <v>0</v>
      </c>
    </row>
    <row r="2677" customFormat="false" ht="12.75" hidden="false" customHeight="false" outlineLevel="0" collapsed="false">
      <c r="B2677" s="0" t="n">
        <v>43.81</v>
      </c>
      <c r="C2677" s="0" t="n">
        <v>43.411</v>
      </c>
      <c r="D2677" s="0" t="n">
        <v>9.0447</v>
      </c>
      <c r="E2677" s="0" t="n">
        <v>9.05</v>
      </c>
      <c r="F2677" s="0" t="n">
        <v>3.663428</v>
      </c>
      <c r="G2677" s="0" t="n">
        <v>3.662247</v>
      </c>
      <c r="H2677" s="0" t="n">
        <v>34.3989</v>
      </c>
      <c r="I2677" s="0" t="n">
        <v>34.3813</v>
      </c>
      <c r="J2677" s="0" t="n">
        <v>7.686</v>
      </c>
      <c r="K2677" s="0" t="n">
        <v>4.90253</v>
      </c>
      <c r="L2677" s="0" t="n">
        <v>52.99594</v>
      </c>
      <c r="M2677" s="0" t="n">
        <v>3.662247</v>
      </c>
      <c r="N2677" s="0" t="n">
        <v>0</v>
      </c>
      <c r="O2677" s="0" t="n">
        <v>54.7178</v>
      </c>
      <c r="P2677" s="0" t="n">
        <v>3.69104</v>
      </c>
      <c r="Q2677" s="0" t="n">
        <v>0.02762</v>
      </c>
      <c r="R2677" s="0" t="n">
        <v>0</v>
      </c>
      <c r="S2677" s="0" t="n">
        <v>0</v>
      </c>
      <c r="T2677" s="0" t="n">
        <v>1.3382</v>
      </c>
      <c r="U2677" s="0" t="n">
        <v>3.0061</v>
      </c>
      <c r="V2677" s="2" t="n">
        <v>0.0092282</v>
      </c>
      <c r="W2677" s="2" t="n">
        <v>1892.4</v>
      </c>
      <c r="X2677" s="2" t="n">
        <v>0.17463</v>
      </c>
      <c r="Y2677" s="2" t="n">
        <v>0</v>
      </c>
    </row>
    <row r="2678" customFormat="false" ht="12.75" hidden="false" customHeight="false" outlineLevel="0" collapsed="false">
      <c r="B2678" s="0" t="n">
        <v>43.819</v>
      </c>
      <c r="C2678" s="0" t="n">
        <v>43.42</v>
      </c>
      <c r="D2678" s="0" t="n">
        <v>9.0445</v>
      </c>
      <c r="E2678" s="0" t="n">
        <v>9.0499</v>
      </c>
      <c r="F2678" s="0" t="n">
        <v>3.663431</v>
      </c>
      <c r="G2678" s="0" t="n">
        <v>3.662283</v>
      </c>
      <c r="H2678" s="0" t="n">
        <v>34.3991</v>
      </c>
      <c r="I2678" s="0" t="n">
        <v>34.3819</v>
      </c>
      <c r="J2678" s="0" t="n">
        <v>7.686</v>
      </c>
      <c r="K2678" s="0" t="n">
        <v>4.90392</v>
      </c>
      <c r="L2678" s="0" t="n">
        <v>53.01088</v>
      </c>
      <c r="M2678" s="0" t="n">
        <v>3.662283</v>
      </c>
      <c r="N2678" s="0" t="n">
        <v>0</v>
      </c>
      <c r="O2678" s="0" t="n">
        <v>54.7178</v>
      </c>
      <c r="P2678" s="0" t="n">
        <v>3.69104</v>
      </c>
      <c r="Q2678" s="0" t="n">
        <v>0.02763</v>
      </c>
      <c r="R2678" s="0" t="n">
        <v>0</v>
      </c>
      <c r="S2678" s="0" t="n">
        <v>0</v>
      </c>
      <c r="T2678" s="0" t="n">
        <v>1.3382</v>
      </c>
      <c r="U2678" s="0" t="n">
        <v>3.0061</v>
      </c>
      <c r="V2678" s="2" t="n">
        <v>0.0092369</v>
      </c>
      <c r="W2678" s="2" t="n">
        <v>1890.6</v>
      </c>
      <c r="X2678" s="2" t="n">
        <v>0.17463</v>
      </c>
      <c r="Y2678" s="2" t="n">
        <v>0</v>
      </c>
    </row>
    <row r="2679" customFormat="false" ht="12.75" hidden="false" customHeight="false" outlineLevel="0" collapsed="false">
      <c r="B2679" s="0" t="n">
        <v>43.863</v>
      </c>
      <c r="C2679" s="0" t="n">
        <v>43.464</v>
      </c>
      <c r="D2679" s="0" t="n">
        <v>9.0443</v>
      </c>
      <c r="E2679" s="0" t="n">
        <v>9.05</v>
      </c>
      <c r="F2679" s="0" t="n">
        <v>3.663417</v>
      </c>
      <c r="G2679" s="0" t="n">
        <v>3.662216</v>
      </c>
      <c r="H2679" s="0" t="n">
        <v>34.3991</v>
      </c>
      <c r="I2679" s="0" t="n">
        <v>34.381</v>
      </c>
      <c r="J2679" s="0" t="n">
        <v>7.682</v>
      </c>
      <c r="K2679" s="0" t="n">
        <v>4.89627</v>
      </c>
      <c r="L2679" s="0" t="n">
        <v>52.92802</v>
      </c>
      <c r="M2679" s="0" t="n">
        <v>3.662216</v>
      </c>
      <c r="N2679" s="0" t="n">
        <v>0</v>
      </c>
      <c r="O2679" s="0" t="n">
        <v>54.7178</v>
      </c>
      <c r="P2679" s="0" t="n">
        <v>3.69104</v>
      </c>
      <c r="Q2679" s="0" t="n">
        <v>0.02764</v>
      </c>
      <c r="R2679" s="0" t="n">
        <v>0</v>
      </c>
      <c r="S2679" s="0" t="n">
        <v>0</v>
      </c>
      <c r="T2679" s="0" t="n">
        <v>1.337</v>
      </c>
      <c r="U2679" s="0" t="n">
        <v>3.0049</v>
      </c>
      <c r="V2679" s="2" t="n">
        <v>0.0092369</v>
      </c>
      <c r="W2679" s="2" t="n">
        <v>1890.6</v>
      </c>
      <c r="X2679" s="2" t="n">
        <v>0.17463</v>
      </c>
      <c r="Y2679" s="2" t="n">
        <v>0</v>
      </c>
    </row>
    <row r="2680" customFormat="false" ht="12.75" hidden="false" customHeight="false" outlineLevel="0" collapsed="false">
      <c r="B2680" s="0" t="n">
        <v>43.858</v>
      </c>
      <c r="C2680" s="0" t="n">
        <v>43.459</v>
      </c>
      <c r="D2680" s="0" t="n">
        <v>9.044</v>
      </c>
      <c r="E2680" s="0" t="n">
        <v>9.0502</v>
      </c>
      <c r="F2680" s="0" t="n">
        <v>3.663389</v>
      </c>
      <c r="G2680" s="0" t="n">
        <v>3.662283</v>
      </c>
      <c r="H2680" s="0" t="n">
        <v>34.3991</v>
      </c>
      <c r="I2680" s="0" t="n">
        <v>34.3815</v>
      </c>
      <c r="J2680" s="0" t="n">
        <v>7.686</v>
      </c>
      <c r="K2680" s="0" t="n">
        <v>4.89489</v>
      </c>
      <c r="L2680" s="0" t="n">
        <v>52.91273</v>
      </c>
      <c r="M2680" s="0" t="n">
        <v>3.662283</v>
      </c>
      <c r="N2680" s="0" t="n">
        <v>0</v>
      </c>
      <c r="O2680" s="0" t="n">
        <v>54.7178</v>
      </c>
      <c r="P2680" s="0" t="n">
        <v>3.69104</v>
      </c>
      <c r="Q2680" s="0" t="n">
        <v>0.02765</v>
      </c>
      <c r="R2680" s="0" t="n">
        <v>0</v>
      </c>
      <c r="S2680" s="0" t="n">
        <v>0</v>
      </c>
      <c r="T2680" s="0" t="n">
        <v>1.337</v>
      </c>
      <c r="U2680" s="0" t="n">
        <v>3.0061</v>
      </c>
      <c r="V2680" s="2" t="n">
        <v>0.0091078</v>
      </c>
      <c r="W2680" s="2" t="n">
        <v>1890.6</v>
      </c>
      <c r="X2680" s="2" t="n">
        <v>0.17219</v>
      </c>
      <c r="Y2680" s="2" t="n">
        <v>0</v>
      </c>
    </row>
    <row r="2681" customFormat="false" ht="12.75" hidden="false" customHeight="false" outlineLevel="0" collapsed="false">
      <c r="B2681" s="0" t="n">
        <v>43.886</v>
      </c>
      <c r="C2681" s="0" t="n">
        <v>43.487</v>
      </c>
      <c r="D2681" s="0" t="n">
        <v>9.0439</v>
      </c>
      <c r="E2681" s="0" t="n">
        <v>9.0504</v>
      </c>
      <c r="F2681" s="0" t="n">
        <v>3.663389</v>
      </c>
      <c r="G2681" s="0" t="n">
        <v>3.662265</v>
      </c>
      <c r="H2681" s="0" t="n">
        <v>34.3992</v>
      </c>
      <c r="I2681" s="0" t="n">
        <v>34.3811</v>
      </c>
      <c r="J2681" s="0" t="n">
        <v>7.686</v>
      </c>
      <c r="K2681" s="0" t="n">
        <v>4.88631</v>
      </c>
      <c r="L2681" s="0" t="n">
        <v>52.81985</v>
      </c>
      <c r="M2681" s="0" t="n">
        <v>3.662265</v>
      </c>
      <c r="N2681" s="0" t="n">
        <v>0</v>
      </c>
      <c r="O2681" s="0" t="n">
        <v>54.7178</v>
      </c>
      <c r="P2681" s="0" t="n">
        <v>3.69104</v>
      </c>
      <c r="Q2681" s="0" t="n">
        <v>0.02766</v>
      </c>
      <c r="R2681" s="0" t="n">
        <v>0</v>
      </c>
      <c r="S2681" s="0" t="n">
        <v>0</v>
      </c>
      <c r="T2681" s="0" t="n">
        <v>1.3358</v>
      </c>
      <c r="U2681" s="0" t="n">
        <v>3.0061</v>
      </c>
      <c r="V2681" s="2" t="n">
        <v>0.0091078</v>
      </c>
      <c r="W2681" s="2" t="n">
        <v>1890.6</v>
      </c>
      <c r="X2681" s="2" t="n">
        <v>0.17219</v>
      </c>
      <c r="Y2681" s="2" t="n">
        <v>0</v>
      </c>
    </row>
    <row r="2682" customFormat="false" ht="12.75" hidden="false" customHeight="false" outlineLevel="0" collapsed="false">
      <c r="B2682" s="0" t="n">
        <v>43.905</v>
      </c>
      <c r="C2682" s="0" t="n">
        <v>43.506</v>
      </c>
      <c r="D2682" s="0" t="n">
        <v>9.0439</v>
      </c>
      <c r="E2682" s="0" t="n">
        <v>9.0502</v>
      </c>
      <c r="F2682" s="0" t="n">
        <v>3.663343</v>
      </c>
      <c r="G2682" s="0" t="n">
        <v>3.662283</v>
      </c>
      <c r="H2682" s="0" t="n">
        <v>34.3987</v>
      </c>
      <c r="I2682" s="0" t="n">
        <v>34.3815</v>
      </c>
      <c r="J2682" s="0" t="n">
        <v>7.686</v>
      </c>
      <c r="K2682" s="0" t="n">
        <v>4.9041</v>
      </c>
      <c r="L2682" s="0" t="n">
        <v>53.01192</v>
      </c>
      <c r="M2682" s="0" t="n">
        <v>3.662283</v>
      </c>
      <c r="N2682" s="0" t="n">
        <v>0</v>
      </c>
      <c r="O2682" s="0" t="n">
        <v>54.7178</v>
      </c>
      <c r="P2682" s="0" t="n">
        <v>3.69104</v>
      </c>
      <c r="Q2682" s="0" t="n">
        <v>0.02767</v>
      </c>
      <c r="R2682" s="0" t="n">
        <v>0</v>
      </c>
      <c r="S2682" s="0" t="n">
        <v>0</v>
      </c>
      <c r="T2682" s="0" t="n">
        <v>1.3382</v>
      </c>
      <c r="U2682" s="0" t="n">
        <v>3.0061</v>
      </c>
      <c r="V2682" s="2" t="n">
        <v>0.0091078</v>
      </c>
      <c r="W2682" s="2" t="n">
        <v>1890.6</v>
      </c>
      <c r="X2682" s="2" t="n">
        <v>0.17219</v>
      </c>
      <c r="Y2682" s="2" t="n">
        <v>0</v>
      </c>
    </row>
    <row r="2683" customFormat="false" ht="12.75" hidden="false" customHeight="false" outlineLevel="0" collapsed="false">
      <c r="B2683" s="0" t="n">
        <v>43.934</v>
      </c>
      <c r="C2683" s="0" t="n">
        <v>43.534</v>
      </c>
      <c r="D2683" s="0" t="n">
        <v>9.0437</v>
      </c>
      <c r="E2683" s="0" t="n">
        <v>9.0499</v>
      </c>
      <c r="F2683" s="0" t="n">
        <v>3.663346</v>
      </c>
      <c r="G2683" s="0" t="n">
        <v>3.662216</v>
      </c>
      <c r="H2683" s="0" t="n">
        <v>34.3989</v>
      </c>
      <c r="I2683" s="0" t="n">
        <v>34.3811</v>
      </c>
      <c r="J2683" s="0" t="n">
        <v>7.686</v>
      </c>
      <c r="K2683" s="0" t="n">
        <v>4.90558</v>
      </c>
      <c r="L2683" s="0" t="n">
        <v>53.02782</v>
      </c>
      <c r="M2683" s="0" t="n">
        <v>3.662216</v>
      </c>
      <c r="N2683" s="0" t="n">
        <v>0</v>
      </c>
      <c r="O2683" s="0" t="n">
        <v>54.7178</v>
      </c>
      <c r="P2683" s="0" t="n">
        <v>3.69104</v>
      </c>
      <c r="Q2683" s="0" t="n">
        <v>0.02769</v>
      </c>
      <c r="R2683" s="0" t="n">
        <v>0</v>
      </c>
      <c r="S2683" s="0" t="n">
        <v>0</v>
      </c>
      <c r="T2683" s="0" t="n">
        <v>1.3382</v>
      </c>
      <c r="U2683" s="0" t="n">
        <v>3.0061</v>
      </c>
      <c r="V2683" s="2" t="n">
        <v>0.0091078</v>
      </c>
      <c r="W2683" s="2" t="n">
        <v>1890.6</v>
      </c>
      <c r="X2683" s="2" t="n">
        <v>0.17219</v>
      </c>
      <c r="Y2683" s="2" t="n">
        <v>0</v>
      </c>
    </row>
    <row r="2684" customFormat="false" ht="12.75" hidden="false" customHeight="false" outlineLevel="0" collapsed="false">
      <c r="B2684" s="0" t="n">
        <v>43.953</v>
      </c>
      <c r="C2684" s="0" t="n">
        <v>43.554</v>
      </c>
      <c r="D2684" s="0" t="n">
        <v>9.0437</v>
      </c>
      <c r="E2684" s="0" t="n">
        <v>9.0494</v>
      </c>
      <c r="F2684" s="0" t="n">
        <v>3.663353</v>
      </c>
      <c r="G2684" s="0" t="n">
        <v>3.662149</v>
      </c>
      <c r="H2684" s="0" t="n">
        <v>34.399</v>
      </c>
      <c r="I2684" s="0" t="n">
        <v>34.3808</v>
      </c>
      <c r="J2684" s="0" t="n">
        <v>7.686</v>
      </c>
      <c r="K2684" s="0" t="n">
        <v>4.8889</v>
      </c>
      <c r="L2684" s="0" t="n">
        <v>52.84757</v>
      </c>
      <c r="M2684" s="0" t="n">
        <v>3.662149</v>
      </c>
      <c r="N2684" s="0" t="n">
        <v>0</v>
      </c>
      <c r="O2684" s="0" t="n">
        <v>54.7178</v>
      </c>
      <c r="P2684" s="0" t="n">
        <v>3.69104</v>
      </c>
      <c r="Q2684" s="0" t="n">
        <v>0.0277</v>
      </c>
      <c r="R2684" s="0" t="n">
        <v>0</v>
      </c>
      <c r="S2684" s="0" t="n">
        <v>0</v>
      </c>
      <c r="T2684" s="0" t="n">
        <v>1.3358</v>
      </c>
      <c r="U2684" s="0" t="n">
        <v>3.0061</v>
      </c>
      <c r="V2684" s="2" t="n">
        <v>0.0091078</v>
      </c>
      <c r="W2684" s="2" t="n">
        <v>1890.6</v>
      </c>
      <c r="X2684" s="2" t="n">
        <v>0.17219</v>
      </c>
      <c r="Y2684" s="2" t="n">
        <v>0</v>
      </c>
    </row>
    <row r="2685" customFormat="false" ht="12.75" hidden="false" customHeight="false" outlineLevel="0" collapsed="false">
      <c r="B2685" s="0" t="n">
        <v>43.973</v>
      </c>
      <c r="C2685" s="0" t="n">
        <v>43.573</v>
      </c>
      <c r="D2685" s="0" t="n">
        <v>9.0436</v>
      </c>
      <c r="E2685" s="0" t="n">
        <v>9.0484</v>
      </c>
      <c r="F2685" s="0" t="n">
        <v>3.663321</v>
      </c>
      <c r="G2685" s="0" t="n">
        <v>3.662088</v>
      </c>
      <c r="H2685" s="0" t="n">
        <v>34.3987</v>
      </c>
      <c r="I2685" s="0" t="n">
        <v>34.3811</v>
      </c>
      <c r="J2685" s="0" t="n">
        <v>7.686</v>
      </c>
      <c r="K2685" s="0" t="n">
        <v>4.88863</v>
      </c>
      <c r="L2685" s="0" t="n">
        <v>52.84441</v>
      </c>
      <c r="M2685" s="0" t="n">
        <v>3.662088</v>
      </c>
      <c r="N2685" s="0" t="n">
        <v>0</v>
      </c>
      <c r="O2685" s="0" t="n">
        <v>54.7178</v>
      </c>
      <c r="P2685" s="0" t="n">
        <v>3.69104</v>
      </c>
      <c r="Q2685" s="0" t="n">
        <v>0.02771</v>
      </c>
      <c r="R2685" s="0" t="n">
        <v>0</v>
      </c>
      <c r="S2685" s="0" t="n">
        <v>0</v>
      </c>
      <c r="T2685" s="0" t="n">
        <v>1.3358</v>
      </c>
      <c r="U2685" s="0" t="n">
        <v>3.0061</v>
      </c>
      <c r="V2685" s="2" t="n">
        <v>0.0091078</v>
      </c>
      <c r="W2685" s="2" t="n">
        <v>1890.6</v>
      </c>
      <c r="X2685" s="2" t="n">
        <v>0.17219</v>
      </c>
      <c r="Y2685" s="2" t="n">
        <v>0</v>
      </c>
    </row>
    <row r="2686" customFormat="false" ht="12.75" hidden="false" customHeight="false" outlineLevel="0" collapsed="false">
      <c r="B2686" s="0" t="n">
        <v>43.982</v>
      </c>
      <c r="C2686" s="0" t="n">
        <v>43.582</v>
      </c>
      <c r="D2686" s="0" t="n">
        <v>9.0437</v>
      </c>
      <c r="E2686" s="0" t="n">
        <v>9.0486</v>
      </c>
      <c r="F2686" s="0" t="n">
        <v>3.663339</v>
      </c>
      <c r="G2686" s="0" t="n">
        <v>3.662118</v>
      </c>
      <c r="H2686" s="0" t="n">
        <v>34.3988</v>
      </c>
      <c r="I2686" s="0" t="n">
        <v>34.3813</v>
      </c>
      <c r="J2686" s="0" t="n">
        <v>7.686</v>
      </c>
      <c r="K2686" s="0" t="n">
        <v>4.88648</v>
      </c>
      <c r="L2686" s="0" t="n">
        <v>52.82134</v>
      </c>
      <c r="M2686" s="0" t="n">
        <v>3.662118</v>
      </c>
      <c r="N2686" s="0" t="n">
        <v>0</v>
      </c>
      <c r="O2686" s="0" t="n">
        <v>54.7178</v>
      </c>
      <c r="P2686" s="0" t="n">
        <v>3.69104</v>
      </c>
      <c r="Q2686" s="0" t="n">
        <v>0.02772</v>
      </c>
      <c r="R2686" s="0" t="n">
        <v>0</v>
      </c>
      <c r="S2686" s="0" t="n">
        <v>0</v>
      </c>
      <c r="T2686" s="0" t="n">
        <v>1.3358</v>
      </c>
      <c r="U2686" s="0" t="n">
        <v>3.0061</v>
      </c>
      <c r="V2686" s="2" t="n">
        <v>0.0091078</v>
      </c>
      <c r="W2686" s="2" t="n">
        <v>1890.6</v>
      </c>
      <c r="X2686" s="2" t="n">
        <v>0.17219</v>
      </c>
      <c r="Y2686" s="2" t="n">
        <v>0</v>
      </c>
    </row>
    <row r="2687" customFormat="false" ht="12.75" hidden="false" customHeight="false" outlineLevel="0" collapsed="false">
      <c r="B2687" s="0" t="n">
        <v>43.991</v>
      </c>
      <c r="C2687" s="0" t="n">
        <v>43.591</v>
      </c>
      <c r="D2687" s="0" t="n">
        <v>9.044</v>
      </c>
      <c r="E2687" s="0" t="n">
        <v>9.0484</v>
      </c>
      <c r="F2687" s="0" t="n">
        <v>3.663396</v>
      </c>
      <c r="G2687" s="0" t="n">
        <v>3.662185</v>
      </c>
      <c r="H2687" s="0" t="n">
        <v>34.3991</v>
      </c>
      <c r="I2687" s="0" t="n">
        <v>34.3821</v>
      </c>
      <c r="J2687" s="0" t="n">
        <v>7.682</v>
      </c>
      <c r="K2687" s="0" t="n">
        <v>4.90244</v>
      </c>
      <c r="L2687" s="0" t="n">
        <v>52.99433</v>
      </c>
      <c r="M2687" s="0" t="n">
        <v>3.662185</v>
      </c>
      <c r="N2687" s="0" t="n">
        <v>0</v>
      </c>
      <c r="O2687" s="0" t="n">
        <v>54.7178</v>
      </c>
      <c r="P2687" s="0" t="n">
        <v>3.69104</v>
      </c>
      <c r="Q2687" s="0" t="n">
        <v>0.02773</v>
      </c>
      <c r="R2687" s="0" t="n">
        <v>0</v>
      </c>
      <c r="S2687" s="0" t="n">
        <v>0</v>
      </c>
      <c r="T2687" s="0" t="n">
        <v>1.3382</v>
      </c>
      <c r="U2687" s="0" t="n">
        <v>3.0049</v>
      </c>
      <c r="V2687" s="2" t="n">
        <v>0.0089874</v>
      </c>
      <c r="W2687" s="2" t="n">
        <v>1888.8</v>
      </c>
      <c r="X2687" s="2" t="n">
        <v>0.16976</v>
      </c>
      <c r="Y2687" s="2" t="n">
        <v>0</v>
      </c>
    </row>
    <row r="2688" customFormat="false" ht="12.75" hidden="false" customHeight="false" outlineLevel="0" collapsed="false">
      <c r="B2688" s="0" t="n">
        <v>43.973</v>
      </c>
      <c r="C2688" s="0" t="n">
        <v>43.573</v>
      </c>
      <c r="D2688" s="0" t="n">
        <v>9.0453</v>
      </c>
      <c r="E2688" s="0" t="n">
        <v>9.0482</v>
      </c>
      <c r="F2688" s="0" t="n">
        <v>3.66363</v>
      </c>
      <c r="G2688" s="0" t="n">
        <v>3.662247</v>
      </c>
      <c r="H2688" s="0" t="n">
        <v>34.4003</v>
      </c>
      <c r="I2688" s="0" t="n">
        <v>34.383</v>
      </c>
      <c r="J2688" s="0" t="n">
        <v>7.686</v>
      </c>
      <c r="K2688" s="0" t="n">
        <v>4.90186</v>
      </c>
      <c r="L2688" s="0" t="n">
        <v>52.98999</v>
      </c>
      <c r="M2688" s="0" t="n">
        <v>3.662247</v>
      </c>
      <c r="N2688" s="0" t="n">
        <v>0</v>
      </c>
      <c r="O2688" s="0" t="n">
        <v>54.7178</v>
      </c>
      <c r="P2688" s="0" t="n">
        <v>3.69104</v>
      </c>
      <c r="Q2688" s="0" t="n">
        <v>0.02774</v>
      </c>
      <c r="R2688" s="0" t="n">
        <v>0</v>
      </c>
      <c r="S2688" s="0" t="n">
        <v>0</v>
      </c>
      <c r="T2688" s="0" t="n">
        <v>1.3382</v>
      </c>
      <c r="U2688" s="0" t="n">
        <v>3.0061</v>
      </c>
      <c r="V2688" s="2" t="n">
        <v>0.0089874</v>
      </c>
      <c r="W2688" s="2" t="n">
        <v>1888.8</v>
      </c>
      <c r="X2688" s="2" t="n">
        <v>0.16976</v>
      </c>
      <c r="Y2688" s="2" t="n">
        <v>0</v>
      </c>
    </row>
    <row r="2689" customFormat="false" ht="12.75" hidden="false" customHeight="false" outlineLevel="0" collapsed="false">
      <c r="B2689" s="0" t="n">
        <v>43.962</v>
      </c>
      <c r="C2689" s="0" t="n">
        <v>43.562</v>
      </c>
      <c r="D2689" s="0" t="n">
        <v>9.0474</v>
      </c>
      <c r="E2689" s="0" t="n">
        <v>9.0484</v>
      </c>
      <c r="F2689" s="0" t="n">
        <v>3.663822</v>
      </c>
      <c r="G2689" s="0" t="n">
        <v>3.662185</v>
      </c>
      <c r="H2689" s="0" t="n">
        <v>34.4003</v>
      </c>
      <c r="I2689" s="0" t="n">
        <v>34.3822</v>
      </c>
      <c r="J2689" s="0" t="n">
        <v>7.686</v>
      </c>
      <c r="K2689" s="0" t="n">
        <v>4.90116</v>
      </c>
      <c r="L2689" s="0" t="n">
        <v>52.98484</v>
      </c>
      <c r="M2689" s="0" t="n">
        <v>3.662185</v>
      </c>
      <c r="N2689" s="0" t="n">
        <v>0</v>
      </c>
      <c r="O2689" s="0" t="n">
        <v>54.7178</v>
      </c>
      <c r="P2689" s="0" t="n">
        <v>3.69104</v>
      </c>
      <c r="Q2689" s="0" t="n">
        <v>0.02775</v>
      </c>
      <c r="R2689" s="0" t="n">
        <v>0</v>
      </c>
      <c r="S2689" s="0" t="n">
        <v>0</v>
      </c>
      <c r="T2689" s="0" t="n">
        <v>1.3382</v>
      </c>
      <c r="U2689" s="0" t="n">
        <v>3.0061</v>
      </c>
      <c r="V2689" s="2" t="n">
        <v>0.0089874</v>
      </c>
      <c r="W2689" s="2" t="n">
        <v>1888.8</v>
      </c>
      <c r="X2689" s="2" t="n">
        <v>0.16976</v>
      </c>
      <c r="Y2689" s="2" t="n">
        <v>0</v>
      </c>
    </row>
    <row r="2690" customFormat="false" ht="12.75" hidden="false" customHeight="false" outlineLevel="0" collapsed="false">
      <c r="B2690" s="0" t="n">
        <v>43.962</v>
      </c>
      <c r="C2690" s="0" t="n">
        <v>43.562</v>
      </c>
      <c r="D2690" s="0" t="n">
        <v>9.0492</v>
      </c>
      <c r="E2690" s="0" t="n">
        <v>9.0478</v>
      </c>
      <c r="F2690" s="0" t="n">
        <v>3.663925</v>
      </c>
      <c r="G2690" s="0" t="n">
        <v>3.662149</v>
      </c>
      <c r="H2690" s="0" t="n">
        <v>34.3997</v>
      </c>
      <c r="I2690" s="0" t="n">
        <v>34.3824</v>
      </c>
      <c r="J2690" s="0" t="n">
        <v>7.686</v>
      </c>
      <c r="K2690" s="0" t="n">
        <v>4.90044</v>
      </c>
      <c r="L2690" s="0" t="n">
        <v>52.97895</v>
      </c>
      <c r="M2690" s="0" t="n">
        <v>3.662149</v>
      </c>
      <c r="N2690" s="0" t="n">
        <v>0</v>
      </c>
      <c r="O2690" s="0" t="n">
        <v>54.7178</v>
      </c>
      <c r="P2690" s="0" t="n">
        <v>3.69104</v>
      </c>
      <c r="Q2690" s="0" t="n">
        <v>0.02777</v>
      </c>
      <c r="R2690" s="0" t="n">
        <v>0</v>
      </c>
      <c r="S2690" s="0" t="n">
        <v>0</v>
      </c>
      <c r="T2690" s="0" t="n">
        <v>1.3382</v>
      </c>
      <c r="U2690" s="0" t="n">
        <v>3.0061</v>
      </c>
      <c r="V2690" s="2" t="n">
        <v>0.0089874</v>
      </c>
      <c r="W2690" s="2" t="n">
        <v>1888.8</v>
      </c>
      <c r="X2690" s="2" t="n">
        <v>0.16976</v>
      </c>
      <c r="Y2690" s="2" t="n">
        <v>0</v>
      </c>
    </row>
    <row r="2691" customFormat="false" ht="12.75" hidden="false" customHeight="false" outlineLevel="0" collapsed="false">
      <c r="B2691" s="0" t="n">
        <v>43.953</v>
      </c>
      <c r="C2691" s="0" t="n">
        <v>43.554</v>
      </c>
      <c r="D2691" s="0" t="n">
        <v>9.0496</v>
      </c>
      <c r="E2691" s="0" t="n">
        <v>9.0476</v>
      </c>
      <c r="F2691" s="0" t="n">
        <v>3.663967</v>
      </c>
      <c r="G2691" s="0" t="n">
        <v>3.662039</v>
      </c>
      <c r="H2691" s="0" t="n">
        <v>34.3997</v>
      </c>
      <c r="I2691" s="0" t="n">
        <v>34.3814</v>
      </c>
      <c r="J2691" s="0" t="n">
        <v>7.686</v>
      </c>
      <c r="K2691" s="0" t="n">
        <v>4.90169</v>
      </c>
      <c r="L2691" s="0" t="n">
        <v>52.9929</v>
      </c>
      <c r="M2691" s="0" t="n">
        <v>3.662039</v>
      </c>
      <c r="N2691" s="0" t="n">
        <v>0</v>
      </c>
      <c r="O2691" s="0" t="n">
        <v>54.71766</v>
      </c>
      <c r="P2691" s="0" t="n">
        <v>3.69074</v>
      </c>
      <c r="Q2691" s="0" t="n">
        <v>0.02778</v>
      </c>
      <c r="R2691" s="0" t="n">
        <v>0</v>
      </c>
      <c r="S2691" s="0" t="n">
        <v>0</v>
      </c>
      <c r="T2691" s="0" t="n">
        <v>1.3382</v>
      </c>
      <c r="U2691" s="0" t="n">
        <v>3.0061</v>
      </c>
      <c r="V2691" s="2" t="n">
        <v>0.0089874</v>
      </c>
      <c r="W2691" s="2" t="n">
        <v>1888.8</v>
      </c>
      <c r="X2691" s="2" t="n">
        <v>0.16976</v>
      </c>
      <c r="Y2691" s="2" t="n">
        <v>0</v>
      </c>
    </row>
    <row r="2692" customFormat="false" ht="12.75" hidden="false" customHeight="false" outlineLevel="0" collapsed="false">
      <c r="B2692" s="0" t="n">
        <v>43.953</v>
      </c>
      <c r="C2692" s="0" t="n">
        <v>43.554</v>
      </c>
      <c r="D2692" s="0" t="n">
        <v>9.0497</v>
      </c>
      <c r="E2692" s="0" t="n">
        <v>9.0468</v>
      </c>
      <c r="F2692" s="0" t="n">
        <v>3.663914</v>
      </c>
      <c r="G2692" s="0" t="n">
        <v>3.661922</v>
      </c>
      <c r="H2692" s="0" t="n">
        <v>34.3991</v>
      </c>
      <c r="I2692" s="0" t="n">
        <v>34.381</v>
      </c>
      <c r="J2692" s="0" t="n">
        <v>7.686</v>
      </c>
      <c r="K2692" s="0" t="n">
        <v>4.903</v>
      </c>
      <c r="L2692" s="0" t="n">
        <v>53.00693</v>
      </c>
      <c r="M2692" s="0" t="n">
        <v>3.661922</v>
      </c>
      <c r="N2692" s="0" t="n">
        <v>0</v>
      </c>
      <c r="O2692" s="0" t="n">
        <v>54.71766</v>
      </c>
      <c r="P2692" s="0" t="n">
        <v>3.69074</v>
      </c>
      <c r="Q2692" s="0" t="n">
        <v>0.02779</v>
      </c>
      <c r="R2692" s="0" t="n">
        <v>0</v>
      </c>
      <c r="S2692" s="0" t="n">
        <v>0</v>
      </c>
      <c r="T2692" s="0" t="n">
        <v>1.3382</v>
      </c>
      <c r="U2692" s="0" t="n">
        <v>3.0061</v>
      </c>
      <c r="V2692" s="2" t="n">
        <v>0.0089959</v>
      </c>
      <c r="W2692" s="2" t="n">
        <v>1887</v>
      </c>
      <c r="X2692" s="2" t="n">
        <v>0.16976</v>
      </c>
      <c r="Y2692" s="2" t="n">
        <v>0</v>
      </c>
    </row>
    <row r="2693" customFormat="false" ht="12.75" hidden="false" customHeight="false" outlineLevel="0" collapsed="false">
      <c r="B2693" s="0" t="n">
        <v>43.953</v>
      </c>
      <c r="C2693" s="0" t="n">
        <v>43.554</v>
      </c>
      <c r="D2693" s="0" t="n">
        <v>9.0494</v>
      </c>
      <c r="E2693" s="0" t="n">
        <v>9.0464</v>
      </c>
      <c r="F2693" s="0" t="n">
        <v>3.66384</v>
      </c>
      <c r="G2693" s="0" t="n">
        <v>3.661892</v>
      </c>
      <c r="H2693" s="0" t="n">
        <v>34.3986</v>
      </c>
      <c r="I2693" s="0" t="n">
        <v>34.381</v>
      </c>
      <c r="J2693" s="0" t="n">
        <v>7.686</v>
      </c>
      <c r="K2693" s="0" t="n">
        <v>4.90434</v>
      </c>
      <c r="L2693" s="0" t="n">
        <v>53.02098</v>
      </c>
      <c r="M2693" s="0" t="n">
        <v>3.661892</v>
      </c>
      <c r="N2693" s="0" t="n">
        <v>0</v>
      </c>
      <c r="O2693" s="0" t="n">
        <v>54.71766</v>
      </c>
      <c r="P2693" s="0" t="n">
        <v>3.69074</v>
      </c>
      <c r="Q2693" s="0" t="n">
        <v>0.0278</v>
      </c>
      <c r="R2693" s="0" t="n">
        <v>0</v>
      </c>
      <c r="S2693" s="0" t="n">
        <v>0</v>
      </c>
      <c r="T2693" s="0" t="n">
        <v>1.3382</v>
      </c>
      <c r="U2693" s="0" t="n">
        <v>3.0061</v>
      </c>
      <c r="V2693" s="2" t="n">
        <v>0.0089874</v>
      </c>
      <c r="W2693" s="2" t="n">
        <v>1888.8</v>
      </c>
      <c r="X2693" s="2" t="n">
        <v>0.16976</v>
      </c>
      <c r="Y2693" s="2" t="n">
        <v>0</v>
      </c>
    </row>
    <row r="2694" customFormat="false" ht="12.75" hidden="false" customHeight="false" outlineLevel="0" collapsed="false">
      <c r="B2694" s="0" t="n">
        <v>43.962</v>
      </c>
      <c r="C2694" s="0" t="n">
        <v>43.562</v>
      </c>
      <c r="D2694" s="0" t="n">
        <v>9.0493</v>
      </c>
      <c r="E2694" s="0" t="n">
        <v>9.0462</v>
      </c>
      <c r="F2694" s="0" t="n">
        <v>3.663769</v>
      </c>
      <c r="G2694" s="0" t="n">
        <v>3.661855</v>
      </c>
      <c r="H2694" s="0" t="n">
        <v>34.3979</v>
      </c>
      <c r="I2694" s="0" t="n">
        <v>34.3809</v>
      </c>
      <c r="J2694" s="0" t="n">
        <v>7.686</v>
      </c>
      <c r="K2694" s="0" t="n">
        <v>4.90377</v>
      </c>
      <c r="L2694" s="0" t="n">
        <v>53.01444</v>
      </c>
      <c r="M2694" s="0" t="n">
        <v>3.661855</v>
      </c>
      <c r="N2694" s="0" t="n">
        <v>0</v>
      </c>
      <c r="O2694" s="0" t="n">
        <v>54.71766</v>
      </c>
      <c r="P2694" s="0" t="n">
        <v>3.69074</v>
      </c>
      <c r="Q2694" s="0" t="n">
        <v>0.02781</v>
      </c>
      <c r="R2694" s="0" t="n">
        <v>0</v>
      </c>
      <c r="S2694" s="0" t="n">
        <v>0</v>
      </c>
      <c r="T2694" s="0" t="n">
        <v>1.3382</v>
      </c>
      <c r="U2694" s="0" t="n">
        <v>3.0061</v>
      </c>
      <c r="V2694" s="2" t="n">
        <v>0.0089874</v>
      </c>
      <c r="W2694" s="2" t="n">
        <v>1888.8</v>
      </c>
      <c r="X2694" s="2" t="n">
        <v>0.16976</v>
      </c>
      <c r="Y2694" s="2" t="n">
        <v>0</v>
      </c>
    </row>
    <row r="2695" customFormat="false" ht="12.75" hidden="false" customHeight="false" outlineLevel="0" collapsed="false">
      <c r="B2695" s="0" t="n">
        <v>43.973</v>
      </c>
      <c r="C2695" s="0" t="n">
        <v>43.573</v>
      </c>
      <c r="D2695" s="0" t="n">
        <v>9.0488</v>
      </c>
      <c r="E2695" s="0" t="n">
        <v>9.0455</v>
      </c>
      <c r="F2695" s="0" t="n">
        <v>3.663751</v>
      </c>
      <c r="G2695" s="0" t="n">
        <v>3.661855</v>
      </c>
      <c r="H2695" s="0" t="n">
        <v>34.3981</v>
      </c>
      <c r="I2695" s="0" t="n">
        <v>34.3815</v>
      </c>
      <c r="J2695" s="0" t="n">
        <v>7.682</v>
      </c>
      <c r="K2695" s="0" t="n">
        <v>4.8869</v>
      </c>
      <c r="L2695" s="0" t="n">
        <v>52.83169</v>
      </c>
      <c r="M2695" s="0" t="n">
        <v>3.661855</v>
      </c>
      <c r="N2695" s="0" t="n">
        <v>0</v>
      </c>
      <c r="O2695" s="0" t="n">
        <v>54.71766</v>
      </c>
      <c r="P2695" s="0" t="n">
        <v>3.69074</v>
      </c>
      <c r="Q2695" s="0" t="n">
        <v>0.02782</v>
      </c>
      <c r="R2695" s="0" t="n">
        <v>0</v>
      </c>
      <c r="S2695" s="0" t="n">
        <v>0</v>
      </c>
      <c r="T2695" s="0" t="n">
        <v>1.3358</v>
      </c>
      <c r="U2695" s="0" t="n">
        <v>3.0049</v>
      </c>
      <c r="V2695" s="2" t="n">
        <v>0.0089874</v>
      </c>
      <c r="W2695" s="2" t="n">
        <v>1888.8</v>
      </c>
      <c r="X2695" s="2" t="n">
        <v>0.16976</v>
      </c>
      <c r="Y2695" s="2" t="n">
        <v>0</v>
      </c>
    </row>
    <row r="2696" customFormat="false" ht="12.75" hidden="false" customHeight="false" outlineLevel="0" collapsed="false">
      <c r="B2696" s="0" t="n">
        <v>43.982</v>
      </c>
      <c r="C2696" s="0" t="n">
        <v>43.582</v>
      </c>
      <c r="D2696" s="0" t="n">
        <v>9.0483</v>
      </c>
      <c r="E2696" s="0" t="n">
        <v>9.0454</v>
      </c>
      <c r="F2696" s="0" t="n">
        <v>3.663758</v>
      </c>
      <c r="G2696" s="0" t="n">
        <v>3.661892</v>
      </c>
      <c r="H2696" s="0" t="n">
        <v>34.3987</v>
      </c>
      <c r="I2696" s="0" t="n">
        <v>34.3821</v>
      </c>
      <c r="J2696" s="0" t="n">
        <v>7.686</v>
      </c>
      <c r="K2696" s="0" t="n">
        <v>4.88641</v>
      </c>
      <c r="L2696" s="0" t="n">
        <v>52.826</v>
      </c>
      <c r="M2696" s="0" t="n">
        <v>3.661892</v>
      </c>
      <c r="N2696" s="0" t="n">
        <v>0</v>
      </c>
      <c r="O2696" s="0" t="n">
        <v>54.71766</v>
      </c>
      <c r="P2696" s="0" t="n">
        <v>3.69074</v>
      </c>
      <c r="Q2696" s="0" t="n">
        <v>0.02784</v>
      </c>
      <c r="R2696" s="0" t="n">
        <v>0</v>
      </c>
      <c r="S2696" s="0" t="n">
        <v>0</v>
      </c>
      <c r="T2696" s="0" t="n">
        <v>1.3358</v>
      </c>
      <c r="U2696" s="0" t="n">
        <v>3.0061</v>
      </c>
      <c r="V2696" s="2" t="n">
        <v>0.0089874</v>
      </c>
      <c r="W2696" s="2" t="n">
        <v>1888.8</v>
      </c>
      <c r="X2696" s="2" t="n">
        <v>0.16976</v>
      </c>
      <c r="Y2696" s="2" t="n">
        <v>0</v>
      </c>
    </row>
    <row r="2697" customFormat="false" ht="12.75" hidden="false" customHeight="false" outlineLevel="0" collapsed="false">
      <c r="B2697" s="0" t="n">
        <v>43.991</v>
      </c>
      <c r="C2697" s="0" t="n">
        <v>43.591</v>
      </c>
      <c r="D2697" s="0" t="n">
        <v>9.0484</v>
      </c>
      <c r="E2697" s="0" t="n">
        <v>9.0454</v>
      </c>
      <c r="F2697" s="0" t="n">
        <v>3.663772</v>
      </c>
      <c r="G2697" s="0" t="n">
        <v>3.661953</v>
      </c>
      <c r="H2697" s="0" t="n">
        <v>34.3988</v>
      </c>
      <c r="I2697" s="0" t="n">
        <v>34.3826</v>
      </c>
      <c r="J2697" s="0" t="n">
        <v>7.686</v>
      </c>
      <c r="K2697" s="0" t="n">
        <v>4.90409</v>
      </c>
      <c r="L2697" s="0" t="n">
        <v>53.01717</v>
      </c>
      <c r="M2697" s="0" t="n">
        <v>3.661953</v>
      </c>
      <c r="N2697" s="0" t="n">
        <v>0</v>
      </c>
      <c r="O2697" s="0" t="n">
        <v>54.71778</v>
      </c>
      <c r="P2697" s="0" t="n">
        <v>3.69104</v>
      </c>
      <c r="Q2697" s="0" t="n">
        <v>0.02785</v>
      </c>
      <c r="R2697" s="0" t="n">
        <v>0</v>
      </c>
      <c r="S2697" s="0" t="n">
        <v>0</v>
      </c>
      <c r="T2697" s="0" t="n">
        <v>1.3382</v>
      </c>
      <c r="U2697" s="0" t="n">
        <v>3.0061</v>
      </c>
      <c r="V2697" s="2" t="n">
        <v>0.0089959</v>
      </c>
      <c r="W2697" s="2" t="n">
        <v>1887</v>
      </c>
      <c r="X2697" s="2" t="n">
        <v>0.16976</v>
      </c>
      <c r="Y2697" s="2" t="n">
        <v>0</v>
      </c>
    </row>
    <row r="2698" customFormat="false" ht="12.75" hidden="false" customHeight="false" outlineLevel="0" collapsed="false">
      <c r="B2698" s="0" t="n">
        <v>44.001</v>
      </c>
      <c r="C2698" s="0" t="n">
        <v>43.601</v>
      </c>
      <c r="D2698" s="0" t="n">
        <v>9.0488</v>
      </c>
      <c r="E2698" s="0" t="n">
        <v>9.046</v>
      </c>
      <c r="F2698" s="0" t="n">
        <v>3.663779</v>
      </c>
      <c r="G2698" s="0" t="n">
        <v>3.66199</v>
      </c>
      <c r="H2698" s="0" t="n">
        <v>34.3984</v>
      </c>
      <c r="I2698" s="0" t="n">
        <v>34.3825</v>
      </c>
      <c r="J2698" s="0" t="n">
        <v>7.686</v>
      </c>
      <c r="K2698" s="0" t="n">
        <v>4.90543</v>
      </c>
      <c r="L2698" s="0" t="n">
        <v>53.03207</v>
      </c>
      <c r="M2698" s="0" t="n">
        <v>3.66199</v>
      </c>
      <c r="N2698" s="0" t="n">
        <v>0</v>
      </c>
      <c r="O2698" s="0" t="n">
        <v>54.71778</v>
      </c>
      <c r="P2698" s="0" t="n">
        <v>3.69104</v>
      </c>
      <c r="Q2698" s="0" t="n">
        <v>0.02786</v>
      </c>
      <c r="R2698" s="0" t="n">
        <v>0</v>
      </c>
      <c r="S2698" s="0" t="n">
        <v>0</v>
      </c>
      <c r="T2698" s="0" t="n">
        <v>1.3382</v>
      </c>
      <c r="U2698" s="0" t="n">
        <v>3.0061</v>
      </c>
      <c r="V2698" s="2" t="n">
        <v>0.0089959</v>
      </c>
      <c r="W2698" s="2" t="n">
        <v>1887</v>
      </c>
      <c r="X2698" s="2" t="n">
        <v>0.16976</v>
      </c>
      <c r="Y2698" s="2" t="n">
        <v>0</v>
      </c>
    </row>
    <row r="2699" customFormat="false" ht="12.75" hidden="false" customHeight="false" outlineLevel="0" collapsed="false">
      <c r="B2699" s="0" t="n">
        <v>44.001</v>
      </c>
      <c r="C2699" s="0" t="n">
        <v>43.601</v>
      </c>
      <c r="D2699" s="0" t="n">
        <v>9.0488</v>
      </c>
      <c r="E2699" s="0" t="n">
        <v>9.0468</v>
      </c>
      <c r="F2699" s="0" t="n">
        <v>3.663801</v>
      </c>
      <c r="G2699" s="0" t="n">
        <v>3.662118</v>
      </c>
      <c r="H2699" s="0" t="n">
        <v>34.3986</v>
      </c>
      <c r="I2699" s="0" t="n">
        <v>34.383</v>
      </c>
      <c r="J2699" s="0" t="n">
        <v>7.686</v>
      </c>
      <c r="K2699" s="0" t="n">
        <v>4.9068</v>
      </c>
      <c r="L2699" s="0" t="n">
        <v>53.04693</v>
      </c>
      <c r="M2699" s="0" t="n">
        <v>3.662118</v>
      </c>
      <c r="N2699" s="0" t="n">
        <v>0</v>
      </c>
      <c r="O2699" s="0" t="n">
        <v>54.71778</v>
      </c>
      <c r="P2699" s="0" t="n">
        <v>3.69104</v>
      </c>
      <c r="Q2699" s="0" t="n">
        <v>0.02787</v>
      </c>
      <c r="R2699" s="0" t="n">
        <v>0</v>
      </c>
      <c r="S2699" s="0" t="n">
        <v>0</v>
      </c>
      <c r="T2699" s="0" t="n">
        <v>1.3382</v>
      </c>
      <c r="U2699" s="0" t="n">
        <v>3.0061</v>
      </c>
      <c r="V2699" s="2" t="n">
        <v>0.0089959</v>
      </c>
      <c r="W2699" s="2" t="n">
        <v>1887</v>
      </c>
      <c r="X2699" s="2" t="n">
        <v>0.16976</v>
      </c>
      <c r="Y2699" s="2" t="n">
        <v>0</v>
      </c>
    </row>
    <row r="2700" customFormat="false" ht="12.75" hidden="false" customHeight="false" outlineLevel="0" collapsed="false">
      <c r="B2700" s="0" t="n">
        <v>44.001</v>
      </c>
      <c r="C2700" s="0" t="n">
        <v>43.601</v>
      </c>
      <c r="D2700" s="0" t="n">
        <v>9.0489</v>
      </c>
      <c r="E2700" s="0" t="n">
        <v>9.0476</v>
      </c>
      <c r="F2700" s="0" t="n">
        <v>3.663815</v>
      </c>
      <c r="G2700" s="0" t="n">
        <v>3.662216</v>
      </c>
      <c r="H2700" s="0" t="n">
        <v>34.3987</v>
      </c>
      <c r="I2700" s="0" t="n">
        <v>34.3832</v>
      </c>
      <c r="J2700" s="0" t="n">
        <v>7.686</v>
      </c>
      <c r="K2700" s="0" t="n">
        <v>4.90625</v>
      </c>
      <c r="L2700" s="0" t="n">
        <v>53.04115</v>
      </c>
      <c r="M2700" s="0" t="n">
        <v>3.662216</v>
      </c>
      <c r="N2700" s="0" t="n">
        <v>0</v>
      </c>
      <c r="O2700" s="0" t="n">
        <v>54.71778</v>
      </c>
      <c r="P2700" s="0" t="n">
        <v>3.69104</v>
      </c>
      <c r="Q2700" s="0" t="n">
        <v>0.02788</v>
      </c>
      <c r="R2700" s="0" t="n">
        <v>0</v>
      </c>
      <c r="S2700" s="0" t="n">
        <v>0</v>
      </c>
      <c r="T2700" s="0" t="n">
        <v>1.3382</v>
      </c>
      <c r="U2700" s="0" t="n">
        <v>3.0061</v>
      </c>
      <c r="V2700" s="2" t="n">
        <v>0.0089959</v>
      </c>
      <c r="W2700" s="2" t="n">
        <v>1887</v>
      </c>
      <c r="X2700" s="2" t="n">
        <v>0.16976</v>
      </c>
      <c r="Y2700" s="2" t="n">
        <v>0</v>
      </c>
    </row>
    <row r="2701" customFormat="false" ht="12.75" hidden="false" customHeight="false" outlineLevel="0" collapsed="false">
      <c r="B2701" s="0" t="n">
        <v>43.991</v>
      </c>
      <c r="C2701" s="0" t="n">
        <v>43.591</v>
      </c>
      <c r="D2701" s="0" t="n">
        <v>9.0495</v>
      </c>
      <c r="E2701" s="0" t="n">
        <v>9.0484</v>
      </c>
      <c r="F2701" s="0" t="n">
        <v>3.663893</v>
      </c>
      <c r="G2701" s="0" t="n">
        <v>3.662234</v>
      </c>
      <c r="H2701" s="0" t="n">
        <v>34.399</v>
      </c>
      <c r="I2701" s="0" t="n">
        <v>34.3827</v>
      </c>
      <c r="J2701" s="0" t="n">
        <v>7.686</v>
      </c>
      <c r="K2701" s="0" t="n">
        <v>4.90747</v>
      </c>
      <c r="L2701" s="0" t="n">
        <v>53.05508</v>
      </c>
      <c r="M2701" s="0" t="n">
        <v>3.662234</v>
      </c>
      <c r="N2701" s="0" t="n">
        <v>0</v>
      </c>
      <c r="O2701" s="0" t="n">
        <v>54.71778</v>
      </c>
      <c r="P2701" s="0" t="n">
        <v>3.69104</v>
      </c>
      <c r="Q2701" s="0" t="n">
        <v>0.02789</v>
      </c>
      <c r="R2701" s="0" t="n">
        <v>0</v>
      </c>
      <c r="S2701" s="0" t="n">
        <v>0</v>
      </c>
      <c r="T2701" s="0" t="n">
        <v>1.3382</v>
      </c>
      <c r="U2701" s="0" t="n">
        <v>3.0061</v>
      </c>
      <c r="V2701" s="2" t="n">
        <v>0.0088673</v>
      </c>
      <c r="W2701" s="2" t="n">
        <v>1887</v>
      </c>
      <c r="X2701" s="2" t="n">
        <v>0.16733</v>
      </c>
      <c r="Y2701" s="2" t="n">
        <v>0</v>
      </c>
    </row>
    <row r="2702" customFormat="false" ht="12.75" hidden="false" customHeight="false" outlineLevel="0" collapsed="false">
      <c r="B2702" s="0" t="n">
        <v>43.997</v>
      </c>
      <c r="C2702" s="0" t="n">
        <v>43.597</v>
      </c>
      <c r="D2702" s="0" t="n">
        <v>9.05</v>
      </c>
      <c r="E2702" s="0" t="n">
        <v>9.0486</v>
      </c>
      <c r="F2702" s="0" t="n">
        <v>3.66396</v>
      </c>
      <c r="G2702" s="0" t="n">
        <v>3.662283</v>
      </c>
      <c r="H2702" s="0" t="n">
        <v>34.3992</v>
      </c>
      <c r="I2702" s="0" t="n">
        <v>34.383</v>
      </c>
      <c r="J2702" s="0" t="n">
        <v>7.686</v>
      </c>
      <c r="K2702" s="0" t="n">
        <v>4.90776</v>
      </c>
      <c r="L2702" s="0" t="n">
        <v>53.05881</v>
      </c>
      <c r="M2702" s="0" t="n">
        <v>3.662283</v>
      </c>
      <c r="N2702" s="0" t="n">
        <v>0</v>
      </c>
      <c r="O2702" s="0" t="n">
        <v>54.71778</v>
      </c>
      <c r="P2702" s="0" t="n">
        <v>3.69104</v>
      </c>
      <c r="Q2702" s="0" t="n">
        <v>0.02791</v>
      </c>
      <c r="R2702" s="0" t="n">
        <v>0</v>
      </c>
      <c r="S2702" s="0" t="n">
        <v>0</v>
      </c>
      <c r="T2702" s="0" t="n">
        <v>1.3382</v>
      </c>
      <c r="U2702" s="0" t="n">
        <v>3.0061</v>
      </c>
      <c r="V2702" s="2" t="n">
        <v>0.0090044</v>
      </c>
      <c r="W2702" s="2" t="n">
        <v>1885.3</v>
      </c>
      <c r="X2702" s="2" t="n">
        <v>0.16976</v>
      </c>
      <c r="Y2702" s="2" t="n">
        <v>0</v>
      </c>
    </row>
    <row r="2703" customFormat="false" ht="12.75" hidden="false" customHeight="false" outlineLevel="0" collapsed="false">
      <c r="B2703" s="0" t="n">
        <v>43.962</v>
      </c>
      <c r="C2703" s="0" t="n">
        <v>43.562</v>
      </c>
      <c r="D2703" s="0" t="n">
        <v>9.0505</v>
      </c>
      <c r="E2703" s="0" t="n">
        <v>9.0491</v>
      </c>
      <c r="F2703" s="0" t="n">
        <v>3.663935</v>
      </c>
      <c r="G2703" s="0" t="n">
        <v>3.662247</v>
      </c>
      <c r="H2703" s="0" t="n">
        <v>34.3985</v>
      </c>
      <c r="I2703" s="0" t="n">
        <v>34.3822</v>
      </c>
      <c r="J2703" s="0" t="n">
        <v>7.682</v>
      </c>
      <c r="K2703" s="0" t="n">
        <v>4.908</v>
      </c>
      <c r="L2703" s="0" t="n">
        <v>53.06184</v>
      </c>
      <c r="M2703" s="0" t="n">
        <v>3.662247</v>
      </c>
      <c r="N2703" s="0" t="n">
        <v>0</v>
      </c>
      <c r="O2703" s="0" t="n">
        <v>54.71778</v>
      </c>
      <c r="P2703" s="0" t="n">
        <v>3.69104</v>
      </c>
      <c r="Q2703" s="0" t="n">
        <v>0.02792</v>
      </c>
      <c r="R2703" s="0" t="n">
        <v>0</v>
      </c>
      <c r="S2703" s="0" t="n">
        <v>0</v>
      </c>
      <c r="T2703" s="0" t="n">
        <v>1.3382</v>
      </c>
      <c r="U2703" s="0" t="n">
        <v>3.0049</v>
      </c>
      <c r="V2703" s="2" t="n">
        <v>0.0089959</v>
      </c>
      <c r="W2703" s="2" t="n">
        <v>1887</v>
      </c>
      <c r="X2703" s="2" t="n">
        <v>0.16976</v>
      </c>
      <c r="Y2703" s="2" t="n">
        <v>0</v>
      </c>
    </row>
    <row r="2704" customFormat="false" ht="12.75" hidden="false" customHeight="false" outlineLevel="0" collapsed="false">
      <c r="B2704" s="0" t="n">
        <v>43.943</v>
      </c>
      <c r="C2704" s="0" t="n">
        <v>43.543</v>
      </c>
      <c r="D2704" s="0" t="n">
        <v>9.0508</v>
      </c>
      <c r="E2704" s="0" t="n">
        <v>9.0491</v>
      </c>
      <c r="F2704" s="0" t="n">
        <v>3.663982</v>
      </c>
      <c r="G2704" s="0" t="n">
        <v>3.662283</v>
      </c>
      <c r="H2704" s="0" t="n">
        <v>34.3987</v>
      </c>
      <c r="I2704" s="0" t="n">
        <v>34.3825</v>
      </c>
      <c r="J2704" s="0" t="n">
        <v>7.686</v>
      </c>
      <c r="K2704" s="0" t="n">
        <v>4.89104</v>
      </c>
      <c r="L2704" s="0" t="n">
        <v>52.87883</v>
      </c>
      <c r="M2704" s="0" t="n">
        <v>3.662283</v>
      </c>
      <c r="N2704" s="0" t="n">
        <v>0</v>
      </c>
      <c r="O2704" s="0" t="n">
        <v>54.71778</v>
      </c>
      <c r="P2704" s="0" t="n">
        <v>3.69104</v>
      </c>
      <c r="Q2704" s="0" t="n">
        <v>0.02793</v>
      </c>
      <c r="R2704" s="0" t="n">
        <v>0</v>
      </c>
      <c r="S2704" s="0" t="n">
        <v>0</v>
      </c>
      <c r="T2704" s="0" t="n">
        <v>1.3358</v>
      </c>
      <c r="U2704" s="0" t="n">
        <v>3.0061</v>
      </c>
      <c r="V2704" s="2" t="n">
        <v>0.0090044</v>
      </c>
      <c r="W2704" s="2" t="n">
        <v>1885.3</v>
      </c>
      <c r="X2704" s="2" t="n">
        <v>0.16976</v>
      </c>
      <c r="Y2704" s="2" t="n">
        <v>0</v>
      </c>
    </row>
    <row r="2705" customFormat="false" ht="12.75" hidden="false" customHeight="false" outlineLevel="0" collapsed="false">
      <c r="B2705" s="0" t="n">
        <v>43.905</v>
      </c>
      <c r="C2705" s="0" t="n">
        <v>43.506</v>
      </c>
      <c r="D2705" s="0" t="n">
        <v>9.0514</v>
      </c>
      <c r="E2705" s="0" t="n">
        <v>9.0487</v>
      </c>
      <c r="F2705" s="0" t="n">
        <v>3.664056</v>
      </c>
      <c r="G2705" s="0" t="n">
        <v>3.662216</v>
      </c>
      <c r="H2705" s="0" t="n">
        <v>34.3989</v>
      </c>
      <c r="I2705" s="0" t="n">
        <v>34.3822</v>
      </c>
      <c r="J2705" s="0" t="n">
        <v>7.686</v>
      </c>
      <c r="K2705" s="0" t="n">
        <v>4.88945</v>
      </c>
      <c r="L2705" s="0" t="n">
        <v>52.86244</v>
      </c>
      <c r="M2705" s="0" t="n">
        <v>3.662216</v>
      </c>
      <c r="N2705" s="0" t="n">
        <v>0</v>
      </c>
      <c r="O2705" s="0" t="n">
        <v>54.71778</v>
      </c>
      <c r="P2705" s="0" t="n">
        <v>3.69104</v>
      </c>
      <c r="Q2705" s="0" t="n">
        <v>0.02794</v>
      </c>
      <c r="R2705" s="0" t="n">
        <v>0</v>
      </c>
      <c r="S2705" s="0" t="n">
        <v>0</v>
      </c>
      <c r="T2705" s="0" t="n">
        <v>1.3358</v>
      </c>
      <c r="U2705" s="0" t="n">
        <v>3.0061</v>
      </c>
      <c r="V2705" s="2" t="n">
        <v>0.0089959</v>
      </c>
      <c r="W2705" s="2" t="n">
        <v>1887</v>
      </c>
      <c r="X2705" s="2" t="n">
        <v>0.16976</v>
      </c>
      <c r="Y2705" s="2" t="n">
        <v>0</v>
      </c>
    </row>
    <row r="2706" customFormat="false" ht="12.75" hidden="false" customHeight="false" outlineLevel="0" collapsed="false">
      <c r="B2706" s="0" t="n">
        <v>43.858</v>
      </c>
      <c r="C2706" s="0" t="n">
        <v>43.459</v>
      </c>
      <c r="D2706" s="0" t="n">
        <v>9.0522</v>
      </c>
      <c r="E2706" s="0" t="n">
        <v>9.0481</v>
      </c>
      <c r="F2706" s="0" t="n">
        <v>3.664148</v>
      </c>
      <c r="G2706" s="0" t="n">
        <v>3.662087</v>
      </c>
      <c r="H2706" s="0" t="n">
        <v>34.3991</v>
      </c>
      <c r="I2706" s="0" t="n">
        <v>34.3815</v>
      </c>
      <c r="J2706" s="0" t="n">
        <v>7.686</v>
      </c>
      <c r="K2706" s="0" t="n">
        <v>4.88692</v>
      </c>
      <c r="L2706" s="0" t="n">
        <v>52.83607</v>
      </c>
      <c r="M2706" s="0" t="n">
        <v>3.662087</v>
      </c>
      <c r="N2706" s="0" t="n">
        <v>0</v>
      </c>
      <c r="O2706" s="0" t="n">
        <v>54.71778</v>
      </c>
      <c r="P2706" s="0" t="n">
        <v>3.69104</v>
      </c>
      <c r="Q2706" s="0" t="n">
        <v>0.02795</v>
      </c>
      <c r="R2706" s="0" t="n">
        <v>0</v>
      </c>
      <c r="S2706" s="0" t="n">
        <v>0</v>
      </c>
      <c r="T2706" s="0" t="n">
        <v>1.3358</v>
      </c>
      <c r="U2706" s="0" t="n">
        <v>3.0061</v>
      </c>
      <c r="V2706" s="2" t="n">
        <v>0.0089959</v>
      </c>
      <c r="W2706" s="2" t="n">
        <v>1887</v>
      </c>
      <c r="X2706" s="2" t="n">
        <v>0.16976</v>
      </c>
      <c r="Y2706" s="2" t="n">
        <v>0</v>
      </c>
    </row>
    <row r="2707" customFormat="false" ht="12.75" hidden="false" customHeight="false" outlineLevel="0" collapsed="false">
      <c r="B2707" s="0" t="n">
        <v>43.867</v>
      </c>
      <c r="C2707" s="0" t="n">
        <v>43.468</v>
      </c>
      <c r="D2707" s="0" t="n">
        <v>9.0538</v>
      </c>
      <c r="E2707" s="0" t="n">
        <v>9.0479</v>
      </c>
      <c r="F2707" s="0" t="n">
        <v>3.664216</v>
      </c>
      <c r="G2707" s="0" t="n">
        <v>3.661953</v>
      </c>
      <c r="H2707" s="0" t="n">
        <v>34.3982</v>
      </c>
      <c r="I2707" s="0" t="n">
        <v>34.3803</v>
      </c>
      <c r="J2707" s="0" t="n">
        <v>7.686</v>
      </c>
      <c r="K2707" s="0" t="n">
        <v>4.88436</v>
      </c>
      <c r="L2707" s="0" t="n">
        <v>52.81002</v>
      </c>
      <c r="M2707" s="0" t="n">
        <v>3.661953</v>
      </c>
      <c r="N2707" s="0" t="n">
        <v>0</v>
      </c>
      <c r="O2707" s="0" t="n">
        <v>54.71778</v>
      </c>
      <c r="P2707" s="0" t="n">
        <v>3.69104</v>
      </c>
      <c r="Q2707" s="0" t="n">
        <v>0.02796</v>
      </c>
      <c r="R2707" s="0" t="n">
        <v>0</v>
      </c>
      <c r="S2707" s="0" t="n">
        <v>0</v>
      </c>
      <c r="T2707" s="0" t="n">
        <v>1.3358</v>
      </c>
      <c r="U2707" s="0" t="n">
        <v>3.0061</v>
      </c>
      <c r="V2707" s="2" t="n">
        <v>0.0089959</v>
      </c>
      <c r="W2707" s="2" t="n">
        <v>1887</v>
      </c>
      <c r="X2707" s="2" t="n">
        <v>0.16976</v>
      </c>
      <c r="Y2707" s="2" t="n">
        <v>0</v>
      </c>
    </row>
    <row r="2708" customFormat="false" ht="12.75" hidden="false" customHeight="false" outlineLevel="0" collapsed="false">
      <c r="B2708" s="0" t="n">
        <v>43.838</v>
      </c>
      <c r="C2708" s="0" t="n">
        <v>43.439</v>
      </c>
      <c r="D2708" s="0" t="n">
        <v>9.0535</v>
      </c>
      <c r="E2708" s="0" t="n">
        <v>9.0473</v>
      </c>
      <c r="F2708" s="0" t="n">
        <v>3.664123</v>
      </c>
      <c r="G2708" s="0" t="n">
        <v>3.661922</v>
      </c>
      <c r="H2708" s="0" t="n">
        <v>34.3976</v>
      </c>
      <c r="I2708" s="0" t="n">
        <v>34.3805</v>
      </c>
      <c r="J2708" s="0" t="n">
        <v>7.686</v>
      </c>
      <c r="K2708" s="0" t="n">
        <v>4.90013</v>
      </c>
      <c r="L2708" s="0" t="n">
        <v>52.97991</v>
      </c>
      <c r="M2708" s="0" t="n">
        <v>3.661922</v>
      </c>
      <c r="N2708" s="0" t="n">
        <v>0</v>
      </c>
      <c r="O2708" s="0" t="n">
        <v>54.71778</v>
      </c>
      <c r="P2708" s="0" t="n">
        <v>3.69104</v>
      </c>
      <c r="Q2708" s="0" t="n">
        <v>0.02797</v>
      </c>
      <c r="R2708" s="0" t="n">
        <v>0</v>
      </c>
      <c r="S2708" s="0" t="n">
        <v>0</v>
      </c>
      <c r="T2708" s="0" t="n">
        <v>1.3382</v>
      </c>
      <c r="U2708" s="0" t="n">
        <v>3.0061</v>
      </c>
      <c r="V2708" s="2" t="n">
        <v>0.0089959</v>
      </c>
      <c r="W2708" s="2" t="n">
        <v>1887</v>
      </c>
      <c r="X2708" s="2" t="n">
        <v>0.16976</v>
      </c>
      <c r="Y2708" s="2" t="n">
        <v>0</v>
      </c>
    </row>
    <row r="2709" customFormat="false" ht="12.75" hidden="false" customHeight="false" outlineLevel="0" collapsed="false">
      <c r="B2709" s="0" t="n">
        <v>43.79</v>
      </c>
      <c r="C2709" s="0" t="n">
        <v>43.392</v>
      </c>
      <c r="D2709" s="0" t="n">
        <v>9.052</v>
      </c>
      <c r="E2709" s="0" t="n">
        <v>9.0467</v>
      </c>
      <c r="F2709" s="0" t="n">
        <v>3.663971</v>
      </c>
      <c r="G2709" s="0" t="n">
        <v>3.661892</v>
      </c>
      <c r="H2709" s="0" t="n">
        <v>34.3975</v>
      </c>
      <c r="I2709" s="0" t="n">
        <v>34.3809</v>
      </c>
      <c r="J2709" s="0" t="n">
        <v>7.686</v>
      </c>
      <c r="K2709" s="0" t="n">
        <v>4.88149</v>
      </c>
      <c r="L2709" s="0" t="n">
        <v>52.77661</v>
      </c>
      <c r="M2709" s="0" t="n">
        <v>3.661892</v>
      </c>
      <c r="N2709" s="0" t="n">
        <v>0</v>
      </c>
      <c r="O2709" s="0" t="n">
        <v>54.71778</v>
      </c>
      <c r="P2709" s="0" t="n">
        <v>3.69104</v>
      </c>
      <c r="Q2709" s="0" t="n">
        <v>0.02799</v>
      </c>
      <c r="R2709" s="0" t="n">
        <v>0</v>
      </c>
      <c r="S2709" s="0" t="n">
        <v>0</v>
      </c>
      <c r="T2709" s="0" t="n">
        <v>1.3358</v>
      </c>
      <c r="U2709" s="0" t="n">
        <v>3.0061</v>
      </c>
      <c r="V2709" s="2" t="n">
        <v>0.0089959</v>
      </c>
      <c r="W2709" s="2" t="n">
        <v>1887</v>
      </c>
      <c r="X2709" s="2" t="n">
        <v>0.16976</v>
      </c>
      <c r="Y2709" s="2" t="n">
        <v>0</v>
      </c>
    </row>
    <row r="2710" customFormat="false" ht="12.75" hidden="false" customHeight="false" outlineLevel="0" collapsed="false">
      <c r="B2710" s="0" t="n">
        <v>43.771</v>
      </c>
      <c r="C2710" s="0" t="n">
        <v>43.373</v>
      </c>
      <c r="D2710" s="0" t="n">
        <v>9.0518</v>
      </c>
      <c r="E2710" s="0" t="n">
        <v>9.0463</v>
      </c>
      <c r="F2710" s="0" t="n">
        <v>3.663903</v>
      </c>
      <c r="G2710" s="0" t="n">
        <v>3.661855</v>
      </c>
      <c r="H2710" s="0" t="n">
        <v>34.397</v>
      </c>
      <c r="I2710" s="0" t="n">
        <v>34.3808</v>
      </c>
      <c r="J2710" s="0" t="n">
        <v>7.686</v>
      </c>
      <c r="K2710" s="0" t="n">
        <v>4.88095</v>
      </c>
      <c r="L2710" s="0" t="n">
        <v>52.77031</v>
      </c>
      <c r="M2710" s="0" t="n">
        <v>3.661855</v>
      </c>
      <c r="N2710" s="0" t="n">
        <v>0</v>
      </c>
      <c r="O2710" s="0" t="n">
        <v>54.71778</v>
      </c>
      <c r="P2710" s="0" t="n">
        <v>3.69104</v>
      </c>
      <c r="Q2710" s="0" t="n">
        <v>0.028</v>
      </c>
      <c r="R2710" s="0" t="n">
        <v>0</v>
      </c>
      <c r="S2710" s="0" t="n">
        <v>0</v>
      </c>
      <c r="T2710" s="0" t="n">
        <v>1.3358</v>
      </c>
      <c r="U2710" s="0" t="n">
        <v>3.0061</v>
      </c>
      <c r="V2710" s="2" t="n">
        <v>0.0090044</v>
      </c>
      <c r="W2710" s="2" t="n">
        <v>1885.3</v>
      </c>
      <c r="X2710" s="2" t="n">
        <v>0.16976</v>
      </c>
      <c r="Y2710" s="2" t="n">
        <v>0</v>
      </c>
    </row>
    <row r="2711" customFormat="false" ht="12.75" hidden="false" customHeight="false" outlineLevel="0" collapsed="false">
      <c r="B2711" s="0" t="n">
        <v>43.752</v>
      </c>
      <c r="C2711" s="0" t="n">
        <v>43.354</v>
      </c>
      <c r="D2711" s="0" t="n">
        <v>9.0519</v>
      </c>
      <c r="E2711" s="0" t="n">
        <v>9.0461</v>
      </c>
      <c r="F2711" s="0" t="n">
        <v>3.663932</v>
      </c>
      <c r="G2711" s="0" t="n">
        <v>3.661806</v>
      </c>
      <c r="H2711" s="0" t="n">
        <v>34.3971</v>
      </c>
      <c r="I2711" s="0" t="n">
        <v>34.3805</v>
      </c>
      <c r="J2711" s="0" t="n">
        <v>7.682</v>
      </c>
      <c r="K2711" s="0" t="n">
        <v>4.89855</v>
      </c>
      <c r="L2711" s="0" t="n">
        <v>52.96086</v>
      </c>
      <c r="M2711" s="0" t="n">
        <v>3.661806</v>
      </c>
      <c r="N2711" s="0" t="n">
        <v>0</v>
      </c>
      <c r="O2711" s="0" t="n">
        <v>54.71778</v>
      </c>
      <c r="P2711" s="0" t="n">
        <v>3.69104</v>
      </c>
      <c r="Q2711" s="0" t="n">
        <v>0.02801</v>
      </c>
      <c r="R2711" s="0" t="n">
        <v>0</v>
      </c>
      <c r="S2711" s="0" t="n">
        <v>0</v>
      </c>
      <c r="T2711" s="0" t="n">
        <v>1.3382</v>
      </c>
      <c r="U2711" s="0" t="n">
        <v>3.0049</v>
      </c>
      <c r="V2711" s="2" t="n">
        <v>0.0090044</v>
      </c>
      <c r="W2711" s="2" t="n">
        <v>1885.3</v>
      </c>
      <c r="X2711" s="2" t="n">
        <v>0.16976</v>
      </c>
      <c r="Y2711" s="2" t="n">
        <v>0</v>
      </c>
    </row>
    <row r="2712" customFormat="false" ht="12.75" hidden="false" customHeight="false" outlineLevel="0" collapsed="false">
      <c r="B2712" s="0" t="n">
        <v>43.723</v>
      </c>
      <c r="C2712" s="0" t="n">
        <v>43.325</v>
      </c>
      <c r="D2712" s="0" t="n">
        <v>9.0523</v>
      </c>
      <c r="E2712" s="0" t="n">
        <v>9.0463</v>
      </c>
      <c r="F2712" s="0" t="n">
        <v>3.664031</v>
      </c>
      <c r="G2712" s="0" t="n">
        <v>3.661855</v>
      </c>
      <c r="H2712" s="0" t="n">
        <v>34.3978</v>
      </c>
      <c r="I2712" s="0" t="n">
        <v>34.3808</v>
      </c>
      <c r="J2712" s="0" t="n">
        <v>7.686</v>
      </c>
      <c r="K2712" s="0" t="n">
        <v>4.88167</v>
      </c>
      <c r="L2712" s="0" t="n">
        <v>52.77903</v>
      </c>
      <c r="M2712" s="0" t="n">
        <v>3.661855</v>
      </c>
      <c r="N2712" s="0" t="n">
        <v>0</v>
      </c>
      <c r="O2712" s="0" t="n">
        <v>54.71778</v>
      </c>
      <c r="P2712" s="0" t="n">
        <v>3.69104</v>
      </c>
      <c r="Q2712" s="0" t="n">
        <v>0.02802</v>
      </c>
      <c r="R2712" s="0" t="n">
        <v>0</v>
      </c>
      <c r="S2712" s="0" t="n">
        <v>0</v>
      </c>
      <c r="T2712" s="0" t="n">
        <v>1.3358</v>
      </c>
      <c r="U2712" s="0" t="n">
        <v>3.0061</v>
      </c>
      <c r="V2712" s="2" t="n">
        <v>0.0090044</v>
      </c>
      <c r="W2712" s="2" t="n">
        <v>1885.3</v>
      </c>
      <c r="X2712" s="2" t="n">
        <v>0.16976</v>
      </c>
      <c r="Y2712" s="2" t="n">
        <v>0</v>
      </c>
    </row>
    <row r="2713" customFormat="false" ht="12.75" hidden="false" customHeight="false" outlineLevel="0" collapsed="false">
      <c r="B2713" s="0" t="n">
        <v>43.704</v>
      </c>
      <c r="C2713" s="0" t="n">
        <v>43.306</v>
      </c>
      <c r="D2713" s="0" t="n">
        <v>9.0526</v>
      </c>
      <c r="E2713" s="0" t="n">
        <v>9.0468</v>
      </c>
      <c r="F2713" s="0" t="n">
        <v>3.664134</v>
      </c>
      <c r="G2713" s="0" t="n">
        <v>3.66199</v>
      </c>
      <c r="H2713" s="0" t="n">
        <v>34.3987</v>
      </c>
      <c r="I2713" s="0" t="n">
        <v>34.3818</v>
      </c>
      <c r="J2713" s="0" t="n">
        <v>7.686</v>
      </c>
      <c r="K2713" s="0" t="n">
        <v>4.89931</v>
      </c>
      <c r="L2713" s="0" t="n">
        <v>52.9704</v>
      </c>
      <c r="M2713" s="0" t="n">
        <v>3.66199</v>
      </c>
      <c r="N2713" s="0" t="n">
        <v>0</v>
      </c>
      <c r="O2713" s="0" t="n">
        <v>54.71778</v>
      </c>
      <c r="P2713" s="0" t="n">
        <v>3.69104</v>
      </c>
      <c r="Q2713" s="0" t="n">
        <v>0.02803</v>
      </c>
      <c r="R2713" s="0" t="n">
        <v>0</v>
      </c>
      <c r="S2713" s="0" t="n">
        <v>0</v>
      </c>
      <c r="T2713" s="0" t="n">
        <v>1.3382</v>
      </c>
      <c r="U2713" s="0" t="n">
        <v>3.0061</v>
      </c>
      <c r="V2713" s="2" t="n">
        <v>0.0091336</v>
      </c>
      <c r="W2713" s="2" t="n">
        <v>1885.3</v>
      </c>
      <c r="X2713" s="2" t="n">
        <v>0.17219</v>
      </c>
      <c r="Y2713" s="2" t="n">
        <v>0</v>
      </c>
    </row>
    <row r="2714" customFormat="false" ht="12.75" hidden="false" customHeight="false" outlineLevel="0" collapsed="false">
      <c r="B2714" s="0" t="n">
        <v>43.675</v>
      </c>
      <c r="C2714" s="0" t="n">
        <v>43.278</v>
      </c>
      <c r="D2714" s="0" t="n">
        <v>9.0532</v>
      </c>
      <c r="E2714" s="0" t="n">
        <v>9.0478</v>
      </c>
      <c r="F2714" s="0" t="n">
        <v>3.664191</v>
      </c>
      <c r="G2714" s="0" t="n">
        <v>3.662149</v>
      </c>
      <c r="H2714" s="0" t="n">
        <v>34.3987</v>
      </c>
      <c r="I2714" s="0" t="n">
        <v>34.3826</v>
      </c>
      <c r="J2714" s="0" t="n">
        <v>7.686</v>
      </c>
      <c r="K2714" s="0" t="n">
        <v>4.88251</v>
      </c>
      <c r="L2714" s="0" t="n">
        <v>52.78939</v>
      </c>
      <c r="M2714" s="0" t="n">
        <v>3.662149</v>
      </c>
      <c r="N2714" s="0" t="n">
        <v>0</v>
      </c>
      <c r="O2714" s="0" t="n">
        <v>54.71778</v>
      </c>
      <c r="P2714" s="0" t="n">
        <v>3.69104</v>
      </c>
      <c r="Q2714" s="0" t="n">
        <v>0.02804</v>
      </c>
      <c r="R2714" s="0" t="n">
        <v>0</v>
      </c>
      <c r="S2714" s="0" t="n">
        <v>0</v>
      </c>
      <c r="T2714" s="0" t="n">
        <v>1.3358</v>
      </c>
      <c r="U2714" s="0" t="n">
        <v>3.0061</v>
      </c>
      <c r="V2714" s="2" t="n">
        <v>0.0091336</v>
      </c>
      <c r="W2714" s="2" t="n">
        <v>1885.3</v>
      </c>
      <c r="X2714" s="2" t="n">
        <v>0.17219</v>
      </c>
      <c r="Y2714" s="2" t="n">
        <v>0</v>
      </c>
    </row>
    <row r="2715" customFormat="false" ht="12.75" hidden="false" customHeight="false" outlineLevel="0" collapsed="false">
      <c r="B2715" s="0" t="n">
        <v>43.656</v>
      </c>
      <c r="C2715" s="0" t="n">
        <v>43.259</v>
      </c>
      <c r="D2715" s="0" t="n">
        <v>9.0531</v>
      </c>
      <c r="E2715" s="0" t="n">
        <v>9.0484</v>
      </c>
      <c r="F2715" s="0" t="n">
        <v>3.66418</v>
      </c>
      <c r="G2715" s="0" t="n">
        <v>3.662216</v>
      </c>
      <c r="H2715" s="0" t="n">
        <v>34.3986</v>
      </c>
      <c r="I2715" s="0" t="n">
        <v>34.3826</v>
      </c>
      <c r="J2715" s="0" t="n">
        <v>7.686</v>
      </c>
      <c r="K2715" s="0" t="n">
        <v>4.88216</v>
      </c>
      <c r="L2715" s="0" t="n">
        <v>52.78555</v>
      </c>
      <c r="M2715" s="0" t="n">
        <v>3.662216</v>
      </c>
      <c r="N2715" s="0" t="n">
        <v>0</v>
      </c>
      <c r="O2715" s="0" t="n">
        <v>54.71766</v>
      </c>
      <c r="P2715" s="0" t="n">
        <v>3.69074</v>
      </c>
      <c r="Q2715" s="0" t="n">
        <v>0.02806</v>
      </c>
      <c r="R2715" s="0" t="n">
        <v>0</v>
      </c>
      <c r="S2715" s="0" t="n">
        <v>0</v>
      </c>
      <c r="T2715" s="0" t="n">
        <v>1.3358</v>
      </c>
      <c r="U2715" s="0" t="n">
        <v>3.0061</v>
      </c>
      <c r="V2715" s="2" t="n">
        <v>0.0091249</v>
      </c>
      <c r="W2715" s="2" t="n">
        <v>1887</v>
      </c>
      <c r="X2715" s="2" t="n">
        <v>0.17219</v>
      </c>
      <c r="Y2715" s="2" t="n">
        <v>0</v>
      </c>
    </row>
    <row r="2716" customFormat="false" ht="12.75" hidden="false" customHeight="false" outlineLevel="0" collapsed="false">
      <c r="B2716" s="0" t="n">
        <v>43.636</v>
      </c>
      <c r="C2716" s="0" t="n">
        <v>43.24</v>
      </c>
      <c r="D2716" s="0" t="n">
        <v>9.0521</v>
      </c>
      <c r="E2716" s="0" t="n">
        <v>9.0482</v>
      </c>
      <c r="F2716" s="0" t="n">
        <v>3.664045</v>
      </c>
      <c r="G2716" s="0" t="n">
        <v>3.662149</v>
      </c>
      <c r="H2716" s="0" t="n">
        <v>34.3982</v>
      </c>
      <c r="I2716" s="0" t="n">
        <v>34.3821</v>
      </c>
      <c r="J2716" s="0" t="n">
        <v>7.686</v>
      </c>
      <c r="K2716" s="0" t="n">
        <v>4.88201</v>
      </c>
      <c r="L2716" s="0" t="n">
        <v>52.78259</v>
      </c>
      <c r="M2716" s="0" t="n">
        <v>3.662149</v>
      </c>
      <c r="N2716" s="0" t="n">
        <v>0</v>
      </c>
      <c r="O2716" s="0" t="n">
        <v>54.71766</v>
      </c>
      <c r="P2716" s="0" t="n">
        <v>3.69074</v>
      </c>
      <c r="Q2716" s="0" t="n">
        <v>0.02807</v>
      </c>
      <c r="R2716" s="0" t="n">
        <v>0</v>
      </c>
      <c r="S2716" s="0" t="n">
        <v>0</v>
      </c>
      <c r="T2716" s="0" t="n">
        <v>1.3358</v>
      </c>
      <c r="U2716" s="0" t="n">
        <v>3.0061</v>
      </c>
      <c r="V2716" s="2" t="n">
        <v>0.0091336</v>
      </c>
      <c r="W2716" s="2" t="n">
        <v>1885.3</v>
      </c>
      <c r="X2716" s="2" t="n">
        <v>0.17219</v>
      </c>
      <c r="Y2716" s="2" t="n">
        <v>0</v>
      </c>
    </row>
    <row r="2717" customFormat="false" ht="12.75" hidden="false" customHeight="false" outlineLevel="0" collapsed="false">
      <c r="B2717" s="0" t="n">
        <v>43.618</v>
      </c>
      <c r="C2717" s="0" t="n">
        <v>43.222</v>
      </c>
      <c r="D2717" s="0" t="n">
        <v>9.0513</v>
      </c>
      <c r="E2717" s="0" t="n">
        <v>9.0481</v>
      </c>
      <c r="F2717" s="0" t="n">
        <v>3.663907</v>
      </c>
      <c r="G2717" s="0" t="n">
        <v>3.662118</v>
      </c>
      <c r="H2717" s="0" t="n">
        <v>34.3976</v>
      </c>
      <c r="I2717" s="0" t="n">
        <v>34.3819</v>
      </c>
      <c r="J2717" s="0" t="n">
        <v>7.686</v>
      </c>
      <c r="K2717" s="0" t="n">
        <v>4.90006</v>
      </c>
      <c r="L2717" s="0" t="n">
        <v>52.97651</v>
      </c>
      <c r="M2717" s="0" t="n">
        <v>3.662118</v>
      </c>
      <c r="N2717" s="0" t="n">
        <v>0</v>
      </c>
      <c r="O2717" s="0" t="n">
        <v>54.71766</v>
      </c>
      <c r="P2717" s="0" t="n">
        <v>3.69074</v>
      </c>
      <c r="Q2717" s="0" t="n">
        <v>0.02808</v>
      </c>
      <c r="R2717" s="0" t="n">
        <v>0</v>
      </c>
      <c r="S2717" s="0" t="n">
        <v>0</v>
      </c>
      <c r="T2717" s="0" t="n">
        <v>1.3382</v>
      </c>
      <c r="U2717" s="0" t="n">
        <v>3.0061</v>
      </c>
      <c r="V2717" s="2" t="n">
        <v>0.0092631</v>
      </c>
      <c r="W2717" s="2" t="n">
        <v>1885.3</v>
      </c>
      <c r="X2717" s="2" t="n">
        <v>0.17463</v>
      </c>
      <c r="Y2717" s="2" t="n">
        <v>0</v>
      </c>
    </row>
    <row r="2718" customFormat="false" ht="12.75" hidden="false" customHeight="false" outlineLevel="0" collapsed="false">
      <c r="B2718" s="0" t="n">
        <v>43.595</v>
      </c>
      <c r="C2718" s="0" t="n">
        <v>43.199</v>
      </c>
      <c r="D2718" s="0" t="n">
        <v>9.0505</v>
      </c>
      <c r="E2718" s="0" t="n">
        <v>9.0483</v>
      </c>
      <c r="F2718" s="0" t="n">
        <v>3.663886</v>
      </c>
      <c r="G2718" s="0" t="n">
        <v>3.662087</v>
      </c>
      <c r="H2718" s="0" t="n">
        <v>34.3981</v>
      </c>
      <c r="I2718" s="0" t="n">
        <v>34.3815</v>
      </c>
      <c r="J2718" s="0" t="n">
        <v>7.686</v>
      </c>
      <c r="K2718" s="0" t="n">
        <v>4.88171</v>
      </c>
      <c r="L2718" s="0" t="n">
        <v>52.77746</v>
      </c>
      <c r="M2718" s="0" t="n">
        <v>3.662087</v>
      </c>
      <c r="N2718" s="0" t="n">
        <v>0</v>
      </c>
      <c r="O2718" s="0" t="n">
        <v>54.71766</v>
      </c>
      <c r="P2718" s="0" t="n">
        <v>3.69074</v>
      </c>
      <c r="Q2718" s="0" t="n">
        <v>0.02809</v>
      </c>
      <c r="R2718" s="0" t="n">
        <v>0</v>
      </c>
      <c r="S2718" s="0" t="n">
        <v>0</v>
      </c>
      <c r="T2718" s="0" t="n">
        <v>1.3358</v>
      </c>
      <c r="U2718" s="0" t="n">
        <v>3.0061</v>
      </c>
      <c r="V2718" s="2" t="n">
        <v>0.0092631</v>
      </c>
      <c r="W2718" s="2" t="n">
        <v>1885.3</v>
      </c>
      <c r="X2718" s="2" t="n">
        <v>0.17463</v>
      </c>
      <c r="Y2718" s="2" t="n">
        <v>0</v>
      </c>
    </row>
    <row r="2719" customFormat="false" ht="12.75" hidden="false" customHeight="false" outlineLevel="0" collapsed="false">
      <c r="B2719" s="0" t="n">
        <v>43.56</v>
      </c>
      <c r="C2719" s="0" t="n">
        <v>43.164</v>
      </c>
      <c r="D2719" s="0" t="n">
        <v>9.0503</v>
      </c>
      <c r="E2719" s="0" t="n">
        <v>9.0484</v>
      </c>
      <c r="F2719" s="0" t="n">
        <v>3.663893</v>
      </c>
      <c r="G2719" s="0" t="n">
        <v>3.662118</v>
      </c>
      <c r="H2719" s="0" t="n">
        <v>34.3984</v>
      </c>
      <c r="I2719" s="0" t="n">
        <v>34.3816</v>
      </c>
      <c r="J2719" s="0" t="n">
        <v>7.686</v>
      </c>
      <c r="K2719" s="0" t="n">
        <v>4.88151</v>
      </c>
      <c r="L2719" s="0" t="n">
        <v>52.77518</v>
      </c>
      <c r="M2719" s="0" t="n">
        <v>3.662118</v>
      </c>
      <c r="N2719" s="0" t="n">
        <v>0</v>
      </c>
      <c r="O2719" s="0" t="n">
        <v>54.71766</v>
      </c>
      <c r="P2719" s="0" t="n">
        <v>3.69074</v>
      </c>
      <c r="Q2719" s="0" t="n">
        <v>0.0281</v>
      </c>
      <c r="R2719" s="0" t="n">
        <v>0</v>
      </c>
      <c r="S2719" s="0" t="n">
        <v>0</v>
      </c>
      <c r="T2719" s="0" t="n">
        <v>1.3358</v>
      </c>
      <c r="U2719" s="0" t="n">
        <v>3.0061</v>
      </c>
      <c r="V2719" s="2" t="n">
        <v>0.0092631</v>
      </c>
      <c r="W2719" s="2" t="n">
        <v>1885.3</v>
      </c>
      <c r="X2719" s="2" t="n">
        <v>0.17463</v>
      </c>
      <c r="Y2719" s="2" t="n">
        <v>0</v>
      </c>
    </row>
    <row r="2720" customFormat="false" ht="12.75" hidden="false" customHeight="false" outlineLevel="0" collapsed="false">
      <c r="B2720" s="0" t="n">
        <v>43.551</v>
      </c>
      <c r="C2720" s="0" t="n">
        <v>43.155</v>
      </c>
      <c r="D2720" s="0" t="n">
        <v>9.0502</v>
      </c>
      <c r="E2720" s="0" t="n">
        <v>9.0484</v>
      </c>
      <c r="F2720" s="0" t="n">
        <v>3.66385</v>
      </c>
      <c r="G2720" s="0" t="n">
        <v>3.662106</v>
      </c>
      <c r="H2720" s="0" t="n">
        <v>34.3981</v>
      </c>
      <c r="I2720" s="0" t="n">
        <v>34.3815</v>
      </c>
      <c r="J2720" s="0" t="n">
        <v>7.686</v>
      </c>
      <c r="K2720" s="0" t="n">
        <v>4.89764</v>
      </c>
      <c r="L2720" s="0" t="n">
        <v>52.9493</v>
      </c>
      <c r="M2720" s="0" t="n">
        <v>3.662106</v>
      </c>
      <c r="N2720" s="0" t="n">
        <v>0</v>
      </c>
      <c r="O2720" s="0" t="n">
        <v>54.71778</v>
      </c>
      <c r="P2720" s="0" t="n">
        <v>3.69104</v>
      </c>
      <c r="Q2720" s="0" t="n">
        <v>0.02811</v>
      </c>
      <c r="R2720" s="0" t="n">
        <v>0</v>
      </c>
      <c r="S2720" s="0" t="n">
        <v>0</v>
      </c>
      <c r="T2720" s="0" t="n">
        <v>1.3382</v>
      </c>
      <c r="U2720" s="0" t="n">
        <v>3.0061</v>
      </c>
      <c r="V2720" s="2" t="n">
        <v>0.0093929</v>
      </c>
      <c r="W2720" s="2" t="n">
        <v>1885.3</v>
      </c>
      <c r="X2720" s="2" t="n">
        <v>0.17708</v>
      </c>
      <c r="Y2720" s="2" t="n">
        <v>0</v>
      </c>
    </row>
    <row r="2721" customFormat="false" ht="12.75" hidden="false" customHeight="false" outlineLevel="0" collapsed="false">
      <c r="B2721" s="0" t="n">
        <v>43.521</v>
      </c>
      <c r="C2721" s="0" t="n">
        <v>43.125</v>
      </c>
      <c r="D2721" s="0" t="n">
        <v>9.0493</v>
      </c>
      <c r="E2721" s="0" t="n">
        <v>9.0486</v>
      </c>
      <c r="F2721" s="0" t="n">
        <v>3.663761</v>
      </c>
      <c r="G2721" s="0" t="n">
        <v>3.662051</v>
      </c>
      <c r="H2721" s="0" t="n">
        <v>34.3981</v>
      </c>
      <c r="I2721" s="0" t="n">
        <v>34.3808</v>
      </c>
      <c r="J2721" s="0" t="n">
        <v>7.686</v>
      </c>
      <c r="K2721" s="0" t="n">
        <v>4.89842</v>
      </c>
      <c r="L2721" s="0" t="n">
        <v>52.95659</v>
      </c>
      <c r="M2721" s="0" t="n">
        <v>3.662051</v>
      </c>
      <c r="N2721" s="0" t="n">
        <v>0</v>
      </c>
      <c r="O2721" s="0" t="n">
        <v>54.71778</v>
      </c>
      <c r="P2721" s="0" t="n">
        <v>3.69104</v>
      </c>
      <c r="Q2721" s="0" t="n">
        <v>0.02813</v>
      </c>
      <c r="R2721" s="0" t="n">
        <v>0</v>
      </c>
      <c r="S2721" s="0" t="n">
        <v>0</v>
      </c>
      <c r="T2721" s="0" t="n">
        <v>1.3382</v>
      </c>
      <c r="U2721" s="0" t="n">
        <v>3.0061</v>
      </c>
      <c r="V2721" s="2" t="n">
        <v>0.0093929</v>
      </c>
      <c r="W2721" s="2" t="n">
        <v>1885.3</v>
      </c>
      <c r="X2721" s="2" t="n">
        <v>0.17708</v>
      </c>
      <c r="Y2721" s="2" t="n">
        <v>0</v>
      </c>
    </row>
    <row r="2722" customFormat="false" ht="12.75" hidden="false" customHeight="false" outlineLevel="0" collapsed="false">
      <c r="B2722" s="0" t="n">
        <v>43.493</v>
      </c>
      <c r="C2722" s="0" t="n">
        <v>43.097</v>
      </c>
      <c r="D2722" s="0" t="n">
        <v>9.0488</v>
      </c>
      <c r="E2722" s="0" t="n">
        <v>9.0483</v>
      </c>
      <c r="F2722" s="0" t="n">
        <v>3.663726</v>
      </c>
      <c r="G2722" s="0" t="n">
        <v>3.662051</v>
      </c>
      <c r="H2722" s="0" t="n">
        <v>34.3981</v>
      </c>
      <c r="I2722" s="0" t="n">
        <v>34.3811</v>
      </c>
      <c r="J2722" s="0" t="n">
        <v>7.686</v>
      </c>
      <c r="K2722" s="0" t="n">
        <v>4.88191</v>
      </c>
      <c r="L2722" s="0" t="n">
        <v>52.7777</v>
      </c>
      <c r="M2722" s="0" t="n">
        <v>3.662051</v>
      </c>
      <c r="N2722" s="0" t="n">
        <v>0</v>
      </c>
      <c r="O2722" s="0" t="n">
        <v>54.71778</v>
      </c>
      <c r="P2722" s="0" t="n">
        <v>3.69104</v>
      </c>
      <c r="Q2722" s="0" t="n">
        <v>0.02814</v>
      </c>
      <c r="R2722" s="0" t="n">
        <v>0</v>
      </c>
      <c r="S2722" s="0" t="n">
        <v>0</v>
      </c>
      <c r="T2722" s="0" t="n">
        <v>1.3358</v>
      </c>
      <c r="U2722" s="0" t="n">
        <v>3.0061</v>
      </c>
      <c r="V2722" s="2" t="n">
        <v>0.0093929</v>
      </c>
      <c r="W2722" s="2" t="n">
        <v>1885.3</v>
      </c>
      <c r="X2722" s="2" t="n">
        <v>0.17708</v>
      </c>
      <c r="Y2722" s="2" t="n">
        <v>0</v>
      </c>
    </row>
    <row r="2723" customFormat="false" ht="12.75" hidden="false" customHeight="false" outlineLevel="0" collapsed="false">
      <c r="B2723" s="0" t="n">
        <v>43.464</v>
      </c>
      <c r="C2723" s="0" t="n">
        <v>43.069</v>
      </c>
      <c r="D2723" s="0" t="n">
        <v>9.0487</v>
      </c>
      <c r="E2723" s="0" t="n">
        <v>9.0481</v>
      </c>
      <c r="F2723" s="0" t="n">
        <v>3.663722</v>
      </c>
      <c r="G2723" s="0" t="n">
        <v>3.661989</v>
      </c>
      <c r="H2723" s="0" t="n">
        <v>34.3982</v>
      </c>
      <c r="I2723" s="0" t="n">
        <v>34.3807</v>
      </c>
      <c r="J2723" s="0" t="n">
        <v>7.686</v>
      </c>
      <c r="K2723" s="0" t="n">
        <v>4.89798</v>
      </c>
      <c r="L2723" s="0" t="n">
        <v>52.95128</v>
      </c>
      <c r="M2723" s="0" t="n">
        <v>3.661989</v>
      </c>
      <c r="N2723" s="0" t="n">
        <v>0</v>
      </c>
      <c r="O2723" s="0" t="n">
        <v>54.71778</v>
      </c>
      <c r="P2723" s="0" t="n">
        <v>3.69104</v>
      </c>
      <c r="Q2723" s="0" t="n">
        <v>0.02815</v>
      </c>
      <c r="R2723" s="0" t="n">
        <v>0</v>
      </c>
      <c r="S2723" s="0" t="n">
        <v>0</v>
      </c>
      <c r="T2723" s="0" t="n">
        <v>1.3382</v>
      </c>
      <c r="U2723" s="0" t="n">
        <v>3.0061</v>
      </c>
      <c r="V2723" s="2" t="n">
        <v>0.0093929</v>
      </c>
      <c r="W2723" s="2" t="n">
        <v>1885.3</v>
      </c>
      <c r="X2723" s="2" t="n">
        <v>0.17708</v>
      </c>
      <c r="Y2723" s="2" t="n">
        <v>0</v>
      </c>
    </row>
    <row r="2724" customFormat="false" ht="12.75" hidden="false" customHeight="false" outlineLevel="0" collapsed="false">
      <c r="B2724" s="0" t="n">
        <v>43.445</v>
      </c>
      <c r="C2724" s="0" t="n">
        <v>43.05</v>
      </c>
      <c r="D2724" s="0" t="n">
        <v>9.0486</v>
      </c>
      <c r="E2724" s="0" t="n">
        <v>9.0476</v>
      </c>
      <c r="F2724" s="0" t="n">
        <v>3.663722</v>
      </c>
      <c r="G2724" s="0" t="n">
        <v>3.66202</v>
      </c>
      <c r="H2724" s="0" t="n">
        <v>34.3983</v>
      </c>
      <c r="I2724" s="0" t="n">
        <v>34.3815</v>
      </c>
      <c r="J2724" s="0" t="n">
        <v>7.686</v>
      </c>
      <c r="K2724" s="0" t="n">
        <v>4.88144</v>
      </c>
      <c r="L2724" s="0" t="n">
        <v>52.77245</v>
      </c>
      <c r="M2724" s="0" t="n">
        <v>3.66202</v>
      </c>
      <c r="N2724" s="0" t="n">
        <v>0</v>
      </c>
      <c r="O2724" s="0" t="n">
        <v>54.71778</v>
      </c>
      <c r="P2724" s="0" t="n">
        <v>3.69104</v>
      </c>
      <c r="Q2724" s="0" t="n">
        <v>0.02816</v>
      </c>
      <c r="R2724" s="0" t="n">
        <v>0</v>
      </c>
      <c r="S2724" s="0" t="n">
        <v>0</v>
      </c>
      <c r="T2724" s="0" t="n">
        <v>1.3358</v>
      </c>
      <c r="U2724" s="0" t="n">
        <v>3.0061</v>
      </c>
      <c r="V2724" s="2" t="n">
        <v>0.0095142</v>
      </c>
      <c r="W2724" s="2" t="n">
        <v>1887</v>
      </c>
      <c r="X2724" s="2" t="n">
        <v>0.17954</v>
      </c>
      <c r="Y2724" s="2" t="n">
        <v>0</v>
      </c>
    </row>
    <row r="2725" customFormat="false" ht="12.75" hidden="false" customHeight="false" outlineLevel="0" collapsed="false">
      <c r="B2725" s="0" t="n">
        <v>43.436</v>
      </c>
      <c r="C2725" s="0" t="n">
        <v>43.041</v>
      </c>
      <c r="D2725" s="0" t="n">
        <v>9.0485</v>
      </c>
      <c r="E2725" s="0" t="n">
        <v>9.0475</v>
      </c>
      <c r="F2725" s="0" t="n">
        <v>3.663712</v>
      </c>
      <c r="G2725" s="0" t="n">
        <v>3.661953</v>
      </c>
      <c r="H2725" s="0" t="n">
        <v>34.3983</v>
      </c>
      <c r="I2725" s="0" t="n">
        <v>34.3809</v>
      </c>
      <c r="J2725" s="0" t="n">
        <v>7.686</v>
      </c>
      <c r="K2725" s="0" t="n">
        <v>4.89752</v>
      </c>
      <c r="L2725" s="0" t="n">
        <v>52.94615</v>
      </c>
      <c r="M2725" s="0" t="n">
        <v>3.661953</v>
      </c>
      <c r="N2725" s="0" t="n">
        <v>0</v>
      </c>
      <c r="O2725" s="0" t="n">
        <v>54.71778</v>
      </c>
      <c r="P2725" s="0" t="n">
        <v>3.69104</v>
      </c>
      <c r="Q2725" s="0" t="n">
        <v>0.02817</v>
      </c>
      <c r="R2725" s="0" t="n">
        <v>0</v>
      </c>
      <c r="S2725" s="0" t="n">
        <v>0</v>
      </c>
      <c r="T2725" s="0" t="n">
        <v>1.3382</v>
      </c>
      <c r="U2725" s="0" t="n">
        <v>3.0061</v>
      </c>
      <c r="V2725" s="2" t="n">
        <v>0.0095232</v>
      </c>
      <c r="W2725" s="2" t="n">
        <v>1885.3</v>
      </c>
      <c r="X2725" s="2" t="n">
        <v>0.17954</v>
      </c>
      <c r="Y2725" s="2" t="n">
        <v>0</v>
      </c>
    </row>
    <row r="2726" customFormat="false" ht="12.75" hidden="false" customHeight="false" outlineLevel="0" collapsed="false">
      <c r="B2726" s="0" t="n">
        <v>43.417</v>
      </c>
      <c r="C2726" s="0" t="n">
        <v>43.022</v>
      </c>
      <c r="D2726" s="0" t="n">
        <v>9.0486</v>
      </c>
      <c r="E2726" s="0" t="n">
        <v>9.0474</v>
      </c>
      <c r="F2726" s="0" t="n">
        <v>3.663715</v>
      </c>
      <c r="G2726" s="0" t="n">
        <v>3.661989</v>
      </c>
      <c r="H2726" s="0" t="n">
        <v>34.3983</v>
      </c>
      <c r="I2726" s="0" t="n">
        <v>34.3814</v>
      </c>
      <c r="J2726" s="0" t="n">
        <v>7.686</v>
      </c>
      <c r="K2726" s="0" t="n">
        <v>4.88097</v>
      </c>
      <c r="L2726" s="0" t="n">
        <v>52.7673</v>
      </c>
      <c r="M2726" s="0" t="n">
        <v>3.661989</v>
      </c>
      <c r="N2726" s="0" t="n">
        <v>0</v>
      </c>
      <c r="O2726" s="0" t="n">
        <v>54.71778</v>
      </c>
      <c r="P2726" s="0" t="n">
        <v>3.69104</v>
      </c>
      <c r="Q2726" s="0" t="n">
        <v>0.02818</v>
      </c>
      <c r="R2726" s="0" t="n">
        <v>0</v>
      </c>
      <c r="S2726" s="0" t="n">
        <v>0</v>
      </c>
      <c r="T2726" s="0" t="n">
        <v>1.3358</v>
      </c>
      <c r="U2726" s="0" t="n">
        <v>3.0061</v>
      </c>
      <c r="V2726" s="2" t="n">
        <v>0.0095232</v>
      </c>
      <c r="W2726" s="2" t="n">
        <v>1885.3</v>
      </c>
      <c r="X2726" s="2" t="n">
        <v>0.17954</v>
      </c>
      <c r="Y2726" s="2" t="n">
        <v>0</v>
      </c>
    </row>
    <row r="2727" customFormat="false" ht="12.75" hidden="false" customHeight="false" outlineLevel="0" collapsed="false">
      <c r="B2727" s="0" t="n">
        <v>43.402</v>
      </c>
      <c r="C2727" s="0" t="n">
        <v>43.008</v>
      </c>
      <c r="D2727" s="0" t="n">
        <v>9.049</v>
      </c>
      <c r="E2727" s="0" t="n">
        <v>9.0473</v>
      </c>
      <c r="F2727" s="0" t="n">
        <v>3.663786</v>
      </c>
      <c r="G2727" s="0" t="n">
        <v>3.661989</v>
      </c>
      <c r="H2727" s="0" t="n">
        <v>34.3986</v>
      </c>
      <c r="I2727" s="0" t="n">
        <v>34.3815</v>
      </c>
      <c r="J2727" s="0" t="n">
        <v>7.682</v>
      </c>
      <c r="K2727" s="0" t="n">
        <v>4.89889</v>
      </c>
      <c r="L2727" s="0" t="n">
        <v>52.96158</v>
      </c>
      <c r="M2727" s="0" t="n">
        <v>3.661989</v>
      </c>
      <c r="N2727" s="0" t="n">
        <v>0</v>
      </c>
      <c r="O2727" s="0" t="n">
        <v>54.71778</v>
      </c>
      <c r="P2727" s="0" t="n">
        <v>3.69104</v>
      </c>
      <c r="Q2727" s="0" t="n">
        <v>0.02819</v>
      </c>
      <c r="R2727" s="0" t="n">
        <v>0</v>
      </c>
      <c r="S2727" s="0" t="n">
        <v>0</v>
      </c>
      <c r="T2727" s="0" t="n">
        <v>1.3382</v>
      </c>
      <c r="U2727" s="0" t="n">
        <v>3.0049</v>
      </c>
      <c r="V2727" s="2" t="n">
        <v>0.0095142</v>
      </c>
      <c r="W2727" s="2" t="n">
        <v>1887</v>
      </c>
      <c r="X2727" s="2" t="n">
        <v>0.17954</v>
      </c>
      <c r="Y2727" s="2" t="n">
        <v>0</v>
      </c>
    </row>
    <row r="2728" customFormat="false" ht="12.75" hidden="false" customHeight="false" outlineLevel="0" collapsed="false">
      <c r="B2728" s="0" t="n">
        <v>43.388</v>
      </c>
      <c r="C2728" s="0" t="n">
        <v>42.993</v>
      </c>
      <c r="D2728" s="0" t="n">
        <v>9.0495</v>
      </c>
      <c r="E2728" s="0" t="n">
        <v>9.0471</v>
      </c>
      <c r="F2728" s="0" t="n">
        <v>3.66385</v>
      </c>
      <c r="G2728" s="0" t="n">
        <v>3.661953</v>
      </c>
      <c r="H2728" s="0" t="n">
        <v>34.3988</v>
      </c>
      <c r="I2728" s="0" t="n">
        <v>34.3813</v>
      </c>
      <c r="J2728" s="0" t="n">
        <v>7.686</v>
      </c>
      <c r="K2728" s="0" t="n">
        <v>4.89954</v>
      </c>
      <c r="L2728" s="0" t="n">
        <v>52.96929</v>
      </c>
      <c r="M2728" s="0" t="n">
        <v>3.661953</v>
      </c>
      <c r="N2728" s="0" t="n">
        <v>0</v>
      </c>
      <c r="O2728" s="0" t="n">
        <v>54.71778</v>
      </c>
      <c r="P2728" s="0" t="n">
        <v>3.69104</v>
      </c>
      <c r="Q2728" s="0" t="n">
        <v>0.02821</v>
      </c>
      <c r="R2728" s="0" t="n">
        <v>0</v>
      </c>
      <c r="S2728" s="0" t="n">
        <v>0</v>
      </c>
      <c r="T2728" s="0" t="n">
        <v>1.3382</v>
      </c>
      <c r="U2728" s="0" t="n">
        <v>3.0061</v>
      </c>
      <c r="V2728" s="2" t="n">
        <v>0.0095142</v>
      </c>
      <c r="W2728" s="2" t="n">
        <v>1887</v>
      </c>
      <c r="X2728" s="2" t="n">
        <v>0.17954</v>
      </c>
      <c r="Y2728" s="2" t="n">
        <v>0</v>
      </c>
    </row>
    <row r="2729" customFormat="false" ht="12.75" hidden="false" customHeight="false" outlineLevel="0" collapsed="false">
      <c r="B2729" s="0" t="n">
        <v>43.378</v>
      </c>
      <c r="C2729" s="0" t="n">
        <v>42.983</v>
      </c>
      <c r="D2729" s="0" t="n">
        <v>9.0502</v>
      </c>
      <c r="E2729" s="0" t="n">
        <v>9.047</v>
      </c>
      <c r="F2729" s="0" t="n">
        <v>3.663914</v>
      </c>
      <c r="G2729" s="0" t="n">
        <v>3.661989</v>
      </c>
      <c r="H2729" s="0" t="n">
        <v>34.3988</v>
      </c>
      <c r="I2729" s="0" t="n">
        <v>34.3818</v>
      </c>
      <c r="J2729" s="0" t="n">
        <v>7.686</v>
      </c>
      <c r="K2729" s="0" t="n">
        <v>4.89107</v>
      </c>
      <c r="L2729" s="0" t="n">
        <v>52.87859</v>
      </c>
      <c r="M2729" s="0" t="n">
        <v>3.661989</v>
      </c>
      <c r="N2729" s="0" t="n">
        <v>0</v>
      </c>
      <c r="O2729" s="0" t="n">
        <v>54.71778</v>
      </c>
      <c r="P2729" s="0" t="n">
        <v>3.69104</v>
      </c>
      <c r="Q2729" s="0" t="n">
        <v>0.02822</v>
      </c>
      <c r="R2729" s="0" t="n">
        <v>0</v>
      </c>
      <c r="S2729" s="0" t="n">
        <v>0</v>
      </c>
      <c r="T2729" s="0" t="n">
        <v>1.337</v>
      </c>
      <c r="U2729" s="0" t="n">
        <v>3.0061</v>
      </c>
      <c r="V2729" s="2" t="n">
        <v>0.0096538</v>
      </c>
      <c r="W2729" s="2" t="n">
        <v>1885.3</v>
      </c>
      <c r="X2729" s="2" t="n">
        <v>0.182</v>
      </c>
      <c r="Y2729" s="2" t="n">
        <v>0</v>
      </c>
    </row>
    <row r="2730" customFormat="false" ht="12.75" hidden="false" customHeight="false" outlineLevel="0" collapsed="false">
      <c r="B2730" s="0" t="n">
        <v>43.369</v>
      </c>
      <c r="C2730" s="0" t="n">
        <v>42.974</v>
      </c>
      <c r="D2730" s="0" t="n">
        <v>9.051</v>
      </c>
      <c r="E2730" s="0" t="n">
        <v>9.0471</v>
      </c>
      <c r="F2730" s="0" t="n">
        <v>3.663985</v>
      </c>
      <c r="G2730" s="0" t="n">
        <v>3.66194</v>
      </c>
      <c r="H2730" s="0" t="n">
        <v>34.3988</v>
      </c>
      <c r="I2730" s="0" t="n">
        <v>34.3812</v>
      </c>
      <c r="J2730" s="0" t="n">
        <v>7.686</v>
      </c>
      <c r="K2730" s="0" t="n">
        <v>4.89887</v>
      </c>
      <c r="L2730" s="0" t="n">
        <v>52.96371</v>
      </c>
      <c r="M2730" s="0" t="n">
        <v>3.66194</v>
      </c>
      <c r="N2730" s="0" t="n">
        <v>0</v>
      </c>
      <c r="O2730" s="0" t="n">
        <v>54.71778</v>
      </c>
      <c r="P2730" s="0" t="n">
        <v>3.69104</v>
      </c>
      <c r="Q2730" s="0" t="n">
        <v>0.02823</v>
      </c>
      <c r="R2730" s="0" t="n">
        <v>0</v>
      </c>
      <c r="S2730" s="0" t="n">
        <v>0</v>
      </c>
      <c r="T2730" s="0" t="n">
        <v>1.3382</v>
      </c>
      <c r="U2730" s="0" t="n">
        <v>3.0061</v>
      </c>
      <c r="V2730" s="2" t="n">
        <v>0.0096447</v>
      </c>
      <c r="W2730" s="2" t="n">
        <v>1887</v>
      </c>
      <c r="X2730" s="2" t="n">
        <v>0.182</v>
      </c>
      <c r="Y2730" s="2" t="n">
        <v>0</v>
      </c>
    </row>
    <row r="2731" customFormat="false" ht="12.75" hidden="false" customHeight="false" outlineLevel="0" collapsed="false">
      <c r="B2731" s="0" t="n">
        <v>43.349</v>
      </c>
      <c r="C2731" s="0" t="n">
        <v>42.955</v>
      </c>
      <c r="D2731" s="0" t="n">
        <v>9.0514</v>
      </c>
      <c r="E2731" s="0" t="n">
        <v>9.047</v>
      </c>
      <c r="F2731" s="0" t="n">
        <v>3.664024</v>
      </c>
      <c r="G2731" s="0" t="n">
        <v>3.661922</v>
      </c>
      <c r="H2731" s="0" t="n">
        <v>34.3988</v>
      </c>
      <c r="I2731" s="0" t="n">
        <v>34.3811</v>
      </c>
      <c r="J2731" s="0" t="n">
        <v>7.686</v>
      </c>
      <c r="K2731" s="0" t="n">
        <v>4.88223</v>
      </c>
      <c r="L2731" s="0" t="n">
        <v>52.78443</v>
      </c>
      <c r="M2731" s="0" t="n">
        <v>3.661922</v>
      </c>
      <c r="N2731" s="0" t="n">
        <v>0</v>
      </c>
      <c r="O2731" s="0" t="n">
        <v>54.71778</v>
      </c>
      <c r="P2731" s="0" t="n">
        <v>3.69104</v>
      </c>
      <c r="Q2731" s="0" t="n">
        <v>0.02824</v>
      </c>
      <c r="R2731" s="0" t="n">
        <v>0</v>
      </c>
      <c r="S2731" s="0" t="n">
        <v>0</v>
      </c>
      <c r="T2731" s="0" t="n">
        <v>1.3358</v>
      </c>
      <c r="U2731" s="0" t="n">
        <v>3.0061</v>
      </c>
      <c r="V2731" s="2" t="n">
        <v>0.0096538</v>
      </c>
      <c r="W2731" s="2" t="n">
        <v>1885.3</v>
      </c>
      <c r="X2731" s="2" t="n">
        <v>0.182</v>
      </c>
      <c r="Y2731" s="2" t="n">
        <v>0</v>
      </c>
    </row>
    <row r="2732" customFormat="false" ht="12.75" hidden="false" customHeight="false" outlineLevel="0" collapsed="false">
      <c r="B2732" s="0" t="n">
        <v>43.321</v>
      </c>
      <c r="C2732" s="0" t="n">
        <v>42.927</v>
      </c>
      <c r="D2732" s="0" t="n">
        <v>9.052</v>
      </c>
      <c r="E2732" s="0" t="n">
        <v>9.047</v>
      </c>
      <c r="F2732" s="0" t="n">
        <v>3.664031</v>
      </c>
      <c r="G2732" s="0" t="n">
        <v>3.661855</v>
      </c>
      <c r="H2732" s="0" t="n">
        <v>34.3983</v>
      </c>
      <c r="I2732" s="0" t="n">
        <v>34.3804</v>
      </c>
      <c r="J2732" s="0" t="n">
        <v>7.686</v>
      </c>
      <c r="K2732" s="0" t="n">
        <v>4.88198</v>
      </c>
      <c r="L2732" s="0" t="n">
        <v>52.78214</v>
      </c>
      <c r="M2732" s="0" t="n">
        <v>3.661855</v>
      </c>
      <c r="N2732" s="0" t="n">
        <v>0</v>
      </c>
      <c r="O2732" s="0" t="n">
        <v>54.71778</v>
      </c>
      <c r="P2732" s="0" t="n">
        <v>3.69104</v>
      </c>
      <c r="Q2732" s="0" t="n">
        <v>0.02825</v>
      </c>
      <c r="R2732" s="0" t="n">
        <v>0</v>
      </c>
      <c r="S2732" s="0" t="n">
        <v>0</v>
      </c>
      <c r="T2732" s="0" t="n">
        <v>1.3358</v>
      </c>
      <c r="U2732" s="0" t="n">
        <v>3.0061</v>
      </c>
      <c r="V2732" s="2" t="n">
        <v>0.0096538</v>
      </c>
      <c r="W2732" s="2" t="n">
        <v>1885.3</v>
      </c>
      <c r="X2732" s="2" t="n">
        <v>0.182</v>
      </c>
      <c r="Y2732" s="2" t="n">
        <v>0</v>
      </c>
    </row>
    <row r="2733" customFormat="false" ht="12.75" hidden="false" customHeight="false" outlineLevel="0" collapsed="false">
      <c r="B2733" s="0" t="n">
        <v>43.301</v>
      </c>
      <c r="C2733" s="0" t="n">
        <v>42.908</v>
      </c>
      <c r="D2733" s="0" t="n">
        <v>9.0521</v>
      </c>
      <c r="E2733" s="0" t="n">
        <v>9.0467</v>
      </c>
      <c r="F2733" s="0" t="n">
        <v>3.66402</v>
      </c>
      <c r="G2733" s="0" t="n">
        <v>3.661892</v>
      </c>
      <c r="H2733" s="0" t="n">
        <v>34.3981</v>
      </c>
      <c r="I2733" s="0" t="n">
        <v>34.3811</v>
      </c>
      <c r="J2733" s="0" t="n">
        <v>7.686</v>
      </c>
      <c r="K2733" s="0" t="n">
        <v>4.87994</v>
      </c>
      <c r="L2733" s="0" t="n">
        <v>52.76013</v>
      </c>
      <c r="M2733" s="0" t="n">
        <v>3.661892</v>
      </c>
      <c r="N2733" s="0" t="n">
        <v>0</v>
      </c>
      <c r="O2733" s="0" t="n">
        <v>54.71778</v>
      </c>
      <c r="P2733" s="0" t="n">
        <v>3.69104</v>
      </c>
      <c r="Q2733" s="0" t="n">
        <v>0.02826</v>
      </c>
      <c r="R2733" s="0" t="n">
        <v>0</v>
      </c>
      <c r="S2733" s="0" t="n">
        <v>0</v>
      </c>
      <c r="T2733" s="0" t="n">
        <v>1.3358</v>
      </c>
      <c r="U2733" s="0" t="n">
        <v>3.0061</v>
      </c>
      <c r="V2733" s="2" t="n">
        <v>0.0096538</v>
      </c>
      <c r="W2733" s="2" t="n">
        <v>1885.3</v>
      </c>
      <c r="X2733" s="2" t="n">
        <v>0.182</v>
      </c>
      <c r="Y2733" s="2" t="n">
        <v>0</v>
      </c>
    </row>
    <row r="2734" customFormat="false" ht="12.75" hidden="false" customHeight="false" outlineLevel="0" collapsed="false">
      <c r="B2734" s="0" t="n">
        <v>43.282</v>
      </c>
      <c r="C2734" s="0" t="n">
        <v>42.888</v>
      </c>
      <c r="D2734" s="0" t="n">
        <v>9.0518</v>
      </c>
      <c r="E2734" s="0" t="n">
        <v>9.047</v>
      </c>
      <c r="F2734" s="0" t="n">
        <v>3.664006</v>
      </c>
      <c r="G2734" s="0" t="n">
        <v>3.661922</v>
      </c>
      <c r="H2734" s="0" t="n">
        <v>34.3983</v>
      </c>
      <c r="I2734" s="0" t="n">
        <v>34.3812</v>
      </c>
      <c r="J2734" s="0" t="n">
        <v>7.686</v>
      </c>
      <c r="K2734" s="0" t="n">
        <v>4.89606</v>
      </c>
      <c r="L2734" s="0" t="n">
        <v>52.93419</v>
      </c>
      <c r="M2734" s="0" t="n">
        <v>3.661922</v>
      </c>
      <c r="N2734" s="0" t="n">
        <v>0</v>
      </c>
      <c r="O2734" s="0" t="n">
        <v>54.71778</v>
      </c>
      <c r="P2734" s="0" t="n">
        <v>3.69104</v>
      </c>
      <c r="Q2734" s="0" t="n">
        <v>0.02828</v>
      </c>
      <c r="R2734" s="0" t="n">
        <v>0</v>
      </c>
      <c r="S2734" s="0" t="n">
        <v>0</v>
      </c>
      <c r="T2734" s="0" t="n">
        <v>1.3382</v>
      </c>
      <c r="U2734" s="0" t="n">
        <v>3.0061</v>
      </c>
      <c r="V2734" s="2" t="n">
        <v>0.0097847</v>
      </c>
      <c r="W2734" s="2" t="n">
        <v>1885.3</v>
      </c>
      <c r="X2734" s="2" t="n">
        <v>0.18447</v>
      </c>
      <c r="Y2734" s="2" t="n">
        <v>0</v>
      </c>
    </row>
    <row r="2735" customFormat="false" ht="12.75" hidden="false" customHeight="false" outlineLevel="0" collapsed="false">
      <c r="B2735" s="0" t="n">
        <v>43.254</v>
      </c>
      <c r="C2735" s="0" t="n">
        <v>42.86</v>
      </c>
      <c r="D2735" s="0" t="n">
        <v>9.0518</v>
      </c>
      <c r="E2735" s="0" t="n">
        <v>9.0467</v>
      </c>
      <c r="F2735" s="0" t="n">
        <v>3.663981</v>
      </c>
      <c r="G2735" s="0" t="n">
        <v>3.661922</v>
      </c>
      <c r="H2735" s="0" t="n">
        <v>34.398</v>
      </c>
      <c r="I2735" s="0" t="n">
        <v>34.3814</v>
      </c>
      <c r="J2735" s="0" t="n">
        <v>7.686</v>
      </c>
      <c r="K2735" s="0" t="n">
        <v>4.88672</v>
      </c>
      <c r="L2735" s="0" t="n">
        <v>52.83309</v>
      </c>
      <c r="M2735" s="0" t="n">
        <v>3.661922</v>
      </c>
      <c r="N2735" s="0" t="n">
        <v>0</v>
      </c>
      <c r="O2735" s="0" t="n">
        <v>54.71778</v>
      </c>
      <c r="P2735" s="0" t="n">
        <v>3.69104</v>
      </c>
      <c r="Q2735" s="0" t="n">
        <v>0.02829</v>
      </c>
      <c r="R2735" s="0" t="n">
        <v>0</v>
      </c>
      <c r="S2735" s="0" t="n">
        <v>0</v>
      </c>
      <c r="T2735" s="0" t="n">
        <v>1.337</v>
      </c>
      <c r="U2735" s="0" t="n">
        <v>3.0061</v>
      </c>
      <c r="V2735" s="2" t="n">
        <v>0.0097847</v>
      </c>
      <c r="W2735" s="2" t="n">
        <v>1885.3</v>
      </c>
      <c r="X2735" s="2" t="n">
        <v>0.18447</v>
      </c>
      <c r="Y2735" s="2" t="n">
        <v>0</v>
      </c>
    </row>
    <row r="2736" customFormat="false" ht="12.75" hidden="false" customHeight="false" outlineLevel="0" collapsed="false">
      <c r="B2736" s="0" t="n">
        <v>43.221</v>
      </c>
      <c r="C2736" s="0" t="n">
        <v>42.828</v>
      </c>
      <c r="D2736" s="0" t="n">
        <v>9.0526</v>
      </c>
      <c r="E2736" s="0" t="n">
        <v>9.0471</v>
      </c>
      <c r="F2736" s="0" t="n">
        <v>3.664123</v>
      </c>
      <c r="G2736" s="0" t="n">
        <v>3.661922</v>
      </c>
      <c r="H2736" s="0" t="n">
        <v>34.3988</v>
      </c>
      <c r="I2736" s="0" t="n">
        <v>34.381</v>
      </c>
      <c r="J2736" s="0" t="n">
        <v>7.686</v>
      </c>
      <c r="K2736" s="0" t="n">
        <v>4.87821</v>
      </c>
      <c r="L2736" s="0" t="n">
        <v>52.74224</v>
      </c>
      <c r="M2736" s="0" t="n">
        <v>3.661922</v>
      </c>
      <c r="N2736" s="0" t="n">
        <v>0</v>
      </c>
      <c r="O2736" s="0" t="n">
        <v>54.71778</v>
      </c>
      <c r="P2736" s="0" t="n">
        <v>3.69104</v>
      </c>
      <c r="Q2736" s="0" t="n">
        <v>0.0283</v>
      </c>
      <c r="R2736" s="0" t="n">
        <v>0</v>
      </c>
      <c r="S2736" s="0" t="n">
        <v>0</v>
      </c>
      <c r="T2736" s="0" t="n">
        <v>1.3358</v>
      </c>
      <c r="U2736" s="0" t="n">
        <v>3.0061</v>
      </c>
      <c r="V2736" s="2" t="n">
        <v>0.0097755</v>
      </c>
      <c r="W2736" s="2" t="n">
        <v>1887</v>
      </c>
      <c r="X2736" s="2" t="n">
        <v>0.18447</v>
      </c>
      <c r="Y2736" s="2" t="n">
        <v>0</v>
      </c>
    </row>
    <row r="2737" customFormat="false" ht="12.75" hidden="false" customHeight="false" outlineLevel="0" collapsed="false">
      <c r="B2737" s="0" t="n">
        <v>43.206</v>
      </c>
      <c r="C2737" s="0" t="n">
        <v>42.813</v>
      </c>
      <c r="D2737" s="0" t="n">
        <v>9.055</v>
      </c>
      <c r="E2737" s="0" t="n">
        <v>9.047</v>
      </c>
      <c r="F2737" s="0" t="n">
        <v>3.66445</v>
      </c>
      <c r="G2737" s="0" t="n">
        <v>3.661953</v>
      </c>
      <c r="H2737" s="0" t="n">
        <v>34.3999</v>
      </c>
      <c r="I2737" s="0" t="n">
        <v>34.3815</v>
      </c>
      <c r="J2737" s="0" t="n">
        <v>7.686</v>
      </c>
      <c r="K2737" s="0" t="n">
        <v>4.89587</v>
      </c>
      <c r="L2737" s="0" t="n">
        <v>52.93637</v>
      </c>
      <c r="M2737" s="0" t="n">
        <v>3.661953</v>
      </c>
      <c r="N2737" s="0" t="n">
        <v>0</v>
      </c>
      <c r="O2737" s="0" t="n">
        <v>54.71778</v>
      </c>
      <c r="P2737" s="0" t="n">
        <v>3.69104</v>
      </c>
      <c r="Q2737" s="0" t="n">
        <v>0.02831</v>
      </c>
      <c r="R2737" s="0" t="n">
        <v>0</v>
      </c>
      <c r="S2737" s="0" t="n">
        <v>0</v>
      </c>
      <c r="T2737" s="0" t="n">
        <v>1.3382</v>
      </c>
      <c r="U2737" s="0" t="n">
        <v>3.0061</v>
      </c>
      <c r="V2737" s="2" t="n">
        <v>0.0097847</v>
      </c>
      <c r="W2737" s="2" t="n">
        <v>1885.3</v>
      </c>
      <c r="X2737" s="2" t="n">
        <v>0.18447</v>
      </c>
      <c r="Y2737" s="2" t="n">
        <v>0</v>
      </c>
    </row>
    <row r="2738" customFormat="false" ht="12.75" hidden="false" customHeight="false" outlineLevel="0" collapsed="false">
      <c r="B2738" s="0" t="n">
        <v>43.177</v>
      </c>
      <c r="C2738" s="0" t="n">
        <v>42.785</v>
      </c>
      <c r="D2738" s="0" t="n">
        <v>9.0596</v>
      </c>
      <c r="E2738" s="0" t="n">
        <v>9.0473</v>
      </c>
      <c r="F2738" s="0" t="n">
        <v>3.665043</v>
      </c>
      <c r="G2738" s="0" t="n">
        <v>3.661989</v>
      </c>
      <c r="H2738" s="0" t="n">
        <v>34.4016</v>
      </c>
      <c r="I2738" s="0" t="n">
        <v>34.3816</v>
      </c>
      <c r="J2738" s="0" t="n">
        <v>7.686</v>
      </c>
      <c r="K2738" s="0" t="n">
        <v>4.87882</v>
      </c>
      <c r="L2738" s="0" t="n">
        <v>52.75802</v>
      </c>
      <c r="M2738" s="0" t="n">
        <v>3.661989</v>
      </c>
      <c r="N2738" s="0" t="n">
        <v>0</v>
      </c>
      <c r="O2738" s="0" t="n">
        <v>54.71778</v>
      </c>
      <c r="P2738" s="0" t="n">
        <v>3.69104</v>
      </c>
      <c r="Q2738" s="0" t="n">
        <v>0.02832</v>
      </c>
      <c r="R2738" s="0" t="n">
        <v>0</v>
      </c>
      <c r="S2738" s="0" t="n">
        <v>0</v>
      </c>
      <c r="T2738" s="0" t="n">
        <v>1.3358</v>
      </c>
      <c r="U2738" s="0" t="n">
        <v>3.0061</v>
      </c>
      <c r="V2738" s="2" t="n">
        <v>0.0099067</v>
      </c>
      <c r="W2738" s="2" t="n">
        <v>1887</v>
      </c>
      <c r="X2738" s="2" t="n">
        <v>0.18694</v>
      </c>
      <c r="Y2738" s="2" t="n">
        <v>0</v>
      </c>
    </row>
    <row r="2739" customFormat="false" ht="12.75" hidden="false" customHeight="false" outlineLevel="0" collapsed="false">
      <c r="B2739" s="0" t="n">
        <v>43.167</v>
      </c>
      <c r="C2739" s="0" t="n">
        <v>42.774</v>
      </c>
      <c r="D2739" s="0" t="n">
        <v>9.0642</v>
      </c>
      <c r="E2739" s="0" t="n">
        <v>9.0474</v>
      </c>
      <c r="F2739" s="0" t="n">
        <v>3.665408</v>
      </c>
      <c r="G2739" s="0" t="n">
        <v>3.661971</v>
      </c>
      <c r="H2739" s="0" t="n">
        <v>34.401</v>
      </c>
      <c r="I2739" s="0" t="n">
        <v>34.3813</v>
      </c>
      <c r="J2739" s="0" t="n">
        <v>7.686</v>
      </c>
      <c r="K2739" s="0" t="n">
        <v>4.89636</v>
      </c>
      <c r="L2739" s="0" t="n">
        <v>52.95287</v>
      </c>
      <c r="M2739" s="0" t="n">
        <v>3.661971</v>
      </c>
      <c r="N2739" s="0" t="n">
        <v>0</v>
      </c>
      <c r="O2739" s="0" t="n">
        <v>54.71766</v>
      </c>
      <c r="P2739" s="0" t="n">
        <v>3.69074</v>
      </c>
      <c r="Q2739" s="0" t="n">
        <v>0.02833</v>
      </c>
      <c r="R2739" s="0" t="n">
        <v>0</v>
      </c>
      <c r="S2739" s="0" t="n">
        <v>0</v>
      </c>
      <c r="T2739" s="0" t="n">
        <v>1.3382</v>
      </c>
      <c r="U2739" s="0" t="n">
        <v>3.0061</v>
      </c>
      <c r="V2739" s="2" t="n">
        <v>0.0099067</v>
      </c>
      <c r="W2739" s="2" t="n">
        <v>1887</v>
      </c>
      <c r="X2739" s="2" t="n">
        <v>0.18694</v>
      </c>
      <c r="Y2739" s="2" t="n">
        <v>0</v>
      </c>
    </row>
    <row r="2740" customFormat="false" ht="12.75" hidden="false" customHeight="false" outlineLevel="0" collapsed="false">
      <c r="B2740" s="0" t="n">
        <v>43.149</v>
      </c>
      <c r="C2740" s="0" t="n">
        <v>42.756</v>
      </c>
      <c r="D2740" s="0" t="n">
        <v>9.0674</v>
      </c>
      <c r="E2740" s="0" t="n">
        <v>9.0476</v>
      </c>
      <c r="F2740" s="0" t="n">
        <v>3.665603</v>
      </c>
      <c r="G2740" s="0" t="n">
        <v>3.661989</v>
      </c>
      <c r="H2740" s="0" t="n">
        <v>34.3999</v>
      </c>
      <c r="I2740" s="0" t="n">
        <v>34.3813</v>
      </c>
      <c r="J2740" s="0" t="n">
        <v>7.686</v>
      </c>
      <c r="K2740" s="0" t="n">
        <v>4.89777</v>
      </c>
      <c r="L2740" s="0" t="n">
        <v>52.97151</v>
      </c>
      <c r="M2740" s="0" t="n">
        <v>3.661989</v>
      </c>
      <c r="N2740" s="0" t="n">
        <v>0</v>
      </c>
      <c r="O2740" s="0" t="n">
        <v>54.71766</v>
      </c>
      <c r="P2740" s="0" t="n">
        <v>3.69074</v>
      </c>
      <c r="Q2740" s="0" t="n">
        <v>0.02834</v>
      </c>
      <c r="R2740" s="0" t="n">
        <v>0</v>
      </c>
      <c r="S2740" s="0" t="n">
        <v>0</v>
      </c>
      <c r="T2740" s="0" t="n">
        <v>1.3382</v>
      </c>
      <c r="U2740" s="0" t="n">
        <v>3.0061</v>
      </c>
      <c r="V2740" s="2" t="n">
        <v>0.0099067</v>
      </c>
      <c r="W2740" s="2" t="n">
        <v>1887</v>
      </c>
      <c r="X2740" s="2" t="n">
        <v>0.18694</v>
      </c>
      <c r="Y2740" s="2" t="n">
        <v>0</v>
      </c>
    </row>
    <row r="2741" customFormat="false" ht="12.75" hidden="false" customHeight="false" outlineLevel="0" collapsed="false">
      <c r="B2741" s="0" t="n">
        <v>43.129</v>
      </c>
      <c r="C2741" s="0" t="n">
        <v>42.737</v>
      </c>
      <c r="D2741" s="0" t="n">
        <v>9.0685</v>
      </c>
      <c r="E2741" s="0" t="n">
        <v>9.0484</v>
      </c>
      <c r="F2741" s="0" t="n">
        <v>3.665667</v>
      </c>
      <c r="G2741" s="0" t="n">
        <v>3.662051</v>
      </c>
      <c r="H2741" s="0" t="n">
        <v>34.3995</v>
      </c>
      <c r="I2741" s="0" t="n">
        <v>34.3811</v>
      </c>
      <c r="J2741" s="0" t="n">
        <v>7.686</v>
      </c>
      <c r="K2741" s="0" t="n">
        <v>4.8994</v>
      </c>
      <c r="L2741" s="0" t="n">
        <v>52.99028</v>
      </c>
      <c r="M2741" s="0" t="n">
        <v>3.662051</v>
      </c>
      <c r="N2741" s="0" t="n">
        <v>0</v>
      </c>
      <c r="O2741" s="0" t="n">
        <v>54.71766</v>
      </c>
      <c r="P2741" s="0" t="n">
        <v>3.69074</v>
      </c>
      <c r="Q2741" s="0" t="n">
        <v>0.02836</v>
      </c>
      <c r="R2741" s="0" t="n">
        <v>0</v>
      </c>
      <c r="S2741" s="0" t="n">
        <v>0</v>
      </c>
      <c r="T2741" s="0" t="n">
        <v>1.3382</v>
      </c>
      <c r="U2741" s="0" t="n">
        <v>3.0061</v>
      </c>
      <c r="V2741" s="2" t="n">
        <v>0.010048</v>
      </c>
      <c r="W2741" s="2" t="n">
        <v>1885.3</v>
      </c>
      <c r="X2741" s="2" t="n">
        <v>0.18943</v>
      </c>
      <c r="Y2741" s="2" t="n">
        <v>0</v>
      </c>
    </row>
    <row r="2742" customFormat="false" ht="12.75" hidden="false" customHeight="false" outlineLevel="0" collapsed="false">
      <c r="B2742" s="0" t="n">
        <v>43.101</v>
      </c>
      <c r="C2742" s="0" t="n">
        <v>42.709</v>
      </c>
      <c r="D2742" s="0" t="n">
        <v>9.0679</v>
      </c>
      <c r="E2742" s="0" t="n">
        <v>9.0487</v>
      </c>
      <c r="F2742" s="0" t="n">
        <v>3.665568</v>
      </c>
      <c r="G2742" s="0" t="n">
        <v>3.662118</v>
      </c>
      <c r="H2742" s="0" t="n">
        <v>34.3991</v>
      </c>
      <c r="I2742" s="0" t="n">
        <v>34.3816</v>
      </c>
      <c r="J2742" s="0" t="n">
        <v>7.686</v>
      </c>
      <c r="K2742" s="0" t="n">
        <v>4.90122</v>
      </c>
      <c r="L2742" s="0" t="n">
        <v>53.00909</v>
      </c>
      <c r="M2742" s="0" t="n">
        <v>3.662118</v>
      </c>
      <c r="N2742" s="0" t="n">
        <v>0</v>
      </c>
      <c r="O2742" s="0" t="n">
        <v>54.71766</v>
      </c>
      <c r="P2742" s="0" t="n">
        <v>3.69074</v>
      </c>
      <c r="Q2742" s="0" t="n">
        <v>0.02837</v>
      </c>
      <c r="R2742" s="0" t="n">
        <v>0</v>
      </c>
      <c r="S2742" s="0" t="n">
        <v>0</v>
      </c>
      <c r="T2742" s="0" t="n">
        <v>1.3382</v>
      </c>
      <c r="U2742" s="0" t="n">
        <v>3.0061</v>
      </c>
      <c r="V2742" s="2" t="n">
        <v>0.010038</v>
      </c>
      <c r="W2742" s="2" t="n">
        <v>1887</v>
      </c>
      <c r="X2742" s="2" t="n">
        <v>0.18943</v>
      </c>
      <c r="Y2742" s="2" t="n">
        <v>0</v>
      </c>
    </row>
    <row r="2743" customFormat="false" ht="12.75" hidden="false" customHeight="false" outlineLevel="0" collapsed="false">
      <c r="B2743" s="0" t="n">
        <v>43.087</v>
      </c>
      <c r="C2743" s="0" t="n">
        <v>42.695</v>
      </c>
      <c r="D2743" s="0" t="n">
        <v>9.0677</v>
      </c>
      <c r="E2743" s="0" t="n">
        <v>9.0489</v>
      </c>
      <c r="F2743" s="0" t="n">
        <v>3.665461</v>
      </c>
      <c r="G2743" s="0" t="n">
        <v>3.662148</v>
      </c>
      <c r="H2743" s="0" t="n">
        <v>34.3982</v>
      </c>
      <c r="I2743" s="0" t="n">
        <v>34.3817</v>
      </c>
      <c r="J2743" s="0" t="n">
        <v>7.682</v>
      </c>
      <c r="K2743" s="0" t="n">
        <v>4.90302</v>
      </c>
      <c r="L2743" s="0" t="n">
        <v>53.02797</v>
      </c>
      <c r="M2743" s="0" t="n">
        <v>3.662148</v>
      </c>
      <c r="N2743" s="0" t="n">
        <v>0</v>
      </c>
      <c r="O2743" s="0" t="n">
        <v>54.71766</v>
      </c>
      <c r="P2743" s="0" t="n">
        <v>3.69074</v>
      </c>
      <c r="Q2743" s="0" t="n">
        <v>0.02838</v>
      </c>
      <c r="R2743" s="0" t="n">
        <v>0</v>
      </c>
      <c r="S2743" s="0" t="n">
        <v>0</v>
      </c>
      <c r="T2743" s="0" t="n">
        <v>1.3382</v>
      </c>
      <c r="U2743" s="0" t="n">
        <v>3.0049</v>
      </c>
      <c r="V2743" s="2" t="n">
        <v>0.010048</v>
      </c>
      <c r="W2743" s="2" t="n">
        <v>1885.3</v>
      </c>
      <c r="X2743" s="2" t="n">
        <v>0.18943</v>
      </c>
      <c r="Y2743" s="2" t="n">
        <v>0</v>
      </c>
    </row>
    <row r="2744" customFormat="false" ht="12.75" hidden="false" customHeight="false" outlineLevel="0" collapsed="false">
      <c r="B2744" s="0" t="n">
        <v>43.053</v>
      </c>
      <c r="C2744" s="0" t="n">
        <v>42.662</v>
      </c>
      <c r="D2744" s="0" t="n">
        <v>9.0668</v>
      </c>
      <c r="E2744" s="0" t="n">
        <v>9.0492</v>
      </c>
      <c r="F2744" s="0" t="n">
        <v>3.665341</v>
      </c>
      <c r="G2744" s="0" t="n">
        <v>3.662118</v>
      </c>
      <c r="H2744" s="0" t="n">
        <v>34.3979</v>
      </c>
      <c r="I2744" s="0" t="n">
        <v>34.3811</v>
      </c>
      <c r="J2744" s="0" t="n">
        <v>7.686</v>
      </c>
      <c r="K2744" s="0" t="n">
        <v>4.90296</v>
      </c>
      <c r="L2744" s="0" t="n">
        <v>53.02616</v>
      </c>
      <c r="M2744" s="0" t="n">
        <v>3.662118</v>
      </c>
      <c r="N2744" s="0" t="n">
        <v>0</v>
      </c>
      <c r="O2744" s="0" t="n">
        <v>54.71778</v>
      </c>
      <c r="P2744" s="0" t="n">
        <v>3.69104</v>
      </c>
      <c r="Q2744" s="0" t="n">
        <v>0.02839</v>
      </c>
      <c r="R2744" s="0" t="n">
        <v>0</v>
      </c>
      <c r="S2744" s="0" t="n">
        <v>0</v>
      </c>
      <c r="T2744" s="0" t="n">
        <v>1.3382</v>
      </c>
      <c r="U2744" s="0" t="n">
        <v>3.0061</v>
      </c>
      <c r="V2744" s="2" t="n">
        <v>0.010048</v>
      </c>
      <c r="W2744" s="2" t="n">
        <v>1885.3</v>
      </c>
      <c r="X2744" s="2" t="n">
        <v>0.18943</v>
      </c>
      <c r="Y2744" s="2" t="n">
        <v>0</v>
      </c>
    </row>
    <row r="2745" customFormat="false" ht="12.75" hidden="false" customHeight="false" outlineLevel="0" collapsed="false">
      <c r="B2745" s="0" t="n">
        <v>43.043</v>
      </c>
      <c r="C2745" s="0" t="n">
        <v>42.651</v>
      </c>
      <c r="D2745" s="0" t="n">
        <v>9.0671</v>
      </c>
      <c r="E2745" s="0" t="n">
        <v>9.0494</v>
      </c>
      <c r="F2745" s="0" t="n">
        <v>3.665326</v>
      </c>
      <c r="G2745" s="0" t="n">
        <v>3.662148</v>
      </c>
      <c r="H2745" s="0" t="n">
        <v>34.3974</v>
      </c>
      <c r="I2745" s="0" t="n">
        <v>34.3813</v>
      </c>
      <c r="J2745" s="0" t="n">
        <v>7.686</v>
      </c>
      <c r="K2745" s="0" t="n">
        <v>4.9027</v>
      </c>
      <c r="L2745" s="0" t="n">
        <v>53.02359</v>
      </c>
      <c r="M2745" s="0" t="n">
        <v>3.662148</v>
      </c>
      <c r="N2745" s="0" t="n">
        <v>0</v>
      </c>
      <c r="O2745" s="0" t="n">
        <v>54.71778</v>
      </c>
      <c r="P2745" s="0" t="n">
        <v>3.69104</v>
      </c>
      <c r="Q2745" s="0" t="n">
        <v>0.0284</v>
      </c>
      <c r="R2745" s="0" t="n">
        <v>0</v>
      </c>
      <c r="S2745" s="0" t="n">
        <v>0</v>
      </c>
      <c r="T2745" s="0" t="n">
        <v>1.3382</v>
      </c>
      <c r="U2745" s="0" t="n">
        <v>3.0061</v>
      </c>
      <c r="V2745" s="2" t="n">
        <v>0.01017</v>
      </c>
      <c r="W2745" s="2" t="n">
        <v>1887</v>
      </c>
      <c r="X2745" s="2" t="n">
        <v>0.19192</v>
      </c>
      <c r="Y2745" s="2" t="n">
        <v>0</v>
      </c>
    </row>
    <row r="2746" customFormat="false" ht="12.75" hidden="false" customHeight="false" outlineLevel="0" collapsed="false">
      <c r="B2746" s="0" t="n">
        <v>43.005</v>
      </c>
      <c r="C2746" s="0" t="n">
        <v>42.614</v>
      </c>
      <c r="D2746" s="0" t="n">
        <v>9.069</v>
      </c>
      <c r="E2746" s="0" t="n">
        <v>9.0494</v>
      </c>
      <c r="F2746" s="0" t="n">
        <v>3.665568</v>
      </c>
      <c r="G2746" s="0" t="n">
        <v>3.662185</v>
      </c>
      <c r="H2746" s="0" t="n">
        <v>34.3981</v>
      </c>
      <c r="I2746" s="0" t="n">
        <v>34.3817</v>
      </c>
      <c r="J2746" s="0" t="n">
        <v>7.686</v>
      </c>
      <c r="K2746" s="0" t="n">
        <v>4.88592</v>
      </c>
      <c r="L2746" s="0" t="n">
        <v>52.84452</v>
      </c>
      <c r="M2746" s="0" t="n">
        <v>3.662185</v>
      </c>
      <c r="N2746" s="0" t="n">
        <v>0</v>
      </c>
      <c r="O2746" s="0" t="n">
        <v>54.71778</v>
      </c>
      <c r="P2746" s="0" t="n">
        <v>3.69104</v>
      </c>
      <c r="Q2746" s="0" t="n">
        <v>0.02841</v>
      </c>
      <c r="R2746" s="0" t="n">
        <v>0</v>
      </c>
      <c r="S2746" s="0" t="n">
        <v>0</v>
      </c>
      <c r="T2746" s="0" t="n">
        <v>1.3358</v>
      </c>
      <c r="U2746" s="0" t="n">
        <v>3.0061</v>
      </c>
      <c r="V2746" s="2" t="n">
        <v>0.01018</v>
      </c>
      <c r="W2746" s="2" t="n">
        <v>1885.3</v>
      </c>
      <c r="X2746" s="2" t="n">
        <v>0.19192</v>
      </c>
      <c r="Y2746" s="2" t="n">
        <v>0</v>
      </c>
    </row>
    <row r="2747" customFormat="false" ht="12.75" hidden="false" customHeight="false" outlineLevel="0" collapsed="false">
      <c r="B2747" s="0" t="n">
        <v>42.976</v>
      </c>
      <c r="C2747" s="0" t="n">
        <v>42.585</v>
      </c>
      <c r="D2747" s="0" t="n">
        <v>9.0706</v>
      </c>
      <c r="E2747" s="0" t="n">
        <v>9.0492</v>
      </c>
      <c r="F2747" s="0" t="n">
        <v>3.665774</v>
      </c>
      <c r="G2747" s="0" t="n">
        <v>3.662148</v>
      </c>
      <c r="H2747" s="0" t="n">
        <v>34.3987</v>
      </c>
      <c r="I2747" s="0" t="n">
        <v>34.3815</v>
      </c>
      <c r="J2747" s="0" t="n">
        <v>7.686</v>
      </c>
      <c r="K2747" s="0" t="n">
        <v>4.88554</v>
      </c>
      <c r="L2747" s="0" t="n">
        <v>52.84257</v>
      </c>
      <c r="M2747" s="0" t="n">
        <v>3.662148</v>
      </c>
      <c r="N2747" s="0" t="n">
        <v>0</v>
      </c>
      <c r="O2747" s="0" t="n">
        <v>54.71778</v>
      </c>
      <c r="P2747" s="0" t="n">
        <v>3.69104</v>
      </c>
      <c r="Q2747" s="0" t="n">
        <v>0.02843</v>
      </c>
      <c r="R2747" s="0" t="n">
        <v>0</v>
      </c>
      <c r="S2747" s="0" t="n">
        <v>0</v>
      </c>
      <c r="T2747" s="0" t="n">
        <v>1.3358</v>
      </c>
      <c r="U2747" s="0" t="n">
        <v>3.0061</v>
      </c>
      <c r="V2747" s="2" t="n">
        <v>0.01017</v>
      </c>
      <c r="W2747" s="2" t="n">
        <v>1887</v>
      </c>
      <c r="X2747" s="2" t="n">
        <v>0.19192</v>
      </c>
      <c r="Y2747" s="2" t="n">
        <v>0</v>
      </c>
    </row>
    <row r="2748" customFormat="false" ht="12.75" hidden="false" customHeight="false" outlineLevel="0" collapsed="false">
      <c r="B2748" s="0" t="n">
        <v>42.966</v>
      </c>
      <c r="C2748" s="0" t="n">
        <v>42.576</v>
      </c>
      <c r="D2748" s="0" t="n">
        <v>9.0709</v>
      </c>
      <c r="E2748" s="0" t="n">
        <v>9.0494</v>
      </c>
      <c r="F2748" s="0" t="n">
        <v>3.665855</v>
      </c>
      <c r="G2748" s="0" t="n">
        <v>3.662118</v>
      </c>
      <c r="H2748" s="0" t="n">
        <v>34.3992</v>
      </c>
      <c r="I2748" s="0" t="n">
        <v>34.381</v>
      </c>
      <c r="J2748" s="0" t="n">
        <v>7.686</v>
      </c>
      <c r="K2748" s="0" t="n">
        <v>4.90353</v>
      </c>
      <c r="L2748" s="0" t="n">
        <v>53.03767</v>
      </c>
      <c r="M2748" s="0" t="n">
        <v>3.662118</v>
      </c>
      <c r="N2748" s="0" t="n">
        <v>0</v>
      </c>
      <c r="O2748" s="0" t="n">
        <v>54.71778</v>
      </c>
      <c r="P2748" s="0" t="n">
        <v>3.69104</v>
      </c>
      <c r="Q2748" s="0" t="n">
        <v>0.02844</v>
      </c>
      <c r="R2748" s="0" t="n">
        <v>0</v>
      </c>
      <c r="S2748" s="0" t="n">
        <v>0</v>
      </c>
      <c r="T2748" s="0" t="n">
        <v>1.3382</v>
      </c>
      <c r="U2748" s="0" t="n">
        <v>3.0061</v>
      </c>
      <c r="V2748" s="2" t="n">
        <v>0.01018</v>
      </c>
      <c r="W2748" s="2" t="n">
        <v>1885.3</v>
      </c>
      <c r="X2748" s="2" t="n">
        <v>0.19192</v>
      </c>
      <c r="Y2748" s="2" t="n">
        <v>0</v>
      </c>
    </row>
    <row r="2749" customFormat="false" ht="12.75" hidden="false" customHeight="false" outlineLevel="0" collapsed="false">
      <c r="B2749" s="0" t="n">
        <v>42.933</v>
      </c>
      <c r="C2749" s="0" t="n">
        <v>42.542</v>
      </c>
      <c r="D2749" s="0" t="n">
        <v>9.0739</v>
      </c>
      <c r="E2749" s="0" t="n">
        <v>9.0496</v>
      </c>
      <c r="F2749" s="0" t="n">
        <v>3.6662</v>
      </c>
      <c r="G2749" s="0" t="n">
        <v>3.662136</v>
      </c>
      <c r="H2749" s="0" t="n">
        <v>34.4</v>
      </c>
      <c r="I2749" s="0" t="n">
        <v>34.3811</v>
      </c>
      <c r="J2749" s="0" t="n">
        <v>7.686</v>
      </c>
      <c r="K2749" s="0" t="n">
        <v>4.88678</v>
      </c>
      <c r="L2749" s="0" t="n">
        <v>52.8602</v>
      </c>
      <c r="M2749" s="0" t="n">
        <v>3.662136</v>
      </c>
      <c r="N2749" s="0" t="n">
        <v>0</v>
      </c>
      <c r="O2749" s="0" t="n">
        <v>54.71778</v>
      </c>
      <c r="P2749" s="0" t="n">
        <v>3.69104</v>
      </c>
      <c r="Q2749" s="0" t="n">
        <v>0.02845</v>
      </c>
      <c r="R2749" s="0" t="n">
        <v>0</v>
      </c>
      <c r="S2749" s="0" t="n">
        <v>0</v>
      </c>
      <c r="T2749" s="0" t="n">
        <v>1.3358</v>
      </c>
      <c r="U2749" s="0" t="n">
        <v>3.0061</v>
      </c>
      <c r="V2749" s="2" t="n">
        <v>0.010303</v>
      </c>
      <c r="W2749" s="2" t="n">
        <v>1887</v>
      </c>
      <c r="X2749" s="2" t="n">
        <v>0.19441</v>
      </c>
      <c r="Y2749" s="2" t="n">
        <v>0</v>
      </c>
    </row>
    <row r="2750" customFormat="false" ht="12.75" hidden="false" customHeight="false" outlineLevel="0" collapsed="false">
      <c r="B2750" s="0" t="n">
        <v>42.908</v>
      </c>
      <c r="C2750" s="0" t="n">
        <v>42.518</v>
      </c>
      <c r="D2750" s="0" t="n">
        <v>9.0779</v>
      </c>
      <c r="E2750" s="0" t="n">
        <v>9.0497</v>
      </c>
      <c r="F2750" s="0" t="n">
        <v>3.666555</v>
      </c>
      <c r="G2750" s="0" t="n">
        <v>3.662148</v>
      </c>
      <c r="H2750" s="0" t="n">
        <v>34.3999</v>
      </c>
      <c r="I2750" s="0" t="n">
        <v>34.381</v>
      </c>
      <c r="J2750" s="0" t="n">
        <v>7.686</v>
      </c>
      <c r="K2750" s="0" t="n">
        <v>4.90443</v>
      </c>
      <c r="L2750" s="0" t="n">
        <v>53.05577</v>
      </c>
      <c r="M2750" s="0" t="n">
        <v>3.662148</v>
      </c>
      <c r="N2750" s="0" t="n">
        <v>0</v>
      </c>
      <c r="O2750" s="0" t="n">
        <v>54.71778</v>
      </c>
      <c r="P2750" s="0" t="n">
        <v>3.69104</v>
      </c>
      <c r="Q2750" s="0" t="n">
        <v>0.02846</v>
      </c>
      <c r="R2750" s="0" t="n">
        <v>0</v>
      </c>
      <c r="S2750" s="0" t="n">
        <v>0</v>
      </c>
      <c r="T2750" s="0" t="n">
        <v>1.3382</v>
      </c>
      <c r="U2750" s="0" t="n">
        <v>3.0061</v>
      </c>
      <c r="V2750" s="2" t="n">
        <v>0.010303</v>
      </c>
      <c r="W2750" s="2" t="n">
        <v>1887</v>
      </c>
      <c r="X2750" s="2" t="n">
        <v>0.19441</v>
      </c>
      <c r="Y2750" s="2" t="n">
        <v>0</v>
      </c>
    </row>
    <row r="2751" customFormat="false" ht="12.75" hidden="false" customHeight="false" outlineLevel="0" collapsed="false">
      <c r="B2751" s="0" t="n">
        <v>42.89</v>
      </c>
      <c r="C2751" s="0" t="n">
        <v>42.5</v>
      </c>
      <c r="D2751" s="0" t="n">
        <v>9.0801</v>
      </c>
      <c r="E2751" s="0" t="n">
        <v>9.0499</v>
      </c>
      <c r="F2751" s="0" t="n">
        <v>3.666722</v>
      </c>
      <c r="G2751" s="0" t="n">
        <v>3.662185</v>
      </c>
      <c r="H2751" s="0" t="n">
        <v>34.3994</v>
      </c>
      <c r="I2751" s="0" t="n">
        <v>34.3812</v>
      </c>
      <c r="J2751" s="0" t="n">
        <v>7.682</v>
      </c>
      <c r="K2751" s="0" t="n">
        <v>4.90601</v>
      </c>
      <c r="L2751" s="0" t="n">
        <v>53.07528</v>
      </c>
      <c r="M2751" s="0" t="n">
        <v>3.662185</v>
      </c>
      <c r="N2751" s="0" t="n">
        <v>0</v>
      </c>
      <c r="O2751" s="0" t="n">
        <v>54.71778</v>
      </c>
      <c r="P2751" s="0" t="n">
        <v>3.69104</v>
      </c>
      <c r="Q2751" s="0" t="n">
        <v>0.02847</v>
      </c>
      <c r="R2751" s="0" t="n">
        <v>0</v>
      </c>
      <c r="S2751" s="0" t="n">
        <v>0</v>
      </c>
      <c r="T2751" s="0" t="n">
        <v>1.3382</v>
      </c>
      <c r="U2751" s="0" t="n">
        <v>3.0049</v>
      </c>
      <c r="V2751" s="2" t="n">
        <v>0.010303</v>
      </c>
      <c r="W2751" s="2" t="n">
        <v>1887</v>
      </c>
      <c r="X2751" s="2" t="n">
        <v>0.19441</v>
      </c>
      <c r="Y2751" s="2" t="n">
        <v>0</v>
      </c>
    </row>
    <row r="2752" customFormat="false" ht="12.75" hidden="false" customHeight="false" outlineLevel="0" collapsed="false">
      <c r="B2752" s="0" t="n">
        <v>42.871</v>
      </c>
      <c r="C2752" s="0" t="n">
        <v>42.481</v>
      </c>
      <c r="D2752" s="0" t="n">
        <v>9.0805</v>
      </c>
      <c r="E2752" s="0" t="n">
        <v>9.051</v>
      </c>
      <c r="F2752" s="0" t="n">
        <v>3.666622</v>
      </c>
      <c r="G2752" s="0" t="n">
        <v>3.662148</v>
      </c>
      <c r="H2752" s="0" t="n">
        <v>34.3981</v>
      </c>
      <c r="I2752" s="0" t="n">
        <v>34.3798</v>
      </c>
      <c r="J2752" s="0" t="n">
        <v>7.686</v>
      </c>
      <c r="K2752" s="0" t="n">
        <v>4.88971</v>
      </c>
      <c r="L2752" s="0" t="n">
        <v>52.89891</v>
      </c>
      <c r="M2752" s="0" t="n">
        <v>3.662148</v>
      </c>
      <c r="N2752" s="0" t="n">
        <v>0</v>
      </c>
      <c r="O2752" s="0" t="n">
        <v>54.71778</v>
      </c>
      <c r="P2752" s="0" t="n">
        <v>3.69104</v>
      </c>
      <c r="Q2752" s="0" t="n">
        <v>0.02848</v>
      </c>
      <c r="R2752" s="0" t="n">
        <v>0</v>
      </c>
      <c r="S2752" s="0" t="n">
        <v>0</v>
      </c>
      <c r="T2752" s="0" t="n">
        <v>1.3358</v>
      </c>
      <c r="U2752" s="0" t="n">
        <v>3.0061</v>
      </c>
      <c r="V2752" s="2" t="n">
        <v>0.010435</v>
      </c>
      <c r="W2752" s="2" t="n">
        <v>1887</v>
      </c>
      <c r="X2752" s="2" t="n">
        <v>0.19692</v>
      </c>
      <c r="Y2752" s="2" t="n">
        <v>0</v>
      </c>
    </row>
    <row r="2753" customFormat="false" ht="12.75" hidden="false" customHeight="false" outlineLevel="0" collapsed="false">
      <c r="B2753" s="0" t="n">
        <v>42.842</v>
      </c>
      <c r="C2753" s="0" t="n">
        <v>42.453</v>
      </c>
      <c r="D2753" s="0" t="n">
        <v>9.0798</v>
      </c>
      <c r="E2753" s="0" t="n">
        <v>9.0537</v>
      </c>
      <c r="F2753" s="0" t="n">
        <v>3.666537</v>
      </c>
      <c r="G2753" s="0" t="n">
        <v>3.662509</v>
      </c>
      <c r="H2753" s="0" t="n">
        <v>34.3979</v>
      </c>
      <c r="I2753" s="0" t="n">
        <v>34.381</v>
      </c>
      <c r="J2753" s="0" t="n">
        <v>7.686</v>
      </c>
      <c r="K2753" s="0" t="n">
        <v>4.89701</v>
      </c>
      <c r="L2753" s="0" t="n">
        <v>52.97698</v>
      </c>
      <c r="M2753" s="0" t="n">
        <v>3.662509</v>
      </c>
      <c r="N2753" s="0" t="n">
        <v>0</v>
      </c>
      <c r="O2753" s="0" t="n">
        <v>54.71778</v>
      </c>
      <c r="P2753" s="0" t="n">
        <v>3.69104</v>
      </c>
      <c r="Q2753" s="0" t="n">
        <v>0.0285</v>
      </c>
      <c r="R2753" s="0" t="n">
        <v>0</v>
      </c>
      <c r="S2753" s="0" t="n">
        <v>0</v>
      </c>
      <c r="T2753" s="0" t="n">
        <v>1.337</v>
      </c>
      <c r="U2753" s="0" t="n">
        <v>3.0061</v>
      </c>
      <c r="V2753" s="2" t="n">
        <v>0.010435</v>
      </c>
      <c r="W2753" s="2" t="n">
        <v>1887</v>
      </c>
      <c r="X2753" s="2" t="n">
        <v>0.19692</v>
      </c>
      <c r="Y2753" s="2" t="n">
        <v>0</v>
      </c>
    </row>
    <row r="2754" customFormat="false" ht="12.75" hidden="false" customHeight="false" outlineLevel="0" collapsed="false">
      <c r="B2754" s="0" t="n">
        <v>42.818</v>
      </c>
      <c r="C2754" s="0" t="n">
        <v>42.428</v>
      </c>
      <c r="D2754" s="0" t="n">
        <v>9.0826</v>
      </c>
      <c r="E2754" s="0" t="n">
        <v>9.0561</v>
      </c>
      <c r="F2754" s="0" t="n">
        <v>3.666839</v>
      </c>
      <c r="G2754" s="0" t="n">
        <v>3.663292</v>
      </c>
      <c r="H2754" s="0" t="n">
        <v>34.3983</v>
      </c>
      <c r="I2754" s="0" t="n">
        <v>34.3869</v>
      </c>
      <c r="J2754" s="0" t="n">
        <v>7.686</v>
      </c>
      <c r="K2754" s="0" t="n">
        <v>4.90476</v>
      </c>
      <c r="L2754" s="0" t="n">
        <v>53.06432</v>
      </c>
      <c r="M2754" s="0" t="n">
        <v>3.663292</v>
      </c>
      <c r="N2754" s="0" t="n">
        <v>0</v>
      </c>
      <c r="O2754" s="0" t="n">
        <v>54.71778</v>
      </c>
      <c r="P2754" s="0" t="n">
        <v>3.69104</v>
      </c>
      <c r="Q2754" s="0" t="n">
        <v>0.02851</v>
      </c>
      <c r="R2754" s="0" t="n">
        <v>0</v>
      </c>
      <c r="S2754" s="0" t="n">
        <v>0</v>
      </c>
      <c r="T2754" s="0" t="n">
        <v>1.3382</v>
      </c>
      <c r="U2754" s="0" t="n">
        <v>3.0061</v>
      </c>
      <c r="V2754" s="2" t="n">
        <v>0.010435</v>
      </c>
      <c r="W2754" s="2" t="n">
        <v>1887</v>
      </c>
      <c r="X2754" s="2" t="n">
        <v>0.19692</v>
      </c>
      <c r="Y2754" s="2" t="n">
        <v>0</v>
      </c>
    </row>
    <row r="2755" customFormat="false" ht="12.75" hidden="false" customHeight="false" outlineLevel="0" collapsed="false">
      <c r="B2755" s="0" t="n">
        <v>42.804</v>
      </c>
      <c r="C2755" s="0" t="n">
        <v>42.414</v>
      </c>
      <c r="D2755" s="0" t="n">
        <v>9.086</v>
      </c>
      <c r="E2755" s="0" t="n">
        <v>9.0582</v>
      </c>
      <c r="F2755" s="0" t="n">
        <v>3.667201</v>
      </c>
      <c r="G2755" s="0" t="n">
        <v>3.66339</v>
      </c>
      <c r="H2755" s="0" t="n">
        <v>34.3988</v>
      </c>
      <c r="I2755" s="0" t="n">
        <v>34.3859</v>
      </c>
      <c r="J2755" s="0" t="n">
        <v>7.682</v>
      </c>
      <c r="K2755" s="0" t="n">
        <v>4.90424</v>
      </c>
      <c r="L2755" s="0" t="n">
        <v>53.06277</v>
      </c>
      <c r="M2755" s="0" t="n">
        <v>3.66339</v>
      </c>
      <c r="N2755" s="0" t="n">
        <v>0</v>
      </c>
      <c r="O2755" s="0" t="n">
        <v>54.71778</v>
      </c>
      <c r="P2755" s="0" t="n">
        <v>3.69104</v>
      </c>
      <c r="Q2755" s="0" t="n">
        <v>0.02852</v>
      </c>
      <c r="R2755" s="0" t="n">
        <v>0</v>
      </c>
      <c r="S2755" s="0" t="n">
        <v>0</v>
      </c>
      <c r="T2755" s="0" t="n">
        <v>1.3382</v>
      </c>
      <c r="U2755" s="0" t="n">
        <v>3.0049</v>
      </c>
      <c r="V2755" s="2" t="n">
        <v>0.010578</v>
      </c>
      <c r="W2755" s="2" t="n">
        <v>1885.3</v>
      </c>
      <c r="X2755" s="2" t="n">
        <v>0.19943</v>
      </c>
      <c r="Y2755" s="2" t="n">
        <v>0</v>
      </c>
    </row>
    <row r="2756" customFormat="false" ht="12.75" hidden="false" customHeight="false" outlineLevel="0" collapsed="false">
      <c r="B2756" s="0" t="n">
        <v>42.775</v>
      </c>
      <c r="C2756" s="0" t="n">
        <v>42.386</v>
      </c>
      <c r="D2756" s="0" t="n">
        <v>9.0885</v>
      </c>
      <c r="E2756" s="0" t="n">
        <v>9.0601</v>
      </c>
      <c r="F2756" s="0" t="n">
        <v>3.66752</v>
      </c>
      <c r="G2756" s="0" t="n">
        <v>3.663519</v>
      </c>
      <c r="H2756" s="0" t="n">
        <v>34.3997</v>
      </c>
      <c r="I2756" s="0" t="n">
        <v>34.3853</v>
      </c>
      <c r="J2756" s="0" t="n">
        <v>7.686</v>
      </c>
      <c r="K2756" s="0" t="n">
        <v>4.8856</v>
      </c>
      <c r="L2756" s="0" t="n">
        <v>52.86436</v>
      </c>
      <c r="M2756" s="0" t="n">
        <v>3.663519</v>
      </c>
      <c r="N2756" s="0" t="n">
        <v>0</v>
      </c>
      <c r="O2756" s="0" t="n">
        <v>54.71778</v>
      </c>
      <c r="P2756" s="0" t="n">
        <v>3.69104</v>
      </c>
      <c r="Q2756" s="0" t="n">
        <v>0.02853</v>
      </c>
      <c r="R2756" s="0" t="n">
        <v>0</v>
      </c>
      <c r="S2756" s="0" t="n">
        <v>0</v>
      </c>
      <c r="T2756" s="0" t="n">
        <v>1.3358</v>
      </c>
      <c r="U2756" s="0" t="n">
        <v>3.0061</v>
      </c>
      <c r="V2756" s="2" t="n">
        <v>0.010568</v>
      </c>
      <c r="W2756" s="2" t="n">
        <v>1887</v>
      </c>
      <c r="X2756" s="2" t="n">
        <v>0.19943</v>
      </c>
      <c r="Y2756" s="2" t="n">
        <v>0</v>
      </c>
    </row>
    <row r="2757" customFormat="false" ht="12.75" hidden="false" customHeight="false" outlineLevel="0" collapsed="false">
      <c r="B2757" s="0" t="n">
        <v>42.756</v>
      </c>
      <c r="C2757" s="0" t="n">
        <v>42.367</v>
      </c>
      <c r="D2757" s="0" t="n">
        <v>9.0935</v>
      </c>
      <c r="E2757" s="0" t="n">
        <v>9.0616</v>
      </c>
      <c r="F2757" s="0" t="n">
        <v>3.668064</v>
      </c>
      <c r="G2757" s="0" t="n">
        <v>3.663555</v>
      </c>
      <c r="H2757" s="0" t="n">
        <v>34.4005</v>
      </c>
      <c r="I2757" s="0" t="n">
        <v>34.3843</v>
      </c>
      <c r="J2757" s="0" t="n">
        <v>7.686</v>
      </c>
      <c r="K2757" s="0" t="n">
        <v>4.90298</v>
      </c>
      <c r="L2757" s="0" t="n">
        <v>53.05864</v>
      </c>
      <c r="M2757" s="0" t="n">
        <v>3.663555</v>
      </c>
      <c r="N2757" s="0" t="n">
        <v>0</v>
      </c>
      <c r="O2757" s="0" t="n">
        <v>54.71778</v>
      </c>
      <c r="P2757" s="0" t="n">
        <v>3.69104</v>
      </c>
      <c r="Q2757" s="0" t="n">
        <v>0.02854</v>
      </c>
      <c r="R2757" s="0" t="n">
        <v>0</v>
      </c>
      <c r="S2757" s="0" t="n">
        <v>0</v>
      </c>
      <c r="T2757" s="0" t="n">
        <v>1.3382</v>
      </c>
      <c r="U2757" s="0" t="n">
        <v>3.0061</v>
      </c>
      <c r="V2757" s="2" t="n">
        <v>0.010568</v>
      </c>
      <c r="W2757" s="2" t="n">
        <v>1887</v>
      </c>
      <c r="X2757" s="2" t="n">
        <v>0.19943</v>
      </c>
      <c r="Y2757" s="2" t="n">
        <v>0</v>
      </c>
    </row>
    <row r="2758" customFormat="false" ht="12.75" hidden="false" customHeight="false" outlineLevel="0" collapsed="false">
      <c r="B2758" s="0" t="n">
        <v>42.717</v>
      </c>
      <c r="C2758" s="0" t="n">
        <v>42.328</v>
      </c>
      <c r="D2758" s="0" t="n">
        <v>9.0993</v>
      </c>
      <c r="E2758" s="0" t="n">
        <v>9.0647</v>
      </c>
      <c r="F2758" s="0" t="n">
        <v>3.668603</v>
      </c>
      <c r="G2758" s="0" t="n">
        <v>3.663653</v>
      </c>
      <c r="H2758" s="0" t="n">
        <v>34.4006</v>
      </c>
      <c r="I2758" s="0" t="n">
        <v>34.3824</v>
      </c>
      <c r="J2758" s="0" t="n">
        <v>7.686</v>
      </c>
      <c r="K2758" s="0" t="n">
        <v>4.89305</v>
      </c>
      <c r="L2758" s="0" t="n">
        <v>52.95795</v>
      </c>
      <c r="M2758" s="0" t="n">
        <v>3.663653</v>
      </c>
      <c r="N2758" s="0" t="n">
        <v>0</v>
      </c>
      <c r="O2758" s="0" t="n">
        <v>54.71778</v>
      </c>
      <c r="P2758" s="0" t="n">
        <v>3.69104</v>
      </c>
      <c r="Q2758" s="0" t="n">
        <v>0.02855</v>
      </c>
      <c r="R2758" s="0" t="n">
        <v>0</v>
      </c>
      <c r="S2758" s="0" t="n">
        <v>0</v>
      </c>
      <c r="T2758" s="0" t="n">
        <v>1.337</v>
      </c>
      <c r="U2758" s="0" t="n">
        <v>3.0061</v>
      </c>
      <c r="V2758" s="2" t="n">
        <v>0.010568</v>
      </c>
      <c r="W2758" s="2" t="n">
        <v>1887</v>
      </c>
      <c r="X2758" s="2" t="n">
        <v>0.19943</v>
      </c>
      <c r="Y2758" s="2" t="n">
        <v>0</v>
      </c>
    </row>
    <row r="2759" customFormat="false" ht="12.75" hidden="false" customHeight="false" outlineLevel="0" collapsed="false">
      <c r="B2759" s="0" t="n">
        <v>42.699</v>
      </c>
      <c r="C2759" s="0" t="n">
        <v>42.311</v>
      </c>
      <c r="D2759" s="0" t="n">
        <v>9.1039</v>
      </c>
      <c r="E2759" s="0" t="n">
        <v>9.067</v>
      </c>
      <c r="F2759" s="0" t="n">
        <v>3.668987</v>
      </c>
      <c r="G2759" s="0" t="n">
        <v>3.664173</v>
      </c>
      <c r="H2759" s="0" t="n">
        <v>34.4002</v>
      </c>
      <c r="I2759" s="0" t="n">
        <v>34.3856</v>
      </c>
      <c r="J2759" s="0" t="n">
        <v>7.686</v>
      </c>
      <c r="K2759" s="0" t="n">
        <v>4.90949</v>
      </c>
      <c r="L2759" s="0" t="n">
        <v>53.14114</v>
      </c>
      <c r="M2759" s="0" t="n">
        <v>3.664173</v>
      </c>
      <c r="N2759" s="0" t="n">
        <v>0</v>
      </c>
      <c r="O2759" s="0" t="n">
        <v>54.71778</v>
      </c>
      <c r="P2759" s="0" t="n">
        <v>3.69104</v>
      </c>
      <c r="Q2759" s="0" t="n">
        <v>0.02856</v>
      </c>
      <c r="R2759" s="0" t="n">
        <v>0</v>
      </c>
      <c r="S2759" s="0" t="n">
        <v>0</v>
      </c>
      <c r="T2759" s="0" t="n">
        <v>1.3394</v>
      </c>
      <c r="U2759" s="0" t="n">
        <v>3.0061</v>
      </c>
      <c r="V2759" s="2" t="n">
        <v>0.010578</v>
      </c>
      <c r="W2759" s="2" t="n">
        <v>1885.3</v>
      </c>
      <c r="X2759" s="2" t="n">
        <v>0.19943</v>
      </c>
      <c r="Y2759" s="2" t="n">
        <v>0</v>
      </c>
    </row>
    <row r="2760" customFormat="false" ht="12.75" hidden="false" customHeight="false" outlineLevel="0" collapsed="false">
      <c r="B2760" s="0" t="n">
        <v>42.683</v>
      </c>
      <c r="C2760" s="0" t="n">
        <v>42.295</v>
      </c>
      <c r="D2760" s="0" t="n">
        <v>9.1062</v>
      </c>
      <c r="E2760" s="0" t="n">
        <v>9.0674</v>
      </c>
      <c r="F2760" s="0" t="n">
        <v>3.669136</v>
      </c>
      <c r="G2760" s="0" t="n">
        <v>3.664076</v>
      </c>
      <c r="H2760" s="0" t="n">
        <v>34.3996</v>
      </c>
      <c r="I2760" s="0" t="n">
        <v>34.3842</v>
      </c>
      <c r="J2760" s="0" t="n">
        <v>7.686</v>
      </c>
      <c r="K2760" s="0" t="n">
        <v>4.91172</v>
      </c>
      <c r="L2760" s="0" t="n">
        <v>53.16763</v>
      </c>
      <c r="M2760" s="0" t="n">
        <v>3.664076</v>
      </c>
      <c r="N2760" s="0" t="n">
        <v>0</v>
      </c>
      <c r="O2760" s="0" t="n">
        <v>54.71778</v>
      </c>
      <c r="P2760" s="0" t="n">
        <v>3.69104</v>
      </c>
      <c r="Q2760" s="0" t="n">
        <v>0.02858</v>
      </c>
      <c r="R2760" s="0" t="n">
        <v>0</v>
      </c>
      <c r="S2760" s="0" t="n">
        <v>0</v>
      </c>
      <c r="T2760" s="0" t="n">
        <v>1.3394</v>
      </c>
      <c r="U2760" s="0" t="n">
        <v>3.0061</v>
      </c>
      <c r="V2760" s="2" t="n">
        <v>0.010702</v>
      </c>
      <c r="W2760" s="2" t="n">
        <v>1887</v>
      </c>
      <c r="X2760" s="2" t="n">
        <v>0.20195</v>
      </c>
      <c r="Y2760" s="2" t="n">
        <v>0</v>
      </c>
    </row>
    <row r="2761" customFormat="false" ht="12.75" hidden="false" customHeight="false" outlineLevel="0" collapsed="false">
      <c r="B2761" s="0" t="n">
        <v>42.641</v>
      </c>
      <c r="C2761" s="0" t="n">
        <v>42.253</v>
      </c>
      <c r="D2761" s="0" t="n">
        <v>9.1078</v>
      </c>
      <c r="E2761" s="0" t="n">
        <v>9.0663</v>
      </c>
      <c r="F2761" s="0" t="n">
        <v>3.669157</v>
      </c>
      <c r="G2761" s="0" t="n">
        <v>3.663714</v>
      </c>
      <c r="H2761" s="0" t="n">
        <v>34.3983</v>
      </c>
      <c r="I2761" s="0" t="n">
        <v>34.3815</v>
      </c>
      <c r="J2761" s="0" t="n">
        <v>7.686</v>
      </c>
      <c r="K2761" s="0" t="n">
        <v>4.88493</v>
      </c>
      <c r="L2761" s="0" t="n">
        <v>52.87906</v>
      </c>
      <c r="M2761" s="0" t="n">
        <v>3.663714</v>
      </c>
      <c r="N2761" s="0" t="n">
        <v>0</v>
      </c>
      <c r="O2761" s="0" t="n">
        <v>54.71778</v>
      </c>
      <c r="P2761" s="0" t="n">
        <v>3.69104</v>
      </c>
      <c r="Q2761" s="0" t="n">
        <v>0.02859</v>
      </c>
      <c r="R2761" s="0" t="n">
        <v>0</v>
      </c>
      <c r="S2761" s="0" t="n">
        <v>0</v>
      </c>
      <c r="T2761" s="0" t="n">
        <v>1.3358</v>
      </c>
      <c r="U2761" s="0" t="n">
        <v>3.0061</v>
      </c>
      <c r="V2761" s="2" t="n">
        <v>0.010836</v>
      </c>
      <c r="W2761" s="2" t="n">
        <v>1887</v>
      </c>
      <c r="X2761" s="2" t="n">
        <v>0.20447</v>
      </c>
      <c r="Y2761" s="2" t="n">
        <v>0</v>
      </c>
    </row>
    <row r="2762" customFormat="false" ht="12.75" hidden="false" customHeight="false" outlineLevel="0" collapsed="false">
      <c r="B2762" s="0" t="n">
        <v>42.632</v>
      </c>
      <c r="C2762" s="0" t="n">
        <v>42.244</v>
      </c>
      <c r="D2762" s="0" t="n">
        <v>9.1073</v>
      </c>
      <c r="E2762" s="0" t="n">
        <v>9.065</v>
      </c>
      <c r="F2762" s="0" t="n">
        <v>3.668966</v>
      </c>
      <c r="G2762" s="0" t="n">
        <v>3.66336</v>
      </c>
      <c r="H2762" s="0" t="n">
        <v>34.3967</v>
      </c>
      <c r="I2762" s="0" t="n">
        <v>34.379</v>
      </c>
      <c r="J2762" s="0" t="n">
        <v>7.686</v>
      </c>
      <c r="K2762" s="0" t="n">
        <v>4.91188</v>
      </c>
      <c r="L2762" s="0" t="n">
        <v>53.16968</v>
      </c>
      <c r="M2762" s="0" t="n">
        <v>3.66336</v>
      </c>
      <c r="N2762" s="0" t="n">
        <v>0</v>
      </c>
      <c r="O2762" s="0" t="n">
        <v>54.71778</v>
      </c>
      <c r="P2762" s="0" t="n">
        <v>3.69104</v>
      </c>
      <c r="Q2762" s="0" t="n">
        <v>0.0286</v>
      </c>
      <c r="R2762" s="0" t="n">
        <v>0</v>
      </c>
      <c r="S2762" s="0" t="n">
        <v>0</v>
      </c>
      <c r="T2762" s="0" t="n">
        <v>1.3394</v>
      </c>
      <c r="U2762" s="0" t="n">
        <v>3.0061</v>
      </c>
      <c r="V2762" s="2" t="n">
        <v>0.010836</v>
      </c>
      <c r="W2762" s="2" t="n">
        <v>1887</v>
      </c>
      <c r="X2762" s="2" t="n">
        <v>0.20447</v>
      </c>
      <c r="Y2762" s="2" t="n">
        <v>0</v>
      </c>
    </row>
    <row r="2763" customFormat="false" ht="12.75" hidden="false" customHeight="false" outlineLevel="0" collapsed="false">
      <c r="B2763" s="0" t="n">
        <v>42.602</v>
      </c>
      <c r="C2763" s="0" t="n">
        <v>42.214</v>
      </c>
      <c r="D2763" s="0" t="n">
        <v>9.1054</v>
      </c>
      <c r="E2763" s="0" t="n">
        <v>9.0634</v>
      </c>
      <c r="F2763" s="0" t="n">
        <v>3.668689</v>
      </c>
      <c r="G2763" s="0" t="n">
        <v>3.663182</v>
      </c>
      <c r="H2763" s="0" t="n">
        <v>34.3957</v>
      </c>
      <c r="I2763" s="0" t="n">
        <v>34.3788</v>
      </c>
      <c r="J2763" s="0" t="n">
        <v>7.686</v>
      </c>
      <c r="K2763" s="0" t="n">
        <v>4.9126</v>
      </c>
      <c r="L2763" s="0" t="n">
        <v>53.17496</v>
      </c>
      <c r="M2763" s="0" t="n">
        <v>3.663182</v>
      </c>
      <c r="N2763" s="0" t="n">
        <v>0</v>
      </c>
      <c r="O2763" s="0" t="n">
        <v>54.71764</v>
      </c>
      <c r="P2763" s="0" t="n">
        <v>3.69074</v>
      </c>
      <c r="Q2763" s="0" t="n">
        <v>0.02861</v>
      </c>
      <c r="R2763" s="0" t="n">
        <v>0</v>
      </c>
      <c r="S2763" s="0" t="n">
        <v>0</v>
      </c>
      <c r="T2763" s="0" t="n">
        <v>1.3394</v>
      </c>
      <c r="U2763" s="0" t="n">
        <v>3.0061</v>
      </c>
      <c r="V2763" s="2" t="n">
        <v>0.010846</v>
      </c>
      <c r="W2763" s="2" t="n">
        <v>1885.3</v>
      </c>
      <c r="X2763" s="2" t="n">
        <v>0.20447</v>
      </c>
      <c r="Y2763" s="2" t="n">
        <v>0</v>
      </c>
    </row>
    <row r="2764" customFormat="false" ht="12.75" hidden="false" customHeight="false" outlineLevel="0" collapsed="false">
      <c r="B2764" s="0" t="n">
        <v>42.578</v>
      </c>
      <c r="C2764" s="0" t="n">
        <v>42.191</v>
      </c>
      <c r="D2764" s="0" t="n">
        <v>9.1036</v>
      </c>
      <c r="E2764" s="0" t="n">
        <v>9.0614</v>
      </c>
      <c r="F2764" s="0" t="n">
        <v>3.668532</v>
      </c>
      <c r="G2764" s="0" t="n">
        <v>3.663029</v>
      </c>
      <c r="H2764" s="0" t="n">
        <v>34.3957</v>
      </c>
      <c r="I2764" s="0" t="n">
        <v>34.3791</v>
      </c>
      <c r="J2764" s="0" t="n">
        <v>7.682</v>
      </c>
      <c r="K2764" s="0" t="n">
        <v>4.90411</v>
      </c>
      <c r="L2764" s="0" t="n">
        <v>53.08105</v>
      </c>
      <c r="M2764" s="0" t="n">
        <v>3.663029</v>
      </c>
      <c r="N2764" s="0" t="n">
        <v>0</v>
      </c>
      <c r="O2764" s="0" t="n">
        <v>54.71764</v>
      </c>
      <c r="P2764" s="0" t="n">
        <v>3.69074</v>
      </c>
      <c r="Q2764" s="0" t="n">
        <v>0.02862</v>
      </c>
      <c r="R2764" s="0" t="n">
        <v>0</v>
      </c>
      <c r="S2764" s="0" t="n">
        <v>0</v>
      </c>
      <c r="T2764" s="0" t="n">
        <v>1.3382</v>
      </c>
      <c r="U2764" s="0" t="n">
        <v>3.0049</v>
      </c>
      <c r="V2764" s="2" t="n">
        <v>0.010846</v>
      </c>
      <c r="W2764" s="2" t="n">
        <v>1885.3</v>
      </c>
      <c r="X2764" s="2" t="n">
        <v>0.20447</v>
      </c>
      <c r="Y2764" s="2" t="n">
        <v>0</v>
      </c>
    </row>
    <row r="2765" customFormat="false" ht="12.75" hidden="false" customHeight="false" outlineLevel="0" collapsed="false">
      <c r="B2765" s="0" t="n">
        <v>42.564</v>
      </c>
      <c r="C2765" s="0" t="n">
        <v>42.177</v>
      </c>
      <c r="D2765" s="0" t="n">
        <v>9.1026</v>
      </c>
      <c r="E2765" s="0" t="n">
        <v>9.06</v>
      </c>
      <c r="F2765" s="0" t="n">
        <v>3.66844</v>
      </c>
      <c r="G2765" s="0" t="n">
        <v>3.662833</v>
      </c>
      <c r="H2765" s="0" t="n">
        <v>34.3958</v>
      </c>
      <c r="I2765" s="0" t="n">
        <v>34.3785</v>
      </c>
      <c r="J2765" s="0" t="n">
        <v>7.686</v>
      </c>
      <c r="K2765" s="0" t="n">
        <v>4.90361</v>
      </c>
      <c r="L2765" s="0" t="n">
        <v>53.07444</v>
      </c>
      <c r="M2765" s="0" t="n">
        <v>3.662833</v>
      </c>
      <c r="N2765" s="0" t="n">
        <v>0</v>
      </c>
      <c r="O2765" s="0" t="n">
        <v>54.71764</v>
      </c>
      <c r="P2765" s="0" t="n">
        <v>3.69074</v>
      </c>
      <c r="Q2765" s="0" t="n">
        <v>0.02863</v>
      </c>
      <c r="R2765" s="0" t="n">
        <v>0</v>
      </c>
      <c r="S2765" s="0" t="n">
        <v>0</v>
      </c>
      <c r="T2765" s="0" t="n">
        <v>1.3382</v>
      </c>
      <c r="U2765" s="0" t="n">
        <v>3.0061</v>
      </c>
      <c r="V2765" s="2" t="n">
        <v>0.01098</v>
      </c>
      <c r="W2765" s="2" t="n">
        <v>1885.3</v>
      </c>
      <c r="X2765" s="2" t="n">
        <v>0.207</v>
      </c>
      <c r="Y2765" s="2" t="n">
        <v>0</v>
      </c>
    </row>
    <row r="2766" customFormat="false" ht="12.75" hidden="false" customHeight="false" outlineLevel="0" collapsed="false">
      <c r="B2766" s="0" t="n">
        <v>42.525</v>
      </c>
      <c r="C2766" s="0" t="n">
        <v>42.139</v>
      </c>
      <c r="D2766" s="0" t="n">
        <v>9.1014</v>
      </c>
      <c r="E2766" s="0" t="n">
        <v>9.0595</v>
      </c>
      <c r="F2766" s="0" t="n">
        <v>3.668376</v>
      </c>
      <c r="G2766" s="0" t="n">
        <v>3.662803</v>
      </c>
      <c r="H2766" s="0" t="n">
        <v>34.3963</v>
      </c>
      <c r="I2766" s="0" t="n">
        <v>34.3786</v>
      </c>
      <c r="J2766" s="0" t="n">
        <v>7.682</v>
      </c>
      <c r="K2766" s="0" t="n">
        <v>4.89587</v>
      </c>
      <c r="L2766" s="0" t="n">
        <v>52.98945</v>
      </c>
      <c r="M2766" s="0" t="n">
        <v>3.662803</v>
      </c>
      <c r="N2766" s="0" t="n">
        <v>0</v>
      </c>
      <c r="O2766" s="0" t="n">
        <v>54.71764</v>
      </c>
      <c r="P2766" s="0" t="n">
        <v>3.69074</v>
      </c>
      <c r="Q2766" s="0" t="n">
        <v>0.02865</v>
      </c>
      <c r="R2766" s="0" t="n">
        <v>0</v>
      </c>
      <c r="S2766" s="0" t="n">
        <v>0</v>
      </c>
      <c r="T2766" s="0" t="n">
        <v>1.337</v>
      </c>
      <c r="U2766" s="0" t="n">
        <v>3.0049</v>
      </c>
      <c r="V2766" s="2" t="n">
        <v>0.01098</v>
      </c>
      <c r="W2766" s="2" t="n">
        <v>1885.3</v>
      </c>
      <c r="X2766" s="2" t="n">
        <v>0.207</v>
      </c>
      <c r="Y2766" s="2" t="n">
        <v>0</v>
      </c>
    </row>
    <row r="2767" customFormat="false" ht="12.75" hidden="false" customHeight="false" outlineLevel="0" collapsed="false">
      <c r="B2767" s="0" t="n">
        <v>42.516</v>
      </c>
      <c r="C2767" s="0" t="n">
        <v>42.13</v>
      </c>
      <c r="D2767" s="0" t="n">
        <v>9.1005</v>
      </c>
      <c r="E2767" s="0" t="n">
        <v>9.059</v>
      </c>
      <c r="F2767" s="0" t="n">
        <v>3.668255</v>
      </c>
      <c r="G2767" s="0" t="n">
        <v>3.662931</v>
      </c>
      <c r="H2767" s="0" t="n">
        <v>34.3959</v>
      </c>
      <c r="I2767" s="0" t="n">
        <v>34.3804</v>
      </c>
      <c r="J2767" s="0" t="n">
        <v>7.682</v>
      </c>
      <c r="K2767" s="0" t="n">
        <v>4.90348</v>
      </c>
      <c r="L2767" s="0" t="n">
        <v>53.07056</v>
      </c>
      <c r="M2767" s="0" t="n">
        <v>3.662931</v>
      </c>
      <c r="N2767" s="0" t="n">
        <v>0</v>
      </c>
      <c r="O2767" s="0" t="n">
        <v>54.71764</v>
      </c>
      <c r="P2767" s="0" t="n">
        <v>3.69074</v>
      </c>
      <c r="Q2767" s="0" t="n">
        <v>0.02866</v>
      </c>
      <c r="R2767" s="0" t="n">
        <v>0</v>
      </c>
      <c r="S2767" s="0" t="n">
        <v>0</v>
      </c>
      <c r="T2767" s="0" t="n">
        <v>1.3382</v>
      </c>
      <c r="U2767" s="0" t="n">
        <v>3.0049</v>
      </c>
      <c r="V2767" s="2" t="n">
        <v>0.011104</v>
      </c>
      <c r="W2767" s="2" t="n">
        <v>1887</v>
      </c>
      <c r="X2767" s="2" t="n">
        <v>0.20954</v>
      </c>
      <c r="Y2767" s="2" t="n">
        <v>0</v>
      </c>
    </row>
    <row r="2768" customFormat="false" ht="12.75" hidden="false" customHeight="false" outlineLevel="0" collapsed="false">
      <c r="B2768" s="0" t="n">
        <v>42.488</v>
      </c>
      <c r="C2768" s="0" t="n">
        <v>42.102</v>
      </c>
      <c r="D2768" s="0" t="n">
        <v>9.099</v>
      </c>
      <c r="E2768" s="0" t="n">
        <v>9.0592</v>
      </c>
      <c r="F2768" s="0" t="n">
        <v>3.668113</v>
      </c>
      <c r="G2768" s="0" t="n">
        <v>3.662931</v>
      </c>
      <c r="H2768" s="0" t="n">
        <v>34.3959</v>
      </c>
      <c r="I2768" s="0" t="n">
        <v>34.3803</v>
      </c>
      <c r="J2768" s="0" t="n">
        <v>7.686</v>
      </c>
      <c r="K2768" s="0" t="n">
        <v>4.90291</v>
      </c>
      <c r="L2768" s="0" t="n">
        <v>53.06264</v>
      </c>
      <c r="M2768" s="0" t="n">
        <v>3.662931</v>
      </c>
      <c r="N2768" s="0" t="n">
        <v>0</v>
      </c>
      <c r="O2768" s="0" t="n">
        <v>54.71778</v>
      </c>
      <c r="P2768" s="0" t="n">
        <v>3.69106</v>
      </c>
      <c r="Q2768" s="0" t="n">
        <v>0.02867</v>
      </c>
      <c r="R2768" s="0" t="n">
        <v>0</v>
      </c>
      <c r="S2768" s="0" t="n">
        <v>0</v>
      </c>
      <c r="T2768" s="0" t="n">
        <v>1.3382</v>
      </c>
      <c r="U2768" s="0" t="n">
        <v>3.0061</v>
      </c>
      <c r="V2768" s="2" t="n">
        <v>0.011115</v>
      </c>
      <c r="W2768" s="2" t="n">
        <v>1885.3</v>
      </c>
      <c r="X2768" s="2" t="n">
        <v>0.20954</v>
      </c>
      <c r="Y2768" s="2" t="n">
        <v>0</v>
      </c>
    </row>
    <row r="2769" customFormat="false" ht="12.75" hidden="false" customHeight="false" outlineLevel="0" collapsed="false">
      <c r="B2769" s="0" t="n">
        <v>42.454</v>
      </c>
      <c r="C2769" s="0" t="n">
        <v>42.068</v>
      </c>
      <c r="D2769" s="0" t="n">
        <v>9.0971</v>
      </c>
      <c r="E2769" s="0" t="n">
        <v>9.059</v>
      </c>
      <c r="F2769" s="0" t="n">
        <v>3.667953</v>
      </c>
      <c r="G2769" s="0" t="n">
        <v>3.662999</v>
      </c>
      <c r="H2769" s="0" t="n">
        <v>34.3961</v>
      </c>
      <c r="I2769" s="0" t="n">
        <v>34.3811</v>
      </c>
      <c r="J2769" s="0" t="n">
        <v>7.686</v>
      </c>
      <c r="K2769" s="0" t="n">
        <v>4.89515</v>
      </c>
      <c r="L2769" s="0" t="n">
        <v>52.9765</v>
      </c>
      <c r="M2769" s="0" t="n">
        <v>3.662999</v>
      </c>
      <c r="N2769" s="0" t="n">
        <v>0</v>
      </c>
      <c r="O2769" s="0" t="n">
        <v>54.71778</v>
      </c>
      <c r="P2769" s="0" t="n">
        <v>3.69106</v>
      </c>
      <c r="Q2769" s="0" t="n">
        <v>0.02868</v>
      </c>
      <c r="R2769" s="0" t="n">
        <v>0</v>
      </c>
      <c r="S2769" s="0" t="n">
        <v>0</v>
      </c>
      <c r="T2769" s="0" t="n">
        <v>1.337</v>
      </c>
      <c r="U2769" s="0" t="n">
        <v>3.0061</v>
      </c>
      <c r="V2769" s="2" t="n">
        <v>0.011115</v>
      </c>
      <c r="W2769" s="2" t="n">
        <v>1885.3</v>
      </c>
      <c r="X2769" s="2" t="n">
        <v>0.20954</v>
      </c>
      <c r="Y2769" s="2" t="n">
        <v>0</v>
      </c>
    </row>
    <row r="2770" customFormat="false" ht="12.75" hidden="false" customHeight="false" outlineLevel="0" collapsed="false">
      <c r="B2770" s="0" t="n">
        <v>42.449</v>
      </c>
      <c r="C2770" s="0" t="n">
        <v>42.063</v>
      </c>
      <c r="D2770" s="0" t="n">
        <v>9.0945</v>
      </c>
      <c r="E2770" s="0" t="n">
        <v>9.0588</v>
      </c>
      <c r="F2770" s="0" t="n">
        <v>3.66774</v>
      </c>
      <c r="G2770" s="0" t="n">
        <v>3.662931</v>
      </c>
      <c r="H2770" s="0" t="n">
        <v>34.3963</v>
      </c>
      <c r="I2770" s="0" t="n">
        <v>34.3806</v>
      </c>
      <c r="J2770" s="0" t="n">
        <v>7.682</v>
      </c>
      <c r="K2770" s="0" t="n">
        <v>4.90471</v>
      </c>
      <c r="L2770" s="0" t="n">
        <v>53.07709</v>
      </c>
      <c r="M2770" s="0" t="n">
        <v>3.662931</v>
      </c>
      <c r="N2770" s="0" t="n">
        <v>0</v>
      </c>
      <c r="O2770" s="0" t="n">
        <v>54.71778</v>
      </c>
      <c r="P2770" s="0" t="n">
        <v>3.69106</v>
      </c>
      <c r="Q2770" s="0" t="n">
        <v>0.02869</v>
      </c>
      <c r="R2770" s="0" t="n">
        <v>0</v>
      </c>
      <c r="S2770" s="0" t="n">
        <v>0</v>
      </c>
      <c r="T2770" s="0" t="n">
        <v>1.3382</v>
      </c>
      <c r="U2770" s="0" t="n">
        <v>3.0049</v>
      </c>
      <c r="V2770" s="2" t="n">
        <v>0.011115</v>
      </c>
      <c r="W2770" s="2" t="n">
        <v>1885.3</v>
      </c>
      <c r="X2770" s="2" t="n">
        <v>0.20954</v>
      </c>
      <c r="Y2770" s="2" t="n">
        <v>0</v>
      </c>
    </row>
    <row r="2771" customFormat="false" ht="12.75" hidden="false" customHeight="false" outlineLevel="0" collapsed="false">
      <c r="B2771" s="0" t="n">
        <v>42.41</v>
      </c>
      <c r="C2771" s="0" t="n">
        <v>42.025</v>
      </c>
      <c r="D2771" s="0" t="n">
        <v>9.0926</v>
      </c>
      <c r="E2771" s="0" t="n">
        <v>9.0592</v>
      </c>
      <c r="F2771" s="0" t="n">
        <v>3.667577</v>
      </c>
      <c r="G2771" s="0" t="n">
        <v>3.662999</v>
      </c>
      <c r="H2771" s="0" t="n">
        <v>34.3965</v>
      </c>
      <c r="I2771" s="0" t="n">
        <v>34.381</v>
      </c>
      <c r="J2771" s="0" t="n">
        <v>7.686</v>
      </c>
      <c r="K2771" s="0" t="n">
        <v>4.9132</v>
      </c>
      <c r="L2771" s="0" t="n">
        <v>53.16671</v>
      </c>
      <c r="M2771" s="0" t="n">
        <v>3.662999</v>
      </c>
      <c r="N2771" s="0" t="n">
        <v>0</v>
      </c>
      <c r="O2771" s="0" t="n">
        <v>54.71778</v>
      </c>
      <c r="P2771" s="0" t="n">
        <v>3.69106</v>
      </c>
      <c r="Q2771" s="0" t="n">
        <v>0.0287</v>
      </c>
      <c r="R2771" s="0" t="n">
        <v>0</v>
      </c>
      <c r="S2771" s="0" t="n">
        <v>0</v>
      </c>
      <c r="T2771" s="0" t="n">
        <v>1.3394</v>
      </c>
      <c r="U2771" s="0" t="n">
        <v>3.0061</v>
      </c>
      <c r="V2771" s="2" t="n">
        <v>0.01125</v>
      </c>
      <c r="W2771" s="2" t="n">
        <v>1885.3</v>
      </c>
      <c r="X2771" s="2" t="n">
        <v>0.21209</v>
      </c>
      <c r="Y2771" s="2" t="n">
        <v>0</v>
      </c>
    </row>
    <row r="2772" customFormat="false" ht="12.75" hidden="false" customHeight="false" outlineLevel="0" collapsed="false">
      <c r="B2772" s="0" t="n">
        <v>42.392</v>
      </c>
      <c r="C2772" s="0" t="n">
        <v>42.007</v>
      </c>
      <c r="D2772" s="0" t="n">
        <v>9.091</v>
      </c>
      <c r="E2772" s="0" t="n">
        <v>9.0592</v>
      </c>
      <c r="F2772" s="0" t="n">
        <v>3.667456</v>
      </c>
      <c r="G2772" s="0" t="n">
        <v>3.662968</v>
      </c>
      <c r="H2772" s="0" t="n">
        <v>34.3968</v>
      </c>
      <c r="I2772" s="0" t="n">
        <v>34.3807</v>
      </c>
      <c r="J2772" s="0" t="n">
        <v>7.682</v>
      </c>
      <c r="K2772" s="0" t="n">
        <v>4.89719</v>
      </c>
      <c r="L2772" s="0" t="n">
        <v>52.99173</v>
      </c>
      <c r="M2772" s="0" t="n">
        <v>3.662968</v>
      </c>
      <c r="N2772" s="0" t="n">
        <v>0</v>
      </c>
      <c r="O2772" s="0" t="n">
        <v>54.71778</v>
      </c>
      <c r="P2772" s="0" t="n">
        <v>3.69106</v>
      </c>
      <c r="Q2772" s="0" t="n">
        <v>0.02872</v>
      </c>
      <c r="R2772" s="0" t="n">
        <v>0</v>
      </c>
      <c r="S2772" s="0" t="n">
        <v>0</v>
      </c>
      <c r="T2772" s="0" t="n">
        <v>1.337</v>
      </c>
      <c r="U2772" s="0" t="n">
        <v>3.0049</v>
      </c>
      <c r="V2772" s="2" t="n">
        <v>0.01125</v>
      </c>
      <c r="W2772" s="2" t="n">
        <v>1885.3</v>
      </c>
      <c r="X2772" s="2" t="n">
        <v>0.21209</v>
      </c>
      <c r="Y2772" s="2" t="n">
        <v>0</v>
      </c>
    </row>
    <row r="2773" customFormat="false" ht="12.75" hidden="false" customHeight="false" outlineLevel="0" collapsed="false">
      <c r="B2773" s="0" t="n">
        <v>42.368</v>
      </c>
      <c r="C2773" s="0" t="n">
        <v>41.983</v>
      </c>
      <c r="D2773" s="0" t="n">
        <v>9.0898</v>
      </c>
      <c r="E2773" s="0" t="n">
        <v>9.0603</v>
      </c>
      <c r="F2773" s="0" t="n">
        <v>3.667321</v>
      </c>
      <c r="G2773" s="0" t="n">
        <v>3.663096</v>
      </c>
      <c r="H2773" s="0" t="n">
        <v>34.3966</v>
      </c>
      <c r="I2773" s="0" t="n">
        <v>34.381</v>
      </c>
      <c r="J2773" s="0" t="n">
        <v>7.686</v>
      </c>
      <c r="K2773" s="0" t="n">
        <v>4.90462</v>
      </c>
      <c r="L2773" s="0" t="n">
        <v>53.07068</v>
      </c>
      <c r="M2773" s="0" t="n">
        <v>3.663096</v>
      </c>
      <c r="N2773" s="0" t="n">
        <v>0</v>
      </c>
      <c r="O2773" s="0" t="n">
        <v>54.71778</v>
      </c>
      <c r="P2773" s="0" t="n">
        <v>3.69106</v>
      </c>
      <c r="Q2773" s="0" t="n">
        <v>0.02873</v>
      </c>
      <c r="R2773" s="0" t="n">
        <v>0</v>
      </c>
      <c r="S2773" s="0" t="n">
        <v>0</v>
      </c>
      <c r="T2773" s="0" t="n">
        <v>1.3382</v>
      </c>
      <c r="U2773" s="0" t="n">
        <v>3.0061</v>
      </c>
      <c r="V2773" s="2" t="n">
        <v>0.011385</v>
      </c>
      <c r="W2773" s="2" t="n">
        <v>1885.3</v>
      </c>
      <c r="X2773" s="2" t="n">
        <v>0.21464</v>
      </c>
      <c r="Y2773" s="2" t="n">
        <v>0</v>
      </c>
    </row>
    <row r="2774" customFormat="false" ht="12.75" hidden="false" customHeight="false" outlineLevel="0" collapsed="false">
      <c r="B2774" s="0" t="n">
        <v>42.344</v>
      </c>
      <c r="C2774" s="0" t="n">
        <v>41.959</v>
      </c>
      <c r="D2774" s="0" t="n">
        <v>9.0887</v>
      </c>
      <c r="E2774" s="0" t="n">
        <v>9.0608</v>
      </c>
      <c r="F2774" s="0" t="n">
        <v>3.667222</v>
      </c>
      <c r="G2774" s="0" t="n">
        <v>3.663262</v>
      </c>
      <c r="H2774" s="0" t="n">
        <v>34.3966</v>
      </c>
      <c r="I2774" s="0" t="n">
        <v>34.3822</v>
      </c>
      <c r="J2774" s="0" t="n">
        <v>7.686</v>
      </c>
      <c r="K2774" s="0" t="n">
        <v>4.91478</v>
      </c>
      <c r="L2774" s="0" t="n">
        <v>53.17929</v>
      </c>
      <c r="M2774" s="0" t="n">
        <v>3.663262</v>
      </c>
      <c r="N2774" s="0" t="n">
        <v>0</v>
      </c>
      <c r="O2774" s="0" t="n">
        <v>54.71778</v>
      </c>
      <c r="P2774" s="0" t="n">
        <v>3.69106</v>
      </c>
      <c r="Q2774" s="0" t="n">
        <v>0.02874</v>
      </c>
      <c r="R2774" s="0" t="n">
        <v>0</v>
      </c>
      <c r="S2774" s="0" t="n">
        <v>0</v>
      </c>
      <c r="T2774" s="0" t="n">
        <v>1.3394</v>
      </c>
      <c r="U2774" s="0" t="n">
        <v>3.0061</v>
      </c>
      <c r="V2774" s="2" t="n">
        <v>0.011385</v>
      </c>
      <c r="W2774" s="2" t="n">
        <v>1885.3</v>
      </c>
      <c r="X2774" s="2" t="n">
        <v>0.21464</v>
      </c>
      <c r="Y2774" s="2" t="n">
        <v>0</v>
      </c>
    </row>
    <row r="2775" customFormat="false" ht="12.75" hidden="false" customHeight="false" outlineLevel="0" collapsed="false">
      <c r="B2775" s="0" t="n">
        <v>42.325</v>
      </c>
      <c r="C2775" s="0" t="n">
        <v>41.94</v>
      </c>
      <c r="D2775" s="0" t="n">
        <v>9.0874</v>
      </c>
      <c r="E2775" s="0" t="n">
        <v>9.0608</v>
      </c>
      <c r="F2775" s="0" t="n">
        <v>3.667158</v>
      </c>
      <c r="G2775" s="0" t="n">
        <v>3.663225</v>
      </c>
      <c r="H2775" s="0" t="n">
        <v>34.3972</v>
      </c>
      <c r="I2775" s="0" t="n">
        <v>34.3818</v>
      </c>
      <c r="J2775" s="0" t="n">
        <v>7.686</v>
      </c>
      <c r="K2775" s="0" t="n">
        <v>4.9058</v>
      </c>
      <c r="L2775" s="0" t="n">
        <v>53.08085</v>
      </c>
      <c r="M2775" s="0" t="n">
        <v>3.663225</v>
      </c>
      <c r="N2775" s="0" t="n">
        <v>0</v>
      </c>
      <c r="O2775" s="0" t="n">
        <v>54.71778</v>
      </c>
      <c r="P2775" s="0" t="n">
        <v>3.69106</v>
      </c>
      <c r="Q2775" s="0" t="n">
        <v>0.02875</v>
      </c>
      <c r="R2775" s="0" t="n">
        <v>0</v>
      </c>
      <c r="S2775" s="0" t="n">
        <v>0</v>
      </c>
      <c r="T2775" s="0" t="n">
        <v>1.3382</v>
      </c>
      <c r="U2775" s="0" t="n">
        <v>3.0061</v>
      </c>
      <c r="V2775" s="2" t="n">
        <v>0.011521</v>
      </c>
      <c r="W2775" s="2" t="n">
        <v>1885.3</v>
      </c>
      <c r="X2775" s="2" t="n">
        <v>0.21721</v>
      </c>
      <c r="Y2775" s="2" t="n">
        <v>0</v>
      </c>
    </row>
    <row r="2776" customFormat="false" ht="12.75" hidden="false" customHeight="false" outlineLevel="0" collapsed="false">
      <c r="B2776" s="0" t="n">
        <v>42.306</v>
      </c>
      <c r="C2776" s="0" t="n">
        <v>41.921</v>
      </c>
      <c r="D2776" s="0" t="n">
        <v>9.0869</v>
      </c>
      <c r="E2776" s="0" t="n">
        <v>9.0598</v>
      </c>
      <c r="F2776" s="0" t="n">
        <v>3.667123</v>
      </c>
      <c r="G2776" s="0" t="n">
        <v>3.663084</v>
      </c>
      <c r="H2776" s="0" t="n">
        <v>34.3973</v>
      </c>
      <c r="I2776" s="0" t="n">
        <v>34.3813</v>
      </c>
      <c r="J2776" s="0" t="n">
        <v>7.682</v>
      </c>
      <c r="K2776" s="0" t="n">
        <v>4.91578</v>
      </c>
      <c r="L2776" s="0" t="n">
        <v>53.18821</v>
      </c>
      <c r="M2776" s="0" t="n">
        <v>3.663084</v>
      </c>
      <c r="N2776" s="0" t="n">
        <v>0</v>
      </c>
      <c r="O2776" s="0" t="n">
        <v>54.71778</v>
      </c>
      <c r="P2776" s="0" t="n">
        <v>3.69106</v>
      </c>
      <c r="Q2776" s="0" t="n">
        <v>0.02876</v>
      </c>
      <c r="R2776" s="0" t="n">
        <v>0</v>
      </c>
      <c r="S2776" s="0" t="n">
        <v>0</v>
      </c>
      <c r="T2776" s="0" t="n">
        <v>1.3394</v>
      </c>
      <c r="U2776" s="0" t="n">
        <v>3.0049</v>
      </c>
      <c r="V2776" s="2" t="n">
        <v>0.011521</v>
      </c>
      <c r="W2776" s="2" t="n">
        <v>1885.3</v>
      </c>
      <c r="X2776" s="2" t="n">
        <v>0.21721</v>
      </c>
      <c r="Y2776" s="2" t="n">
        <v>0</v>
      </c>
    </row>
    <row r="2777" customFormat="false" ht="12.75" hidden="false" customHeight="false" outlineLevel="0" collapsed="false">
      <c r="B2777" s="0" t="n">
        <v>42.272</v>
      </c>
      <c r="C2777" s="0" t="n">
        <v>41.888</v>
      </c>
      <c r="D2777" s="0" t="n">
        <v>9.0853</v>
      </c>
      <c r="E2777" s="0" t="n">
        <v>9.0583</v>
      </c>
      <c r="F2777" s="0" t="n">
        <v>3.666906</v>
      </c>
      <c r="G2777" s="0" t="n">
        <v>3.662772</v>
      </c>
      <c r="H2777" s="0" t="n">
        <v>34.3966</v>
      </c>
      <c r="I2777" s="0" t="n">
        <v>34.3795</v>
      </c>
      <c r="J2777" s="0" t="n">
        <v>7.686</v>
      </c>
      <c r="K2777" s="0" t="n">
        <v>4.8996</v>
      </c>
      <c r="L2777" s="0" t="n">
        <v>53.01107</v>
      </c>
      <c r="M2777" s="0" t="n">
        <v>3.662772</v>
      </c>
      <c r="N2777" s="0" t="n">
        <v>0</v>
      </c>
      <c r="O2777" s="0" t="n">
        <v>54.71778</v>
      </c>
      <c r="P2777" s="0" t="n">
        <v>3.69106</v>
      </c>
      <c r="Q2777" s="0" t="n">
        <v>0.02877</v>
      </c>
      <c r="R2777" s="0" t="n">
        <v>0</v>
      </c>
      <c r="S2777" s="0" t="n">
        <v>0</v>
      </c>
      <c r="T2777" s="0" t="n">
        <v>1.337</v>
      </c>
      <c r="U2777" s="0" t="n">
        <v>3.0061</v>
      </c>
      <c r="V2777" s="2" t="n">
        <v>0.011521</v>
      </c>
      <c r="W2777" s="2" t="n">
        <v>1885.3</v>
      </c>
      <c r="X2777" s="2" t="n">
        <v>0.21721</v>
      </c>
      <c r="Y2777" s="2" t="n">
        <v>0</v>
      </c>
    </row>
    <row r="2778" customFormat="false" ht="12.75" hidden="false" customHeight="false" outlineLevel="0" collapsed="false">
      <c r="B2778" s="0" t="n">
        <v>42.258</v>
      </c>
      <c r="C2778" s="0" t="n">
        <v>41.874</v>
      </c>
      <c r="D2778" s="0" t="n">
        <v>9.0824</v>
      </c>
      <c r="E2778" s="0" t="n">
        <v>9.0574</v>
      </c>
      <c r="F2778" s="0" t="n">
        <v>3.666508</v>
      </c>
      <c r="G2778" s="0" t="n">
        <v>3.662637</v>
      </c>
      <c r="H2778" s="0" t="n">
        <v>34.3953</v>
      </c>
      <c r="I2778" s="0" t="n">
        <v>34.3791</v>
      </c>
      <c r="J2778" s="0" t="n">
        <v>7.682</v>
      </c>
      <c r="K2778" s="0" t="n">
        <v>4.88992</v>
      </c>
      <c r="L2778" s="0" t="n">
        <v>52.90248</v>
      </c>
      <c r="M2778" s="0" t="n">
        <v>3.662637</v>
      </c>
      <c r="N2778" s="0" t="n">
        <v>0</v>
      </c>
      <c r="O2778" s="0" t="n">
        <v>54.71778</v>
      </c>
      <c r="P2778" s="0" t="n">
        <v>3.69106</v>
      </c>
      <c r="Q2778" s="0" t="n">
        <v>0.02878</v>
      </c>
      <c r="R2778" s="0" t="n">
        <v>0</v>
      </c>
      <c r="S2778" s="0" t="n">
        <v>0</v>
      </c>
      <c r="T2778" s="0" t="n">
        <v>1.3358</v>
      </c>
      <c r="U2778" s="0" t="n">
        <v>3.0049</v>
      </c>
      <c r="V2778" s="2" t="n">
        <v>0.011658</v>
      </c>
      <c r="W2778" s="2" t="n">
        <v>1885.3</v>
      </c>
      <c r="X2778" s="2" t="n">
        <v>0.21977</v>
      </c>
      <c r="Y2778" s="2" t="n">
        <v>0</v>
      </c>
    </row>
    <row r="2779" customFormat="false" ht="12.75" hidden="false" customHeight="false" outlineLevel="0" collapsed="false">
      <c r="B2779" s="0" t="n">
        <v>42.229</v>
      </c>
      <c r="C2779" s="0" t="n">
        <v>41.845</v>
      </c>
      <c r="D2779" s="0" t="n">
        <v>9.0777</v>
      </c>
      <c r="E2779" s="0" t="n">
        <v>9.0556</v>
      </c>
      <c r="F2779" s="0" t="n">
        <v>3.666025</v>
      </c>
      <c r="G2779" s="0" t="n">
        <v>3.66254</v>
      </c>
      <c r="H2779" s="0" t="n">
        <v>34.3948</v>
      </c>
      <c r="I2779" s="0" t="n">
        <v>34.3798</v>
      </c>
      <c r="J2779" s="0" t="n">
        <v>7.686</v>
      </c>
      <c r="K2779" s="0" t="n">
        <v>4.8986</v>
      </c>
      <c r="L2779" s="0" t="n">
        <v>52.99071</v>
      </c>
      <c r="M2779" s="0" t="n">
        <v>3.66254</v>
      </c>
      <c r="N2779" s="0" t="n">
        <v>0</v>
      </c>
      <c r="O2779" s="0" t="n">
        <v>54.71778</v>
      </c>
      <c r="P2779" s="0" t="n">
        <v>3.69106</v>
      </c>
      <c r="Q2779" s="0" t="n">
        <v>0.0288</v>
      </c>
      <c r="R2779" s="0" t="n">
        <v>0</v>
      </c>
      <c r="S2779" s="0" t="n">
        <v>0</v>
      </c>
      <c r="T2779" s="0" t="n">
        <v>1.337</v>
      </c>
      <c r="U2779" s="0" t="n">
        <v>3.0061</v>
      </c>
      <c r="V2779" s="2" t="n">
        <v>0.011669</v>
      </c>
      <c r="W2779" s="2" t="n">
        <v>1883.5</v>
      </c>
      <c r="X2779" s="2" t="n">
        <v>0.21977</v>
      </c>
      <c r="Y2779" s="2" t="n">
        <v>0</v>
      </c>
    </row>
    <row r="2780" customFormat="false" ht="12.75" hidden="false" customHeight="false" outlineLevel="0" collapsed="false">
      <c r="B2780" s="0" t="n">
        <v>42.21</v>
      </c>
      <c r="C2780" s="0" t="n">
        <v>41.826</v>
      </c>
      <c r="D2780" s="0" t="n">
        <v>9.0737</v>
      </c>
      <c r="E2780" s="0" t="n">
        <v>9.0546</v>
      </c>
      <c r="F2780" s="0" t="n">
        <v>3.665603</v>
      </c>
      <c r="G2780" s="0" t="n">
        <v>3.662411</v>
      </c>
      <c r="H2780" s="0" t="n">
        <v>34.3943</v>
      </c>
      <c r="I2780" s="0" t="n">
        <v>34.3794</v>
      </c>
      <c r="J2780" s="0" t="n">
        <v>7.686</v>
      </c>
      <c r="K2780" s="0" t="n">
        <v>4.90625</v>
      </c>
      <c r="L2780" s="0" t="n">
        <v>53.06865</v>
      </c>
      <c r="M2780" s="0" t="n">
        <v>3.662411</v>
      </c>
      <c r="N2780" s="0" t="n">
        <v>0</v>
      </c>
      <c r="O2780" s="0" t="n">
        <v>54.71778</v>
      </c>
      <c r="P2780" s="0" t="n">
        <v>3.69106</v>
      </c>
      <c r="Q2780" s="0" t="n">
        <v>0.02881</v>
      </c>
      <c r="R2780" s="0" t="n">
        <v>0</v>
      </c>
      <c r="S2780" s="0" t="n">
        <v>0</v>
      </c>
      <c r="T2780" s="0" t="n">
        <v>1.3382</v>
      </c>
      <c r="U2780" s="0" t="n">
        <v>3.0061</v>
      </c>
      <c r="V2780" s="2" t="n">
        <v>0.011805</v>
      </c>
      <c r="W2780" s="2" t="n">
        <v>1883.5</v>
      </c>
      <c r="X2780" s="2" t="n">
        <v>0.22235</v>
      </c>
      <c r="Y2780" s="2" t="n">
        <v>0</v>
      </c>
    </row>
    <row r="2781" customFormat="false" ht="12.75" hidden="false" customHeight="false" outlineLevel="0" collapsed="false">
      <c r="B2781" s="0" t="n">
        <v>42.196</v>
      </c>
      <c r="C2781" s="0" t="n">
        <v>41.812</v>
      </c>
      <c r="D2781" s="0" t="n">
        <v>9.0703</v>
      </c>
      <c r="E2781" s="0" t="n">
        <v>9.0537</v>
      </c>
      <c r="F2781" s="0" t="n">
        <v>3.665418</v>
      </c>
      <c r="G2781" s="0" t="n">
        <v>3.662381</v>
      </c>
      <c r="H2781" s="0" t="n">
        <v>34.3956</v>
      </c>
      <c r="I2781" s="0" t="n">
        <v>34.38</v>
      </c>
      <c r="J2781" s="0" t="n">
        <v>7.682</v>
      </c>
      <c r="K2781" s="0" t="n">
        <v>4.8965</v>
      </c>
      <c r="L2781" s="0" t="n">
        <v>52.95966</v>
      </c>
      <c r="M2781" s="0" t="n">
        <v>3.662381</v>
      </c>
      <c r="N2781" s="0" t="n">
        <v>0</v>
      </c>
      <c r="O2781" s="0" t="n">
        <v>54.71778</v>
      </c>
      <c r="P2781" s="0" t="n">
        <v>3.69106</v>
      </c>
      <c r="Q2781" s="0" t="n">
        <v>0.02882</v>
      </c>
      <c r="R2781" s="0" t="n">
        <v>0</v>
      </c>
      <c r="S2781" s="0" t="n">
        <v>0</v>
      </c>
      <c r="T2781" s="0" t="n">
        <v>1.337</v>
      </c>
      <c r="U2781" s="0" t="n">
        <v>3.0049</v>
      </c>
      <c r="V2781" s="2" t="n">
        <v>0.011805</v>
      </c>
      <c r="W2781" s="2" t="n">
        <v>1883.5</v>
      </c>
      <c r="X2781" s="2" t="n">
        <v>0.22235</v>
      </c>
      <c r="Y2781" s="2" t="n">
        <v>0</v>
      </c>
    </row>
    <row r="2782" customFormat="false" ht="12.75" hidden="false" customHeight="false" outlineLevel="0" collapsed="false">
      <c r="B2782" s="0" t="n">
        <v>42.171</v>
      </c>
      <c r="C2782" s="0" t="n">
        <v>41.788</v>
      </c>
      <c r="D2782" s="0" t="n">
        <v>9.0693</v>
      </c>
      <c r="E2782" s="0" t="n">
        <v>9.0533</v>
      </c>
      <c r="F2782" s="0" t="n">
        <v>3.665411</v>
      </c>
      <c r="G2782" s="0" t="n">
        <v>3.662411</v>
      </c>
      <c r="H2782" s="0" t="n">
        <v>34.3965</v>
      </c>
      <c r="I2782" s="0" t="n">
        <v>34.3807</v>
      </c>
      <c r="J2782" s="0" t="n">
        <v>7.686</v>
      </c>
      <c r="K2782" s="0" t="n">
        <v>4.90365</v>
      </c>
      <c r="L2782" s="0" t="n">
        <v>53.03612</v>
      </c>
      <c r="M2782" s="0" t="n">
        <v>3.662411</v>
      </c>
      <c r="N2782" s="0" t="n">
        <v>0</v>
      </c>
      <c r="O2782" s="0" t="n">
        <v>54.71778</v>
      </c>
      <c r="P2782" s="0" t="n">
        <v>3.69106</v>
      </c>
      <c r="Q2782" s="0" t="n">
        <v>0.02883</v>
      </c>
      <c r="R2782" s="0" t="n">
        <v>0</v>
      </c>
      <c r="S2782" s="0" t="n">
        <v>0</v>
      </c>
      <c r="T2782" s="0" t="n">
        <v>1.3382</v>
      </c>
      <c r="U2782" s="0" t="n">
        <v>3.0061</v>
      </c>
      <c r="V2782" s="2" t="n">
        <v>0.011805</v>
      </c>
      <c r="W2782" s="2" t="n">
        <v>1883.5</v>
      </c>
      <c r="X2782" s="2" t="n">
        <v>0.22235</v>
      </c>
      <c r="Y2782" s="2" t="n">
        <v>0</v>
      </c>
    </row>
    <row r="2783" customFormat="false" ht="12.75" hidden="false" customHeight="false" outlineLevel="0" collapsed="false">
      <c r="B2783" s="0" t="n">
        <v>42.152</v>
      </c>
      <c r="C2783" s="0" t="n">
        <v>41.769</v>
      </c>
      <c r="D2783" s="0" t="n">
        <v>9.0694</v>
      </c>
      <c r="E2783" s="0" t="n">
        <v>9.0535</v>
      </c>
      <c r="F2783" s="0" t="n">
        <v>3.665504</v>
      </c>
      <c r="G2783" s="0" t="n">
        <v>3.662442</v>
      </c>
      <c r="H2783" s="0" t="n">
        <v>34.3975</v>
      </c>
      <c r="I2783" s="0" t="n">
        <v>34.3808</v>
      </c>
      <c r="J2783" s="0" t="n">
        <v>7.682</v>
      </c>
      <c r="K2783" s="0" t="n">
        <v>4.91342</v>
      </c>
      <c r="L2783" s="0" t="n">
        <v>53.14222</v>
      </c>
      <c r="M2783" s="0" t="n">
        <v>3.662442</v>
      </c>
      <c r="N2783" s="0" t="n">
        <v>0</v>
      </c>
      <c r="O2783" s="0" t="n">
        <v>54.71778</v>
      </c>
      <c r="P2783" s="0" t="n">
        <v>3.69106</v>
      </c>
      <c r="Q2783" s="0" t="n">
        <v>0.02884</v>
      </c>
      <c r="R2783" s="0" t="n">
        <v>0</v>
      </c>
      <c r="S2783" s="0" t="n">
        <v>0</v>
      </c>
      <c r="T2783" s="0" t="n">
        <v>1.3394</v>
      </c>
      <c r="U2783" s="0" t="n">
        <v>3.0049</v>
      </c>
      <c r="V2783" s="2" t="n">
        <v>0.011805</v>
      </c>
      <c r="W2783" s="2" t="n">
        <v>1883.5</v>
      </c>
      <c r="X2783" s="2" t="n">
        <v>0.22235</v>
      </c>
      <c r="Y2783" s="2" t="n">
        <v>0</v>
      </c>
    </row>
    <row r="2784" customFormat="false" ht="12.75" hidden="false" customHeight="false" outlineLevel="0" collapsed="false">
      <c r="B2784" s="0" t="n">
        <v>42.134</v>
      </c>
      <c r="C2784" s="0" t="n">
        <v>41.751</v>
      </c>
      <c r="D2784" s="0" t="n">
        <v>9.0697</v>
      </c>
      <c r="E2784" s="0" t="n">
        <v>9.0534</v>
      </c>
      <c r="F2784" s="0" t="n">
        <v>3.665525</v>
      </c>
      <c r="G2784" s="0" t="n">
        <v>3.662509</v>
      </c>
      <c r="H2784" s="0" t="n">
        <v>34.3974</v>
      </c>
      <c r="I2784" s="0" t="n">
        <v>34.3816</v>
      </c>
      <c r="J2784" s="0" t="n">
        <v>7.682</v>
      </c>
      <c r="K2784" s="0" t="n">
        <v>4.905</v>
      </c>
      <c r="L2784" s="0" t="n">
        <v>53.0515</v>
      </c>
      <c r="M2784" s="0" t="n">
        <v>3.662509</v>
      </c>
      <c r="N2784" s="0" t="n">
        <v>0</v>
      </c>
      <c r="O2784" s="0" t="n">
        <v>54.71778</v>
      </c>
      <c r="P2784" s="0" t="n">
        <v>3.69106</v>
      </c>
      <c r="Q2784" s="0" t="n">
        <v>0.02885</v>
      </c>
      <c r="R2784" s="0" t="n">
        <v>0</v>
      </c>
      <c r="S2784" s="0" t="n">
        <v>0</v>
      </c>
      <c r="T2784" s="0" t="n">
        <v>1.3382</v>
      </c>
      <c r="U2784" s="0" t="n">
        <v>3.0049</v>
      </c>
      <c r="V2784" s="2" t="n">
        <v>0.011942</v>
      </c>
      <c r="W2784" s="2" t="n">
        <v>1883.5</v>
      </c>
      <c r="X2784" s="2" t="n">
        <v>0.22493</v>
      </c>
      <c r="Y2784" s="2" t="n">
        <v>0</v>
      </c>
    </row>
    <row r="2785" customFormat="false" ht="12.75" hidden="false" customHeight="false" outlineLevel="0" collapsed="false">
      <c r="B2785" s="0" t="n">
        <v>42.109</v>
      </c>
      <c r="C2785" s="0" t="n">
        <v>41.726</v>
      </c>
      <c r="D2785" s="0" t="n">
        <v>9.0693</v>
      </c>
      <c r="E2785" s="0" t="n">
        <v>9.0527</v>
      </c>
      <c r="F2785" s="0" t="n">
        <v>3.665319</v>
      </c>
      <c r="G2785" s="0" t="n">
        <v>3.662442</v>
      </c>
      <c r="H2785" s="0" t="n">
        <v>34.3956</v>
      </c>
      <c r="I2785" s="0" t="n">
        <v>34.3816</v>
      </c>
      <c r="J2785" s="0" t="n">
        <v>7.682</v>
      </c>
      <c r="K2785" s="0" t="n">
        <v>4.91293</v>
      </c>
      <c r="L2785" s="0" t="n">
        <v>53.13617</v>
      </c>
      <c r="M2785" s="0" t="n">
        <v>3.662442</v>
      </c>
      <c r="N2785" s="0" t="n">
        <v>0</v>
      </c>
      <c r="O2785" s="0" t="n">
        <v>54.71778</v>
      </c>
      <c r="P2785" s="0" t="n">
        <v>3.69106</v>
      </c>
      <c r="Q2785" s="0" t="n">
        <v>0.02887</v>
      </c>
      <c r="R2785" s="0" t="n">
        <v>0</v>
      </c>
      <c r="S2785" s="0" t="n">
        <v>0</v>
      </c>
      <c r="T2785" s="0" t="n">
        <v>1.3394</v>
      </c>
      <c r="U2785" s="0" t="n">
        <v>3.0049</v>
      </c>
      <c r="V2785" s="2" t="n">
        <v>0.011942</v>
      </c>
      <c r="W2785" s="2" t="n">
        <v>1883.5</v>
      </c>
      <c r="X2785" s="2" t="n">
        <v>0.22493</v>
      </c>
      <c r="Y2785" s="2" t="n">
        <v>0</v>
      </c>
    </row>
    <row r="2786" customFormat="false" ht="12.75" hidden="false" customHeight="false" outlineLevel="0" collapsed="false">
      <c r="B2786" s="0" t="n">
        <v>42.095</v>
      </c>
      <c r="C2786" s="0" t="n">
        <v>41.712</v>
      </c>
      <c r="D2786" s="0" t="n">
        <v>9.0671</v>
      </c>
      <c r="E2786" s="0" t="n">
        <v>9.0522</v>
      </c>
      <c r="F2786" s="0" t="n">
        <v>3.665014</v>
      </c>
      <c r="G2786" s="0" t="n">
        <v>3.662215</v>
      </c>
      <c r="H2786" s="0" t="n">
        <v>34.3945</v>
      </c>
      <c r="I2786" s="0" t="n">
        <v>34.3797</v>
      </c>
      <c r="J2786" s="0" t="n">
        <v>7.682</v>
      </c>
      <c r="K2786" s="0" t="n">
        <v>4.90563</v>
      </c>
      <c r="L2786" s="0" t="n">
        <v>53.0543</v>
      </c>
      <c r="M2786" s="0" t="n">
        <v>3.662215</v>
      </c>
      <c r="N2786" s="0" t="n">
        <v>0</v>
      </c>
      <c r="O2786" s="0" t="n">
        <v>54.71778</v>
      </c>
      <c r="P2786" s="0" t="n">
        <v>3.69106</v>
      </c>
      <c r="Q2786" s="0" t="n">
        <v>0.02888</v>
      </c>
      <c r="R2786" s="0" t="n">
        <v>0</v>
      </c>
      <c r="S2786" s="0" t="n">
        <v>0</v>
      </c>
      <c r="T2786" s="0" t="n">
        <v>1.3382</v>
      </c>
      <c r="U2786" s="0" t="n">
        <v>3.0049</v>
      </c>
      <c r="V2786" s="2" t="n">
        <v>0.011942</v>
      </c>
      <c r="W2786" s="2" t="n">
        <v>1883.5</v>
      </c>
      <c r="X2786" s="2" t="n">
        <v>0.22493</v>
      </c>
      <c r="Y2786" s="2" t="n">
        <v>0</v>
      </c>
    </row>
    <row r="2787" customFormat="false" ht="12.75" hidden="false" customHeight="false" outlineLevel="0" collapsed="false">
      <c r="B2787" s="0" t="n">
        <v>42.075</v>
      </c>
      <c r="C2787" s="0" t="n">
        <v>41.693</v>
      </c>
      <c r="D2787" s="0" t="n">
        <v>9.0646</v>
      </c>
      <c r="E2787" s="0" t="n">
        <v>9.0515</v>
      </c>
      <c r="F2787" s="0" t="n">
        <v>3.664854</v>
      </c>
      <c r="G2787" s="0" t="n">
        <v>3.662166</v>
      </c>
      <c r="H2787" s="0" t="n">
        <v>34.3953</v>
      </c>
      <c r="I2787" s="0" t="n">
        <v>34.3799</v>
      </c>
      <c r="J2787" s="0" t="n">
        <v>7.686</v>
      </c>
      <c r="K2787" s="0" t="n">
        <v>4.90454</v>
      </c>
      <c r="L2787" s="0" t="n">
        <v>53.03991</v>
      </c>
      <c r="M2787" s="0" t="n">
        <v>3.662166</v>
      </c>
      <c r="N2787" s="0" t="n">
        <v>0</v>
      </c>
      <c r="O2787" s="0" t="n">
        <v>54.71764</v>
      </c>
      <c r="P2787" s="0" t="n">
        <v>3.69076</v>
      </c>
      <c r="Q2787" s="0" t="n">
        <v>0.02889</v>
      </c>
      <c r="R2787" s="0" t="n">
        <v>0</v>
      </c>
      <c r="S2787" s="0" t="n">
        <v>0</v>
      </c>
      <c r="T2787" s="0" t="n">
        <v>1.3382</v>
      </c>
      <c r="U2787" s="0" t="n">
        <v>3.0061</v>
      </c>
      <c r="V2787" s="2" t="n">
        <v>0.01208</v>
      </c>
      <c r="W2787" s="2" t="n">
        <v>1883.5</v>
      </c>
      <c r="X2787" s="2" t="n">
        <v>0.22752</v>
      </c>
      <c r="Y2787" s="2" t="n">
        <v>0</v>
      </c>
    </row>
    <row r="2788" customFormat="false" ht="12.75" hidden="false" customHeight="false" outlineLevel="0" collapsed="false">
      <c r="B2788" s="0" t="n">
        <v>42.051</v>
      </c>
      <c r="C2788" s="0" t="n">
        <v>41.669</v>
      </c>
      <c r="D2788" s="0" t="n">
        <v>9.0635</v>
      </c>
      <c r="E2788" s="0" t="n">
        <v>9.0507</v>
      </c>
      <c r="F2788" s="0" t="n">
        <v>3.664783</v>
      </c>
      <c r="G2788" s="0" t="n">
        <v>3.662185</v>
      </c>
      <c r="H2788" s="0" t="n">
        <v>34.3956</v>
      </c>
      <c r="I2788" s="0" t="n">
        <v>34.3809</v>
      </c>
      <c r="J2788" s="0" t="n">
        <v>7.682</v>
      </c>
      <c r="K2788" s="0" t="n">
        <v>4.9142</v>
      </c>
      <c r="L2788" s="0" t="n">
        <v>53.14317</v>
      </c>
      <c r="M2788" s="0" t="n">
        <v>3.662185</v>
      </c>
      <c r="N2788" s="0" t="n">
        <v>0</v>
      </c>
      <c r="O2788" s="0" t="n">
        <v>54.71764</v>
      </c>
      <c r="P2788" s="0" t="n">
        <v>3.69076</v>
      </c>
      <c r="Q2788" s="0" t="n">
        <v>0.0289</v>
      </c>
      <c r="R2788" s="0" t="n">
        <v>0</v>
      </c>
      <c r="S2788" s="0" t="n">
        <v>0</v>
      </c>
      <c r="T2788" s="0" t="n">
        <v>1.3394</v>
      </c>
      <c r="U2788" s="0" t="n">
        <v>3.0049</v>
      </c>
      <c r="V2788" s="2" t="n">
        <v>0.012218</v>
      </c>
      <c r="W2788" s="2" t="n">
        <v>1883.5</v>
      </c>
      <c r="X2788" s="2" t="n">
        <v>0.23012</v>
      </c>
      <c r="Y2788" s="2" t="n">
        <v>0</v>
      </c>
    </row>
    <row r="2789" customFormat="false" ht="12.75" hidden="false" customHeight="false" outlineLevel="0" collapsed="false">
      <c r="B2789" s="0" t="n">
        <v>42.038</v>
      </c>
      <c r="C2789" s="0" t="n">
        <v>41.656</v>
      </c>
      <c r="D2789" s="0" t="n">
        <v>9.0627</v>
      </c>
      <c r="E2789" s="0" t="n">
        <v>9.0507</v>
      </c>
      <c r="F2789" s="0" t="n">
        <v>3.664758</v>
      </c>
      <c r="G2789" s="0" t="n">
        <v>3.662148</v>
      </c>
      <c r="H2789" s="0" t="n">
        <v>34.3961</v>
      </c>
      <c r="I2789" s="0" t="n">
        <v>34.3805</v>
      </c>
      <c r="J2789" s="0" t="n">
        <v>7.682</v>
      </c>
      <c r="K2789" s="0" t="n">
        <v>4.91564</v>
      </c>
      <c r="L2789" s="0" t="n">
        <v>53.15798</v>
      </c>
      <c r="M2789" s="0" t="n">
        <v>3.662148</v>
      </c>
      <c r="N2789" s="0" t="n">
        <v>0</v>
      </c>
      <c r="O2789" s="0" t="n">
        <v>54.71764</v>
      </c>
      <c r="P2789" s="0" t="n">
        <v>3.69076</v>
      </c>
      <c r="Q2789" s="0" t="n">
        <v>0.02891</v>
      </c>
      <c r="R2789" s="0" t="n">
        <v>0</v>
      </c>
      <c r="S2789" s="0" t="n">
        <v>0</v>
      </c>
      <c r="T2789" s="0" t="n">
        <v>1.3394</v>
      </c>
      <c r="U2789" s="0" t="n">
        <v>3.0049</v>
      </c>
      <c r="V2789" s="2" t="n">
        <v>0.012218</v>
      </c>
      <c r="W2789" s="2" t="n">
        <v>1883.5</v>
      </c>
      <c r="X2789" s="2" t="n">
        <v>0.23012</v>
      </c>
      <c r="Y2789" s="2" t="n">
        <v>0</v>
      </c>
    </row>
    <row r="2790" customFormat="false" ht="12.75" hidden="false" customHeight="false" outlineLevel="0" collapsed="false">
      <c r="B2790" s="0" t="n">
        <v>42.008</v>
      </c>
      <c r="C2790" s="0" t="n">
        <v>41.626</v>
      </c>
      <c r="D2790" s="0" t="n">
        <v>9.0621</v>
      </c>
      <c r="E2790" s="0" t="n">
        <v>9.0504</v>
      </c>
      <c r="F2790" s="0" t="n">
        <v>3.664847</v>
      </c>
      <c r="G2790" s="0" t="n">
        <v>3.662246</v>
      </c>
      <c r="H2790" s="0" t="n">
        <v>34.3977</v>
      </c>
      <c r="I2790" s="0" t="n">
        <v>34.3818</v>
      </c>
      <c r="J2790" s="0" t="n">
        <v>7.686</v>
      </c>
      <c r="K2790" s="0" t="n">
        <v>4.90792</v>
      </c>
      <c r="L2790" s="0" t="n">
        <v>53.07425</v>
      </c>
      <c r="M2790" s="0" t="n">
        <v>3.662246</v>
      </c>
      <c r="N2790" s="0" t="n">
        <v>0</v>
      </c>
      <c r="O2790" s="0" t="n">
        <v>54.71764</v>
      </c>
      <c r="P2790" s="0" t="n">
        <v>3.69076</v>
      </c>
      <c r="Q2790" s="0" t="n">
        <v>0.02892</v>
      </c>
      <c r="R2790" s="0" t="n">
        <v>0</v>
      </c>
      <c r="S2790" s="0" t="n">
        <v>0</v>
      </c>
      <c r="T2790" s="0" t="n">
        <v>1.3382</v>
      </c>
      <c r="U2790" s="0" t="n">
        <v>3.0061</v>
      </c>
      <c r="V2790" s="2" t="n">
        <v>0.012229</v>
      </c>
      <c r="W2790" s="2" t="n">
        <v>1881.7</v>
      </c>
      <c r="X2790" s="2" t="n">
        <v>0.23012</v>
      </c>
      <c r="Y2790" s="2" t="n">
        <v>0</v>
      </c>
    </row>
    <row r="2791" customFormat="false" ht="12.75" hidden="false" customHeight="false" outlineLevel="0" collapsed="false">
      <c r="B2791" s="0" t="n">
        <v>41.999</v>
      </c>
      <c r="C2791" s="0" t="n">
        <v>41.617</v>
      </c>
      <c r="D2791" s="0" t="n">
        <v>9.0619</v>
      </c>
      <c r="E2791" s="0" t="n">
        <v>9.0507</v>
      </c>
      <c r="F2791" s="0" t="n">
        <v>3.664943</v>
      </c>
      <c r="G2791" s="0" t="n">
        <v>3.662246</v>
      </c>
      <c r="H2791" s="0" t="n">
        <v>34.3989</v>
      </c>
      <c r="I2791" s="0" t="n">
        <v>34.3815</v>
      </c>
      <c r="J2791" s="0" t="n">
        <v>7.686</v>
      </c>
      <c r="K2791" s="0" t="n">
        <v>4.91738</v>
      </c>
      <c r="L2791" s="0" t="n">
        <v>53.17673</v>
      </c>
      <c r="M2791" s="0" t="n">
        <v>3.662246</v>
      </c>
      <c r="N2791" s="0" t="n">
        <v>0</v>
      </c>
      <c r="O2791" s="0" t="n">
        <v>54.71764</v>
      </c>
      <c r="P2791" s="0" t="n">
        <v>3.69076</v>
      </c>
      <c r="Q2791" s="0" t="n">
        <v>0.02894</v>
      </c>
      <c r="R2791" s="0" t="n">
        <v>0</v>
      </c>
      <c r="S2791" s="0" t="n">
        <v>0</v>
      </c>
      <c r="T2791" s="0" t="n">
        <v>1.3394</v>
      </c>
      <c r="U2791" s="0" t="n">
        <v>3.0061</v>
      </c>
      <c r="V2791" s="2" t="n">
        <v>0.012368</v>
      </c>
      <c r="W2791" s="2" t="n">
        <v>1881.7</v>
      </c>
      <c r="X2791" s="2" t="n">
        <v>0.23272</v>
      </c>
      <c r="Y2791" s="2" t="n">
        <v>0</v>
      </c>
    </row>
    <row r="2792" customFormat="false" ht="12.75" hidden="false" customHeight="false" outlineLevel="0" collapsed="false">
      <c r="B2792" s="0" t="n">
        <v>41.975</v>
      </c>
      <c r="C2792" s="0" t="n">
        <v>41.593</v>
      </c>
      <c r="D2792" s="0" t="n">
        <v>9.0624</v>
      </c>
      <c r="E2792" s="0" t="n">
        <v>9.0507</v>
      </c>
      <c r="F2792" s="0" t="n">
        <v>3.665028</v>
      </c>
      <c r="G2792" s="0" t="n">
        <v>3.662215</v>
      </c>
      <c r="H2792" s="0" t="n">
        <v>34.3993</v>
      </c>
      <c r="I2792" s="0" t="n">
        <v>34.3812</v>
      </c>
      <c r="J2792" s="0" t="n">
        <v>7.686</v>
      </c>
      <c r="K2792" s="0" t="n">
        <v>4.90953</v>
      </c>
      <c r="L2792" s="0" t="n">
        <v>53.09256</v>
      </c>
      <c r="M2792" s="0" t="n">
        <v>3.662215</v>
      </c>
      <c r="N2792" s="0" t="n">
        <v>0</v>
      </c>
      <c r="O2792" s="0" t="n">
        <v>54.71778</v>
      </c>
      <c r="P2792" s="0" t="n">
        <v>3.69106</v>
      </c>
      <c r="Q2792" s="0" t="n">
        <v>0.02895</v>
      </c>
      <c r="R2792" s="0" t="n">
        <v>0</v>
      </c>
      <c r="S2792" s="0" t="n">
        <v>0</v>
      </c>
      <c r="T2792" s="0" t="n">
        <v>1.3382</v>
      </c>
      <c r="U2792" s="0" t="n">
        <v>3.0061</v>
      </c>
      <c r="V2792" s="2" t="n">
        <v>0.012356</v>
      </c>
      <c r="W2792" s="2" t="n">
        <v>1883.5</v>
      </c>
      <c r="X2792" s="2" t="n">
        <v>0.23272</v>
      </c>
      <c r="Y2792" s="2" t="n">
        <v>0</v>
      </c>
    </row>
    <row r="2793" customFormat="false" ht="12.75" hidden="false" customHeight="false" outlineLevel="0" collapsed="false">
      <c r="B2793" s="0" t="n">
        <v>41.96</v>
      </c>
      <c r="C2793" s="0" t="n">
        <v>41.579</v>
      </c>
      <c r="D2793" s="0" t="n">
        <v>9.0629</v>
      </c>
      <c r="E2793" s="0" t="n">
        <v>9.0504</v>
      </c>
      <c r="F2793" s="0" t="n">
        <v>3.665028</v>
      </c>
      <c r="G2793" s="0" t="n">
        <v>3.662215</v>
      </c>
      <c r="H2793" s="0" t="n">
        <v>34.3988</v>
      </c>
      <c r="I2793" s="0" t="n">
        <v>34.3815</v>
      </c>
      <c r="J2793" s="0" t="n">
        <v>7.682</v>
      </c>
      <c r="K2793" s="0" t="n">
        <v>4.91892</v>
      </c>
      <c r="L2793" s="0" t="n">
        <v>53.19454</v>
      </c>
      <c r="M2793" s="0" t="n">
        <v>3.662215</v>
      </c>
      <c r="N2793" s="0" t="n">
        <v>0</v>
      </c>
      <c r="O2793" s="0" t="n">
        <v>54.71778</v>
      </c>
      <c r="P2793" s="0" t="n">
        <v>3.69106</v>
      </c>
      <c r="Q2793" s="0" t="n">
        <v>0.02896</v>
      </c>
      <c r="R2793" s="0" t="n">
        <v>0</v>
      </c>
      <c r="S2793" s="0" t="n">
        <v>0</v>
      </c>
      <c r="T2793" s="0" t="n">
        <v>1.3394</v>
      </c>
      <c r="U2793" s="0" t="n">
        <v>3.0049</v>
      </c>
      <c r="V2793" s="2" t="n">
        <v>0.012368</v>
      </c>
      <c r="W2793" s="2" t="n">
        <v>1881.7</v>
      </c>
      <c r="X2793" s="2" t="n">
        <v>0.23272</v>
      </c>
      <c r="Y2793" s="2" t="n">
        <v>0</v>
      </c>
    </row>
    <row r="2794" customFormat="false" ht="12.75" hidden="false" customHeight="false" outlineLevel="0" collapsed="false">
      <c r="B2794" s="0" t="n">
        <v>41.942</v>
      </c>
      <c r="C2794" s="0" t="n">
        <v>41.561</v>
      </c>
      <c r="D2794" s="0" t="n">
        <v>9.0627</v>
      </c>
      <c r="E2794" s="0" t="n">
        <v>9.0507</v>
      </c>
      <c r="F2794" s="0" t="n">
        <v>3.664928</v>
      </c>
      <c r="G2794" s="0" t="n">
        <v>3.662215</v>
      </c>
      <c r="H2794" s="0" t="n">
        <v>34.398</v>
      </c>
      <c r="I2794" s="0" t="n">
        <v>34.3813</v>
      </c>
      <c r="J2794" s="0" t="n">
        <v>7.682</v>
      </c>
      <c r="K2794" s="0" t="n">
        <v>4.90209</v>
      </c>
      <c r="L2794" s="0" t="n">
        <v>53.01205</v>
      </c>
      <c r="M2794" s="0" t="n">
        <v>3.662215</v>
      </c>
      <c r="N2794" s="0" t="n">
        <v>0</v>
      </c>
      <c r="O2794" s="0" t="n">
        <v>54.71778</v>
      </c>
      <c r="P2794" s="0" t="n">
        <v>3.69106</v>
      </c>
      <c r="Q2794" s="0" t="n">
        <v>0.02897</v>
      </c>
      <c r="R2794" s="0" t="n">
        <v>0</v>
      </c>
      <c r="S2794" s="0" t="n">
        <v>0</v>
      </c>
      <c r="T2794" s="0" t="n">
        <v>1.337</v>
      </c>
      <c r="U2794" s="0" t="n">
        <v>3.0049</v>
      </c>
      <c r="V2794" s="2" t="n">
        <v>0.012495</v>
      </c>
      <c r="W2794" s="2" t="n">
        <v>1883.5</v>
      </c>
      <c r="X2794" s="2" t="n">
        <v>0.23534</v>
      </c>
      <c r="Y2794" s="2" t="n">
        <v>0</v>
      </c>
    </row>
    <row r="2795" customFormat="false" ht="12.75" hidden="false" customHeight="false" outlineLevel="0" collapsed="false">
      <c r="B2795" s="0" t="n">
        <v>41.918</v>
      </c>
      <c r="C2795" s="0" t="n">
        <v>41.537</v>
      </c>
      <c r="D2795" s="0" t="n">
        <v>9.0616</v>
      </c>
      <c r="E2795" s="0" t="n">
        <v>9.0502</v>
      </c>
      <c r="F2795" s="0" t="n">
        <v>3.664779</v>
      </c>
      <c r="G2795" s="0" t="n">
        <v>3.662185</v>
      </c>
      <c r="H2795" s="0" t="n">
        <v>34.3975</v>
      </c>
      <c r="I2795" s="0" t="n">
        <v>34.3814</v>
      </c>
      <c r="J2795" s="0" t="n">
        <v>7.682</v>
      </c>
      <c r="K2795" s="0" t="n">
        <v>4.9179</v>
      </c>
      <c r="L2795" s="0" t="n">
        <v>53.18156</v>
      </c>
      <c r="M2795" s="0" t="n">
        <v>3.662185</v>
      </c>
      <c r="N2795" s="0" t="n">
        <v>0</v>
      </c>
      <c r="O2795" s="0" t="n">
        <v>54.71778</v>
      </c>
      <c r="P2795" s="0" t="n">
        <v>3.69106</v>
      </c>
      <c r="Q2795" s="0" t="n">
        <v>0.02898</v>
      </c>
      <c r="R2795" s="0" t="n">
        <v>0</v>
      </c>
      <c r="S2795" s="0" t="n">
        <v>0</v>
      </c>
      <c r="T2795" s="0" t="n">
        <v>1.3394</v>
      </c>
      <c r="U2795" s="0" t="n">
        <v>3.0049</v>
      </c>
      <c r="V2795" s="2" t="n">
        <v>0.012507</v>
      </c>
      <c r="W2795" s="2" t="n">
        <v>1881.7</v>
      </c>
      <c r="X2795" s="2" t="n">
        <v>0.23534</v>
      </c>
      <c r="Y2795" s="2" t="n">
        <v>0</v>
      </c>
    </row>
    <row r="2796" customFormat="false" ht="12.75" hidden="false" customHeight="false" outlineLevel="0" collapsed="false">
      <c r="B2796" s="0" t="n">
        <v>41.903</v>
      </c>
      <c r="C2796" s="0" t="n">
        <v>41.523</v>
      </c>
      <c r="D2796" s="0" t="n">
        <v>9.0604</v>
      </c>
      <c r="E2796" s="0" t="n">
        <v>9.0505</v>
      </c>
      <c r="F2796" s="0" t="n">
        <v>3.664591</v>
      </c>
      <c r="G2796" s="0" t="n">
        <v>3.662185</v>
      </c>
      <c r="H2796" s="0" t="n">
        <v>34.3967</v>
      </c>
      <c r="I2796" s="0" t="n">
        <v>34.3811</v>
      </c>
      <c r="J2796" s="0" t="n">
        <v>7.682</v>
      </c>
      <c r="K2796" s="0" t="n">
        <v>4.89921</v>
      </c>
      <c r="L2796" s="0" t="n">
        <v>52.97773</v>
      </c>
      <c r="M2796" s="0" t="n">
        <v>3.662185</v>
      </c>
      <c r="N2796" s="0" t="n">
        <v>0</v>
      </c>
      <c r="O2796" s="0" t="n">
        <v>54.71778</v>
      </c>
      <c r="P2796" s="0" t="n">
        <v>3.69106</v>
      </c>
      <c r="Q2796" s="0" t="n">
        <v>0.02899</v>
      </c>
      <c r="R2796" s="0" t="n">
        <v>0</v>
      </c>
      <c r="S2796" s="0" t="n">
        <v>0</v>
      </c>
      <c r="T2796" s="0" t="n">
        <v>1.337</v>
      </c>
      <c r="U2796" s="0" t="n">
        <v>3.0049</v>
      </c>
      <c r="V2796" s="2" t="n">
        <v>0.012646</v>
      </c>
      <c r="W2796" s="2" t="n">
        <v>1881.7</v>
      </c>
      <c r="X2796" s="2" t="n">
        <v>0.23795</v>
      </c>
      <c r="Y2796" s="2" t="n">
        <v>0</v>
      </c>
    </row>
    <row r="2797" customFormat="false" ht="12.75" hidden="false" customHeight="false" outlineLevel="0" collapsed="false">
      <c r="B2797" s="0" t="n">
        <v>41.884</v>
      </c>
      <c r="C2797" s="0" t="n">
        <v>41.503</v>
      </c>
      <c r="D2797" s="0" t="n">
        <v>9.0589</v>
      </c>
      <c r="E2797" s="0" t="n">
        <v>9.0505</v>
      </c>
      <c r="F2797" s="0" t="n">
        <v>3.664414</v>
      </c>
      <c r="G2797" s="0" t="n">
        <v>3.662105</v>
      </c>
      <c r="H2797" s="0" t="n">
        <v>34.3964</v>
      </c>
      <c r="I2797" s="0" t="n">
        <v>34.3803</v>
      </c>
      <c r="J2797" s="0" t="n">
        <v>7.682</v>
      </c>
      <c r="K2797" s="0" t="n">
        <v>4.8987</v>
      </c>
      <c r="L2797" s="0" t="n">
        <v>52.97028</v>
      </c>
      <c r="M2797" s="0" t="n">
        <v>3.662105</v>
      </c>
      <c r="N2797" s="0" t="n">
        <v>0</v>
      </c>
      <c r="O2797" s="0" t="n">
        <v>54.71778</v>
      </c>
      <c r="P2797" s="0" t="n">
        <v>3.69106</v>
      </c>
      <c r="Q2797" s="0" t="n">
        <v>0.029</v>
      </c>
      <c r="R2797" s="0" t="n">
        <v>0</v>
      </c>
      <c r="S2797" s="0" t="n">
        <v>0</v>
      </c>
      <c r="T2797" s="0" t="n">
        <v>1.337</v>
      </c>
      <c r="U2797" s="0" t="n">
        <v>3.0049</v>
      </c>
      <c r="V2797" s="2" t="n">
        <v>0.012646</v>
      </c>
      <c r="W2797" s="2" t="n">
        <v>1881.7</v>
      </c>
      <c r="X2797" s="2" t="n">
        <v>0.23795</v>
      </c>
      <c r="Y2797" s="2" t="n">
        <v>0</v>
      </c>
    </row>
    <row r="2798" customFormat="false" ht="12.75" hidden="false" customHeight="false" outlineLevel="0" collapsed="false">
      <c r="B2798" s="0" t="n">
        <v>41.87</v>
      </c>
      <c r="C2798" s="0" t="n">
        <v>41.489</v>
      </c>
      <c r="D2798" s="0" t="n">
        <v>9.0577</v>
      </c>
      <c r="E2798" s="0" t="n">
        <v>9.0507</v>
      </c>
      <c r="F2798" s="0" t="n">
        <v>3.664286</v>
      </c>
      <c r="G2798" s="0" t="n">
        <v>3.662185</v>
      </c>
      <c r="H2798" s="0" t="n">
        <v>34.3961</v>
      </c>
      <c r="I2798" s="0" t="n">
        <v>34.3809</v>
      </c>
      <c r="J2798" s="0" t="n">
        <v>7.682</v>
      </c>
      <c r="K2798" s="0" t="n">
        <v>4.9144</v>
      </c>
      <c r="L2798" s="0" t="n">
        <v>53.13863</v>
      </c>
      <c r="M2798" s="0" t="n">
        <v>3.662185</v>
      </c>
      <c r="N2798" s="0" t="n">
        <v>0</v>
      </c>
      <c r="O2798" s="0" t="n">
        <v>54.71778</v>
      </c>
      <c r="P2798" s="0" t="n">
        <v>3.69106</v>
      </c>
      <c r="Q2798" s="0" t="n">
        <v>0.02902</v>
      </c>
      <c r="R2798" s="0" t="n">
        <v>0</v>
      </c>
      <c r="S2798" s="0" t="n">
        <v>0</v>
      </c>
      <c r="T2798" s="0" t="n">
        <v>1.3394</v>
      </c>
      <c r="U2798" s="0" t="n">
        <v>3.0049</v>
      </c>
      <c r="V2798" s="2" t="n">
        <v>0.012658</v>
      </c>
      <c r="W2798" s="2" t="n">
        <v>1879.9</v>
      </c>
      <c r="X2798" s="2" t="n">
        <v>0.23795</v>
      </c>
      <c r="Y2798" s="2" t="n">
        <v>0</v>
      </c>
    </row>
    <row r="2799" customFormat="false" ht="12.75" hidden="false" customHeight="false" outlineLevel="0" collapsed="false">
      <c r="B2799" s="0" t="n">
        <v>41.856</v>
      </c>
      <c r="C2799" s="0" t="n">
        <v>41.475</v>
      </c>
      <c r="D2799" s="0" t="n">
        <v>9.0565</v>
      </c>
      <c r="E2799" s="0" t="n">
        <v>9.0505</v>
      </c>
      <c r="F2799" s="0" t="n">
        <v>3.664204</v>
      </c>
      <c r="G2799" s="0" t="n">
        <v>3.662246</v>
      </c>
      <c r="H2799" s="0" t="n">
        <v>34.3964</v>
      </c>
      <c r="I2799" s="0" t="n">
        <v>34.3818</v>
      </c>
      <c r="J2799" s="0" t="n">
        <v>7.682</v>
      </c>
      <c r="K2799" s="0" t="n">
        <v>4.91558</v>
      </c>
      <c r="L2799" s="0" t="n">
        <v>53.15015</v>
      </c>
      <c r="M2799" s="0" t="n">
        <v>3.662246</v>
      </c>
      <c r="N2799" s="0" t="n">
        <v>0</v>
      </c>
      <c r="O2799" s="0" t="n">
        <v>54.71778</v>
      </c>
      <c r="P2799" s="0" t="n">
        <v>3.69106</v>
      </c>
      <c r="Q2799" s="0" t="n">
        <v>0.02903</v>
      </c>
      <c r="R2799" s="0" t="n">
        <v>0</v>
      </c>
      <c r="S2799" s="0" t="n">
        <v>0</v>
      </c>
      <c r="T2799" s="0" t="n">
        <v>1.3394</v>
      </c>
      <c r="U2799" s="0" t="n">
        <v>3.0049</v>
      </c>
      <c r="V2799" s="2" t="n">
        <v>0.012646</v>
      </c>
      <c r="W2799" s="2" t="n">
        <v>1881.7</v>
      </c>
      <c r="X2799" s="2" t="n">
        <v>0.23795</v>
      </c>
      <c r="Y2799" s="2" t="n">
        <v>0</v>
      </c>
    </row>
    <row r="2800" customFormat="false" ht="12.75" hidden="false" customHeight="false" outlineLevel="0" collapsed="false">
      <c r="B2800" s="0" t="n">
        <v>41.827</v>
      </c>
      <c r="C2800" s="0" t="n">
        <v>41.447</v>
      </c>
      <c r="D2800" s="0" t="n">
        <v>9.0556</v>
      </c>
      <c r="E2800" s="0" t="n">
        <v>9.0509</v>
      </c>
      <c r="F2800" s="0" t="n">
        <v>3.664176</v>
      </c>
      <c r="G2800" s="0" t="n">
        <v>3.662246</v>
      </c>
      <c r="H2800" s="0" t="n">
        <v>34.397</v>
      </c>
      <c r="I2800" s="0" t="n">
        <v>34.3814</v>
      </c>
      <c r="J2800" s="0" t="n">
        <v>7.682</v>
      </c>
      <c r="K2800" s="0" t="n">
        <v>4.91668</v>
      </c>
      <c r="L2800" s="0" t="n">
        <v>53.16116</v>
      </c>
      <c r="M2800" s="0" t="n">
        <v>3.662246</v>
      </c>
      <c r="N2800" s="0" t="n">
        <v>0</v>
      </c>
      <c r="O2800" s="0" t="n">
        <v>54.71778</v>
      </c>
      <c r="P2800" s="0" t="n">
        <v>3.69106</v>
      </c>
      <c r="Q2800" s="0" t="n">
        <v>0.02904</v>
      </c>
      <c r="R2800" s="0" t="n">
        <v>0</v>
      </c>
      <c r="S2800" s="0" t="n">
        <v>0</v>
      </c>
      <c r="T2800" s="0" t="n">
        <v>1.3394</v>
      </c>
      <c r="U2800" s="0" t="n">
        <v>3.0049</v>
      </c>
      <c r="V2800" s="2" t="n">
        <v>0.012785</v>
      </c>
      <c r="W2800" s="2" t="n">
        <v>1881.7</v>
      </c>
      <c r="X2800" s="2" t="n">
        <v>0.24058</v>
      </c>
      <c r="Y2800" s="2" t="n">
        <v>0</v>
      </c>
    </row>
    <row r="2801" customFormat="false" ht="12.75" hidden="false" customHeight="false" outlineLevel="0" collapsed="false">
      <c r="B2801" s="0" t="n">
        <v>41.827</v>
      </c>
      <c r="C2801" s="0" t="n">
        <v>41.447</v>
      </c>
      <c r="D2801" s="0" t="n">
        <v>9.055</v>
      </c>
      <c r="E2801" s="0" t="n">
        <v>9.0514</v>
      </c>
      <c r="F2801" s="0" t="n">
        <v>3.664109</v>
      </c>
      <c r="G2801" s="0" t="n">
        <v>3.662313</v>
      </c>
      <c r="H2801" s="0" t="n">
        <v>34.3969</v>
      </c>
      <c r="I2801" s="0" t="n">
        <v>34.3817</v>
      </c>
      <c r="J2801" s="0" t="n">
        <v>7.682</v>
      </c>
      <c r="K2801" s="0" t="n">
        <v>4.91584</v>
      </c>
      <c r="L2801" s="0" t="n">
        <v>53.1513</v>
      </c>
      <c r="M2801" s="0" t="n">
        <v>3.662313</v>
      </c>
      <c r="N2801" s="0" t="n">
        <v>0</v>
      </c>
      <c r="O2801" s="0" t="n">
        <v>54.71778</v>
      </c>
      <c r="P2801" s="0" t="n">
        <v>3.69106</v>
      </c>
      <c r="Q2801" s="0" t="n">
        <v>0.02905</v>
      </c>
      <c r="R2801" s="0" t="n">
        <v>0</v>
      </c>
      <c r="S2801" s="0" t="n">
        <v>0</v>
      </c>
      <c r="T2801" s="0" t="n">
        <v>1.3394</v>
      </c>
      <c r="U2801" s="0" t="n">
        <v>3.0049</v>
      </c>
      <c r="V2801" s="2" t="n">
        <v>0.012797</v>
      </c>
      <c r="W2801" s="2" t="n">
        <v>1879.9</v>
      </c>
      <c r="X2801" s="2" t="n">
        <v>0.24058</v>
      </c>
      <c r="Y2801" s="2" t="n">
        <v>0</v>
      </c>
    </row>
    <row r="2802" customFormat="false" ht="12.75" hidden="false" customHeight="false" outlineLevel="0" collapsed="false">
      <c r="B2802" s="0" t="n">
        <v>41.803</v>
      </c>
      <c r="C2802" s="0" t="n">
        <v>41.423</v>
      </c>
      <c r="D2802" s="0" t="n">
        <v>9.0543</v>
      </c>
      <c r="E2802" s="0" t="n">
        <v>9.0515</v>
      </c>
      <c r="F2802" s="0" t="n">
        <v>3.664045</v>
      </c>
      <c r="G2802" s="0" t="n">
        <v>3.662313</v>
      </c>
      <c r="H2802" s="0" t="n">
        <v>34.3969</v>
      </c>
      <c r="I2802" s="0" t="n">
        <v>34.3815</v>
      </c>
      <c r="J2802" s="0" t="n">
        <v>7.682</v>
      </c>
      <c r="K2802" s="0" t="n">
        <v>4.91582</v>
      </c>
      <c r="L2802" s="0" t="n">
        <v>53.15036</v>
      </c>
      <c r="M2802" s="0" t="n">
        <v>3.662313</v>
      </c>
      <c r="N2802" s="0" t="n">
        <v>0</v>
      </c>
      <c r="O2802" s="0" t="n">
        <v>54.71778</v>
      </c>
      <c r="P2802" s="0" t="n">
        <v>3.69106</v>
      </c>
      <c r="Q2802" s="0" t="n">
        <v>0.02906</v>
      </c>
      <c r="R2802" s="0" t="n">
        <v>0</v>
      </c>
      <c r="S2802" s="0" t="n">
        <v>0</v>
      </c>
      <c r="T2802" s="0" t="n">
        <v>1.3394</v>
      </c>
      <c r="U2802" s="0" t="n">
        <v>3.0049</v>
      </c>
      <c r="V2802" s="2" t="n">
        <v>0.012797</v>
      </c>
      <c r="W2802" s="2" t="n">
        <v>1879.9</v>
      </c>
      <c r="X2802" s="2" t="n">
        <v>0.24058</v>
      </c>
      <c r="Y2802" s="2" t="n">
        <v>0</v>
      </c>
    </row>
    <row r="2803" customFormat="false" ht="12.75" hidden="false" customHeight="false" outlineLevel="0" collapsed="false">
      <c r="B2803" s="0" t="n">
        <v>41.779</v>
      </c>
      <c r="C2803" s="0" t="n">
        <v>41.4</v>
      </c>
      <c r="D2803" s="0" t="n">
        <v>9.0534</v>
      </c>
      <c r="E2803" s="0" t="n">
        <v>9.0518</v>
      </c>
      <c r="F2803" s="0" t="n">
        <v>3.663998</v>
      </c>
      <c r="G2803" s="0" t="n">
        <v>3.662282</v>
      </c>
      <c r="H2803" s="0" t="n">
        <v>34.3973</v>
      </c>
      <c r="I2803" s="0" t="n">
        <v>34.3809</v>
      </c>
      <c r="J2803" s="0" t="n">
        <v>7.682</v>
      </c>
      <c r="K2803" s="0" t="n">
        <v>4.90764</v>
      </c>
      <c r="L2803" s="0" t="n">
        <v>53.06093</v>
      </c>
      <c r="M2803" s="0" t="n">
        <v>3.662282</v>
      </c>
      <c r="N2803" s="0" t="n">
        <v>0</v>
      </c>
      <c r="O2803" s="0" t="n">
        <v>54.71778</v>
      </c>
      <c r="P2803" s="0" t="n">
        <v>3.69106</v>
      </c>
      <c r="Q2803" s="0" t="n">
        <v>0.02907</v>
      </c>
      <c r="R2803" s="0" t="n">
        <v>0</v>
      </c>
      <c r="S2803" s="0" t="n">
        <v>0</v>
      </c>
      <c r="T2803" s="0" t="n">
        <v>1.3382</v>
      </c>
      <c r="U2803" s="0" t="n">
        <v>3.0049</v>
      </c>
      <c r="V2803" s="2" t="n">
        <v>0.012797</v>
      </c>
      <c r="W2803" s="2" t="n">
        <v>1879.9</v>
      </c>
      <c r="X2803" s="2" t="n">
        <v>0.24058</v>
      </c>
      <c r="Y2803" s="2" t="n">
        <v>0</v>
      </c>
    </row>
    <row r="2804" customFormat="false" ht="12.75" hidden="false" customHeight="false" outlineLevel="0" collapsed="false">
      <c r="B2804" s="0" t="n">
        <v>41.769</v>
      </c>
      <c r="C2804" s="0" t="n">
        <v>41.389</v>
      </c>
      <c r="D2804" s="0" t="n">
        <v>9.0535</v>
      </c>
      <c r="E2804" s="0" t="n">
        <v>9.052</v>
      </c>
      <c r="F2804" s="0" t="n">
        <v>3.663998</v>
      </c>
      <c r="G2804" s="0" t="n">
        <v>3.662313</v>
      </c>
      <c r="H2804" s="0" t="n">
        <v>34.3972</v>
      </c>
      <c r="I2804" s="0" t="n">
        <v>34.3811</v>
      </c>
      <c r="J2804" s="0" t="n">
        <v>7.682</v>
      </c>
      <c r="K2804" s="0" t="n">
        <v>4.91657</v>
      </c>
      <c r="L2804" s="0" t="n">
        <v>53.15761</v>
      </c>
      <c r="M2804" s="0" t="n">
        <v>3.662313</v>
      </c>
      <c r="N2804" s="0" t="n">
        <v>0</v>
      </c>
      <c r="O2804" s="0" t="n">
        <v>54.71778</v>
      </c>
      <c r="P2804" s="0" t="n">
        <v>3.69106</v>
      </c>
      <c r="Q2804" s="0" t="n">
        <v>0.02909</v>
      </c>
      <c r="R2804" s="0" t="n">
        <v>0</v>
      </c>
      <c r="S2804" s="0" t="n">
        <v>0</v>
      </c>
      <c r="T2804" s="0" t="n">
        <v>1.3394</v>
      </c>
      <c r="U2804" s="0" t="n">
        <v>3.0049</v>
      </c>
      <c r="V2804" s="2" t="n">
        <v>0.012938</v>
      </c>
      <c r="W2804" s="2" t="n">
        <v>1879.9</v>
      </c>
      <c r="X2804" s="2" t="n">
        <v>0.24322</v>
      </c>
      <c r="Y2804" s="2" t="n">
        <v>0</v>
      </c>
    </row>
    <row r="2805" customFormat="false" ht="12.75" hidden="false" customHeight="false" outlineLevel="0" collapsed="false">
      <c r="B2805" s="0" t="n">
        <v>41.755</v>
      </c>
      <c r="C2805" s="0" t="n">
        <v>41.375</v>
      </c>
      <c r="D2805" s="0" t="n">
        <v>9.053</v>
      </c>
      <c r="E2805" s="0" t="n">
        <v>9.0522</v>
      </c>
      <c r="F2805" s="0" t="n">
        <v>3.664023</v>
      </c>
      <c r="G2805" s="0" t="n">
        <v>3.662313</v>
      </c>
      <c r="H2805" s="0" t="n">
        <v>34.398</v>
      </c>
      <c r="I2805" s="0" t="n">
        <v>34.3809</v>
      </c>
      <c r="J2805" s="0" t="n">
        <v>7.682</v>
      </c>
      <c r="K2805" s="0" t="n">
        <v>4.91545</v>
      </c>
      <c r="L2805" s="0" t="n">
        <v>53.14517</v>
      </c>
      <c r="M2805" s="0" t="n">
        <v>3.662313</v>
      </c>
      <c r="N2805" s="0" t="n">
        <v>0</v>
      </c>
      <c r="O2805" s="0" t="n">
        <v>54.71778</v>
      </c>
      <c r="P2805" s="0" t="n">
        <v>3.69106</v>
      </c>
      <c r="Q2805" s="0" t="n">
        <v>0.0291</v>
      </c>
      <c r="R2805" s="0" t="n">
        <v>0</v>
      </c>
      <c r="S2805" s="0" t="n">
        <v>0</v>
      </c>
      <c r="T2805" s="0" t="n">
        <v>1.3394</v>
      </c>
      <c r="U2805" s="0" t="n">
        <v>3.0049</v>
      </c>
      <c r="V2805" s="2" t="n">
        <v>0.012938</v>
      </c>
      <c r="W2805" s="2" t="n">
        <v>1879.9</v>
      </c>
      <c r="X2805" s="2" t="n">
        <v>0.24322</v>
      </c>
      <c r="Y2805" s="2" t="n">
        <v>0</v>
      </c>
    </row>
    <row r="2806" customFormat="false" ht="12.75" hidden="false" customHeight="false" outlineLevel="0" collapsed="false">
      <c r="B2806" s="0" t="n">
        <v>41.741</v>
      </c>
      <c r="C2806" s="0" t="n">
        <v>41.361</v>
      </c>
      <c r="D2806" s="0" t="n">
        <v>9.053</v>
      </c>
      <c r="E2806" s="0" t="n">
        <v>9.0528</v>
      </c>
      <c r="F2806" s="0" t="n">
        <v>3.664009</v>
      </c>
      <c r="G2806" s="0" t="n">
        <v>3.662411</v>
      </c>
      <c r="H2806" s="0" t="n">
        <v>34.3979</v>
      </c>
      <c r="I2806" s="0" t="n">
        <v>34.3813</v>
      </c>
      <c r="J2806" s="0" t="n">
        <v>7.682</v>
      </c>
      <c r="K2806" s="0" t="n">
        <v>4.9161</v>
      </c>
      <c r="L2806" s="0" t="n">
        <v>53.15209</v>
      </c>
      <c r="M2806" s="0" t="n">
        <v>3.662411</v>
      </c>
      <c r="N2806" s="0" t="n">
        <v>0</v>
      </c>
      <c r="O2806" s="0" t="n">
        <v>54.71778</v>
      </c>
      <c r="P2806" s="0" t="n">
        <v>3.69106</v>
      </c>
      <c r="Q2806" s="0" t="n">
        <v>0.02911</v>
      </c>
      <c r="R2806" s="0" t="n">
        <v>0</v>
      </c>
      <c r="S2806" s="0" t="n">
        <v>0</v>
      </c>
      <c r="T2806" s="0" t="n">
        <v>1.3394</v>
      </c>
      <c r="U2806" s="0" t="n">
        <v>3.0049</v>
      </c>
      <c r="V2806" s="2" t="n">
        <v>0.01295</v>
      </c>
      <c r="W2806" s="2" t="n">
        <v>1878.1</v>
      </c>
      <c r="X2806" s="2" t="n">
        <v>0.24322</v>
      </c>
      <c r="Y2806" s="2" t="n">
        <v>0</v>
      </c>
    </row>
    <row r="2807" customFormat="false" ht="12.75" hidden="false" customHeight="false" outlineLevel="0" collapsed="false">
      <c r="B2807" s="0" t="n">
        <v>41.721</v>
      </c>
      <c r="C2807" s="0" t="n">
        <v>41.342</v>
      </c>
      <c r="D2807" s="0" t="n">
        <v>9.0524</v>
      </c>
      <c r="E2807" s="0" t="n">
        <v>9.0532</v>
      </c>
      <c r="F2807" s="0" t="n">
        <v>3.664055</v>
      </c>
      <c r="G2807" s="0" t="n">
        <v>3.662411</v>
      </c>
      <c r="H2807" s="0" t="n">
        <v>34.399</v>
      </c>
      <c r="I2807" s="0" t="n">
        <v>34.381</v>
      </c>
      <c r="J2807" s="0" t="n">
        <v>7.682</v>
      </c>
      <c r="K2807" s="0" t="n">
        <v>4.90672</v>
      </c>
      <c r="L2807" s="0" t="n">
        <v>53.05029</v>
      </c>
      <c r="M2807" s="0" t="n">
        <v>3.662411</v>
      </c>
      <c r="N2807" s="0" t="n">
        <v>0</v>
      </c>
      <c r="O2807" s="0" t="n">
        <v>54.71778</v>
      </c>
      <c r="P2807" s="0" t="n">
        <v>3.69106</v>
      </c>
      <c r="Q2807" s="0" t="n">
        <v>0.02912</v>
      </c>
      <c r="R2807" s="0" t="n">
        <v>0</v>
      </c>
      <c r="S2807" s="0" t="n">
        <v>0</v>
      </c>
      <c r="T2807" s="0" t="n">
        <v>1.3382</v>
      </c>
      <c r="U2807" s="0" t="n">
        <v>3.0049</v>
      </c>
      <c r="V2807" s="2" t="n">
        <v>0.01295</v>
      </c>
      <c r="W2807" s="2" t="n">
        <v>1878.1</v>
      </c>
      <c r="X2807" s="2" t="n">
        <v>0.24322</v>
      </c>
      <c r="Y2807" s="2" t="n">
        <v>0</v>
      </c>
    </row>
    <row r="2808" customFormat="false" ht="12.75" hidden="false" customHeight="false" outlineLevel="0" collapsed="false">
      <c r="B2808" s="0" t="n">
        <v>41.697</v>
      </c>
      <c r="C2808" s="0" t="n">
        <v>41.318</v>
      </c>
      <c r="D2808" s="0" t="n">
        <v>9.0534</v>
      </c>
      <c r="E2808" s="0" t="n">
        <v>9.0538</v>
      </c>
      <c r="F2808" s="0" t="n">
        <v>3.664233</v>
      </c>
      <c r="G2808" s="0" t="n">
        <v>3.66246</v>
      </c>
      <c r="H2808" s="0" t="n">
        <v>34.3998</v>
      </c>
      <c r="I2808" s="0" t="n">
        <v>34.3809</v>
      </c>
      <c r="J2808" s="0" t="n">
        <v>7.682</v>
      </c>
      <c r="K2808" s="0" t="n">
        <v>4.91623</v>
      </c>
      <c r="L2808" s="0" t="n">
        <v>53.15465</v>
      </c>
      <c r="M2808" s="0" t="n">
        <v>3.66246</v>
      </c>
      <c r="N2808" s="0" t="n">
        <v>0</v>
      </c>
      <c r="O2808" s="0" t="n">
        <v>54.71778</v>
      </c>
      <c r="P2808" s="0" t="n">
        <v>3.69106</v>
      </c>
      <c r="Q2808" s="0" t="n">
        <v>0.02913</v>
      </c>
      <c r="R2808" s="0" t="n">
        <v>0</v>
      </c>
      <c r="S2808" s="0" t="n">
        <v>0</v>
      </c>
      <c r="T2808" s="0" t="n">
        <v>1.3394</v>
      </c>
      <c r="U2808" s="0" t="n">
        <v>3.0049</v>
      </c>
      <c r="V2808" s="2" t="n">
        <v>0.013078</v>
      </c>
      <c r="W2808" s="2" t="n">
        <v>1879.9</v>
      </c>
      <c r="X2808" s="2" t="n">
        <v>0.24586</v>
      </c>
      <c r="Y2808" s="2" t="n">
        <v>0</v>
      </c>
    </row>
    <row r="2809" customFormat="false" ht="12.75" hidden="false" customHeight="false" outlineLevel="0" collapsed="false">
      <c r="B2809" s="0" t="n">
        <v>41.693</v>
      </c>
      <c r="C2809" s="0" t="n">
        <v>41.314</v>
      </c>
      <c r="D2809" s="0" t="n">
        <v>9.0552</v>
      </c>
      <c r="E2809" s="0" t="n">
        <v>9.0544</v>
      </c>
      <c r="F2809" s="0" t="n">
        <v>3.664371</v>
      </c>
      <c r="G2809" s="0" t="n">
        <v>3.662576</v>
      </c>
      <c r="H2809" s="0" t="n">
        <v>34.3995</v>
      </c>
      <c r="I2809" s="0" t="n">
        <v>34.3815</v>
      </c>
      <c r="J2809" s="0" t="n">
        <v>7.682</v>
      </c>
      <c r="K2809" s="0" t="n">
        <v>4.89943</v>
      </c>
      <c r="L2809" s="0" t="n">
        <v>52.97501</v>
      </c>
      <c r="M2809" s="0" t="n">
        <v>3.662576</v>
      </c>
      <c r="N2809" s="0" t="n">
        <v>0</v>
      </c>
      <c r="O2809" s="0" t="n">
        <v>54.71778</v>
      </c>
      <c r="P2809" s="0" t="n">
        <v>3.69106</v>
      </c>
      <c r="Q2809" s="0" t="n">
        <v>0.02914</v>
      </c>
      <c r="R2809" s="0" t="n">
        <v>0</v>
      </c>
      <c r="S2809" s="0" t="n">
        <v>0</v>
      </c>
      <c r="T2809" s="0" t="n">
        <v>1.337</v>
      </c>
      <c r="U2809" s="0" t="n">
        <v>3.0049</v>
      </c>
      <c r="V2809" s="2" t="n">
        <v>0.013091</v>
      </c>
      <c r="W2809" s="2" t="n">
        <v>1878.1</v>
      </c>
      <c r="X2809" s="2" t="n">
        <v>0.24586</v>
      </c>
      <c r="Y2809" s="2" t="n">
        <v>0</v>
      </c>
    </row>
    <row r="2810" customFormat="false" ht="12.75" hidden="false" customHeight="false" outlineLevel="0" collapsed="false">
      <c r="B2810" s="0" t="n">
        <v>41.673</v>
      </c>
      <c r="C2810" s="0" t="n">
        <v>41.294</v>
      </c>
      <c r="D2810" s="0" t="n">
        <v>9.0562</v>
      </c>
      <c r="E2810" s="0" t="n">
        <v>9.0546</v>
      </c>
      <c r="F2810" s="0" t="n">
        <v>3.664357</v>
      </c>
      <c r="G2810" s="0" t="n">
        <v>3.662576</v>
      </c>
      <c r="H2810" s="0" t="n">
        <v>34.3984</v>
      </c>
      <c r="I2810" s="0" t="n">
        <v>34.3814</v>
      </c>
      <c r="J2810" s="0" t="n">
        <v>7.682</v>
      </c>
      <c r="K2810" s="0" t="n">
        <v>4.91437</v>
      </c>
      <c r="L2810" s="0" t="n">
        <v>53.1374</v>
      </c>
      <c r="M2810" s="0" t="n">
        <v>3.662576</v>
      </c>
      <c r="N2810" s="0" t="n">
        <v>0</v>
      </c>
      <c r="O2810" s="0" t="n">
        <v>54.71778</v>
      </c>
      <c r="P2810" s="0" t="n">
        <v>3.69106</v>
      </c>
      <c r="Q2810" s="0" t="n">
        <v>0.02916</v>
      </c>
      <c r="R2810" s="0" t="n">
        <v>0</v>
      </c>
      <c r="S2810" s="0" t="n">
        <v>0</v>
      </c>
      <c r="T2810" s="0" t="n">
        <v>1.3394</v>
      </c>
      <c r="U2810" s="0" t="n">
        <v>3.0049</v>
      </c>
      <c r="V2810" s="2" t="n">
        <v>0.013091</v>
      </c>
      <c r="W2810" s="2" t="n">
        <v>1878.1</v>
      </c>
      <c r="X2810" s="2" t="n">
        <v>0.24586</v>
      </c>
      <c r="Y2810" s="2" t="n">
        <v>0</v>
      </c>
    </row>
    <row r="2811" customFormat="false" ht="12.75" hidden="false" customHeight="false" outlineLevel="0" collapsed="false">
      <c r="B2811" s="0" t="n">
        <v>41.659</v>
      </c>
      <c r="C2811" s="0" t="n">
        <v>41.28</v>
      </c>
      <c r="D2811" s="0" t="n">
        <v>9.0567</v>
      </c>
      <c r="E2811" s="0" t="n">
        <v>9.0546</v>
      </c>
      <c r="F2811" s="0" t="n">
        <v>3.664407</v>
      </c>
      <c r="G2811" s="0" t="n">
        <v>3.662509</v>
      </c>
      <c r="H2811" s="0" t="n">
        <v>34.3984</v>
      </c>
      <c r="I2811" s="0" t="n">
        <v>34.3807</v>
      </c>
      <c r="J2811" s="0" t="n">
        <v>7.682</v>
      </c>
      <c r="K2811" s="0" t="n">
        <v>4.89766</v>
      </c>
      <c r="L2811" s="0" t="n">
        <v>52.95736</v>
      </c>
      <c r="M2811" s="0" t="n">
        <v>3.662509</v>
      </c>
      <c r="N2811" s="0" t="n">
        <v>0</v>
      </c>
      <c r="O2811" s="0" t="n">
        <v>54.71764</v>
      </c>
      <c r="P2811" s="0" t="n">
        <v>3.69076</v>
      </c>
      <c r="Q2811" s="0" t="n">
        <v>0.02917</v>
      </c>
      <c r="R2811" s="0" t="n">
        <v>0</v>
      </c>
      <c r="S2811" s="0" t="n">
        <v>0</v>
      </c>
      <c r="T2811" s="0" t="n">
        <v>1.337</v>
      </c>
      <c r="U2811" s="0" t="n">
        <v>3.0049</v>
      </c>
      <c r="V2811" s="2" t="n">
        <v>0.013091</v>
      </c>
      <c r="W2811" s="2" t="n">
        <v>1878.1</v>
      </c>
      <c r="X2811" s="2" t="n">
        <v>0.24586</v>
      </c>
      <c r="Y2811" s="2" t="n">
        <v>0</v>
      </c>
    </row>
    <row r="2812" customFormat="false" ht="12.75" hidden="false" customHeight="false" outlineLevel="0" collapsed="false">
      <c r="B2812" s="0" t="n">
        <v>41.645</v>
      </c>
      <c r="C2812" s="0" t="n">
        <v>41.266</v>
      </c>
      <c r="D2812" s="0" t="n">
        <v>9.0572</v>
      </c>
      <c r="E2812" s="0" t="n">
        <v>9.0546</v>
      </c>
      <c r="F2812" s="0" t="n">
        <v>3.664566</v>
      </c>
      <c r="G2812" s="0" t="n">
        <v>3.662509</v>
      </c>
      <c r="H2812" s="0" t="n">
        <v>34.3997</v>
      </c>
      <c r="I2812" s="0" t="n">
        <v>34.3807</v>
      </c>
      <c r="J2812" s="0" t="n">
        <v>7.682</v>
      </c>
      <c r="K2812" s="0" t="n">
        <v>4.8973</v>
      </c>
      <c r="L2812" s="0" t="n">
        <v>52.95435</v>
      </c>
      <c r="M2812" s="0" t="n">
        <v>3.662509</v>
      </c>
      <c r="N2812" s="0" t="n">
        <v>0</v>
      </c>
      <c r="O2812" s="0" t="n">
        <v>54.71764</v>
      </c>
      <c r="P2812" s="0" t="n">
        <v>3.69076</v>
      </c>
      <c r="Q2812" s="0" t="n">
        <v>0.02918</v>
      </c>
      <c r="R2812" s="0" t="n">
        <v>0</v>
      </c>
      <c r="S2812" s="0" t="n">
        <v>0</v>
      </c>
      <c r="T2812" s="0" t="n">
        <v>1.337</v>
      </c>
      <c r="U2812" s="0" t="n">
        <v>3.0049</v>
      </c>
      <c r="V2812" s="2" t="n">
        <v>0.013091</v>
      </c>
      <c r="W2812" s="2" t="n">
        <v>1878.1</v>
      </c>
      <c r="X2812" s="2" t="n">
        <v>0.24586</v>
      </c>
      <c r="Y2812" s="2" t="n">
        <v>0</v>
      </c>
    </row>
    <row r="2813" customFormat="false" ht="12.75" hidden="false" customHeight="false" outlineLevel="0" collapsed="false">
      <c r="B2813" s="0" t="n">
        <v>41.625</v>
      </c>
      <c r="C2813" s="0" t="n">
        <v>41.247</v>
      </c>
      <c r="D2813" s="0" t="n">
        <v>9.059</v>
      </c>
      <c r="E2813" s="0" t="n">
        <v>9.0541</v>
      </c>
      <c r="F2813" s="0" t="n">
        <v>3.664811</v>
      </c>
      <c r="G2813" s="0" t="n">
        <v>3.662539</v>
      </c>
      <c r="H2813" s="0" t="n">
        <v>34.4005</v>
      </c>
      <c r="I2813" s="0" t="n">
        <v>34.3815</v>
      </c>
      <c r="J2813" s="0" t="n">
        <v>7.682</v>
      </c>
      <c r="K2813" s="0" t="n">
        <v>4.91403</v>
      </c>
      <c r="L2813" s="0" t="n">
        <v>53.13771</v>
      </c>
      <c r="M2813" s="0" t="n">
        <v>3.662539</v>
      </c>
      <c r="N2813" s="0" t="n">
        <v>0</v>
      </c>
      <c r="O2813" s="0" t="n">
        <v>54.71764</v>
      </c>
      <c r="P2813" s="0" t="n">
        <v>3.69076</v>
      </c>
      <c r="Q2813" s="0" t="n">
        <v>0.02919</v>
      </c>
      <c r="R2813" s="0" t="n">
        <v>0</v>
      </c>
      <c r="S2813" s="0" t="n">
        <v>0</v>
      </c>
      <c r="T2813" s="0" t="n">
        <v>1.3394</v>
      </c>
      <c r="U2813" s="0" t="n">
        <v>3.0049</v>
      </c>
      <c r="V2813" s="2" t="n">
        <v>0.013232</v>
      </c>
      <c r="W2813" s="2" t="n">
        <v>1878.1</v>
      </c>
      <c r="X2813" s="2" t="n">
        <v>0.24851</v>
      </c>
      <c r="Y2813" s="2" t="n">
        <v>0</v>
      </c>
    </row>
    <row r="2814" customFormat="false" ht="12.75" hidden="false" customHeight="false" outlineLevel="0" collapsed="false">
      <c r="B2814" s="0" t="n">
        <v>41.611</v>
      </c>
      <c r="C2814" s="0" t="n">
        <v>41.233</v>
      </c>
      <c r="D2814" s="0" t="n">
        <v>9.0619</v>
      </c>
      <c r="E2814" s="0" t="n">
        <v>9.0528</v>
      </c>
      <c r="F2814" s="0" t="n">
        <v>3.664964</v>
      </c>
      <c r="G2814" s="0" t="n">
        <v>3.662478</v>
      </c>
      <c r="H2814" s="0" t="n">
        <v>34.3993</v>
      </c>
      <c r="I2814" s="0" t="n">
        <v>34.3821</v>
      </c>
      <c r="J2814" s="0" t="n">
        <v>7.682</v>
      </c>
      <c r="K2814" s="0" t="n">
        <v>4.90532</v>
      </c>
      <c r="L2814" s="0" t="n">
        <v>53.04644</v>
      </c>
      <c r="M2814" s="0" t="n">
        <v>3.662478</v>
      </c>
      <c r="N2814" s="0" t="n">
        <v>0</v>
      </c>
      <c r="O2814" s="0" t="n">
        <v>54.71764</v>
      </c>
      <c r="P2814" s="0" t="n">
        <v>3.69076</v>
      </c>
      <c r="Q2814" s="0" t="n">
        <v>0.0292</v>
      </c>
      <c r="R2814" s="0" t="n">
        <v>0</v>
      </c>
      <c r="S2814" s="0" t="n">
        <v>0</v>
      </c>
      <c r="T2814" s="0" t="n">
        <v>1.3382</v>
      </c>
      <c r="U2814" s="0" t="n">
        <v>3.0049</v>
      </c>
      <c r="V2814" s="2" t="n">
        <v>0.013244</v>
      </c>
      <c r="W2814" s="2" t="n">
        <v>1876.4</v>
      </c>
      <c r="X2814" s="2" t="n">
        <v>0.24851</v>
      </c>
      <c r="Y2814" s="2" t="n">
        <v>0</v>
      </c>
    </row>
    <row r="2815" customFormat="false" ht="12.75" hidden="false" customHeight="false" outlineLevel="0" collapsed="false">
      <c r="B2815" s="0" t="n">
        <v>41.597</v>
      </c>
      <c r="C2815" s="0" t="n">
        <v>41.219</v>
      </c>
      <c r="D2815" s="0" t="n">
        <v>9.0633</v>
      </c>
      <c r="E2815" s="0" t="n">
        <v>9.0523</v>
      </c>
      <c r="F2815" s="0" t="n">
        <v>3.665014</v>
      </c>
      <c r="G2815" s="0" t="n">
        <v>3.662411</v>
      </c>
      <c r="H2815" s="0" t="n">
        <v>34.3984</v>
      </c>
      <c r="I2815" s="0" t="n">
        <v>34.3819</v>
      </c>
      <c r="J2815" s="0" t="n">
        <v>7.682</v>
      </c>
      <c r="K2815" s="0" t="n">
        <v>4.89489</v>
      </c>
      <c r="L2815" s="0" t="n">
        <v>52.93507</v>
      </c>
      <c r="M2815" s="0" t="n">
        <v>3.662411</v>
      </c>
      <c r="N2815" s="0" t="n">
        <v>0</v>
      </c>
      <c r="O2815" s="0" t="n">
        <v>54.71764</v>
      </c>
      <c r="P2815" s="0" t="n">
        <v>3.69076</v>
      </c>
      <c r="Q2815" s="0" t="n">
        <v>0.02921</v>
      </c>
      <c r="R2815" s="0" t="n">
        <v>0</v>
      </c>
      <c r="S2815" s="0" t="n">
        <v>0</v>
      </c>
      <c r="T2815" s="0" t="n">
        <v>1.337</v>
      </c>
      <c r="U2815" s="0" t="n">
        <v>3.0049</v>
      </c>
      <c r="V2815" s="2" t="n">
        <v>0.013232</v>
      </c>
      <c r="W2815" s="2" t="n">
        <v>1878.1</v>
      </c>
      <c r="X2815" s="2" t="n">
        <v>0.24851</v>
      </c>
      <c r="Y2815" s="2" t="n">
        <v>0</v>
      </c>
    </row>
    <row r="2816" customFormat="false" ht="12.75" hidden="false" customHeight="false" outlineLevel="0" collapsed="false">
      <c r="B2816" s="0" t="n">
        <v>41.578</v>
      </c>
      <c r="C2816" s="0" t="n">
        <v>41.2</v>
      </c>
      <c r="D2816" s="0" t="n">
        <v>9.064</v>
      </c>
      <c r="E2816" s="0" t="n">
        <v>9.0514</v>
      </c>
      <c r="F2816" s="0" t="n">
        <v>3.664999</v>
      </c>
      <c r="G2816" s="0" t="n">
        <v>3.662344</v>
      </c>
      <c r="H2816" s="0" t="n">
        <v>34.3977</v>
      </c>
      <c r="I2816" s="0" t="n">
        <v>34.3821</v>
      </c>
      <c r="J2816" s="0" t="n">
        <v>7.682</v>
      </c>
      <c r="K2816" s="0" t="n">
        <v>4.90271</v>
      </c>
      <c r="L2816" s="0" t="n">
        <v>53.02011</v>
      </c>
      <c r="M2816" s="0" t="n">
        <v>3.662344</v>
      </c>
      <c r="N2816" s="0" t="n">
        <v>0</v>
      </c>
      <c r="O2816" s="0" t="n">
        <v>54.71764</v>
      </c>
      <c r="P2816" s="0" t="n">
        <v>3.69076</v>
      </c>
      <c r="Q2816" s="0" t="n">
        <v>0.02922</v>
      </c>
      <c r="R2816" s="0" t="n">
        <v>0</v>
      </c>
      <c r="S2816" s="0" t="n">
        <v>0</v>
      </c>
      <c r="T2816" s="0" t="n">
        <v>1.3382</v>
      </c>
      <c r="U2816" s="0" t="n">
        <v>3.0049</v>
      </c>
      <c r="V2816" s="2" t="n">
        <v>0.013244</v>
      </c>
      <c r="W2816" s="2" t="n">
        <v>1876.4</v>
      </c>
      <c r="X2816" s="2" t="n">
        <v>0.24851</v>
      </c>
      <c r="Y2816" s="2" t="n">
        <v>0</v>
      </c>
    </row>
    <row r="2817" customFormat="false" ht="12.75" hidden="false" customHeight="false" outlineLevel="0" collapsed="false">
      <c r="B2817" s="0" t="n">
        <v>41.562</v>
      </c>
      <c r="C2817" s="0" t="n">
        <v>41.184</v>
      </c>
      <c r="D2817" s="0" t="n">
        <v>9.0642</v>
      </c>
      <c r="E2817" s="0" t="n">
        <v>9.0514</v>
      </c>
      <c r="F2817" s="0" t="n">
        <v>3.664943</v>
      </c>
      <c r="G2817" s="0" t="n">
        <v>3.662215</v>
      </c>
      <c r="H2817" s="0" t="n">
        <v>34.3969</v>
      </c>
      <c r="I2817" s="0" t="n">
        <v>34.3808</v>
      </c>
      <c r="J2817" s="0" t="n">
        <v>7.682</v>
      </c>
      <c r="K2817" s="0" t="n">
        <v>4.90243</v>
      </c>
      <c r="L2817" s="0" t="n">
        <v>53.01711</v>
      </c>
      <c r="M2817" s="0" t="n">
        <v>3.662215</v>
      </c>
      <c r="N2817" s="0" t="n">
        <v>0</v>
      </c>
      <c r="O2817" s="0" t="n">
        <v>54.71778</v>
      </c>
      <c r="P2817" s="0" t="n">
        <v>3.69106</v>
      </c>
      <c r="Q2817" s="0" t="n">
        <v>0.02924</v>
      </c>
      <c r="R2817" s="0" t="n">
        <v>0</v>
      </c>
      <c r="S2817" s="0" t="n">
        <v>0</v>
      </c>
      <c r="T2817" s="0" t="n">
        <v>1.3382</v>
      </c>
      <c r="U2817" s="0" t="n">
        <v>3.0049</v>
      </c>
      <c r="V2817" s="2" t="n">
        <v>0.013386</v>
      </c>
      <c r="W2817" s="2" t="n">
        <v>1876.4</v>
      </c>
      <c r="X2817" s="2" t="n">
        <v>0.25116</v>
      </c>
      <c r="Y2817" s="2" t="n">
        <v>0</v>
      </c>
    </row>
    <row r="2818" customFormat="false" ht="12.75" hidden="false" customHeight="false" outlineLevel="0" collapsed="false">
      <c r="B2818" s="0" t="n">
        <v>41.549</v>
      </c>
      <c r="C2818" s="0" t="n">
        <v>41.171</v>
      </c>
      <c r="D2818" s="0" t="n">
        <v>9.0638</v>
      </c>
      <c r="E2818" s="0" t="n">
        <v>9.0509</v>
      </c>
      <c r="F2818" s="0" t="n">
        <v>3.664932</v>
      </c>
      <c r="G2818" s="0" t="n">
        <v>3.662215</v>
      </c>
      <c r="H2818" s="0" t="n">
        <v>34.3971</v>
      </c>
      <c r="I2818" s="0" t="n">
        <v>34.3812</v>
      </c>
      <c r="J2818" s="0" t="n">
        <v>7.682</v>
      </c>
      <c r="K2818" s="0" t="n">
        <v>4.9103</v>
      </c>
      <c r="L2818" s="0" t="n">
        <v>53.10184</v>
      </c>
      <c r="M2818" s="0" t="n">
        <v>3.662215</v>
      </c>
      <c r="N2818" s="0" t="n">
        <v>0</v>
      </c>
      <c r="O2818" s="0" t="n">
        <v>54.71778</v>
      </c>
      <c r="P2818" s="0" t="n">
        <v>3.69106</v>
      </c>
      <c r="Q2818" s="0" t="n">
        <v>0.02925</v>
      </c>
      <c r="R2818" s="0" t="n">
        <v>0</v>
      </c>
      <c r="S2818" s="0" t="n">
        <v>0</v>
      </c>
      <c r="T2818" s="0" t="n">
        <v>1.3394</v>
      </c>
      <c r="U2818" s="0" t="n">
        <v>3.0049</v>
      </c>
      <c r="V2818" s="2" t="n">
        <v>0.013386</v>
      </c>
      <c r="W2818" s="2" t="n">
        <v>1876.4</v>
      </c>
      <c r="X2818" s="2" t="n">
        <v>0.25116</v>
      </c>
      <c r="Y2818" s="2" t="n">
        <v>0</v>
      </c>
    </row>
    <row r="2819" customFormat="false" ht="12.75" hidden="false" customHeight="false" outlineLevel="0" collapsed="false">
      <c r="B2819" s="0" t="n">
        <v>41.54</v>
      </c>
      <c r="C2819" s="0" t="n">
        <v>41.163</v>
      </c>
      <c r="D2819" s="0" t="n">
        <v>9.064</v>
      </c>
      <c r="E2819" s="0" t="n">
        <v>9.0508</v>
      </c>
      <c r="F2819" s="0" t="n">
        <v>3.664832</v>
      </c>
      <c r="G2819" s="0" t="n">
        <v>3.662166</v>
      </c>
      <c r="H2819" s="0" t="n">
        <v>34.3959</v>
      </c>
      <c r="I2819" s="0" t="n">
        <v>34.3808</v>
      </c>
      <c r="J2819" s="0" t="n">
        <v>7.682</v>
      </c>
      <c r="K2819" s="0" t="n">
        <v>4.89276</v>
      </c>
      <c r="L2819" s="0" t="n">
        <v>52.91198</v>
      </c>
      <c r="M2819" s="0" t="n">
        <v>3.662166</v>
      </c>
      <c r="N2819" s="0" t="n">
        <v>0</v>
      </c>
      <c r="O2819" s="0" t="n">
        <v>54.71778</v>
      </c>
      <c r="P2819" s="0" t="n">
        <v>3.69106</v>
      </c>
      <c r="Q2819" s="0" t="n">
        <v>0.02926</v>
      </c>
      <c r="R2819" s="0" t="n">
        <v>0</v>
      </c>
      <c r="S2819" s="0" t="n">
        <v>0</v>
      </c>
      <c r="T2819" s="0" t="n">
        <v>1.337</v>
      </c>
      <c r="U2819" s="0" t="n">
        <v>3.0049</v>
      </c>
      <c r="V2819" s="2" t="n">
        <v>0.013386</v>
      </c>
      <c r="W2819" s="2" t="n">
        <v>1876.4</v>
      </c>
      <c r="X2819" s="2" t="n">
        <v>0.25116</v>
      </c>
      <c r="Y2819" s="2" t="n">
        <v>0</v>
      </c>
    </row>
    <row r="2820" customFormat="false" ht="12.75" hidden="false" customHeight="false" outlineLevel="0" collapsed="false">
      <c r="B2820" s="0" t="n">
        <v>41.514</v>
      </c>
      <c r="C2820" s="0" t="n">
        <v>41.137</v>
      </c>
      <c r="D2820" s="0" t="n">
        <v>9.0622</v>
      </c>
      <c r="E2820" s="0" t="n">
        <v>9.0509</v>
      </c>
      <c r="F2820" s="0" t="n">
        <v>3.664605</v>
      </c>
      <c r="G2820" s="0" t="n">
        <v>3.662215</v>
      </c>
      <c r="H2820" s="0" t="n">
        <v>34.3953</v>
      </c>
      <c r="I2820" s="0" t="n">
        <v>34.3812</v>
      </c>
      <c r="J2820" s="0" t="n">
        <v>7.682</v>
      </c>
      <c r="K2820" s="0" t="n">
        <v>4.91083</v>
      </c>
      <c r="L2820" s="0" t="n">
        <v>53.10501</v>
      </c>
      <c r="M2820" s="0" t="n">
        <v>3.662215</v>
      </c>
      <c r="N2820" s="0" t="n">
        <v>0</v>
      </c>
      <c r="O2820" s="0" t="n">
        <v>54.71778</v>
      </c>
      <c r="P2820" s="0" t="n">
        <v>3.69106</v>
      </c>
      <c r="Q2820" s="0" t="n">
        <v>0.02927</v>
      </c>
      <c r="R2820" s="0" t="n">
        <v>0</v>
      </c>
      <c r="S2820" s="0" t="n">
        <v>0</v>
      </c>
      <c r="T2820" s="0" t="n">
        <v>1.3394</v>
      </c>
      <c r="U2820" s="0" t="n">
        <v>3.0049</v>
      </c>
      <c r="V2820" s="2" t="n">
        <v>0.013386</v>
      </c>
      <c r="W2820" s="2" t="n">
        <v>1876.4</v>
      </c>
      <c r="X2820" s="2" t="n">
        <v>0.25116</v>
      </c>
      <c r="Y2820" s="2" t="n">
        <v>0</v>
      </c>
    </row>
    <row r="2821" customFormat="false" ht="12.75" hidden="false" customHeight="false" outlineLevel="0" collapsed="false">
      <c r="B2821" s="0" t="n">
        <v>41.51</v>
      </c>
      <c r="C2821" s="0" t="n">
        <v>41.133</v>
      </c>
      <c r="D2821" s="0" t="n">
        <v>9.0595</v>
      </c>
      <c r="E2821" s="0" t="n">
        <v>9.0507</v>
      </c>
      <c r="F2821" s="0" t="n">
        <v>3.664382</v>
      </c>
      <c r="G2821" s="0" t="n">
        <v>3.662185</v>
      </c>
      <c r="H2821" s="0" t="n">
        <v>34.3956</v>
      </c>
      <c r="I2821" s="0" t="n">
        <v>34.3811</v>
      </c>
      <c r="J2821" s="0" t="n">
        <v>7.682</v>
      </c>
      <c r="K2821" s="0" t="n">
        <v>4.89266</v>
      </c>
      <c r="L2821" s="0" t="n">
        <v>52.90547</v>
      </c>
      <c r="M2821" s="0" t="n">
        <v>3.662185</v>
      </c>
      <c r="N2821" s="0" t="n">
        <v>0</v>
      </c>
      <c r="O2821" s="0" t="n">
        <v>54.71778</v>
      </c>
      <c r="P2821" s="0" t="n">
        <v>3.69106</v>
      </c>
      <c r="Q2821" s="0" t="n">
        <v>0.02928</v>
      </c>
      <c r="R2821" s="0" t="n">
        <v>0</v>
      </c>
      <c r="S2821" s="0" t="n">
        <v>0</v>
      </c>
      <c r="T2821" s="0" t="n">
        <v>1.337</v>
      </c>
      <c r="U2821" s="0" t="n">
        <v>3.0049</v>
      </c>
      <c r="V2821" s="2" t="n">
        <v>0.013386</v>
      </c>
      <c r="W2821" s="2" t="n">
        <v>1876.4</v>
      </c>
      <c r="X2821" s="2" t="n">
        <v>0.25116</v>
      </c>
      <c r="Y2821" s="2" t="n">
        <v>0</v>
      </c>
    </row>
    <row r="2822" customFormat="false" ht="12.75" hidden="false" customHeight="false" outlineLevel="0" collapsed="false">
      <c r="B2822" s="0" t="n">
        <v>41.482</v>
      </c>
      <c r="C2822" s="0" t="n">
        <v>41.105</v>
      </c>
      <c r="D2822" s="0" t="n">
        <v>9.0575</v>
      </c>
      <c r="E2822" s="0" t="n">
        <v>9.0507</v>
      </c>
      <c r="F2822" s="0" t="n">
        <v>3.664297</v>
      </c>
      <c r="G2822" s="0" t="n">
        <v>3.662185</v>
      </c>
      <c r="H2822" s="0" t="n">
        <v>34.3966</v>
      </c>
      <c r="I2822" s="0" t="n">
        <v>34.3811</v>
      </c>
      <c r="J2822" s="0" t="n">
        <v>7.682</v>
      </c>
      <c r="K2822" s="0" t="n">
        <v>4.89162</v>
      </c>
      <c r="L2822" s="0" t="n">
        <v>52.89222</v>
      </c>
      <c r="M2822" s="0" t="n">
        <v>3.662185</v>
      </c>
      <c r="N2822" s="0" t="n">
        <v>0</v>
      </c>
      <c r="O2822" s="0" t="n">
        <v>54.71778</v>
      </c>
      <c r="P2822" s="0" t="n">
        <v>3.69106</v>
      </c>
      <c r="Q2822" s="0" t="n">
        <v>0.02929</v>
      </c>
      <c r="R2822" s="0" t="n">
        <v>0</v>
      </c>
      <c r="S2822" s="0" t="n">
        <v>0</v>
      </c>
      <c r="T2822" s="0" t="n">
        <v>1.337</v>
      </c>
      <c r="U2822" s="0" t="n">
        <v>3.0049</v>
      </c>
      <c r="V2822" s="2" t="n">
        <v>0.01354</v>
      </c>
      <c r="W2822" s="2" t="n">
        <v>1874.6</v>
      </c>
      <c r="X2822" s="2" t="n">
        <v>0.25383</v>
      </c>
      <c r="Y2822" s="2" t="n">
        <v>0</v>
      </c>
    </row>
    <row r="2823" customFormat="false" ht="12.75" hidden="false" customHeight="false" outlineLevel="0" collapsed="false">
      <c r="B2823" s="0" t="n">
        <v>41.477</v>
      </c>
      <c r="C2823" s="0" t="n">
        <v>41.1</v>
      </c>
      <c r="D2823" s="0" t="n">
        <v>9.0572</v>
      </c>
      <c r="E2823" s="0" t="n">
        <v>9.0505</v>
      </c>
      <c r="F2823" s="0" t="n">
        <v>3.664435</v>
      </c>
      <c r="G2823" s="0" t="n">
        <v>3.662117</v>
      </c>
      <c r="H2823" s="0" t="n">
        <v>34.3983</v>
      </c>
      <c r="I2823" s="0" t="n">
        <v>34.3806</v>
      </c>
      <c r="J2823" s="0" t="n">
        <v>7.682</v>
      </c>
      <c r="K2823" s="0" t="n">
        <v>4.89136</v>
      </c>
      <c r="L2823" s="0" t="n">
        <v>52.88972</v>
      </c>
      <c r="M2823" s="0" t="n">
        <v>3.662117</v>
      </c>
      <c r="N2823" s="0" t="n">
        <v>0</v>
      </c>
      <c r="O2823" s="0" t="n">
        <v>54.71778</v>
      </c>
      <c r="P2823" s="0" t="n">
        <v>3.69106</v>
      </c>
      <c r="Q2823" s="0" t="n">
        <v>0.02931</v>
      </c>
      <c r="R2823" s="0" t="n">
        <v>0</v>
      </c>
      <c r="S2823" s="0" t="n">
        <v>0</v>
      </c>
      <c r="T2823" s="0" t="n">
        <v>1.337</v>
      </c>
      <c r="U2823" s="0" t="n">
        <v>3.0049</v>
      </c>
      <c r="V2823" s="2" t="n">
        <v>0.013528</v>
      </c>
      <c r="W2823" s="2" t="n">
        <v>1876.4</v>
      </c>
      <c r="X2823" s="2" t="n">
        <v>0.25383</v>
      </c>
      <c r="Y2823" s="2" t="n">
        <v>0</v>
      </c>
    </row>
    <row r="2824" customFormat="false" ht="12.75" hidden="false" customHeight="false" outlineLevel="0" collapsed="false">
      <c r="B2824" s="0" t="n">
        <v>41.453</v>
      </c>
      <c r="C2824" s="0" t="n">
        <v>41.077</v>
      </c>
      <c r="D2824" s="0" t="n">
        <v>9.0585</v>
      </c>
      <c r="E2824" s="0" t="n">
        <v>9.0507</v>
      </c>
      <c r="F2824" s="0" t="n">
        <v>3.664634</v>
      </c>
      <c r="G2824" s="0" t="n">
        <v>3.662184</v>
      </c>
      <c r="H2824" s="0" t="n">
        <v>34.3992</v>
      </c>
      <c r="I2824" s="0" t="n">
        <v>34.3812</v>
      </c>
      <c r="J2824" s="0" t="n">
        <v>7.682</v>
      </c>
      <c r="K2824" s="0" t="n">
        <v>4.89913</v>
      </c>
      <c r="L2824" s="0" t="n">
        <v>52.97552</v>
      </c>
      <c r="M2824" s="0" t="n">
        <v>3.662184</v>
      </c>
      <c r="N2824" s="0" t="n">
        <v>0</v>
      </c>
      <c r="O2824" s="0" t="n">
        <v>54.71778</v>
      </c>
      <c r="P2824" s="0" t="n">
        <v>3.69106</v>
      </c>
      <c r="Q2824" s="0" t="n">
        <v>0.02932</v>
      </c>
      <c r="R2824" s="0" t="n">
        <v>0</v>
      </c>
      <c r="S2824" s="0" t="n">
        <v>0</v>
      </c>
      <c r="T2824" s="0" t="n">
        <v>1.3382</v>
      </c>
      <c r="U2824" s="0" t="n">
        <v>3.0049</v>
      </c>
      <c r="V2824" s="2" t="n">
        <v>0.013528</v>
      </c>
      <c r="W2824" s="2" t="n">
        <v>1876.4</v>
      </c>
      <c r="X2824" s="2" t="n">
        <v>0.25383</v>
      </c>
      <c r="Y2824" s="2" t="n">
        <v>0</v>
      </c>
    </row>
    <row r="2825" customFormat="false" ht="12.75" hidden="false" customHeight="false" outlineLevel="0" collapsed="false">
      <c r="B2825" s="0" t="n">
        <v>41.448</v>
      </c>
      <c r="C2825" s="0" t="n">
        <v>41.072</v>
      </c>
      <c r="D2825" s="0" t="n">
        <v>9.0603</v>
      </c>
      <c r="E2825" s="0" t="n">
        <v>9.0507</v>
      </c>
      <c r="F2825" s="0" t="n">
        <v>3.664769</v>
      </c>
      <c r="G2825" s="0" t="n">
        <v>3.662246</v>
      </c>
      <c r="H2825" s="0" t="n">
        <v>34.3989</v>
      </c>
      <c r="I2825" s="0" t="n">
        <v>34.3818</v>
      </c>
      <c r="J2825" s="0" t="n">
        <v>7.682</v>
      </c>
      <c r="K2825" s="0" t="n">
        <v>4.8997</v>
      </c>
      <c r="L2825" s="0" t="n">
        <v>52.98362</v>
      </c>
      <c r="M2825" s="0" t="n">
        <v>3.662246</v>
      </c>
      <c r="N2825" s="0" t="n">
        <v>0</v>
      </c>
      <c r="O2825" s="0" t="n">
        <v>54.71778</v>
      </c>
      <c r="P2825" s="0" t="n">
        <v>3.69106</v>
      </c>
      <c r="Q2825" s="0" t="n">
        <v>0.02933</v>
      </c>
      <c r="R2825" s="0" t="n">
        <v>0</v>
      </c>
      <c r="S2825" s="0" t="n">
        <v>0</v>
      </c>
      <c r="T2825" s="0" t="n">
        <v>1.3382</v>
      </c>
      <c r="U2825" s="0" t="n">
        <v>3.0049</v>
      </c>
      <c r="V2825" s="2" t="n">
        <v>0.01354</v>
      </c>
      <c r="W2825" s="2" t="n">
        <v>1874.6</v>
      </c>
      <c r="X2825" s="2" t="n">
        <v>0.25383</v>
      </c>
      <c r="Y2825" s="2" t="n">
        <v>0</v>
      </c>
    </row>
    <row r="2826" customFormat="false" ht="12.75" hidden="false" customHeight="false" outlineLevel="0" collapsed="false">
      <c r="B2826" s="0" t="n">
        <v>41.425</v>
      </c>
      <c r="C2826" s="0" t="n">
        <v>41.048</v>
      </c>
      <c r="D2826" s="0" t="n">
        <v>9.0614</v>
      </c>
      <c r="E2826" s="0" t="n">
        <v>9.0507</v>
      </c>
      <c r="F2826" s="0" t="n">
        <v>3.66485</v>
      </c>
      <c r="G2826" s="0" t="n">
        <v>3.662313</v>
      </c>
      <c r="H2826" s="0" t="n">
        <v>34.3986</v>
      </c>
      <c r="I2826" s="0" t="n">
        <v>34.3825</v>
      </c>
      <c r="J2826" s="0" t="n">
        <v>7.682</v>
      </c>
      <c r="K2826" s="0" t="n">
        <v>4.89845</v>
      </c>
      <c r="L2826" s="0" t="n">
        <v>52.97143</v>
      </c>
      <c r="M2826" s="0" t="n">
        <v>3.662313</v>
      </c>
      <c r="N2826" s="0" t="n">
        <v>0</v>
      </c>
      <c r="O2826" s="0" t="n">
        <v>54.71778</v>
      </c>
      <c r="P2826" s="0" t="n">
        <v>3.69106</v>
      </c>
      <c r="Q2826" s="0" t="n">
        <v>0.02934</v>
      </c>
      <c r="R2826" s="0" t="n">
        <v>0</v>
      </c>
      <c r="S2826" s="0" t="n">
        <v>0</v>
      </c>
      <c r="T2826" s="0" t="n">
        <v>1.3382</v>
      </c>
      <c r="U2826" s="0" t="n">
        <v>3.0049</v>
      </c>
      <c r="V2826" s="2" t="n">
        <v>0.01354</v>
      </c>
      <c r="W2826" s="2" t="n">
        <v>1874.6</v>
      </c>
      <c r="X2826" s="2" t="n">
        <v>0.25383</v>
      </c>
      <c r="Y2826" s="2" t="n">
        <v>0</v>
      </c>
    </row>
    <row r="2827" customFormat="false" ht="12.75" hidden="false" customHeight="false" outlineLevel="0" collapsed="false">
      <c r="B2827" s="0" t="n">
        <v>41.415</v>
      </c>
      <c r="C2827" s="0" t="n">
        <v>41.038</v>
      </c>
      <c r="D2827" s="0" t="n">
        <v>9.0624</v>
      </c>
      <c r="E2827" s="0" t="n">
        <v>9.0507</v>
      </c>
      <c r="F2827" s="0" t="n">
        <v>3.664939</v>
      </c>
      <c r="G2827" s="0" t="n">
        <v>3.662313</v>
      </c>
      <c r="H2827" s="0" t="n">
        <v>34.3987</v>
      </c>
      <c r="I2827" s="0" t="n">
        <v>34.3825</v>
      </c>
      <c r="J2827" s="0" t="n">
        <v>7.682</v>
      </c>
      <c r="K2827" s="0" t="n">
        <v>4.88718</v>
      </c>
      <c r="L2827" s="0" t="n">
        <v>52.85065</v>
      </c>
      <c r="M2827" s="0" t="n">
        <v>3.662313</v>
      </c>
      <c r="N2827" s="0" t="n">
        <v>0</v>
      </c>
      <c r="O2827" s="0" t="n">
        <v>54.71778</v>
      </c>
      <c r="P2827" s="0" t="n">
        <v>3.69106</v>
      </c>
      <c r="Q2827" s="0" t="n">
        <v>0.02935</v>
      </c>
      <c r="R2827" s="0" t="n">
        <v>0</v>
      </c>
      <c r="S2827" s="0" t="n">
        <v>0</v>
      </c>
      <c r="T2827" s="0" t="n">
        <v>1.337</v>
      </c>
      <c r="U2827" s="0" t="n">
        <v>3.0049</v>
      </c>
      <c r="V2827" s="2" t="n">
        <v>0.013528</v>
      </c>
      <c r="W2827" s="2" t="n">
        <v>1876.4</v>
      </c>
      <c r="X2827" s="2" t="n">
        <v>0.25383</v>
      </c>
      <c r="Y2827" s="2" t="n">
        <v>0</v>
      </c>
    </row>
    <row r="2828" customFormat="false" ht="12.75" hidden="false" customHeight="false" outlineLevel="0" collapsed="false">
      <c r="B2828" s="0" t="n">
        <v>41.39</v>
      </c>
      <c r="C2828" s="0" t="n">
        <v>41.014</v>
      </c>
      <c r="D2828" s="0" t="n">
        <v>9.063</v>
      </c>
      <c r="E2828" s="0" t="n">
        <v>9.0509</v>
      </c>
      <c r="F2828" s="0" t="n">
        <v>3.664942</v>
      </c>
      <c r="G2828" s="0" t="n">
        <v>3.662313</v>
      </c>
      <c r="H2828" s="0" t="n">
        <v>34.3981</v>
      </c>
      <c r="I2828" s="0" t="n">
        <v>34.3823</v>
      </c>
      <c r="J2828" s="0" t="n">
        <v>7.682</v>
      </c>
      <c r="K2828" s="0" t="n">
        <v>4.89407</v>
      </c>
      <c r="L2828" s="0" t="n">
        <v>52.92576</v>
      </c>
      <c r="M2828" s="0" t="n">
        <v>3.662313</v>
      </c>
      <c r="N2828" s="0" t="n">
        <v>0</v>
      </c>
      <c r="O2828" s="0" t="n">
        <v>54.71778</v>
      </c>
      <c r="P2828" s="0" t="n">
        <v>3.69106</v>
      </c>
      <c r="Q2828" s="0" t="n">
        <v>0.02936</v>
      </c>
      <c r="R2828" s="0" t="n">
        <v>0</v>
      </c>
      <c r="S2828" s="0" t="n">
        <v>0</v>
      </c>
      <c r="T2828" s="0" t="n">
        <v>1.3382</v>
      </c>
      <c r="U2828" s="0" t="n">
        <v>3.0049</v>
      </c>
      <c r="V2828" s="2" t="n">
        <v>0.01367</v>
      </c>
      <c r="W2828" s="2" t="n">
        <v>1876.4</v>
      </c>
      <c r="X2828" s="2" t="n">
        <v>0.2565</v>
      </c>
      <c r="Y2828" s="2" t="n">
        <v>0</v>
      </c>
    </row>
    <row r="2829" customFormat="false" ht="12.75" hidden="false" customHeight="false" outlineLevel="0" collapsed="false">
      <c r="B2829" s="0" t="n">
        <v>41.386</v>
      </c>
      <c r="C2829" s="0" t="n">
        <v>41.01</v>
      </c>
      <c r="D2829" s="0" t="n">
        <v>9.0632</v>
      </c>
      <c r="E2829" s="0" t="n">
        <v>9.051</v>
      </c>
      <c r="F2829" s="0" t="n">
        <v>3.664978</v>
      </c>
      <c r="G2829" s="0" t="n">
        <v>3.662331</v>
      </c>
      <c r="H2829" s="0" t="n">
        <v>34.3983</v>
      </c>
      <c r="I2829" s="0" t="n">
        <v>34.3824</v>
      </c>
      <c r="J2829" s="0" t="n">
        <v>7.682</v>
      </c>
      <c r="K2829" s="0" t="n">
        <v>4.87566</v>
      </c>
      <c r="L2829" s="0" t="n">
        <v>52.72687</v>
      </c>
      <c r="M2829" s="0" t="n">
        <v>3.662331</v>
      </c>
      <c r="N2829" s="0" t="n">
        <v>0</v>
      </c>
      <c r="O2829" s="0" t="n">
        <v>54.71778</v>
      </c>
      <c r="P2829" s="0" t="n">
        <v>3.69106</v>
      </c>
      <c r="Q2829" s="0" t="n">
        <v>0.02937</v>
      </c>
      <c r="R2829" s="0" t="n">
        <v>0</v>
      </c>
      <c r="S2829" s="0" t="n">
        <v>0</v>
      </c>
      <c r="T2829" s="0" t="n">
        <v>1.3358</v>
      </c>
      <c r="U2829" s="0" t="n">
        <v>3.0049</v>
      </c>
      <c r="V2829" s="2" t="n">
        <v>0.013683</v>
      </c>
      <c r="W2829" s="2" t="n">
        <v>1874.6</v>
      </c>
      <c r="X2829" s="2" t="n">
        <v>0.2565</v>
      </c>
      <c r="Y2829" s="2" t="n">
        <v>0</v>
      </c>
    </row>
    <row r="2830" customFormat="false" ht="12.75" hidden="false" customHeight="false" outlineLevel="0" collapsed="false">
      <c r="B2830" s="0" t="n">
        <v>41.358</v>
      </c>
      <c r="C2830" s="0" t="n">
        <v>40.982</v>
      </c>
      <c r="D2830" s="0" t="n">
        <v>9.0637</v>
      </c>
      <c r="E2830" s="0" t="n">
        <v>9.051</v>
      </c>
      <c r="F2830" s="0" t="n">
        <v>3.664992</v>
      </c>
      <c r="G2830" s="0" t="n">
        <v>3.662313</v>
      </c>
      <c r="H2830" s="0" t="n">
        <v>34.398</v>
      </c>
      <c r="I2830" s="0" t="n">
        <v>34.3822</v>
      </c>
      <c r="J2830" s="0" t="n">
        <v>7.682</v>
      </c>
      <c r="K2830" s="0" t="n">
        <v>4.89074</v>
      </c>
      <c r="L2830" s="0" t="n">
        <v>52.89047</v>
      </c>
      <c r="M2830" s="0" t="n">
        <v>3.662313</v>
      </c>
      <c r="N2830" s="0" t="n">
        <v>0</v>
      </c>
      <c r="O2830" s="0" t="n">
        <v>54.71778</v>
      </c>
      <c r="P2830" s="0" t="n">
        <v>3.69106</v>
      </c>
      <c r="Q2830" s="0" t="n">
        <v>0.02939</v>
      </c>
      <c r="R2830" s="0" t="n">
        <v>0</v>
      </c>
      <c r="S2830" s="0" t="n">
        <v>0</v>
      </c>
      <c r="T2830" s="0" t="n">
        <v>1.3382</v>
      </c>
      <c r="U2830" s="0" t="n">
        <v>3.0049</v>
      </c>
      <c r="V2830" s="2" t="n">
        <v>0.013683</v>
      </c>
      <c r="W2830" s="2" t="n">
        <v>1874.6</v>
      </c>
      <c r="X2830" s="2" t="n">
        <v>0.2565</v>
      </c>
      <c r="Y2830" s="2" t="n">
        <v>0</v>
      </c>
    </row>
    <row r="2831" customFormat="false" ht="12.75" hidden="false" customHeight="false" outlineLevel="0" collapsed="false">
      <c r="B2831" s="0" t="n">
        <v>41.351</v>
      </c>
      <c r="C2831" s="0" t="n">
        <v>40.975</v>
      </c>
      <c r="D2831" s="0" t="n">
        <v>9.0637</v>
      </c>
      <c r="E2831" s="0" t="n">
        <v>9.051</v>
      </c>
      <c r="F2831" s="0" t="n">
        <v>3.664964</v>
      </c>
      <c r="G2831" s="0" t="n">
        <v>3.662246</v>
      </c>
      <c r="H2831" s="0" t="n">
        <v>34.3977</v>
      </c>
      <c r="I2831" s="0" t="n">
        <v>34.3815</v>
      </c>
      <c r="J2831" s="0" t="n">
        <v>7.682</v>
      </c>
      <c r="K2831" s="0" t="n">
        <v>4.8724</v>
      </c>
      <c r="L2831" s="0" t="n">
        <v>52.69199</v>
      </c>
      <c r="M2831" s="0" t="n">
        <v>3.662246</v>
      </c>
      <c r="N2831" s="0" t="n">
        <v>0</v>
      </c>
      <c r="O2831" s="0" t="n">
        <v>54.71778</v>
      </c>
      <c r="P2831" s="0" t="n">
        <v>3.69106</v>
      </c>
      <c r="Q2831" s="0" t="n">
        <v>0.0294</v>
      </c>
      <c r="R2831" s="0" t="n">
        <v>0</v>
      </c>
      <c r="S2831" s="0" t="n">
        <v>0</v>
      </c>
      <c r="T2831" s="0" t="n">
        <v>1.3358</v>
      </c>
      <c r="U2831" s="0" t="n">
        <v>3.0049</v>
      </c>
      <c r="V2831" s="2" t="n">
        <v>0.013826</v>
      </c>
      <c r="W2831" s="2" t="n">
        <v>1874.6</v>
      </c>
      <c r="X2831" s="2" t="n">
        <v>0.25918</v>
      </c>
      <c r="Y2831" s="2" t="n">
        <v>0</v>
      </c>
    </row>
    <row r="2832" customFormat="false" ht="12.75" hidden="false" customHeight="false" outlineLevel="0" collapsed="false">
      <c r="B2832" s="0" t="n">
        <v>41.329</v>
      </c>
      <c r="C2832" s="0" t="n">
        <v>40.954</v>
      </c>
      <c r="D2832" s="0" t="n">
        <v>9.064</v>
      </c>
      <c r="E2832" s="0" t="n">
        <v>9.0512</v>
      </c>
      <c r="F2832" s="0" t="n">
        <v>3.664942</v>
      </c>
      <c r="G2832" s="0" t="n">
        <v>3.662215</v>
      </c>
      <c r="H2832" s="0" t="n">
        <v>34.3972</v>
      </c>
      <c r="I2832" s="0" t="n">
        <v>34.381</v>
      </c>
      <c r="J2832" s="0" t="n">
        <v>7.682</v>
      </c>
      <c r="K2832" s="0" t="n">
        <v>4.87134</v>
      </c>
      <c r="L2832" s="0" t="n">
        <v>52.6807</v>
      </c>
      <c r="M2832" s="0" t="n">
        <v>3.662215</v>
      </c>
      <c r="N2832" s="0" t="n">
        <v>0</v>
      </c>
      <c r="O2832" s="0" t="n">
        <v>54.71778</v>
      </c>
      <c r="P2832" s="0" t="n">
        <v>3.69106</v>
      </c>
      <c r="Q2832" s="0" t="n">
        <v>0.02941</v>
      </c>
      <c r="R2832" s="0" t="n">
        <v>0</v>
      </c>
      <c r="S2832" s="0" t="n">
        <v>0</v>
      </c>
      <c r="T2832" s="0" t="n">
        <v>1.3358</v>
      </c>
      <c r="U2832" s="0" t="n">
        <v>3.0049</v>
      </c>
      <c r="V2832" s="2" t="n">
        <v>0.013826</v>
      </c>
      <c r="W2832" s="2" t="n">
        <v>1874.6</v>
      </c>
      <c r="X2832" s="2" t="n">
        <v>0.25918</v>
      </c>
      <c r="Y2832" s="2" t="n">
        <v>0</v>
      </c>
    </row>
    <row r="2833" customFormat="false" ht="12.75" hidden="false" customHeight="false" outlineLevel="0" collapsed="false">
      <c r="B2833" s="0" t="n">
        <v>41.323</v>
      </c>
      <c r="C2833" s="0" t="n">
        <v>40.947</v>
      </c>
      <c r="D2833" s="0" t="n">
        <v>9.0646</v>
      </c>
      <c r="E2833" s="0" t="n">
        <v>9.0517</v>
      </c>
      <c r="F2833" s="0" t="n">
        <v>3.664914</v>
      </c>
      <c r="G2833" s="0" t="n">
        <v>3.662246</v>
      </c>
      <c r="H2833" s="0" t="n">
        <v>34.3963</v>
      </c>
      <c r="I2833" s="0" t="n">
        <v>34.3809</v>
      </c>
      <c r="J2833" s="0" t="n">
        <v>7.682</v>
      </c>
      <c r="K2833" s="0" t="n">
        <v>4.88754</v>
      </c>
      <c r="L2833" s="0" t="n">
        <v>52.85639</v>
      </c>
      <c r="M2833" s="0" t="n">
        <v>3.662246</v>
      </c>
      <c r="N2833" s="0" t="n">
        <v>0</v>
      </c>
      <c r="O2833" s="0" t="n">
        <v>54.71778</v>
      </c>
      <c r="P2833" s="0" t="n">
        <v>3.69106</v>
      </c>
      <c r="Q2833" s="0" t="n">
        <v>0.02942</v>
      </c>
      <c r="R2833" s="0" t="n">
        <v>0</v>
      </c>
      <c r="S2833" s="0" t="n">
        <v>0</v>
      </c>
      <c r="T2833" s="0" t="n">
        <v>1.3382</v>
      </c>
      <c r="U2833" s="0" t="n">
        <v>3.0049</v>
      </c>
      <c r="V2833" s="2" t="n">
        <v>0.013826</v>
      </c>
      <c r="W2833" s="2" t="n">
        <v>1874.6</v>
      </c>
      <c r="X2833" s="2" t="n">
        <v>0.25918</v>
      </c>
      <c r="Y2833" s="2" t="n">
        <v>0</v>
      </c>
    </row>
    <row r="2834" customFormat="false" ht="12.75" hidden="false" customHeight="false" outlineLevel="0" collapsed="false">
      <c r="B2834" s="0" t="n">
        <v>41.3</v>
      </c>
      <c r="C2834" s="0" t="n">
        <v>40.924</v>
      </c>
      <c r="D2834" s="0" t="n">
        <v>9.0648</v>
      </c>
      <c r="E2834" s="0" t="n">
        <v>9.0518</v>
      </c>
      <c r="F2834" s="0" t="n">
        <v>3.664868</v>
      </c>
      <c r="G2834" s="0" t="n">
        <v>3.662215</v>
      </c>
      <c r="H2834" s="0" t="n">
        <v>34.3956</v>
      </c>
      <c r="I2834" s="0" t="n">
        <v>34.3804</v>
      </c>
      <c r="J2834" s="0" t="n">
        <v>7.682</v>
      </c>
      <c r="K2834" s="0" t="n">
        <v>4.88845</v>
      </c>
      <c r="L2834" s="0" t="n">
        <v>52.86611</v>
      </c>
      <c r="M2834" s="0" t="n">
        <v>3.662215</v>
      </c>
      <c r="N2834" s="0" t="n">
        <v>0</v>
      </c>
      <c r="O2834" s="0" t="n">
        <v>54.71778</v>
      </c>
      <c r="P2834" s="0" t="n">
        <v>3.69106</v>
      </c>
      <c r="Q2834" s="0" t="n">
        <v>0.02943</v>
      </c>
      <c r="R2834" s="0" t="n">
        <v>0</v>
      </c>
      <c r="S2834" s="0" t="n">
        <v>0</v>
      </c>
      <c r="T2834" s="0" t="n">
        <v>1.3382</v>
      </c>
      <c r="U2834" s="0" t="n">
        <v>3.0049</v>
      </c>
      <c r="V2834" s="2" t="n">
        <v>0.013826</v>
      </c>
      <c r="W2834" s="2" t="n">
        <v>1874.6</v>
      </c>
      <c r="X2834" s="2" t="n">
        <v>0.25918</v>
      </c>
      <c r="Y2834" s="2" t="n">
        <v>0</v>
      </c>
    </row>
    <row r="2835" customFormat="false" ht="12.75" hidden="false" customHeight="false" outlineLevel="0" collapsed="false">
      <c r="B2835" s="0" t="n">
        <v>41.281</v>
      </c>
      <c r="C2835" s="0" t="n">
        <v>40.906</v>
      </c>
      <c r="D2835" s="0" t="n">
        <v>9.0642</v>
      </c>
      <c r="E2835" s="0" t="n">
        <v>9.0523</v>
      </c>
      <c r="F2835" s="0" t="n">
        <v>3.664832</v>
      </c>
      <c r="G2835" s="0" t="n">
        <v>3.662282</v>
      </c>
      <c r="H2835" s="0" t="n">
        <v>34.3959</v>
      </c>
      <c r="I2835" s="0" t="n">
        <v>34.3807</v>
      </c>
      <c r="J2835" s="0" t="n">
        <v>7.682</v>
      </c>
      <c r="K2835" s="0" t="n">
        <v>4.8885</v>
      </c>
      <c r="L2835" s="0" t="n">
        <v>52.86603</v>
      </c>
      <c r="M2835" s="0" t="n">
        <v>3.662282</v>
      </c>
      <c r="N2835" s="0" t="n">
        <v>0</v>
      </c>
      <c r="O2835" s="0" t="n">
        <v>54.71764</v>
      </c>
      <c r="P2835" s="0" t="n">
        <v>3.69076</v>
      </c>
      <c r="Q2835" s="0" t="n">
        <v>0.02944</v>
      </c>
      <c r="R2835" s="0" t="n">
        <v>0</v>
      </c>
      <c r="S2835" s="0" t="n">
        <v>0</v>
      </c>
      <c r="T2835" s="0" t="n">
        <v>1.3382</v>
      </c>
      <c r="U2835" s="0" t="n">
        <v>3.0049</v>
      </c>
      <c r="V2835" s="2" t="n">
        <v>0.013826</v>
      </c>
      <c r="W2835" s="2" t="n">
        <v>1874.6</v>
      </c>
      <c r="X2835" s="2" t="n">
        <v>0.25918</v>
      </c>
      <c r="Y2835" s="2" t="n">
        <v>0</v>
      </c>
    </row>
    <row r="2836" customFormat="false" ht="12.75" hidden="false" customHeight="false" outlineLevel="0" collapsed="false">
      <c r="B2836" s="0" t="n">
        <v>41.266</v>
      </c>
      <c r="C2836" s="0" t="n">
        <v>40.891</v>
      </c>
      <c r="D2836" s="0" t="n">
        <v>9.0634</v>
      </c>
      <c r="E2836" s="0" t="n">
        <v>9.0525</v>
      </c>
      <c r="F2836" s="0" t="n">
        <v>3.664772</v>
      </c>
      <c r="G2836" s="0" t="n">
        <v>3.662282</v>
      </c>
      <c r="H2836" s="0" t="n">
        <v>34.396</v>
      </c>
      <c r="I2836" s="0" t="n">
        <v>34.3805</v>
      </c>
      <c r="J2836" s="0" t="n">
        <v>7.682</v>
      </c>
      <c r="K2836" s="0" t="n">
        <v>4.88857</v>
      </c>
      <c r="L2836" s="0" t="n">
        <v>52.86597</v>
      </c>
      <c r="M2836" s="0" t="n">
        <v>3.662282</v>
      </c>
      <c r="N2836" s="0" t="n">
        <v>0</v>
      </c>
      <c r="O2836" s="0" t="n">
        <v>54.71764</v>
      </c>
      <c r="P2836" s="0" t="n">
        <v>3.69076</v>
      </c>
      <c r="Q2836" s="0" t="n">
        <v>0.02946</v>
      </c>
      <c r="R2836" s="0" t="n">
        <v>0</v>
      </c>
      <c r="S2836" s="0" t="n">
        <v>0</v>
      </c>
      <c r="T2836" s="0" t="n">
        <v>1.3382</v>
      </c>
      <c r="U2836" s="0" t="n">
        <v>3.0049</v>
      </c>
      <c r="V2836" s="2" t="n">
        <v>0.013813</v>
      </c>
      <c r="W2836" s="2" t="n">
        <v>1876.4</v>
      </c>
      <c r="X2836" s="2" t="n">
        <v>0.25918</v>
      </c>
      <c r="Y2836" s="2" t="n">
        <v>0</v>
      </c>
    </row>
    <row r="2837" customFormat="false" ht="12.75" hidden="false" customHeight="false" outlineLevel="0" collapsed="false">
      <c r="B2837" s="0" t="n">
        <v>41.252</v>
      </c>
      <c r="C2837" s="0" t="n">
        <v>40.877</v>
      </c>
      <c r="D2837" s="0" t="n">
        <v>9.0626</v>
      </c>
      <c r="E2837" s="0" t="n">
        <v>9.0522</v>
      </c>
      <c r="F2837" s="0" t="n">
        <v>3.664744</v>
      </c>
      <c r="G2837" s="0" t="n">
        <v>3.662215</v>
      </c>
      <c r="H2837" s="0" t="n">
        <v>34.3965</v>
      </c>
      <c r="I2837" s="0" t="n">
        <v>34.3801</v>
      </c>
      <c r="J2837" s="0" t="n">
        <v>7.682</v>
      </c>
      <c r="K2837" s="0" t="n">
        <v>4.87147</v>
      </c>
      <c r="L2837" s="0" t="n">
        <v>52.68026</v>
      </c>
      <c r="M2837" s="0" t="n">
        <v>3.662215</v>
      </c>
      <c r="N2837" s="0" t="n">
        <v>0</v>
      </c>
      <c r="O2837" s="0" t="n">
        <v>54.71764</v>
      </c>
      <c r="P2837" s="0" t="n">
        <v>3.69076</v>
      </c>
      <c r="Q2837" s="0" t="n">
        <v>0.02947</v>
      </c>
      <c r="R2837" s="0" t="n">
        <v>0</v>
      </c>
      <c r="S2837" s="0" t="n">
        <v>0</v>
      </c>
      <c r="T2837" s="0" t="n">
        <v>1.3358</v>
      </c>
      <c r="U2837" s="0" t="n">
        <v>3.0049</v>
      </c>
      <c r="V2837" s="2" t="n">
        <v>0.013813</v>
      </c>
      <c r="W2837" s="2" t="n">
        <v>1876.4</v>
      </c>
      <c r="X2837" s="2" t="n">
        <v>0.25918</v>
      </c>
      <c r="Y2837" s="2" t="n">
        <v>0</v>
      </c>
    </row>
    <row r="2838" customFormat="false" ht="12.75" hidden="false" customHeight="false" outlineLevel="0" collapsed="false">
      <c r="B2838" s="0" t="n">
        <v>41.243</v>
      </c>
      <c r="C2838" s="0" t="n">
        <v>40.868</v>
      </c>
      <c r="D2838" s="0" t="n">
        <v>9.0624</v>
      </c>
      <c r="E2838" s="0" t="n">
        <v>9.0517</v>
      </c>
      <c r="F2838" s="0" t="n">
        <v>3.664719</v>
      </c>
      <c r="G2838" s="0" t="n">
        <v>3.662215</v>
      </c>
      <c r="H2838" s="0" t="n">
        <v>34.3964</v>
      </c>
      <c r="I2838" s="0" t="n">
        <v>34.3806</v>
      </c>
      <c r="J2838" s="0" t="n">
        <v>7.682</v>
      </c>
      <c r="K2838" s="0" t="n">
        <v>4.88885</v>
      </c>
      <c r="L2838" s="0" t="n">
        <v>52.86793</v>
      </c>
      <c r="M2838" s="0" t="n">
        <v>3.662215</v>
      </c>
      <c r="N2838" s="0" t="n">
        <v>0</v>
      </c>
      <c r="O2838" s="0" t="n">
        <v>54.71764</v>
      </c>
      <c r="P2838" s="0" t="n">
        <v>3.69076</v>
      </c>
      <c r="Q2838" s="0" t="n">
        <v>0.02948</v>
      </c>
      <c r="R2838" s="0" t="n">
        <v>0</v>
      </c>
      <c r="S2838" s="0" t="n">
        <v>0</v>
      </c>
      <c r="T2838" s="0" t="n">
        <v>1.3382</v>
      </c>
      <c r="U2838" s="0" t="n">
        <v>3.0049</v>
      </c>
      <c r="V2838" s="2" t="n">
        <v>0.013969</v>
      </c>
      <c r="W2838" s="2" t="n">
        <v>1874.6</v>
      </c>
      <c r="X2838" s="2" t="n">
        <v>0.26186</v>
      </c>
      <c r="Y2838" s="2" t="n">
        <v>0</v>
      </c>
    </row>
    <row r="2839" customFormat="false" ht="12.75" hidden="false" customHeight="false" outlineLevel="0" collapsed="false">
      <c r="B2839" s="0" t="n">
        <v>41.218</v>
      </c>
      <c r="C2839" s="0" t="n">
        <v>40.843</v>
      </c>
      <c r="D2839" s="0" t="n">
        <v>9.0619</v>
      </c>
      <c r="E2839" s="0" t="n">
        <v>9.0517</v>
      </c>
      <c r="F2839" s="0" t="n">
        <v>3.66469</v>
      </c>
      <c r="G2839" s="0" t="n">
        <v>3.662203</v>
      </c>
      <c r="H2839" s="0" t="n">
        <v>34.3966</v>
      </c>
      <c r="I2839" s="0" t="n">
        <v>34.3805</v>
      </c>
      <c r="J2839" s="0" t="n">
        <v>7.682</v>
      </c>
      <c r="K2839" s="0" t="n">
        <v>4.88903</v>
      </c>
      <c r="L2839" s="0" t="n">
        <v>52.86945</v>
      </c>
      <c r="M2839" s="0" t="n">
        <v>3.662203</v>
      </c>
      <c r="N2839" s="0" t="n">
        <v>0</v>
      </c>
      <c r="O2839" s="0" t="n">
        <v>54.71764</v>
      </c>
      <c r="P2839" s="0" t="n">
        <v>3.69076</v>
      </c>
      <c r="Q2839" s="0" t="n">
        <v>0.02949</v>
      </c>
      <c r="R2839" s="0" t="n">
        <v>0</v>
      </c>
      <c r="S2839" s="0" t="n">
        <v>0</v>
      </c>
      <c r="T2839" s="0" t="n">
        <v>1.3382</v>
      </c>
      <c r="U2839" s="0" t="n">
        <v>3.0049</v>
      </c>
      <c r="V2839" s="2" t="n">
        <v>0.013956</v>
      </c>
      <c r="W2839" s="2" t="n">
        <v>1876.4</v>
      </c>
      <c r="X2839" s="2" t="n">
        <v>0.26186</v>
      </c>
      <c r="Y2839" s="2" t="n">
        <v>0</v>
      </c>
    </row>
    <row r="2840" customFormat="false" ht="12.75" hidden="false" customHeight="false" outlineLevel="0" collapsed="false">
      <c r="B2840" s="0" t="n">
        <v>41.204</v>
      </c>
      <c r="C2840" s="0" t="n">
        <v>40.829</v>
      </c>
      <c r="D2840" s="0" t="n">
        <v>9.0618</v>
      </c>
      <c r="E2840" s="0" t="n">
        <v>9.0514</v>
      </c>
      <c r="F2840" s="0" t="n">
        <v>3.664683</v>
      </c>
      <c r="G2840" s="0" t="n">
        <v>3.662184</v>
      </c>
      <c r="H2840" s="0" t="n">
        <v>34.3967</v>
      </c>
      <c r="I2840" s="0" t="n">
        <v>34.3806</v>
      </c>
      <c r="J2840" s="0" t="n">
        <v>7.682</v>
      </c>
      <c r="K2840" s="0" t="n">
        <v>4.89014</v>
      </c>
      <c r="L2840" s="0" t="n">
        <v>52.88131</v>
      </c>
      <c r="M2840" s="0" t="n">
        <v>3.662184</v>
      </c>
      <c r="N2840" s="0" t="n">
        <v>0</v>
      </c>
      <c r="O2840" s="0" t="n">
        <v>54.71764</v>
      </c>
      <c r="P2840" s="0" t="n">
        <v>3.69076</v>
      </c>
      <c r="Q2840" s="0" t="n">
        <v>0.0295</v>
      </c>
      <c r="R2840" s="0" t="n">
        <v>0</v>
      </c>
      <c r="S2840" s="0" t="n">
        <v>0</v>
      </c>
      <c r="T2840" s="0" t="n">
        <v>1.3382</v>
      </c>
      <c r="U2840" s="0" t="n">
        <v>3.0049</v>
      </c>
      <c r="V2840" s="2" t="n">
        <v>0.013969</v>
      </c>
      <c r="W2840" s="2" t="n">
        <v>1874.6</v>
      </c>
      <c r="X2840" s="2" t="n">
        <v>0.26186</v>
      </c>
      <c r="Y2840" s="2" t="n">
        <v>0</v>
      </c>
    </row>
    <row r="2841" customFormat="false" ht="12.75" hidden="false" customHeight="false" outlineLevel="0" collapsed="false">
      <c r="B2841" s="0" t="n">
        <v>41.179</v>
      </c>
      <c r="C2841" s="0" t="n">
        <v>40.805</v>
      </c>
      <c r="D2841" s="0" t="n">
        <v>9.0619</v>
      </c>
      <c r="E2841" s="0" t="n">
        <v>9.0512</v>
      </c>
      <c r="F2841" s="0" t="n">
        <v>3.664694</v>
      </c>
      <c r="G2841" s="0" t="n">
        <v>3.662087</v>
      </c>
      <c r="H2841" s="0" t="n">
        <v>34.3966</v>
      </c>
      <c r="I2841" s="0" t="n">
        <v>34.3798</v>
      </c>
      <c r="J2841" s="0" t="n">
        <v>7.682</v>
      </c>
      <c r="K2841" s="0" t="n">
        <v>4.8903</v>
      </c>
      <c r="L2841" s="0" t="n">
        <v>52.8832</v>
      </c>
      <c r="M2841" s="0" t="n">
        <v>3.662087</v>
      </c>
      <c r="N2841" s="0" t="n">
        <v>0</v>
      </c>
      <c r="O2841" s="0" t="n">
        <v>54.71778</v>
      </c>
      <c r="P2841" s="0" t="n">
        <v>3.69106</v>
      </c>
      <c r="Q2841" s="0" t="n">
        <v>0.02951</v>
      </c>
      <c r="R2841" s="0" t="n">
        <v>0</v>
      </c>
      <c r="S2841" s="0" t="n">
        <v>0</v>
      </c>
      <c r="T2841" s="0" t="n">
        <v>1.3382</v>
      </c>
      <c r="U2841" s="0" t="n">
        <v>3.0049</v>
      </c>
      <c r="V2841" s="2" t="n">
        <v>0.013969</v>
      </c>
      <c r="W2841" s="2" t="n">
        <v>1874.6</v>
      </c>
      <c r="X2841" s="2" t="n">
        <v>0.26186</v>
      </c>
      <c r="Y2841" s="2" t="n">
        <v>0</v>
      </c>
    </row>
    <row r="2842" customFormat="false" ht="12.75" hidden="false" customHeight="false" outlineLevel="0" collapsed="false">
      <c r="B2842" s="0" t="n">
        <v>41.175</v>
      </c>
      <c r="C2842" s="0" t="n">
        <v>40.801</v>
      </c>
      <c r="D2842" s="0" t="n">
        <v>9.0616</v>
      </c>
      <c r="E2842" s="0" t="n">
        <v>9.0507</v>
      </c>
      <c r="F2842" s="0" t="n">
        <v>3.664687</v>
      </c>
      <c r="G2842" s="0" t="n">
        <v>3.662184</v>
      </c>
      <c r="H2842" s="0" t="n">
        <v>34.3969</v>
      </c>
      <c r="I2842" s="0" t="n">
        <v>34.3813</v>
      </c>
      <c r="J2842" s="0" t="n">
        <v>7.682</v>
      </c>
      <c r="K2842" s="0" t="n">
        <v>4.89148</v>
      </c>
      <c r="L2842" s="0" t="n">
        <v>52.89556</v>
      </c>
      <c r="M2842" s="0" t="n">
        <v>3.662184</v>
      </c>
      <c r="N2842" s="0" t="n">
        <v>0</v>
      </c>
      <c r="O2842" s="0" t="n">
        <v>54.71778</v>
      </c>
      <c r="P2842" s="0" t="n">
        <v>3.69106</v>
      </c>
      <c r="Q2842" s="0" t="n">
        <v>0.02953</v>
      </c>
      <c r="R2842" s="0" t="n">
        <v>0</v>
      </c>
      <c r="S2842" s="0" t="n">
        <v>0</v>
      </c>
      <c r="T2842" s="0" t="n">
        <v>1.3382</v>
      </c>
      <c r="U2842" s="0" t="n">
        <v>3.0049</v>
      </c>
      <c r="V2842" s="2" t="n">
        <v>0.014113</v>
      </c>
      <c r="W2842" s="2" t="n">
        <v>1874.6</v>
      </c>
      <c r="X2842" s="2" t="n">
        <v>0.26456</v>
      </c>
      <c r="Y2842" s="2" t="n">
        <v>0</v>
      </c>
    </row>
    <row r="2843" customFormat="false" ht="12.75" hidden="false" customHeight="false" outlineLevel="0" collapsed="false">
      <c r="B2843" s="0" t="n">
        <v>41.147</v>
      </c>
      <c r="C2843" s="0" t="n">
        <v>40.773</v>
      </c>
      <c r="D2843" s="0" t="n">
        <v>9.0618</v>
      </c>
      <c r="E2843" s="0" t="n">
        <v>9.0504</v>
      </c>
      <c r="F2843" s="0" t="n">
        <v>3.664598</v>
      </c>
      <c r="G2843" s="0" t="n">
        <v>3.662148</v>
      </c>
      <c r="H2843" s="0" t="n">
        <v>34.3958</v>
      </c>
      <c r="I2843" s="0" t="n">
        <v>34.3812</v>
      </c>
      <c r="J2843" s="0" t="n">
        <v>7.682</v>
      </c>
      <c r="K2843" s="0" t="n">
        <v>4.87262</v>
      </c>
      <c r="L2843" s="0" t="n">
        <v>52.69156</v>
      </c>
      <c r="M2843" s="0" t="n">
        <v>3.662148</v>
      </c>
      <c r="N2843" s="0" t="n">
        <v>0</v>
      </c>
      <c r="O2843" s="0" t="n">
        <v>54.71778</v>
      </c>
      <c r="P2843" s="0" t="n">
        <v>3.69106</v>
      </c>
      <c r="Q2843" s="0" t="n">
        <v>0.02954</v>
      </c>
      <c r="R2843" s="0" t="n">
        <v>0</v>
      </c>
      <c r="S2843" s="0" t="n">
        <v>0</v>
      </c>
      <c r="T2843" s="0" t="n">
        <v>1.3358</v>
      </c>
      <c r="U2843" s="0" t="n">
        <v>3.0049</v>
      </c>
      <c r="V2843" s="2" t="n">
        <v>0.014113</v>
      </c>
      <c r="W2843" s="2" t="n">
        <v>1874.6</v>
      </c>
      <c r="X2843" s="2" t="n">
        <v>0.26456</v>
      </c>
      <c r="Y2843" s="2" t="n">
        <v>0</v>
      </c>
    </row>
    <row r="2844" customFormat="false" ht="12.75" hidden="false" customHeight="false" outlineLevel="0" collapsed="false">
      <c r="B2844" s="0" t="n">
        <v>41.131</v>
      </c>
      <c r="C2844" s="0" t="n">
        <v>40.758</v>
      </c>
      <c r="D2844" s="0" t="n">
        <v>9.0613</v>
      </c>
      <c r="E2844" s="0" t="n">
        <v>9.0504</v>
      </c>
      <c r="F2844" s="0" t="n">
        <v>3.664548</v>
      </c>
      <c r="G2844" s="0" t="n">
        <v>3.662148</v>
      </c>
      <c r="H2844" s="0" t="n">
        <v>34.3958</v>
      </c>
      <c r="I2844" s="0" t="n">
        <v>34.3812</v>
      </c>
      <c r="J2844" s="0" t="n">
        <v>7.682</v>
      </c>
      <c r="K2844" s="0" t="n">
        <v>4.87206</v>
      </c>
      <c r="L2844" s="0" t="n">
        <v>52.68489</v>
      </c>
      <c r="M2844" s="0" t="n">
        <v>3.662148</v>
      </c>
      <c r="N2844" s="0" t="n">
        <v>0</v>
      </c>
      <c r="O2844" s="0" t="n">
        <v>54.71778</v>
      </c>
      <c r="P2844" s="0" t="n">
        <v>3.69106</v>
      </c>
      <c r="Q2844" s="0" t="n">
        <v>0.02955</v>
      </c>
      <c r="R2844" s="0" t="n">
        <v>0</v>
      </c>
      <c r="S2844" s="0" t="n">
        <v>0</v>
      </c>
      <c r="T2844" s="0" t="n">
        <v>1.3358</v>
      </c>
      <c r="U2844" s="0" t="n">
        <v>3.0049</v>
      </c>
      <c r="V2844" s="2" t="n">
        <v>0.014113</v>
      </c>
      <c r="W2844" s="2" t="n">
        <v>1874.6</v>
      </c>
      <c r="X2844" s="2" t="n">
        <v>0.26456</v>
      </c>
      <c r="Y2844" s="2" t="n">
        <v>0</v>
      </c>
    </row>
    <row r="2845" customFormat="false" ht="12.75" hidden="false" customHeight="false" outlineLevel="0" collapsed="false">
      <c r="B2845" s="0" t="n">
        <v>41.119</v>
      </c>
      <c r="C2845" s="0" t="n">
        <v>40.745</v>
      </c>
      <c r="D2845" s="0" t="n">
        <v>9.0601</v>
      </c>
      <c r="E2845" s="0" t="n">
        <v>9.0502</v>
      </c>
      <c r="F2845" s="0" t="n">
        <v>3.664488</v>
      </c>
      <c r="G2845" s="0" t="n">
        <v>3.662148</v>
      </c>
      <c r="H2845" s="0" t="n">
        <v>34.3963</v>
      </c>
      <c r="I2845" s="0" t="n">
        <v>34.3814</v>
      </c>
      <c r="J2845" s="0" t="n">
        <v>7.682</v>
      </c>
      <c r="K2845" s="0" t="n">
        <v>4.88789</v>
      </c>
      <c r="L2845" s="0" t="n">
        <v>52.85487</v>
      </c>
      <c r="M2845" s="0" t="n">
        <v>3.662148</v>
      </c>
      <c r="N2845" s="0" t="n">
        <v>0</v>
      </c>
      <c r="O2845" s="0" t="n">
        <v>54.71778</v>
      </c>
      <c r="P2845" s="0" t="n">
        <v>3.69106</v>
      </c>
      <c r="Q2845" s="0" t="n">
        <v>0.02956</v>
      </c>
      <c r="R2845" s="0" t="n">
        <v>0</v>
      </c>
      <c r="S2845" s="0" t="n">
        <v>0</v>
      </c>
      <c r="T2845" s="0" t="n">
        <v>1.3382</v>
      </c>
      <c r="U2845" s="0" t="n">
        <v>3.0049</v>
      </c>
      <c r="V2845" s="2" t="n">
        <v>0.014113</v>
      </c>
      <c r="W2845" s="2" t="n">
        <v>1874.6</v>
      </c>
      <c r="X2845" s="2" t="n">
        <v>0.26456</v>
      </c>
      <c r="Y2845" s="2" t="n">
        <v>0</v>
      </c>
    </row>
    <row r="2846" customFormat="false" ht="12.75" hidden="false" customHeight="false" outlineLevel="0" collapsed="false">
      <c r="B2846" s="0" t="n">
        <v>41.103</v>
      </c>
      <c r="C2846" s="0" t="n">
        <v>40.729</v>
      </c>
      <c r="D2846" s="0" t="n">
        <v>9.0595</v>
      </c>
      <c r="E2846" s="0" t="n">
        <v>9.0504</v>
      </c>
      <c r="F2846" s="0" t="n">
        <v>3.664438</v>
      </c>
      <c r="G2846" s="0" t="n">
        <v>3.662148</v>
      </c>
      <c r="H2846" s="0" t="n">
        <v>34.3963</v>
      </c>
      <c r="I2846" s="0" t="n">
        <v>34.3812</v>
      </c>
      <c r="J2846" s="0" t="n">
        <v>7.682</v>
      </c>
      <c r="K2846" s="0" t="n">
        <v>4.86921</v>
      </c>
      <c r="L2846" s="0" t="n">
        <v>52.65224</v>
      </c>
      <c r="M2846" s="0" t="n">
        <v>3.662148</v>
      </c>
      <c r="N2846" s="0" t="n">
        <v>0</v>
      </c>
      <c r="O2846" s="0" t="n">
        <v>54.71778</v>
      </c>
      <c r="P2846" s="0" t="n">
        <v>3.69106</v>
      </c>
      <c r="Q2846" s="0" t="n">
        <v>0.02957</v>
      </c>
      <c r="R2846" s="0" t="n">
        <v>0</v>
      </c>
      <c r="S2846" s="0" t="n">
        <v>0</v>
      </c>
      <c r="T2846" s="0" t="n">
        <v>1.3358</v>
      </c>
      <c r="U2846" s="0" t="n">
        <v>3.0049</v>
      </c>
      <c r="V2846" s="2" t="n">
        <v>0.014113</v>
      </c>
      <c r="W2846" s="2" t="n">
        <v>1874.6</v>
      </c>
      <c r="X2846" s="2" t="n">
        <v>0.26456</v>
      </c>
      <c r="Y2846" s="2" t="n">
        <v>0</v>
      </c>
    </row>
    <row r="2847" customFormat="false" ht="12.75" hidden="false" customHeight="false" outlineLevel="0" collapsed="false">
      <c r="B2847" s="0" t="n">
        <v>41.09</v>
      </c>
      <c r="C2847" s="0" t="n">
        <v>40.717</v>
      </c>
      <c r="D2847" s="0" t="n">
        <v>9.0587</v>
      </c>
      <c r="E2847" s="0" t="n">
        <v>9.0505</v>
      </c>
      <c r="F2847" s="0" t="n">
        <v>3.664385</v>
      </c>
      <c r="G2847" s="0" t="n">
        <v>3.662117</v>
      </c>
      <c r="H2847" s="0" t="n">
        <v>34.3966</v>
      </c>
      <c r="I2847" s="0" t="n">
        <v>34.3808</v>
      </c>
      <c r="J2847" s="0" t="n">
        <v>7.682</v>
      </c>
      <c r="K2847" s="0" t="n">
        <v>4.86879</v>
      </c>
      <c r="L2847" s="0" t="n">
        <v>52.64684</v>
      </c>
      <c r="M2847" s="0" t="n">
        <v>3.662117</v>
      </c>
      <c r="N2847" s="0" t="n">
        <v>0</v>
      </c>
      <c r="O2847" s="0" t="n">
        <v>54.71778</v>
      </c>
      <c r="P2847" s="0" t="n">
        <v>3.69106</v>
      </c>
      <c r="Q2847" s="0" t="n">
        <v>0.02958</v>
      </c>
      <c r="R2847" s="0" t="n">
        <v>0</v>
      </c>
      <c r="S2847" s="0" t="n">
        <v>0</v>
      </c>
      <c r="T2847" s="0" t="n">
        <v>1.3358</v>
      </c>
      <c r="U2847" s="0" t="n">
        <v>3.0049</v>
      </c>
      <c r="V2847" s="2" t="n">
        <v>0.014257</v>
      </c>
      <c r="W2847" s="2" t="n">
        <v>1874.6</v>
      </c>
      <c r="X2847" s="2" t="n">
        <v>0.26726</v>
      </c>
      <c r="Y2847" s="2" t="n">
        <v>0</v>
      </c>
    </row>
    <row r="2848" customFormat="false" ht="12.75" hidden="false" customHeight="false" outlineLevel="0" collapsed="false">
      <c r="B2848" s="0" t="n">
        <v>41.071</v>
      </c>
      <c r="C2848" s="0" t="n">
        <v>40.697</v>
      </c>
      <c r="D2848" s="0" t="n">
        <v>9.0582</v>
      </c>
      <c r="E2848" s="0" t="n">
        <v>9.0502</v>
      </c>
      <c r="F2848" s="0" t="n">
        <v>3.664371</v>
      </c>
      <c r="G2848" s="0" t="n">
        <v>3.662117</v>
      </c>
      <c r="H2848" s="0" t="n">
        <v>34.397</v>
      </c>
      <c r="I2848" s="0" t="n">
        <v>34.3811</v>
      </c>
      <c r="J2848" s="0" t="n">
        <v>7.682</v>
      </c>
      <c r="K2848" s="0" t="n">
        <v>4.86845</v>
      </c>
      <c r="L2848" s="0" t="n">
        <v>52.64262</v>
      </c>
      <c r="M2848" s="0" t="n">
        <v>3.662117</v>
      </c>
      <c r="N2848" s="0" t="n">
        <v>0</v>
      </c>
      <c r="O2848" s="0" t="n">
        <v>54.71778</v>
      </c>
      <c r="P2848" s="0" t="n">
        <v>3.69106</v>
      </c>
      <c r="Q2848" s="0" t="n">
        <v>0.02959</v>
      </c>
      <c r="R2848" s="0" t="n">
        <v>0</v>
      </c>
      <c r="S2848" s="0" t="n">
        <v>0</v>
      </c>
      <c r="T2848" s="0" t="n">
        <v>1.3358</v>
      </c>
      <c r="U2848" s="0" t="n">
        <v>3.0049</v>
      </c>
      <c r="V2848" s="2" t="n">
        <v>0.014257</v>
      </c>
      <c r="W2848" s="2" t="n">
        <v>1874.6</v>
      </c>
      <c r="X2848" s="2" t="n">
        <v>0.26726</v>
      </c>
      <c r="Y2848" s="2" t="n">
        <v>0</v>
      </c>
    </row>
    <row r="2849" customFormat="false" ht="12.75" hidden="false" customHeight="false" outlineLevel="0" collapsed="false">
      <c r="B2849" s="0" t="n">
        <v>41.055</v>
      </c>
      <c r="C2849" s="0" t="n">
        <v>40.682</v>
      </c>
      <c r="D2849" s="0" t="n">
        <v>9.0579</v>
      </c>
      <c r="E2849" s="0" t="n">
        <v>9.05</v>
      </c>
      <c r="F2849" s="0" t="n">
        <v>3.664328</v>
      </c>
      <c r="G2849" s="0" t="n">
        <v>3.662105</v>
      </c>
      <c r="H2849" s="0" t="n">
        <v>34.3968</v>
      </c>
      <c r="I2849" s="0" t="n">
        <v>34.3811</v>
      </c>
      <c r="J2849" s="0" t="n">
        <v>7.682</v>
      </c>
      <c r="K2849" s="0" t="n">
        <v>4.88633</v>
      </c>
      <c r="L2849" s="0" t="n">
        <v>52.83561</v>
      </c>
      <c r="M2849" s="0" t="n">
        <v>3.662105</v>
      </c>
      <c r="N2849" s="0" t="n">
        <v>0</v>
      </c>
      <c r="O2849" s="0" t="n">
        <v>54.71778</v>
      </c>
      <c r="P2849" s="0" t="n">
        <v>3.69106</v>
      </c>
      <c r="Q2849" s="0" t="n">
        <v>0.02961</v>
      </c>
      <c r="R2849" s="0" t="n">
        <v>0</v>
      </c>
      <c r="S2849" s="0" t="n">
        <v>0</v>
      </c>
      <c r="T2849" s="0" t="n">
        <v>1.3382</v>
      </c>
      <c r="U2849" s="0" t="n">
        <v>3.0049</v>
      </c>
      <c r="V2849" s="2" t="n">
        <v>0.014257</v>
      </c>
      <c r="W2849" s="2" t="n">
        <v>1874.6</v>
      </c>
      <c r="X2849" s="2" t="n">
        <v>0.26726</v>
      </c>
      <c r="Y2849" s="2" t="n">
        <v>0</v>
      </c>
    </row>
    <row r="2850" customFormat="false" ht="12.75" hidden="false" customHeight="false" outlineLevel="0" collapsed="false">
      <c r="B2850" s="0" t="n">
        <v>41.032</v>
      </c>
      <c r="C2850" s="0" t="n">
        <v>40.659</v>
      </c>
      <c r="D2850" s="0" t="n">
        <v>9.0575</v>
      </c>
      <c r="E2850" s="0" t="n">
        <v>9.0502</v>
      </c>
      <c r="F2850" s="0" t="n">
        <v>3.664261</v>
      </c>
      <c r="G2850" s="0" t="n">
        <v>3.662086</v>
      </c>
      <c r="H2850" s="0" t="n">
        <v>34.3964</v>
      </c>
      <c r="I2850" s="0" t="n">
        <v>34.3808</v>
      </c>
      <c r="J2850" s="0" t="n">
        <v>7.682</v>
      </c>
      <c r="K2850" s="0" t="n">
        <v>4.86985</v>
      </c>
      <c r="L2850" s="0" t="n">
        <v>52.65683</v>
      </c>
      <c r="M2850" s="0" t="n">
        <v>3.662086</v>
      </c>
      <c r="N2850" s="0" t="n">
        <v>0</v>
      </c>
      <c r="O2850" s="0" t="n">
        <v>54.71778</v>
      </c>
      <c r="P2850" s="0" t="n">
        <v>3.69106</v>
      </c>
      <c r="Q2850" s="0" t="n">
        <v>0.02962</v>
      </c>
      <c r="R2850" s="0" t="n">
        <v>0</v>
      </c>
      <c r="S2850" s="0" t="n">
        <v>0</v>
      </c>
      <c r="T2850" s="0" t="n">
        <v>1.3358</v>
      </c>
      <c r="U2850" s="0" t="n">
        <v>3.0049</v>
      </c>
      <c r="V2850" s="2" t="n">
        <v>0.014257</v>
      </c>
      <c r="W2850" s="2" t="n">
        <v>1874.6</v>
      </c>
      <c r="X2850" s="2" t="n">
        <v>0.26726</v>
      </c>
      <c r="Y2850" s="2" t="n">
        <v>0</v>
      </c>
    </row>
    <row r="2851" customFormat="false" ht="12.75" hidden="false" customHeight="false" outlineLevel="0" collapsed="false">
      <c r="B2851" s="0" t="n">
        <v>41.016</v>
      </c>
      <c r="C2851" s="0" t="n">
        <v>40.644</v>
      </c>
      <c r="D2851" s="0" t="n">
        <v>9.0572</v>
      </c>
      <c r="E2851" s="0" t="n">
        <v>9.05</v>
      </c>
      <c r="F2851" s="0" t="n">
        <v>3.664254</v>
      </c>
      <c r="G2851" s="0" t="n">
        <v>3.662086</v>
      </c>
      <c r="H2851" s="0" t="n">
        <v>34.3967</v>
      </c>
      <c r="I2851" s="0" t="n">
        <v>34.381</v>
      </c>
      <c r="J2851" s="0" t="n">
        <v>7.682</v>
      </c>
      <c r="K2851" s="0" t="n">
        <v>4.86975</v>
      </c>
      <c r="L2851" s="0" t="n">
        <v>52.65551</v>
      </c>
      <c r="M2851" s="0" t="n">
        <v>3.662086</v>
      </c>
      <c r="N2851" s="0" t="n">
        <v>0</v>
      </c>
      <c r="O2851" s="0" t="n">
        <v>54.71778</v>
      </c>
      <c r="P2851" s="0" t="n">
        <v>3.69106</v>
      </c>
      <c r="Q2851" s="0" t="n">
        <v>0.02963</v>
      </c>
      <c r="R2851" s="0" t="n">
        <v>0</v>
      </c>
      <c r="S2851" s="0" t="n">
        <v>0</v>
      </c>
      <c r="T2851" s="0" t="n">
        <v>1.3358</v>
      </c>
      <c r="U2851" s="0" t="n">
        <v>3.0049</v>
      </c>
      <c r="V2851" s="2" t="n">
        <v>0.014402</v>
      </c>
      <c r="W2851" s="2" t="n">
        <v>1874.6</v>
      </c>
      <c r="X2851" s="2" t="n">
        <v>0.26997</v>
      </c>
      <c r="Y2851" s="2" t="n">
        <v>0</v>
      </c>
    </row>
    <row r="2852" customFormat="false" ht="12.75" hidden="false" customHeight="false" outlineLevel="0" collapsed="false">
      <c r="B2852" s="0" t="n">
        <v>41.003</v>
      </c>
      <c r="C2852" s="0" t="n">
        <v>40.631</v>
      </c>
      <c r="D2852" s="0" t="n">
        <v>9.0572</v>
      </c>
      <c r="E2852" s="0" t="n">
        <v>9.0499</v>
      </c>
      <c r="F2852" s="0" t="n">
        <v>3.664215</v>
      </c>
      <c r="G2852" s="0" t="n">
        <v>3.662019</v>
      </c>
      <c r="H2852" s="0" t="n">
        <v>34.3962</v>
      </c>
      <c r="I2852" s="0" t="n">
        <v>34.3804</v>
      </c>
      <c r="J2852" s="0" t="n">
        <v>7.682</v>
      </c>
      <c r="K2852" s="0" t="n">
        <v>4.85974</v>
      </c>
      <c r="L2852" s="0" t="n">
        <v>52.54713</v>
      </c>
      <c r="M2852" s="0" t="n">
        <v>3.662019</v>
      </c>
      <c r="N2852" s="0" t="n">
        <v>0</v>
      </c>
      <c r="O2852" s="0" t="n">
        <v>54.71778</v>
      </c>
      <c r="P2852" s="0" t="n">
        <v>3.69106</v>
      </c>
      <c r="Q2852" s="0" t="n">
        <v>0.02964</v>
      </c>
      <c r="R2852" s="0" t="n">
        <v>0</v>
      </c>
      <c r="S2852" s="0" t="n">
        <v>0</v>
      </c>
      <c r="T2852" s="0" t="n">
        <v>1.3346</v>
      </c>
      <c r="U2852" s="0" t="n">
        <v>3.0049</v>
      </c>
      <c r="V2852" s="2" t="n">
        <v>0.014402</v>
      </c>
      <c r="W2852" s="2" t="n">
        <v>1874.6</v>
      </c>
      <c r="X2852" s="2" t="n">
        <v>0.26997</v>
      </c>
      <c r="Y2852" s="2" t="n">
        <v>0</v>
      </c>
    </row>
    <row r="2853" customFormat="false" ht="12.75" hidden="false" customHeight="false" outlineLevel="0" collapsed="false">
      <c r="B2853" s="0" t="n">
        <v>40.984</v>
      </c>
      <c r="C2853" s="0" t="n">
        <v>40.612</v>
      </c>
      <c r="D2853" s="0" t="n">
        <v>9.0556</v>
      </c>
      <c r="E2853" s="0" t="n">
        <v>9.0496</v>
      </c>
      <c r="F2853" s="0" t="n">
        <v>3.664115</v>
      </c>
      <c r="G2853" s="0" t="n">
        <v>3.661989</v>
      </c>
      <c r="H2853" s="0" t="n">
        <v>34.3968</v>
      </c>
      <c r="I2853" s="0" t="n">
        <v>34.3804</v>
      </c>
      <c r="J2853" s="0" t="n">
        <v>7.682</v>
      </c>
      <c r="K2853" s="0" t="n">
        <v>4.85909</v>
      </c>
      <c r="L2853" s="0" t="n">
        <v>52.53843</v>
      </c>
      <c r="M2853" s="0" t="n">
        <v>3.661989</v>
      </c>
      <c r="N2853" s="0" t="n">
        <v>0</v>
      </c>
      <c r="O2853" s="0" t="n">
        <v>54.71778</v>
      </c>
      <c r="P2853" s="0" t="n">
        <v>3.69106</v>
      </c>
      <c r="Q2853" s="0" t="n">
        <v>0.02965</v>
      </c>
      <c r="R2853" s="0" t="n">
        <v>0</v>
      </c>
      <c r="S2853" s="0" t="n">
        <v>0</v>
      </c>
      <c r="T2853" s="0" t="n">
        <v>1.3346</v>
      </c>
      <c r="U2853" s="0" t="n">
        <v>3.0049</v>
      </c>
      <c r="V2853" s="2" t="n">
        <v>0.014388</v>
      </c>
      <c r="W2853" s="2" t="n">
        <v>1876.4</v>
      </c>
      <c r="X2853" s="2" t="n">
        <v>0.26997</v>
      </c>
      <c r="Y2853" s="2" t="n">
        <v>0</v>
      </c>
    </row>
    <row r="2854" customFormat="false" ht="12.75" hidden="false" customHeight="false" outlineLevel="0" collapsed="false">
      <c r="B2854" s="0" t="n">
        <v>40.969</v>
      </c>
      <c r="C2854" s="0" t="n">
        <v>40.596</v>
      </c>
      <c r="D2854" s="0" t="n">
        <v>9.0549</v>
      </c>
      <c r="E2854" s="0" t="n">
        <v>9.0496</v>
      </c>
      <c r="F2854" s="0" t="n">
        <v>3.664055</v>
      </c>
      <c r="G2854" s="0" t="n">
        <v>3.661952</v>
      </c>
      <c r="H2854" s="0" t="n">
        <v>34.3968</v>
      </c>
      <c r="I2854" s="0" t="n">
        <v>34.38</v>
      </c>
      <c r="J2854" s="0" t="n">
        <v>7.682</v>
      </c>
      <c r="K2854" s="0" t="n">
        <v>4.85851</v>
      </c>
      <c r="L2854" s="0" t="n">
        <v>52.53136</v>
      </c>
      <c r="M2854" s="0" t="n">
        <v>3.661952</v>
      </c>
      <c r="N2854" s="0" t="n">
        <v>0</v>
      </c>
      <c r="O2854" s="0" t="n">
        <v>54.71778</v>
      </c>
      <c r="P2854" s="0" t="n">
        <v>3.69106</v>
      </c>
      <c r="Q2854" s="0" t="n">
        <v>0.02966</v>
      </c>
      <c r="R2854" s="0" t="n">
        <v>0</v>
      </c>
      <c r="S2854" s="0" t="n">
        <v>0</v>
      </c>
      <c r="T2854" s="0" t="n">
        <v>1.3346</v>
      </c>
      <c r="U2854" s="0" t="n">
        <v>3.0049</v>
      </c>
      <c r="V2854" s="2" t="n">
        <v>0.014546</v>
      </c>
      <c r="W2854" s="2" t="n">
        <v>1874.6</v>
      </c>
      <c r="X2854" s="2" t="n">
        <v>0.27268</v>
      </c>
      <c r="Y2854" s="2" t="n">
        <v>0</v>
      </c>
    </row>
    <row r="2855" customFormat="false" ht="12.75" hidden="false" customHeight="false" outlineLevel="0" collapsed="false">
      <c r="B2855" s="0" t="n">
        <v>40.945</v>
      </c>
      <c r="C2855" s="0" t="n">
        <v>40.573</v>
      </c>
      <c r="D2855" s="0" t="n">
        <v>9.0546</v>
      </c>
      <c r="E2855" s="0" t="n">
        <v>9.0491</v>
      </c>
      <c r="F2855" s="0" t="n">
        <v>3.66397</v>
      </c>
      <c r="G2855" s="0" t="n">
        <v>3.661952</v>
      </c>
      <c r="H2855" s="0" t="n">
        <v>34.3962</v>
      </c>
      <c r="I2855" s="0" t="n">
        <v>34.3805</v>
      </c>
      <c r="J2855" s="0" t="n">
        <v>7.682</v>
      </c>
      <c r="K2855" s="0" t="n">
        <v>4.85805</v>
      </c>
      <c r="L2855" s="0" t="n">
        <v>52.52586</v>
      </c>
      <c r="M2855" s="0" t="n">
        <v>3.661952</v>
      </c>
      <c r="N2855" s="0" t="n">
        <v>0</v>
      </c>
      <c r="O2855" s="0" t="n">
        <v>54.71778</v>
      </c>
      <c r="P2855" s="0" t="n">
        <v>3.69106</v>
      </c>
      <c r="Q2855" s="0" t="n">
        <v>0.02968</v>
      </c>
      <c r="R2855" s="0" t="n">
        <v>0</v>
      </c>
      <c r="S2855" s="0" t="n">
        <v>0</v>
      </c>
      <c r="T2855" s="0" t="n">
        <v>1.3346</v>
      </c>
      <c r="U2855" s="0" t="n">
        <v>3.0049</v>
      </c>
      <c r="V2855" s="2" t="n">
        <v>0.014402</v>
      </c>
      <c r="W2855" s="2" t="n">
        <v>1874.6</v>
      </c>
      <c r="X2855" s="2" t="n">
        <v>0.26997</v>
      </c>
      <c r="Y2855" s="2" t="n">
        <v>0</v>
      </c>
    </row>
    <row r="2856" customFormat="false" ht="12.75" hidden="false" customHeight="false" outlineLevel="0" collapsed="false">
      <c r="B2856" s="0" t="n">
        <v>40.94</v>
      </c>
      <c r="C2856" s="0" t="n">
        <v>40.568</v>
      </c>
      <c r="D2856" s="0" t="n">
        <v>9.0545</v>
      </c>
      <c r="E2856" s="0" t="n">
        <v>9.0491</v>
      </c>
      <c r="F2856" s="0" t="n">
        <v>3.663945</v>
      </c>
      <c r="G2856" s="0" t="n">
        <v>3.661952</v>
      </c>
      <c r="H2856" s="0" t="n">
        <v>34.3961</v>
      </c>
      <c r="I2856" s="0" t="n">
        <v>34.3805</v>
      </c>
      <c r="J2856" s="0" t="n">
        <v>7.682</v>
      </c>
      <c r="K2856" s="0" t="n">
        <v>4.88396</v>
      </c>
      <c r="L2856" s="0" t="n">
        <v>52.80577</v>
      </c>
      <c r="M2856" s="0" t="n">
        <v>3.661952</v>
      </c>
      <c r="N2856" s="0" t="n">
        <v>0</v>
      </c>
      <c r="O2856" s="0" t="n">
        <v>54.71778</v>
      </c>
      <c r="P2856" s="0" t="n">
        <v>3.69106</v>
      </c>
      <c r="Q2856" s="0" t="n">
        <v>0.02969</v>
      </c>
      <c r="R2856" s="0" t="n">
        <v>0</v>
      </c>
      <c r="S2856" s="0" t="n">
        <v>0</v>
      </c>
      <c r="T2856" s="0" t="n">
        <v>1.3382</v>
      </c>
      <c r="U2856" s="0" t="n">
        <v>3.0049</v>
      </c>
      <c r="V2856" s="2" t="n">
        <v>0.014546</v>
      </c>
      <c r="W2856" s="2" t="n">
        <v>1874.6</v>
      </c>
      <c r="X2856" s="2" t="n">
        <v>0.27268</v>
      </c>
      <c r="Y2856" s="2" t="n">
        <v>0</v>
      </c>
    </row>
    <row r="2857" customFormat="false" ht="12.75" hidden="false" customHeight="false" outlineLevel="0" collapsed="false">
      <c r="B2857" s="0" t="n">
        <v>40.917</v>
      </c>
      <c r="C2857" s="0" t="n">
        <v>40.545</v>
      </c>
      <c r="D2857" s="0" t="n">
        <v>9.0542</v>
      </c>
      <c r="E2857" s="0" t="n">
        <v>9.0487</v>
      </c>
      <c r="F2857" s="0" t="n">
        <v>3.663906</v>
      </c>
      <c r="G2857" s="0" t="n">
        <v>3.661921</v>
      </c>
      <c r="H2857" s="0" t="n">
        <v>34.396</v>
      </c>
      <c r="I2857" s="0" t="n">
        <v>34.3805</v>
      </c>
      <c r="J2857" s="0" t="n">
        <v>7.682</v>
      </c>
      <c r="K2857" s="0" t="n">
        <v>4.88639</v>
      </c>
      <c r="L2857" s="0" t="n">
        <v>52.83161</v>
      </c>
      <c r="M2857" s="0" t="n">
        <v>3.661921</v>
      </c>
      <c r="N2857" s="0" t="n">
        <v>0</v>
      </c>
      <c r="O2857" s="0" t="n">
        <v>54.71778</v>
      </c>
      <c r="P2857" s="0" t="n">
        <v>3.69106</v>
      </c>
      <c r="Q2857" s="0" t="n">
        <v>0.0297</v>
      </c>
      <c r="R2857" s="0" t="n">
        <v>0</v>
      </c>
      <c r="S2857" s="0" t="n">
        <v>0</v>
      </c>
      <c r="T2857" s="0" t="n">
        <v>1.3382</v>
      </c>
      <c r="U2857" s="0" t="n">
        <v>3.0049</v>
      </c>
      <c r="V2857" s="2" t="n">
        <v>0.014546</v>
      </c>
      <c r="W2857" s="2" t="n">
        <v>1874.6</v>
      </c>
      <c r="X2857" s="2" t="n">
        <v>0.27268</v>
      </c>
      <c r="Y2857" s="2" t="n">
        <v>0</v>
      </c>
    </row>
    <row r="2858" customFormat="false" ht="12.75" hidden="false" customHeight="false" outlineLevel="0" collapsed="false">
      <c r="B2858" s="0" t="n">
        <v>40.901</v>
      </c>
      <c r="C2858" s="0" t="n">
        <v>40.53</v>
      </c>
      <c r="D2858" s="0" t="n">
        <v>9.053</v>
      </c>
      <c r="E2858" s="0" t="n">
        <v>9.0487</v>
      </c>
      <c r="F2858" s="0" t="n">
        <v>3.663838</v>
      </c>
      <c r="G2858" s="0" t="n">
        <v>3.661891</v>
      </c>
      <c r="H2858" s="0" t="n">
        <v>34.3965</v>
      </c>
      <c r="I2858" s="0" t="n">
        <v>34.3803</v>
      </c>
      <c r="J2858" s="0" t="n">
        <v>7.682</v>
      </c>
      <c r="K2858" s="0" t="n">
        <v>4.86891</v>
      </c>
      <c r="L2858" s="0" t="n">
        <v>52.64138</v>
      </c>
      <c r="M2858" s="0" t="n">
        <v>3.661891</v>
      </c>
      <c r="N2858" s="0" t="n">
        <v>0</v>
      </c>
      <c r="O2858" s="0" t="n">
        <v>54.71778</v>
      </c>
      <c r="P2858" s="0" t="n">
        <v>3.69106</v>
      </c>
      <c r="Q2858" s="0" t="n">
        <v>0.02971</v>
      </c>
      <c r="R2858" s="0" t="n">
        <v>0</v>
      </c>
      <c r="S2858" s="0" t="n">
        <v>0</v>
      </c>
      <c r="T2858" s="0" t="n">
        <v>1.3358</v>
      </c>
      <c r="U2858" s="0" t="n">
        <v>3.0049</v>
      </c>
      <c r="V2858" s="2" t="n">
        <v>0.014692</v>
      </c>
      <c r="W2858" s="2" t="n">
        <v>1874.6</v>
      </c>
      <c r="X2858" s="2" t="n">
        <v>0.27541</v>
      </c>
      <c r="Y2858" s="2" t="n">
        <v>0</v>
      </c>
    </row>
    <row r="2859" customFormat="false" ht="12.75" hidden="false" customHeight="false" outlineLevel="0" collapsed="false">
      <c r="B2859" s="0" t="n">
        <v>40.879</v>
      </c>
      <c r="C2859" s="0" t="n">
        <v>40.508</v>
      </c>
      <c r="D2859" s="0" t="n">
        <v>9.0521</v>
      </c>
      <c r="E2859" s="0" t="n">
        <v>9.0486</v>
      </c>
      <c r="F2859" s="0" t="n">
        <v>3.663789</v>
      </c>
      <c r="G2859" s="0" t="n">
        <v>3.661872</v>
      </c>
      <c r="H2859" s="0" t="n">
        <v>34.3969</v>
      </c>
      <c r="I2859" s="0" t="n">
        <v>34.3802</v>
      </c>
      <c r="J2859" s="0" t="n">
        <v>7.682</v>
      </c>
      <c r="K2859" s="0" t="n">
        <v>4.86057</v>
      </c>
      <c r="L2859" s="0" t="n">
        <v>52.55031</v>
      </c>
      <c r="M2859" s="0" t="n">
        <v>3.661872</v>
      </c>
      <c r="N2859" s="0" t="n">
        <v>0</v>
      </c>
      <c r="O2859" s="0" t="n">
        <v>54.71764</v>
      </c>
      <c r="P2859" s="0" t="n">
        <v>3.69076</v>
      </c>
      <c r="Q2859" s="0" t="n">
        <v>0.02972</v>
      </c>
      <c r="R2859" s="0" t="n">
        <v>0</v>
      </c>
      <c r="S2859" s="0" t="n">
        <v>0</v>
      </c>
      <c r="T2859" s="0" t="n">
        <v>1.3346</v>
      </c>
      <c r="U2859" s="0" t="n">
        <v>3.0049</v>
      </c>
      <c r="V2859" s="2" t="n">
        <v>0.014692</v>
      </c>
      <c r="W2859" s="2" t="n">
        <v>1874.6</v>
      </c>
      <c r="X2859" s="2" t="n">
        <v>0.27541</v>
      </c>
      <c r="Y2859" s="2" t="n">
        <v>0</v>
      </c>
    </row>
    <row r="2860" customFormat="false" ht="12.75" hidden="false" customHeight="false" outlineLevel="0" collapsed="false">
      <c r="B2860" s="0" t="n">
        <v>40.869</v>
      </c>
      <c r="C2860" s="0" t="n">
        <v>40.498</v>
      </c>
      <c r="D2860" s="0" t="n">
        <v>9.0514</v>
      </c>
      <c r="E2860" s="0" t="n">
        <v>9.0483</v>
      </c>
      <c r="F2860" s="0" t="n">
        <v>3.663736</v>
      </c>
      <c r="G2860" s="0" t="n">
        <v>3.661823</v>
      </c>
      <c r="H2860" s="0" t="n">
        <v>34.3969</v>
      </c>
      <c r="I2860" s="0" t="n">
        <v>34.38</v>
      </c>
      <c r="J2860" s="0" t="n">
        <v>7.682</v>
      </c>
      <c r="K2860" s="0" t="n">
        <v>4.85861</v>
      </c>
      <c r="L2860" s="0" t="n">
        <v>52.52842</v>
      </c>
      <c r="M2860" s="0" t="n">
        <v>3.661823</v>
      </c>
      <c r="N2860" s="0" t="n">
        <v>0</v>
      </c>
      <c r="O2860" s="0" t="n">
        <v>54.71764</v>
      </c>
      <c r="P2860" s="0" t="n">
        <v>3.69076</v>
      </c>
      <c r="Q2860" s="0" t="n">
        <v>0.02973</v>
      </c>
      <c r="R2860" s="0" t="n">
        <v>0</v>
      </c>
      <c r="S2860" s="0" t="n">
        <v>0</v>
      </c>
      <c r="T2860" s="0" t="n">
        <v>1.3346</v>
      </c>
      <c r="U2860" s="0" t="n">
        <v>3.0049</v>
      </c>
      <c r="V2860" s="2" t="n">
        <v>0.014692</v>
      </c>
      <c r="W2860" s="2" t="n">
        <v>1874.6</v>
      </c>
      <c r="X2860" s="2" t="n">
        <v>0.27541</v>
      </c>
      <c r="Y2860" s="2" t="n">
        <v>0</v>
      </c>
    </row>
    <row r="2861" customFormat="false" ht="12.75" hidden="false" customHeight="false" outlineLevel="0" collapsed="false">
      <c r="B2861" s="0" t="n">
        <v>40.854</v>
      </c>
      <c r="C2861" s="0" t="n">
        <v>40.482</v>
      </c>
      <c r="D2861" s="0" t="n">
        <v>9.0512</v>
      </c>
      <c r="E2861" s="0" t="n">
        <v>9.0486</v>
      </c>
      <c r="F2861" s="0" t="n">
        <v>3.6637</v>
      </c>
      <c r="G2861" s="0" t="n">
        <v>3.661891</v>
      </c>
      <c r="H2861" s="0" t="n">
        <v>34.3968</v>
      </c>
      <c r="I2861" s="0" t="n">
        <v>34.3804</v>
      </c>
      <c r="J2861" s="0" t="n">
        <v>7.682</v>
      </c>
      <c r="K2861" s="0" t="n">
        <v>4.85669</v>
      </c>
      <c r="L2861" s="0" t="n">
        <v>52.5073</v>
      </c>
      <c r="M2861" s="0" t="n">
        <v>3.661891</v>
      </c>
      <c r="N2861" s="0" t="n">
        <v>0</v>
      </c>
      <c r="O2861" s="0" t="n">
        <v>54.71764</v>
      </c>
      <c r="P2861" s="0" t="n">
        <v>3.69076</v>
      </c>
      <c r="Q2861" s="0" t="n">
        <v>0.02975</v>
      </c>
      <c r="R2861" s="0" t="n">
        <v>0</v>
      </c>
      <c r="S2861" s="0" t="n">
        <v>0</v>
      </c>
      <c r="T2861" s="0" t="n">
        <v>1.3346</v>
      </c>
      <c r="U2861" s="0" t="n">
        <v>3.0049</v>
      </c>
      <c r="V2861" s="2" t="n">
        <v>0.014838</v>
      </c>
      <c r="W2861" s="2" t="n">
        <v>1874.6</v>
      </c>
      <c r="X2861" s="2" t="n">
        <v>0.27814</v>
      </c>
      <c r="Y2861" s="2" t="n">
        <v>0</v>
      </c>
    </row>
    <row r="2862" customFormat="false" ht="12.75" hidden="false" customHeight="false" outlineLevel="0" collapsed="false">
      <c r="B2862" s="0" t="n">
        <v>40.832</v>
      </c>
      <c r="C2862" s="0" t="n">
        <v>40.46</v>
      </c>
      <c r="D2862" s="0" t="n">
        <v>9.0513</v>
      </c>
      <c r="E2862" s="0" t="n">
        <v>9.0487</v>
      </c>
      <c r="F2862" s="0" t="n">
        <v>3.6637</v>
      </c>
      <c r="G2862" s="0" t="n">
        <v>3.661891</v>
      </c>
      <c r="H2862" s="0" t="n">
        <v>34.3967</v>
      </c>
      <c r="I2862" s="0" t="n">
        <v>34.3802</v>
      </c>
      <c r="J2862" s="0" t="n">
        <v>7.682</v>
      </c>
      <c r="K2862" s="0" t="n">
        <v>4.85671</v>
      </c>
      <c r="L2862" s="0" t="n">
        <v>52.50757</v>
      </c>
      <c r="M2862" s="0" t="n">
        <v>3.661891</v>
      </c>
      <c r="N2862" s="0" t="n">
        <v>0</v>
      </c>
      <c r="O2862" s="0" t="n">
        <v>54.71764</v>
      </c>
      <c r="P2862" s="0" t="n">
        <v>3.69076</v>
      </c>
      <c r="Q2862" s="0" t="n">
        <v>0.02976</v>
      </c>
      <c r="R2862" s="0" t="n">
        <v>0</v>
      </c>
      <c r="S2862" s="0" t="n">
        <v>0</v>
      </c>
      <c r="T2862" s="0" t="n">
        <v>1.3346</v>
      </c>
      <c r="U2862" s="0" t="n">
        <v>3.0049</v>
      </c>
      <c r="V2862" s="2" t="n">
        <v>0.014838</v>
      </c>
      <c r="W2862" s="2" t="n">
        <v>1874.6</v>
      </c>
      <c r="X2862" s="2" t="n">
        <v>0.27814</v>
      </c>
      <c r="Y2862" s="2" t="n">
        <v>0</v>
      </c>
    </row>
    <row r="2863" customFormat="false" ht="12.75" hidden="false" customHeight="false" outlineLevel="0" collapsed="false">
      <c r="B2863" s="0" t="n">
        <v>40.816</v>
      </c>
      <c r="C2863" s="0" t="n">
        <v>40.445</v>
      </c>
      <c r="D2863" s="0" t="n">
        <v>9.0514</v>
      </c>
      <c r="E2863" s="0" t="n">
        <v>9.0484</v>
      </c>
      <c r="F2863" s="0" t="n">
        <v>3.663714</v>
      </c>
      <c r="G2863" s="0" t="n">
        <v>3.661891</v>
      </c>
      <c r="H2863" s="0" t="n">
        <v>34.3968</v>
      </c>
      <c r="I2863" s="0" t="n">
        <v>34.3806</v>
      </c>
      <c r="J2863" s="0" t="n">
        <v>7.682</v>
      </c>
      <c r="K2863" s="0" t="n">
        <v>4.88311</v>
      </c>
      <c r="L2863" s="0" t="n">
        <v>52.79316</v>
      </c>
      <c r="M2863" s="0" t="n">
        <v>3.661891</v>
      </c>
      <c r="N2863" s="0" t="n">
        <v>0</v>
      </c>
      <c r="O2863" s="0" t="n">
        <v>54.71764</v>
      </c>
      <c r="P2863" s="0" t="n">
        <v>3.69076</v>
      </c>
      <c r="Q2863" s="0" t="n">
        <v>0.02977</v>
      </c>
      <c r="R2863" s="0" t="n">
        <v>0</v>
      </c>
      <c r="S2863" s="0" t="n">
        <v>0</v>
      </c>
      <c r="T2863" s="0" t="n">
        <v>1.3382</v>
      </c>
      <c r="U2863" s="0" t="n">
        <v>3.0049</v>
      </c>
      <c r="V2863" s="2" t="n">
        <v>0.014838</v>
      </c>
      <c r="W2863" s="2" t="n">
        <v>1874.6</v>
      </c>
      <c r="X2863" s="2" t="n">
        <v>0.27814</v>
      </c>
      <c r="Y2863" s="2" t="n">
        <v>0</v>
      </c>
    </row>
    <row r="2864" customFormat="false" ht="12.75" hidden="false" customHeight="false" outlineLevel="0" collapsed="false">
      <c r="B2864" s="0" t="n">
        <v>40.802</v>
      </c>
      <c r="C2864" s="0" t="n">
        <v>40.431</v>
      </c>
      <c r="D2864" s="0" t="n">
        <v>9.0508</v>
      </c>
      <c r="E2864" s="0" t="n">
        <v>9.0487</v>
      </c>
      <c r="F2864" s="0" t="n">
        <v>3.663679</v>
      </c>
      <c r="G2864" s="0" t="n">
        <v>3.661891</v>
      </c>
      <c r="H2864" s="0" t="n">
        <v>34.397</v>
      </c>
      <c r="I2864" s="0" t="n">
        <v>34.3803</v>
      </c>
      <c r="J2864" s="0" t="n">
        <v>7.682</v>
      </c>
      <c r="K2864" s="0" t="n">
        <v>4.88419</v>
      </c>
      <c r="L2864" s="0" t="n">
        <v>52.80423</v>
      </c>
      <c r="M2864" s="0" t="n">
        <v>3.661891</v>
      </c>
      <c r="N2864" s="0" t="n">
        <v>0</v>
      </c>
      <c r="O2864" s="0" t="n">
        <v>54.71764</v>
      </c>
      <c r="P2864" s="0" t="n">
        <v>3.69076</v>
      </c>
      <c r="Q2864" s="0" t="n">
        <v>0.02978</v>
      </c>
      <c r="R2864" s="0" t="n">
        <v>0</v>
      </c>
      <c r="S2864" s="0" t="n">
        <v>0</v>
      </c>
      <c r="T2864" s="0" t="n">
        <v>1.3382</v>
      </c>
      <c r="U2864" s="0" t="n">
        <v>3.0049</v>
      </c>
      <c r="V2864" s="2" t="n">
        <v>0.014984</v>
      </c>
      <c r="W2864" s="2" t="n">
        <v>1874.6</v>
      </c>
      <c r="X2864" s="2" t="n">
        <v>0.28088</v>
      </c>
      <c r="Y2864" s="2" t="n">
        <v>0</v>
      </c>
    </row>
    <row r="2865" customFormat="false" ht="12.75" hidden="false" customHeight="false" outlineLevel="0" collapsed="false">
      <c r="B2865" s="0" t="n">
        <v>40.786</v>
      </c>
      <c r="C2865" s="0" t="n">
        <v>40.416</v>
      </c>
      <c r="D2865" s="0" t="n">
        <v>9.0503</v>
      </c>
      <c r="E2865" s="0" t="n">
        <v>9.0486</v>
      </c>
      <c r="F2865" s="0" t="n">
        <v>3.663643</v>
      </c>
      <c r="G2865" s="0" t="n">
        <v>3.661891</v>
      </c>
      <c r="H2865" s="0" t="n">
        <v>34.3971</v>
      </c>
      <c r="I2865" s="0" t="n">
        <v>34.3804</v>
      </c>
      <c r="J2865" s="0" t="n">
        <v>7.682</v>
      </c>
      <c r="K2865" s="0" t="n">
        <v>4.87711</v>
      </c>
      <c r="L2865" s="0" t="n">
        <v>52.7272</v>
      </c>
      <c r="M2865" s="0" t="n">
        <v>3.661891</v>
      </c>
      <c r="N2865" s="0" t="n">
        <v>0</v>
      </c>
      <c r="O2865" s="0" t="n">
        <v>54.71778</v>
      </c>
      <c r="P2865" s="0" t="n">
        <v>3.69106</v>
      </c>
      <c r="Q2865" s="0" t="n">
        <v>0.02979</v>
      </c>
      <c r="R2865" s="0" t="n">
        <v>0</v>
      </c>
      <c r="S2865" s="0" t="n">
        <v>0</v>
      </c>
      <c r="T2865" s="0" t="n">
        <v>1.337</v>
      </c>
      <c r="U2865" s="0" t="n">
        <v>3.0049</v>
      </c>
      <c r="V2865" s="2" t="n">
        <v>0.014984</v>
      </c>
      <c r="W2865" s="2" t="n">
        <v>1874.6</v>
      </c>
      <c r="X2865" s="2" t="n">
        <v>0.28088</v>
      </c>
      <c r="Y2865" s="2" t="n">
        <v>0</v>
      </c>
    </row>
    <row r="2866" customFormat="false" ht="12.75" hidden="false" customHeight="false" outlineLevel="0" collapsed="false">
      <c r="B2866" s="0" t="n">
        <v>40.764</v>
      </c>
      <c r="C2866" s="0" t="n">
        <v>40.394</v>
      </c>
      <c r="D2866" s="0" t="n">
        <v>9.0499</v>
      </c>
      <c r="E2866" s="0" t="n">
        <v>9.0486</v>
      </c>
      <c r="F2866" s="0" t="n">
        <v>3.663562</v>
      </c>
      <c r="G2866" s="0" t="n">
        <v>3.661921</v>
      </c>
      <c r="H2866" s="0" t="n">
        <v>34.3967</v>
      </c>
      <c r="I2866" s="0" t="n">
        <v>34.3807</v>
      </c>
      <c r="J2866" s="0" t="n">
        <v>7.682</v>
      </c>
      <c r="K2866" s="0" t="n">
        <v>4.87823</v>
      </c>
      <c r="L2866" s="0" t="n">
        <v>52.73862</v>
      </c>
      <c r="M2866" s="0" t="n">
        <v>3.661921</v>
      </c>
      <c r="N2866" s="0" t="n">
        <v>0</v>
      </c>
      <c r="O2866" s="0" t="n">
        <v>54.71778</v>
      </c>
      <c r="P2866" s="0" t="n">
        <v>3.69106</v>
      </c>
      <c r="Q2866" s="0" t="n">
        <v>0.0298</v>
      </c>
      <c r="R2866" s="0" t="n">
        <v>0</v>
      </c>
      <c r="S2866" s="0" t="n">
        <v>0</v>
      </c>
      <c r="T2866" s="0" t="n">
        <v>1.337</v>
      </c>
      <c r="U2866" s="0" t="n">
        <v>3.0049</v>
      </c>
      <c r="V2866" s="2" t="n">
        <v>0.014984</v>
      </c>
      <c r="W2866" s="2" t="n">
        <v>1874.6</v>
      </c>
      <c r="X2866" s="2" t="n">
        <v>0.28088</v>
      </c>
      <c r="Y2866" s="2" t="n">
        <v>0</v>
      </c>
    </row>
    <row r="2867" customFormat="false" ht="12.75" hidden="false" customHeight="false" outlineLevel="0" collapsed="false">
      <c r="B2867" s="0" t="n">
        <v>40.749</v>
      </c>
      <c r="C2867" s="0" t="n">
        <v>40.378</v>
      </c>
      <c r="D2867" s="0" t="n">
        <v>9.0495</v>
      </c>
      <c r="E2867" s="0" t="n">
        <v>9.0487</v>
      </c>
      <c r="F2867" s="0" t="n">
        <v>3.663526</v>
      </c>
      <c r="G2867" s="0" t="n">
        <v>3.661921</v>
      </c>
      <c r="H2867" s="0" t="n">
        <v>34.3967</v>
      </c>
      <c r="I2867" s="0" t="n">
        <v>34.3806</v>
      </c>
      <c r="J2867" s="0" t="n">
        <v>7.682</v>
      </c>
      <c r="K2867" s="0" t="n">
        <v>4.8622</v>
      </c>
      <c r="L2867" s="0" t="n">
        <v>52.56484</v>
      </c>
      <c r="M2867" s="0" t="n">
        <v>3.661921</v>
      </c>
      <c r="N2867" s="0" t="n">
        <v>0</v>
      </c>
      <c r="O2867" s="0" t="n">
        <v>54.71778</v>
      </c>
      <c r="P2867" s="0" t="n">
        <v>3.69106</v>
      </c>
      <c r="Q2867" s="0" t="n">
        <v>0.02981</v>
      </c>
      <c r="R2867" s="0" t="n">
        <v>0</v>
      </c>
      <c r="S2867" s="0" t="n">
        <v>0</v>
      </c>
      <c r="T2867" s="0" t="n">
        <v>1.3346</v>
      </c>
      <c r="U2867" s="0" t="n">
        <v>3.0049</v>
      </c>
      <c r="V2867" s="2" t="n">
        <v>0.01513</v>
      </c>
      <c r="W2867" s="2" t="n">
        <v>1874.6</v>
      </c>
      <c r="X2867" s="2" t="n">
        <v>0.28363</v>
      </c>
      <c r="Y2867" s="2" t="n">
        <v>0</v>
      </c>
    </row>
    <row r="2868" customFormat="false" ht="12.75" hidden="false" customHeight="false" outlineLevel="0" collapsed="false">
      <c r="B2868" s="0" t="n">
        <v>40.736</v>
      </c>
      <c r="C2868" s="0" t="n">
        <v>40.366</v>
      </c>
      <c r="D2868" s="0" t="n">
        <v>9.0492</v>
      </c>
      <c r="E2868" s="0" t="n">
        <v>9.0489</v>
      </c>
      <c r="F2868" s="0" t="n">
        <v>3.66348</v>
      </c>
      <c r="G2868" s="0" t="n">
        <v>3.661903</v>
      </c>
      <c r="H2868" s="0" t="n">
        <v>34.3965</v>
      </c>
      <c r="I2868" s="0" t="n">
        <v>34.3803</v>
      </c>
      <c r="J2868" s="0" t="n">
        <v>7.682</v>
      </c>
      <c r="K2868" s="0" t="n">
        <v>4.86071</v>
      </c>
      <c r="L2868" s="0" t="n">
        <v>52.54828</v>
      </c>
      <c r="M2868" s="0" t="n">
        <v>3.661903</v>
      </c>
      <c r="N2868" s="0" t="n">
        <v>0</v>
      </c>
      <c r="O2868" s="0" t="n">
        <v>54.71778</v>
      </c>
      <c r="P2868" s="0" t="n">
        <v>3.69106</v>
      </c>
      <c r="Q2868" s="0" t="n">
        <v>0.02983</v>
      </c>
      <c r="R2868" s="0" t="n">
        <v>0</v>
      </c>
      <c r="S2868" s="0" t="n">
        <v>0</v>
      </c>
      <c r="T2868" s="0" t="n">
        <v>1.3346</v>
      </c>
      <c r="U2868" s="0" t="n">
        <v>3.0049</v>
      </c>
      <c r="V2868" s="2" t="n">
        <v>0.01513</v>
      </c>
      <c r="W2868" s="2" t="n">
        <v>1874.6</v>
      </c>
      <c r="X2868" s="2" t="n">
        <v>0.28363</v>
      </c>
      <c r="Y2868" s="2" t="n">
        <v>0</v>
      </c>
    </row>
    <row r="2869" customFormat="false" ht="12.75" hidden="false" customHeight="false" outlineLevel="0" collapsed="false">
      <c r="B2869" s="0" t="n">
        <v>40.716</v>
      </c>
      <c r="C2869" s="0" t="n">
        <v>40.346</v>
      </c>
      <c r="D2869" s="0" t="n">
        <v>9.0486</v>
      </c>
      <c r="E2869" s="0" t="n">
        <v>9.0489</v>
      </c>
      <c r="F2869" s="0" t="n">
        <v>3.663444</v>
      </c>
      <c r="G2869" s="0" t="n">
        <v>3.661952</v>
      </c>
      <c r="H2869" s="0" t="n">
        <v>34.3967</v>
      </c>
      <c r="I2869" s="0" t="n">
        <v>34.3808</v>
      </c>
      <c r="J2869" s="0" t="n">
        <v>7.682</v>
      </c>
      <c r="K2869" s="0" t="n">
        <v>4.8884</v>
      </c>
      <c r="L2869" s="0" t="n">
        <v>52.84708</v>
      </c>
      <c r="M2869" s="0" t="n">
        <v>3.661952</v>
      </c>
      <c r="N2869" s="0" t="n">
        <v>0</v>
      </c>
      <c r="O2869" s="0" t="n">
        <v>54.71778</v>
      </c>
      <c r="P2869" s="0" t="n">
        <v>3.69106</v>
      </c>
      <c r="Q2869" s="0" t="n">
        <v>0.02984</v>
      </c>
      <c r="R2869" s="0" t="n">
        <v>0</v>
      </c>
      <c r="S2869" s="0" t="n">
        <v>0</v>
      </c>
      <c r="T2869" s="0" t="n">
        <v>1.3382</v>
      </c>
      <c r="U2869" s="0" t="n">
        <v>3.0049</v>
      </c>
      <c r="V2869" s="2" t="n">
        <v>0.01513</v>
      </c>
      <c r="W2869" s="2" t="n">
        <v>1874.6</v>
      </c>
      <c r="X2869" s="2" t="n">
        <v>0.28363</v>
      </c>
      <c r="Y2869" s="2" t="n">
        <v>0</v>
      </c>
    </row>
    <row r="2870" customFormat="false" ht="12.75" hidden="false" customHeight="false" outlineLevel="0" collapsed="false">
      <c r="B2870" s="0" t="n">
        <v>40.701</v>
      </c>
      <c r="C2870" s="0" t="n">
        <v>40.331</v>
      </c>
      <c r="D2870" s="0" t="n">
        <v>9.0485</v>
      </c>
      <c r="E2870" s="0" t="n">
        <v>9.0489</v>
      </c>
      <c r="F2870" s="0" t="n">
        <v>3.663466</v>
      </c>
      <c r="G2870" s="0" t="n">
        <v>3.661988</v>
      </c>
      <c r="H2870" s="0" t="n">
        <v>34.397</v>
      </c>
      <c r="I2870" s="0" t="n">
        <v>34.3812</v>
      </c>
      <c r="J2870" s="0" t="n">
        <v>7.682</v>
      </c>
      <c r="K2870" s="0" t="n">
        <v>4.86254</v>
      </c>
      <c r="L2870" s="0" t="n">
        <v>52.56747</v>
      </c>
      <c r="M2870" s="0" t="n">
        <v>3.661988</v>
      </c>
      <c r="N2870" s="0" t="n">
        <v>0</v>
      </c>
      <c r="O2870" s="0" t="n">
        <v>54.71778</v>
      </c>
      <c r="P2870" s="0" t="n">
        <v>3.69106</v>
      </c>
      <c r="Q2870" s="0" t="n">
        <v>0.02985</v>
      </c>
      <c r="R2870" s="0" t="n">
        <v>0</v>
      </c>
      <c r="S2870" s="0" t="n">
        <v>0</v>
      </c>
      <c r="T2870" s="0" t="n">
        <v>1.3346</v>
      </c>
      <c r="U2870" s="0" t="n">
        <v>3.0049</v>
      </c>
      <c r="V2870" s="2" t="n">
        <v>0.015277</v>
      </c>
      <c r="W2870" s="2" t="n">
        <v>1874.6</v>
      </c>
      <c r="X2870" s="2" t="n">
        <v>0.28638</v>
      </c>
      <c r="Y2870" s="2" t="n">
        <v>0</v>
      </c>
    </row>
    <row r="2871" customFormat="false" ht="12.75" hidden="false" customHeight="false" outlineLevel="0" collapsed="false">
      <c r="B2871" s="0" t="n">
        <v>40.688</v>
      </c>
      <c r="C2871" s="0" t="n">
        <v>40.318</v>
      </c>
      <c r="D2871" s="0" t="n">
        <v>9.0482</v>
      </c>
      <c r="E2871" s="0" t="n">
        <v>9.0487</v>
      </c>
      <c r="F2871" s="0" t="n">
        <v>3.663448</v>
      </c>
      <c r="G2871" s="0" t="n">
        <v>3.661891</v>
      </c>
      <c r="H2871" s="0" t="n">
        <v>34.3971</v>
      </c>
      <c r="I2871" s="0" t="n">
        <v>34.3803</v>
      </c>
      <c r="J2871" s="0" t="n">
        <v>7.682</v>
      </c>
      <c r="K2871" s="0" t="n">
        <v>4.86122</v>
      </c>
      <c r="L2871" s="0" t="n">
        <v>52.55297</v>
      </c>
      <c r="M2871" s="0" t="n">
        <v>3.661891</v>
      </c>
      <c r="N2871" s="0" t="n">
        <v>0</v>
      </c>
      <c r="O2871" s="0" t="n">
        <v>54.71778</v>
      </c>
      <c r="P2871" s="0" t="n">
        <v>3.69106</v>
      </c>
      <c r="Q2871" s="0" t="n">
        <v>0.02986</v>
      </c>
      <c r="R2871" s="0" t="n">
        <v>0</v>
      </c>
      <c r="S2871" s="0" t="n">
        <v>0</v>
      </c>
      <c r="T2871" s="0" t="n">
        <v>1.3346</v>
      </c>
      <c r="U2871" s="0" t="n">
        <v>3.0049</v>
      </c>
      <c r="V2871" s="2" t="n">
        <v>0.015277</v>
      </c>
      <c r="W2871" s="2" t="n">
        <v>1874.6</v>
      </c>
      <c r="X2871" s="2" t="n">
        <v>0.28638</v>
      </c>
      <c r="Y2871" s="2" t="n">
        <v>0</v>
      </c>
    </row>
    <row r="2872" customFormat="false" ht="12.75" hidden="false" customHeight="false" outlineLevel="0" collapsed="false">
      <c r="B2872" s="0" t="n">
        <v>40.671</v>
      </c>
      <c r="C2872" s="0" t="n">
        <v>40.302</v>
      </c>
      <c r="D2872" s="0" t="n">
        <v>9.0481</v>
      </c>
      <c r="E2872" s="0" t="n">
        <v>9.0487</v>
      </c>
      <c r="F2872" s="0" t="n">
        <v>3.663416</v>
      </c>
      <c r="G2872" s="0" t="n">
        <v>3.661952</v>
      </c>
      <c r="H2872" s="0" t="n">
        <v>34.3969</v>
      </c>
      <c r="I2872" s="0" t="n">
        <v>34.381</v>
      </c>
      <c r="J2872" s="0" t="n">
        <v>7.682</v>
      </c>
      <c r="K2872" s="0" t="n">
        <v>4.85997</v>
      </c>
      <c r="L2872" s="0" t="n">
        <v>52.53925</v>
      </c>
      <c r="M2872" s="0" t="n">
        <v>3.661952</v>
      </c>
      <c r="N2872" s="0" t="n">
        <v>0</v>
      </c>
      <c r="O2872" s="0" t="n">
        <v>54.71778</v>
      </c>
      <c r="P2872" s="0" t="n">
        <v>3.69106</v>
      </c>
      <c r="Q2872" s="0" t="n">
        <v>0.02987</v>
      </c>
      <c r="R2872" s="0" t="n">
        <v>0</v>
      </c>
      <c r="S2872" s="0" t="n">
        <v>0</v>
      </c>
      <c r="T2872" s="0" t="n">
        <v>1.3346</v>
      </c>
      <c r="U2872" s="0" t="n">
        <v>3.0049</v>
      </c>
      <c r="V2872" s="2" t="n">
        <v>0.015277</v>
      </c>
      <c r="W2872" s="2" t="n">
        <v>1874.6</v>
      </c>
      <c r="X2872" s="2" t="n">
        <v>0.28638</v>
      </c>
      <c r="Y2872" s="2" t="n">
        <v>0</v>
      </c>
    </row>
    <row r="2873" customFormat="false" ht="12.75" hidden="false" customHeight="false" outlineLevel="0" collapsed="false">
      <c r="B2873" s="0" t="n">
        <v>40.64</v>
      </c>
      <c r="C2873" s="0" t="n">
        <v>40.271</v>
      </c>
      <c r="D2873" s="0" t="n">
        <v>9.0477</v>
      </c>
      <c r="E2873" s="0" t="n">
        <v>9.0487</v>
      </c>
      <c r="F2873" s="0" t="n">
        <v>3.663388</v>
      </c>
      <c r="G2873" s="0" t="n">
        <v>3.661921</v>
      </c>
      <c r="H2873" s="0" t="n">
        <v>34.397</v>
      </c>
      <c r="I2873" s="0" t="n">
        <v>34.3807</v>
      </c>
      <c r="J2873" s="0" t="n">
        <v>7.682</v>
      </c>
      <c r="K2873" s="0" t="n">
        <v>4.85977</v>
      </c>
      <c r="L2873" s="0" t="n">
        <v>52.53659</v>
      </c>
      <c r="M2873" s="0" t="n">
        <v>3.661921</v>
      </c>
      <c r="N2873" s="0" t="n">
        <v>0</v>
      </c>
      <c r="O2873" s="0" t="n">
        <v>54.71778</v>
      </c>
      <c r="P2873" s="0" t="n">
        <v>3.69106</v>
      </c>
      <c r="Q2873" s="0" t="n">
        <v>0.02988</v>
      </c>
      <c r="R2873" s="0" t="n">
        <v>0</v>
      </c>
      <c r="S2873" s="0" t="n">
        <v>0</v>
      </c>
      <c r="T2873" s="0" t="n">
        <v>1.3346</v>
      </c>
      <c r="U2873" s="0" t="n">
        <v>3.0049</v>
      </c>
      <c r="V2873" s="2" t="n">
        <v>0.015425</v>
      </c>
      <c r="W2873" s="2" t="n">
        <v>1874.6</v>
      </c>
      <c r="X2873" s="2" t="n">
        <v>0.28915</v>
      </c>
      <c r="Y2873" s="2" t="n">
        <v>0</v>
      </c>
    </row>
    <row r="2874" customFormat="false" ht="12.75" hidden="false" customHeight="false" outlineLevel="0" collapsed="false">
      <c r="B2874" s="0" t="n">
        <v>40.643</v>
      </c>
      <c r="C2874" s="0" t="n">
        <v>40.273</v>
      </c>
      <c r="D2874" s="0" t="n">
        <v>9.0477</v>
      </c>
      <c r="E2874" s="0" t="n">
        <v>9.0489</v>
      </c>
      <c r="F2874" s="0" t="n">
        <v>3.663388</v>
      </c>
      <c r="G2874" s="0" t="n">
        <v>3.661988</v>
      </c>
      <c r="H2874" s="0" t="n">
        <v>34.397</v>
      </c>
      <c r="I2874" s="0" t="n">
        <v>34.3812</v>
      </c>
      <c r="J2874" s="0" t="n">
        <v>7.682</v>
      </c>
      <c r="K2874" s="0" t="n">
        <v>4.85965</v>
      </c>
      <c r="L2874" s="0" t="n">
        <v>52.53537</v>
      </c>
      <c r="M2874" s="0" t="n">
        <v>3.661988</v>
      </c>
      <c r="N2874" s="0" t="n">
        <v>0</v>
      </c>
      <c r="O2874" s="0" t="n">
        <v>54.71778</v>
      </c>
      <c r="P2874" s="0" t="n">
        <v>3.69106</v>
      </c>
      <c r="Q2874" s="0" t="n">
        <v>0.0299</v>
      </c>
      <c r="R2874" s="0" t="n">
        <v>0</v>
      </c>
      <c r="S2874" s="0" t="n">
        <v>0</v>
      </c>
      <c r="T2874" s="0" t="n">
        <v>1.3346</v>
      </c>
      <c r="U2874" s="0" t="n">
        <v>3.0049</v>
      </c>
      <c r="V2874" s="2" t="n">
        <v>0.015425</v>
      </c>
      <c r="W2874" s="2" t="n">
        <v>1874.6</v>
      </c>
      <c r="X2874" s="2" t="n">
        <v>0.28915</v>
      </c>
      <c r="Y2874" s="2" t="n">
        <v>0</v>
      </c>
    </row>
    <row r="2875" customFormat="false" ht="12.75" hidden="false" customHeight="false" outlineLevel="0" collapsed="false">
      <c r="B2875" s="0" t="n">
        <v>40.61</v>
      </c>
      <c r="C2875" s="0" t="n">
        <v>40.241</v>
      </c>
      <c r="D2875" s="0" t="n">
        <v>9.0476</v>
      </c>
      <c r="E2875" s="0" t="n">
        <v>9.0492</v>
      </c>
      <c r="F2875" s="0" t="n">
        <v>3.663402</v>
      </c>
      <c r="G2875" s="0" t="n">
        <v>3.661988</v>
      </c>
      <c r="H2875" s="0" t="n">
        <v>34.3973</v>
      </c>
      <c r="I2875" s="0" t="n">
        <v>34.3809</v>
      </c>
      <c r="J2875" s="0" t="n">
        <v>7.682</v>
      </c>
      <c r="K2875" s="0" t="n">
        <v>4.85964</v>
      </c>
      <c r="L2875" s="0" t="n">
        <v>52.53517</v>
      </c>
      <c r="M2875" s="0" t="n">
        <v>3.661988</v>
      </c>
      <c r="N2875" s="0" t="n">
        <v>0</v>
      </c>
      <c r="O2875" s="0" t="n">
        <v>54.71778</v>
      </c>
      <c r="P2875" s="0" t="n">
        <v>3.69106</v>
      </c>
      <c r="Q2875" s="0" t="n">
        <v>0.02991</v>
      </c>
      <c r="R2875" s="0" t="n">
        <v>0</v>
      </c>
      <c r="S2875" s="0" t="n">
        <v>0</v>
      </c>
      <c r="T2875" s="0" t="n">
        <v>1.3346</v>
      </c>
      <c r="U2875" s="0" t="n">
        <v>3.0049</v>
      </c>
      <c r="V2875" s="2" t="n">
        <v>0.015425</v>
      </c>
      <c r="W2875" s="2" t="n">
        <v>1874.6</v>
      </c>
      <c r="X2875" s="2" t="n">
        <v>0.28915</v>
      </c>
      <c r="Y2875" s="2" t="n">
        <v>0</v>
      </c>
    </row>
    <row r="2876" customFormat="false" ht="12.75" hidden="false" customHeight="false" outlineLevel="0" collapsed="false">
      <c r="B2876" s="0" t="n">
        <v>40.595</v>
      </c>
      <c r="C2876" s="0" t="n">
        <v>40.226</v>
      </c>
      <c r="D2876" s="0" t="n">
        <v>9.0475</v>
      </c>
      <c r="E2876" s="0" t="n">
        <v>9.0492</v>
      </c>
      <c r="F2876" s="0" t="n">
        <v>3.663409</v>
      </c>
      <c r="G2876" s="0" t="n">
        <v>3.661988</v>
      </c>
      <c r="H2876" s="0" t="n">
        <v>34.3974</v>
      </c>
      <c r="I2876" s="0" t="n">
        <v>34.3809</v>
      </c>
      <c r="J2876" s="0" t="n">
        <v>7.682</v>
      </c>
      <c r="K2876" s="0" t="n">
        <v>4.85879</v>
      </c>
      <c r="L2876" s="0" t="n">
        <v>52.52599</v>
      </c>
      <c r="M2876" s="0" t="n">
        <v>3.661988</v>
      </c>
      <c r="N2876" s="0" t="n">
        <v>0</v>
      </c>
      <c r="O2876" s="0" t="n">
        <v>54.71778</v>
      </c>
      <c r="P2876" s="0" t="n">
        <v>3.69106</v>
      </c>
      <c r="Q2876" s="0" t="n">
        <v>0.02992</v>
      </c>
      <c r="R2876" s="0" t="n">
        <v>0</v>
      </c>
      <c r="S2876" s="0" t="n">
        <v>0</v>
      </c>
      <c r="T2876" s="0" t="n">
        <v>1.3346</v>
      </c>
      <c r="U2876" s="0" t="n">
        <v>3.0049</v>
      </c>
      <c r="V2876" s="2" t="n">
        <v>0.015572</v>
      </c>
      <c r="W2876" s="2" t="n">
        <v>1874.6</v>
      </c>
      <c r="X2876" s="2" t="n">
        <v>0.29192</v>
      </c>
      <c r="Y2876" s="2" t="n">
        <v>0</v>
      </c>
    </row>
    <row r="2877" customFormat="false" ht="12.75" hidden="false" customHeight="false" outlineLevel="0" collapsed="false">
      <c r="B2877" s="0" t="n">
        <v>40.582</v>
      </c>
      <c r="C2877" s="0" t="n">
        <v>40.213</v>
      </c>
      <c r="D2877" s="0" t="n">
        <v>9.0475</v>
      </c>
      <c r="E2877" s="0" t="n">
        <v>9.0492</v>
      </c>
      <c r="F2877" s="0" t="n">
        <v>3.663437</v>
      </c>
      <c r="G2877" s="0" t="n">
        <v>3.661988</v>
      </c>
      <c r="H2877" s="0" t="n">
        <v>34.3977</v>
      </c>
      <c r="I2877" s="0" t="n">
        <v>34.3809</v>
      </c>
      <c r="J2877" s="0" t="n">
        <v>7.682</v>
      </c>
      <c r="K2877" s="0" t="n">
        <v>4.85896</v>
      </c>
      <c r="L2877" s="0" t="n">
        <v>52.52797</v>
      </c>
      <c r="M2877" s="0" t="n">
        <v>3.661988</v>
      </c>
      <c r="N2877" s="0" t="n">
        <v>0</v>
      </c>
      <c r="O2877" s="0" t="n">
        <v>54.71778</v>
      </c>
      <c r="P2877" s="0" t="n">
        <v>3.69106</v>
      </c>
      <c r="Q2877" s="0" t="n">
        <v>0.02993</v>
      </c>
      <c r="R2877" s="0" t="n">
        <v>0</v>
      </c>
      <c r="S2877" s="0" t="n">
        <v>0</v>
      </c>
      <c r="T2877" s="0" t="n">
        <v>1.3346</v>
      </c>
      <c r="U2877" s="0" t="n">
        <v>3.0049</v>
      </c>
      <c r="V2877" s="2" t="n">
        <v>0.015558</v>
      </c>
      <c r="W2877" s="2" t="n">
        <v>1876.4</v>
      </c>
      <c r="X2877" s="2" t="n">
        <v>0.29192</v>
      </c>
      <c r="Y2877" s="2" t="n">
        <v>0</v>
      </c>
    </row>
    <row r="2878" customFormat="false" ht="12.75" hidden="false" customHeight="false" outlineLevel="0" collapsed="false">
      <c r="B2878" s="0" t="n">
        <v>40.566</v>
      </c>
      <c r="C2878" s="0" t="n">
        <v>40.198</v>
      </c>
      <c r="D2878" s="0" t="n">
        <v>9.0474</v>
      </c>
      <c r="E2878" s="0" t="n">
        <v>9.0494</v>
      </c>
      <c r="F2878" s="0" t="n">
        <v>3.66342</v>
      </c>
      <c r="G2878" s="0" t="n">
        <v>3.66197</v>
      </c>
      <c r="H2878" s="0" t="n">
        <v>34.3976</v>
      </c>
      <c r="I2878" s="0" t="n">
        <v>34.3806</v>
      </c>
      <c r="J2878" s="0" t="n">
        <v>7.682</v>
      </c>
      <c r="K2878" s="0" t="n">
        <v>4.85737</v>
      </c>
      <c r="L2878" s="0" t="n">
        <v>52.51055</v>
      </c>
      <c r="M2878" s="0" t="n">
        <v>3.66197</v>
      </c>
      <c r="N2878" s="0" t="n">
        <v>0</v>
      </c>
      <c r="O2878" s="0" t="n">
        <v>54.71778</v>
      </c>
      <c r="P2878" s="0" t="n">
        <v>3.69106</v>
      </c>
      <c r="Q2878" s="0" t="n">
        <v>0.02994</v>
      </c>
      <c r="R2878" s="0" t="n">
        <v>0</v>
      </c>
      <c r="S2878" s="0" t="n">
        <v>0</v>
      </c>
      <c r="T2878" s="0" t="n">
        <v>1.3346</v>
      </c>
      <c r="U2878" s="0" t="n">
        <v>3.0049</v>
      </c>
      <c r="V2878" s="2" t="n">
        <v>0.015572</v>
      </c>
      <c r="W2878" s="2" t="n">
        <v>1874.6</v>
      </c>
      <c r="X2878" s="2" t="n">
        <v>0.29192</v>
      </c>
      <c r="Y2878" s="2" t="n">
        <v>0</v>
      </c>
    </row>
    <row r="2879" customFormat="false" ht="12.75" hidden="false" customHeight="false" outlineLevel="0" collapsed="false">
      <c r="B2879" s="0" t="n">
        <v>40.554</v>
      </c>
      <c r="C2879" s="0" t="n">
        <v>40.185</v>
      </c>
      <c r="D2879" s="0" t="n">
        <v>9.0479</v>
      </c>
      <c r="E2879" s="0" t="n">
        <v>9.0494</v>
      </c>
      <c r="F2879" s="0" t="n">
        <v>3.66343</v>
      </c>
      <c r="G2879" s="0" t="n">
        <v>3.661952</v>
      </c>
      <c r="H2879" s="0" t="n">
        <v>34.3973</v>
      </c>
      <c r="I2879" s="0" t="n">
        <v>34.3804</v>
      </c>
      <c r="J2879" s="0" t="n">
        <v>7.682</v>
      </c>
      <c r="K2879" s="0" t="n">
        <v>4.85766</v>
      </c>
      <c r="L2879" s="0" t="n">
        <v>52.51415</v>
      </c>
      <c r="M2879" s="0" t="n">
        <v>3.661952</v>
      </c>
      <c r="N2879" s="0" t="n">
        <v>0</v>
      </c>
      <c r="O2879" s="0" t="n">
        <v>54.71778</v>
      </c>
      <c r="P2879" s="0" t="n">
        <v>3.69106</v>
      </c>
      <c r="Q2879" s="0" t="n">
        <v>0.02995</v>
      </c>
      <c r="R2879" s="0" t="n">
        <v>0</v>
      </c>
      <c r="S2879" s="0" t="n">
        <v>0</v>
      </c>
      <c r="T2879" s="0" t="n">
        <v>1.3346</v>
      </c>
      <c r="U2879" s="0" t="n">
        <v>3.0049</v>
      </c>
      <c r="V2879" s="2" t="n">
        <v>0.015706</v>
      </c>
      <c r="W2879" s="2" t="n">
        <v>1876.4</v>
      </c>
      <c r="X2879" s="2" t="n">
        <v>0.2947</v>
      </c>
      <c r="Y2879" s="2" t="n">
        <v>0</v>
      </c>
    </row>
    <row r="2880" customFormat="false" ht="12.75" hidden="false" customHeight="false" outlineLevel="0" collapsed="false">
      <c r="B2880" s="0" t="n">
        <v>40.528</v>
      </c>
      <c r="C2880" s="0" t="n">
        <v>40.159</v>
      </c>
      <c r="D2880" s="0" t="n">
        <v>9.048</v>
      </c>
      <c r="E2880" s="0" t="n">
        <v>9.0496</v>
      </c>
      <c r="F2880" s="0" t="n">
        <v>3.663437</v>
      </c>
      <c r="G2880" s="0" t="n">
        <v>3.661952</v>
      </c>
      <c r="H2880" s="0" t="n">
        <v>34.3972</v>
      </c>
      <c r="I2880" s="0" t="n">
        <v>34.3802</v>
      </c>
      <c r="J2880" s="0" t="n">
        <v>7.682</v>
      </c>
      <c r="K2880" s="0" t="n">
        <v>4.85618</v>
      </c>
      <c r="L2880" s="0" t="n">
        <v>52.49831</v>
      </c>
      <c r="M2880" s="0" t="n">
        <v>3.661952</v>
      </c>
      <c r="N2880" s="0" t="n">
        <v>0</v>
      </c>
      <c r="O2880" s="0" t="n">
        <v>54.71778</v>
      </c>
      <c r="P2880" s="0" t="n">
        <v>3.69106</v>
      </c>
      <c r="Q2880" s="0" t="n">
        <v>0.02997</v>
      </c>
      <c r="R2880" s="0" t="n">
        <v>0</v>
      </c>
      <c r="S2880" s="0" t="n">
        <v>0</v>
      </c>
      <c r="T2880" s="0" t="n">
        <v>1.3346</v>
      </c>
      <c r="U2880" s="0" t="n">
        <v>3.0049</v>
      </c>
      <c r="V2880" s="2" t="n">
        <v>0.015721</v>
      </c>
      <c r="W2880" s="2" t="n">
        <v>1874.6</v>
      </c>
      <c r="X2880" s="2" t="n">
        <v>0.2947</v>
      </c>
      <c r="Y2880" s="2" t="n">
        <v>0</v>
      </c>
    </row>
    <row r="2881" customFormat="false" ht="12.75" hidden="false" customHeight="false" outlineLevel="0" collapsed="false">
      <c r="B2881" s="0" t="n">
        <v>40.515</v>
      </c>
      <c r="C2881" s="0" t="n">
        <v>40.147</v>
      </c>
      <c r="D2881" s="0" t="n">
        <v>9.0479</v>
      </c>
      <c r="E2881" s="0" t="n">
        <v>9.0496</v>
      </c>
      <c r="F2881" s="0" t="n">
        <v>3.663427</v>
      </c>
      <c r="G2881" s="0" t="n">
        <v>3.661988</v>
      </c>
      <c r="H2881" s="0" t="n">
        <v>34.3972</v>
      </c>
      <c r="I2881" s="0" t="n">
        <v>34.3806</v>
      </c>
      <c r="J2881" s="0" t="n">
        <v>7.682</v>
      </c>
      <c r="K2881" s="0" t="n">
        <v>4.85477</v>
      </c>
      <c r="L2881" s="0" t="n">
        <v>52.48297</v>
      </c>
      <c r="M2881" s="0" t="n">
        <v>3.661988</v>
      </c>
      <c r="N2881" s="0" t="n">
        <v>0</v>
      </c>
      <c r="O2881" s="0" t="n">
        <v>54.71778</v>
      </c>
      <c r="P2881" s="0" t="n">
        <v>3.69106</v>
      </c>
      <c r="Q2881" s="0" t="n">
        <v>0.02998</v>
      </c>
      <c r="R2881" s="0" t="n">
        <v>0</v>
      </c>
      <c r="S2881" s="0" t="n">
        <v>0</v>
      </c>
      <c r="T2881" s="0" t="n">
        <v>1.3346</v>
      </c>
      <c r="U2881" s="0" t="n">
        <v>3.0049</v>
      </c>
      <c r="V2881" s="2" t="n">
        <v>0.015721</v>
      </c>
      <c r="W2881" s="2" t="n">
        <v>1874.6</v>
      </c>
      <c r="X2881" s="2" t="n">
        <v>0.2947</v>
      </c>
      <c r="Y2881" s="2" t="n">
        <v>0</v>
      </c>
    </row>
    <row r="2882" customFormat="false" ht="12.75" hidden="false" customHeight="false" outlineLevel="0" collapsed="false">
      <c r="B2882" s="0" t="n">
        <v>40.497</v>
      </c>
      <c r="C2882" s="0" t="n">
        <v>40.129</v>
      </c>
      <c r="D2882" s="0" t="n">
        <v>9.048</v>
      </c>
      <c r="E2882" s="0" t="n">
        <v>9.0497</v>
      </c>
      <c r="F2882" s="0" t="n">
        <v>3.66343</v>
      </c>
      <c r="G2882" s="0" t="n">
        <v>3.661952</v>
      </c>
      <c r="H2882" s="0" t="n">
        <v>34.3972</v>
      </c>
      <c r="I2882" s="0" t="n">
        <v>34.3801</v>
      </c>
      <c r="J2882" s="0" t="n">
        <v>7.682</v>
      </c>
      <c r="K2882" s="0" t="n">
        <v>4.86435</v>
      </c>
      <c r="L2882" s="0" t="n">
        <v>52.5866</v>
      </c>
      <c r="M2882" s="0" t="n">
        <v>3.661952</v>
      </c>
      <c r="N2882" s="0" t="n">
        <v>0</v>
      </c>
      <c r="O2882" s="0" t="n">
        <v>54.71778</v>
      </c>
      <c r="P2882" s="0" t="n">
        <v>3.69106</v>
      </c>
      <c r="Q2882" s="0" t="n">
        <v>0.02999</v>
      </c>
      <c r="R2882" s="0" t="n">
        <v>0</v>
      </c>
      <c r="S2882" s="0" t="n">
        <v>0</v>
      </c>
      <c r="T2882" s="0" t="n">
        <v>1.3358</v>
      </c>
      <c r="U2882" s="0" t="n">
        <v>3.0049</v>
      </c>
      <c r="V2882" s="2" t="n">
        <v>0.015869</v>
      </c>
      <c r="W2882" s="2" t="n">
        <v>1874.6</v>
      </c>
      <c r="X2882" s="2" t="n">
        <v>0.29748</v>
      </c>
      <c r="Y2882" s="2" t="n">
        <v>0</v>
      </c>
    </row>
    <row r="2883" customFormat="false" ht="12.75" hidden="false" customHeight="false" outlineLevel="0" collapsed="false">
      <c r="B2883" s="0" t="n">
        <v>40.48</v>
      </c>
      <c r="C2883" s="0" t="n">
        <v>40.112</v>
      </c>
      <c r="D2883" s="0" t="n">
        <v>9.048</v>
      </c>
      <c r="E2883" s="0" t="n">
        <v>9.0497</v>
      </c>
      <c r="F2883" s="0" t="n">
        <v>3.663395</v>
      </c>
      <c r="G2883" s="0" t="n">
        <v>3.661988</v>
      </c>
      <c r="H2883" s="0" t="n">
        <v>34.3968</v>
      </c>
      <c r="I2883" s="0" t="n">
        <v>34.3805</v>
      </c>
      <c r="J2883" s="0" t="n">
        <v>7.682</v>
      </c>
      <c r="K2883" s="0" t="n">
        <v>4.86588</v>
      </c>
      <c r="L2883" s="0" t="n">
        <v>52.60298</v>
      </c>
      <c r="M2883" s="0" t="n">
        <v>3.661988</v>
      </c>
      <c r="N2883" s="0" t="n">
        <v>0</v>
      </c>
      <c r="O2883" s="0" t="n">
        <v>54.71764</v>
      </c>
      <c r="P2883" s="0" t="n">
        <v>3.69078</v>
      </c>
      <c r="Q2883" s="0" t="n">
        <v>0.03</v>
      </c>
      <c r="R2883" s="0" t="n">
        <v>0</v>
      </c>
      <c r="S2883" s="0" t="n">
        <v>0</v>
      </c>
      <c r="T2883" s="0" t="n">
        <v>1.3358</v>
      </c>
      <c r="U2883" s="0" t="n">
        <v>3.0049</v>
      </c>
      <c r="V2883" s="2" t="n">
        <v>0.015869</v>
      </c>
      <c r="W2883" s="2" t="n">
        <v>1874.6</v>
      </c>
      <c r="X2883" s="2" t="n">
        <v>0.29748</v>
      </c>
      <c r="Y2883" s="2" t="n">
        <v>0</v>
      </c>
    </row>
    <row r="2884" customFormat="false" ht="12.75" hidden="false" customHeight="false" outlineLevel="0" collapsed="false">
      <c r="B2884" s="0" t="n">
        <v>40.458</v>
      </c>
      <c r="C2884" s="0" t="n">
        <v>40.09</v>
      </c>
      <c r="D2884" s="0" t="n">
        <v>9.0479</v>
      </c>
      <c r="E2884" s="0" t="n">
        <v>9.0497</v>
      </c>
      <c r="F2884" s="0" t="n">
        <v>3.663423</v>
      </c>
      <c r="G2884" s="0" t="n">
        <v>3.661988</v>
      </c>
      <c r="H2884" s="0" t="n">
        <v>34.3972</v>
      </c>
      <c r="I2884" s="0" t="n">
        <v>34.3805</v>
      </c>
      <c r="J2884" s="0" t="n">
        <v>7.682</v>
      </c>
      <c r="K2884" s="0" t="n">
        <v>4.88559</v>
      </c>
      <c r="L2884" s="0" t="n">
        <v>52.81612</v>
      </c>
      <c r="M2884" s="0" t="n">
        <v>3.661988</v>
      </c>
      <c r="N2884" s="0" t="n">
        <v>0</v>
      </c>
      <c r="O2884" s="0" t="n">
        <v>54.71764</v>
      </c>
      <c r="P2884" s="0" t="n">
        <v>3.69078</v>
      </c>
      <c r="Q2884" s="0" t="n">
        <v>0.03001</v>
      </c>
      <c r="R2884" s="0" t="n">
        <v>0</v>
      </c>
      <c r="S2884" s="0" t="n">
        <v>0</v>
      </c>
      <c r="T2884" s="0" t="n">
        <v>1.3382</v>
      </c>
      <c r="U2884" s="0" t="n">
        <v>3.0049</v>
      </c>
      <c r="V2884" s="2" t="n">
        <v>0.015869</v>
      </c>
      <c r="W2884" s="2" t="n">
        <v>1874.6</v>
      </c>
      <c r="X2884" s="2" t="n">
        <v>0.29748</v>
      </c>
      <c r="Y2884" s="2" t="n">
        <v>0</v>
      </c>
    </row>
    <row r="2885" customFormat="false" ht="12.75" hidden="false" customHeight="false" outlineLevel="0" collapsed="false">
      <c r="B2885" s="0" t="n">
        <v>40.451</v>
      </c>
      <c r="C2885" s="0" t="n">
        <v>40.084</v>
      </c>
      <c r="D2885" s="0" t="n">
        <v>9.048</v>
      </c>
      <c r="E2885" s="0" t="n">
        <v>9.0502</v>
      </c>
      <c r="F2885" s="0" t="n">
        <v>3.663427</v>
      </c>
      <c r="G2885" s="0" t="n">
        <v>3.661988</v>
      </c>
      <c r="H2885" s="0" t="n">
        <v>34.3972</v>
      </c>
      <c r="I2885" s="0" t="n">
        <v>34.38</v>
      </c>
      <c r="J2885" s="0" t="n">
        <v>7.682</v>
      </c>
      <c r="K2885" s="0" t="n">
        <v>4.87088</v>
      </c>
      <c r="L2885" s="0" t="n">
        <v>52.65722</v>
      </c>
      <c r="M2885" s="0" t="n">
        <v>3.661988</v>
      </c>
      <c r="N2885" s="0" t="n">
        <v>0</v>
      </c>
      <c r="O2885" s="0" t="n">
        <v>54.71764</v>
      </c>
      <c r="P2885" s="0" t="n">
        <v>3.69078</v>
      </c>
      <c r="Q2885" s="0" t="n">
        <v>0.03002</v>
      </c>
      <c r="R2885" s="0" t="n">
        <v>0</v>
      </c>
      <c r="S2885" s="0" t="n">
        <v>0</v>
      </c>
      <c r="T2885" s="0" t="n">
        <v>1.3358</v>
      </c>
      <c r="U2885" s="0" t="n">
        <v>3.0049</v>
      </c>
      <c r="V2885" s="2" t="n">
        <v>0.016018</v>
      </c>
      <c r="W2885" s="2" t="n">
        <v>1874.6</v>
      </c>
      <c r="X2885" s="2" t="n">
        <v>0.30028</v>
      </c>
      <c r="Y2885" s="2" t="n">
        <v>0</v>
      </c>
    </row>
    <row r="2886" customFormat="false" ht="12.75" hidden="false" customHeight="false" outlineLevel="0" collapsed="false">
      <c r="B2886" s="0" t="n">
        <v>40.429</v>
      </c>
      <c r="C2886" s="0" t="n">
        <v>40.062</v>
      </c>
      <c r="D2886" s="0" t="n">
        <v>9.0479</v>
      </c>
      <c r="E2886" s="0" t="n">
        <v>9.0499</v>
      </c>
      <c r="F2886" s="0" t="n">
        <v>3.66343</v>
      </c>
      <c r="G2886" s="0" t="n">
        <v>3.661988</v>
      </c>
      <c r="H2886" s="0" t="n">
        <v>34.3974</v>
      </c>
      <c r="I2886" s="0" t="n">
        <v>34.3803</v>
      </c>
      <c r="J2886" s="0" t="n">
        <v>7.682</v>
      </c>
      <c r="K2886" s="0" t="n">
        <v>4.88878</v>
      </c>
      <c r="L2886" s="0" t="n">
        <v>52.85056</v>
      </c>
      <c r="M2886" s="0" t="n">
        <v>3.661988</v>
      </c>
      <c r="N2886" s="0" t="n">
        <v>0</v>
      </c>
      <c r="O2886" s="0" t="n">
        <v>54.71764</v>
      </c>
      <c r="P2886" s="0" t="n">
        <v>3.69078</v>
      </c>
      <c r="Q2886" s="0" t="n">
        <v>0.03003</v>
      </c>
      <c r="R2886" s="0" t="n">
        <v>0</v>
      </c>
      <c r="S2886" s="0" t="n">
        <v>0</v>
      </c>
      <c r="T2886" s="0" t="n">
        <v>1.3382</v>
      </c>
      <c r="U2886" s="0" t="n">
        <v>3.0049</v>
      </c>
      <c r="V2886" s="2" t="n">
        <v>0.016168</v>
      </c>
      <c r="W2886" s="2" t="n">
        <v>1874.6</v>
      </c>
      <c r="X2886" s="2" t="n">
        <v>0.30308</v>
      </c>
      <c r="Y2886" s="2" t="n">
        <v>0</v>
      </c>
    </row>
    <row r="2887" customFormat="false" ht="12.75" hidden="false" customHeight="false" outlineLevel="0" collapsed="false">
      <c r="B2887" s="0" t="n">
        <v>40.404</v>
      </c>
      <c r="C2887" s="0" t="n">
        <v>40.036</v>
      </c>
      <c r="D2887" s="0" t="n">
        <v>9.0481</v>
      </c>
      <c r="E2887" s="0" t="n">
        <v>9.05</v>
      </c>
      <c r="F2887" s="0" t="n">
        <v>3.663437</v>
      </c>
      <c r="G2887" s="0" t="n">
        <v>3.662007</v>
      </c>
      <c r="H2887" s="0" t="n">
        <v>34.3972</v>
      </c>
      <c r="I2887" s="0" t="n">
        <v>34.3804</v>
      </c>
      <c r="J2887" s="0" t="n">
        <v>7.682</v>
      </c>
      <c r="K2887" s="0" t="n">
        <v>4.87405</v>
      </c>
      <c r="L2887" s="0" t="n">
        <v>52.69153</v>
      </c>
      <c r="M2887" s="0" t="n">
        <v>3.662007</v>
      </c>
      <c r="N2887" s="0" t="n">
        <v>0</v>
      </c>
      <c r="O2887" s="0" t="n">
        <v>54.71764</v>
      </c>
      <c r="P2887" s="0" t="n">
        <v>3.69078</v>
      </c>
      <c r="Q2887" s="0" t="n">
        <v>0.03005</v>
      </c>
      <c r="R2887" s="0" t="n">
        <v>0</v>
      </c>
      <c r="S2887" s="0" t="n">
        <v>0</v>
      </c>
      <c r="T2887" s="0" t="n">
        <v>1.3358</v>
      </c>
      <c r="U2887" s="0" t="n">
        <v>3.0049</v>
      </c>
      <c r="V2887" s="2" t="n">
        <v>0.016168</v>
      </c>
      <c r="W2887" s="2" t="n">
        <v>1874.6</v>
      </c>
      <c r="X2887" s="2" t="n">
        <v>0.30308</v>
      </c>
      <c r="Y2887" s="2" t="n">
        <v>0</v>
      </c>
    </row>
    <row r="2888" customFormat="false" ht="12.75" hidden="false" customHeight="false" outlineLevel="0" collapsed="false">
      <c r="B2888" s="0" t="n">
        <v>40.401</v>
      </c>
      <c r="C2888" s="0" t="n">
        <v>40.034</v>
      </c>
      <c r="D2888" s="0" t="n">
        <v>9.0483</v>
      </c>
      <c r="E2888" s="0" t="n">
        <v>9.05</v>
      </c>
      <c r="F2888" s="0" t="n">
        <v>3.663437</v>
      </c>
      <c r="G2888" s="0" t="n">
        <v>3.661988</v>
      </c>
      <c r="H2888" s="0" t="n">
        <v>34.397</v>
      </c>
      <c r="I2888" s="0" t="n">
        <v>34.3802</v>
      </c>
      <c r="J2888" s="0" t="n">
        <v>7.682</v>
      </c>
      <c r="K2888" s="0" t="n">
        <v>4.86664</v>
      </c>
      <c r="L2888" s="0" t="n">
        <v>52.61166</v>
      </c>
      <c r="M2888" s="0" t="n">
        <v>3.661988</v>
      </c>
      <c r="N2888" s="0" t="n">
        <v>0</v>
      </c>
      <c r="O2888" s="0" t="n">
        <v>54.71764</v>
      </c>
      <c r="P2888" s="0" t="n">
        <v>3.69078</v>
      </c>
      <c r="Q2888" s="0" t="n">
        <v>0.03006</v>
      </c>
      <c r="R2888" s="0" t="n">
        <v>0</v>
      </c>
      <c r="S2888" s="0" t="n">
        <v>0</v>
      </c>
      <c r="T2888" s="0" t="n">
        <v>1.3346</v>
      </c>
      <c r="U2888" s="0" t="n">
        <v>3.0049</v>
      </c>
      <c r="V2888" s="2" t="n">
        <v>0.016168</v>
      </c>
      <c r="W2888" s="2" t="n">
        <v>1874.6</v>
      </c>
      <c r="X2888" s="2" t="n">
        <v>0.30308</v>
      </c>
      <c r="Y2888" s="2" t="n">
        <v>0</v>
      </c>
    </row>
    <row r="2889" customFormat="false" ht="12.75" hidden="false" customHeight="false" outlineLevel="0" collapsed="false">
      <c r="B2889" s="0" t="n">
        <v>40.375</v>
      </c>
      <c r="C2889" s="0" t="n">
        <v>40.008</v>
      </c>
      <c r="D2889" s="0" t="n">
        <v>9.0482</v>
      </c>
      <c r="E2889" s="0" t="n">
        <v>9.05</v>
      </c>
      <c r="F2889" s="0" t="n">
        <v>3.663444</v>
      </c>
      <c r="G2889" s="0" t="n">
        <v>3.661921</v>
      </c>
      <c r="H2889" s="0" t="n">
        <v>34.3972</v>
      </c>
      <c r="I2889" s="0" t="n">
        <v>34.3795</v>
      </c>
      <c r="J2889" s="0" t="n">
        <v>7.682</v>
      </c>
      <c r="K2889" s="0" t="n">
        <v>4.88564</v>
      </c>
      <c r="L2889" s="0" t="n">
        <v>52.81694</v>
      </c>
      <c r="M2889" s="0" t="n">
        <v>3.661921</v>
      </c>
      <c r="N2889" s="0" t="n">
        <v>0</v>
      </c>
      <c r="O2889" s="0" t="n">
        <v>54.71778</v>
      </c>
      <c r="P2889" s="0" t="n">
        <v>3.69108</v>
      </c>
      <c r="Q2889" s="0" t="n">
        <v>0.03007</v>
      </c>
      <c r="R2889" s="0" t="n">
        <v>0</v>
      </c>
      <c r="S2889" s="0" t="n">
        <v>0</v>
      </c>
      <c r="T2889" s="0" t="n">
        <v>1.337</v>
      </c>
      <c r="U2889" s="0" t="n">
        <v>3.0049</v>
      </c>
      <c r="V2889" s="2" t="n">
        <v>0.016318</v>
      </c>
      <c r="W2889" s="2" t="n">
        <v>1874.6</v>
      </c>
      <c r="X2889" s="2" t="n">
        <v>0.30589</v>
      </c>
      <c r="Y2889" s="2" t="n">
        <v>0</v>
      </c>
    </row>
    <row r="2890" customFormat="false" ht="12.75" hidden="false" customHeight="false" outlineLevel="0" collapsed="false">
      <c r="B2890" s="0" t="n">
        <v>40.352</v>
      </c>
      <c r="C2890" s="0" t="n">
        <v>39.985</v>
      </c>
      <c r="D2890" s="0" t="n">
        <v>9.0482</v>
      </c>
      <c r="E2890" s="0" t="n">
        <v>9.0499</v>
      </c>
      <c r="F2890" s="0" t="n">
        <v>3.663459</v>
      </c>
      <c r="G2890" s="0" t="n">
        <v>3.661921</v>
      </c>
      <c r="H2890" s="0" t="n">
        <v>34.3974</v>
      </c>
      <c r="I2890" s="0" t="n">
        <v>34.3797</v>
      </c>
      <c r="J2890" s="0" t="n">
        <v>7.682</v>
      </c>
      <c r="K2890" s="0" t="n">
        <v>4.89742</v>
      </c>
      <c r="L2890" s="0" t="n">
        <v>52.94445</v>
      </c>
      <c r="M2890" s="0" t="n">
        <v>3.661921</v>
      </c>
      <c r="N2890" s="0" t="n">
        <v>0</v>
      </c>
      <c r="O2890" s="0" t="n">
        <v>54.71778</v>
      </c>
      <c r="P2890" s="0" t="n">
        <v>3.69108</v>
      </c>
      <c r="Q2890" s="0" t="n">
        <v>0.03008</v>
      </c>
      <c r="R2890" s="0" t="n">
        <v>0</v>
      </c>
      <c r="S2890" s="0" t="n">
        <v>0</v>
      </c>
      <c r="T2890" s="0" t="n">
        <v>1.3382</v>
      </c>
      <c r="U2890" s="0" t="n">
        <v>3.0049</v>
      </c>
      <c r="V2890" s="2" t="n">
        <v>0.016318</v>
      </c>
      <c r="W2890" s="2" t="n">
        <v>1874.6</v>
      </c>
      <c r="X2890" s="2" t="n">
        <v>0.30589</v>
      </c>
      <c r="Y2890" s="2" t="n">
        <v>0</v>
      </c>
    </row>
    <row r="2891" customFormat="false" ht="12.75" hidden="false" customHeight="false" outlineLevel="0" collapsed="false">
      <c r="B2891" s="0" t="n">
        <v>40.327</v>
      </c>
      <c r="C2891" s="0" t="n">
        <v>39.961</v>
      </c>
      <c r="D2891" s="0" t="n">
        <v>9.0485</v>
      </c>
      <c r="E2891" s="0" t="n">
        <v>9.0496</v>
      </c>
      <c r="F2891" s="0" t="n">
        <v>3.663402</v>
      </c>
      <c r="G2891" s="0" t="n">
        <v>3.661952</v>
      </c>
      <c r="H2891" s="0" t="n">
        <v>34.3965</v>
      </c>
      <c r="I2891" s="0" t="n">
        <v>34.3803</v>
      </c>
      <c r="J2891" s="0" t="n">
        <v>7.677</v>
      </c>
      <c r="K2891" s="0" t="n">
        <v>4.892</v>
      </c>
      <c r="L2891" s="0" t="n">
        <v>52.88587</v>
      </c>
      <c r="M2891" s="0" t="n">
        <v>3.661952</v>
      </c>
      <c r="N2891" s="0" t="n">
        <v>0</v>
      </c>
      <c r="O2891" s="0" t="n">
        <v>54.71778</v>
      </c>
      <c r="P2891" s="0" t="n">
        <v>3.69108</v>
      </c>
      <c r="Q2891" s="0" t="n">
        <v>0.03009</v>
      </c>
      <c r="R2891" s="0" t="n">
        <v>0</v>
      </c>
      <c r="S2891" s="0" t="n">
        <v>0</v>
      </c>
      <c r="T2891" s="0" t="n">
        <v>1.337</v>
      </c>
      <c r="U2891" s="0" t="n">
        <v>3.0037</v>
      </c>
      <c r="V2891" s="2" t="n">
        <v>0.016318</v>
      </c>
      <c r="W2891" s="2" t="n">
        <v>1874.6</v>
      </c>
      <c r="X2891" s="2" t="n">
        <v>0.30589</v>
      </c>
      <c r="Y2891" s="2" t="n">
        <v>0</v>
      </c>
    </row>
    <row r="2892" customFormat="false" ht="12.75" hidden="false" customHeight="false" outlineLevel="0" collapsed="false">
      <c r="B2892" s="0" t="n">
        <v>40.343</v>
      </c>
      <c r="C2892" s="0" t="n">
        <v>39.976</v>
      </c>
      <c r="D2892" s="0" t="n">
        <v>9.0482</v>
      </c>
      <c r="E2892" s="0" t="n">
        <v>9.0497</v>
      </c>
      <c r="F2892" s="0" t="n">
        <v>3.663409</v>
      </c>
      <c r="G2892" s="0" t="n">
        <v>3.661921</v>
      </c>
      <c r="H2892" s="0" t="n">
        <v>34.3968</v>
      </c>
      <c r="I2892" s="0" t="n">
        <v>34.3799</v>
      </c>
      <c r="J2892" s="0" t="n">
        <v>7.682</v>
      </c>
      <c r="K2892" s="0" t="n">
        <v>4.88385</v>
      </c>
      <c r="L2892" s="0" t="n">
        <v>52.7975</v>
      </c>
      <c r="M2892" s="0" t="n">
        <v>3.661921</v>
      </c>
      <c r="N2892" s="0" t="n">
        <v>0</v>
      </c>
      <c r="O2892" s="0" t="n">
        <v>54.71778</v>
      </c>
      <c r="P2892" s="0" t="n">
        <v>3.69108</v>
      </c>
      <c r="Q2892" s="0" t="n">
        <v>0.0301</v>
      </c>
      <c r="R2892" s="0" t="n">
        <v>0</v>
      </c>
      <c r="S2892" s="0" t="n">
        <v>0</v>
      </c>
      <c r="T2892" s="0" t="n">
        <v>1.3358</v>
      </c>
      <c r="U2892" s="0" t="n">
        <v>3.0049</v>
      </c>
      <c r="V2892" s="2" t="n">
        <v>0.016484</v>
      </c>
      <c r="W2892" s="2" t="n">
        <v>1872.8</v>
      </c>
      <c r="X2892" s="2" t="n">
        <v>0.30871</v>
      </c>
      <c r="Y2892" s="2" t="n">
        <v>0</v>
      </c>
    </row>
    <row r="2893" customFormat="false" ht="12.75" hidden="false" customHeight="false" outlineLevel="0" collapsed="false">
      <c r="B2893" s="0" t="n">
        <v>40.298</v>
      </c>
      <c r="C2893" s="0" t="n">
        <v>39.931</v>
      </c>
      <c r="D2893" s="0" t="n">
        <v>9.048</v>
      </c>
      <c r="E2893" s="0" t="n">
        <v>9.0494</v>
      </c>
      <c r="F2893" s="0" t="n">
        <v>3.663473</v>
      </c>
      <c r="G2893" s="0" t="n">
        <v>3.661921</v>
      </c>
      <c r="H2893" s="0" t="n">
        <v>34.3977</v>
      </c>
      <c r="I2893" s="0" t="n">
        <v>34.3802</v>
      </c>
      <c r="J2893" s="0" t="n">
        <v>7.682</v>
      </c>
      <c r="K2893" s="0" t="n">
        <v>4.88378</v>
      </c>
      <c r="L2893" s="0" t="n">
        <v>52.79679</v>
      </c>
      <c r="M2893" s="0" t="n">
        <v>3.661921</v>
      </c>
      <c r="N2893" s="0" t="n">
        <v>0</v>
      </c>
      <c r="O2893" s="0" t="n">
        <v>54.71778</v>
      </c>
      <c r="P2893" s="0" t="n">
        <v>3.69108</v>
      </c>
      <c r="Q2893" s="0" t="n">
        <v>0.03012</v>
      </c>
      <c r="R2893" s="0" t="n">
        <v>0</v>
      </c>
      <c r="S2893" s="0" t="n">
        <v>0</v>
      </c>
      <c r="T2893" s="0" t="n">
        <v>1.3358</v>
      </c>
      <c r="U2893" s="0" t="n">
        <v>3.0049</v>
      </c>
      <c r="V2893" s="2" t="n">
        <v>0.016484</v>
      </c>
      <c r="W2893" s="2" t="n">
        <v>1872.8</v>
      </c>
      <c r="X2893" s="2" t="n">
        <v>0.30871</v>
      </c>
      <c r="Y2893" s="2" t="n">
        <v>0</v>
      </c>
    </row>
    <row r="2894" customFormat="false" ht="12.75" hidden="false" customHeight="false" outlineLevel="0" collapsed="false">
      <c r="B2894" s="0" t="n">
        <v>40.295</v>
      </c>
      <c r="C2894" s="0" t="n">
        <v>39.929</v>
      </c>
      <c r="D2894" s="0" t="n">
        <v>9.0494</v>
      </c>
      <c r="E2894" s="0" t="n">
        <v>9.0496</v>
      </c>
      <c r="F2894" s="0" t="n">
        <v>3.663537</v>
      </c>
      <c r="G2894" s="0" t="n">
        <v>3.661921</v>
      </c>
      <c r="H2894" s="0" t="n">
        <v>34.3971</v>
      </c>
      <c r="I2894" s="0" t="n">
        <v>34.38</v>
      </c>
      <c r="J2894" s="0" t="n">
        <v>7.682</v>
      </c>
      <c r="K2894" s="0" t="n">
        <v>4.89458</v>
      </c>
      <c r="L2894" s="0" t="n">
        <v>52.91487</v>
      </c>
      <c r="M2894" s="0" t="n">
        <v>3.661921</v>
      </c>
      <c r="N2894" s="0" t="n">
        <v>0</v>
      </c>
      <c r="O2894" s="0" t="n">
        <v>54.71778</v>
      </c>
      <c r="P2894" s="0" t="n">
        <v>3.69108</v>
      </c>
      <c r="Q2894" s="0" t="n">
        <v>0.03013</v>
      </c>
      <c r="R2894" s="0" t="n">
        <v>0</v>
      </c>
      <c r="S2894" s="0" t="n">
        <v>0</v>
      </c>
      <c r="T2894" s="0" t="n">
        <v>1.337</v>
      </c>
      <c r="U2894" s="0" t="n">
        <v>3.0049</v>
      </c>
      <c r="V2894" s="2" t="n">
        <v>0.016468</v>
      </c>
      <c r="W2894" s="2" t="n">
        <v>1874.6</v>
      </c>
      <c r="X2894" s="2" t="n">
        <v>0.30871</v>
      </c>
      <c r="Y2894" s="2" t="n">
        <v>0</v>
      </c>
    </row>
    <row r="2895" customFormat="false" ht="12.75" hidden="false" customHeight="false" outlineLevel="0" collapsed="false">
      <c r="B2895" s="0" t="n">
        <v>40.269</v>
      </c>
      <c r="C2895" s="0" t="n">
        <v>39.903</v>
      </c>
      <c r="D2895" s="0" t="n">
        <v>9.0499</v>
      </c>
      <c r="E2895" s="0" t="n">
        <v>9.0496</v>
      </c>
      <c r="F2895" s="0" t="n">
        <v>3.663615</v>
      </c>
      <c r="G2895" s="0" t="n">
        <v>3.66189</v>
      </c>
      <c r="H2895" s="0" t="n">
        <v>34.3975</v>
      </c>
      <c r="I2895" s="0" t="n">
        <v>34.3797</v>
      </c>
      <c r="J2895" s="0" t="n">
        <v>7.682</v>
      </c>
      <c r="K2895" s="0" t="n">
        <v>4.89541</v>
      </c>
      <c r="L2895" s="0" t="n">
        <v>52.92456</v>
      </c>
      <c r="M2895" s="0" t="n">
        <v>3.66189</v>
      </c>
      <c r="N2895" s="0" t="n">
        <v>0</v>
      </c>
      <c r="O2895" s="0" t="n">
        <v>54.71778</v>
      </c>
      <c r="P2895" s="0" t="n">
        <v>3.69108</v>
      </c>
      <c r="Q2895" s="0" t="n">
        <v>0.03014</v>
      </c>
      <c r="R2895" s="0" t="n">
        <v>0</v>
      </c>
      <c r="S2895" s="0" t="n">
        <v>0</v>
      </c>
      <c r="T2895" s="0" t="n">
        <v>1.337</v>
      </c>
      <c r="U2895" s="0" t="n">
        <v>3.0049</v>
      </c>
      <c r="V2895" s="2" t="n">
        <v>0.016635</v>
      </c>
      <c r="W2895" s="2" t="n">
        <v>1872.8</v>
      </c>
      <c r="X2895" s="2" t="n">
        <v>0.31153</v>
      </c>
      <c r="Y2895" s="2" t="n">
        <v>0</v>
      </c>
    </row>
    <row r="2896" customFormat="false" ht="12.75" hidden="false" customHeight="false" outlineLevel="0" collapsed="false">
      <c r="B2896" s="0" t="n">
        <v>40.256</v>
      </c>
      <c r="C2896" s="0" t="n">
        <v>39.89</v>
      </c>
      <c r="D2896" s="0" t="n">
        <v>9.0502</v>
      </c>
      <c r="E2896" s="0" t="n">
        <v>9.0494</v>
      </c>
      <c r="F2896" s="0" t="n">
        <v>3.663604</v>
      </c>
      <c r="G2896" s="0" t="n">
        <v>3.661921</v>
      </c>
      <c r="H2896" s="0" t="n">
        <v>34.3971</v>
      </c>
      <c r="I2896" s="0" t="n">
        <v>34.3802</v>
      </c>
      <c r="J2896" s="0" t="n">
        <v>7.682</v>
      </c>
      <c r="K2896" s="0" t="n">
        <v>4.87813</v>
      </c>
      <c r="L2896" s="0" t="n">
        <v>52.73798</v>
      </c>
      <c r="M2896" s="0" t="n">
        <v>3.661921</v>
      </c>
      <c r="N2896" s="0" t="n">
        <v>0</v>
      </c>
      <c r="O2896" s="0" t="n">
        <v>54.71778</v>
      </c>
      <c r="P2896" s="0" t="n">
        <v>3.69108</v>
      </c>
      <c r="Q2896" s="0" t="n">
        <v>0.03015</v>
      </c>
      <c r="R2896" s="0" t="n">
        <v>0</v>
      </c>
      <c r="S2896" s="0" t="n">
        <v>0</v>
      </c>
      <c r="T2896" s="0" t="n">
        <v>1.3346</v>
      </c>
      <c r="U2896" s="0" t="n">
        <v>3.0049</v>
      </c>
      <c r="V2896" s="2" t="n">
        <v>0.016635</v>
      </c>
      <c r="W2896" s="2" t="n">
        <v>1872.8</v>
      </c>
      <c r="X2896" s="2" t="n">
        <v>0.31153</v>
      </c>
      <c r="Y2896" s="2" t="n">
        <v>0</v>
      </c>
    </row>
    <row r="2897" customFormat="false" ht="12.75" hidden="false" customHeight="false" outlineLevel="0" collapsed="false">
      <c r="B2897" s="0" t="n">
        <v>40.232</v>
      </c>
      <c r="C2897" s="0" t="n">
        <v>39.866</v>
      </c>
      <c r="D2897" s="0" t="n">
        <v>9.0505</v>
      </c>
      <c r="E2897" s="0" t="n">
        <v>9.0497</v>
      </c>
      <c r="F2897" s="0" t="n">
        <v>3.663583</v>
      </c>
      <c r="G2897" s="0" t="n">
        <v>3.66197</v>
      </c>
      <c r="H2897" s="0" t="n">
        <v>34.3966</v>
      </c>
      <c r="I2897" s="0" t="n">
        <v>34.3805</v>
      </c>
      <c r="J2897" s="0" t="n">
        <v>7.682</v>
      </c>
      <c r="K2897" s="0" t="n">
        <v>4.87718</v>
      </c>
      <c r="L2897" s="0" t="n">
        <v>52.7279</v>
      </c>
      <c r="M2897" s="0" t="n">
        <v>3.66197</v>
      </c>
      <c r="N2897" s="0" t="n">
        <v>0</v>
      </c>
      <c r="O2897" s="0" t="n">
        <v>54.71778</v>
      </c>
      <c r="P2897" s="0" t="n">
        <v>3.69108</v>
      </c>
      <c r="Q2897" s="0" t="n">
        <v>0.03016</v>
      </c>
      <c r="R2897" s="0" t="n">
        <v>0</v>
      </c>
      <c r="S2897" s="0" t="n">
        <v>0</v>
      </c>
      <c r="T2897" s="0" t="n">
        <v>1.3346</v>
      </c>
      <c r="U2897" s="0" t="n">
        <v>3.0049</v>
      </c>
      <c r="V2897" s="2" t="n">
        <v>0.016786</v>
      </c>
      <c r="W2897" s="2" t="n">
        <v>1872.8</v>
      </c>
      <c r="X2897" s="2" t="n">
        <v>0.31437</v>
      </c>
      <c r="Y2897" s="2" t="n">
        <v>0</v>
      </c>
    </row>
    <row r="2898" customFormat="false" ht="12.75" hidden="false" customHeight="false" outlineLevel="0" collapsed="false">
      <c r="B2898" s="0" t="n">
        <v>40.219</v>
      </c>
      <c r="C2898" s="0" t="n">
        <v>39.853</v>
      </c>
      <c r="D2898" s="0" t="n">
        <v>9.0501</v>
      </c>
      <c r="E2898" s="0" t="n">
        <v>9.0497</v>
      </c>
      <c r="F2898" s="0" t="n">
        <v>3.6636</v>
      </c>
      <c r="G2898" s="0" t="n">
        <v>3.661921</v>
      </c>
      <c r="H2898" s="0" t="n">
        <v>34.3971</v>
      </c>
      <c r="I2898" s="0" t="n">
        <v>34.3799</v>
      </c>
      <c r="J2898" s="0" t="n">
        <v>7.682</v>
      </c>
      <c r="K2898" s="0" t="n">
        <v>4.90542</v>
      </c>
      <c r="L2898" s="0" t="n">
        <v>53.0329</v>
      </c>
      <c r="M2898" s="0" t="n">
        <v>3.661921</v>
      </c>
      <c r="N2898" s="0" t="n">
        <v>0</v>
      </c>
      <c r="O2898" s="0" t="n">
        <v>54.71778</v>
      </c>
      <c r="P2898" s="0" t="n">
        <v>3.69108</v>
      </c>
      <c r="Q2898" s="0" t="n">
        <v>0.03017</v>
      </c>
      <c r="R2898" s="0" t="n">
        <v>0</v>
      </c>
      <c r="S2898" s="0" t="n">
        <v>0</v>
      </c>
      <c r="T2898" s="0" t="n">
        <v>1.3382</v>
      </c>
      <c r="U2898" s="0" t="n">
        <v>3.0049</v>
      </c>
      <c r="V2898" s="2" t="n">
        <v>0.016786</v>
      </c>
      <c r="W2898" s="2" t="n">
        <v>1872.8</v>
      </c>
      <c r="X2898" s="2" t="n">
        <v>0.31437</v>
      </c>
      <c r="Y2898" s="2" t="n">
        <v>0</v>
      </c>
    </row>
    <row r="2899" customFormat="false" ht="12.75" hidden="false" customHeight="false" outlineLevel="0" collapsed="false">
      <c r="B2899" s="0" t="n">
        <v>40.202</v>
      </c>
      <c r="C2899" s="0" t="n">
        <v>39.837</v>
      </c>
      <c r="D2899" s="0" t="n">
        <v>9.0503</v>
      </c>
      <c r="E2899" s="0" t="n">
        <v>9.0499</v>
      </c>
      <c r="F2899" s="0" t="n">
        <v>3.663565</v>
      </c>
      <c r="G2899" s="0" t="n">
        <v>3.661952</v>
      </c>
      <c r="H2899" s="0" t="n">
        <v>34.3965</v>
      </c>
      <c r="I2899" s="0" t="n">
        <v>34.3801</v>
      </c>
      <c r="J2899" s="0" t="n">
        <v>7.682</v>
      </c>
      <c r="K2899" s="0" t="n">
        <v>4.88914</v>
      </c>
      <c r="L2899" s="0" t="n">
        <v>52.85702</v>
      </c>
      <c r="M2899" s="0" t="n">
        <v>3.661952</v>
      </c>
      <c r="N2899" s="0" t="n">
        <v>0</v>
      </c>
      <c r="O2899" s="0" t="n">
        <v>54.71778</v>
      </c>
      <c r="P2899" s="0" t="n">
        <v>3.69108</v>
      </c>
      <c r="Q2899" s="0" t="n">
        <v>0.03019</v>
      </c>
      <c r="R2899" s="0" t="n">
        <v>0</v>
      </c>
      <c r="S2899" s="0" t="n">
        <v>0</v>
      </c>
      <c r="T2899" s="0" t="n">
        <v>1.3358</v>
      </c>
      <c r="U2899" s="0" t="n">
        <v>3.0049</v>
      </c>
      <c r="V2899" s="2" t="n">
        <v>0.016786</v>
      </c>
      <c r="W2899" s="2" t="n">
        <v>1872.8</v>
      </c>
      <c r="X2899" s="2" t="n">
        <v>0.31437</v>
      </c>
      <c r="Y2899" s="2" t="n">
        <v>0</v>
      </c>
    </row>
    <row r="2900" customFormat="false" ht="12.75" hidden="false" customHeight="false" outlineLevel="0" collapsed="false">
      <c r="B2900" s="0" t="n">
        <v>40.19</v>
      </c>
      <c r="C2900" s="0" t="n">
        <v>39.825</v>
      </c>
      <c r="D2900" s="0" t="n">
        <v>9.05</v>
      </c>
      <c r="E2900" s="0" t="n">
        <v>9.0502</v>
      </c>
      <c r="F2900" s="0" t="n">
        <v>3.66354</v>
      </c>
      <c r="G2900" s="0" t="n">
        <v>3.662019</v>
      </c>
      <c r="H2900" s="0" t="n">
        <v>34.3966</v>
      </c>
      <c r="I2900" s="0" t="n">
        <v>34.3805</v>
      </c>
      <c r="J2900" s="0" t="n">
        <v>7.682</v>
      </c>
      <c r="K2900" s="0" t="n">
        <v>4.90733</v>
      </c>
      <c r="L2900" s="0" t="n">
        <v>53.05333</v>
      </c>
      <c r="M2900" s="0" t="n">
        <v>3.662019</v>
      </c>
      <c r="N2900" s="0" t="n">
        <v>0</v>
      </c>
      <c r="O2900" s="0" t="n">
        <v>54.71778</v>
      </c>
      <c r="P2900" s="0" t="n">
        <v>3.69108</v>
      </c>
      <c r="Q2900" s="0" t="n">
        <v>0.0302</v>
      </c>
      <c r="R2900" s="0" t="n">
        <v>0</v>
      </c>
      <c r="S2900" s="0" t="n">
        <v>0</v>
      </c>
      <c r="T2900" s="0" t="n">
        <v>1.3382</v>
      </c>
      <c r="U2900" s="0" t="n">
        <v>3.0049</v>
      </c>
      <c r="V2900" s="2" t="n">
        <v>0.016938</v>
      </c>
      <c r="W2900" s="2" t="n">
        <v>1872.8</v>
      </c>
      <c r="X2900" s="2" t="n">
        <v>0.31721</v>
      </c>
      <c r="Y2900" s="2" t="n">
        <v>0</v>
      </c>
    </row>
    <row r="2901" customFormat="false" ht="12.75" hidden="false" customHeight="false" outlineLevel="0" collapsed="false">
      <c r="B2901" s="0" t="n">
        <v>40.164</v>
      </c>
      <c r="C2901" s="0" t="n">
        <v>39.799</v>
      </c>
      <c r="D2901" s="0" t="n">
        <v>9.0499</v>
      </c>
      <c r="E2901" s="0" t="n">
        <v>9.0502</v>
      </c>
      <c r="F2901" s="0" t="n">
        <v>3.663526</v>
      </c>
      <c r="G2901" s="0" t="n">
        <v>3.662019</v>
      </c>
      <c r="H2901" s="0" t="n">
        <v>34.3966</v>
      </c>
      <c r="I2901" s="0" t="n">
        <v>34.3805</v>
      </c>
      <c r="J2901" s="0" t="n">
        <v>7.682</v>
      </c>
      <c r="K2901" s="0" t="n">
        <v>4.90817</v>
      </c>
      <c r="L2901" s="0" t="n">
        <v>53.06223</v>
      </c>
      <c r="M2901" s="0" t="n">
        <v>3.662019</v>
      </c>
      <c r="N2901" s="0" t="n">
        <v>0</v>
      </c>
      <c r="O2901" s="0" t="n">
        <v>54.71778</v>
      </c>
      <c r="P2901" s="0" t="n">
        <v>3.69108</v>
      </c>
      <c r="Q2901" s="0" t="n">
        <v>0.03021</v>
      </c>
      <c r="R2901" s="0" t="n">
        <v>0</v>
      </c>
      <c r="S2901" s="0" t="n">
        <v>0</v>
      </c>
      <c r="T2901" s="0" t="n">
        <v>1.3382</v>
      </c>
      <c r="U2901" s="0" t="n">
        <v>3.0049</v>
      </c>
      <c r="V2901" s="2" t="n">
        <v>0.016938</v>
      </c>
      <c r="W2901" s="2" t="n">
        <v>1872.8</v>
      </c>
      <c r="X2901" s="2" t="n">
        <v>0.31721</v>
      </c>
      <c r="Y2901" s="2" t="n">
        <v>0</v>
      </c>
    </row>
    <row r="2902" customFormat="false" ht="12.75" hidden="false" customHeight="false" outlineLevel="0" collapsed="false">
      <c r="B2902" s="0" t="n">
        <v>40.151</v>
      </c>
      <c r="C2902" s="0" t="n">
        <v>39.787</v>
      </c>
      <c r="D2902" s="0" t="n">
        <v>9.0497</v>
      </c>
      <c r="E2902" s="0" t="n">
        <v>9.0507</v>
      </c>
      <c r="F2902" s="0" t="n">
        <v>3.663565</v>
      </c>
      <c r="G2902" s="0" t="n">
        <v>3.662086</v>
      </c>
      <c r="H2902" s="0" t="n">
        <v>34.3972</v>
      </c>
      <c r="I2902" s="0" t="n">
        <v>34.3808</v>
      </c>
      <c r="J2902" s="0" t="n">
        <v>7.682</v>
      </c>
      <c r="K2902" s="0" t="n">
        <v>4.89076</v>
      </c>
      <c r="L2902" s="0" t="n">
        <v>52.87404</v>
      </c>
      <c r="M2902" s="0" t="n">
        <v>3.662086</v>
      </c>
      <c r="N2902" s="0" t="n">
        <v>0</v>
      </c>
      <c r="O2902" s="0" t="n">
        <v>54.71778</v>
      </c>
      <c r="P2902" s="0" t="n">
        <v>3.69108</v>
      </c>
      <c r="Q2902" s="0" t="n">
        <v>0.03022</v>
      </c>
      <c r="R2902" s="0" t="n">
        <v>0</v>
      </c>
      <c r="S2902" s="0" t="n">
        <v>0</v>
      </c>
      <c r="T2902" s="0" t="n">
        <v>1.3358</v>
      </c>
      <c r="U2902" s="0" t="n">
        <v>3.0049</v>
      </c>
      <c r="V2902" s="2" t="n">
        <v>0.01709</v>
      </c>
      <c r="W2902" s="2" t="n">
        <v>1872.8</v>
      </c>
      <c r="X2902" s="2" t="n">
        <v>0.32006</v>
      </c>
      <c r="Y2902" s="2" t="n">
        <v>0</v>
      </c>
    </row>
    <row r="2903" customFormat="false" ht="12.75" hidden="false" customHeight="false" outlineLevel="0" collapsed="false">
      <c r="B2903" s="0" t="n">
        <v>40.136</v>
      </c>
      <c r="C2903" s="0" t="n">
        <v>39.771</v>
      </c>
      <c r="D2903" s="0" t="n">
        <v>9.0498</v>
      </c>
      <c r="E2903" s="0" t="n">
        <v>9.0505</v>
      </c>
      <c r="F2903" s="0" t="n">
        <v>3.663558</v>
      </c>
      <c r="G2903" s="0" t="n">
        <v>3.662086</v>
      </c>
      <c r="H2903" s="0" t="n">
        <v>34.397</v>
      </c>
      <c r="I2903" s="0" t="n">
        <v>34.3809</v>
      </c>
      <c r="J2903" s="0" t="n">
        <v>7.682</v>
      </c>
      <c r="K2903" s="0" t="n">
        <v>4.90772</v>
      </c>
      <c r="L2903" s="0" t="n">
        <v>53.05751</v>
      </c>
      <c r="M2903" s="0" t="n">
        <v>3.662086</v>
      </c>
      <c r="N2903" s="0" t="n">
        <v>0</v>
      </c>
      <c r="O2903" s="0" t="n">
        <v>54.71778</v>
      </c>
      <c r="P2903" s="0" t="n">
        <v>3.69108</v>
      </c>
      <c r="Q2903" s="0" t="n">
        <v>0.03023</v>
      </c>
      <c r="R2903" s="0" t="n">
        <v>0</v>
      </c>
      <c r="S2903" s="0" t="n">
        <v>0</v>
      </c>
      <c r="T2903" s="0" t="n">
        <v>1.3382</v>
      </c>
      <c r="U2903" s="0" t="n">
        <v>3.0049</v>
      </c>
      <c r="V2903" s="2" t="n">
        <v>0.017106</v>
      </c>
      <c r="W2903" s="2" t="n">
        <v>1871</v>
      </c>
      <c r="X2903" s="2" t="n">
        <v>0.32006</v>
      </c>
      <c r="Y2903" s="2" t="n">
        <v>0</v>
      </c>
    </row>
    <row r="2904" customFormat="false" ht="12.75" hidden="false" customHeight="false" outlineLevel="0" collapsed="false">
      <c r="B2904" s="0" t="n">
        <v>40.117</v>
      </c>
      <c r="C2904" s="0" t="n">
        <v>39.752</v>
      </c>
      <c r="D2904" s="0" t="n">
        <v>9.0499</v>
      </c>
      <c r="E2904" s="0" t="n">
        <v>9.051</v>
      </c>
      <c r="F2904" s="0" t="n">
        <v>3.663579</v>
      </c>
      <c r="G2904" s="0" t="n">
        <v>3.662049</v>
      </c>
      <c r="H2904" s="0" t="n">
        <v>34.3972</v>
      </c>
      <c r="I2904" s="0" t="n">
        <v>34.38</v>
      </c>
      <c r="J2904" s="0" t="n">
        <v>7.682</v>
      </c>
      <c r="K2904" s="0" t="n">
        <v>4.90827</v>
      </c>
      <c r="L2904" s="0" t="n">
        <v>53.06356</v>
      </c>
      <c r="M2904" s="0" t="n">
        <v>3.662049</v>
      </c>
      <c r="N2904" s="0" t="n">
        <v>0</v>
      </c>
      <c r="O2904" s="0" t="n">
        <v>54.71778</v>
      </c>
      <c r="P2904" s="0" t="n">
        <v>3.69108</v>
      </c>
      <c r="Q2904" s="0" t="n">
        <v>0.03024</v>
      </c>
      <c r="R2904" s="0" t="n">
        <v>0</v>
      </c>
      <c r="S2904" s="0" t="n">
        <v>0</v>
      </c>
      <c r="T2904" s="0" t="n">
        <v>1.3382</v>
      </c>
      <c r="U2904" s="0" t="n">
        <v>3.0049</v>
      </c>
      <c r="V2904" s="2" t="n">
        <v>0.017106</v>
      </c>
      <c r="W2904" s="2" t="n">
        <v>1871</v>
      </c>
      <c r="X2904" s="2" t="n">
        <v>0.32006</v>
      </c>
      <c r="Y2904" s="2" t="n">
        <v>0</v>
      </c>
    </row>
    <row r="2905" customFormat="false" ht="12.75" hidden="false" customHeight="false" outlineLevel="0" collapsed="false">
      <c r="B2905" s="0" t="n">
        <v>40.095</v>
      </c>
      <c r="C2905" s="0" t="n">
        <v>39.73</v>
      </c>
      <c r="D2905" s="0" t="n">
        <v>9.0498</v>
      </c>
      <c r="E2905" s="0" t="n">
        <v>9.0509</v>
      </c>
      <c r="F2905" s="0" t="n">
        <v>3.66354</v>
      </c>
      <c r="G2905" s="0" t="n">
        <v>3.662049</v>
      </c>
      <c r="H2905" s="0" t="n">
        <v>34.3968</v>
      </c>
      <c r="I2905" s="0" t="n">
        <v>34.3802</v>
      </c>
      <c r="J2905" s="0" t="n">
        <v>7.682</v>
      </c>
      <c r="K2905" s="0" t="n">
        <v>4.91159</v>
      </c>
      <c r="L2905" s="0" t="n">
        <v>53.09928</v>
      </c>
      <c r="M2905" s="0" t="n">
        <v>3.662049</v>
      </c>
      <c r="N2905" s="0" t="n">
        <v>0</v>
      </c>
      <c r="O2905" s="0" t="n">
        <v>54.71778</v>
      </c>
      <c r="P2905" s="0" t="n">
        <v>3.69108</v>
      </c>
      <c r="Q2905" s="0" t="n">
        <v>0.03025</v>
      </c>
      <c r="R2905" s="0" t="n">
        <v>0</v>
      </c>
      <c r="S2905" s="0" t="n">
        <v>0</v>
      </c>
      <c r="T2905" s="0" t="n">
        <v>1.3382</v>
      </c>
      <c r="U2905" s="0" t="n">
        <v>3.0049</v>
      </c>
      <c r="V2905" s="2" t="n">
        <v>0.017106</v>
      </c>
      <c r="W2905" s="2" t="n">
        <v>1871</v>
      </c>
      <c r="X2905" s="2" t="n">
        <v>0.32006</v>
      </c>
      <c r="Y2905" s="2" t="n">
        <v>0</v>
      </c>
    </row>
    <row r="2906" customFormat="false" ht="12.75" hidden="false" customHeight="false" outlineLevel="0" collapsed="false">
      <c r="B2906" s="0" t="n">
        <v>40.078</v>
      </c>
      <c r="C2906" s="0" t="n">
        <v>39.714</v>
      </c>
      <c r="D2906" s="0" t="n">
        <v>9.0494</v>
      </c>
      <c r="E2906" s="0" t="n">
        <v>9.0514</v>
      </c>
      <c r="F2906" s="0" t="n">
        <v>3.66348</v>
      </c>
      <c r="G2906" s="0" t="n">
        <v>3.662037</v>
      </c>
      <c r="H2906" s="0" t="n">
        <v>34.3966</v>
      </c>
      <c r="I2906" s="0" t="n">
        <v>34.3796</v>
      </c>
      <c r="J2906" s="0" t="n">
        <v>7.682</v>
      </c>
      <c r="K2906" s="0" t="n">
        <v>4.89683</v>
      </c>
      <c r="L2906" s="0" t="n">
        <v>52.93911</v>
      </c>
      <c r="M2906" s="0" t="n">
        <v>3.662037</v>
      </c>
      <c r="N2906" s="0" t="n">
        <v>0</v>
      </c>
      <c r="O2906" s="0" t="n">
        <v>54.71778</v>
      </c>
      <c r="P2906" s="0" t="n">
        <v>3.69108</v>
      </c>
      <c r="Q2906" s="0" t="n">
        <v>0.03027</v>
      </c>
      <c r="R2906" s="0" t="n">
        <v>0</v>
      </c>
      <c r="S2906" s="0" t="n">
        <v>0</v>
      </c>
      <c r="T2906" s="0" t="n">
        <v>1.3358</v>
      </c>
      <c r="U2906" s="0" t="n">
        <v>3.0049</v>
      </c>
      <c r="V2906" s="2" t="n">
        <v>0.017259</v>
      </c>
      <c r="W2906" s="2" t="n">
        <v>1871</v>
      </c>
      <c r="X2906" s="2" t="n">
        <v>0.32292</v>
      </c>
      <c r="Y2906" s="2" t="n">
        <v>0</v>
      </c>
    </row>
    <row r="2907" customFormat="false" ht="12.75" hidden="false" customHeight="false" outlineLevel="0" collapsed="false">
      <c r="B2907" s="0" t="n">
        <v>40.056</v>
      </c>
      <c r="C2907" s="0" t="n">
        <v>39.692</v>
      </c>
      <c r="D2907" s="0" t="n">
        <v>9.0489</v>
      </c>
      <c r="E2907" s="0" t="n">
        <v>9.0512</v>
      </c>
      <c r="F2907" s="0" t="n">
        <v>3.663423</v>
      </c>
      <c r="G2907" s="0" t="n">
        <v>3.662049</v>
      </c>
      <c r="H2907" s="0" t="n">
        <v>34.3965</v>
      </c>
      <c r="I2907" s="0" t="n">
        <v>34.3799</v>
      </c>
      <c r="J2907" s="0" t="n">
        <v>7.682</v>
      </c>
      <c r="K2907" s="0" t="n">
        <v>4.89653</v>
      </c>
      <c r="L2907" s="0" t="n">
        <v>52.93529</v>
      </c>
      <c r="M2907" s="0" t="n">
        <v>3.662049</v>
      </c>
      <c r="N2907" s="0" t="n">
        <v>0</v>
      </c>
      <c r="O2907" s="0" t="n">
        <v>54.71764</v>
      </c>
      <c r="P2907" s="0" t="n">
        <v>3.69078</v>
      </c>
      <c r="Q2907" s="0" t="n">
        <v>0.03028</v>
      </c>
      <c r="R2907" s="0" t="n">
        <v>0</v>
      </c>
      <c r="S2907" s="0" t="n">
        <v>0</v>
      </c>
      <c r="T2907" s="0" t="n">
        <v>1.3358</v>
      </c>
      <c r="U2907" s="0" t="n">
        <v>3.0049</v>
      </c>
      <c r="V2907" s="2" t="n">
        <v>0.017412</v>
      </c>
      <c r="W2907" s="2" t="n">
        <v>1871</v>
      </c>
      <c r="X2907" s="2" t="n">
        <v>0.32578</v>
      </c>
      <c r="Y2907" s="2" t="n">
        <v>0</v>
      </c>
    </row>
    <row r="2908" customFormat="false" ht="12.75" hidden="false" customHeight="false" outlineLevel="0" collapsed="false">
      <c r="B2908" s="0" t="n">
        <v>40.039</v>
      </c>
      <c r="C2908" s="0" t="n">
        <v>39.675</v>
      </c>
      <c r="D2908" s="0" t="n">
        <v>9.0487</v>
      </c>
      <c r="E2908" s="0" t="n">
        <v>9.0512</v>
      </c>
      <c r="F2908" s="0" t="n">
        <v>3.663416</v>
      </c>
      <c r="G2908" s="0" t="n">
        <v>3.662019</v>
      </c>
      <c r="H2908" s="0" t="n">
        <v>34.3966</v>
      </c>
      <c r="I2908" s="0" t="n">
        <v>34.3796</v>
      </c>
      <c r="J2908" s="0" t="n">
        <v>7.682</v>
      </c>
      <c r="K2908" s="0" t="n">
        <v>4.89524</v>
      </c>
      <c r="L2908" s="0" t="n">
        <v>52.92117</v>
      </c>
      <c r="M2908" s="0" t="n">
        <v>3.662019</v>
      </c>
      <c r="N2908" s="0" t="n">
        <v>0</v>
      </c>
      <c r="O2908" s="0" t="n">
        <v>54.71764</v>
      </c>
      <c r="P2908" s="0" t="n">
        <v>3.69078</v>
      </c>
      <c r="Q2908" s="0" t="n">
        <v>0.03029</v>
      </c>
      <c r="R2908" s="0" t="n">
        <v>0</v>
      </c>
      <c r="S2908" s="0" t="n">
        <v>0</v>
      </c>
      <c r="T2908" s="0" t="n">
        <v>1.3358</v>
      </c>
      <c r="U2908" s="0" t="n">
        <v>3.0049</v>
      </c>
      <c r="V2908" s="2" t="n">
        <v>0.017412</v>
      </c>
      <c r="W2908" s="2" t="n">
        <v>1871</v>
      </c>
      <c r="X2908" s="2" t="n">
        <v>0.32578</v>
      </c>
      <c r="Y2908" s="2" t="n">
        <v>0</v>
      </c>
    </row>
    <row r="2909" customFormat="false" ht="12.75" hidden="false" customHeight="false" outlineLevel="0" collapsed="false">
      <c r="B2909" s="0" t="n">
        <v>40.027</v>
      </c>
      <c r="C2909" s="0" t="n">
        <v>39.664</v>
      </c>
      <c r="D2909" s="0" t="n">
        <v>9.0485</v>
      </c>
      <c r="E2909" s="0" t="n">
        <v>9.0512</v>
      </c>
      <c r="F2909" s="0" t="n">
        <v>3.663412</v>
      </c>
      <c r="G2909" s="0" t="n">
        <v>3.662086</v>
      </c>
      <c r="H2909" s="0" t="n">
        <v>34.3968</v>
      </c>
      <c r="I2909" s="0" t="n">
        <v>34.3803</v>
      </c>
      <c r="J2909" s="0" t="n">
        <v>7.682</v>
      </c>
      <c r="K2909" s="0" t="n">
        <v>4.89392</v>
      </c>
      <c r="L2909" s="0" t="n">
        <v>52.90668</v>
      </c>
      <c r="M2909" s="0" t="n">
        <v>3.662086</v>
      </c>
      <c r="N2909" s="0" t="n">
        <v>0</v>
      </c>
      <c r="O2909" s="0" t="n">
        <v>54.71764</v>
      </c>
      <c r="P2909" s="0" t="n">
        <v>3.69078</v>
      </c>
      <c r="Q2909" s="0" t="n">
        <v>0.0303</v>
      </c>
      <c r="R2909" s="0" t="n">
        <v>0</v>
      </c>
      <c r="S2909" s="0" t="n">
        <v>0</v>
      </c>
      <c r="T2909" s="0" t="n">
        <v>1.3358</v>
      </c>
      <c r="U2909" s="0" t="n">
        <v>3.0049</v>
      </c>
      <c r="V2909" s="2" t="n">
        <v>0.017429</v>
      </c>
      <c r="W2909" s="2" t="n">
        <v>1869.2</v>
      </c>
      <c r="X2909" s="2" t="n">
        <v>0.32578</v>
      </c>
      <c r="Y2909" s="2" t="n">
        <v>0</v>
      </c>
    </row>
    <row r="2910" customFormat="false" ht="12.75" hidden="false" customHeight="false" outlineLevel="0" collapsed="false">
      <c r="B2910" s="0" t="n">
        <v>40.001</v>
      </c>
      <c r="C2910" s="0" t="n">
        <v>39.638</v>
      </c>
      <c r="D2910" s="0" t="n">
        <v>9.0482</v>
      </c>
      <c r="E2910" s="0" t="n">
        <v>9.0514</v>
      </c>
      <c r="F2910" s="0" t="n">
        <v>3.663409</v>
      </c>
      <c r="G2910" s="0" t="n">
        <v>3.662117</v>
      </c>
      <c r="H2910" s="0" t="n">
        <v>34.397</v>
      </c>
      <c r="I2910" s="0" t="n">
        <v>34.3805</v>
      </c>
      <c r="J2910" s="0" t="n">
        <v>7.682</v>
      </c>
      <c r="K2910" s="0" t="n">
        <v>4.89255</v>
      </c>
      <c r="L2910" s="0" t="n">
        <v>52.89168</v>
      </c>
      <c r="M2910" s="0" t="n">
        <v>3.662117</v>
      </c>
      <c r="N2910" s="0" t="n">
        <v>0</v>
      </c>
      <c r="O2910" s="0" t="n">
        <v>54.71764</v>
      </c>
      <c r="P2910" s="0" t="n">
        <v>3.69078</v>
      </c>
      <c r="Q2910" s="0" t="n">
        <v>0.03031</v>
      </c>
      <c r="R2910" s="0" t="n">
        <v>0</v>
      </c>
      <c r="S2910" s="0" t="n">
        <v>0</v>
      </c>
      <c r="T2910" s="0" t="n">
        <v>1.3358</v>
      </c>
      <c r="U2910" s="0" t="n">
        <v>3.0049</v>
      </c>
      <c r="V2910" s="2" t="n">
        <v>0.017566</v>
      </c>
      <c r="W2910" s="2" t="n">
        <v>1871</v>
      </c>
      <c r="X2910" s="2" t="n">
        <v>0.32866</v>
      </c>
      <c r="Y2910" s="2" t="n">
        <v>0</v>
      </c>
    </row>
    <row r="2911" customFormat="false" ht="12.75" hidden="false" customHeight="false" outlineLevel="0" collapsed="false">
      <c r="B2911" s="0" t="n">
        <v>39.989</v>
      </c>
      <c r="C2911" s="0" t="n">
        <v>39.625</v>
      </c>
      <c r="D2911" s="0" t="n">
        <v>9.048</v>
      </c>
      <c r="E2911" s="0" t="n">
        <v>9.0512</v>
      </c>
      <c r="F2911" s="0" t="n">
        <v>3.663398</v>
      </c>
      <c r="G2911" s="0" t="n">
        <v>3.662086</v>
      </c>
      <c r="H2911" s="0" t="n">
        <v>34.3971</v>
      </c>
      <c r="I2911" s="0" t="n">
        <v>34.3803</v>
      </c>
      <c r="J2911" s="0" t="n">
        <v>7.682</v>
      </c>
      <c r="K2911" s="0" t="n">
        <v>4.89115</v>
      </c>
      <c r="L2911" s="0" t="n">
        <v>52.87635</v>
      </c>
      <c r="M2911" s="0" t="n">
        <v>3.662086</v>
      </c>
      <c r="N2911" s="0" t="n">
        <v>0</v>
      </c>
      <c r="O2911" s="0" t="n">
        <v>54.71764</v>
      </c>
      <c r="P2911" s="0" t="n">
        <v>3.69078</v>
      </c>
      <c r="Q2911" s="0" t="n">
        <v>0.03032</v>
      </c>
      <c r="R2911" s="0" t="n">
        <v>0</v>
      </c>
      <c r="S2911" s="0" t="n">
        <v>0</v>
      </c>
      <c r="T2911" s="0" t="n">
        <v>1.3358</v>
      </c>
      <c r="U2911" s="0" t="n">
        <v>3.0049</v>
      </c>
      <c r="V2911" s="2" t="n">
        <v>0.017582</v>
      </c>
      <c r="W2911" s="2" t="n">
        <v>1869.2</v>
      </c>
      <c r="X2911" s="2" t="n">
        <v>0.32866</v>
      </c>
      <c r="Y2911" s="2" t="n">
        <v>0</v>
      </c>
    </row>
    <row r="2912" customFormat="false" ht="12.75" hidden="false" customHeight="false" outlineLevel="0" collapsed="false">
      <c r="B2912" s="0" t="n">
        <v>39.963</v>
      </c>
      <c r="C2912" s="0" t="n">
        <v>39.6</v>
      </c>
      <c r="D2912" s="0" t="n">
        <v>9.0482</v>
      </c>
      <c r="E2912" s="0" t="n">
        <v>9.0513</v>
      </c>
      <c r="F2912" s="0" t="n">
        <v>3.663384</v>
      </c>
      <c r="G2912" s="0" t="n">
        <v>3.662117</v>
      </c>
      <c r="H2912" s="0" t="n">
        <v>34.3968</v>
      </c>
      <c r="I2912" s="0" t="n">
        <v>34.3805</v>
      </c>
      <c r="J2912" s="0" t="n">
        <v>7.682</v>
      </c>
      <c r="K2912" s="0" t="n">
        <v>4.89254</v>
      </c>
      <c r="L2912" s="0" t="n">
        <v>52.89142</v>
      </c>
      <c r="M2912" s="0" t="n">
        <v>3.662117</v>
      </c>
      <c r="N2912" s="0" t="n">
        <v>0</v>
      </c>
      <c r="O2912" s="0" t="n">
        <v>54.71764</v>
      </c>
      <c r="P2912" s="0" t="n">
        <v>3.69078</v>
      </c>
      <c r="Q2912" s="0" t="n">
        <v>0.03034</v>
      </c>
      <c r="R2912" s="0" t="n">
        <v>0</v>
      </c>
      <c r="S2912" s="0" t="n">
        <v>0</v>
      </c>
      <c r="T2912" s="0" t="n">
        <v>1.3358</v>
      </c>
      <c r="U2912" s="0" t="n">
        <v>3.0049</v>
      </c>
      <c r="V2912" s="2" t="n">
        <v>0.017582</v>
      </c>
      <c r="W2912" s="2" t="n">
        <v>1869.2</v>
      </c>
      <c r="X2912" s="2" t="n">
        <v>0.32866</v>
      </c>
      <c r="Y2912" s="2" t="n">
        <v>0</v>
      </c>
    </row>
    <row r="2913" customFormat="false" ht="12.75" hidden="false" customHeight="false" outlineLevel="0" collapsed="false">
      <c r="B2913" s="0" t="n">
        <v>39.951</v>
      </c>
      <c r="C2913" s="0" t="n">
        <v>39.588</v>
      </c>
      <c r="D2913" s="0" t="n">
        <v>9.0481</v>
      </c>
      <c r="E2913" s="0" t="n">
        <v>9.0512</v>
      </c>
      <c r="F2913" s="0" t="n">
        <v>3.663359</v>
      </c>
      <c r="G2913" s="0" t="n">
        <v>3.662086</v>
      </c>
      <c r="H2913" s="0" t="n">
        <v>34.3966</v>
      </c>
      <c r="I2913" s="0" t="n">
        <v>34.3803</v>
      </c>
      <c r="J2913" s="0" t="n">
        <v>7.682</v>
      </c>
      <c r="K2913" s="0" t="n">
        <v>4.89404</v>
      </c>
      <c r="L2913" s="0" t="n">
        <v>52.90743</v>
      </c>
      <c r="M2913" s="0" t="n">
        <v>3.662086</v>
      </c>
      <c r="N2913" s="0" t="n">
        <v>0</v>
      </c>
      <c r="O2913" s="0" t="n">
        <v>54.71778</v>
      </c>
      <c r="P2913" s="0" t="n">
        <v>3.69108</v>
      </c>
      <c r="Q2913" s="0" t="n">
        <v>0.03035</v>
      </c>
      <c r="R2913" s="0" t="n">
        <v>0</v>
      </c>
      <c r="S2913" s="0" t="n">
        <v>0</v>
      </c>
      <c r="T2913" s="0" t="n">
        <v>1.3358</v>
      </c>
      <c r="U2913" s="0" t="n">
        <v>3.0049</v>
      </c>
      <c r="V2913" s="2" t="n">
        <v>0.017737</v>
      </c>
      <c r="W2913" s="2" t="n">
        <v>1869.2</v>
      </c>
      <c r="X2913" s="2" t="n">
        <v>0.33154</v>
      </c>
      <c r="Y2913" s="2" t="n">
        <v>0</v>
      </c>
    </row>
    <row r="2914" customFormat="false" ht="12.75" hidden="false" customHeight="false" outlineLevel="0" collapsed="false">
      <c r="B2914" s="0" t="n">
        <v>39.925</v>
      </c>
      <c r="C2914" s="0" t="n">
        <v>39.562</v>
      </c>
      <c r="D2914" s="0" t="n">
        <v>9.048</v>
      </c>
      <c r="E2914" s="0" t="n">
        <v>9.051</v>
      </c>
      <c r="F2914" s="0" t="n">
        <v>3.663373</v>
      </c>
      <c r="G2914" s="0" t="n">
        <v>3.662049</v>
      </c>
      <c r="H2914" s="0" t="n">
        <v>34.3969</v>
      </c>
      <c r="I2914" s="0" t="n">
        <v>34.3801</v>
      </c>
      <c r="J2914" s="0" t="n">
        <v>7.682</v>
      </c>
      <c r="K2914" s="0" t="n">
        <v>4.89463</v>
      </c>
      <c r="L2914" s="0" t="n">
        <v>52.91385</v>
      </c>
      <c r="M2914" s="0" t="n">
        <v>3.662049</v>
      </c>
      <c r="N2914" s="0" t="n">
        <v>0</v>
      </c>
      <c r="O2914" s="0" t="n">
        <v>54.71778</v>
      </c>
      <c r="P2914" s="0" t="n">
        <v>3.69108</v>
      </c>
      <c r="Q2914" s="0" t="n">
        <v>0.03036</v>
      </c>
      <c r="R2914" s="0" t="n">
        <v>0</v>
      </c>
      <c r="S2914" s="0" t="n">
        <v>0</v>
      </c>
      <c r="T2914" s="0" t="n">
        <v>1.3358</v>
      </c>
      <c r="U2914" s="0" t="n">
        <v>3.0049</v>
      </c>
      <c r="V2914" s="2" t="n">
        <v>0.017737</v>
      </c>
      <c r="W2914" s="2" t="n">
        <v>1869.2</v>
      </c>
      <c r="X2914" s="2" t="n">
        <v>0.33154</v>
      </c>
      <c r="Y2914" s="2" t="n">
        <v>0</v>
      </c>
    </row>
    <row r="2915" customFormat="false" ht="12.75" hidden="false" customHeight="false" outlineLevel="0" collapsed="false">
      <c r="B2915" s="0" t="n">
        <v>39.912</v>
      </c>
      <c r="C2915" s="0" t="n">
        <v>39.55</v>
      </c>
      <c r="D2915" s="0" t="n">
        <v>9.0479</v>
      </c>
      <c r="E2915" s="0" t="n">
        <v>9.051</v>
      </c>
      <c r="F2915" s="0" t="n">
        <v>3.66337</v>
      </c>
      <c r="G2915" s="0" t="n">
        <v>3.661988</v>
      </c>
      <c r="H2915" s="0" t="n">
        <v>34.397</v>
      </c>
      <c r="I2915" s="0" t="n">
        <v>34.3795</v>
      </c>
      <c r="J2915" s="0" t="n">
        <v>7.682</v>
      </c>
      <c r="K2915" s="0" t="n">
        <v>4.89528</v>
      </c>
      <c r="L2915" s="0" t="n">
        <v>52.92079</v>
      </c>
      <c r="M2915" s="0" t="n">
        <v>3.661988</v>
      </c>
      <c r="N2915" s="0" t="n">
        <v>0</v>
      </c>
      <c r="O2915" s="0" t="n">
        <v>54.71778</v>
      </c>
      <c r="P2915" s="0" t="n">
        <v>3.69108</v>
      </c>
      <c r="Q2915" s="0" t="n">
        <v>0.03037</v>
      </c>
      <c r="R2915" s="0" t="n">
        <v>0</v>
      </c>
      <c r="S2915" s="0" t="n">
        <v>0</v>
      </c>
      <c r="T2915" s="0" t="n">
        <v>1.3358</v>
      </c>
      <c r="U2915" s="0" t="n">
        <v>3.0049</v>
      </c>
      <c r="V2915" s="2" t="n">
        <v>0.017737</v>
      </c>
      <c r="W2915" s="2" t="n">
        <v>1869.2</v>
      </c>
      <c r="X2915" s="2" t="n">
        <v>0.33154</v>
      </c>
      <c r="Y2915" s="2" t="n">
        <v>0</v>
      </c>
    </row>
    <row r="2916" customFormat="false" ht="12.75" hidden="false" customHeight="false" outlineLevel="0" collapsed="false">
      <c r="B2916" s="0" t="n">
        <v>39.895</v>
      </c>
      <c r="C2916" s="0" t="n">
        <v>39.533</v>
      </c>
      <c r="D2916" s="0" t="n">
        <v>9.0474</v>
      </c>
      <c r="E2916" s="0" t="n">
        <v>9.0509</v>
      </c>
      <c r="F2916" s="0" t="n">
        <v>3.663334</v>
      </c>
      <c r="G2916" s="0" t="n">
        <v>3.662007</v>
      </c>
      <c r="H2916" s="0" t="n">
        <v>34.397</v>
      </c>
      <c r="I2916" s="0" t="n">
        <v>34.3798</v>
      </c>
      <c r="J2916" s="0" t="n">
        <v>7.682</v>
      </c>
      <c r="K2916" s="0" t="n">
        <v>4.8941</v>
      </c>
      <c r="L2916" s="0" t="n">
        <v>52.90751</v>
      </c>
      <c r="M2916" s="0" t="n">
        <v>3.662007</v>
      </c>
      <c r="N2916" s="0" t="n">
        <v>0</v>
      </c>
      <c r="O2916" s="0" t="n">
        <v>54.71778</v>
      </c>
      <c r="P2916" s="0" t="n">
        <v>3.69108</v>
      </c>
      <c r="Q2916" s="0" t="n">
        <v>0.03038</v>
      </c>
      <c r="R2916" s="0" t="n">
        <v>0</v>
      </c>
      <c r="S2916" s="0" t="n">
        <v>0</v>
      </c>
      <c r="T2916" s="0" t="n">
        <v>1.3358</v>
      </c>
      <c r="U2916" s="0" t="n">
        <v>3.0049</v>
      </c>
      <c r="V2916" s="2" t="n">
        <v>0.017908</v>
      </c>
      <c r="W2916" s="2" t="n">
        <v>1867.5</v>
      </c>
      <c r="X2916" s="2" t="n">
        <v>0.33443</v>
      </c>
      <c r="Y2916" s="2" t="n">
        <v>0</v>
      </c>
    </row>
    <row r="2917" customFormat="false" ht="12.75" hidden="false" customHeight="false" outlineLevel="0" collapsed="false">
      <c r="B2917" s="0" t="n">
        <v>39.867</v>
      </c>
      <c r="C2917" s="0" t="n">
        <v>39.505</v>
      </c>
      <c r="D2917" s="0" t="n">
        <v>9.0474</v>
      </c>
      <c r="E2917" s="0" t="n">
        <v>9.0507</v>
      </c>
      <c r="F2917" s="0" t="n">
        <v>3.663302</v>
      </c>
      <c r="G2917" s="0" t="n">
        <v>3.661951</v>
      </c>
      <c r="H2917" s="0" t="n">
        <v>34.3968</v>
      </c>
      <c r="I2917" s="0" t="n">
        <v>34.3795</v>
      </c>
      <c r="J2917" s="0" t="n">
        <v>7.682</v>
      </c>
      <c r="K2917" s="0" t="n">
        <v>4.89284</v>
      </c>
      <c r="L2917" s="0" t="n">
        <v>52.89372</v>
      </c>
      <c r="M2917" s="0" t="n">
        <v>3.661951</v>
      </c>
      <c r="N2917" s="0" t="n">
        <v>0</v>
      </c>
      <c r="O2917" s="0" t="n">
        <v>54.71778</v>
      </c>
      <c r="P2917" s="0" t="n">
        <v>3.69108</v>
      </c>
      <c r="Q2917" s="0" t="n">
        <v>0.03039</v>
      </c>
      <c r="R2917" s="0" t="n">
        <v>0</v>
      </c>
      <c r="S2917" s="0" t="n">
        <v>0</v>
      </c>
      <c r="T2917" s="0" t="n">
        <v>1.3358</v>
      </c>
      <c r="U2917" s="0" t="n">
        <v>3.0049</v>
      </c>
      <c r="V2917" s="2" t="n">
        <v>0.017908</v>
      </c>
      <c r="W2917" s="2" t="n">
        <v>1867.5</v>
      </c>
      <c r="X2917" s="2" t="n">
        <v>0.33443</v>
      </c>
      <c r="Y2917" s="2" t="n">
        <v>0</v>
      </c>
    </row>
    <row r="2918" customFormat="false" ht="12.75" hidden="false" customHeight="false" outlineLevel="0" collapsed="false">
      <c r="B2918" s="0" t="n">
        <v>39.855</v>
      </c>
      <c r="C2918" s="0" t="n">
        <v>39.493</v>
      </c>
      <c r="D2918" s="0" t="n">
        <v>9.0475</v>
      </c>
      <c r="E2918" s="0" t="n">
        <v>9.0507</v>
      </c>
      <c r="F2918" s="0" t="n">
        <v>3.663295</v>
      </c>
      <c r="G2918" s="0" t="n">
        <v>3.661988</v>
      </c>
      <c r="H2918" s="0" t="n">
        <v>34.3966</v>
      </c>
      <c r="I2918" s="0" t="n">
        <v>34.3798</v>
      </c>
      <c r="J2918" s="0" t="n">
        <v>7.682</v>
      </c>
      <c r="K2918" s="0" t="n">
        <v>4.91251</v>
      </c>
      <c r="L2918" s="0" t="n">
        <v>53.10647</v>
      </c>
      <c r="M2918" s="0" t="n">
        <v>3.661988</v>
      </c>
      <c r="N2918" s="0" t="n">
        <v>0</v>
      </c>
      <c r="O2918" s="0" t="n">
        <v>54.71778</v>
      </c>
      <c r="P2918" s="0" t="n">
        <v>3.69108</v>
      </c>
      <c r="Q2918" s="0" t="n">
        <v>0.03041</v>
      </c>
      <c r="R2918" s="0" t="n">
        <v>0</v>
      </c>
      <c r="S2918" s="0" t="n">
        <v>0</v>
      </c>
      <c r="T2918" s="0" t="n">
        <v>1.3382</v>
      </c>
      <c r="U2918" s="0" t="n">
        <v>3.0049</v>
      </c>
      <c r="V2918" s="2" t="n">
        <v>0.017908</v>
      </c>
      <c r="W2918" s="2" t="n">
        <v>1867.5</v>
      </c>
      <c r="X2918" s="2" t="n">
        <v>0.33443</v>
      </c>
      <c r="Y2918" s="2" t="n">
        <v>0</v>
      </c>
    </row>
    <row r="2919" customFormat="false" ht="12.75" hidden="false" customHeight="false" outlineLevel="0" collapsed="false">
      <c r="B2919" s="0" t="n">
        <v>39.83</v>
      </c>
      <c r="C2919" s="0" t="n">
        <v>39.468</v>
      </c>
      <c r="D2919" s="0" t="n">
        <v>9.0473</v>
      </c>
      <c r="E2919" s="0" t="n">
        <v>9.0505</v>
      </c>
      <c r="F2919" s="0" t="n">
        <v>3.663302</v>
      </c>
      <c r="G2919" s="0" t="n">
        <v>3.661951</v>
      </c>
      <c r="H2919" s="0" t="n">
        <v>34.3969</v>
      </c>
      <c r="I2919" s="0" t="n">
        <v>34.3796</v>
      </c>
      <c r="J2919" s="0" t="n">
        <v>7.682</v>
      </c>
      <c r="K2919" s="0" t="n">
        <v>4.89492</v>
      </c>
      <c r="L2919" s="0" t="n">
        <v>52.91615</v>
      </c>
      <c r="M2919" s="0" t="n">
        <v>3.661951</v>
      </c>
      <c r="N2919" s="0" t="n">
        <v>0</v>
      </c>
      <c r="O2919" s="0" t="n">
        <v>54.71778</v>
      </c>
      <c r="P2919" s="0" t="n">
        <v>3.69108</v>
      </c>
      <c r="Q2919" s="0" t="n">
        <v>0.03042</v>
      </c>
      <c r="R2919" s="0" t="n">
        <v>0</v>
      </c>
      <c r="S2919" s="0" t="n">
        <v>0</v>
      </c>
      <c r="T2919" s="0" t="n">
        <v>1.3358</v>
      </c>
      <c r="U2919" s="0" t="n">
        <v>3.0049</v>
      </c>
      <c r="V2919" s="2" t="n">
        <v>0.018063</v>
      </c>
      <c r="W2919" s="2" t="n">
        <v>1867.5</v>
      </c>
      <c r="X2919" s="2" t="n">
        <v>0.33733</v>
      </c>
      <c r="Y2919" s="2" t="n">
        <v>0</v>
      </c>
    </row>
    <row r="2920" customFormat="false" ht="12.75" hidden="false" customHeight="false" outlineLevel="0" collapsed="false">
      <c r="B2920" s="0" t="n">
        <v>39.817</v>
      </c>
      <c r="C2920" s="0" t="n">
        <v>39.455</v>
      </c>
      <c r="D2920" s="0" t="n">
        <v>9.0475</v>
      </c>
      <c r="E2920" s="0" t="n">
        <v>9.0504</v>
      </c>
      <c r="F2920" s="0" t="n">
        <v>3.663299</v>
      </c>
      <c r="G2920" s="0" t="n">
        <v>3.661951</v>
      </c>
      <c r="H2920" s="0" t="n">
        <v>34.3966</v>
      </c>
      <c r="I2920" s="0" t="n">
        <v>34.3798</v>
      </c>
      <c r="J2920" s="0" t="n">
        <v>7.682</v>
      </c>
      <c r="K2920" s="0" t="n">
        <v>4.89356</v>
      </c>
      <c r="L2920" s="0" t="n">
        <v>52.90161</v>
      </c>
      <c r="M2920" s="0" t="n">
        <v>3.661951</v>
      </c>
      <c r="N2920" s="0" t="n">
        <v>0</v>
      </c>
      <c r="O2920" s="0" t="n">
        <v>54.71778</v>
      </c>
      <c r="P2920" s="0" t="n">
        <v>3.69108</v>
      </c>
      <c r="Q2920" s="0" t="n">
        <v>0.03043</v>
      </c>
      <c r="R2920" s="0" t="n">
        <v>0</v>
      </c>
      <c r="S2920" s="0" t="n">
        <v>0</v>
      </c>
      <c r="T2920" s="0" t="n">
        <v>1.3358</v>
      </c>
      <c r="U2920" s="0" t="n">
        <v>3.0049</v>
      </c>
      <c r="V2920" s="2" t="n">
        <v>0.018081</v>
      </c>
      <c r="W2920" s="2" t="n">
        <v>1865.7</v>
      </c>
      <c r="X2920" s="2" t="n">
        <v>0.33733</v>
      </c>
      <c r="Y2920" s="2" t="n">
        <v>0</v>
      </c>
    </row>
    <row r="2921" customFormat="false" ht="12.75" hidden="false" customHeight="false" outlineLevel="0" collapsed="false">
      <c r="B2921" s="0" t="n">
        <v>39.791</v>
      </c>
      <c r="C2921" s="0" t="n">
        <v>39.429</v>
      </c>
      <c r="D2921" s="0" t="n">
        <v>9.0472</v>
      </c>
      <c r="E2921" s="0" t="n">
        <v>9.0504</v>
      </c>
      <c r="F2921" s="0" t="n">
        <v>3.663295</v>
      </c>
      <c r="G2921" s="0" t="n">
        <v>3.661951</v>
      </c>
      <c r="H2921" s="0" t="n">
        <v>34.3969</v>
      </c>
      <c r="I2921" s="0" t="n">
        <v>34.3798</v>
      </c>
      <c r="J2921" s="0" t="n">
        <v>7.682</v>
      </c>
      <c r="K2921" s="0" t="n">
        <v>4.8922</v>
      </c>
      <c r="L2921" s="0" t="n">
        <v>52.88662</v>
      </c>
      <c r="M2921" s="0" t="n">
        <v>3.661951</v>
      </c>
      <c r="N2921" s="0" t="n">
        <v>0</v>
      </c>
      <c r="O2921" s="0" t="n">
        <v>54.71778</v>
      </c>
      <c r="P2921" s="0" t="n">
        <v>3.69108</v>
      </c>
      <c r="Q2921" s="0" t="n">
        <v>0.03044</v>
      </c>
      <c r="R2921" s="0" t="n">
        <v>0</v>
      </c>
      <c r="S2921" s="0" t="n">
        <v>0</v>
      </c>
      <c r="T2921" s="0" t="n">
        <v>1.3358</v>
      </c>
      <c r="U2921" s="0" t="n">
        <v>3.0049</v>
      </c>
      <c r="V2921" s="2" t="n">
        <v>0.018236</v>
      </c>
      <c r="W2921" s="2" t="n">
        <v>1865.7</v>
      </c>
      <c r="X2921" s="2" t="n">
        <v>0.34023</v>
      </c>
      <c r="Y2921" s="2" t="n">
        <v>0</v>
      </c>
    </row>
    <row r="2922" customFormat="false" ht="12.75" hidden="false" customHeight="false" outlineLevel="0" collapsed="false">
      <c r="B2922" s="0" t="n">
        <v>39.788</v>
      </c>
      <c r="C2922" s="0" t="n">
        <v>39.427</v>
      </c>
      <c r="D2922" s="0" t="n">
        <v>9.0473</v>
      </c>
      <c r="E2922" s="0" t="n">
        <v>9.0505</v>
      </c>
      <c r="F2922" s="0" t="n">
        <v>3.663284</v>
      </c>
      <c r="G2922" s="0" t="n">
        <v>3.661988</v>
      </c>
      <c r="H2922" s="0" t="n">
        <v>34.3967</v>
      </c>
      <c r="I2922" s="0" t="n">
        <v>34.38</v>
      </c>
      <c r="J2922" s="0" t="n">
        <v>7.682</v>
      </c>
      <c r="K2922" s="0" t="n">
        <v>4.89078</v>
      </c>
      <c r="L2922" s="0" t="n">
        <v>52.87135</v>
      </c>
      <c r="M2922" s="0" t="n">
        <v>3.661988</v>
      </c>
      <c r="N2922" s="0" t="n">
        <v>0</v>
      </c>
      <c r="O2922" s="0" t="n">
        <v>54.71778</v>
      </c>
      <c r="P2922" s="0" t="n">
        <v>3.69108</v>
      </c>
      <c r="Q2922" s="0" t="n">
        <v>0.03045</v>
      </c>
      <c r="R2922" s="0" t="n">
        <v>0</v>
      </c>
      <c r="S2922" s="0" t="n">
        <v>0</v>
      </c>
      <c r="T2922" s="0" t="n">
        <v>1.3358</v>
      </c>
      <c r="U2922" s="0" t="n">
        <v>3.0049</v>
      </c>
      <c r="V2922" s="2" t="n">
        <v>0.018219</v>
      </c>
      <c r="W2922" s="2" t="n">
        <v>1867.5</v>
      </c>
      <c r="X2922" s="2" t="n">
        <v>0.34023</v>
      </c>
      <c r="Y2922" s="2" t="n">
        <v>0</v>
      </c>
    </row>
    <row r="2923" customFormat="false" ht="12.75" hidden="false" customHeight="false" outlineLevel="0" collapsed="false">
      <c r="B2923" s="0" t="n">
        <v>39.752</v>
      </c>
      <c r="C2923" s="0" t="n">
        <v>39.391</v>
      </c>
      <c r="D2923" s="0" t="n">
        <v>9.0474</v>
      </c>
      <c r="E2923" s="0" t="n">
        <v>9.0505</v>
      </c>
      <c r="F2923" s="0" t="n">
        <v>3.66327</v>
      </c>
      <c r="G2923" s="0" t="n">
        <v>3.661988</v>
      </c>
      <c r="H2923" s="0" t="n">
        <v>34.3965</v>
      </c>
      <c r="I2923" s="0" t="n">
        <v>34.38</v>
      </c>
      <c r="J2923" s="0" t="n">
        <v>7.682</v>
      </c>
      <c r="K2923" s="0" t="n">
        <v>4.88931</v>
      </c>
      <c r="L2923" s="0" t="n">
        <v>52.85543</v>
      </c>
      <c r="M2923" s="0" t="n">
        <v>3.661988</v>
      </c>
      <c r="N2923" s="0" t="n">
        <v>0</v>
      </c>
      <c r="O2923" s="0" t="n">
        <v>54.71778</v>
      </c>
      <c r="P2923" s="0" t="n">
        <v>3.69108</v>
      </c>
      <c r="Q2923" s="0" t="n">
        <v>0.03046</v>
      </c>
      <c r="R2923" s="0" t="n">
        <v>0</v>
      </c>
      <c r="S2923" s="0" t="n">
        <v>0</v>
      </c>
      <c r="T2923" s="0" t="n">
        <v>1.3358</v>
      </c>
      <c r="U2923" s="0" t="n">
        <v>3.0049</v>
      </c>
      <c r="V2923" s="2" t="n">
        <v>0.018236</v>
      </c>
      <c r="W2923" s="2" t="n">
        <v>1865.7</v>
      </c>
      <c r="X2923" s="2" t="n">
        <v>0.34023</v>
      </c>
      <c r="Y2923" s="2" t="n">
        <v>0</v>
      </c>
    </row>
    <row r="2924" customFormat="false" ht="12.75" hidden="false" customHeight="false" outlineLevel="0" collapsed="false">
      <c r="B2924" s="0" t="n">
        <v>39.733</v>
      </c>
      <c r="C2924" s="0" t="n">
        <v>39.372</v>
      </c>
      <c r="D2924" s="0" t="n">
        <v>9.0471</v>
      </c>
      <c r="E2924" s="0" t="n">
        <v>9.0504</v>
      </c>
      <c r="F2924" s="0" t="n">
        <v>3.663267</v>
      </c>
      <c r="G2924" s="0" t="n">
        <v>3.662019</v>
      </c>
      <c r="H2924" s="0" t="n">
        <v>34.3967</v>
      </c>
      <c r="I2924" s="0" t="n">
        <v>34.3805</v>
      </c>
      <c r="J2924" s="0" t="n">
        <v>7.682</v>
      </c>
      <c r="K2924" s="0" t="n">
        <v>4.88783</v>
      </c>
      <c r="L2924" s="0" t="n">
        <v>52.83924</v>
      </c>
      <c r="M2924" s="0" t="n">
        <v>3.662019</v>
      </c>
      <c r="N2924" s="0" t="n">
        <v>0</v>
      </c>
      <c r="O2924" s="0" t="n">
        <v>54.71778</v>
      </c>
      <c r="P2924" s="0" t="n">
        <v>3.69108</v>
      </c>
      <c r="Q2924" s="0" t="n">
        <v>0.03047</v>
      </c>
      <c r="R2924" s="0" t="n">
        <v>0</v>
      </c>
      <c r="S2924" s="0" t="n">
        <v>0</v>
      </c>
      <c r="T2924" s="0" t="n">
        <v>1.3358</v>
      </c>
      <c r="U2924" s="0" t="n">
        <v>3.0049</v>
      </c>
      <c r="V2924" s="2" t="n">
        <v>0.018375</v>
      </c>
      <c r="W2924" s="2" t="n">
        <v>1867.5</v>
      </c>
      <c r="X2924" s="2" t="n">
        <v>0.34315</v>
      </c>
      <c r="Y2924" s="2" t="n">
        <v>0</v>
      </c>
    </row>
    <row r="2925" customFormat="false" ht="12.75" hidden="false" customHeight="false" outlineLevel="0" collapsed="false">
      <c r="B2925" s="0" t="n">
        <v>39.721</v>
      </c>
      <c r="C2925" s="0" t="n">
        <v>39.36</v>
      </c>
      <c r="D2925" s="0" t="n">
        <v>9.0472</v>
      </c>
      <c r="E2925" s="0" t="n">
        <v>9.0504</v>
      </c>
      <c r="F2925" s="0" t="n">
        <v>3.663288</v>
      </c>
      <c r="G2925" s="0" t="n">
        <v>3.661921</v>
      </c>
      <c r="H2925" s="0" t="n">
        <v>34.3968</v>
      </c>
      <c r="I2925" s="0" t="n">
        <v>34.3795</v>
      </c>
      <c r="J2925" s="0" t="n">
        <v>7.682</v>
      </c>
      <c r="K2925" s="0" t="n">
        <v>4.88628</v>
      </c>
      <c r="L2925" s="0" t="n">
        <v>52.82266</v>
      </c>
      <c r="M2925" s="0" t="n">
        <v>3.661921</v>
      </c>
      <c r="N2925" s="0" t="n">
        <v>0</v>
      </c>
      <c r="O2925" s="0" t="n">
        <v>54.71778</v>
      </c>
      <c r="P2925" s="0" t="n">
        <v>3.69108</v>
      </c>
      <c r="Q2925" s="0" t="n">
        <v>0.03049</v>
      </c>
      <c r="R2925" s="0" t="n">
        <v>0</v>
      </c>
      <c r="S2925" s="0" t="n">
        <v>0</v>
      </c>
      <c r="T2925" s="0" t="n">
        <v>1.3358</v>
      </c>
      <c r="U2925" s="0" t="n">
        <v>3.0049</v>
      </c>
      <c r="V2925" s="2" t="n">
        <v>0.018375</v>
      </c>
      <c r="W2925" s="2" t="n">
        <v>1867.5</v>
      </c>
      <c r="X2925" s="2" t="n">
        <v>0.34315</v>
      </c>
      <c r="Y2925" s="2" t="n">
        <v>0</v>
      </c>
    </row>
    <row r="2926" customFormat="false" ht="12.75" hidden="false" customHeight="false" outlineLevel="0" collapsed="false">
      <c r="B2926" s="0" t="n">
        <v>39.695</v>
      </c>
      <c r="C2926" s="0" t="n">
        <v>39.334</v>
      </c>
      <c r="D2926" s="0" t="n">
        <v>9.0474</v>
      </c>
      <c r="E2926" s="0" t="n">
        <v>9.0502</v>
      </c>
      <c r="F2926" s="0" t="n">
        <v>3.663302</v>
      </c>
      <c r="G2926" s="0" t="n">
        <v>3.661939</v>
      </c>
      <c r="H2926" s="0" t="n">
        <v>34.3969</v>
      </c>
      <c r="I2926" s="0" t="n">
        <v>34.3799</v>
      </c>
      <c r="J2926" s="0" t="n">
        <v>7.682</v>
      </c>
      <c r="K2926" s="0" t="n">
        <v>4.88469</v>
      </c>
      <c r="L2926" s="0" t="n">
        <v>52.80558</v>
      </c>
      <c r="M2926" s="0" t="n">
        <v>3.661939</v>
      </c>
      <c r="N2926" s="0" t="n">
        <v>0</v>
      </c>
      <c r="O2926" s="0" t="n">
        <v>54.71778</v>
      </c>
      <c r="P2926" s="0" t="n">
        <v>3.69108</v>
      </c>
      <c r="Q2926" s="0" t="n">
        <v>0.0305</v>
      </c>
      <c r="R2926" s="0" t="n">
        <v>0</v>
      </c>
      <c r="S2926" s="0" t="n">
        <v>0</v>
      </c>
      <c r="T2926" s="0" t="n">
        <v>1.3358</v>
      </c>
      <c r="U2926" s="0" t="n">
        <v>3.0049</v>
      </c>
      <c r="V2926" s="2" t="n">
        <v>0.018393</v>
      </c>
      <c r="W2926" s="2" t="n">
        <v>1865.7</v>
      </c>
      <c r="X2926" s="2" t="n">
        <v>0.34315</v>
      </c>
      <c r="Y2926" s="2" t="n">
        <v>0</v>
      </c>
    </row>
    <row r="2927" customFormat="false" ht="12.75" hidden="false" customHeight="false" outlineLevel="0" collapsed="false">
      <c r="B2927" s="0" t="n">
        <v>39.673</v>
      </c>
      <c r="C2927" s="0" t="n">
        <v>39.313</v>
      </c>
      <c r="D2927" s="0" t="n">
        <v>9.0473</v>
      </c>
      <c r="E2927" s="0" t="n">
        <v>9.0502</v>
      </c>
      <c r="F2927" s="0" t="n">
        <v>3.663277</v>
      </c>
      <c r="G2927" s="0" t="n">
        <v>3.661921</v>
      </c>
      <c r="H2927" s="0" t="n">
        <v>34.3967</v>
      </c>
      <c r="I2927" s="0" t="n">
        <v>34.3797</v>
      </c>
      <c r="J2927" s="0" t="n">
        <v>7.682</v>
      </c>
      <c r="K2927" s="0" t="n">
        <v>4.90121</v>
      </c>
      <c r="L2927" s="0" t="n">
        <v>52.98406</v>
      </c>
      <c r="M2927" s="0" t="n">
        <v>3.661921</v>
      </c>
      <c r="N2927" s="0" t="n">
        <v>0</v>
      </c>
      <c r="O2927" s="0" t="n">
        <v>54.71778</v>
      </c>
      <c r="P2927" s="0" t="n">
        <v>3.69108</v>
      </c>
      <c r="Q2927" s="0" t="n">
        <v>0.03051</v>
      </c>
      <c r="R2927" s="0" t="n">
        <v>0</v>
      </c>
      <c r="S2927" s="0" t="n">
        <v>0</v>
      </c>
      <c r="T2927" s="0" t="n">
        <v>1.3382</v>
      </c>
      <c r="U2927" s="0" t="n">
        <v>3.0049</v>
      </c>
      <c r="V2927" s="2" t="n">
        <v>0.018393</v>
      </c>
      <c r="W2927" s="2" t="n">
        <v>1865.7</v>
      </c>
      <c r="X2927" s="2" t="n">
        <v>0.34315</v>
      </c>
      <c r="Y2927" s="2" t="n">
        <v>0</v>
      </c>
    </row>
    <row r="2928" customFormat="false" ht="12.75" hidden="false" customHeight="false" outlineLevel="0" collapsed="false">
      <c r="B2928" s="0" t="n">
        <v>39.656</v>
      </c>
      <c r="C2928" s="0" t="n">
        <v>39.296</v>
      </c>
      <c r="D2928" s="0" t="n">
        <v>9.0474</v>
      </c>
      <c r="E2928" s="0" t="n">
        <v>9.05</v>
      </c>
      <c r="F2928" s="0" t="n">
        <v>3.663288</v>
      </c>
      <c r="G2928" s="0" t="n">
        <v>3.661853</v>
      </c>
      <c r="H2928" s="0" t="n">
        <v>34.3967</v>
      </c>
      <c r="I2928" s="0" t="n">
        <v>34.3792</v>
      </c>
      <c r="J2928" s="0" t="n">
        <v>7.682</v>
      </c>
      <c r="K2928" s="0" t="n">
        <v>4.9013</v>
      </c>
      <c r="L2928" s="0" t="n">
        <v>52.98518</v>
      </c>
      <c r="M2928" s="0" t="n">
        <v>3.661853</v>
      </c>
      <c r="N2928" s="0" t="n">
        <v>0</v>
      </c>
      <c r="O2928" s="0" t="n">
        <v>54.71778</v>
      </c>
      <c r="P2928" s="0" t="n">
        <v>3.69108</v>
      </c>
      <c r="Q2928" s="0" t="n">
        <v>0.03052</v>
      </c>
      <c r="R2928" s="0" t="n">
        <v>0</v>
      </c>
      <c r="S2928" s="0" t="n">
        <v>0</v>
      </c>
      <c r="T2928" s="0" t="n">
        <v>1.3382</v>
      </c>
      <c r="U2928" s="0" t="n">
        <v>3.0049</v>
      </c>
      <c r="V2928" s="2" t="n">
        <v>0.018706</v>
      </c>
      <c r="W2928" s="2" t="n">
        <v>1865.7</v>
      </c>
      <c r="X2928" s="2" t="n">
        <v>0.349</v>
      </c>
      <c r="Y2928" s="2" t="n">
        <v>0</v>
      </c>
    </row>
    <row r="2929" customFormat="false" ht="12.75" hidden="false" customHeight="false" outlineLevel="0" collapsed="false">
      <c r="B2929" s="0" t="n">
        <v>39.645</v>
      </c>
      <c r="C2929" s="0" t="n">
        <v>39.285</v>
      </c>
      <c r="D2929" s="0" t="n">
        <v>9.0475</v>
      </c>
      <c r="E2929" s="0" t="n">
        <v>9.05</v>
      </c>
      <c r="F2929" s="0" t="n">
        <v>3.663316</v>
      </c>
      <c r="G2929" s="0" t="n">
        <v>3.66189</v>
      </c>
      <c r="H2929" s="0" t="n">
        <v>34.3969</v>
      </c>
      <c r="I2929" s="0" t="n">
        <v>34.3796</v>
      </c>
      <c r="J2929" s="0" t="n">
        <v>7.682</v>
      </c>
      <c r="K2929" s="0" t="n">
        <v>4.90127</v>
      </c>
      <c r="L2929" s="0" t="n">
        <v>52.98509</v>
      </c>
      <c r="M2929" s="0" t="n">
        <v>3.66189</v>
      </c>
      <c r="N2929" s="0" t="n">
        <v>0</v>
      </c>
      <c r="O2929" s="0" t="n">
        <v>54.71778</v>
      </c>
      <c r="P2929" s="0" t="n">
        <v>3.69108</v>
      </c>
      <c r="Q2929" s="0" t="n">
        <v>0.03053</v>
      </c>
      <c r="R2929" s="0" t="n">
        <v>0</v>
      </c>
      <c r="S2929" s="0" t="n">
        <v>0</v>
      </c>
      <c r="T2929" s="0" t="n">
        <v>1.3382</v>
      </c>
      <c r="U2929" s="0" t="n">
        <v>3.0049</v>
      </c>
      <c r="V2929" s="2" t="n">
        <v>0.018724</v>
      </c>
      <c r="W2929" s="2" t="n">
        <v>1863.9</v>
      </c>
      <c r="X2929" s="2" t="n">
        <v>0.349</v>
      </c>
      <c r="Y2929" s="2" t="n">
        <v>0</v>
      </c>
    </row>
    <row r="2930" customFormat="false" ht="12.75" hidden="false" customHeight="false" outlineLevel="0" collapsed="false">
      <c r="B2930" s="0" t="n">
        <v>39.619</v>
      </c>
      <c r="C2930" s="0" t="n">
        <v>39.259</v>
      </c>
      <c r="D2930" s="0" t="n">
        <v>9.0474</v>
      </c>
      <c r="E2930" s="0" t="n">
        <v>9.0502</v>
      </c>
      <c r="F2930" s="0" t="n">
        <v>3.663291</v>
      </c>
      <c r="G2930" s="0" t="n">
        <v>3.661951</v>
      </c>
      <c r="H2930" s="0" t="n">
        <v>34.3967</v>
      </c>
      <c r="I2930" s="0" t="n">
        <v>34.38</v>
      </c>
      <c r="J2930" s="0" t="n">
        <v>7.677</v>
      </c>
      <c r="K2930" s="0" t="n">
        <v>4.88304</v>
      </c>
      <c r="L2930" s="0" t="n">
        <v>52.78775</v>
      </c>
      <c r="M2930" s="0" t="n">
        <v>3.661951</v>
      </c>
      <c r="N2930" s="0" t="n">
        <v>0</v>
      </c>
      <c r="O2930" s="0" t="n">
        <v>54.71778</v>
      </c>
      <c r="P2930" s="0" t="n">
        <v>3.69108</v>
      </c>
      <c r="Q2930" s="0" t="n">
        <v>0.03054</v>
      </c>
      <c r="R2930" s="0" t="n">
        <v>0</v>
      </c>
      <c r="S2930" s="0" t="n">
        <v>0</v>
      </c>
      <c r="T2930" s="0" t="n">
        <v>1.3358</v>
      </c>
      <c r="U2930" s="0" t="n">
        <v>3.0037</v>
      </c>
      <c r="V2930" s="2" t="n">
        <v>0.018724</v>
      </c>
      <c r="W2930" s="2" t="n">
        <v>1863.9</v>
      </c>
      <c r="X2930" s="2" t="n">
        <v>0.349</v>
      </c>
      <c r="Y2930" s="2" t="n">
        <v>0</v>
      </c>
    </row>
    <row r="2931" customFormat="false" ht="12.75" hidden="false" customHeight="false" outlineLevel="0" collapsed="false">
      <c r="B2931" s="0" t="n">
        <v>39.599</v>
      </c>
      <c r="C2931" s="0" t="n">
        <v>39.24</v>
      </c>
      <c r="D2931" s="0" t="n">
        <v>9.0477</v>
      </c>
      <c r="E2931" s="0" t="n">
        <v>9.0504</v>
      </c>
      <c r="F2931" s="0" t="n">
        <v>3.663309</v>
      </c>
      <c r="G2931" s="0" t="n">
        <v>3.661951</v>
      </c>
      <c r="H2931" s="0" t="n">
        <v>34.3967</v>
      </c>
      <c r="I2931" s="0" t="n">
        <v>34.3799</v>
      </c>
      <c r="J2931" s="0" t="n">
        <v>7.682</v>
      </c>
      <c r="K2931" s="0" t="n">
        <v>4.88197</v>
      </c>
      <c r="L2931" s="0" t="n">
        <v>52.77647</v>
      </c>
      <c r="M2931" s="0" t="n">
        <v>3.661951</v>
      </c>
      <c r="N2931" s="0" t="n">
        <v>0</v>
      </c>
      <c r="O2931" s="0" t="n">
        <v>54.71764</v>
      </c>
      <c r="P2931" s="0" t="n">
        <v>3.69078</v>
      </c>
      <c r="Q2931" s="0" t="n">
        <v>0.03056</v>
      </c>
      <c r="R2931" s="0" t="n">
        <v>0</v>
      </c>
      <c r="S2931" s="0" t="n">
        <v>0</v>
      </c>
      <c r="T2931" s="0" t="n">
        <v>1.3358</v>
      </c>
      <c r="U2931" s="0" t="n">
        <v>3.0049</v>
      </c>
      <c r="V2931" s="2" t="n">
        <v>0.018724</v>
      </c>
      <c r="W2931" s="2" t="n">
        <v>1863.9</v>
      </c>
      <c r="X2931" s="2" t="n">
        <v>0.349</v>
      </c>
      <c r="Y2931" s="2" t="n">
        <v>0</v>
      </c>
    </row>
    <row r="2932" customFormat="false" ht="12.75" hidden="false" customHeight="false" outlineLevel="0" collapsed="false">
      <c r="B2932" s="0" t="n">
        <v>39.577</v>
      </c>
      <c r="C2932" s="0" t="n">
        <v>39.218</v>
      </c>
      <c r="D2932" s="0" t="n">
        <v>9.0479</v>
      </c>
      <c r="E2932" s="0" t="n">
        <v>9.0502</v>
      </c>
      <c r="F2932" s="0" t="n">
        <v>3.663323</v>
      </c>
      <c r="G2932" s="0" t="n">
        <v>3.661988</v>
      </c>
      <c r="H2932" s="0" t="n">
        <v>34.3966</v>
      </c>
      <c r="I2932" s="0" t="n">
        <v>34.3805</v>
      </c>
      <c r="J2932" s="0" t="n">
        <v>7.682</v>
      </c>
      <c r="K2932" s="0" t="n">
        <v>4.8809</v>
      </c>
      <c r="L2932" s="0" t="n">
        <v>52.76518</v>
      </c>
      <c r="M2932" s="0" t="n">
        <v>3.661988</v>
      </c>
      <c r="N2932" s="0" t="n">
        <v>0</v>
      </c>
      <c r="O2932" s="0" t="n">
        <v>54.71764</v>
      </c>
      <c r="P2932" s="0" t="n">
        <v>3.69078</v>
      </c>
      <c r="Q2932" s="0" t="n">
        <v>0.03057</v>
      </c>
      <c r="R2932" s="0" t="n">
        <v>0</v>
      </c>
      <c r="S2932" s="0" t="n">
        <v>0</v>
      </c>
      <c r="T2932" s="0" t="n">
        <v>1.3358</v>
      </c>
      <c r="U2932" s="0" t="n">
        <v>3.0049</v>
      </c>
      <c r="V2932" s="2" t="n">
        <v>0.018724</v>
      </c>
      <c r="W2932" s="2" t="n">
        <v>1863.9</v>
      </c>
      <c r="X2932" s="2" t="n">
        <v>0.349</v>
      </c>
      <c r="Y2932" s="2" t="n">
        <v>0</v>
      </c>
    </row>
    <row r="2933" customFormat="false" ht="12.75" hidden="false" customHeight="false" outlineLevel="0" collapsed="false">
      <c r="B2933" s="0" t="n">
        <v>39.561</v>
      </c>
      <c r="C2933" s="0" t="n">
        <v>39.201</v>
      </c>
      <c r="D2933" s="0" t="n">
        <v>9.0474</v>
      </c>
      <c r="E2933" s="0" t="n">
        <v>9.0502</v>
      </c>
      <c r="F2933" s="0" t="n">
        <v>3.663291</v>
      </c>
      <c r="G2933" s="0" t="n">
        <v>3.661951</v>
      </c>
      <c r="H2933" s="0" t="n">
        <v>34.3968</v>
      </c>
      <c r="I2933" s="0" t="n">
        <v>34.3801</v>
      </c>
      <c r="J2933" s="0" t="n">
        <v>7.682</v>
      </c>
      <c r="K2933" s="0" t="n">
        <v>4.89088</v>
      </c>
      <c r="L2933" s="0" t="n">
        <v>52.87255</v>
      </c>
      <c r="M2933" s="0" t="n">
        <v>3.661951</v>
      </c>
      <c r="N2933" s="0" t="n">
        <v>0</v>
      </c>
      <c r="O2933" s="0" t="n">
        <v>54.71764</v>
      </c>
      <c r="P2933" s="0" t="n">
        <v>3.69078</v>
      </c>
      <c r="Q2933" s="0" t="n">
        <v>0.03058</v>
      </c>
      <c r="R2933" s="0" t="n">
        <v>0</v>
      </c>
      <c r="S2933" s="0" t="n">
        <v>0</v>
      </c>
      <c r="T2933" s="0" t="n">
        <v>1.337</v>
      </c>
      <c r="U2933" s="0" t="n">
        <v>3.0049</v>
      </c>
      <c r="V2933" s="2" t="n">
        <v>0.018882</v>
      </c>
      <c r="W2933" s="2" t="n">
        <v>1863.9</v>
      </c>
      <c r="X2933" s="2" t="n">
        <v>0.35194</v>
      </c>
      <c r="Y2933" s="2" t="n">
        <v>0</v>
      </c>
    </row>
    <row r="2934" customFormat="false" ht="12.75" hidden="false" customHeight="false" outlineLevel="0" collapsed="false">
      <c r="B2934" s="0" t="n">
        <v>39.539</v>
      </c>
      <c r="C2934" s="0" t="n">
        <v>39.179</v>
      </c>
      <c r="D2934" s="0" t="n">
        <v>9.0474</v>
      </c>
      <c r="E2934" s="0" t="n">
        <v>9.0505</v>
      </c>
      <c r="F2934" s="0" t="n">
        <v>3.66327</v>
      </c>
      <c r="G2934" s="0" t="n">
        <v>3.662019</v>
      </c>
      <c r="H2934" s="0" t="n">
        <v>34.3966</v>
      </c>
      <c r="I2934" s="0" t="n">
        <v>34.3805</v>
      </c>
      <c r="J2934" s="0" t="n">
        <v>7.682</v>
      </c>
      <c r="K2934" s="0" t="n">
        <v>4.8908</v>
      </c>
      <c r="L2934" s="0" t="n">
        <v>52.87158</v>
      </c>
      <c r="M2934" s="0" t="n">
        <v>3.662019</v>
      </c>
      <c r="N2934" s="0" t="n">
        <v>0</v>
      </c>
      <c r="O2934" s="0" t="n">
        <v>54.71764</v>
      </c>
      <c r="P2934" s="0" t="n">
        <v>3.69078</v>
      </c>
      <c r="Q2934" s="0" t="n">
        <v>0.03059</v>
      </c>
      <c r="R2934" s="0" t="n">
        <v>0</v>
      </c>
      <c r="S2934" s="0" t="n">
        <v>0</v>
      </c>
      <c r="T2934" s="0" t="n">
        <v>1.337</v>
      </c>
      <c r="U2934" s="0" t="n">
        <v>3.0049</v>
      </c>
      <c r="V2934" s="2" t="n">
        <v>0.018882</v>
      </c>
      <c r="W2934" s="2" t="n">
        <v>1863.9</v>
      </c>
      <c r="X2934" s="2" t="n">
        <v>0.35194</v>
      </c>
      <c r="Y2934" s="2" t="n">
        <v>0</v>
      </c>
    </row>
    <row r="2935" customFormat="false" ht="12.75" hidden="false" customHeight="false" outlineLevel="0" collapsed="false">
      <c r="B2935" s="0" t="n">
        <v>39.522</v>
      </c>
      <c r="C2935" s="0" t="n">
        <v>39.163</v>
      </c>
      <c r="D2935" s="0" t="n">
        <v>9.0472</v>
      </c>
      <c r="E2935" s="0" t="n">
        <v>9.0507</v>
      </c>
      <c r="F2935" s="0" t="n">
        <v>3.663224</v>
      </c>
      <c r="G2935" s="0" t="n">
        <v>3.661939</v>
      </c>
      <c r="H2935" s="0" t="n">
        <v>34.3963</v>
      </c>
      <c r="I2935" s="0" t="n">
        <v>34.3795</v>
      </c>
      <c r="J2935" s="0" t="n">
        <v>7.682</v>
      </c>
      <c r="K2935" s="0" t="n">
        <v>4.89261</v>
      </c>
      <c r="L2935" s="0" t="n">
        <v>52.89085</v>
      </c>
      <c r="M2935" s="0" t="n">
        <v>3.661939</v>
      </c>
      <c r="N2935" s="0" t="n">
        <v>0</v>
      </c>
      <c r="O2935" s="0" t="n">
        <v>54.71764</v>
      </c>
      <c r="P2935" s="0" t="n">
        <v>3.69078</v>
      </c>
      <c r="Q2935" s="0" t="n">
        <v>0.0306</v>
      </c>
      <c r="R2935" s="0" t="n">
        <v>0</v>
      </c>
      <c r="S2935" s="0" t="n">
        <v>0</v>
      </c>
      <c r="T2935" s="0" t="n">
        <v>1.337</v>
      </c>
      <c r="U2935" s="0" t="n">
        <v>3.0049</v>
      </c>
      <c r="V2935" s="2" t="n">
        <v>0.018882</v>
      </c>
      <c r="W2935" s="2" t="n">
        <v>1863.9</v>
      </c>
      <c r="X2935" s="2" t="n">
        <v>0.35194</v>
      </c>
      <c r="Y2935" s="2" t="n">
        <v>0</v>
      </c>
    </row>
    <row r="2936" customFormat="false" ht="12.75" hidden="false" customHeight="false" outlineLevel="0" collapsed="false">
      <c r="B2936" s="0" t="n">
        <v>39.493</v>
      </c>
      <c r="C2936" s="0" t="n">
        <v>39.135</v>
      </c>
      <c r="D2936" s="0" t="n">
        <v>9.0469</v>
      </c>
      <c r="E2936" s="0" t="n">
        <v>9.0505</v>
      </c>
      <c r="F2936" s="0" t="n">
        <v>3.66321</v>
      </c>
      <c r="G2936" s="0" t="n">
        <v>3.661988</v>
      </c>
      <c r="H2936" s="0" t="n">
        <v>34.3964</v>
      </c>
      <c r="I2936" s="0" t="n">
        <v>34.3802</v>
      </c>
      <c r="J2936" s="0" t="n">
        <v>7.682</v>
      </c>
      <c r="K2936" s="0" t="n">
        <v>4.89254</v>
      </c>
      <c r="L2936" s="0" t="n">
        <v>52.88985</v>
      </c>
      <c r="M2936" s="0" t="n">
        <v>3.661988</v>
      </c>
      <c r="N2936" s="0" t="n">
        <v>0</v>
      </c>
      <c r="O2936" s="0" t="n">
        <v>54.71778</v>
      </c>
      <c r="P2936" s="0" t="n">
        <v>3.69108</v>
      </c>
      <c r="Q2936" s="0" t="n">
        <v>0.03061</v>
      </c>
      <c r="R2936" s="0" t="n">
        <v>0</v>
      </c>
      <c r="S2936" s="0" t="n">
        <v>0</v>
      </c>
      <c r="T2936" s="0" t="n">
        <v>1.337</v>
      </c>
      <c r="U2936" s="0" t="n">
        <v>3.0049</v>
      </c>
      <c r="V2936" s="2" t="n">
        <v>0.01904</v>
      </c>
      <c r="W2936" s="2" t="n">
        <v>1863.9</v>
      </c>
      <c r="X2936" s="2" t="n">
        <v>0.35489</v>
      </c>
      <c r="Y2936" s="2" t="n">
        <v>0</v>
      </c>
    </row>
    <row r="2937" customFormat="false" ht="12.75" hidden="false" customHeight="false" outlineLevel="0" collapsed="false">
      <c r="B2937" s="0" t="n">
        <v>39.482</v>
      </c>
      <c r="C2937" s="0" t="n">
        <v>39.123</v>
      </c>
      <c r="D2937" s="0" t="n">
        <v>9.0471</v>
      </c>
      <c r="E2937" s="0" t="n">
        <v>9.0508</v>
      </c>
      <c r="F2937" s="0" t="n">
        <v>3.663238</v>
      </c>
      <c r="G2937" s="0" t="n">
        <v>3.662019</v>
      </c>
      <c r="H2937" s="0" t="n">
        <v>34.3966</v>
      </c>
      <c r="I2937" s="0" t="n">
        <v>34.3802</v>
      </c>
      <c r="J2937" s="0" t="n">
        <v>7.682</v>
      </c>
      <c r="K2937" s="0" t="n">
        <v>4.90051</v>
      </c>
      <c r="L2937" s="0" t="n">
        <v>52.97619</v>
      </c>
      <c r="M2937" s="0" t="n">
        <v>3.662019</v>
      </c>
      <c r="N2937" s="0" t="n">
        <v>0</v>
      </c>
      <c r="O2937" s="0" t="n">
        <v>54.71778</v>
      </c>
      <c r="P2937" s="0" t="n">
        <v>3.69108</v>
      </c>
      <c r="Q2937" s="0" t="n">
        <v>0.03062</v>
      </c>
      <c r="R2937" s="0" t="n">
        <v>0</v>
      </c>
      <c r="S2937" s="0" t="n">
        <v>0</v>
      </c>
      <c r="T2937" s="0" t="n">
        <v>1.3382</v>
      </c>
      <c r="U2937" s="0" t="n">
        <v>3.0049</v>
      </c>
      <c r="V2937" s="2" t="n">
        <v>0.019217</v>
      </c>
      <c r="W2937" s="2" t="n">
        <v>1862.1</v>
      </c>
      <c r="X2937" s="2" t="n">
        <v>0.35784</v>
      </c>
      <c r="Y2937" s="2" t="n">
        <v>0</v>
      </c>
    </row>
    <row r="2938" customFormat="false" ht="12.75" hidden="false" customHeight="false" outlineLevel="0" collapsed="false">
      <c r="B2938" s="0" t="n">
        <v>39.456</v>
      </c>
      <c r="C2938" s="0" t="n">
        <v>39.097</v>
      </c>
      <c r="D2938" s="0" t="n">
        <v>9.0472</v>
      </c>
      <c r="E2938" s="0" t="n">
        <v>9.0509</v>
      </c>
      <c r="F2938" s="0" t="n">
        <v>3.663281</v>
      </c>
      <c r="G2938" s="0" t="n">
        <v>3.661988</v>
      </c>
      <c r="H2938" s="0" t="n">
        <v>34.3969</v>
      </c>
      <c r="I2938" s="0" t="n">
        <v>34.3798</v>
      </c>
      <c r="J2938" s="0" t="n">
        <v>7.682</v>
      </c>
      <c r="K2938" s="0" t="n">
        <v>4.90211</v>
      </c>
      <c r="L2938" s="0" t="n">
        <v>52.99373</v>
      </c>
      <c r="M2938" s="0" t="n">
        <v>3.661988</v>
      </c>
      <c r="N2938" s="0" t="n">
        <v>0</v>
      </c>
      <c r="O2938" s="0" t="n">
        <v>54.71778</v>
      </c>
      <c r="P2938" s="0" t="n">
        <v>3.69108</v>
      </c>
      <c r="Q2938" s="0" t="n">
        <v>0.03064</v>
      </c>
      <c r="R2938" s="0" t="n">
        <v>0</v>
      </c>
      <c r="S2938" s="0" t="n">
        <v>0</v>
      </c>
      <c r="T2938" s="0" t="n">
        <v>1.3382</v>
      </c>
      <c r="U2938" s="0" t="n">
        <v>3.0049</v>
      </c>
      <c r="V2938" s="2" t="n">
        <v>0.019217</v>
      </c>
      <c r="W2938" s="2" t="n">
        <v>1862.1</v>
      </c>
      <c r="X2938" s="2" t="n">
        <v>0.35784</v>
      </c>
      <c r="Y2938" s="2" t="n">
        <v>0</v>
      </c>
    </row>
    <row r="2939" customFormat="false" ht="12.75" hidden="false" customHeight="false" outlineLevel="0" collapsed="false">
      <c r="B2939" s="0" t="n">
        <v>39.443</v>
      </c>
      <c r="C2939" s="0" t="n">
        <v>39.085</v>
      </c>
      <c r="D2939" s="0" t="n">
        <v>9.0473</v>
      </c>
      <c r="E2939" s="0" t="n">
        <v>9.0507</v>
      </c>
      <c r="F2939" s="0" t="n">
        <v>3.663295</v>
      </c>
      <c r="G2939" s="0" t="n">
        <v>3.661951</v>
      </c>
      <c r="H2939" s="0" t="n">
        <v>34.397</v>
      </c>
      <c r="I2939" s="0" t="n">
        <v>34.3796</v>
      </c>
      <c r="J2939" s="0" t="n">
        <v>7.682</v>
      </c>
      <c r="K2939" s="0" t="n">
        <v>4.88652</v>
      </c>
      <c r="L2939" s="0" t="n">
        <v>52.82533</v>
      </c>
      <c r="M2939" s="0" t="n">
        <v>3.661951</v>
      </c>
      <c r="N2939" s="0" t="n">
        <v>0</v>
      </c>
      <c r="O2939" s="0" t="n">
        <v>54.71778</v>
      </c>
      <c r="P2939" s="0" t="n">
        <v>3.69108</v>
      </c>
      <c r="Q2939" s="0" t="n">
        <v>0.03065</v>
      </c>
      <c r="R2939" s="0" t="n">
        <v>0</v>
      </c>
      <c r="S2939" s="0" t="n">
        <v>0</v>
      </c>
      <c r="T2939" s="0" t="n">
        <v>1.3358</v>
      </c>
      <c r="U2939" s="0" t="n">
        <v>3.0049</v>
      </c>
      <c r="V2939" s="2" t="n">
        <v>0.019217</v>
      </c>
      <c r="W2939" s="2" t="n">
        <v>1862.1</v>
      </c>
      <c r="X2939" s="2" t="n">
        <v>0.35784</v>
      </c>
      <c r="Y2939" s="2" t="n">
        <v>0</v>
      </c>
    </row>
    <row r="2940" customFormat="false" ht="12.75" hidden="false" customHeight="false" outlineLevel="0" collapsed="false">
      <c r="B2940" s="0" t="n">
        <v>39.417</v>
      </c>
      <c r="C2940" s="0" t="n">
        <v>39.059</v>
      </c>
      <c r="D2940" s="0" t="n">
        <v>9.0477</v>
      </c>
      <c r="E2940" s="0" t="n">
        <v>9.0507</v>
      </c>
      <c r="F2940" s="0" t="n">
        <v>3.663284</v>
      </c>
      <c r="G2940" s="0" t="n">
        <v>3.661988</v>
      </c>
      <c r="H2940" s="0" t="n">
        <v>34.3965</v>
      </c>
      <c r="I2940" s="0" t="n">
        <v>34.38</v>
      </c>
      <c r="J2940" s="0" t="n">
        <v>7.682</v>
      </c>
      <c r="K2940" s="0" t="n">
        <v>4.90444</v>
      </c>
      <c r="L2940" s="0" t="n">
        <v>53.01941</v>
      </c>
      <c r="M2940" s="0" t="n">
        <v>3.661988</v>
      </c>
      <c r="N2940" s="0" t="n">
        <v>0</v>
      </c>
      <c r="O2940" s="0" t="n">
        <v>54.71778</v>
      </c>
      <c r="P2940" s="0" t="n">
        <v>3.69108</v>
      </c>
      <c r="Q2940" s="0" t="n">
        <v>0.03066</v>
      </c>
      <c r="R2940" s="0" t="n">
        <v>0</v>
      </c>
      <c r="S2940" s="0" t="n">
        <v>0</v>
      </c>
      <c r="T2940" s="0" t="n">
        <v>1.3382</v>
      </c>
      <c r="U2940" s="0" t="n">
        <v>3.0049</v>
      </c>
      <c r="V2940" s="2" t="n">
        <v>0.019217</v>
      </c>
      <c r="W2940" s="2" t="n">
        <v>1862.1</v>
      </c>
      <c r="X2940" s="2" t="n">
        <v>0.35784</v>
      </c>
      <c r="Y2940" s="2" t="n">
        <v>0</v>
      </c>
    </row>
    <row r="2941" customFormat="false" ht="12.75" hidden="false" customHeight="false" outlineLevel="0" collapsed="false">
      <c r="B2941" s="0" t="n">
        <v>39.398</v>
      </c>
      <c r="C2941" s="0" t="n">
        <v>39.04</v>
      </c>
      <c r="D2941" s="0" t="n">
        <v>9.0477</v>
      </c>
      <c r="E2941" s="0" t="n">
        <v>9.0505</v>
      </c>
      <c r="F2941" s="0" t="n">
        <v>3.66333</v>
      </c>
      <c r="G2941" s="0" t="n">
        <v>3.661988</v>
      </c>
      <c r="H2941" s="0" t="n">
        <v>34.397</v>
      </c>
      <c r="I2941" s="0" t="n">
        <v>34.3802</v>
      </c>
      <c r="J2941" s="0" t="n">
        <v>7.682</v>
      </c>
      <c r="K2941" s="0" t="n">
        <v>4.9051</v>
      </c>
      <c r="L2941" s="0" t="n">
        <v>53.0267</v>
      </c>
      <c r="M2941" s="0" t="n">
        <v>3.661988</v>
      </c>
      <c r="N2941" s="0" t="n">
        <v>0</v>
      </c>
      <c r="O2941" s="0" t="n">
        <v>54.71778</v>
      </c>
      <c r="P2941" s="0" t="n">
        <v>3.69108</v>
      </c>
      <c r="Q2941" s="0" t="n">
        <v>0.03067</v>
      </c>
      <c r="R2941" s="0" t="n">
        <v>0</v>
      </c>
      <c r="S2941" s="0" t="n">
        <v>0</v>
      </c>
      <c r="T2941" s="0" t="n">
        <v>1.3382</v>
      </c>
      <c r="U2941" s="0" t="n">
        <v>3.0049</v>
      </c>
      <c r="V2941" s="2" t="n">
        <v>0.019376</v>
      </c>
      <c r="W2941" s="2" t="n">
        <v>1862.1</v>
      </c>
      <c r="X2941" s="2" t="n">
        <v>0.36081</v>
      </c>
      <c r="Y2941" s="2" t="n">
        <v>0</v>
      </c>
    </row>
    <row r="2942" customFormat="false" ht="12.75" hidden="false" customHeight="false" outlineLevel="0" collapsed="false">
      <c r="B2942" s="0" t="n">
        <v>39.376</v>
      </c>
      <c r="C2942" s="0" t="n">
        <v>39.018</v>
      </c>
      <c r="D2942" s="0" t="n">
        <v>9.0476</v>
      </c>
      <c r="E2942" s="0" t="n">
        <v>9.0505</v>
      </c>
      <c r="F2942" s="0" t="n">
        <v>3.663309</v>
      </c>
      <c r="G2942" s="0" t="n">
        <v>3.661921</v>
      </c>
      <c r="H2942" s="0" t="n">
        <v>34.3969</v>
      </c>
      <c r="I2942" s="0" t="n">
        <v>34.3795</v>
      </c>
      <c r="J2942" s="0" t="n">
        <v>7.682</v>
      </c>
      <c r="K2942" s="0" t="n">
        <v>4.90571</v>
      </c>
      <c r="L2942" s="0" t="n">
        <v>53.03315</v>
      </c>
      <c r="M2942" s="0" t="n">
        <v>3.661921</v>
      </c>
      <c r="N2942" s="0" t="n">
        <v>0</v>
      </c>
      <c r="O2942" s="0" t="n">
        <v>54.71778</v>
      </c>
      <c r="P2942" s="0" t="n">
        <v>3.69108</v>
      </c>
      <c r="Q2942" s="0" t="n">
        <v>0.03068</v>
      </c>
      <c r="R2942" s="0" t="n">
        <v>0</v>
      </c>
      <c r="S2942" s="0" t="n">
        <v>0</v>
      </c>
      <c r="T2942" s="0" t="n">
        <v>1.3382</v>
      </c>
      <c r="U2942" s="0" t="n">
        <v>3.0049</v>
      </c>
      <c r="V2942" s="2" t="n">
        <v>0.019376</v>
      </c>
      <c r="W2942" s="2" t="n">
        <v>1862.1</v>
      </c>
      <c r="X2942" s="2" t="n">
        <v>0.36081</v>
      </c>
      <c r="Y2942" s="2" t="n">
        <v>0</v>
      </c>
    </row>
    <row r="2943" customFormat="false" ht="12.75" hidden="false" customHeight="false" outlineLevel="0" collapsed="false">
      <c r="B2943" s="0" t="n">
        <v>39.36</v>
      </c>
      <c r="C2943" s="0" t="n">
        <v>39.003</v>
      </c>
      <c r="D2943" s="0" t="n">
        <v>9.0477</v>
      </c>
      <c r="E2943" s="0" t="n">
        <v>9.0504</v>
      </c>
      <c r="F2943" s="0" t="n">
        <v>3.663252</v>
      </c>
      <c r="G2943" s="0" t="n">
        <v>3.661988</v>
      </c>
      <c r="H2943" s="0" t="n">
        <v>34.3962</v>
      </c>
      <c r="I2943" s="0" t="n">
        <v>34.3804</v>
      </c>
      <c r="J2943" s="0" t="n">
        <v>7.682</v>
      </c>
      <c r="K2943" s="0" t="n">
        <v>4.9072</v>
      </c>
      <c r="L2943" s="0" t="n">
        <v>53.04911</v>
      </c>
      <c r="M2943" s="0" t="n">
        <v>3.661988</v>
      </c>
      <c r="N2943" s="0" t="n">
        <v>0</v>
      </c>
      <c r="O2943" s="0" t="n">
        <v>54.71778</v>
      </c>
      <c r="P2943" s="0" t="n">
        <v>3.69108</v>
      </c>
      <c r="Q2943" s="0" t="n">
        <v>0.03069</v>
      </c>
      <c r="R2943" s="0" t="n">
        <v>0</v>
      </c>
      <c r="S2943" s="0" t="n">
        <v>0</v>
      </c>
      <c r="T2943" s="0" t="n">
        <v>1.3382</v>
      </c>
      <c r="U2943" s="0" t="n">
        <v>3.0049</v>
      </c>
      <c r="V2943" s="2" t="n">
        <v>0.019536</v>
      </c>
      <c r="W2943" s="2" t="n">
        <v>1862.1</v>
      </c>
      <c r="X2943" s="2" t="n">
        <v>0.36378</v>
      </c>
      <c r="Y2943" s="2" t="n">
        <v>0</v>
      </c>
    </row>
    <row r="2944" customFormat="false" ht="12.75" hidden="false" customHeight="false" outlineLevel="0" collapsed="false">
      <c r="B2944" s="0" t="n">
        <v>39.331</v>
      </c>
      <c r="C2944" s="0" t="n">
        <v>38.973</v>
      </c>
      <c r="D2944" s="0" t="n">
        <v>9.0474</v>
      </c>
      <c r="E2944" s="0" t="n">
        <v>9.0507</v>
      </c>
      <c r="F2944" s="0" t="n">
        <v>3.663227</v>
      </c>
      <c r="G2944" s="0" t="n">
        <v>3.662019</v>
      </c>
      <c r="H2944" s="0" t="n">
        <v>34.3962</v>
      </c>
      <c r="I2944" s="0" t="n">
        <v>34.3804</v>
      </c>
      <c r="J2944" s="0" t="n">
        <v>7.682</v>
      </c>
      <c r="K2944" s="0" t="n">
        <v>4.90867</v>
      </c>
      <c r="L2944" s="0" t="n">
        <v>53.0646</v>
      </c>
      <c r="M2944" s="0" t="n">
        <v>3.662019</v>
      </c>
      <c r="N2944" s="0" t="n">
        <v>0</v>
      </c>
      <c r="O2944" s="0" t="n">
        <v>54.71778</v>
      </c>
      <c r="P2944" s="0" t="n">
        <v>3.69108</v>
      </c>
      <c r="Q2944" s="0" t="n">
        <v>0.03071</v>
      </c>
      <c r="R2944" s="0" t="n">
        <v>0</v>
      </c>
      <c r="S2944" s="0" t="n">
        <v>0</v>
      </c>
      <c r="T2944" s="0" t="n">
        <v>1.3382</v>
      </c>
      <c r="U2944" s="0" t="n">
        <v>3.0049</v>
      </c>
      <c r="V2944" s="2" t="n">
        <v>0.019536</v>
      </c>
      <c r="W2944" s="2" t="n">
        <v>1862.1</v>
      </c>
      <c r="X2944" s="2" t="n">
        <v>0.36378</v>
      </c>
      <c r="Y2944" s="2" t="n">
        <v>0</v>
      </c>
    </row>
    <row r="2945" customFormat="false" ht="12.75" hidden="false" customHeight="false" outlineLevel="0" collapsed="false">
      <c r="B2945" s="0" t="n">
        <v>39.31</v>
      </c>
      <c r="C2945" s="0" t="n">
        <v>38.953</v>
      </c>
      <c r="D2945" s="0" t="n">
        <v>9.0473</v>
      </c>
      <c r="E2945" s="0" t="n">
        <v>9.0515</v>
      </c>
      <c r="F2945" s="0" t="n">
        <v>3.663231</v>
      </c>
      <c r="G2945" s="0" t="n">
        <v>3.662067</v>
      </c>
      <c r="H2945" s="0" t="n">
        <v>34.3964</v>
      </c>
      <c r="I2945" s="0" t="n">
        <v>34.3801</v>
      </c>
      <c r="J2945" s="0" t="n">
        <v>7.682</v>
      </c>
      <c r="K2945" s="0" t="n">
        <v>4.90816</v>
      </c>
      <c r="L2945" s="0" t="n">
        <v>53.05911</v>
      </c>
      <c r="M2945" s="0" t="n">
        <v>3.662067</v>
      </c>
      <c r="N2945" s="0" t="n">
        <v>0</v>
      </c>
      <c r="O2945" s="0" t="n">
        <v>54.71778</v>
      </c>
      <c r="P2945" s="0" t="n">
        <v>3.69108</v>
      </c>
      <c r="Q2945" s="0" t="n">
        <v>0.03072</v>
      </c>
      <c r="R2945" s="0" t="n">
        <v>0</v>
      </c>
      <c r="S2945" s="0" t="n">
        <v>0</v>
      </c>
      <c r="T2945" s="0" t="n">
        <v>1.3382</v>
      </c>
      <c r="U2945" s="0" t="n">
        <v>3.0049</v>
      </c>
      <c r="V2945" s="2" t="n">
        <v>0.019696</v>
      </c>
      <c r="W2945" s="2" t="n">
        <v>1862.1</v>
      </c>
      <c r="X2945" s="2" t="n">
        <v>0.36676</v>
      </c>
      <c r="Y2945" s="2" t="n">
        <v>0</v>
      </c>
    </row>
    <row r="2946" customFormat="false" ht="12.75" hidden="false" customHeight="false" outlineLevel="0" collapsed="false">
      <c r="B2946" s="0" t="n">
        <v>39.293</v>
      </c>
      <c r="C2946" s="0" t="n">
        <v>38.936</v>
      </c>
      <c r="D2946" s="0" t="n">
        <v>9.0469</v>
      </c>
      <c r="E2946" s="0" t="n">
        <v>9.0513</v>
      </c>
      <c r="F2946" s="0" t="n">
        <v>3.663217</v>
      </c>
      <c r="G2946" s="0" t="n">
        <v>3.662086</v>
      </c>
      <c r="H2946" s="0" t="n">
        <v>34.3966</v>
      </c>
      <c r="I2946" s="0" t="n">
        <v>34.3805</v>
      </c>
      <c r="J2946" s="0" t="n">
        <v>7.682</v>
      </c>
      <c r="K2946" s="0" t="n">
        <v>4.90758</v>
      </c>
      <c r="L2946" s="0" t="n">
        <v>53.05242</v>
      </c>
      <c r="M2946" s="0" t="n">
        <v>3.662086</v>
      </c>
      <c r="N2946" s="0" t="n">
        <v>0</v>
      </c>
      <c r="O2946" s="0" t="n">
        <v>54.71778</v>
      </c>
      <c r="P2946" s="0" t="n">
        <v>3.69108</v>
      </c>
      <c r="Q2946" s="0" t="n">
        <v>0.03073</v>
      </c>
      <c r="R2946" s="0" t="n">
        <v>0</v>
      </c>
      <c r="S2946" s="0" t="n">
        <v>0</v>
      </c>
      <c r="T2946" s="0" t="n">
        <v>1.3382</v>
      </c>
      <c r="U2946" s="0" t="n">
        <v>3.0049</v>
      </c>
      <c r="V2946" s="2" t="n">
        <v>0.019715</v>
      </c>
      <c r="W2946" s="2" t="n">
        <v>1860.3</v>
      </c>
      <c r="X2946" s="2" t="n">
        <v>0.36676</v>
      </c>
      <c r="Y2946" s="2" t="n">
        <v>0</v>
      </c>
    </row>
    <row r="2947" customFormat="false" ht="12.75" hidden="false" customHeight="false" outlineLevel="0" collapsed="false">
      <c r="B2947" s="0" t="n">
        <v>39.28</v>
      </c>
      <c r="C2947" s="0" t="n">
        <v>38.923</v>
      </c>
      <c r="D2947" s="0" t="n">
        <v>9.0469</v>
      </c>
      <c r="E2947" s="0" t="n">
        <v>9.0515</v>
      </c>
      <c r="F2947" s="0" t="n">
        <v>3.66321</v>
      </c>
      <c r="G2947" s="0" t="n">
        <v>3.662116</v>
      </c>
      <c r="H2947" s="0" t="n">
        <v>34.3965</v>
      </c>
      <c r="I2947" s="0" t="n">
        <v>34.3807</v>
      </c>
      <c r="J2947" s="0" t="n">
        <v>7.682</v>
      </c>
      <c r="K2947" s="0" t="n">
        <v>4.90971</v>
      </c>
      <c r="L2947" s="0" t="n">
        <v>53.07542</v>
      </c>
      <c r="M2947" s="0" t="n">
        <v>3.662116</v>
      </c>
      <c r="N2947" s="0" t="n">
        <v>0</v>
      </c>
      <c r="O2947" s="0" t="n">
        <v>54.71778</v>
      </c>
      <c r="P2947" s="0" t="n">
        <v>3.69108</v>
      </c>
      <c r="Q2947" s="0" t="n">
        <v>0.03074</v>
      </c>
      <c r="R2947" s="0" t="n">
        <v>0</v>
      </c>
      <c r="S2947" s="0" t="n">
        <v>0</v>
      </c>
      <c r="T2947" s="0" t="n">
        <v>1.3382</v>
      </c>
      <c r="U2947" s="0" t="n">
        <v>3.0049</v>
      </c>
      <c r="V2947" s="2" t="n">
        <v>0.019857</v>
      </c>
      <c r="W2947" s="2" t="n">
        <v>1862.1</v>
      </c>
      <c r="X2947" s="2" t="n">
        <v>0.36975</v>
      </c>
      <c r="Y2947" s="2" t="n">
        <v>0</v>
      </c>
    </row>
    <row r="2948" customFormat="false" ht="12.75" hidden="false" customHeight="false" outlineLevel="0" collapsed="false">
      <c r="B2948" s="0" t="n">
        <v>39.245</v>
      </c>
      <c r="C2948" s="0" t="n">
        <v>38.889</v>
      </c>
      <c r="D2948" s="0" t="n">
        <v>9.0469</v>
      </c>
      <c r="E2948" s="0" t="n">
        <v>9.0515</v>
      </c>
      <c r="F2948" s="0" t="n">
        <v>3.663217</v>
      </c>
      <c r="G2948" s="0" t="n">
        <v>3.662019</v>
      </c>
      <c r="H2948" s="0" t="n">
        <v>34.3967</v>
      </c>
      <c r="I2948" s="0" t="n">
        <v>34.3797</v>
      </c>
      <c r="J2948" s="0" t="n">
        <v>7.682</v>
      </c>
      <c r="K2948" s="0" t="n">
        <v>4.90991</v>
      </c>
      <c r="L2948" s="0" t="n">
        <v>53.07766</v>
      </c>
      <c r="M2948" s="0" t="n">
        <v>3.662019</v>
      </c>
      <c r="N2948" s="0" t="n">
        <v>0</v>
      </c>
      <c r="O2948" s="0" t="n">
        <v>54.71778</v>
      </c>
      <c r="P2948" s="0" t="n">
        <v>3.69108</v>
      </c>
      <c r="Q2948" s="0" t="n">
        <v>0.03075</v>
      </c>
      <c r="R2948" s="0" t="n">
        <v>0</v>
      </c>
      <c r="S2948" s="0" t="n">
        <v>0</v>
      </c>
      <c r="T2948" s="0" t="n">
        <v>1.3382</v>
      </c>
      <c r="U2948" s="0" t="n">
        <v>3.0049</v>
      </c>
      <c r="V2948" s="2" t="n">
        <v>0.019857</v>
      </c>
      <c r="W2948" s="2" t="n">
        <v>1862.1</v>
      </c>
      <c r="X2948" s="2" t="n">
        <v>0.36975</v>
      </c>
      <c r="Y2948" s="2" t="n">
        <v>0</v>
      </c>
    </row>
    <row r="2949" customFormat="false" ht="12.75" hidden="false" customHeight="false" outlineLevel="0" collapsed="false">
      <c r="B2949" s="0" t="n">
        <v>39.235</v>
      </c>
      <c r="C2949" s="0" t="n">
        <v>38.878</v>
      </c>
      <c r="D2949" s="0" t="n">
        <v>9.0467</v>
      </c>
      <c r="E2949" s="0" t="n">
        <v>9.0514</v>
      </c>
      <c r="F2949" s="0" t="n">
        <v>3.663213</v>
      </c>
      <c r="G2949" s="0" t="n">
        <v>3.662019</v>
      </c>
      <c r="H2949" s="0" t="n">
        <v>34.3968</v>
      </c>
      <c r="I2949" s="0" t="n">
        <v>34.3798</v>
      </c>
      <c r="J2949" s="0" t="n">
        <v>7.677</v>
      </c>
      <c r="K2949" s="0" t="n">
        <v>4.91198</v>
      </c>
      <c r="L2949" s="0" t="n">
        <v>53.09986</v>
      </c>
      <c r="M2949" s="0" t="n">
        <v>3.662019</v>
      </c>
      <c r="N2949" s="0" t="n">
        <v>0</v>
      </c>
      <c r="O2949" s="0" t="n">
        <v>54.71778</v>
      </c>
      <c r="P2949" s="0" t="n">
        <v>3.69108</v>
      </c>
      <c r="Q2949" s="0" t="n">
        <v>0.03076</v>
      </c>
      <c r="R2949" s="0" t="n">
        <v>0</v>
      </c>
      <c r="S2949" s="0" t="n">
        <v>0</v>
      </c>
      <c r="T2949" s="0" t="n">
        <v>1.3382</v>
      </c>
      <c r="U2949" s="0" t="n">
        <v>3.0037</v>
      </c>
      <c r="V2949" s="2" t="n">
        <v>0.019876</v>
      </c>
      <c r="W2949" s="2" t="n">
        <v>1860.3</v>
      </c>
      <c r="X2949" s="2" t="n">
        <v>0.36975</v>
      </c>
      <c r="Y2949" s="2" t="n">
        <v>0</v>
      </c>
    </row>
    <row r="2950" customFormat="false" ht="12.75" hidden="false" customHeight="false" outlineLevel="0" collapsed="false">
      <c r="B2950" s="0" t="n">
        <v>39.214</v>
      </c>
      <c r="C2950" s="0" t="n">
        <v>38.858</v>
      </c>
      <c r="D2950" s="0" t="n">
        <v>9.0469</v>
      </c>
      <c r="E2950" s="0" t="n">
        <v>9.0514</v>
      </c>
      <c r="F2950" s="0" t="n">
        <v>3.663252</v>
      </c>
      <c r="G2950" s="0" t="n">
        <v>3.662049</v>
      </c>
      <c r="H2950" s="0" t="n">
        <v>34.397</v>
      </c>
      <c r="I2950" s="0" t="n">
        <v>34.3801</v>
      </c>
      <c r="J2950" s="0" t="n">
        <v>7.682</v>
      </c>
      <c r="K2950" s="0" t="n">
        <v>4.89587</v>
      </c>
      <c r="L2950" s="0" t="n">
        <v>52.92604</v>
      </c>
      <c r="M2950" s="0" t="n">
        <v>3.662049</v>
      </c>
      <c r="N2950" s="0" t="n">
        <v>0</v>
      </c>
      <c r="O2950" s="0" t="n">
        <v>54.71778</v>
      </c>
      <c r="P2950" s="0" t="n">
        <v>3.69108</v>
      </c>
      <c r="Q2950" s="0" t="n">
        <v>0.03078</v>
      </c>
      <c r="R2950" s="0" t="n">
        <v>0</v>
      </c>
      <c r="S2950" s="0" t="n">
        <v>0</v>
      </c>
      <c r="T2950" s="0" t="n">
        <v>1.3358</v>
      </c>
      <c r="U2950" s="0" t="n">
        <v>3.0049</v>
      </c>
      <c r="V2950" s="2" t="n">
        <v>0.020037</v>
      </c>
      <c r="W2950" s="2" t="n">
        <v>1860.3</v>
      </c>
      <c r="X2950" s="2" t="n">
        <v>0.37275</v>
      </c>
      <c r="Y2950" s="2" t="n">
        <v>0</v>
      </c>
    </row>
    <row r="2951" customFormat="false" ht="12.75" hidden="false" customHeight="false" outlineLevel="0" collapsed="false">
      <c r="B2951" s="0" t="n">
        <v>39.187</v>
      </c>
      <c r="C2951" s="0" t="n">
        <v>38.831</v>
      </c>
      <c r="D2951" s="0" t="n">
        <v>9.0472</v>
      </c>
      <c r="E2951" s="0" t="n">
        <v>9.051</v>
      </c>
      <c r="F2951" s="0" t="n">
        <v>3.663256</v>
      </c>
      <c r="G2951" s="0" t="n">
        <v>3.661988</v>
      </c>
      <c r="H2951" s="0" t="n">
        <v>34.3968</v>
      </c>
      <c r="I2951" s="0" t="n">
        <v>34.3798</v>
      </c>
      <c r="J2951" s="0" t="n">
        <v>7.682</v>
      </c>
      <c r="K2951" s="0" t="n">
        <v>4.91235</v>
      </c>
      <c r="L2951" s="0" t="n">
        <v>53.10444</v>
      </c>
      <c r="M2951" s="0" t="n">
        <v>3.661988</v>
      </c>
      <c r="N2951" s="0" t="n">
        <v>0</v>
      </c>
      <c r="O2951" s="0" t="n">
        <v>54.71778</v>
      </c>
      <c r="P2951" s="0" t="n">
        <v>3.69108</v>
      </c>
      <c r="Q2951" s="0" t="n">
        <v>0.03079</v>
      </c>
      <c r="R2951" s="0" t="n">
        <v>0</v>
      </c>
      <c r="S2951" s="0" t="n">
        <v>0</v>
      </c>
      <c r="T2951" s="0" t="n">
        <v>1.3382</v>
      </c>
      <c r="U2951" s="0" t="n">
        <v>3.0049</v>
      </c>
      <c r="V2951" s="2" t="n">
        <v>0.020037</v>
      </c>
      <c r="W2951" s="2" t="n">
        <v>1860.3</v>
      </c>
      <c r="X2951" s="2" t="n">
        <v>0.37275</v>
      </c>
      <c r="Y2951" s="2" t="n">
        <v>0</v>
      </c>
    </row>
    <row r="2952" customFormat="false" ht="12.75" hidden="false" customHeight="false" outlineLevel="0" collapsed="false">
      <c r="B2952" s="0" t="n">
        <v>39.178</v>
      </c>
      <c r="C2952" s="0" t="n">
        <v>38.822</v>
      </c>
      <c r="D2952" s="0" t="n">
        <v>9.0472</v>
      </c>
      <c r="E2952" s="0" t="n">
        <v>9.051</v>
      </c>
      <c r="F2952" s="0" t="n">
        <v>3.663259</v>
      </c>
      <c r="G2952" s="0" t="n">
        <v>3.662018</v>
      </c>
      <c r="H2952" s="0" t="n">
        <v>34.3968</v>
      </c>
      <c r="I2952" s="0" t="n">
        <v>34.3802</v>
      </c>
      <c r="J2952" s="0" t="n">
        <v>7.677</v>
      </c>
      <c r="K2952" s="0" t="n">
        <v>4.9144</v>
      </c>
      <c r="L2952" s="0" t="n">
        <v>53.12664</v>
      </c>
      <c r="M2952" s="0" t="n">
        <v>3.662018</v>
      </c>
      <c r="N2952" s="0" t="n">
        <v>0</v>
      </c>
      <c r="O2952" s="0" t="n">
        <v>54.71778</v>
      </c>
      <c r="P2952" s="0" t="n">
        <v>3.69108</v>
      </c>
      <c r="Q2952" s="0" t="n">
        <v>0.0308</v>
      </c>
      <c r="R2952" s="0" t="n">
        <v>0</v>
      </c>
      <c r="S2952" s="0" t="n">
        <v>0</v>
      </c>
      <c r="T2952" s="0" t="n">
        <v>1.3382</v>
      </c>
      <c r="U2952" s="0" t="n">
        <v>3.0037</v>
      </c>
      <c r="V2952" s="2" t="n">
        <v>0.020179</v>
      </c>
      <c r="W2952" s="2" t="n">
        <v>1862.1</v>
      </c>
      <c r="X2952" s="2" t="n">
        <v>0.37575</v>
      </c>
      <c r="Y2952" s="2" t="n">
        <v>0</v>
      </c>
    </row>
    <row r="2953" customFormat="false" ht="12.75" hidden="false" customHeight="false" outlineLevel="0" collapsed="false">
      <c r="B2953" s="0" t="n">
        <v>39.147</v>
      </c>
      <c r="C2953" s="0" t="n">
        <v>38.791</v>
      </c>
      <c r="D2953" s="0" t="n">
        <v>9.0473</v>
      </c>
      <c r="E2953" s="0" t="n">
        <v>9.0512</v>
      </c>
      <c r="F2953" s="0" t="n">
        <v>3.663245</v>
      </c>
      <c r="G2953" s="0" t="n">
        <v>3.661988</v>
      </c>
      <c r="H2953" s="0" t="n">
        <v>34.3966</v>
      </c>
      <c r="I2953" s="0" t="n">
        <v>34.3797</v>
      </c>
      <c r="J2953" s="0" t="n">
        <v>7.677</v>
      </c>
      <c r="K2953" s="0" t="n">
        <v>4.91644</v>
      </c>
      <c r="L2953" s="0" t="n">
        <v>53.14868</v>
      </c>
      <c r="M2953" s="0" t="n">
        <v>3.661988</v>
      </c>
      <c r="N2953" s="0" t="n">
        <v>0</v>
      </c>
      <c r="O2953" s="0" t="n">
        <v>54.71778</v>
      </c>
      <c r="P2953" s="0" t="n">
        <v>3.69108</v>
      </c>
      <c r="Q2953" s="0" t="n">
        <v>0.03081</v>
      </c>
      <c r="R2953" s="0" t="n">
        <v>0</v>
      </c>
      <c r="S2953" s="0" t="n">
        <v>0</v>
      </c>
      <c r="T2953" s="0" t="n">
        <v>1.3382</v>
      </c>
      <c r="U2953" s="0" t="n">
        <v>3.0037</v>
      </c>
      <c r="V2953" s="2" t="n">
        <v>0.020198</v>
      </c>
      <c r="W2953" s="2" t="n">
        <v>1860.3</v>
      </c>
      <c r="X2953" s="2" t="n">
        <v>0.37575</v>
      </c>
      <c r="Y2953" s="2" t="n">
        <v>0</v>
      </c>
    </row>
    <row r="2954" customFormat="false" ht="12.75" hidden="false" customHeight="false" outlineLevel="0" collapsed="false">
      <c r="B2954" s="0" t="n">
        <v>39.13</v>
      </c>
      <c r="C2954" s="0" t="n">
        <v>38.775</v>
      </c>
      <c r="D2954" s="0" t="n">
        <v>9.0474</v>
      </c>
      <c r="E2954" s="0" t="n">
        <v>9.0512</v>
      </c>
      <c r="F2954" s="0" t="n">
        <v>3.663281</v>
      </c>
      <c r="G2954" s="0" t="n">
        <v>3.662018</v>
      </c>
      <c r="H2954" s="0" t="n">
        <v>34.3969</v>
      </c>
      <c r="I2954" s="0" t="n">
        <v>34.38</v>
      </c>
      <c r="J2954" s="0" t="n">
        <v>7.682</v>
      </c>
      <c r="K2954" s="0" t="n">
        <v>4.90035</v>
      </c>
      <c r="L2954" s="0" t="n">
        <v>52.9749</v>
      </c>
      <c r="M2954" s="0" t="n">
        <v>3.662018</v>
      </c>
      <c r="N2954" s="0" t="n">
        <v>0</v>
      </c>
      <c r="O2954" s="0" t="n">
        <v>54.71778</v>
      </c>
      <c r="P2954" s="0" t="n">
        <v>3.69108</v>
      </c>
      <c r="Q2954" s="0" t="n">
        <v>0.03082</v>
      </c>
      <c r="R2954" s="0" t="n">
        <v>0</v>
      </c>
      <c r="S2954" s="0" t="n">
        <v>0</v>
      </c>
      <c r="T2954" s="0" t="n">
        <v>1.3358</v>
      </c>
      <c r="U2954" s="0" t="n">
        <v>3.0049</v>
      </c>
      <c r="V2954" s="2" t="n">
        <v>0.02036</v>
      </c>
      <c r="W2954" s="2" t="n">
        <v>1860.3</v>
      </c>
      <c r="X2954" s="2" t="n">
        <v>0.37877</v>
      </c>
      <c r="Y2954" s="2" t="n">
        <v>0</v>
      </c>
    </row>
    <row r="2955" customFormat="false" ht="12.75" hidden="false" customHeight="false" outlineLevel="0" collapsed="false">
      <c r="B2955" s="0" t="n">
        <v>39.102</v>
      </c>
      <c r="C2955" s="0" t="n">
        <v>38.747</v>
      </c>
      <c r="D2955" s="0" t="n">
        <v>9.0475</v>
      </c>
      <c r="E2955" s="0" t="n">
        <v>9.051</v>
      </c>
      <c r="F2955" s="0" t="n">
        <v>3.663284</v>
      </c>
      <c r="G2955" s="0" t="n">
        <v>3.662006</v>
      </c>
      <c r="H2955" s="0" t="n">
        <v>34.3968</v>
      </c>
      <c r="I2955" s="0" t="n">
        <v>34.3801</v>
      </c>
      <c r="J2955" s="0" t="n">
        <v>7.682</v>
      </c>
      <c r="K2955" s="0" t="n">
        <v>4.91684</v>
      </c>
      <c r="L2955" s="0" t="n">
        <v>53.1533</v>
      </c>
      <c r="M2955" s="0" t="n">
        <v>3.662006</v>
      </c>
      <c r="N2955" s="0" t="n">
        <v>0</v>
      </c>
      <c r="O2955" s="0" t="n">
        <v>54.71764</v>
      </c>
      <c r="P2955" s="0" t="n">
        <v>3.69078</v>
      </c>
      <c r="Q2955" s="0" t="n">
        <v>0.03083</v>
      </c>
      <c r="R2955" s="0" t="n">
        <v>0</v>
      </c>
      <c r="S2955" s="0" t="n">
        <v>0</v>
      </c>
      <c r="T2955" s="0" t="n">
        <v>1.3382</v>
      </c>
      <c r="U2955" s="0" t="n">
        <v>3.0049</v>
      </c>
      <c r="V2955" s="2" t="n">
        <v>0.02036</v>
      </c>
      <c r="W2955" s="2" t="n">
        <v>1860.3</v>
      </c>
      <c r="X2955" s="2" t="n">
        <v>0.37877</v>
      </c>
      <c r="Y2955" s="2" t="n">
        <v>0</v>
      </c>
    </row>
    <row r="2956" customFormat="false" ht="12.75" hidden="false" customHeight="false" outlineLevel="0" collapsed="false">
      <c r="B2956" s="0" t="n">
        <v>39.089</v>
      </c>
      <c r="C2956" s="0" t="n">
        <v>38.734</v>
      </c>
      <c r="D2956" s="0" t="n">
        <v>9.0479</v>
      </c>
      <c r="E2956" s="0" t="n">
        <v>9.0507</v>
      </c>
      <c r="F2956" s="0" t="n">
        <v>3.663288</v>
      </c>
      <c r="G2956" s="0" t="n">
        <v>3.661951</v>
      </c>
      <c r="H2956" s="0" t="n">
        <v>34.3964</v>
      </c>
      <c r="I2956" s="0" t="n">
        <v>34.3798</v>
      </c>
      <c r="J2956" s="0" t="n">
        <v>7.682</v>
      </c>
      <c r="K2956" s="0" t="n">
        <v>4.89882</v>
      </c>
      <c r="L2956" s="0" t="n">
        <v>52.95892</v>
      </c>
      <c r="M2956" s="0" t="n">
        <v>3.661951</v>
      </c>
      <c r="N2956" s="0" t="n">
        <v>0</v>
      </c>
      <c r="O2956" s="0" t="n">
        <v>54.71764</v>
      </c>
      <c r="P2956" s="0" t="n">
        <v>3.69078</v>
      </c>
      <c r="Q2956" s="0" t="n">
        <v>0.03084</v>
      </c>
      <c r="R2956" s="0" t="n">
        <v>0</v>
      </c>
      <c r="S2956" s="0" t="n">
        <v>0</v>
      </c>
      <c r="T2956" s="0" t="n">
        <v>1.3358</v>
      </c>
      <c r="U2956" s="0" t="n">
        <v>3.0049</v>
      </c>
      <c r="V2956" s="2" t="n">
        <v>0.020542</v>
      </c>
      <c r="W2956" s="2" t="n">
        <v>1858.5</v>
      </c>
      <c r="X2956" s="2" t="n">
        <v>0.38179</v>
      </c>
      <c r="Y2956" s="2" t="n">
        <v>0</v>
      </c>
    </row>
    <row r="2957" customFormat="false" ht="12.75" hidden="false" customHeight="false" outlineLevel="0" collapsed="false">
      <c r="B2957" s="0" t="n">
        <v>39.063</v>
      </c>
      <c r="C2957" s="0" t="n">
        <v>38.708</v>
      </c>
      <c r="D2957" s="0" t="n">
        <v>9.0482</v>
      </c>
      <c r="E2957" s="0" t="n">
        <v>9.0507</v>
      </c>
      <c r="F2957" s="0" t="n">
        <v>3.663316</v>
      </c>
      <c r="G2957" s="0" t="n">
        <v>3.66189</v>
      </c>
      <c r="H2957" s="0" t="n">
        <v>34.3965</v>
      </c>
      <c r="I2957" s="0" t="n">
        <v>34.3792</v>
      </c>
      <c r="J2957" s="0" t="n">
        <v>7.682</v>
      </c>
      <c r="K2957" s="0" t="n">
        <v>4.91522</v>
      </c>
      <c r="L2957" s="0" t="n">
        <v>53.13651</v>
      </c>
      <c r="M2957" s="0" t="n">
        <v>3.66189</v>
      </c>
      <c r="N2957" s="0" t="n">
        <v>0</v>
      </c>
      <c r="O2957" s="0" t="n">
        <v>54.71764</v>
      </c>
      <c r="P2957" s="0" t="n">
        <v>3.69078</v>
      </c>
      <c r="Q2957" s="0" t="n">
        <v>0.03086</v>
      </c>
      <c r="R2957" s="0" t="n">
        <v>0</v>
      </c>
      <c r="S2957" s="0" t="n">
        <v>0</v>
      </c>
      <c r="T2957" s="0" t="n">
        <v>1.3382</v>
      </c>
      <c r="U2957" s="0" t="n">
        <v>3.0049</v>
      </c>
      <c r="V2957" s="2" t="n">
        <v>0.020523</v>
      </c>
      <c r="W2957" s="2" t="n">
        <v>1860.3</v>
      </c>
      <c r="X2957" s="2" t="n">
        <v>0.38179</v>
      </c>
      <c r="Y2957" s="2" t="n">
        <v>0</v>
      </c>
    </row>
    <row r="2958" customFormat="false" ht="12.75" hidden="false" customHeight="false" outlineLevel="0" collapsed="false">
      <c r="B2958" s="0" t="n">
        <v>39.044</v>
      </c>
      <c r="C2958" s="0" t="n">
        <v>38.689</v>
      </c>
      <c r="D2958" s="0" t="n">
        <v>9.048</v>
      </c>
      <c r="E2958" s="0" t="n">
        <v>9.0505</v>
      </c>
      <c r="F2958" s="0" t="n">
        <v>3.663323</v>
      </c>
      <c r="G2958" s="0" t="n">
        <v>3.661921</v>
      </c>
      <c r="H2958" s="0" t="n">
        <v>34.3967</v>
      </c>
      <c r="I2958" s="0" t="n">
        <v>34.3797</v>
      </c>
      <c r="J2958" s="0" t="n">
        <v>7.682</v>
      </c>
      <c r="K2958" s="0" t="n">
        <v>4.9153</v>
      </c>
      <c r="L2958" s="0" t="n">
        <v>53.13721</v>
      </c>
      <c r="M2958" s="0" t="n">
        <v>3.661921</v>
      </c>
      <c r="N2958" s="0" t="n">
        <v>0</v>
      </c>
      <c r="O2958" s="0" t="n">
        <v>54.71764</v>
      </c>
      <c r="P2958" s="0" t="n">
        <v>3.69078</v>
      </c>
      <c r="Q2958" s="0" t="n">
        <v>0.03087</v>
      </c>
      <c r="R2958" s="0" t="n">
        <v>0</v>
      </c>
      <c r="S2958" s="0" t="n">
        <v>0</v>
      </c>
      <c r="T2958" s="0" t="n">
        <v>1.3382</v>
      </c>
      <c r="U2958" s="0" t="n">
        <v>3.0049</v>
      </c>
      <c r="V2958" s="2" t="n">
        <v>0.020686</v>
      </c>
      <c r="W2958" s="2" t="n">
        <v>1860.3</v>
      </c>
      <c r="X2958" s="2" t="n">
        <v>0.38482</v>
      </c>
      <c r="Y2958" s="2" t="n">
        <v>0</v>
      </c>
    </row>
    <row r="2959" customFormat="false" ht="12.75" hidden="false" customHeight="false" outlineLevel="0" collapsed="false">
      <c r="B2959" s="0" t="n">
        <v>39.023</v>
      </c>
      <c r="C2959" s="0" t="n">
        <v>38.668</v>
      </c>
      <c r="D2959" s="0" t="n">
        <v>9.0482</v>
      </c>
      <c r="E2959" s="0" t="n">
        <v>9.0505</v>
      </c>
      <c r="F2959" s="0" t="n">
        <v>3.66333</v>
      </c>
      <c r="G2959" s="0" t="n">
        <v>3.661921</v>
      </c>
      <c r="H2959" s="0" t="n">
        <v>34.3966</v>
      </c>
      <c r="I2959" s="0" t="n">
        <v>34.3797</v>
      </c>
      <c r="J2959" s="0" t="n">
        <v>7.677</v>
      </c>
      <c r="K2959" s="0" t="n">
        <v>4.91526</v>
      </c>
      <c r="L2959" s="0" t="n">
        <v>53.13706</v>
      </c>
      <c r="M2959" s="0" t="n">
        <v>3.661921</v>
      </c>
      <c r="N2959" s="0" t="n">
        <v>0</v>
      </c>
      <c r="O2959" s="0" t="n">
        <v>54.71764</v>
      </c>
      <c r="P2959" s="0" t="n">
        <v>3.69078</v>
      </c>
      <c r="Q2959" s="0" t="n">
        <v>0.03088</v>
      </c>
      <c r="R2959" s="0" t="n">
        <v>0</v>
      </c>
      <c r="S2959" s="0" t="n">
        <v>0</v>
      </c>
      <c r="T2959" s="0" t="n">
        <v>1.3382</v>
      </c>
      <c r="U2959" s="0" t="n">
        <v>3.0037</v>
      </c>
      <c r="V2959" s="2" t="n">
        <v>0.020686</v>
      </c>
      <c r="W2959" s="2" t="n">
        <v>1860.3</v>
      </c>
      <c r="X2959" s="2" t="n">
        <v>0.38482</v>
      </c>
      <c r="Y2959" s="2" t="n">
        <v>0</v>
      </c>
    </row>
    <row r="2960" customFormat="false" ht="12.75" hidden="false" customHeight="false" outlineLevel="0" collapsed="false">
      <c r="B2960" s="0" t="n">
        <v>39.006</v>
      </c>
      <c r="C2960" s="0" t="n">
        <v>38.652</v>
      </c>
      <c r="D2960" s="0" t="n">
        <v>9.0483</v>
      </c>
      <c r="E2960" s="0" t="n">
        <v>9.0502</v>
      </c>
      <c r="F2960" s="0" t="n">
        <v>3.663344</v>
      </c>
      <c r="G2960" s="0" t="n">
        <v>3.661951</v>
      </c>
      <c r="H2960" s="0" t="n">
        <v>34.3967</v>
      </c>
      <c r="I2960" s="0" t="n">
        <v>34.3803</v>
      </c>
      <c r="J2960" s="0" t="n">
        <v>7.682</v>
      </c>
      <c r="K2960" s="0" t="n">
        <v>4.89704</v>
      </c>
      <c r="L2960" s="0" t="n">
        <v>52.9402</v>
      </c>
      <c r="M2960" s="0" t="n">
        <v>3.661951</v>
      </c>
      <c r="N2960" s="0" t="n">
        <v>0</v>
      </c>
      <c r="O2960" s="0" t="n">
        <v>54.71764</v>
      </c>
      <c r="P2960" s="0" t="n">
        <v>3.69078</v>
      </c>
      <c r="Q2960" s="0" t="n">
        <v>0.03089</v>
      </c>
      <c r="R2960" s="0" t="n">
        <v>0</v>
      </c>
      <c r="S2960" s="0" t="n">
        <v>0</v>
      </c>
      <c r="T2960" s="0" t="n">
        <v>1.3358</v>
      </c>
      <c r="U2960" s="0" t="n">
        <v>3.0049</v>
      </c>
      <c r="V2960" s="2" t="n">
        <v>0.020849</v>
      </c>
      <c r="W2960" s="2" t="n">
        <v>1860.3</v>
      </c>
      <c r="X2960" s="2" t="n">
        <v>0.38786</v>
      </c>
      <c r="Y2960" s="2" t="n">
        <v>0</v>
      </c>
    </row>
    <row r="2961" customFormat="false" ht="12.75" hidden="false" customHeight="false" outlineLevel="0" collapsed="false">
      <c r="B2961" s="0" t="n">
        <v>38.987</v>
      </c>
      <c r="C2961" s="0" t="n">
        <v>38.633</v>
      </c>
      <c r="D2961" s="0" t="n">
        <v>9.0483</v>
      </c>
      <c r="E2961" s="0" t="n">
        <v>9.05</v>
      </c>
      <c r="F2961" s="0" t="n">
        <v>3.66333</v>
      </c>
      <c r="G2961" s="0" t="n">
        <v>3.661921</v>
      </c>
      <c r="H2961" s="0" t="n">
        <v>34.3966</v>
      </c>
      <c r="I2961" s="0" t="n">
        <v>34.3802</v>
      </c>
      <c r="J2961" s="0" t="n">
        <v>7.682</v>
      </c>
      <c r="K2961" s="0" t="n">
        <v>4.88607</v>
      </c>
      <c r="L2961" s="0" t="n">
        <v>52.8215</v>
      </c>
      <c r="M2961" s="0" t="n">
        <v>3.661921</v>
      </c>
      <c r="N2961" s="0" t="n">
        <v>0</v>
      </c>
      <c r="O2961" s="0" t="n">
        <v>54.71776</v>
      </c>
      <c r="P2961" s="0" t="n">
        <v>3.69108</v>
      </c>
      <c r="Q2961" s="0" t="n">
        <v>0.0309</v>
      </c>
      <c r="R2961" s="0" t="n">
        <v>0</v>
      </c>
      <c r="S2961" s="0" t="n">
        <v>0</v>
      </c>
      <c r="T2961" s="0" t="n">
        <v>1.3346</v>
      </c>
      <c r="U2961" s="0" t="n">
        <v>3.0049</v>
      </c>
      <c r="V2961" s="2" t="n">
        <v>0.020849</v>
      </c>
      <c r="W2961" s="2" t="n">
        <v>1860.3</v>
      </c>
      <c r="X2961" s="2" t="n">
        <v>0.38786</v>
      </c>
      <c r="Y2961" s="2" t="n">
        <v>0</v>
      </c>
    </row>
    <row r="2962" customFormat="false" ht="12.75" hidden="false" customHeight="false" outlineLevel="0" collapsed="false">
      <c r="B2962" s="0" t="n">
        <v>38.956</v>
      </c>
      <c r="C2962" s="0" t="n">
        <v>38.602</v>
      </c>
      <c r="D2962" s="0" t="n">
        <v>9.0486</v>
      </c>
      <c r="E2962" s="0" t="n">
        <v>9.05</v>
      </c>
      <c r="F2962" s="0" t="n">
        <v>3.663313</v>
      </c>
      <c r="G2962" s="0" t="n">
        <v>3.66189</v>
      </c>
      <c r="H2962" s="0" t="n">
        <v>34.3961</v>
      </c>
      <c r="I2962" s="0" t="n">
        <v>34.3799</v>
      </c>
      <c r="J2962" s="0" t="n">
        <v>7.682</v>
      </c>
      <c r="K2962" s="0" t="n">
        <v>4.89231</v>
      </c>
      <c r="L2962" s="0" t="n">
        <v>52.88915</v>
      </c>
      <c r="M2962" s="0" t="n">
        <v>3.66189</v>
      </c>
      <c r="N2962" s="0" t="n">
        <v>0</v>
      </c>
      <c r="O2962" s="0" t="n">
        <v>54.71776</v>
      </c>
      <c r="P2962" s="0" t="n">
        <v>3.69108</v>
      </c>
      <c r="Q2962" s="0" t="n">
        <v>0.03091</v>
      </c>
      <c r="R2962" s="0" t="n">
        <v>0</v>
      </c>
      <c r="S2962" s="0" t="n">
        <v>0</v>
      </c>
      <c r="T2962" s="0" t="n">
        <v>1.3358</v>
      </c>
      <c r="U2962" s="0" t="n">
        <v>3.0049</v>
      </c>
      <c r="V2962" s="2" t="n">
        <v>0.021033</v>
      </c>
      <c r="W2962" s="2" t="n">
        <v>1858.5</v>
      </c>
      <c r="X2962" s="2" t="n">
        <v>0.39091</v>
      </c>
      <c r="Y2962" s="2" t="n">
        <v>0</v>
      </c>
    </row>
    <row r="2963" customFormat="false" ht="12.75" hidden="false" customHeight="false" outlineLevel="0" collapsed="false">
      <c r="B2963" s="0" t="n">
        <v>38.939</v>
      </c>
      <c r="C2963" s="0" t="n">
        <v>38.585</v>
      </c>
      <c r="D2963" s="0" t="n">
        <v>9.0485</v>
      </c>
      <c r="E2963" s="0" t="n">
        <v>9.0499</v>
      </c>
      <c r="F2963" s="0" t="n">
        <v>3.663298</v>
      </c>
      <c r="G2963" s="0" t="n">
        <v>3.66189</v>
      </c>
      <c r="H2963" s="0" t="n">
        <v>34.3961</v>
      </c>
      <c r="I2963" s="0" t="n">
        <v>34.38</v>
      </c>
      <c r="J2963" s="0" t="n">
        <v>7.682</v>
      </c>
      <c r="K2963" s="0" t="n">
        <v>4.90856</v>
      </c>
      <c r="L2963" s="0" t="n">
        <v>53.06476</v>
      </c>
      <c r="M2963" s="0" t="n">
        <v>3.66189</v>
      </c>
      <c r="N2963" s="0" t="n">
        <v>0</v>
      </c>
      <c r="O2963" s="0" t="n">
        <v>54.71776</v>
      </c>
      <c r="P2963" s="0" t="n">
        <v>3.69108</v>
      </c>
      <c r="Q2963" s="0" t="n">
        <v>0.03093</v>
      </c>
      <c r="R2963" s="0" t="n">
        <v>0</v>
      </c>
      <c r="S2963" s="0" t="n">
        <v>0</v>
      </c>
      <c r="T2963" s="0" t="n">
        <v>1.3382</v>
      </c>
      <c r="U2963" s="0" t="n">
        <v>3.0049</v>
      </c>
      <c r="V2963" s="2" t="n">
        <v>0.021013</v>
      </c>
      <c r="W2963" s="2" t="n">
        <v>1860.3</v>
      </c>
      <c r="X2963" s="2" t="n">
        <v>0.39091</v>
      </c>
      <c r="Y2963" s="2" t="n">
        <v>0</v>
      </c>
    </row>
    <row r="2964" customFormat="false" ht="12.75" hidden="false" customHeight="false" outlineLevel="0" collapsed="false">
      <c r="B2964" s="0" t="n">
        <v>38.909</v>
      </c>
      <c r="C2964" s="0" t="n">
        <v>38.556</v>
      </c>
      <c r="D2964" s="0" t="n">
        <v>9.0487</v>
      </c>
      <c r="E2964" s="0" t="n">
        <v>9.0499</v>
      </c>
      <c r="F2964" s="0" t="n">
        <v>3.663273</v>
      </c>
      <c r="G2964" s="0" t="n">
        <v>3.661841</v>
      </c>
      <c r="H2964" s="0" t="n">
        <v>34.3957</v>
      </c>
      <c r="I2964" s="0" t="n">
        <v>34.3795</v>
      </c>
      <c r="J2964" s="0" t="n">
        <v>7.682</v>
      </c>
      <c r="K2964" s="0" t="n">
        <v>4.8903</v>
      </c>
      <c r="L2964" s="0" t="n">
        <v>52.8674</v>
      </c>
      <c r="M2964" s="0" t="n">
        <v>3.661841</v>
      </c>
      <c r="N2964" s="0" t="n">
        <v>0</v>
      </c>
      <c r="O2964" s="0" t="n">
        <v>54.71776</v>
      </c>
      <c r="P2964" s="0" t="n">
        <v>3.69108</v>
      </c>
      <c r="Q2964" s="0" t="n">
        <v>0.03094</v>
      </c>
      <c r="R2964" s="0" t="n">
        <v>0</v>
      </c>
      <c r="S2964" s="0" t="n">
        <v>0</v>
      </c>
      <c r="T2964" s="0" t="n">
        <v>1.3358</v>
      </c>
      <c r="U2964" s="0" t="n">
        <v>3.0049</v>
      </c>
      <c r="V2964" s="2" t="n">
        <v>0.021177</v>
      </c>
      <c r="W2964" s="2" t="n">
        <v>1860.3</v>
      </c>
      <c r="X2964" s="2" t="n">
        <v>0.39397</v>
      </c>
      <c r="Y2964" s="2" t="n">
        <v>0</v>
      </c>
    </row>
    <row r="2965" customFormat="false" ht="12.75" hidden="false" customHeight="false" outlineLevel="0" collapsed="false">
      <c r="B2965" s="0" t="n">
        <v>38.897</v>
      </c>
      <c r="C2965" s="0" t="n">
        <v>38.544</v>
      </c>
      <c r="D2965" s="0" t="n">
        <v>9.0486</v>
      </c>
      <c r="E2965" s="0" t="n">
        <v>9.0496</v>
      </c>
      <c r="F2965" s="0" t="n">
        <v>3.663352</v>
      </c>
      <c r="G2965" s="0" t="n">
        <v>3.661823</v>
      </c>
      <c r="H2965" s="0" t="n">
        <v>34.3966</v>
      </c>
      <c r="I2965" s="0" t="n">
        <v>34.3796</v>
      </c>
      <c r="J2965" s="0" t="n">
        <v>7.682</v>
      </c>
      <c r="K2965" s="0" t="n">
        <v>4.88833</v>
      </c>
      <c r="L2965" s="0" t="n">
        <v>52.84631</v>
      </c>
      <c r="M2965" s="0" t="n">
        <v>3.661823</v>
      </c>
      <c r="N2965" s="0" t="n">
        <v>0</v>
      </c>
      <c r="O2965" s="0" t="n">
        <v>54.71776</v>
      </c>
      <c r="P2965" s="0" t="n">
        <v>3.69108</v>
      </c>
      <c r="Q2965" s="0" t="n">
        <v>0.03095</v>
      </c>
      <c r="R2965" s="0" t="n">
        <v>0</v>
      </c>
      <c r="S2965" s="0" t="n">
        <v>0</v>
      </c>
      <c r="T2965" s="0" t="n">
        <v>1.3358</v>
      </c>
      <c r="U2965" s="0" t="n">
        <v>3.0049</v>
      </c>
      <c r="V2965" s="2" t="n">
        <v>0.021342</v>
      </c>
      <c r="W2965" s="2" t="n">
        <v>1860.3</v>
      </c>
      <c r="X2965" s="2" t="n">
        <v>0.39704</v>
      </c>
      <c r="Y2965" s="2" t="n">
        <v>0</v>
      </c>
    </row>
    <row r="2966" customFormat="false" ht="12.75" hidden="false" customHeight="false" outlineLevel="0" collapsed="false">
      <c r="B2966" s="0" t="n">
        <v>38.872</v>
      </c>
      <c r="C2966" s="0" t="n">
        <v>38.519</v>
      </c>
      <c r="D2966" s="0" t="n">
        <v>9.0487</v>
      </c>
      <c r="E2966" s="0" t="n">
        <v>9.0497</v>
      </c>
      <c r="F2966" s="0" t="n">
        <v>3.663408</v>
      </c>
      <c r="G2966" s="0" t="n">
        <v>3.661853</v>
      </c>
      <c r="H2966" s="0" t="n">
        <v>34.3971</v>
      </c>
      <c r="I2966" s="0" t="n">
        <v>34.3799</v>
      </c>
      <c r="J2966" s="0" t="n">
        <v>7.682</v>
      </c>
      <c r="K2966" s="0" t="n">
        <v>4.88634</v>
      </c>
      <c r="L2966" s="0" t="n">
        <v>52.82511</v>
      </c>
      <c r="M2966" s="0" t="n">
        <v>3.661853</v>
      </c>
      <c r="N2966" s="0" t="n">
        <v>0</v>
      </c>
      <c r="O2966" s="0" t="n">
        <v>54.71776</v>
      </c>
      <c r="P2966" s="0" t="n">
        <v>3.69108</v>
      </c>
      <c r="Q2966" s="0" t="n">
        <v>0.03096</v>
      </c>
      <c r="R2966" s="0" t="n">
        <v>0</v>
      </c>
      <c r="S2966" s="0" t="n">
        <v>0</v>
      </c>
      <c r="T2966" s="0" t="n">
        <v>1.3358</v>
      </c>
      <c r="U2966" s="0" t="n">
        <v>3.0049</v>
      </c>
      <c r="V2966" s="2" t="n">
        <v>0.021363</v>
      </c>
      <c r="W2966" s="2" t="n">
        <v>1858.5</v>
      </c>
      <c r="X2966" s="2" t="n">
        <v>0.39704</v>
      </c>
      <c r="Y2966" s="2" t="n">
        <v>0</v>
      </c>
    </row>
    <row r="2967" customFormat="false" ht="12.75" hidden="false" customHeight="false" outlineLevel="0" collapsed="false">
      <c r="B2967" s="0" t="n">
        <v>38.852</v>
      </c>
      <c r="C2967" s="0" t="n">
        <v>38.499</v>
      </c>
      <c r="D2967" s="0" t="n">
        <v>9.0494</v>
      </c>
      <c r="E2967" s="0" t="n">
        <v>9.0499</v>
      </c>
      <c r="F2967" s="0" t="n">
        <v>3.66343</v>
      </c>
      <c r="G2967" s="0" t="n">
        <v>3.661921</v>
      </c>
      <c r="H2967" s="0" t="n">
        <v>34.3967</v>
      </c>
      <c r="I2967" s="0" t="n">
        <v>34.3804</v>
      </c>
      <c r="J2967" s="0" t="n">
        <v>7.682</v>
      </c>
      <c r="K2967" s="0" t="n">
        <v>4.87717</v>
      </c>
      <c r="L2967" s="0" t="n">
        <v>52.72657</v>
      </c>
      <c r="M2967" s="0" t="n">
        <v>3.661921</v>
      </c>
      <c r="N2967" s="0" t="n">
        <v>0</v>
      </c>
      <c r="O2967" s="0" t="n">
        <v>54.71776</v>
      </c>
      <c r="P2967" s="0" t="n">
        <v>3.69108</v>
      </c>
      <c r="Q2967" s="0" t="n">
        <v>0.03097</v>
      </c>
      <c r="R2967" s="0" t="n">
        <v>0</v>
      </c>
      <c r="S2967" s="0" t="n">
        <v>0</v>
      </c>
      <c r="T2967" s="0" t="n">
        <v>1.3346</v>
      </c>
      <c r="U2967" s="0" t="n">
        <v>3.0049</v>
      </c>
      <c r="V2967" s="2" t="n">
        <v>0.021528</v>
      </c>
      <c r="W2967" s="2" t="n">
        <v>1858.5</v>
      </c>
      <c r="X2967" s="2" t="n">
        <v>0.40011</v>
      </c>
      <c r="Y2967" s="2" t="n">
        <v>0</v>
      </c>
    </row>
    <row r="2968" customFormat="false" ht="12.75" hidden="false" customHeight="false" outlineLevel="0" collapsed="false">
      <c r="B2968" s="0" t="n">
        <v>38.832</v>
      </c>
      <c r="C2968" s="0" t="n">
        <v>38.479</v>
      </c>
      <c r="D2968" s="0" t="n">
        <v>9.0493</v>
      </c>
      <c r="E2968" s="0" t="n">
        <v>9.0499</v>
      </c>
      <c r="F2968" s="0" t="n">
        <v>3.663437</v>
      </c>
      <c r="G2968" s="0" t="n">
        <v>3.66189</v>
      </c>
      <c r="H2968" s="0" t="n">
        <v>34.3969</v>
      </c>
      <c r="I2968" s="0" t="n">
        <v>34.3801</v>
      </c>
      <c r="J2968" s="0" t="n">
        <v>7.682</v>
      </c>
      <c r="K2968" s="0" t="n">
        <v>4.87442</v>
      </c>
      <c r="L2968" s="0" t="n">
        <v>52.69677</v>
      </c>
      <c r="M2968" s="0" t="n">
        <v>3.66189</v>
      </c>
      <c r="N2968" s="0" t="n">
        <v>0</v>
      </c>
      <c r="O2968" s="0" t="n">
        <v>54.71776</v>
      </c>
      <c r="P2968" s="0" t="n">
        <v>3.69108</v>
      </c>
      <c r="Q2968" s="0" t="n">
        <v>0.03098</v>
      </c>
      <c r="R2968" s="0" t="n">
        <v>0</v>
      </c>
      <c r="S2968" s="0" t="n">
        <v>0</v>
      </c>
      <c r="T2968" s="0" t="n">
        <v>1.3346</v>
      </c>
      <c r="U2968" s="0" t="n">
        <v>3.0049</v>
      </c>
      <c r="V2968" s="2" t="n">
        <v>0.021528</v>
      </c>
      <c r="W2968" s="2" t="n">
        <v>1858.5</v>
      </c>
      <c r="X2968" s="2" t="n">
        <v>0.40011</v>
      </c>
      <c r="Y2968" s="2" t="n">
        <v>0</v>
      </c>
    </row>
    <row r="2969" customFormat="false" ht="12.75" hidden="false" customHeight="false" outlineLevel="0" collapsed="false">
      <c r="B2969" s="0" t="n">
        <v>38.804</v>
      </c>
      <c r="C2969" s="0" t="n">
        <v>38.452</v>
      </c>
      <c r="D2969" s="0" t="n">
        <v>9.0497</v>
      </c>
      <c r="E2969" s="0" t="n">
        <v>9.0502</v>
      </c>
      <c r="F2969" s="0" t="n">
        <v>3.663437</v>
      </c>
      <c r="G2969" s="0" t="n">
        <v>3.66189</v>
      </c>
      <c r="H2969" s="0" t="n">
        <v>34.3965</v>
      </c>
      <c r="I2969" s="0" t="n">
        <v>34.3798</v>
      </c>
      <c r="J2969" s="0" t="n">
        <v>7.682</v>
      </c>
      <c r="K2969" s="0" t="n">
        <v>4.87166</v>
      </c>
      <c r="L2969" s="0" t="n">
        <v>52.6673</v>
      </c>
      <c r="M2969" s="0" t="n">
        <v>3.66189</v>
      </c>
      <c r="N2969" s="0" t="n">
        <v>0</v>
      </c>
      <c r="O2969" s="0" t="n">
        <v>54.71776</v>
      </c>
      <c r="P2969" s="0" t="n">
        <v>3.69108</v>
      </c>
      <c r="Q2969" s="0" t="n">
        <v>0.031</v>
      </c>
      <c r="R2969" s="0" t="n">
        <v>0</v>
      </c>
      <c r="S2969" s="0" t="n">
        <v>0</v>
      </c>
      <c r="T2969" s="0" t="n">
        <v>1.3346</v>
      </c>
      <c r="U2969" s="0" t="n">
        <v>3.0049</v>
      </c>
      <c r="V2969" s="2" t="n">
        <v>0.021673</v>
      </c>
      <c r="W2969" s="2" t="n">
        <v>1860.3</v>
      </c>
      <c r="X2969" s="2" t="n">
        <v>0.40319</v>
      </c>
      <c r="Y2969" s="2" t="n">
        <v>0</v>
      </c>
    </row>
    <row r="2970" customFormat="false" ht="12.75" hidden="false" customHeight="false" outlineLevel="0" collapsed="false">
      <c r="B2970" s="0" t="n">
        <v>38.785</v>
      </c>
      <c r="C2970" s="0" t="n">
        <v>38.433</v>
      </c>
      <c r="D2970" s="0" t="n">
        <v>9.0497</v>
      </c>
      <c r="E2970" s="0" t="n">
        <v>9.0502</v>
      </c>
      <c r="F2970" s="0" t="n">
        <v>3.663405</v>
      </c>
      <c r="G2970" s="0" t="n">
        <v>3.66192</v>
      </c>
      <c r="H2970" s="0" t="n">
        <v>34.3961</v>
      </c>
      <c r="I2970" s="0" t="n">
        <v>34.3801</v>
      </c>
      <c r="J2970" s="0" t="n">
        <v>7.682</v>
      </c>
      <c r="K2970" s="0" t="n">
        <v>4.88711</v>
      </c>
      <c r="L2970" s="0" t="n">
        <v>52.83423</v>
      </c>
      <c r="M2970" s="0" t="n">
        <v>3.66192</v>
      </c>
      <c r="N2970" s="0" t="n">
        <v>0</v>
      </c>
      <c r="O2970" s="0" t="n">
        <v>54.71776</v>
      </c>
      <c r="P2970" s="0" t="n">
        <v>3.69108</v>
      </c>
      <c r="Q2970" s="0" t="n">
        <v>0.03101</v>
      </c>
      <c r="R2970" s="0" t="n">
        <v>0</v>
      </c>
      <c r="S2970" s="0" t="n">
        <v>0</v>
      </c>
      <c r="T2970" s="0" t="n">
        <v>1.337</v>
      </c>
      <c r="U2970" s="0" t="n">
        <v>3.0049</v>
      </c>
      <c r="V2970" s="2" t="n">
        <v>0.021673</v>
      </c>
      <c r="W2970" s="2" t="n">
        <v>1860.3</v>
      </c>
      <c r="X2970" s="2" t="n">
        <v>0.40319</v>
      </c>
      <c r="Y2970" s="2" t="n">
        <v>0</v>
      </c>
    </row>
    <row r="2971" customFormat="false" ht="12.75" hidden="false" customHeight="false" outlineLevel="0" collapsed="false">
      <c r="B2971" s="0" t="n">
        <v>38.764</v>
      </c>
      <c r="C2971" s="0" t="n">
        <v>38.412</v>
      </c>
      <c r="D2971" s="0" t="n">
        <v>9.0494</v>
      </c>
      <c r="E2971" s="0" t="n">
        <v>9.0504</v>
      </c>
      <c r="F2971" s="0" t="n">
        <v>3.663383</v>
      </c>
      <c r="G2971" s="0" t="n">
        <v>3.661951</v>
      </c>
      <c r="H2971" s="0" t="n">
        <v>34.3962</v>
      </c>
      <c r="I2971" s="0" t="n">
        <v>34.3803</v>
      </c>
      <c r="J2971" s="0" t="n">
        <v>7.682</v>
      </c>
      <c r="K2971" s="0" t="n">
        <v>4.89532</v>
      </c>
      <c r="L2971" s="0" t="n">
        <v>52.92259</v>
      </c>
      <c r="M2971" s="0" t="n">
        <v>3.661951</v>
      </c>
      <c r="N2971" s="0" t="n">
        <v>0</v>
      </c>
      <c r="O2971" s="0" t="n">
        <v>54.71776</v>
      </c>
      <c r="P2971" s="0" t="n">
        <v>3.69108</v>
      </c>
      <c r="Q2971" s="0" t="n">
        <v>0.03102</v>
      </c>
      <c r="R2971" s="0" t="n">
        <v>0</v>
      </c>
      <c r="S2971" s="0" t="n">
        <v>0</v>
      </c>
      <c r="T2971" s="0" t="n">
        <v>1.3382</v>
      </c>
      <c r="U2971" s="0" t="n">
        <v>3.0049</v>
      </c>
      <c r="V2971" s="2" t="n">
        <v>0.02186</v>
      </c>
      <c r="W2971" s="2" t="n">
        <v>1858.5</v>
      </c>
      <c r="X2971" s="2" t="n">
        <v>0.40629</v>
      </c>
      <c r="Y2971" s="2" t="n">
        <v>0</v>
      </c>
    </row>
    <row r="2972" customFormat="false" ht="12.75" hidden="false" customHeight="false" outlineLevel="0" collapsed="false">
      <c r="B2972" s="0" t="n">
        <v>38.737</v>
      </c>
      <c r="C2972" s="0" t="n">
        <v>38.385</v>
      </c>
      <c r="D2972" s="0" t="n">
        <v>9.0497</v>
      </c>
      <c r="E2972" s="0" t="n">
        <v>9.0505</v>
      </c>
      <c r="F2972" s="0" t="n">
        <v>3.663401</v>
      </c>
      <c r="G2972" s="0" t="n">
        <v>3.661951</v>
      </c>
      <c r="H2972" s="0" t="n">
        <v>34.3961</v>
      </c>
      <c r="I2972" s="0" t="n">
        <v>34.3801</v>
      </c>
      <c r="J2972" s="0" t="n">
        <v>7.682</v>
      </c>
      <c r="K2972" s="0" t="n">
        <v>4.89523</v>
      </c>
      <c r="L2972" s="0" t="n">
        <v>52.92198</v>
      </c>
      <c r="M2972" s="0" t="n">
        <v>3.661951</v>
      </c>
      <c r="N2972" s="0" t="n">
        <v>0</v>
      </c>
      <c r="O2972" s="0" t="n">
        <v>54.71776</v>
      </c>
      <c r="P2972" s="0" t="n">
        <v>3.69108</v>
      </c>
      <c r="Q2972" s="0" t="n">
        <v>0.03103</v>
      </c>
      <c r="R2972" s="0" t="n">
        <v>0</v>
      </c>
      <c r="S2972" s="0" t="n">
        <v>0</v>
      </c>
      <c r="T2972" s="0" t="n">
        <v>1.3382</v>
      </c>
      <c r="U2972" s="0" t="n">
        <v>3.0049</v>
      </c>
      <c r="V2972" s="2" t="n">
        <v>0.022006</v>
      </c>
      <c r="W2972" s="2" t="n">
        <v>1860.3</v>
      </c>
      <c r="X2972" s="2" t="n">
        <v>0.40939</v>
      </c>
      <c r="Y2972" s="2" t="n">
        <v>0</v>
      </c>
    </row>
    <row r="2973" customFormat="false" ht="12.75" hidden="false" customHeight="false" outlineLevel="0" collapsed="false">
      <c r="B2973" s="0" t="n">
        <v>38.718</v>
      </c>
      <c r="C2973" s="0" t="n">
        <v>38.366</v>
      </c>
      <c r="D2973" s="0" t="n">
        <v>9.0496</v>
      </c>
      <c r="E2973" s="0" t="n">
        <v>9.051</v>
      </c>
      <c r="F2973" s="0" t="n">
        <v>3.663437</v>
      </c>
      <c r="G2973" s="0" t="n">
        <v>3.661969</v>
      </c>
      <c r="H2973" s="0" t="n">
        <v>34.3966</v>
      </c>
      <c r="I2973" s="0" t="n">
        <v>34.3799</v>
      </c>
      <c r="J2973" s="0" t="n">
        <v>7.682</v>
      </c>
      <c r="K2973" s="0" t="n">
        <v>4.8951</v>
      </c>
      <c r="L2973" s="0" t="n">
        <v>52.92062</v>
      </c>
      <c r="M2973" s="0" t="n">
        <v>3.661969</v>
      </c>
      <c r="N2973" s="0" t="n">
        <v>0</v>
      </c>
      <c r="O2973" s="0" t="n">
        <v>54.71776</v>
      </c>
      <c r="P2973" s="0" t="n">
        <v>3.69108</v>
      </c>
      <c r="Q2973" s="0" t="n">
        <v>0.03104</v>
      </c>
      <c r="R2973" s="0" t="n">
        <v>0</v>
      </c>
      <c r="S2973" s="0" t="n">
        <v>0</v>
      </c>
      <c r="T2973" s="0" t="n">
        <v>1.3382</v>
      </c>
      <c r="U2973" s="0" t="n">
        <v>3.0049</v>
      </c>
      <c r="V2973" s="2" t="n">
        <v>0.022027</v>
      </c>
      <c r="W2973" s="2" t="n">
        <v>1858.5</v>
      </c>
      <c r="X2973" s="2" t="n">
        <v>0.40939</v>
      </c>
      <c r="Y2973" s="2" t="n">
        <v>0</v>
      </c>
    </row>
    <row r="2974" customFormat="false" ht="12.75" hidden="false" customHeight="false" outlineLevel="0" collapsed="false">
      <c r="B2974" s="0" t="n">
        <v>38.7</v>
      </c>
      <c r="C2974" s="0" t="n">
        <v>38.348</v>
      </c>
      <c r="D2974" s="0" t="n">
        <v>9.0497</v>
      </c>
      <c r="E2974" s="0" t="n">
        <v>9.051</v>
      </c>
      <c r="F2974" s="0" t="n">
        <v>3.663458</v>
      </c>
      <c r="G2974" s="0" t="n">
        <v>3.661988</v>
      </c>
      <c r="H2974" s="0" t="n">
        <v>34.3968</v>
      </c>
      <c r="I2974" s="0" t="n">
        <v>34.3801</v>
      </c>
      <c r="J2974" s="0" t="n">
        <v>7.682</v>
      </c>
      <c r="K2974" s="0" t="n">
        <v>4.88582</v>
      </c>
      <c r="L2974" s="0" t="n">
        <v>52.82048</v>
      </c>
      <c r="M2974" s="0" t="n">
        <v>3.661988</v>
      </c>
      <c r="N2974" s="0" t="n">
        <v>0</v>
      </c>
      <c r="O2974" s="0" t="n">
        <v>54.71776</v>
      </c>
      <c r="P2974" s="0" t="n">
        <v>3.69108</v>
      </c>
      <c r="Q2974" s="0" t="n">
        <v>0.03105</v>
      </c>
      <c r="R2974" s="0" t="n">
        <v>0</v>
      </c>
      <c r="S2974" s="0" t="n">
        <v>0</v>
      </c>
      <c r="T2974" s="0" t="n">
        <v>1.337</v>
      </c>
      <c r="U2974" s="0" t="n">
        <v>3.0049</v>
      </c>
      <c r="V2974" s="2" t="n">
        <v>0.022194</v>
      </c>
      <c r="W2974" s="2" t="n">
        <v>1858.5</v>
      </c>
      <c r="X2974" s="2" t="n">
        <v>0.41249</v>
      </c>
      <c r="Y2974" s="2" t="n">
        <v>0</v>
      </c>
    </row>
    <row r="2975" customFormat="false" ht="12.75" hidden="false" customHeight="false" outlineLevel="0" collapsed="false">
      <c r="B2975" s="0" t="n">
        <v>38.678</v>
      </c>
      <c r="C2975" s="0" t="n">
        <v>38.326</v>
      </c>
      <c r="D2975" s="0" t="n">
        <v>9.0498</v>
      </c>
      <c r="E2975" s="0" t="n">
        <v>9.0518</v>
      </c>
      <c r="F2975" s="0" t="n">
        <v>3.663422</v>
      </c>
      <c r="G2975" s="0" t="n">
        <v>3.662018</v>
      </c>
      <c r="H2975" s="0" t="n">
        <v>34.3963</v>
      </c>
      <c r="I2975" s="0" t="n">
        <v>34.3796</v>
      </c>
      <c r="J2975" s="0" t="n">
        <v>7.682</v>
      </c>
      <c r="K2975" s="0" t="n">
        <v>4.86654</v>
      </c>
      <c r="L2975" s="0" t="n">
        <v>52.61205</v>
      </c>
      <c r="M2975" s="0" t="n">
        <v>3.662018</v>
      </c>
      <c r="N2975" s="0" t="n">
        <v>0</v>
      </c>
      <c r="O2975" s="0" t="n">
        <v>54.71776</v>
      </c>
      <c r="P2975" s="0" t="n">
        <v>3.69108</v>
      </c>
      <c r="Q2975" s="0" t="n">
        <v>0.03106</v>
      </c>
      <c r="R2975" s="0" t="n">
        <v>0</v>
      </c>
      <c r="S2975" s="0" t="n">
        <v>0</v>
      </c>
      <c r="T2975" s="0" t="n">
        <v>1.3346</v>
      </c>
      <c r="U2975" s="0" t="n">
        <v>3.0049</v>
      </c>
      <c r="V2975" s="2" t="n">
        <v>0.022173</v>
      </c>
      <c r="W2975" s="2" t="n">
        <v>1860.3</v>
      </c>
      <c r="X2975" s="2" t="n">
        <v>0.41249</v>
      </c>
      <c r="Y2975" s="2" t="n">
        <v>0</v>
      </c>
    </row>
    <row r="2976" customFormat="false" ht="12.75" hidden="false" customHeight="false" outlineLevel="0" collapsed="false">
      <c r="B2976" s="0" t="n">
        <v>38.652</v>
      </c>
      <c r="C2976" s="0" t="n">
        <v>38.301</v>
      </c>
      <c r="D2976" s="0" t="n">
        <v>9.0502</v>
      </c>
      <c r="E2976" s="0" t="n">
        <v>9.0525</v>
      </c>
      <c r="F2976" s="0" t="n">
        <v>3.663472</v>
      </c>
      <c r="G2976" s="0" t="n">
        <v>3.662116</v>
      </c>
      <c r="H2976" s="0" t="n">
        <v>34.3964</v>
      </c>
      <c r="I2976" s="0" t="n">
        <v>34.38</v>
      </c>
      <c r="J2976" s="0" t="n">
        <v>7.682</v>
      </c>
      <c r="K2976" s="0" t="n">
        <v>4.86545</v>
      </c>
      <c r="L2976" s="0" t="n">
        <v>52.60073</v>
      </c>
      <c r="M2976" s="0" t="n">
        <v>3.662116</v>
      </c>
      <c r="N2976" s="0" t="n">
        <v>0</v>
      </c>
      <c r="O2976" s="0" t="n">
        <v>54.71776</v>
      </c>
      <c r="P2976" s="0" t="n">
        <v>3.69108</v>
      </c>
      <c r="Q2976" s="0" t="n">
        <v>0.03108</v>
      </c>
      <c r="R2976" s="0" t="n">
        <v>0</v>
      </c>
      <c r="S2976" s="0" t="n">
        <v>0</v>
      </c>
      <c r="T2976" s="0" t="n">
        <v>1.3346</v>
      </c>
      <c r="U2976" s="0" t="n">
        <v>3.0049</v>
      </c>
      <c r="V2976" s="2" t="n">
        <v>0.022362</v>
      </c>
      <c r="W2976" s="2" t="n">
        <v>1858.5</v>
      </c>
      <c r="X2976" s="2" t="n">
        <v>0.41561</v>
      </c>
      <c r="Y2976" s="2" t="n">
        <v>0</v>
      </c>
    </row>
    <row r="2977" customFormat="false" ht="12.75" hidden="false" customHeight="false" outlineLevel="0" collapsed="false">
      <c r="B2977" s="0" t="n">
        <v>38.633</v>
      </c>
      <c r="C2977" s="0" t="n">
        <v>38.282</v>
      </c>
      <c r="D2977" s="0" t="n">
        <v>9.0506</v>
      </c>
      <c r="E2977" s="0" t="n">
        <v>9.0533</v>
      </c>
      <c r="F2977" s="0" t="n">
        <v>3.663543</v>
      </c>
      <c r="G2977" s="0" t="n">
        <v>3.662281</v>
      </c>
      <c r="H2977" s="0" t="n">
        <v>34.3968</v>
      </c>
      <c r="I2977" s="0" t="n">
        <v>34.381</v>
      </c>
      <c r="J2977" s="0" t="n">
        <v>7.682</v>
      </c>
      <c r="K2977" s="0" t="n">
        <v>4.89165</v>
      </c>
      <c r="L2977" s="0" t="n">
        <v>52.88454</v>
      </c>
      <c r="M2977" s="0" t="n">
        <v>3.662281</v>
      </c>
      <c r="N2977" s="0" t="n">
        <v>0</v>
      </c>
      <c r="O2977" s="0" t="n">
        <v>54.71776</v>
      </c>
      <c r="P2977" s="0" t="n">
        <v>3.69108</v>
      </c>
      <c r="Q2977" s="0" t="n">
        <v>0.03109</v>
      </c>
      <c r="R2977" s="0" t="n">
        <v>0</v>
      </c>
      <c r="S2977" s="0" t="n">
        <v>0</v>
      </c>
      <c r="T2977" s="0" t="n">
        <v>1.3382</v>
      </c>
      <c r="U2977" s="0" t="n">
        <v>3.0049</v>
      </c>
      <c r="V2977" s="2" t="n">
        <v>0.02253</v>
      </c>
      <c r="W2977" s="2" t="n">
        <v>1858.5</v>
      </c>
      <c r="X2977" s="2" t="n">
        <v>0.41874</v>
      </c>
      <c r="Y2977" s="2" t="n">
        <v>0</v>
      </c>
    </row>
    <row r="2978" customFormat="false" ht="12.75" hidden="false" customHeight="false" outlineLevel="0" collapsed="false">
      <c r="B2978" s="0" t="n">
        <v>38.601</v>
      </c>
      <c r="C2978" s="0" t="n">
        <v>38.251</v>
      </c>
      <c r="D2978" s="0" t="n">
        <v>9.0505</v>
      </c>
      <c r="E2978" s="0" t="n">
        <v>9.0541</v>
      </c>
      <c r="F2978" s="0" t="n">
        <v>3.66349</v>
      </c>
      <c r="G2978" s="0" t="n">
        <v>3.662379</v>
      </c>
      <c r="H2978" s="0" t="n">
        <v>34.3964</v>
      </c>
      <c r="I2978" s="0" t="n">
        <v>34.3812</v>
      </c>
      <c r="J2978" s="0" t="n">
        <v>7.682</v>
      </c>
      <c r="K2978" s="0" t="n">
        <v>4.89349</v>
      </c>
      <c r="L2978" s="0" t="n">
        <v>52.90412</v>
      </c>
      <c r="M2978" s="0" t="n">
        <v>3.662379</v>
      </c>
      <c r="N2978" s="0" t="n">
        <v>0</v>
      </c>
      <c r="O2978" s="0" t="n">
        <v>54.71776</v>
      </c>
      <c r="P2978" s="0" t="n">
        <v>3.69108</v>
      </c>
      <c r="Q2978" s="0" t="n">
        <v>0.0311</v>
      </c>
      <c r="R2978" s="0" t="n">
        <v>0</v>
      </c>
      <c r="S2978" s="0" t="n">
        <v>0</v>
      </c>
      <c r="T2978" s="0" t="n">
        <v>1.3382</v>
      </c>
      <c r="U2978" s="0" t="n">
        <v>3.0049</v>
      </c>
      <c r="V2978" s="2" t="n">
        <v>0.02253</v>
      </c>
      <c r="W2978" s="2" t="n">
        <v>1858.5</v>
      </c>
      <c r="X2978" s="2" t="n">
        <v>0.41874</v>
      </c>
      <c r="Y2978" s="2" t="n">
        <v>0</v>
      </c>
    </row>
    <row r="2979" customFormat="false" ht="12.75" hidden="false" customHeight="false" outlineLevel="0" collapsed="false">
      <c r="B2979" s="0" t="n">
        <v>38.594</v>
      </c>
      <c r="C2979" s="0" t="n">
        <v>38.243</v>
      </c>
      <c r="D2979" s="0" t="n">
        <v>9.0507</v>
      </c>
      <c r="E2979" s="0" t="n">
        <v>9.0548</v>
      </c>
      <c r="F2979" s="0" t="n">
        <v>3.663486</v>
      </c>
      <c r="G2979" s="0" t="n">
        <v>3.66244</v>
      </c>
      <c r="H2979" s="0" t="n">
        <v>34.3961</v>
      </c>
      <c r="I2979" s="0" t="n">
        <v>34.3812</v>
      </c>
      <c r="J2979" s="0" t="n">
        <v>7.682</v>
      </c>
      <c r="K2979" s="0" t="n">
        <v>4.87526</v>
      </c>
      <c r="L2979" s="0" t="n">
        <v>52.70733</v>
      </c>
      <c r="M2979" s="0" t="n">
        <v>3.66244</v>
      </c>
      <c r="N2979" s="0" t="n">
        <v>0</v>
      </c>
      <c r="O2979" s="0" t="n">
        <v>54.71762</v>
      </c>
      <c r="P2979" s="0" t="n">
        <v>3.6908</v>
      </c>
      <c r="Q2979" s="0" t="n">
        <v>0.03111</v>
      </c>
      <c r="R2979" s="0" t="n">
        <v>0</v>
      </c>
      <c r="S2979" s="0" t="n">
        <v>0</v>
      </c>
      <c r="T2979" s="0" t="n">
        <v>1.3358</v>
      </c>
      <c r="U2979" s="0" t="n">
        <v>3.0049</v>
      </c>
      <c r="V2979" s="2" t="n">
        <v>0.022677</v>
      </c>
      <c r="W2979" s="2" t="n">
        <v>1860.3</v>
      </c>
      <c r="X2979" s="2" t="n">
        <v>0.42188</v>
      </c>
      <c r="Y2979" s="2" t="n">
        <v>0</v>
      </c>
    </row>
    <row r="2980" customFormat="false" ht="12.75" hidden="false" customHeight="false" outlineLevel="0" collapsed="false">
      <c r="B2980" s="0" t="n">
        <v>38.565</v>
      </c>
      <c r="C2980" s="0" t="n">
        <v>38.215</v>
      </c>
      <c r="D2980" s="0" t="n">
        <v>9.0506</v>
      </c>
      <c r="E2980" s="0" t="n">
        <v>9.0553</v>
      </c>
      <c r="F2980" s="0" t="n">
        <v>3.663493</v>
      </c>
      <c r="G2980" s="0" t="n">
        <v>3.66241</v>
      </c>
      <c r="H2980" s="0" t="n">
        <v>34.3963</v>
      </c>
      <c r="I2980" s="0" t="n">
        <v>34.3804</v>
      </c>
      <c r="J2980" s="0" t="n">
        <v>7.682</v>
      </c>
      <c r="K2980" s="0" t="n">
        <v>4.89147</v>
      </c>
      <c r="L2980" s="0" t="n">
        <v>52.88244</v>
      </c>
      <c r="M2980" s="0" t="n">
        <v>3.66241</v>
      </c>
      <c r="N2980" s="0" t="n">
        <v>0</v>
      </c>
      <c r="O2980" s="0" t="n">
        <v>54.71762</v>
      </c>
      <c r="P2980" s="0" t="n">
        <v>3.6908</v>
      </c>
      <c r="Q2980" s="0" t="n">
        <v>0.03112</v>
      </c>
      <c r="R2980" s="0" t="n">
        <v>0</v>
      </c>
      <c r="S2980" s="0" t="n">
        <v>0</v>
      </c>
      <c r="T2980" s="0" t="n">
        <v>1.3382</v>
      </c>
      <c r="U2980" s="0" t="n">
        <v>3.0049</v>
      </c>
      <c r="V2980" s="2" t="n">
        <v>0.022868</v>
      </c>
      <c r="W2980" s="2" t="n">
        <v>1858.5</v>
      </c>
      <c r="X2980" s="2" t="n">
        <v>0.42502</v>
      </c>
      <c r="Y2980" s="2" t="n">
        <v>0</v>
      </c>
    </row>
    <row r="2981" customFormat="false" ht="12.75" hidden="false" customHeight="false" outlineLevel="0" collapsed="false">
      <c r="B2981" s="0" t="n">
        <v>38.546</v>
      </c>
      <c r="C2981" s="0" t="n">
        <v>38.196</v>
      </c>
      <c r="D2981" s="0" t="n">
        <v>9.0506</v>
      </c>
      <c r="E2981" s="0" t="n">
        <v>9.0551</v>
      </c>
      <c r="F2981" s="0" t="n">
        <v>3.6635</v>
      </c>
      <c r="G2981" s="0" t="n">
        <v>3.662379</v>
      </c>
      <c r="H2981" s="0" t="n">
        <v>34.3964</v>
      </c>
      <c r="I2981" s="0" t="n">
        <v>34.3803</v>
      </c>
      <c r="J2981" s="0" t="n">
        <v>7.682</v>
      </c>
      <c r="K2981" s="0" t="n">
        <v>4.87318</v>
      </c>
      <c r="L2981" s="0" t="n">
        <v>52.68477</v>
      </c>
      <c r="M2981" s="0" t="n">
        <v>3.662379</v>
      </c>
      <c r="N2981" s="0" t="n">
        <v>0</v>
      </c>
      <c r="O2981" s="0" t="n">
        <v>54.71762</v>
      </c>
      <c r="P2981" s="0" t="n">
        <v>3.6908</v>
      </c>
      <c r="Q2981" s="0" t="n">
        <v>0.03113</v>
      </c>
      <c r="R2981" s="0" t="n">
        <v>0</v>
      </c>
      <c r="S2981" s="0" t="n">
        <v>0</v>
      </c>
      <c r="T2981" s="0" t="n">
        <v>1.3358</v>
      </c>
      <c r="U2981" s="0" t="n">
        <v>3.0049</v>
      </c>
      <c r="V2981" s="2" t="n">
        <v>0.023038</v>
      </c>
      <c r="W2981" s="2" t="n">
        <v>1858.5</v>
      </c>
      <c r="X2981" s="2" t="n">
        <v>0.42817</v>
      </c>
      <c r="Y2981" s="2" t="n">
        <v>0</v>
      </c>
    </row>
    <row r="2982" customFormat="false" ht="12.75" hidden="false" customHeight="false" outlineLevel="0" collapsed="false">
      <c r="B2982" s="0" t="n">
        <v>38.515</v>
      </c>
      <c r="C2982" s="0" t="n">
        <v>38.165</v>
      </c>
      <c r="D2982" s="0" t="n">
        <v>9.0509</v>
      </c>
      <c r="E2982" s="0" t="n">
        <v>9.0553</v>
      </c>
      <c r="F2982" s="0" t="n">
        <v>3.663515</v>
      </c>
      <c r="G2982" s="0" t="n">
        <v>3.662312</v>
      </c>
      <c r="H2982" s="0" t="n">
        <v>34.3963</v>
      </c>
      <c r="I2982" s="0" t="n">
        <v>34.3794</v>
      </c>
      <c r="J2982" s="0" t="n">
        <v>7.677</v>
      </c>
      <c r="K2982" s="0" t="n">
        <v>4.87211</v>
      </c>
      <c r="L2982" s="0" t="n">
        <v>52.67342</v>
      </c>
      <c r="M2982" s="0" t="n">
        <v>3.662312</v>
      </c>
      <c r="N2982" s="0" t="n">
        <v>0</v>
      </c>
      <c r="O2982" s="0" t="n">
        <v>54.71762</v>
      </c>
      <c r="P2982" s="0" t="n">
        <v>3.6908</v>
      </c>
      <c r="Q2982" s="0" t="n">
        <v>0.03115</v>
      </c>
      <c r="R2982" s="0" t="n">
        <v>0</v>
      </c>
      <c r="S2982" s="0" t="n">
        <v>0</v>
      </c>
      <c r="T2982" s="0" t="n">
        <v>1.3358</v>
      </c>
      <c r="U2982" s="0" t="n">
        <v>3.0037</v>
      </c>
      <c r="V2982" s="2" t="n">
        <v>0.023038</v>
      </c>
      <c r="W2982" s="2" t="n">
        <v>1858.5</v>
      </c>
      <c r="X2982" s="2" t="n">
        <v>0.42817</v>
      </c>
      <c r="Y2982" s="2" t="n">
        <v>0</v>
      </c>
    </row>
    <row r="2983" customFormat="false" ht="12.75" hidden="false" customHeight="false" outlineLevel="0" collapsed="false">
      <c r="B2983" s="0" t="n">
        <v>38.507</v>
      </c>
      <c r="C2983" s="0" t="n">
        <v>38.157</v>
      </c>
      <c r="D2983" s="0" t="n">
        <v>9.0511</v>
      </c>
      <c r="E2983" s="0" t="n">
        <v>9.0548</v>
      </c>
      <c r="F2983" s="0" t="n">
        <v>3.663543</v>
      </c>
      <c r="G2983" s="0" t="n">
        <v>3.662245</v>
      </c>
      <c r="H2983" s="0" t="n">
        <v>34.3963</v>
      </c>
      <c r="I2983" s="0" t="n">
        <v>34.3792</v>
      </c>
      <c r="J2983" s="0" t="n">
        <v>7.682</v>
      </c>
      <c r="K2983" s="0" t="n">
        <v>4.8892</v>
      </c>
      <c r="L2983" s="0" t="n">
        <v>52.85854</v>
      </c>
      <c r="M2983" s="0" t="n">
        <v>3.662245</v>
      </c>
      <c r="N2983" s="0" t="n">
        <v>0</v>
      </c>
      <c r="O2983" s="0" t="n">
        <v>54.71762</v>
      </c>
      <c r="P2983" s="0" t="n">
        <v>3.6908</v>
      </c>
      <c r="Q2983" s="0" t="n">
        <v>0.03116</v>
      </c>
      <c r="R2983" s="0" t="n">
        <v>0</v>
      </c>
      <c r="S2983" s="0" t="n">
        <v>0</v>
      </c>
      <c r="T2983" s="0" t="n">
        <v>1.3382</v>
      </c>
      <c r="U2983" s="0" t="n">
        <v>3.0049</v>
      </c>
      <c r="V2983" s="2" t="n">
        <v>0.023208</v>
      </c>
      <c r="W2983" s="2" t="n">
        <v>1858.5</v>
      </c>
      <c r="X2983" s="2" t="n">
        <v>0.43134</v>
      </c>
      <c r="Y2983" s="2" t="n">
        <v>0</v>
      </c>
    </row>
    <row r="2984" customFormat="false" ht="12.75" hidden="false" customHeight="false" outlineLevel="0" collapsed="false">
      <c r="B2984" s="0" t="n">
        <v>38.479</v>
      </c>
      <c r="C2984" s="0" t="n">
        <v>38.129</v>
      </c>
      <c r="D2984" s="0" t="n">
        <v>9.0513</v>
      </c>
      <c r="E2984" s="0" t="n">
        <v>9.0546</v>
      </c>
      <c r="F2984" s="0" t="n">
        <v>3.663529</v>
      </c>
      <c r="G2984" s="0" t="n">
        <v>3.662263</v>
      </c>
      <c r="H2984" s="0" t="n">
        <v>34.396</v>
      </c>
      <c r="I2984" s="0" t="n">
        <v>34.3796</v>
      </c>
      <c r="J2984" s="0" t="n">
        <v>7.682</v>
      </c>
      <c r="K2984" s="0" t="n">
        <v>4.88997</v>
      </c>
      <c r="L2984" s="0" t="n">
        <v>52.86699</v>
      </c>
      <c r="M2984" s="0" t="n">
        <v>3.662263</v>
      </c>
      <c r="N2984" s="0" t="n">
        <v>0</v>
      </c>
      <c r="O2984" s="0" t="n">
        <v>54.71776</v>
      </c>
      <c r="P2984" s="0" t="n">
        <v>3.6911</v>
      </c>
      <c r="Q2984" s="0" t="n">
        <v>0.03117</v>
      </c>
      <c r="R2984" s="0" t="n">
        <v>0</v>
      </c>
      <c r="S2984" s="0" t="n">
        <v>0</v>
      </c>
      <c r="T2984" s="0" t="n">
        <v>1.3382</v>
      </c>
      <c r="U2984" s="0" t="n">
        <v>3.0049</v>
      </c>
      <c r="V2984" s="2" t="n">
        <v>0.023379</v>
      </c>
      <c r="W2984" s="2" t="n">
        <v>1858.5</v>
      </c>
      <c r="X2984" s="2" t="n">
        <v>0.43451</v>
      </c>
      <c r="Y2984" s="2" t="n">
        <v>0</v>
      </c>
    </row>
    <row r="2985" customFormat="false" ht="12.75" hidden="false" customHeight="false" outlineLevel="0" collapsed="false">
      <c r="B2985" s="0" t="n">
        <v>38.458</v>
      </c>
      <c r="C2985" s="0" t="n">
        <v>38.109</v>
      </c>
      <c r="D2985" s="0" t="n">
        <v>9.051</v>
      </c>
      <c r="E2985" s="0" t="n">
        <v>9.0545</v>
      </c>
      <c r="F2985" s="0" t="n">
        <v>3.663511</v>
      </c>
      <c r="G2985" s="0" t="n">
        <v>3.662214</v>
      </c>
      <c r="H2985" s="0" t="n">
        <v>34.3961</v>
      </c>
      <c r="I2985" s="0" t="n">
        <v>34.3792</v>
      </c>
      <c r="J2985" s="0" t="n">
        <v>7.682</v>
      </c>
      <c r="K2985" s="0" t="n">
        <v>4.87263</v>
      </c>
      <c r="L2985" s="0" t="n">
        <v>52.67921</v>
      </c>
      <c r="M2985" s="0" t="n">
        <v>3.662214</v>
      </c>
      <c r="N2985" s="0" t="n">
        <v>0</v>
      </c>
      <c r="O2985" s="0" t="n">
        <v>54.71776</v>
      </c>
      <c r="P2985" s="0" t="n">
        <v>3.6911</v>
      </c>
      <c r="Q2985" s="0" t="n">
        <v>0.03118</v>
      </c>
      <c r="R2985" s="0" t="n">
        <v>0</v>
      </c>
      <c r="S2985" s="0" t="n">
        <v>0</v>
      </c>
      <c r="T2985" s="0" t="n">
        <v>1.3358</v>
      </c>
      <c r="U2985" s="0" t="n">
        <v>3.0049</v>
      </c>
      <c r="V2985" s="2" t="n">
        <v>0.023379</v>
      </c>
      <c r="W2985" s="2" t="n">
        <v>1858.5</v>
      </c>
      <c r="X2985" s="2" t="n">
        <v>0.43451</v>
      </c>
      <c r="Y2985" s="2" t="n">
        <v>0</v>
      </c>
    </row>
    <row r="2986" customFormat="false" ht="12.75" hidden="false" customHeight="false" outlineLevel="0" collapsed="false">
      <c r="B2986" s="0" t="n">
        <v>38.431</v>
      </c>
      <c r="C2986" s="0" t="n">
        <v>38.082</v>
      </c>
      <c r="D2986" s="0" t="n">
        <v>9.0511</v>
      </c>
      <c r="E2986" s="0" t="n">
        <v>9.0543</v>
      </c>
      <c r="F2986" s="0" t="n">
        <v>3.663536</v>
      </c>
      <c r="G2986" s="0" t="n">
        <v>3.662214</v>
      </c>
      <c r="H2986" s="0" t="n">
        <v>34.3963</v>
      </c>
      <c r="I2986" s="0" t="n">
        <v>34.3794</v>
      </c>
      <c r="J2986" s="0" t="n">
        <v>7.682</v>
      </c>
      <c r="K2986" s="0" t="n">
        <v>4.87252</v>
      </c>
      <c r="L2986" s="0" t="n">
        <v>52.6782</v>
      </c>
      <c r="M2986" s="0" t="n">
        <v>3.662214</v>
      </c>
      <c r="N2986" s="0" t="n">
        <v>0</v>
      </c>
      <c r="O2986" s="0" t="n">
        <v>54.71776</v>
      </c>
      <c r="P2986" s="0" t="n">
        <v>3.6911</v>
      </c>
      <c r="Q2986" s="0" t="n">
        <v>0.03119</v>
      </c>
      <c r="R2986" s="0" t="n">
        <v>0</v>
      </c>
      <c r="S2986" s="0" t="n">
        <v>0</v>
      </c>
      <c r="T2986" s="0" t="n">
        <v>1.3358</v>
      </c>
      <c r="U2986" s="0" t="n">
        <v>3.0049</v>
      </c>
      <c r="V2986" s="2" t="n">
        <v>0.02355</v>
      </c>
      <c r="W2986" s="2" t="n">
        <v>1858.5</v>
      </c>
      <c r="X2986" s="2" t="n">
        <v>0.43769</v>
      </c>
      <c r="Y2986" s="2" t="n">
        <v>0</v>
      </c>
    </row>
    <row r="2987" customFormat="false" ht="12.75" hidden="false" customHeight="false" outlineLevel="0" collapsed="false">
      <c r="B2987" s="0" t="n">
        <v>38.411</v>
      </c>
      <c r="C2987" s="0" t="n">
        <v>38.063</v>
      </c>
      <c r="D2987" s="0" t="n">
        <v>9.0511</v>
      </c>
      <c r="E2987" s="0" t="n">
        <v>9.0541</v>
      </c>
      <c r="F2987" s="0" t="n">
        <v>3.663508</v>
      </c>
      <c r="G2987" s="0" t="n">
        <v>3.662183</v>
      </c>
      <c r="H2987" s="0" t="n">
        <v>34.396</v>
      </c>
      <c r="I2987" s="0" t="n">
        <v>34.3793</v>
      </c>
      <c r="J2987" s="0" t="n">
        <v>7.682</v>
      </c>
      <c r="K2987" s="0" t="n">
        <v>4.87252</v>
      </c>
      <c r="L2987" s="0" t="n">
        <v>52.67807</v>
      </c>
      <c r="M2987" s="0" t="n">
        <v>3.662183</v>
      </c>
      <c r="N2987" s="0" t="n">
        <v>0</v>
      </c>
      <c r="O2987" s="0" t="n">
        <v>54.71776</v>
      </c>
      <c r="P2987" s="0" t="n">
        <v>3.6911</v>
      </c>
      <c r="Q2987" s="0" t="n">
        <v>0.0312</v>
      </c>
      <c r="R2987" s="0" t="n">
        <v>0</v>
      </c>
      <c r="S2987" s="0" t="n">
        <v>0</v>
      </c>
      <c r="T2987" s="0" t="n">
        <v>1.3358</v>
      </c>
      <c r="U2987" s="0" t="n">
        <v>3.0049</v>
      </c>
      <c r="V2987" s="2" t="n">
        <v>0.023744</v>
      </c>
      <c r="W2987" s="2" t="n">
        <v>1856.8</v>
      </c>
      <c r="X2987" s="2" t="n">
        <v>0.44088</v>
      </c>
      <c r="Y2987" s="2" t="n">
        <v>0</v>
      </c>
    </row>
    <row r="2988" customFormat="false" ht="12.75" hidden="false" customHeight="false" outlineLevel="0" collapsed="false">
      <c r="B2988" s="0" t="n">
        <v>38.393</v>
      </c>
      <c r="C2988" s="0" t="n">
        <v>38.045</v>
      </c>
      <c r="D2988" s="0" t="n">
        <v>9.0512</v>
      </c>
      <c r="E2988" s="0" t="n">
        <v>9.0541</v>
      </c>
      <c r="F2988" s="0" t="n">
        <v>3.663515</v>
      </c>
      <c r="G2988" s="0" t="n">
        <v>3.662214</v>
      </c>
      <c r="H2988" s="0" t="n">
        <v>34.396</v>
      </c>
      <c r="I2988" s="0" t="n">
        <v>34.3796</v>
      </c>
      <c r="J2988" s="0" t="n">
        <v>7.682</v>
      </c>
      <c r="K2988" s="0" t="n">
        <v>4.87067</v>
      </c>
      <c r="L2988" s="0" t="n">
        <v>52.65817</v>
      </c>
      <c r="M2988" s="0" t="n">
        <v>3.662214</v>
      </c>
      <c r="N2988" s="0" t="n">
        <v>0</v>
      </c>
      <c r="O2988" s="0" t="n">
        <v>54.71776</v>
      </c>
      <c r="P2988" s="0" t="n">
        <v>3.6911</v>
      </c>
      <c r="Q2988" s="0" t="n">
        <v>0.03122</v>
      </c>
      <c r="R2988" s="0" t="n">
        <v>0</v>
      </c>
      <c r="S2988" s="0" t="n">
        <v>0</v>
      </c>
      <c r="T2988" s="0" t="n">
        <v>1.3358</v>
      </c>
      <c r="U2988" s="0" t="n">
        <v>3.0049</v>
      </c>
      <c r="V2988" s="2" t="n">
        <v>0.023744</v>
      </c>
      <c r="W2988" s="2" t="n">
        <v>1856.8</v>
      </c>
      <c r="X2988" s="2" t="n">
        <v>0.44088</v>
      </c>
      <c r="Y2988" s="2" t="n">
        <v>0</v>
      </c>
    </row>
    <row r="2989" customFormat="false" ht="12.75" hidden="false" customHeight="false" outlineLevel="0" collapsed="false">
      <c r="B2989" s="0" t="n">
        <v>38.362</v>
      </c>
      <c r="C2989" s="0" t="n">
        <v>38.014</v>
      </c>
      <c r="D2989" s="0" t="n">
        <v>9.0513</v>
      </c>
      <c r="E2989" s="0" t="n">
        <v>9.0541</v>
      </c>
      <c r="F2989" s="0" t="n">
        <v>3.663529</v>
      </c>
      <c r="G2989" s="0" t="n">
        <v>3.662281</v>
      </c>
      <c r="H2989" s="0" t="n">
        <v>34.3961</v>
      </c>
      <c r="I2989" s="0" t="n">
        <v>34.3803</v>
      </c>
      <c r="J2989" s="0" t="n">
        <v>7.682</v>
      </c>
      <c r="K2989" s="0" t="n">
        <v>4.87071</v>
      </c>
      <c r="L2989" s="0" t="n">
        <v>52.65878</v>
      </c>
      <c r="M2989" s="0" t="n">
        <v>3.662281</v>
      </c>
      <c r="N2989" s="0" t="n">
        <v>0</v>
      </c>
      <c r="O2989" s="0" t="n">
        <v>54.71776</v>
      </c>
      <c r="P2989" s="0" t="n">
        <v>3.6911</v>
      </c>
      <c r="Q2989" s="0" t="n">
        <v>0.03123</v>
      </c>
      <c r="R2989" s="0" t="n">
        <v>0</v>
      </c>
      <c r="S2989" s="0" t="n">
        <v>0</v>
      </c>
      <c r="T2989" s="0" t="n">
        <v>1.3358</v>
      </c>
      <c r="U2989" s="0" t="n">
        <v>3.0049</v>
      </c>
      <c r="V2989" s="2" t="n">
        <v>0.023894</v>
      </c>
      <c r="W2989" s="2" t="n">
        <v>1858.5</v>
      </c>
      <c r="X2989" s="2" t="n">
        <v>0.44407</v>
      </c>
      <c r="Y2989" s="2" t="n">
        <v>0</v>
      </c>
    </row>
    <row r="2990" customFormat="false" ht="12.75" hidden="false" customHeight="false" outlineLevel="0" collapsed="false">
      <c r="B2990" s="0" t="n">
        <v>38.355</v>
      </c>
      <c r="C2990" s="0" t="n">
        <v>38.006</v>
      </c>
      <c r="D2990" s="0" t="n">
        <v>9.0513</v>
      </c>
      <c r="E2990" s="0" t="n">
        <v>9.0543</v>
      </c>
      <c r="F2990" s="0" t="n">
        <v>3.663543</v>
      </c>
      <c r="G2990" s="0" t="n">
        <v>3.662214</v>
      </c>
      <c r="H2990" s="0" t="n">
        <v>34.3963</v>
      </c>
      <c r="I2990" s="0" t="n">
        <v>34.3794</v>
      </c>
      <c r="J2990" s="0" t="n">
        <v>7.677</v>
      </c>
      <c r="K2990" s="0" t="n">
        <v>4.87086</v>
      </c>
      <c r="L2990" s="0" t="n">
        <v>52.66038</v>
      </c>
      <c r="M2990" s="0" t="n">
        <v>3.662214</v>
      </c>
      <c r="N2990" s="0" t="n">
        <v>0</v>
      </c>
      <c r="O2990" s="0" t="n">
        <v>54.71776</v>
      </c>
      <c r="P2990" s="0" t="n">
        <v>3.6911</v>
      </c>
      <c r="Q2990" s="0" t="n">
        <v>0.03124</v>
      </c>
      <c r="R2990" s="0" t="n">
        <v>0</v>
      </c>
      <c r="S2990" s="0" t="n">
        <v>0</v>
      </c>
      <c r="T2990" s="0" t="n">
        <v>1.3358</v>
      </c>
      <c r="U2990" s="0" t="n">
        <v>3.0037</v>
      </c>
      <c r="V2990" s="2" t="n">
        <v>0.024066</v>
      </c>
      <c r="W2990" s="2" t="n">
        <v>1858.5</v>
      </c>
      <c r="X2990" s="2" t="n">
        <v>0.44728</v>
      </c>
      <c r="Y2990" s="2" t="n">
        <v>0</v>
      </c>
    </row>
    <row r="2991" customFormat="false" ht="12.75" hidden="false" customHeight="false" outlineLevel="0" collapsed="false">
      <c r="B2991" s="0" t="n">
        <v>38.326</v>
      </c>
      <c r="C2991" s="0" t="n">
        <v>37.978</v>
      </c>
      <c r="D2991" s="0" t="n">
        <v>9.0514</v>
      </c>
      <c r="E2991" s="0" t="n">
        <v>9.054</v>
      </c>
      <c r="F2991" s="0" t="n">
        <v>3.663507</v>
      </c>
      <c r="G2991" s="0" t="n">
        <v>3.662245</v>
      </c>
      <c r="H2991" s="0" t="n">
        <v>34.3958</v>
      </c>
      <c r="I2991" s="0" t="n">
        <v>34.3801</v>
      </c>
      <c r="J2991" s="0" t="n">
        <v>7.682</v>
      </c>
      <c r="K2991" s="0" t="n">
        <v>4.87107</v>
      </c>
      <c r="L2991" s="0" t="n">
        <v>52.66266</v>
      </c>
      <c r="M2991" s="0" t="n">
        <v>3.662245</v>
      </c>
      <c r="N2991" s="0" t="n">
        <v>0</v>
      </c>
      <c r="O2991" s="0" t="n">
        <v>54.71776</v>
      </c>
      <c r="P2991" s="0" t="n">
        <v>3.6911</v>
      </c>
      <c r="Q2991" s="0" t="n">
        <v>0.03125</v>
      </c>
      <c r="R2991" s="0" t="n">
        <v>0</v>
      </c>
      <c r="S2991" s="0" t="n">
        <v>0</v>
      </c>
      <c r="T2991" s="0" t="n">
        <v>1.3358</v>
      </c>
      <c r="U2991" s="0" t="n">
        <v>3.0049</v>
      </c>
      <c r="V2991" s="2" t="n">
        <v>0.024089</v>
      </c>
      <c r="W2991" s="2" t="n">
        <v>1856.8</v>
      </c>
      <c r="X2991" s="2" t="n">
        <v>0.44728</v>
      </c>
      <c r="Y2991" s="2" t="n">
        <v>0</v>
      </c>
    </row>
    <row r="2992" customFormat="false" ht="12.75" hidden="false" customHeight="false" outlineLevel="0" collapsed="false">
      <c r="B2992" s="0" t="n">
        <v>38.298</v>
      </c>
      <c r="C2992" s="0" t="n">
        <v>37.95</v>
      </c>
      <c r="D2992" s="0" t="n">
        <v>9.0514</v>
      </c>
      <c r="E2992" s="0" t="n">
        <v>9.0538</v>
      </c>
      <c r="F2992" s="0" t="n">
        <v>3.6635</v>
      </c>
      <c r="G2992" s="0" t="n">
        <v>3.662183</v>
      </c>
      <c r="H2992" s="0" t="n">
        <v>34.3957</v>
      </c>
      <c r="I2992" s="0" t="n">
        <v>34.3796</v>
      </c>
      <c r="J2992" s="0" t="n">
        <v>7.682</v>
      </c>
      <c r="K2992" s="0" t="n">
        <v>4.87136</v>
      </c>
      <c r="L2992" s="0" t="n">
        <v>52.66576</v>
      </c>
      <c r="M2992" s="0" t="n">
        <v>3.662183</v>
      </c>
      <c r="N2992" s="0" t="n">
        <v>0</v>
      </c>
      <c r="O2992" s="0" t="n">
        <v>54.71776</v>
      </c>
      <c r="P2992" s="0" t="n">
        <v>3.6911</v>
      </c>
      <c r="Q2992" s="0" t="n">
        <v>0.03126</v>
      </c>
      <c r="R2992" s="0" t="n">
        <v>0</v>
      </c>
      <c r="S2992" s="0" t="n">
        <v>0</v>
      </c>
      <c r="T2992" s="0" t="n">
        <v>1.3358</v>
      </c>
      <c r="U2992" s="0" t="n">
        <v>3.0049</v>
      </c>
      <c r="V2992" s="2" t="n">
        <v>0.024262</v>
      </c>
      <c r="W2992" s="2" t="n">
        <v>1856.8</v>
      </c>
      <c r="X2992" s="2" t="n">
        <v>0.4505</v>
      </c>
      <c r="Y2992" s="2" t="n">
        <v>0</v>
      </c>
    </row>
    <row r="2993" customFormat="false" ht="12.75" hidden="false" customHeight="false" outlineLevel="0" collapsed="false">
      <c r="B2993" s="0" t="n">
        <v>38.286</v>
      </c>
      <c r="C2993" s="0" t="n">
        <v>37.938</v>
      </c>
      <c r="D2993" s="0" t="n">
        <v>9.0513</v>
      </c>
      <c r="E2993" s="0" t="n">
        <v>9.0538</v>
      </c>
      <c r="F2993" s="0" t="n">
        <v>3.663497</v>
      </c>
      <c r="G2993" s="0" t="n">
        <v>3.662116</v>
      </c>
      <c r="H2993" s="0" t="n">
        <v>34.3958</v>
      </c>
      <c r="I2993" s="0" t="n">
        <v>34.3789</v>
      </c>
      <c r="J2993" s="0" t="n">
        <v>7.677</v>
      </c>
      <c r="K2993" s="0" t="n">
        <v>4.88986</v>
      </c>
      <c r="L2993" s="0" t="n">
        <v>52.8657</v>
      </c>
      <c r="M2993" s="0" t="n">
        <v>3.662116</v>
      </c>
      <c r="N2993" s="0" t="n">
        <v>0</v>
      </c>
      <c r="O2993" s="0" t="n">
        <v>54.71776</v>
      </c>
      <c r="P2993" s="0" t="n">
        <v>3.6911</v>
      </c>
      <c r="Q2993" s="0" t="n">
        <v>0.03127</v>
      </c>
      <c r="R2993" s="0" t="n">
        <v>0</v>
      </c>
      <c r="S2993" s="0" t="n">
        <v>0</v>
      </c>
      <c r="T2993" s="0" t="n">
        <v>1.3382</v>
      </c>
      <c r="U2993" s="0" t="n">
        <v>3.0037</v>
      </c>
      <c r="V2993" s="2" t="n">
        <v>0.024239</v>
      </c>
      <c r="W2993" s="2" t="n">
        <v>1858.5</v>
      </c>
      <c r="X2993" s="2" t="n">
        <v>0.4505</v>
      </c>
      <c r="Y2993" s="2" t="n">
        <v>0</v>
      </c>
    </row>
    <row r="2994" customFormat="false" ht="12.75" hidden="false" customHeight="false" outlineLevel="0" collapsed="false">
      <c r="B2994" s="0" t="n">
        <v>38.268</v>
      </c>
      <c r="C2994" s="0" t="n">
        <v>37.92</v>
      </c>
      <c r="D2994" s="0" t="n">
        <v>9.051</v>
      </c>
      <c r="E2994" s="0" t="n">
        <v>9.0537</v>
      </c>
      <c r="F2994" s="0" t="n">
        <v>3.663515</v>
      </c>
      <c r="G2994" s="0" t="n">
        <v>3.662134</v>
      </c>
      <c r="H2994" s="0" t="n">
        <v>34.3962</v>
      </c>
      <c r="I2994" s="0" t="n">
        <v>34.3793</v>
      </c>
      <c r="J2994" s="0" t="n">
        <v>7.682</v>
      </c>
      <c r="K2994" s="0" t="n">
        <v>4.87396</v>
      </c>
      <c r="L2994" s="0" t="n">
        <v>52.6936</v>
      </c>
      <c r="M2994" s="0" t="n">
        <v>3.662134</v>
      </c>
      <c r="N2994" s="0" t="n">
        <v>0</v>
      </c>
      <c r="O2994" s="0" t="n">
        <v>54.71776</v>
      </c>
      <c r="P2994" s="0" t="n">
        <v>3.6911</v>
      </c>
      <c r="Q2994" s="0" t="n">
        <v>0.03128</v>
      </c>
      <c r="R2994" s="0" t="n">
        <v>0</v>
      </c>
      <c r="S2994" s="0" t="n">
        <v>0</v>
      </c>
      <c r="T2994" s="0" t="n">
        <v>1.3358</v>
      </c>
      <c r="U2994" s="0" t="n">
        <v>3.0049</v>
      </c>
      <c r="V2994" s="2" t="n">
        <v>0.02461</v>
      </c>
      <c r="W2994" s="2" t="n">
        <v>1856.8</v>
      </c>
      <c r="X2994" s="2" t="n">
        <v>0.45696</v>
      </c>
      <c r="Y2994" s="2" t="n">
        <v>0</v>
      </c>
    </row>
    <row r="2995" customFormat="false" ht="12.75" hidden="false" customHeight="false" outlineLevel="0" collapsed="false">
      <c r="B2995" s="0" t="n">
        <v>38.231</v>
      </c>
      <c r="C2995" s="0" t="n">
        <v>37.883</v>
      </c>
      <c r="D2995" s="0" t="n">
        <v>9.0508</v>
      </c>
      <c r="E2995" s="0" t="n">
        <v>9.0535</v>
      </c>
      <c r="F2995" s="0" t="n">
        <v>3.6635</v>
      </c>
      <c r="G2995" s="0" t="n">
        <v>3.662116</v>
      </c>
      <c r="H2995" s="0" t="n">
        <v>34.3964</v>
      </c>
      <c r="I2995" s="0" t="n">
        <v>34.3793</v>
      </c>
      <c r="J2995" s="0" t="n">
        <v>7.682</v>
      </c>
      <c r="K2995" s="0" t="n">
        <v>4.89254</v>
      </c>
      <c r="L2995" s="0" t="n">
        <v>52.8942</v>
      </c>
      <c r="M2995" s="0" t="n">
        <v>3.662116</v>
      </c>
      <c r="N2995" s="0" t="n">
        <v>0</v>
      </c>
      <c r="O2995" s="0" t="n">
        <v>54.71776</v>
      </c>
      <c r="P2995" s="0" t="n">
        <v>3.6911</v>
      </c>
      <c r="Q2995" s="0" t="n">
        <v>0.0313</v>
      </c>
      <c r="R2995" s="0" t="n">
        <v>0</v>
      </c>
      <c r="S2995" s="0" t="n">
        <v>0</v>
      </c>
      <c r="T2995" s="0" t="n">
        <v>1.3382</v>
      </c>
      <c r="U2995" s="0" t="n">
        <v>3.0049</v>
      </c>
      <c r="V2995" s="2" t="n">
        <v>0.02461</v>
      </c>
      <c r="W2995" s="2" t="n">
        <v>1856.8</v>
      </c>
      <c r="X2995" s="2" t="n">
        <v>0.45696</v>
      </c>
      <c r="Y2995" s="2" t="n">
        <v>0</v>
      </c>
    </row>
    <row r="2996" customFormat="false" ht="12.75" hidden="false" customHeight="false" outlineLevel="0" collapsed="false">
      <c r="B2996" s="0" t="n">
        <v>38.22</v>
      </c>
      <c r="C2996" s="0" t="n">
        <v>37.873</v>
      </c>
      <c r="D2996" s="0" t="n">
        <v>9.0506</v>
      </c>
      <c r="E2996" s="0" t="n">
        <v>9.0532</v>
      </c>
      <c r="F2996" s="0" t="n">
        <v>3.6635</v>
      </c>
      <c r="G2996" s="0" t="n">
        <v>3.662085</v>
      </c>
      <c r="H2996" s="0" t="n">
        <v>34.3965</v>
      </c>
      <c r="I2996" s="0" t="n">
        <v>34.3792</v>
      </c>
      <c r="J2996" s="0" t="n">
        <v>7.677</v>
      </c>
      <c r="K2996" s="0" t="n">
        <v>4.89483</v>
      </c>
      <c r="L2996" s="0" t="n">
        <v>52.91886</v>
      </c>
      <c r="M2996" s="0" t="n">
        <v>3.662085</v>
      </c>
      <c r="N2996" s="0" t="n">
        <v>0</v>
      </c>
      <c r="O2996" s="0" t="n">
        <v>54.71776</v>
      </c>
      <c r="P2996" s="0" t="n">
        <v>3.6911</v>
      </c>
      <c r="Q2996" s="0" t="n">
        <v>0.03131</v>
      </c>
      <c r="R2996" s="0" t="n">
        <v>0</v>
      </c>
      <c r="S2996" s="0" t="n">
        <v>0</v>
      </c>
      <c r="T2996" s="0" t="n">
        <v>1.3382</v>
      </c>
      <c r="U2996" s="0" t="n">
        <v>3.0037</v>
      </c>
      <c r="V2996" s="2" t="n">
        <v>0.024761</v>
      </c>
      <c r="W2996" s="2" t="n">
        <v>1858.5</v>
      </c>
      <c r="X2996" s="2" t="n">
        <v>0.4602</v>
      </c>
      <c r="Y2996" s="2" t="n">
        <v>0</v>
      </c>
    </row>
    <row r="2997" customFormat="false" ht="12.75" hidden="false" customHeight="false" outlineLevel="0" collapsed="false">
      <c r="B2997" s="0" t="n">
        <v>38.201</v>
      </c>
      <c r="C2997" s="0" t="n">
        <v>37.854</v>
      </c>
      <c r="D2997" s="0" t="n">
        <v>9.0509</v>
      </c>
      <c r="E2997" s="0" t="n">
        <v>9.0533</v>
      </c>
      <c r="F2997" s="0" t="n">
        <v>3.663475</v>
      </c>
      <c r="G2997" s="0" t="n">
        <v>3.662018</v>
      </c>
      <c r="H2997" s="0" t="n">
        <v>34.396</v>
      </c>
      <c r="I2997" s="0" t="n">
        <v>34.3784</v>
      </c>
      <c r="J2997" s="0" t="n">
        <v>7.682</v>
      </c>
      <c r="K2997" s="0" t="n">
        <v>4.87897</v>
      </c>
      <c r="L2997" s="0" t="n">
        <v>52.74754</v>
      </c>
      <c r="M2997" s="0" t="n">
        <v>3.662018</v>
      </c>
      <c r="N2997" s="0" t="n">
        <v>0</v>
      </c>
      <c r="O2997" s="0" t="n">
        <v>54.71776</v>
      </c>
      <c r="P2997" s="0" t="n">
        <v>3.6911</v>
      </c>
      <c r="Q2997" s="0" t="n">
        <v>0.03132</v>
      </c>
      <c r="R2997" s="0" t="n">
        <v>0</v>
      </c>
      <c r="S2997" s="0" t="n">
        <v>0</v>
      </c>
      <c r="T2997" s="0" t="n">
        <v>1.3358</v>
      </c>
      <c r="U2997" s="0" t="n">
        <v>3.0049</v>
      </c>
      <c r="V2997" s="2" t="n">
        <v>0.02496</v>
      </c>
      <c r="W2997" s="2" t="n">
        <v>1856.8</v>
      </c>
      <c r="X2997" s="2" t="n">
        <v>0.46345</v>
      </c>
      <c r="Y2997" s="2" t="n">
        <v>0</v>
      </c>
    </row>
    <row r="2998" customFormat="false" ht="12.75" hidden="false" customHeight="false" outlineLevel="0" collapsed="false">
      <c r="B2998" s="0" t="n">
        <v>38.171</v>
      </c>
      <c r="C2998" s="0" t="n">
        <v>37.824</v>
      </c>
      <c r="D2998" s="0" t="n">
        <v>9.0508</v>
      </c>
      <c r="E2998" s="0" t="n">
        <v>9.0533</v>
      </c>
      <c r="F2998" s="0" t="n">
        <v>3.663486</v>
      </c>
      <c r="G2998" s="0" t="n">
        <v>3.662085</v>
      </c>
      <c r="H2998" s="0" t="n">
        <v>34.3962</v>
      </c>
      <c r="I2998" s="0" t="n">
        <v>34.3791</v>
      </c>
      <c r="J2998" s="0" t="n">
        <v>7.682</v>
      </c>
      <c r="K2998" s="0" t="n">
        <v>4.89761</v>
      </c>
      <c r="L2998" s="0" t="n">
        <v>52.949</v>
      </c>
      <c r="M2998" s="0" t="n">
        <v>3.662085</v>
      </c>
      <c r="N2998" s="0" t="n">
        <v>0</v>
      </c>
      <c r="O2998" s="0" t="n">
        <v>54.71776</v>
      </c>
      <c r="P2998" s="0" t="n">
        <v>3.6911</v>
      </c>
      <c r="Q2998" s="0" t="n">
        <v>0.03133</v>
      </c>
      <c r="R2998" s="0" t="n">
        <v>0</v>
      </c>
      <c r="S2998" s="0" t="n">
        <v>0</v>
      </c>
      <c r="T2998" s="0" t="n">
        <v>1.3382</v>
      </c>
      <c r="U2998" s="0" t="n">
        <v>3.0049</v>
      </c>
      <c r="V2998" s="2" t="n">
        <v>0.02496</v>
      </c>
      <c r="W2998" s="2" t="n">
        <v>1856.8</v>
      </c>
      <c r="X2998" s="2" t="n">
        <v>0.46345</v>
      </c>
      <c r="Y2998" s="2" t="n">
        <v>0</v>
      </c>
    </row>
    <row r="2999" customFormat="false" ht="12.75" hidden="false" customHeight="false" outlineLevel="0" collapsed="false">
      <c r="B2999" s="0" t="n">
        <v>38.153</v>
      </c>
      <c r="C2999" s="0" t="n">
        <v>37.806</v>
      </c>
      <c r="D2999" s="0" t="n">
        <v>9.0511</v>
      </c>
      <c r="E2999" s="0" t="n">
        <v>9.0537</v>
      </c>
      <c r="F2999" s="0" t="n">
        <v>3.663536</v>
      </c>
      <c r="G2999" s="0" t="n">
        <v>3.662147</v>
      </c>
      <c r="H2999" s="0" t="n">
        <v>34.3964</v>
      </c>
      <c r="I2999" s="0" t="n">
        <v>34.3794</v>
      </c>
      <c r="J2999" s="0" t="n">
        <v>7.677</v>
      </c>
      <c r="K2999" s="0" t="n">
        <v>4.87989</v>
      </c>
      <c r="L2999" s="0" t="n">
        <v>52.75792</v>
      </c>
      <c r="M2999" s="0" t="n">
        <v>3.662147</v>
      </c>
      <c r="N2999" s="0" t="n">
        <v>0</v>
      </c>
      <c r="O2999" s="0" t="n">
        <v>54.71776</v>
      </c>
      <c r="P2999" s="0" t="n">
        <v>3.6911</v>
      </c>
      <c r="Q2999" s="0" t="n">
        <v>0.03134</v>
      </c>
      <c r="R2999" s="0" t="n">
        <v>0</v>
      </c>
      <c r="S2999" s="0" t="n">
        <v>0</v>
      </c>
      <c r="T2999" s="0" t="n">
        <v>1.3358</v>
      </c>
      <c r="U2999" s="0" t="n">
        <v>3.0037</v>
      </c>
      <c r="V2999" s="2" t="n">
        <v>0.025136</v>
      </c>
      <c r="W2999" s="2" t="n">
        <v>1856.8</v>
      </c>
      <c r="X2999" s="2" t="n">
        <v>0.46671</v>
      </c>
      <c r="Y2999" s="2" t="n">
        <v>0</v>
      </c>
    </row>
    <row r="3000" customFormat="false" ht="12.75" hidden="false" customHeight="false" outlineLevel="0" collapsed="false">
      <c r="B3000" s="0" t="n">
        <v>38.135</v>
      </c>
      <c r="C3000" s="0" t="n">
        <v>37.789</v>
      </c>
      <c r="D3000" s="0" t="n">
        <v>9.0514</v>
      </c>
      <c r="E3000" s="0" t="n">
        <v>9.0537</v>
      </c>
      <c r="F3000" s="0" t="n">
        <v>3.663539</v>
      </c>
      <c r="G3000" s="0" t="n">
        <v>3.662183</v>
      </c>
      <c r="H3000" s="0" t="n">
        <v>34.3962</v>
      </c>
      <c r="I3000" s="0" t="n">
        <v>34.3798</v>
      </c>
      <c r="J3000" s="0" t="n">
        <v>7.682</v>
      </c>
      <c r="K3000" s="0" t="n">
        <v>4.88945</v>
      </c>
      <c r="L3000" s="0" t="n">
        <v>52.86149</v>
      </c>
      <c r="M3000" s="0" t="n">
        <v>3.662183</v>
      </c>
      <c r="N3000" s="0" t="n">
        <v>0</v>
      </c>
      <c r="O3000" s="0" t="n">
        <v>54.71776</v>
      </c>
      <c r="P3000" s="0" t="n">
        <v>3.6911</v>
      </c>
      <c r="Q3000" s="0" t="n">
        <v>0.03135</v>
      </c>
      <c r="R3000" s="0" t="n">
        <v>0</v>
      </c>
      <c r="S3000" s="0" t="n">
        <v>0</v>
      </c>
      <c r="T3000" s="0" t="n">
        <v>1.337</v>
      </c>
      <c r="U3000" s="0" t="n">
        <v>3.0049</v>
      </c>
      <c r="V3000" s="2" t="n">
        <v>0.025312</v>
      </c>
      <c r="W3000" s="2" t="n">
        <v>1856.8</v>
      </c>
      <c r="X3000" s="2" t="n">
        <v>0.46998</v>
      </c>
      <c r="Y3000" s="2" t="n">
        <v>0</v>
      </c>
    </row>
    <row r="3001" customFormat="false" ht="12.75" hidden="false" customHeight="false" outlineLevel="0" collapsed="false">
      <c r="B3001" s="0" t="n">
        <v>38.105</v>
      </c>
      <c r="C3001" s="0" t="n">
        <v>37.759</v>
      </c>
      <c r="D3001" s="0" t="n">
        <v>9.0516</v>
      </c>
      <c r="E3001" s="0" t="n">
        <v>9.0543</v>
      </c>
      <c r="F3001" s="0" t="n">
        <v>3.663543</v>
      </c>
      <c r="G3001" s="0" t="n">
        <v>3.662244</v>
      </c>
      <c r="H3001" s="0" t="n">
        <v>34.3961</v>
      </c>
      <c r="I3001" s="0" t="n">
        <v>34.3799</v>
      </c>
      <c r="J3001" s="0" t="n">
        <v>7.682</v>
      </c>
      <c r="K3001" s="0" t="n">
        <v>4.89996</v>
      </c>
      <c r="L3001" s="0" t="n">
        <v>52.97529</v>
      </c>
      <c r="M3001" s="0" t="n">
        <v>3.662244</v>
      </c>
      <c r="N3001" s="0" t="n">
        <v>0</v>
      </c>
      <c r="O3001" s="0" t="n">
        <v>54.71776</v>
      </c>
      <c r="P3001" s="0" t="n">
        <v>3.6911</v>
      </c>
      <c r="Q3001" s="0" t="n">
        <v>0.03137</v>
      </c>
      <c r="R3001" s="0" t="n">
        <v>0</v>
      </c>
      <c r="S3001" s="0" t="n">
        <v>0</v>
      </c>
      <c r="T3001" s="0" t="n">
        <v>1.3382</v>
      </c>
      <c r="U3001" s="0" t="n">
        <v>3.0049</v>
      </c>
      <c r="V3001" s="2" t="n">
        <v>0.025312</v>
      </c>
      <c r="W3001" s="2" t="n">
        <v>1856.8</v>
      </c>
      <c r="X3001" s="2" t="n">
        <v>0.46998</v>
      </c>
      <c r="Y3001" s="2" t="n">
        <v>0</v>
      </c>
    </row>
    <row r="3002" customFormat="false" ht="12.75" hidden="false" customHeight="false" outlineLevel="0" collapsed="false">
      <c r="B3002" s="0" t="n">
        <v>38.095</v>
      </c>
      <c r="C3002" s="0" t="n">
        <v>37.749</v>
      </c>
      <c r="D3002" s="0" t="n">
        <v>9.0514</v>
      </c>
      <c r="E3002" s="0" t="n">
        <v>9.0544</v>
      </c>
      <c r="F3002" s="0" t="n">
        <v>3.66355</v>
      </c>
      <c r="G3002" s="0" t="n">
        <v>3.662281</v>
      </c>
      <c r="H3002" s="0" t="n">
        <v>34.3963</v>
      </c>
      <c r="I3002" s="0" t="n">
        <v>34.3801</v>
      </c>
      <c r="J3002" s="0" t="n">
        <v>7.677</v>
      </c>
      <c r="K3002" s="0" t="n">
        <v>4.88424</v>
      </c>
      <c r="L3002" s="0" t="n">
        <v>52.80529</v>
      </c>
      <c r="M3002" s="0" t="n">
        <v>3.662281</v>
      </c>
      <c r="N3002" s="0" t="n">
        <v>0</v>
      </c>
      <c r="O3002" s="0" t="n">
        <v>54.71776</v>
      </c>
      <c r="P3002" s="0" t="n">
        <v>3.6911</v>
      </c>
      <c r="Q3002" s="0" t="n">
        <v>0.03138</v>
      </c>
      <c r="R3002" s="0" t="n">
        <v>0</v>
      </c>
      <c r="S3002" s="0" t="n">
        <v>0</v>
      </c>
      <c r="T3002" s="0" t="n">
        <v>1.3358</v>
      </c>
      <c r="U3002" s="0" t="n">
        <v>3.0037</v>
      </c>
      <c r="V3002" s="2" t="n">
        <v>0.025489</v>
      </c>
      <c r="W3002" s="2" t="n">
        <v>1856.8</v>
      </c>
      <c r="X3002" s="2" t="n">
        <v>0.47326</v>
      </c>
      <c r="Y3002" s="2" t="n">
        <v>0</v>
      </c>
    </row>
    <row r="3003" customFormat="false" ht="12.75" hidden="false" customHeight="false" outlineLevel="0" collapsed="false">
      <c r="B3003" s="0" t="n">
        <v>38.068</v>
      </c>
      <c r="C3003" s="0" t="n">
        <v>37.722</v>
      </c>
      <c r="D3003" s="0" t="n">
        <v>9.0515</v>
      </c>
      <c r="E3003" s="0" t="n">
        <v>9.0548</v>
      </c>
      <c r="F3003" s="0" t="n">
        <v>3.663507</v>
      </c>
      <c r="G3003" s="0" t="n">
        <v>3.662281</v>
      </c>
      <c r="H3003" s="0" t="n">
        <v>34.3958</v>
      </c>
      <c r="I3003" s="0" t="n">
        <v>34.3798</v>
      </c>
      <c r="J3003" s="0" t="n">
        <v>7.682</v>
      </c>
      <c r="K3003" s="0" t="n">
        <v>4.90109</v>
      </c>
      <c r="L3003" s="0" t="n">
        <v>52.98739</v>
      </c>
      <c r="M3003" s="0" t="n">
        <v>3.662281</v>
      </c>
      <c r="N3003" s="0" t="n">
        <v>0</v>
      </c>
      <c r="O3003" s="0" t="n">
        <v>54.71762</v>
      </c>
      <c r="P3003" s="0" t="n">
        <v>3.6908</v>
      </c>
      <c r="Q3003" s="0" t="n">
        <v>0.03139</v>
      </c>
      <c r="R3003" s="0" t="n">
        <v>0</v>
      </c>
      <c r="S3003" s="0" t="n">
        <v>0</v>
      </c>
      <c r="T3003" s="0" t="n">
        <v>1.3382</v>
      </c>
      <c r="U3003" s="0" t="n">
        <v>3.0049</v>
      </c>
      <c r="V3003" s="2" t="n">
        <v>0.025489</v>
      </c>
      <c r="W3003" s="2" t="n">
        <v>1856.8</v>
      </c>
      <c r="X3003" s="2" t="n">
        <v>0.47326</v>
      </c>
      <c r="Y3003" s="2" t="n">
        <v>0</v>
      </c>
    </row>
    <row r="3004" customFormat="false" ht="12.75" hidden="false" customHeight="false" outlineLevel="0" collapsed="false">
      <c r="B3004" s="0" t="n">
        <v>38.048</v>
      </c>
      <c r="C3004" s="0" t="n">
        <v>37.703</v>
      </c>
      <c r="D3004" s="0" t="n">
        <v>9.0514</v>
      </c>
      <c r="E3004" s="0" t="n">
        <v>9.055</v>
      </c>
      <c r="F3004" s="0" t="n">
        <v>3.6635</v>
      </c>
      <c r="G3004" s="0" t="n">
        <v>3.66233</v>
      </c>
      <c r="H3004" s="0" t="n">
        <v>34.3958</v>
      </c>
      <c r="I3004" s="0" t="n">
        <v>34.3802</v>
      </c>
      <c r="J3004" s="0" t="n">
        <v>7.682</v>
      </c>
      <c r="K3004" s="0" t="n">
        <v>4.88537</v>
      </c>
      <c r="L3004" s="0" t="n">
        <v>52.81734</v>
      </c>
      <c r="M3004" s="0" t="n">
        <v>3.66233</v>
      </c>
      <c r="N3004" s="0" t="n">
        <v>0</v>
      </c>
      <c r="O3004" s="0" t="n">
        <v>54.71762</v>
      </c>
      <c r="P3004" s="0" t="n">
        <v>3.6908</v>
      </c>
      <c r="Q3004" s="0" t="n">
        <v>0.0314</v>
      </c>
      <c r="R3004" s="0" t="n">
        <v>0</v>
      </c>
      <c r="S3004" s="0" t="n">
        <v>0</v>
      </c>
      <c r="T3004" s="0" t="n">
        <v>1.3358</v>
      </c>
      <c r="U3004" s="0" t="n">
        <v>3.0049</v>
      </c>
      <c r="V3004" s="2" t="n">
        <v>0.025666</v>
      </c>
      <c r="W3004" s="2" t="n">
        <v>1856.8</v>
      </c>
      <c r="X3004" s="2" t="n">
        <v>0.47655</v>
      </c>
      <c r="Y3004" s="2" t="n">
        <v>0</v>
      </c>
    </row>
    <row r="3005" customFormat="false" ht="12.75" hidden="false" customHeight="false" outlineLevel="0" collapsed="false">
      <c r="B3005" s="0" t="n">
        <v>38.029</v>
      </c>
      <c r="C3005" s="0" t="n">
        <v>37.684</v>
      </c>
      <c r="D3005" s="0" t="n">
        <v>9.0513</v>
      </c>
      <c r="E3005" s="0" t="n">
        <v>9.0551</v>
      </c>
      <c r="F3005" s="0" t="n">
        <v>3.663514</v>
      </c>
      <c r="G3005" s="0" t="n">
        <v>3.662281</v>
      </c>
      <c r="H3005" s="0" t="n">
        <v>34.3961</v>
      </c>
      <c r="I3005" s="0" t="n">
        <v>34.3795</v>
      </c>
      <c r="J3005" s="0" t="n">
        <v>7.677</v>
      </c>
      <c r="K3005" s="0" t="n">
        <v>4.88411</v>
      </c>
      <c r="L3005" s="0" t="n">
        <v>52.80363</v>
      </c>
      <c r="M3005" s="0" t="n">
        <v>3.662281</v>
      </c>
      <c r="N3005" s="0" t="n">
        <v>0</v>
      </c>
      <c r="O3005" s="0" t="n">
        <v>54.71762</v>
      </c>
      <c r="P3005" s="0" t="n">
        <v>3.6908</v>
      </c>
      <c r="Q3005" s="0" t="n">
        <v>0.03141</v>
      </c>
      <c r="R3005" s="0" t="n">
        <v>0</v>
      </c>
      <c r="S3005" s="0" t="n">
        <v>0</v>
      </c>
      <c r="T3005" s="0" t="n">
        <v>1.3358</v>
      </c>
      <c r="U3005" s="0" t="n">
        <v>3.0037</v>
      </c>
      <c r="V3005" s="2" t="n">
        <v>0.025666</v>
      </c>
      <c r="W3005" s="2" t="n">
        <v>1856.8</v>
      </c>
      <c r="X3005" s="2" t="n">
        <v>0.47655</v>
      </c>
      <c r="Y3005" s="2" t="n">
        <v>0</v>
      </c>
    </row>
    <row r="3006" customFormat="false" ht="12.75" hidden="false" customHeight="false" outlineLevel="0" collapsed="false">
      <c r="B3006" s="0" t="n">
        <v>38.009</v>
      </c>
      <c r="C3006" s="0" t="n">
        <v>37.664</v>
      </c>
      <c r="D3006" s="0" t="n">
        <v>9.0512</v>
      </c>
      <c r="E3006" s="0" t="n">
        <v>9.0548</v>
      </c>
      <c r="F3006" s="0" t="n">
        <v>3.663522</v>
      </c>
      <c r="G3006" s="0" t="n">
        <v>3.662312</v>
      </c>
      <c r="H3006" s="0" t="n">
        <v>34.3963</v>
      </c>
      <c r="I3006" s="0" t="n">
        <v>34.3801</v>
      </c>
      <c r="J3006" s="0" t="n">
        <v>7.682</v>
      </c>
      <c r="K3006" s="0" t="n">
        <v>4.90287</v>
      </c>
      <c r="L3006" s="0" t="n">
        <v>53.00639</v>
      </c>
      <c r="M3006" s="0" t="n">
        <v>3.662312</v>
      </c>
      <c r="N3006" s="0" t="n">
        <v>0</v>
      </c>
      <c r="O3006" s="0" t="n">
        <v>54.71762</v>
      </c>
      <c r="P3006" s="0" t="n">
        <v>3.6908</v>
      </c>
      <c r="Q3006" s="0" t="n">
        <v>0.03142</v>
      </c>
      <c r="R3006" s="0" t="n">
        <v>0</v>
      </c>
      <c r="S3006" s="0" t="n">
        <v>0</v>
      </c>
      <c r="T3006" s="0" t="n">
        <v>1.3382</v>
      </c>
      <c r="U3006" s="0" t="n">
        <v>3.0049</v>
      </c>
      <c r="V3006" s="2" t="n">
        <v>0.025843</v>
      </c>
      <c r="W3006" s="2" t="n">
        <v>1856.8</v>
      </c>
      <c r="X3006" s="2" t="n">
        <v>0.47985</v>
      </c>
      <c r="Y3006" s="2" t="n">
        <v>0</v>
      </c>
    </row>
    <row r="3007" customFormat="false" ht="12.75" hidden="false" customHeight="false" outlineLevel="0" collapsed="false">
      <c r="B3007" s="0" t="n">
        <v>37.989</v>
      </c>
      <c r="C3007" s="0" t="n">
        <v>37.644</v>
      </c>
      <c r="D3007" s="0" t="n">
        <v>9.0516</v>
      </c>
      <c r="E3007" s="0" t="n">
        <v>9.055</v>
      </c>
      <c r="F3007" s="0" t="n">
        <v>3.663479</v>
      </c>
      <c r="G3007" s="0" t="n">
        <v>3.662244</v>
      </c>
      <c r="H3007" s="0" t="n">
        <v>34.3955</v>
      </c>
      <c r="I3007" s="0" t="n">
        <v>34.3793</v>
      </c>
      <c r="J3007" s="0" t="n">
        <v>7.677</v>
      </c>
      <c r="K3007" s="0" t="n">
        <v>4.90531</v>
      </c>
      <c r="L3007" s="0" t="n">
        <v>53.033</v>
      </c>
      <c r="M3007" s="0" t="n">
        <v>3.662244</v>
      </c>
      <c r="N3007" s="0" t="n">
        <v>0</v>
      </c>
      <c r="O3007" s="0" t="n">
        <v>54.71762</v>
      </c>
      <c r="P3007" s="0" t="n">
        <v>3.6908</v>
      </c>
      <c r="Q3007" s="0" t="n">
        <v>0.03144</v>
      </c>
      <c r="R3007" s="0" t="n">
        <v>0</v>
      </c>
      <c r="S3007" s="0" t="n">
        <v>0</v>
      </c>
      <c r="T3007" s="0" t="n">
        <v>1.3382</v>
      </c>
      <c r="U3007" s="0" t="n">
        <v>3.0037</v>
      </c>
      <c r="V3007" s="2" t="n">
        <v>0.026021</v>
      </c>
      <c r="W3007" s="2" t="n">
        <v>1856.8</v>
      </c>
      <c r="X3007" s="2" t="n">
        <v>0.48316</v>
      </c>
      <c r="Y3007" s="2" t="n">
        <v>0</v>
      </c>
    </row>
    <row r="3008" customFormat="false" ht="12.75" hidden="false" customHeight="false" outlineLevel="0" collapsed="false">
      <c r="B3008" s="0" t="n">
        <v>37.972</v>
      </c>
      <c r="C3008" s="0" t="n">
        <v>37.627</v>
      </c>
      <c r="D3008" s="0" t="n">
        <v>9.0513</v>
      </c>
      <c r="E3008" s="0" t="n">
        <v>9.0544</v>
      </c>
      <c r="F3008" s="0" t="n">
        <v>3.663514</v>
      </c>
      <c r="G3008" s="0" t="n">
        <v>3.662147</v>
      </c>
      <c r="H3008" s="0" t="n">
        <v>34.3961</v>
      </c>
      <c r="I3008" s="0" t="n">
        <v>34.3788</v>
      </c>
      <c r="J3008" s="0" t="n">
        <v>7.677</v>
      </c>
      <c r="K3008" s="0" t="n">
        <v>4.88968</v>
      </c>
      <c r="L3008" s="0" t="n">
        <v>52.8638</v>
      </c>
      <c r="M3008" s="0" t="n">
        <v>3.662147</v>
      </c>
      <c r="N3008" s="0" t="n">
        <v>0</v>
      </c>
      <c r="O3008" s="0" t="n">
        <v>54.71776</v>
      </c>
      <c r="P3008" s="0" t="n">
        <v>3.6911</v>
      </c>
      <c r="Q3008" s="0" t="n">
        <v>0.03145</v>
      </c>
      <c r="R3008" s="0" t="n">
        <v>0</v>
      </c>
      <c r="S3008" s="0" t="n">
        <v>0</v>
      </c>
      <c r="T3008" s="0" t="n">
        <v>1.3358</v>
      </c>
      <c r="U3008" s="0" t="n">
        <v>3.0037</v>
      </c>
      <c r="V3008" s="2" t="n">
        <v>0.026046</v>
      </c>
      <c r="W3008" s="2" t="n">
        <v>1855</v>
      </c>
      <c r="X3008" s="2" t="n">
        <v>0.48316</v>
      </c>
      <c r="Y3008" s="2" t="n">
        <v>0</v>
      </c>
    </row>
    <row r="3009" customFormat="false" ht="12.75" hidden="false" customHeight="false" outlineLevel="0" collapsed="false">
      <c r="B3009" s="0" t="n">
        <v>37.944</v>
      </c>
      <c r="C3009" s="0" t="n">
        <v>37.599</v>
      </c>
      <c r="D3009" s="0" t="n">
        <v>9.0518</v>
      </c>
      <c r="E3009" s="0" t="n">
        <v>9.0543</v>
      </c>
      <c r="F3009" s="0" t="n">
        <v>3.663543</v>
      </c>
      <c r="G3009" s="0" t="n">
        <v>3.662147</v>
      </c>
      <c r="H3009" s="0" t="n">
        <v>34.3959</v>
      </c>
      <c r="I3009" s="0" t="n">
        <v>34.3789</v>
      </c>
      <c r="J3009" s="0" t="n">
        <v>7.682</v>
      </c>
      <c r="K3009" s="0" t="n">
        <v>4.88842</v>
      </c>
      <c r="L3009" s="0" t="n">
        <v>52.8508</v>
      </c>
      <c r="M3009" s="0" t="n">
        <v>3.662147</v>
      </c>
      <c r="N3009" s="0" t="n">
        <v>0</v>
      </c>
      <c r="O3009" s="0" t="n">
        <v>54.71776</v>
      </c>
      <c r="P3009" s="0" t="n">
        <v>3.6911</v>
      </c>
      <c r="Q3009" s="0" t="n">
        <v>0.03146</v>
      </c>
      <c r="R3009" s="0" t="n">
        <v>0</v>
      </c>
      <c r="S3009" s="0" t="n">
        <v>0</v>
      </c>
      <c r="T3009" s="0" t="n">
        <v>1.3358</v>
      </c>
      <c r="U3009" s="0" t="n">
        <v>3.0049</v>
      </c>
      <c r="V3009" s="2" t="n">
        <v>0.0262</v>
      </c>
      <c r="W3009" s="2" t="n">
        <v>1856.8</v>
      </c>
      <c r="X3009" s="2" t="n">
        <v>0.48648</v>
      </c>
      <c r="Y3009" s="2" t="n">
        <v>0</v>
      </c>
    </row>
    <row r="3010" customFormat="false" ht="12.75" hidden="false" customHeight="false" outlineLevel="0" collapsed="false">
      <c r="B3010" s="0" t="n">
        <v>37.933</v>
      </c>
      <c r="C3010" s="0" t="n">
        <v>37.589</v>
      </c>
      <c r="D3010" s="0" t="n">
        <v>9.0518</v>
      </c>
      <c r="E3010" s="0" t="n">
        <v>9.054</v>
      </c>
      <c r="F3010" s="0" t="n">
        <v>3.66355</v>
      </c>
      <c r="G3010" s="0" t="n">
        <v>3.662147</v>
      </c>
      <c r="H3010" s="0" t="n">
        <v>34.396</v>
      </c>
      <c r="I3010" s="0" t="n">
        <v>34.3792</v>
      </c>
      <c r="J3010" s="0" t="n">
        <v>7.677</v>
      </c>
      <c r="K3010" s="0" t="n">
        <v>4.87722</v>
      </c>
      <c r="L3010" s="0" t="n">
        <v>52.72973</v>
      </c>
      <c r="M3010" s="0" t="n">
        <v>3.662147</v>
      </c>
      <c r="N3010" s="0" t="n">
        <v>0</v>
      </c>
      <c r="O3010" s="0" t="n">
        <v>54.71776</v>
      </c>
      <c r="P3010" s="0" t="n">
        <v>3.6911</v>
      </c>
      <c r="Q3010" s="0" t="n">
        <v>0.03147</v>
      </c>
      <c r="R3010" s="0" t="n">
        <v>0</v>
      </c>
      <c r="S3010" s="0" t="n">
        <v>0</v>
      </c>
      <c r="T3010" s="0" t="n">
        <v>1.3346</v>
      </c>
      <c r="U3010" s="0" t="n">
        <v>3.0037</v>
      </c>
      <c r="V3010" s="2" t="n">
        <v>0.026405</v>
      </c>
      <c r="W3010" s="2" t="n">
        <v>1855</v>
      </c>
      <c r="X3010" s="2" t="n">
        <v>0.4898</v>
      </c>
      <c r="Y3010" s="2" t="n">
        <v>0</v>
      </c>
    </row>
    <row r="3011" customFormat="false" ht="12.75" hidden="false" customHeight="false" outlineLevel="0" collapsed="false">
      <c r="B3011" s="0" t="n">
        <v>37.905</v>
      </c>
      <c r="C3011" s="0" t="n">
        <v>37.561</v>
      </c>
      <c r="D3011" s="0" t="n">
        <v>9.0519</v>
      </c>
      <c r="E3011" s="0" t="n">
        <v>9.0538</v>
      </c>
      <c r="F3011" s="0" t="n">
        <v>3.663539</v>
      </c>
      <c r="G3011" s="0" t="n">
        <v>3.662147</v>
      </c>
      <c r="H3011" s="0" t="n">
        <v>34.3958</v>
      </c>
      <c r="I3011" s="0" t="n">
        <v>34.3794</v>
      </c>
      <c r="J3011" s="0" t="n">
        <v>7.677</v>
      </c>
      <c r="K3011" s="0" t="n">
        <v>4.88416</v>
      </c>
      <c r="L3011" s="0" t="n">
        <v>52.80481</v>
      </c>
      <c r="M3011" s="0" t="n">
        <v>3.662147</v>
      </c>
      <c r="N3011" s="0" t="n">
        <v>0</v>
      </c>
      <c r="O3011" s="0" t="n">
        <v>54.71776</v>
      </c>
      <c r="P3011" s="0" t="n">
        <v>3.6911</v>
      </c>
      <c r="Q3011" s="0" t="n">
        <v>0.03148</v>
      </c>
      <c r="R3011" s="0" t="n">
        <v>0</v>
      </c>
      <c r="S3011" s="0" t="n">
        <v>0</v>
      </c>
      <c r="T3011" s="0" t="n">
        <v>1.3358</v>
      </c>
      <c r="U3011" s="0" t="n">
        <v>3.0037</v>
      </c>
      <c r="V3011" s="2" t="n">
        <v>0.026379</v>
      </c>
      <c r="W3011" s="2" t="n">
        <v>1856.8</v>
      </c>
      <c r="X3011" s="2" t="n">
        <v>0.4898</v>
      </c>
      <c r="Y3011" s="2" t="n">
        <v>0</v>
      </c>
    </row>
    <row r="3012" customFormat="false" ht="12.75" hidden="false" customHeight="false" outlineLevel="0" collapsed="false">
      <c r="B3012" s="0" t="n">
        <v>37.893</v>
      </c>
      <c r="C3012" s="0" t="n">
        <v>37.549</v>
      </c>
      <c r="D3012" s="0" t="n">
        <v>9.0518</v>
      </c>
      <c r="E3012" s="0" t="n">
        <v>9.0537</v>
      </c>
      <c r="F3012" s="0" t="n">
        <v>3.663525</v>
      </c>
      <c r="G3012" s="0" t="n">
        <v>3.662147</v>
      </c>
      <c r="H3012" s="0" t="n">
        <v>34.3957</v>
      </c>
      <c r="I3012" s="0" t="n">
        <v>34.3796</v>
      </c>
      <c r="J3012" s="0" t="n">
        <v>7.677</v>
      </c>
      <c r="K3012" s="0" t="n">
        <v>4.89395</v>
      </c>
      <c r="L3012" s="0" t="n">
        <v>52.9105</v>
      </c>
      <c r="M3012" s="0" t="n">
        <v>3.662147</v>
      </c>
      <c r="N3012" s="0" t="n">
        <v>0</v>
      </c>
      <c r="O3012" s="0" t="n">
        <v>54.71776</v>
      </c>
      <c r="P3012" s="0" t="n">
        <v>3.6911</v>
      </c>
      <c r="Q3012" s="0" t="n">
        <v>0.03149</v>
      </c>
      <c r="R3012" s="0" t="n">
        <v>0</v>
      </c>
      <c r="S3012" s="0" t="n">
        <v>0</v>
      </c>
      <c r="T3012" s="0" t="n">
        <v>1.337</v>
      </c>
      <c r="U3012" s="0" t="n">
        <v>3.0037</v>
      </c>
      <c r="V3012" s="2" t="n">
        <v>0.026584</v>
      </c>
      <c r="W3012" s="2" t="n">
        <v>1855</v>
      </c>
      <c r="X3012" s="2" t="n">
        <v>0.49314</v>
      </c>
      <c r="Y3012" s="2" t="n">
        <v>0</v>
      </c>
    </row>
    <row r="3013" customFormat="false" ht="12.75" hidden="false" customHeight="false" outlineLevel="0" collapsed="false">
      <c r="B3013" s="0" t="n">
        <v>37.866</v>
      </c>
      <c r="C3013" s="0" t="n">
        <v>37.522</v>
      </c>
      <c r="D3013" s="0" t="n">
        <v>9.0513</v>
      </c>
      <c r="E3013" s="0" t="n">
        <v>9.0534</v>
      </c>
      <c r="F3013" s="0" t="n">
        <v>3.663458</v>
      </c>
      <c r="G3013" s="0" t="n">
        <v>3.662146</v>
      </c>
      <c r="H3013" s="0" t="n">
        <v>34.3956</v>
      </c>
      <c r="I3013" s="0" t="n">
        <v>34.3798</v>
      </c>
      <c r="J3013" s="0" t="n">
        <v>7.682</v>
      </c>
      <c r="K3013" s="0" t="n">
        <v>4.88471</v>
      </c>
      <c r="L3013" s="0" t="n">
        <v>52.80995</v>
      </c>
      <c r="M3013" s="0" t="n">
        <v>3.662146</v>
      </c>
      <c r="N3013" s="0" t="n">
        <v>0</v>
      </c>
      <c r="O3013" s="0" t="n">
        <v>54.71776</v>
      </c>
      <c r="P3013" s="0" t="n">
        <v>3.6911</v>
      </c>
      <c r="Q3013" s="0" t="n">
        <v>0.0315</v>
      </c>
      <c r="R3013" s="0" t="n">
        <v>0</v>
      </c>
      <c r="S3013" s="0" t="n">
        <v>0</v>
      </c>
      <c r="T3013" s="0" t="n">
        <v>1.3358</v>
      </c>
      <c r="U3013" s="0" t="n">
        <v>3.0049</v>
      </c>
      <c r="V3013" s="2" t="n">
        <v>0.026559</v>
      </c>
      <c r="W3013" s="2" t="n">
        <v>1856.8</v>
      </c>
      <c r="X3013" s="2" t="n">
        <v>0.49314</v>
      </c>
      <c r="Y3013" s="2" t="n">
        <v>0</v>
      </c>
    </row>
    <row r="3014" customFormat="false" ht="12.75" hidden="false" customHeight="false" outlineLevel="0" collapsed="false">
      <c r="B3014" s="0" t="n">
        <v>37.857</v>
      </c>
      <c r="C3014" s="0" t="n">
        <v>37.513</v>
      </c>
      <c r="D3014" s="0" t="n">
        <v>9.0511</v>
      </c>
      <c r="E3014" s="0" t="n">
        <v>9.0533</v>
      </c>
      <c r="F3014" s="0" t="n">
        <v>3.663394</v>
      </c>
      <c r="G3014" s="0" t="n">
        <v>3.662104</v>
      </c>
      <c r="H3014" s="0" t="n">
        <v>34.3951</v>
      </c>
      <c r="I3014" s="0" t="n">
        <v>34.3795</v>
      </c>
      <c r="J3014" s="0" t="n">
        <v>7.677</v>
      </c>
      <c r="K3014" s="0" t="n">
        <v>4.8836</v>
      </c>
      <c r="L3014" s="0" t="n">
        <v>52.79754</v>
      </c>
      <c r="M3014" s="0" t="n">
        <v>3.662104</v>
      </c>
      <c r="N3014" s="0" t="n">
        <v>0</v>
      </c>
      <c r="O3014" s="0" t="n">
        <v>54.71776</v>
      </c>
      <c r="P3014" s="0" t="n">
        <v>3.6911</v>
      </c>
      <c r="Q3014" s="0" t="n">
        <v>0.03152</v>
      </c>
      <c r="R3014" s="0" t="n">
        <v>0</v>
      </c>
      <c r="S3014" s="0" t="n">
        <v>0</v>
      </c>
      <c r="T3014" s="0" t="n">
        <v>1.3358</v>
      </c>
      <c r="U3014" s="0" t="n">
        <v>3.0037</v>
      </c>
      <c r="V3014" s="2" t="n">
        <v>0.026765</v>
      </c>
      <c r="W3014" s="2" t="n">
        <v>1855</v>
      </c>
      <c r="X3014" s="2" t="n">
        <v>0.49648</v>
      </c>
      <c r="Y3014" s="2" t="n">
        <v>0</v>
      </c>
    </row>
    <row r="3015" customFormat="false" ht="12.75" hidden="false" customHeight="false" outlineLevel="0" collapsed="false">
      <c r="B3015" s="0" t="n">
        <v>37.829</v>
      </c>
      <c r="C3015" s="0" t="n">
        <v>37.485</v>
      </c>
      <c r="D3015" s="0" t="n">
        <v>9.0505</v>
      </c>
      <c r="E3015" s="0" t="n">
        <v>9.0533</v>
      </c>
      <c r="F3015" s="0" t="n">
        <v>3.663408</v>
      </c>
      <c r="G3015" s="0" t="n">
        <v>3.662085</v>
      </c>
      <c r="H3015" s="0" t="n">
        <v>34.3958</v>
      </c>
      <c r="I3015" s="0" t="n">
        <v>34.3793</v>
      </c>
      <c r="J3015" s="0" t="n">
        <v>7.677</v>
      </c>
      <c r="K3015" s="0" t="n">
        <v>4.88248</v>
      </c>
      <c r="L3015" s="0" t="n">
        <v>52.78503</v>
      </c>
      <c r="M3015" s="0" t="n">
        <v>3.662085</v>
      </c>
      <c r="N3015" s="0" t="n">
        <v>0</v>
      </c>
      <c r="O3015" s="0" t="n">
        <v>54.71776</v>
      </c>
      <c r="P3015" s="0" t="n">
        <v>3.6911</v>
      </c>
      <c r="Q3015" s="0" t="n">
        <v>0.03153</v>
      </c>
      <c r="R3015" s="0" t="n">
        <v>0</v>
      </c>
      <c r="S3015" s="0" t="n">
        <v>0</v>
      </c>
      <c r="T3015" s="0" t="n">
        <v>1.3358</v>
      </c>
      <c r="U3015" s="0" t="n">
        <v>3.0037</v>
      </c>
      <c r="V3015" s="2" t="n">
        <v>0.02692</v>
      </c>
      <c r="W3015" s="2" t="n">
        <v>1856.8</v>
      </c>
      <c r="X3015" s="2" t="n">
        <v>0.49984</v>
      </c>
      <c r="Y3015" s="2" t="n">
        <v>0</v>
      </c>
    </row>
    <row r="3016" customFormat="false" ht="12.75" hidden="false" customHeight="false" outlineLevel="0" collapsed="false">
      <c r="B3016" s="0" t="n">
        <v>37.809</v>
      </c>
      <c r="C3016" s="0" t="n">
        <v>37.466</v>
      </c>
      <c r="D3016" s="0" t="n">
        <v>9.0503</v>
      </c>
      <c r="E3016" s="0" t="n">
        <v>9.0532</v>
      </c>
      <c r="F3016" s="0" t="n">
        <v>3.663411</v>
      </c>
      <c r="G3016" s="0" t="n">
        <v>3.662085</v>
      </c>
      <c r="H3016" s="0" t="n">
        <v>34.3961</v>
      </c>
      <c r="I3016" s="0" t="n">
        <v>34.3794</v>
      </c>
      <c r="J3016" s="0" t="n">
        <v>7.677</v>
      </c>
      <c r="K3016" s="0" t="n">
        <v>4.89851</v>
      </c>
      <c r="L3016" s="0" t="n">
        <v>52.95813</v>
      </c>
      <c r="M3016" s="0" t="n">
        <v>3.662085</v>
      </c>
      <c r="N3016" s="0" t="n">
        <v>0</v>
      </c>
      <c r="O3016" s="0" t="n">
        <v>54.71776</v>
      </c>
      <c r="P3016" s="0" t="n">
        <v>3.6911</v>
      </c>
      <c r="Q3016" s="0" t="n">
        <v>0.03154</v>
      </c>
      <c r="R3016" s="0" t="n">
        <v>0</v>
      </c>
      <c r="S3016" s="0" t="n">
        <v>0</v>
      </c>
      <c r="T3016" s="0" t="n">
        <v>1.3382</v>
      </c>
      <c r="U3016" s="0" t="n">
        <v>3.0037</v>
      </c>
      <c r="V3016" s="2" t="n">
        <v>0.026739</v>
      </c>
      <c r="W3016" s="2" t="n">
        <v>1856.8</v>
      </c>
      <c r="X3016" s="2" t="n">
        <v>0.49648</v>
      </c>
      <c r="Y3016" s="2" t="n">
        <v>0</v>
      </c>
    </row>
    <row r="3017" customFormat="false" ht="12.75" hidden="false" customHeight="false" outlineLevel="0" collapsed="false">
      <c r="B3017" s="0" t="n">
        <v>37.798</v>
      </c>
      <c r="C3017" s="0" t="n">
        <v>37.454</v>
      </c>
      <c r="D3017" s="0" t="n">
        <v>9.0503</v>
      </c>
      <c r="E3017" s="0" t="n">
        <v>9.0532</v>
      </c>
      <c r="F3017" s="0" t="n">
        <v>3.663387</v>
      </c>
      <c r="G3017" s="0" t="n">
        <v>3.662085</v>
      </c>
      <c r="H3017" s="0" t="n">
        <v>34.3958</v>
      </c>
      <c r="I3017" s="0" t="n">
        <v>34.3794</v>
      </c>
      <c r="J3017" s="0" t="n">
        <v>7.677</v>
      </c>
      <c r="K3017" s="0" t="n">
        <v>4.89813</v>
      </c>
      <c r="L3017" s="0" t="n">
        <v>52.95394</v>
      </c>
      <c r="M3017" s="0" t="n">
        <v>3.662085</v>
      </c>
      <c r="N3017" s="0" t="n">
        <v>0</v>
      </c>
      <c r="O3017" s="0" t="n">
        <v>54.71776</v>
      </c>
      <c r="P3017" s="0" t="n">
        <v>3.6911</v>
      </c>
      <c r="Q3017" s="0" t="n">
        <v>0.03155</v>
      </c>
      <c r="R3017" s="0" t="n">
        <v>0</v>
      </c>
      <c r="S3017" s="0" t="n">
        <v>0</v>
      </c>
      <c r="T3017" s="0" t="n">
        <v>1.3382</v>
      </c>
      <c r="U3017" s="0" t="n">
        <v>3.0037</v>
      </c>
      <c r="V3017" s="2" t="n">
        <v>0.027101</v>
      </c>
      <c r="W3017" s="2" t="n">
        <v>1856.8</v>
      </c>
      <c r="X3017" s="2" t="n">
        <v>0.5032</v>
      </c>
      <c r="Y3017" s="2" t="n">
        <v>0</v>
      </c>
    </row>
    <row r="3018" customFormat="false" ht="12.75" hidden="false" customHeight="false" outlineLevel="0" collapsed="false">
      <c r="B3018" s="0" t="n">
        <v>37.781</v>
      </c>
      <c r="C3018" s="0" t="n">
        <v>37.438</v>
      </c>
      <c r="D3018" s="0" t="n">
        <v>9.0505</v>
      </c>
      <c r="E3018" s="0" t="n">
        <v>9.053</v>
      </c>
      <c r="F3018" s="0" t="n">
        <v>3.663401</v>
      </c>
      <c r="G3018" s="0" t="n">
        <v>3.662049</v>
      </c>
      <c r="H3018" s="0" t="n">
        <v>34.3958</v>
      </c>
      <c r="I3018" s="0" t="n">
        <v>34.3792</v>
      </c>
      <c r="J3018" s="0" t="n">
        <v>7.677</v>
      </c>
      <c r="K3018" s="0" t="n">
        <v>4.8976</v>
      </c>
      <c r="L3018" s="0" t="n">
        <v>52.94845</v>
      </c>
      <c r="M3018" s="0" t="n">
        <v>3.662049</v>
      </c>
      <c r="N3018" s="0" t="n">
        <v>0</v>
      </c>
      <c r="O3018" s="0" t="n">
        <v>54.71776</v>
      </c>
      <c r="P3018" s="0" t="n">
        <v>3.6911</v>
      </c>
      <c r="Q3018" s="0" t="n">
        <v>0.03156</v>
      </c>
      <c r="R3018" s="0" t="n">
        <v>0</v>
      </c>
      <c r="S3018" s="0" t="n">
        <v>0</v>
      </c>
      <c r="T3018" s="0" t="n">
        <v>1.3382</v>
      </c>
      <c r="U3018" s="0" t="n">
        <v>3.0037</v>
      </c>
      <c r="V3018" s="2" t="n">
        <v>0.027127</v>
      </c>
      <c r="W3018" s="2" t="n">
        <v>1855</v>
      </c>
      <c r="X3018" s="2" t="n">
        <v>0.5032</v>
      </c>
      <c r="Y3018" s="2" t="n">
        <v>0</v>
      </c>
    </row>
    <row r="3019" customFormat="false" ht="12.75" hidden="false" customHeight="false" outlineLevel="0" collapsed="false">
      <c r="B3019" s="0" t="n">
        <v>37.761</v>
      </c>
      <c r="C3019" s="0" t="n">
        <v>37.418</v>
      </c>
      <c r="D3019" s="0" t="n">
        <v>9.0502</v>
      </c>
      <c r="E3019" s="0" t="n">
        <v>9.0532</v>
      </c>
      <c r="F3019" s="0" t="n">
        <v>3.663436</v>
      </c>
      <c r="G3019" s="0" t="n">
        <v>3.662085</v>
      </c>
      <c r="H3019" s="0" t="n">
        <v>34.3965</v>
      </c>
      <c r="I3019" s="0" t="n">
        <v>34.3795</v>
      </c>
      <c r="J3019" s="0" t="n">
        <v>7.677</v>
      </c>
      <c r="K3019" s="0" t="n">
        <v>4.87172</v>
      </c>
      <c r="L3019" s="0" t="n">
        <v>52.66854</v>
      </c>
      <c r="M3019" s="0" t="n">
        <v>3.662085</v>
      </c>
      <c r="N3019" s="0" t="n">
        <v>0</v>
      </c>
      <c r="O3019" s="0" t="n">
        <v>54.71776</v>
      </c>
      <c r="P3019" s="0" t="n">
        <v>3.6911</v>
      </c>
      <c r="Q3019" s="0" t="n">
        <v>0.03157</v>
      </c>
      <c r="R3019" s="0" t="n">
        <v>0</v>
      </c>
      <c r="S3019" s="0" t="n">
        <v>0</v>
      </c>
      <c r="T3019" s="0" t="n">
        <v>1.3346</v>
      </c>
      <c r="U3019" s="0" t="n">
        <v>3.0037</v>
      </c>
      <c r="V3019" s="2" t="n">
        <v>0.027309</v>
      </c>
      <c r="W3019" s="2" t="n">
        <v>1855</v>
      </c>
      <c r="X3019" s="2" t="n">
        <v>0.50657</v>
      </c>
      <c r="Y3019" s="2" t="n">
        <v>0</v>
      </c>
    </row>
    <row r="3020" customFormat="false" ht="12.75" hidden="false" customHeight="false" outlineLevel="0" collapsed="false">
      <c r="B3020" s="0" t="n">
        <v>37.733</v>
      </c>
      <c r="C3020" s="0" t="n">
        <v>37.39</v>
      </c>
      <c r="D3020" s="0" t="n">
        <v>9.0502</v>
      </c>
      <c r="E3020" s="0" t="n">
        <v>9.0532</v>
      </c>
      <c r="F3020" s="0" t="n">
        <v>3.663397</v>
      </c>
      <c r="G3020" s="0" t="n">
        <v>3.662116</v>
      </c>
      <c r="H3020" s="0" t="n">
        <v>34.3961</v>
      </c>
      <c r="I3020" s="0" t="n">
        <v>34.3798</v>
      </c>
      <c r="J3020" s="0" t="n">
        <v>7.677</v>
      </c>
      <c r="K3020" s="0" t="n">
        <v>4.89848</v>
      </c>
      <c r="L3020" s="0" t="n">
        <v>52.95763</v>
      </c>
      <c r="M3020" s="0" t="n">
        <v>3.662116</v>
      </c>
      <c r="N3020" s="0" t="n">
        <v>0</v>
      </c>
      <c r="O3020" s="0" t="n">
        <v>54.71776</v>
      </c>
      <c r="P3020" s="0" t="n">
        <v>3.6911</v>
      </c>
      <c r="Q3020" s="0" t="n">
        <v>0.03159</v>
      </c>
      <c r="R3020" s="0" t="n">
        <v>0</v>
      </c>
      <c r="S3020" s="0" t="n">
        <v>0</v>
      </c>
      <c r="T3020" s="0" t="n">
        <v>1.3382</v>
      </c>
      <c r="U3020" s="0" t="n">
        <v>3.0037</v>
      </c>
      <c r="V3020" s="2" t="n">
        <v>0.027283</v>
      </c>
      <c r="W3020" s="2" t="n">
        <v>1856.8</v>
      </c>
      <c r="X3020" s="2" t="n">
        <v>0.50657</v>
      </c>
      <c r="Y3020" s="2" t="n">
        <v>0</v>
      </c>
    </row>
    <row r="3021" customFormat="false" ht="12.75" hidden="false" customHeight="false" outlineLevel="0" collapsed="false">
      <c r="B3021" s="0" t="n">
        <v>37.733</v>
      </c>
      <c r="C3021" s="0" t="n">
        <v>37.39</v>
      </c>
      <c r="D3021" s="0" t="n">
        <v>9.0499</v>
      </c>
      <c r="E3021" s="0" t="n">
        <v>9.0535</v>
      </c>
      <c r="F3021" s="0" t="n">
        <v>3.66338</v>
      </c>
      <c r="G3021" s="0" t="n">
        <v>3.662146</v>
      </c>
      <c r="H3021" s="0" t="n">
        <v>34.3962</v>
      </c>
      <c r="I3021" s="0" t="n">
        <v>34.3798</v>
      </c>
      <c r="J3021" s="0" t="n">
        <v>7.677</v>
      </c>
      <c r="K3021" s="0" t="n">
        <v>4.88271</v>
      </c>
      <c r="L3021" s="0" t="n">
        <v>52.7869</v>
      </c>
      <c r="M3021" s="0" t="n">
        <v>3.662146</v>
      </c>
      <c r="N3021" s="0" t="n">
        <v>0</v>
      </c>
      <c r="O3021" s="0" t="n">
        <v>54.71776</v>
      </c>
      <c r="P3021" s="0" t="n">
        <v>3.6911</v>
      </c>
      <c r="Q3021" s="0" t="n">
        <v>0.0316</v>
      </c>
      <c r="R3021" s="0" t="n">
        <v>0</v>
      </c>
      <c r="S3021" s="0" t="n">
        <v>0</v>
      </c>
      <c r="T3021" s="0" t="n">
        <v>1.3358</v>
      </c>
      <c r="U3021" s="0" t="n">
        <v>3.0037</v>
      </c>
      <c r="V3021" s="2" t="n">
        <v>0.027309</v>
      </c>
      <c r="W3021" s="2" t="n">
        <v>1855</v>
      </c>
      <c r="X3021" s="2" t="n">
        <v>0.50657</v>
      </c>
      <c r="Y3021" s="2" t="n">
        <v>0</v>
      </c>
    </row>
    <row r="3022" customFormat="false" ht="12.75" hidden="false" customHeight="false" outlineLevel="0" collapsed="false">
      <c r="B3022" s="0" t="n">
        <v>37.703</v>
      </c>
      <c r="C3022" s="0" t="n">
        <v>37.361</v>
      </c>
      <c r="D3022" s="0" t="n">
        <v>9.0503</v>
      </c>
      <c r="E3022" s="0" t="n">
        <v>9.0535</v>
      </c>
      <c r="F3022" s="0" t="n">
        <v>3.663422</v>
      </c>
      <c r="G3022" s="0" t="n">
        <v>3.662183</v>
      </c>
      <c r="H3022" s="0" t="n">
        <v>34.3962</v>
      </c>
      <c r="I3022" s="0" t="n">
        <v>34.3802</v>
      </c>
      <c r="J3022" s="0" t="n">
        <v>7.677</v>
      </c>
      <c r="K3022" s="0" t="n">
        <v>4.87416</v>
      </c>
      <c r="L3022" s="0" t="n">
        <v>52.69492</v>
      </c>
      <c r="M3022" s="0" t="n">
        <v>3.662183</v>
      </c>
      <c r="N3022" s="0" t="n">
        <v>0</v>
      </c>
      <c r="O3022" s="0" t="n">
        <v>54.71776</v>
      </c>
      <c r="P3022" s="0" t="n">
        <v>3.6911</v>
      </c>
      <c r="Q3022" s="0" t="n">
        <v>0.03161</v>
      </c>
      <c r="R3022" s="0" t="n">
        <v>0</v>
      </c>
      <c r="S3022" s="0" t="n">
        <v>0</v>
      </c>
      <c r="T3022" s="0" t="n">
        <v>1.3346</v>
      </c>
      <c r="U3022" s="0" t="n">
        <v>3.0037</v>
      </c>
      <c r="V3022" s="2" t="n">
        <v>0.027491</v>
      </c>
      <c r="W3022" s="2" t="n">
        <v>1855</v>
      </c>
      <c r="X3022" s="2" t="n">
        <v>0.50996</v>
      </c>
      <c r="Y3022" s="2" t="n">
        <v>0</v>
      </c>
    </row>
    <row r="3023" customFormat="false" ht="12.75" hidden="false" customHeight="false" outlineLevel="0" collapsed="false">
      <c r="B3023" s="0" t="n">
        <v>37.693</v>
      </c>
      <c r="C3023" s="0" t="n">
        <v>37.351</v>
      </c>
      <c r="D3023" s="0" t="n">
        <v>9.0503</v>
      </c>
      <c r="E3023" s="0" t="n">
        <v>9.0539</v>
      </c>
      <c r="F3023" s="0" t="n">
        <v>3.663443</v>
      </c>
      <c r="G3023" s="0" t="n">
        <v>3.662214</v>
      </c>
      <c r="H3023" s="0" t="n">
        <v>34.3964</v>
      </c>
      <c r="I3023" s="0" t="n">
        <v>34.3801</v>
      </c>
      <c r="J3023" s="0" t="n">
        <v>7.677</v>
      </c>
      <c r="K3023" s="0" t="n">
        <v>4.88202</v>
      </c>
      <c r="L3023" s="0" t="n">
        <v>52.78001</v>
      </c>
      <c r="M3023" s="0" t="n">
        <v>3.662214</v>
      </c>
      <c r="N3023" s="0" t="n">
        <v>0</v>
      </c>
      <c r="O3023" s="0" t="n">
        <v>54.71776</v>
      </c>
      <c r="P3023" s="0" t="n">
        <v>3.6911</v>
      </c>
      <c r="Q3023" s="0" t="n">
        <v>0.03162</v>
      </c>
      <c r="R3023" s="0" t="n">
        <v>0</v>
      </c>
      <c r="S3023" s="0" t="n">
        <v>0</v>
      </c>
      <c r="T3023" s="0" t="n">
        <v>1.3358</v>
      </c>
      <c r="U3023" s="0" t="n">
        <v>3.0037</v>
      </c>
      <c r="V3023" s="2" t="n">
        <v>0.027465</v>
      </c>
      <c r="W3023" s="2" t="n">
        <v>1856.8</v>
      </c>
      <c r="X3023" s="2" t="n">
        <v>0.50996</v>
      </c>
      <c r="Y3023" s="2" t="n">
        <v>0</v>
      </c>
    </row>
    <row r="3024" customFormat="false" ht="12.75" hidden="false" customHeight="false" outlineLevel="0" collapsed="false">
      <c r="B3024" s="0" t="n">
        <v>37.675</v>
      </c>
      <c r="C3024" s="0" t="n">
        <v>37.333</v>
      </c>
      <c r="D3024" s="0" t="n">
        <v>9.0504</v>
      </c>
      <c r="E3024" s="0" t="n">
        <v>9.0541</v>
      </c>
      <c r="F3024" s="0" t="n">
        <v>3.663397</v>
      </c>
      <c r="G3024" s="0" t="n">
        <v>3.662232</v>
      </c>
      <c r="H3024" s="0" t="n">
        <v>34.3959</v>
      </c>
      <c r="I3024" s="0" t="n">
        <v>34.3801</v>
      </c>
      <c r="J3024" s="0" t="n">
        <v>7.677</v>
      </c>
      <c r="K3024" s="0" t="n">
        <v>4.898</v>
      </c>
      <c r="L3024" s="0" t="n">
        <v>52.9527</v>
      </c>
      <c r="M3024" s="0" t="n">
        <v>3.662232</v>
      </c>
      <c r="N3024" s="0" t="n">
        <v>0</v>
      </c>
      <c r="O3024" s="0" t="n">
        <v>54.71776</v>
      </c>
      <c r="P3024" s="0" t="n">
        <v>3.6911</v>
      </c>
      <c r="Q3024" s="0" t="n">
        <v>0.03163</v>
      </c>
      <c r="R3024" s="0" t="n">
        <v>0</v>
      </c>
      <c r="S3024" s="0" t="n">
        <v>0</v>
      </c>
      <c r="T3024" s="0" t="n">
        <v>1.3382</v>
      </c>
      <c r="U3024" s="0" t="n">
        <v>3.0037</v>
      </c>
      <c r="V3024" s="2" t="n">
        <v>0.027647</v>
      </c>
      <c r="W3024" s="2" t="n">
        <v>1856.8</v>
      </c>
      <c r="X3024" s="2" t="n">
        <v>0.51335</v>
      </c>
      <c r="Y3024" s="2" t="n">
        <v>0</v>
      </c>
    </row>
    <row r="3025" customFormat="false" ht="12.75" hidden="false" customHeight="false" outlineLevel="0" collapsed="false">
      <c r="B3025" s="0" t="n">
        <v>37.646</v>
      </c>
      <c r="C3025" s="0" t="n">
        <v>37.304</v>
      </c>
      <c r="D3025" s="0" t="n">
        <v>9.0503</v>
      </c>
      <c r="E3025" s="0" t="n">
        <v>9.0543</v>
      </c>
      <c r="F3025" s="0" t="n">
        <v>3.663379</v>
      </c>
      <c r="G3025" s="0" t="n">
        <v>3.662281</v>
      </c>
      <c r="H3025" s="0" t="n">
        <v>34.3958</v>
      </c>
      <c r="I3025" s="0" t="n">
        <v>34.3805</v>
      </c>
      <c r="J3025" s="0" t="n">
        <v>7.682</v>
      </c>
      <c r="K3025" s="0" t="n">
        <v>4.8704</v>
      </c>
      <c r="L3025" s="0" t="n">
        <v>52.65417</v>
      </c>
      <c r="M3025" s="0" t="n">
        <v>3.662281</v>
      </c>
      <c r="N3025" s="0" t="n">
        <v>0</v>
      </c>
      <c r="O3025" s="0" t="n">
        <v>54.71776</v>
      </c>
      <c r="P3025" s="0" t="n">
        <v>3.6911</v>
      </c>
      <c r="Q3025" s="0" t="n">
        <v>0.03164</v>
      </c>
      <c r="R3025" s="0" t="n">
        <v>0</v>
      </c>
      <c r="S3025" s="0" t="n">
        <v>0</v>
      </c>
      <c r="T3025" s="0" t="n">
        <v>1.3346</v>
      </c>
      <c r="U3025" s="0" t="n">
        <v>3.0049</v>
      </c>
      <c r="V3025" s="2" t="n">
        <v>0.027674</v>
      </c>
      <c r="W3025" s="2" t="n">
        <v>1855</v>
      </c>
      <c r="X3025" s="2" t="n">
        <v>0.51335</v>
      </c>
      <c r="Y3025" s="2" t="n">
        <v>0</v>
      </c>
    </row>
    <row r="3026" customFormat="false" ht="12.75" hidden="false" customHeight="false" outlineLevel="0" collapsed="false">
      <c r="B3026" s="0" t="n">
        <v>37.646</v>
      </c>
      <c r="C3026" s="0" t="n">
        <v>37.304</v>
      </c>
      <c r="D3026" s="0" t="n">
        <v>9.0505</v>
      </c>
      <c r="E3026" s="0" t="n">
        <v>9.0545</v>
      </c>
      <c r="F3026" s="0" t="n">
        <v>3.663429</v>
      </c>
      <c r="G3026" s="0" t="n">
        <v>3.662281</v>
      </c>
      <c r="H3026" s="0" t="n">
        <v>34.3962</v>
      </c>
      <c r="I3026" s="0" t="n">
        <v>34.3803</v>
      </c>
      <c r="J3026" s="0" t="n">
        <v>7.677</v>
      </c>
      <c r="K3026" s="0" t="n">
        <v>4.87912</v>
      </c>
      <c r="L3026" s="0" t="n">
        <v>52.7488</v>
      </c>
      <c r="M3026" s="0" t="n">
        <v>3.662281</v>
      </c>
      <c r="N3026" s="0" t="n">
        <v>0</v>
      </c>
      <c r="O3026" s="0" t="n">
        <v>54.71776</v>
      </c>
      <c r="P3026" s="0" t="n">
        <v>3.6911</v>
      </c>
      <c r="Q3026" s="0" t="n">
        <v>0.03166</v>
      </c>
      <c r="R3026" s="0" t="n">
        <v>0</v>
      </c>
      <c r="S3026" s="0" t="n">
        <v>0</v>
      </c>
      <c r="T3026" s="0" t="n">
        <v>1.3358</v>
      </c>
      <c r="U3026" s="0" t="n">
        <v>3.0037</v>
      </c>
      <c r="V3026" s="2" t="n">
        <v>0.027857</v>
      </c>
      <c r="W3026" s="2" t="n">
        <v>1855</v>
      </c>
      <c r="X3026" s="2" t="n">
        <v>0.51675</v>
      </c>
      <c r="Y3026" s="2" t="n">
        <v>0</v>
      </c>
    </row>
    <row r="3027" customFormat="false" ht="12.75" hidden="false" customHeight="false" outlineLevel="0" collapsed="false">
      <c r="B3027" s="0" t="n">
        <v>37.618</v>
      </c>
      <c r="C3027" s="0" t="n">
        <v>37.276</v>
      </c>
      <c r="D3027" s="0" t="n">
        <v>9.0505</v>
      </c>
      <c r="E3027" s="0" t="n">
        <v>9.0548</v>
      </c>
      <c r="F3027" s="0" t="n">
        <v>3.6635</v>
      </c>
      <c r="G3027" s="0" t="n">
        <v>3.662342</v>
      </c>
      <c r="H3027" s="0" t="n">
        <v>34.3969</v>
      </c>
      <c r="I3027" s="0" t="n">
        <v>34.3807</v>
      </c>
      <c r="J3027" s="0" t="n">
        <v>7.677</v>
      </c>
      <c r="K3027" s="0" t="n">
        <v>4.88882</v>
      </c>
      <c r="L3027" s="0" t="n">
        <v>52.85396</v>
      </c>
      <c r="M3027" s="0" t="n">
        <v>3.662342</v>
      </c>
      <c r="N3027" s="0" t="n">
        <v>0</v>
      </c>
      <c r="O3027" s="0" t="n">
        <v>54.71762</v>
      </c>
      <c r="P3027" s="0" t="n">
        <v>3.6908</v>
      </c>
      <c r="Q3027" s="0" t="n">
        <v>0.03167</v>
      </c>
      <c r="R3027" s="0" t="n">
        <v>0</v>
      </c>
      <c r="S3027" s="0" t="n">
        <v>0</v>
      </c>
      <c r="T3027" s="0" t="n">
        <v>1.337</v>
      </c>
      <c r="U3027" s="0" t="n">
        <v>3.0037</v>
      </c>
      <c r="V3027" s="2" t="n">
        <v>0.027831</v>
      </c>
      <c r="W3027" s="2" t="n">
        <v>1856.8</v>
      </c>
      <c r="X3027" s="2" t="n">
        <v>0.51675</v>
      </c>
      <c r="Y3027" s="2" t="n">
        <v>0</v>
      </c>
    </row>
    <row r="3028" customFormat="false" ht="12.75" hidden="false" customHeight="false" outlineLevel="0" collapsed="false">
      <c r="B3028" s="0" t="n">
        <v>37.618</v>
      </c>
      <c r="C3028" s="0" t="n">
        <v>37.276</v>
      </c>
      <c r="D3028" s="0" t="n">
        <v>9.051</v>
      </c>
      <c r="E3028" s="0" t="n">
        <v>9.055</v>
      </c>
      <c r="F3028" s="0" t="n">
        <v>3.663458</v>
      </c>
      <c r="G3028" s="0" t="n">
        <v>3.662342</v>
      </c>
      <c r="H3028" s="0" t="n">
        <v>34.396</v>
      </c>
      <c r="I3028" s="0" t="n">
        <v>34.3805</v>
      </c>
      <c r="J3028" s="0" t="n">
        <v>7.677</v>
      </c>
      <c r="K3028" s="0" t="n">
        <v>4.87042</v>
      </c>
      <c r="L3028" s="0" t="n">
        <v>52.65517</v>
      </c>
      <c r="M3028" s="0" t="n">
        <v>3.662342</v>
      </c>
      <c r="N3028" s="0" t="n">
        <v>0</v>
      </c>
      <c r="O3028" s="0" t="n">
        <v>54.71762</v>
      </c>
      <c r="P3028" s="0" t="n">
        <v>3.6908</v>
      </c>
      <c r="Q3028" s="0" t="n">
        <v>0.03168</v>
      </c>
      <c r="R3028" s="0" t="n">
        <v>0</v>
      </c>
      <c r="S3028" s="0" t="n">
        <v>0</v>
      </c>
      <c r="T3028" s="0" t="n">
        <v>1.3346</v>
      </c>
      <c r="U3028" s="0" t="n">
        <v>3.0037</v>
      </c>
      <c r="V3028" s="2" t="n">
        <v>0.027857</v>
      </c>
      <c r="W3028" s="2" t="n">
        <v>1855</v>
      </c>
      <c r="X3028" s="2" t="n">
        <v>0.51675</v>
      </c>
      <c r="Y3028" s="2" t="n">
        <v>0</v>
      </c>
    </row>
    <row r="3029" customFormat="false" ht="12.75" hidden="false" customHeight="false" outlineLevel="0" collapsed="false">
      <c r="B3029" s="0" t="n">
        <v>37.588</v>
      </c>
      <c r="C3029" s="0" t="n">
        <v>37.247</v>
      </c>
      <c r="D3029" s="0" t="n">
        <v>9.0513</v>
      </c>
      <c r="E3029" s="0" t="n">
        <v>9.0554</v>
      </c>
      <c r="F3029" s="0" t="n">
        <v>3.663458</v>
      </c>
      <c r="G3029" s="0" t="n">
        <v>3.662342</v>
      </c>
      <c r="H3029" s="0" t="n">
        <v>34.3957</v>
      </c>
      <c r="I3029" s="0" t="n">
        <v>34.3801</v>
      </c>
      <c r="J3029" s="0" t="n">
        <v>7.677</v>
      </c>
      <c r="K3029" s="0" t="n">
        <v>4.87022</v>
      </c>
      <c r="L3029" s="0" t="n">
        <v>52.65331</v>
      </c>
      <c r="M3029" s="0" t="n">
        <v>3.662342</v>
      </c>
      <c r="N3029" s="0" t="n">
        <v>0</v>
      </c>
      <c r="O3029" s="0" t="n">
        <v>54.71762</v>
      </c>
      <c r="P3029" s="0" t="n">
        <v>3.6908</v>
      </c>
      <c r="Q3029" s="0" t="n">
        <v>0.03169</v>
      </c>
      <c r="R3029" s="0" t="n">
        <v>0</v>
      </c>
      <c r="S3029" s="0" t="n">
        <v>0</v>
      </c>
      <c r="T3029" s="0" t="n">
        <v>1.3346</v>
      </c>
      <c r="U3029" s="0" t="n">
        <v>3.0037</v>
      </c>
      <c r="V3029" s="2" t="n">
        <v>0.028014</v>
      </c>
      <c r="W3029" s="2" t="n">
        <v>1856.8</v>
      </c>
      <c r="X3029" s="2" t="n">
        <v>0.52016</v>
      </c>
      <c r="Y3029" s="2" t="n">
        <v>0</v>
      </c>
    </row>
    <row r="3030" customFormat="false" ht="12.75" hidden="false" customHeight="false" outlineLevel="0" collapsed="false">
      <c r="B3030" s="0" t="n">
        <v>37.579</v>
      </c>
      <c r="C3030" s="0" t="n">
        <v>37.238</v>
      </c>
      <c r="D3030" s="0" t="n">
        <v>9.0512</v>
      </c>
      <c r="E3030" s="0" t="n">
        <v>9.0558</v>
      </c>
      <c r="F3030" s="0" t="n">
        <v>3.663536</v>
      </c>
      <c r="G3030" s="0" t="n">
        <v>3.66244</v>
      </c>
      <c r="H3030" s="0" t="n">
        <v>34.3966</v>
      </c>
      <c r="I3030" s="0" t="n">
        <v>34.3807</v>
      </c>
      <c r="J3030" s="0" t="n">
        <v>7.677</v>
      </c>
      <c r="K3030" s="0" t="n">
        <v>4.86825</v>
      </c>
      <c r="L3030" s="0" t="n">
        <v>52.63225</v>
      </c>
      <c r="M3030" s="0" t="n">
        <v>3.66244</v>
      </c>
      <c r="N3030" s="0" t="n">
        <v>0</v>
      </c>
      <c r="O3030" s="0" t="n">
        <v>54.71762</v>
      </c>
      <c r="P3030" s="0" t="n">
        <v>3.6908</v>
      </c>
      <c r="Q3030" s="0" t="n">
        <v>0.0317</v>
      </c>
      <c r="R3030" s="0" t="n">
        <v>0</v>
      </c>
      <c r="S3030" s="0" t="n">
        <v>0</v>
      </c>
      <c r="T3030" s="0" t="n">
        <v>1.3346</v>
      </c>
      <c r="U3030" s="0" t="n">
        <v>3.0037</v>
      </c>
      <c r="V3030" s="2" t="n">
        <v>0.028014</v>
      </c>
      <c r="W3030" s="2" t="n">
        <v>1856.8</v>
      </c>
      <c r="X3030" s="2" t="n">
        <v>0.52016</v>
      </c>
      <c r="Y3030" s="2" t="n">
        <v>0</v>
      </c>
    </row>
    <row r="3031" customFormat="false" ht="12.75" hidden="false" customHeight="false" outlineLevel="0" collapsed="false">
      <c r="B3031" s="0" t="n">
        <v>37.56</v>
      </c>
      <c r="C3031" s="0" t="n">
        <v>37.219</v>
      </c>
      <c r="D3031" s="0" t="n">
        <v>9.0513</v>
      </c>
      <c r="E3031" s="0" t="n">
        <v>9.0559</v>
      </c>
      <c r="F3031" s="0" t="n">
        <v>3.663592</v>
      </c>
      <c r="G3031" s="0" t="n">
        <v>3.662409</v>
      </c>
      <c r="H3031" s="0" t="n">
        <v>34.3971</v>
      </c>
      <c r="I3031" s="0" t="n">
        <v>34.3803</v>
      </c>
      <c r="J3031" s="0" t="n">
        <v>7.677</v>
      </c>
      <c r="K3031" s="0" t="n">
        <v>4.86631</v>
      </c>
      <c r="L3031" s="0" t="n">
        <v>52.61152</v>
      </c>
      <c r="M3031" s="0" t="n">
        <v>3.662409</v>
      </c>
      <c r="N3031" s="0" t="n">
        <v>0</v>
      </c>
      <c r="O3031" s="0" t="n">
        <v>54.71762</v>
      </c>
      <c r="P3031" s="0" t="n">
        <v>3.6908</v>
      </c>
      <c r="Q3031" s="0" t="n">
        <v>0.03171</v>
      </c>
      <c r="R3031" s="0" t="n">
        <v>0</v>
      </c>
      <c r="S3031" s="0" t="n">
        <v>0</v>
      </c>
      <c r="T3031" s="0" t="n">
        <v>1.3346</v>
      </c>
      <c r="U3031" s="0" t="n">
        <v>3.0037</v>
      </c>
      <c r="V3031" s="2" t="n">
        <v>0.028199</v>
      </c>
      <c r="W3031" s="2" t="n">
        <v>1856.8</v>
      </c>
      <c r="X3031" s="2" t="n">
        <v>0.52358</v>
      </c>
      <c r="Y3031" s="2" t="n">
        <v>0</v>
      </c>
    </row>
    <row r="3032" customFormat="false" ht="12.75" hidden="false" customHeight="false" outlineLevel="0" collapsed="false">
      <c r="B3032" s="0" t="n">
        <v>37.551</v>
      </c>
      <c r="C3032" s="0" t="n">
        <v>37.21</v>
      </c>
      <c r="D3032" s="0" t="n">
        <v>9.0516</v>
      </c>
      <c r="E3032" s="0" t="n">
        <v>9.0561</v>
      </c>
      <c r="F3032" s="0" t="n">
        <v>3.663628</v>
      </c>
      <c r="G3032" s="0" t="n">
        <v>3.662409</v>
      </c>
      <c r="H3032" s="0" t="n">
        <v>34.3972</v>
      </c>
      <c r="I3032" s="0" t="n">
        <v>34.3801</v>
      </c>
      <c r="J3032" s="0" t="n">
        <v>7.677</v>
      </c>
      <c r="K3032" s="0" t="n">
        <v>4.86631</v>
      </c>
      <c r="L3032" s="0" t="n">
        <v>52.61185</v>
      </c>
      <c r="M3032" s="0" t="n">
        <v>3.662409</v>
      </c>
      <c r="N3032" s="0" t="n">
        <v>0</v>
      </c>
      <c r="O3032" s="0" t="n">
        <v>54.71776</v>
      </c>
      <c r="P3032" s="0" t="n">
        <v>3.6911</v>
      </c>
      <c r="Q3032" s="0" t="n">
        <v>0.03172</v>
      </c>
      <c r="R3032" s="0" t="n">
        <v>0</v>
      </c>
      <c r="S3032" s="0" t="n">
        <v>0</v>
      </c>
      <c r="T3032" s="0" t="n">
        <v>1.3346</v>
      </c>
      <c r="U3032" s="0" t="n">
        <v>3.0037</v>
      </c>
      <c r="V3032" s="2" t="n">
        <v>0.028199</v>
      </c>
      <c r="W3032" s="2" t="n">
        <v>1856.8</v>
      </c>
      <c r="X3032" s="2" t="n">
        <v>0.52358</v>
      </c>
      <c r="Y3032" s="2" t="n">
        <v>0</v>
      </c>
    </row>
    <row r="3033" customFormat="false" ht="12.75" hidden="false" customHeight="false" outlineLevel="0" collapsed="false">
      <c r="B3033" s="0" t="n">
        <v>37.531</v>
      </c>
      <c r="C3033" s="0" t="n">
        <v>37.19</v>
      </c>
      <c r="D3033" s="0" t="n">
        <v>9.0518</v>
      </c>
      <c r="E3033" s="0" t="n">
        <v>9.0561</v>
      </c>
      <c r="F3033" s="0" t="n">
        <v>3.663656</v>
      </c>
      <c r="G3033" s="0" t="n">
        <v>3.66244</v>
      </c>
      <c r="H3033" s="0" t="n">
        <v>34.3973</v>
      </c>
      <c r="I3033" s="0" t="n">
        <v>34.3805</v>
      </c>
      <c r="J3033" s="0" t="n">
        <v>7.677</v>
      </c>
      <c r="K3033" s="0" t="n">
        <v>4.86642</v>
      </c>
      <c r="L3033" s="0" t="n">
        <v>52.61336</v>
      </c>
      <c r="M3033" s="0" t="n">
        <v>3.66244</v>
      </c>
      <c r="N3033" s="0" t="n">
        <v>0</v>
      </c>
      <c r="O3033" s="0" t="n">
        <v>54.71776</v>
      </c>
      <c r="P3033" s="0" t="n">
        <v>3.6911</v>
      </c>
      <c r="Q3033" s="0" t="n">
        <v>0.03174</v>
      </c>
      <c r="R3033" s="0" t="n">
        <v>0</v>
      </c>
      <c r="S3033" s="0" t="n">
        <v>0</v>
      </c>
      <c r="T3033" s="0" t="n">
        <v>1.3346</v>
      </c>
      <c r="U3033" s="0" t="n">
        <v>3.0037</v>
      </c>
      <c r="V3033" s="2" t="n">
        <v>0.028383</v>
      </c>
      <c r="W3033" s="2" t="n">
        <v>1856.8</v>
      </c>
      <c r="X3033" s="2" t="n">
        <v>0.52702</v>
      </c>
      <c r="Y3033" s="2" t="n">
        <v>0</v>
      </c>
    </row>
    <row r="3034" customFormat="false" ht="12.75" hidden="false" customHeight="false" outlineLevel="0" collapsed="false">
      <c r="B3034" s="0" t="n">
        <v>37.512</v>
      </c>
      <c r="C3034" s="0" t="n">
        <v>37.171</v>
      </c>
      <c r="D3034" s="0" t="n">
        <v>9.0522</v>
      </c>
      <c r="E3034" s="0" t="n">
        <v>9.0559</v>
      </c>
      <c r="F3034" s="0" t="n">
        <v>3.663653</v>
      </c>
      <c r="G3034" s="0" t="n">
        <v>3.662409</v>
      </c>
      <c r="H3034" s="0" t="n">
        <v>34.3969</v>
      </c>
      <c r="I3034" s="0" t="n">
        <v>34.3803</v>
      </c>
      <c r="J3034" s="0" t="n">
        <v>7.677</v>
      </c>
      <c r="K3034" s="0" t="n">
        <v>4.86473</v>
      </c>
      <c r="L3034" s="0" t="n">
        <v>52.59549</v>
      </c>
      <c r="M3034" s="0" t="n">
        <v>3.662409</v>
      </c>
      <c r="N3034" s="0" t="n">
        <v>0</v>
      </c>
      <c r="O3034" s="0" t="n">
        <v>54.71776</v>
      </c>
      <c r="P3034" s="0" t="n">
        <v>3.6911</v>
      </c>
      <c r="Q3034" s="0" t="n">
        <v>0.03175</v>
      </c>
      <c r="R3034" s="0" t="n">
        <v>0</v>
      </c>
      <c r="S3034" s="0" t="n">
        <v>0</v>
      </c>
      <c r="T3034" s="0" t="n">
        <v>1.3346</v>
      </c>
      <c r="U3034" s="0" t="n">
        <v>3.0037</v>
      </c>
      <c r="V3034" s="2" t="n">
        <v>0.028383</v>
      </c>
      <c r="W3034" s="2" t="n">
        <v>1856.8</v>
      </c>
      <c r="X3034" s="2" t="n">
        <v>0.52702</v>
      </c>
      <c r="Y3034" s="2" t="n">
        <v>0</v>
      </c>
    </row>
    <row r="3035" customFormat="false" ht="12.75" hidden="false" customHeight="false" outlineLevel="0" collapsed="false">
      <c r="B3035" s="0" t="n">
        <v>37.494</v>
      </c>
      <c r="C3035" s="0" t="n">
        <v>37.153</v>
      </c>
      <c r="D3035" s="0" t="n">
        <v>9.0522</v>
      </c>
      <c r="E3035" s="0" t="n">
        <v>9.0566</v>
      </c>
      <c r="F3035" s="0" t="n">
        <v>3.663639</v>
      </c>
      <c r="G3035" s="0" t="n">
        <v>3.662526</v>
      </c>
      <c r="H3035" s="0" t="n">
        <v>34.3967</v>
      </c>
      <c r="I3035" s="0" t="n">
        <v>34.3809</v>
      </c>
      <c r="J3035" s="0" t="n">
        <v>7.672</v>
      </c>
      <c r="K3035" s="0" t="n">
        <v>4.86313</v>
      </c>
      <c r="L3035" s="0" t="n">
        <v>52.57808</v>
      </c>
      <c r="M3035" s="0" t="n">
        <v>3.662526</v>
      </c>
      <c r="N3035" s="0" t="n">
        <v>0</v>
      </c>
      <c r="O3035" s="0" t="n">
        <v>54.71776</v>
      </c>
      <c r="P3035" s="0" t="n">
        <v>3.6911</v>
      </c>
      <c r="Q3035" s="0" t="n">
        <v>0.03176</v>
      </c>
      <c r="R3035" s="0" t="n">
        <v>0</v>
      </c>
      <c r="S3035" s="0" t="n">
        <v>0</v>
      </c>
      <c r="T3035" s="0" t="n">
        <v>1.3346</v>
      </c>
      <c r="U3035" s="0" t="n">
        <v>3.0024</v>
      </c>
      <c r="V3035" s="2" t="n">
        <v>0.028356</v>
      </c>
      <c r="W3035" s="2" t="n">
        <v>1858.5</v>
      </c>
      <c r="X3035" s="2" t="n">
        <v>0.52702</v>
      </c>
      <c r="Y3035" s="2" t="n">
        <v>0</v>
      </c>
    </row>
    <row r="3036" customFormat="false" ht="12.75" hidden="false" customHeight="false" outlineLevel="0" collapsed="false">
      <c r="B3036" s="0" t="n">
        <v>37.502</v>
      </c>
      <c r="C3036" s="0" t="n">
        <v>37.161</v>
      </c>
      <c r="D3036" s="0" t="n">
        <v>9.0526</v>
      </c>
      <c r="E3036" s="0" t="n">
        <v>9.0571</v>
      </c>
      <c r="F3036" s="0" t="n">
        <v>3.663678</v>
      </c>
      <c r="G3036" s="0" t="n">
        <v>3.662703</v>
      </c>
      <c r="H3036" s="0" t="n">
        <v>34.3967</v>
      </c>
      <c r="I3036" s="0" t="n">
        <v>34.3823</v>
      </c>
      <c r="J3036" s="0" t="n">
        <v>7.677</v>
      </c>
      <c r="K3036" s="0" t="n">
        <v>4.86152</v>
      </c>
      <c r="L3036" s="0" t="n">
        <v>52.56122</v>
      </c>
      <c r="M3036" s="0" t="n">
        <v>3.662703</v>
      </c>
      <c r="N3036" s="0" t="n">
        <v>0</v>
      </c>
      <c r="O3036" s="0" t="n">
        <v>54.71776</v>
      </c>
      <c r="P3036" s="0" t="n">
        <v>3.6911</v>
      </c>
      <c r="Q3036" s="0" t="n">
        <v>0.03177</v>
      </c>
      <c r="R3036" s="0" t="n">
        <v>0</v>
      </c>
      <c r="S3036" s="0" t="n">
        <v>0</v>
      </c>
      <c r="T3036" s="0" t="n">
        <v>1.3346</v>
      </c>
      <c r="U3036" s="0" t="n">
        <v>3.0037</v>
      </c>
      <c r="V3036" s="2" t="n">
        <v>0.028541</v>
      </c>
      <c r="W3036" s="2" t="n">
        <v>1858.5</v>
      </c>
      <c r="X3036" s="2" t="n">
        <v>0.53046</v>
      </c>
      <c r="Y3036" s="2" t="n">
        <v>0</v>
      </c>
    </row>
    <row r="3037" customFormat="false" ht="12.75" hidden="false" customHeight="false" outlineLevel="0" collapsed="false">
      <c r="B3037" s="0" t="n">
        <v>37.483</v>
      </c>
      <c r="C3037" s="0" t="n">
        <v>37.143</v>
      </c>
      <c r="D3037" s="0" t="n">
        <v>9.0532</v>
      </c>
      <c r="E3037" s="0" t="n">
        <v>9.0574</v>
      </c>
      <c r="F3037" s="0" t="n">
        <v>3.663692</v>
      </c>
      <c r="G3037" s="0" t="n">
        <v>3.662673</v>
      </c>
      <c r="H3037" s="0" t="n">
        <v>34.3964</v>
      </c>
      <c r="I3037" s="0" t="n">
        <v>34.3817</v>
      </c>
      <c r="J3037" s="0" t="n">
        <v>7.677</v>
      </c>
      <c r="K3037" s="0" t="n">
        <v>4.87805</v>
      </c>
      <c r="L3037" s="0" t="n">
        <v>52.74046</v>
      </c>
      <c r="M3037" s="0" t="n">
        <v>3.662673</v>
      </c>
      <c r="N3037" s="0" t="n">
        <v>0</v>
      </c>
      <c r="O3037" s="0" t="n">
        <v>54.71776</v>
      </c>
      <c r="P3037" s="0" t="n">
        <v>3.6911</v>
      </c>
      <c r="Q3037" s="0" t="n">
        <v>0.03178</v>
      </c>
      <c r="R3037" s="0" t="n">
        <v>0</v>
      </c>
      <c r="S3037" s="0" t="n">
        <v>0</v>
      </c>
      <c r="T3037" s="0" t="n">
        <v>1.337</v>
      </c>
      <c r="U3037" s="0" t="n">
        <v>3.0037</v>
      </c>
      <c r="V3037" s="2" t="n">
        <v>0.028569</v>
      </c>
      <c r="W3037" s="2" t="n">
        <v>1856.8</v>
      </c>
      <c r="X3037" s="2" t="n">
        <v>0.53046</v>
      </c>
      <c r="Y3037" s="2" t="n">
        <v>0</v>
      </c>
    </row>
    <row r="3038" customFormat="false" ht="12.75" hidden="false" customHeight="false" outlineLevel="0" collapsed="false">
      <c r="B3038" s="0" t="n">
        <v>37.455</v>
      </c>
      <c r="C3038" s="0" t="n">
        <v>37.115</v>
      </c>
      <c r="D3038" s="0" t="n">
        <v>9.0532</v>
      </c>
      <c r="E3038" s="0" t="n">
        <v>9.0577</v>
      </c>
      <c r="F3038" s="0" t="n">
        <v>3.663741</v>
      </c>
      <c r="G3038" s="0" t="n">
        <v>3.662605</v>
      </c>
      <c r="H3038" s="0" t="n">
        <v>34.3969</v>
      </c>
      <c r="I3038" s="0" t="n">
        <v>34.3806</v>
      </c>
      <c r="J3038" s="0" t="n">
        <v>7.677</v>
      </c>
      <c r="K3038" s="0" t="n">
        <v>4.86923</v>
      </c>
      <c r="L3038" s="0" t="n">
        <v>52.64522</v>
      </c>
      <c r="M3038" s="0" t="n">
        <v>3.662605</v>
      </c>
      <c r="N3038" s="0" t="n">
        <v>0</v>
      </c>
      <c r="O3038" s="0" t="n">
        <v>54.71776</v>
      </c>
      <c r="P3038" s="0" t="n">
        <v>3.6911</v>
      </c>
      <c r="Q3038" s="0" t="n">
        <v>0.03179</v>
      </c>
      <c r="R3038" s="0" t="n">
        <v>0</v>
      </c>
      <c r="S3038" s="0" t="n">
        <v>0</v>
      </c>
      <c r="T3038" s="0" t="n">
        <v>1.3358</v>
      </c>
      <c r="U3038" s="0" t="n">
        <v>3.0037</v>
      </c>
      <c r="V3038" s="2" t="n">
        <v>0.028569</v>
      </c>
      <c r="W3038" s="2" t="n">
        <v>1856.8</v>
      </c>
      <c r="X3038" s="2" t="n">
        <v>0.53046</v>
      </c>
      <c r="Y3038" s="2" t="n">
        <v>0</v>
      </c>
    </row>
    <row r="3039" customFormat="false" ht="12.75" hidden="false" customHeight="false" outlineLevel="0" collapsed="false">
      <c r="B3039" s="0" t="n">
        <v>37.445</v>
      </c>
      <c r="C3039" s="0" t="n">
        <v>37.105</v>
      </c>
      <c r="D3039" s="0" t="n">
        <v>9.0536</v>
      </c>
      <c r="E3039" s="0" t="n">
        <v>9.058</v>
      </c>
      <c r="F3039" s="0" t="n">
        <v>3.66377</v>
      </c>
      <c r="G3039" s="0" t="n">
        <v>3.662575</v>
      </c>
      <c r="H3039" s="0" t="n">
        <v>34.3968</v>
      </c>
      <c r="I3039" s="0" t="n">
        <v>34.38</v>
      </c>
      <c r="J3039" s="0" t="n">
        <v>7.677</v>
      </c>
      <c r="K3039" s="0" t="n">
        <v>4.85947</v>
      </c>
      <c r="L3039" s="0" t="n">
        <v>52.54019</v>
      </c>
      <c r="M3039" s="0" t="n">
        <v>3.662575</v>
      </c>
      <c r="N3039" s="0" t="n">
        <v>0</v>
      </c>
      <c r="O3039" s="0" t="n">
        <v>54.71776</v>
      </c>
      <c r="P3039" s="0" t="n">
        <v>3.6911</v>
      </c>
      <c r="Q3039" s="0" t="n">
        <v>0.03181</v>
      </c>
      <c r="R3039" s="0" t="n">
        <v>0</v>
      </c>
      <c r="S3039" s="0" t="n">
        <v>0</v>
      </c>
      <c r="T3039" s="0" t="n">
        <v>1.3346</v>
      </c>
      <c r="U3039" s="0" t="n">
        <v>3.0037</v>
      </c>
      <c r="V3039" s="2" t="n">
        <v>0.028541</v>
      </c>
      <c r="W3039" s="2" t="n">
        <v>1858.5</v>
      </c>
      <c r="X3039" s="2" t="n">
        <v>0.53046</v>
      </c>
      <c r="Y3039" s="2" t="n">
        <v>0</v>
      </c>
    </row>
    <row r="3040" customFormat="false" ht="12.75" hidden="false" customHeight="false" outlineLevel="0" collapsed="false">
      <c r="B3040" s="0" t="n">
        <v>37.436</v>
      </c>
      <c r="C3040" s="0" t="n">
        <v>37.096</v>
      </c>
      <c r="D3040" s="0" t="n">
        <v>9.0537</v>
      </c>
      <c r="E3040" s="0" t="n">
        <v>9.0587</v>
      </c>
      <c r="F3040" s="0" t="n">
        <v>3.663819</v>
      </c>
      <c r="G3040" s="0" t="n">
        <v>3.662605</v>
      </c>
      <c r="H3040" s="0" t="n">
        <v>34.3972</v>
      </c>
      <c r="I3040" s="0" t="n">
        <v>34.3797</v>
      </c>
      <c r="J3040" s="0" t="n">
        <v>7.677</v>
      </c>
      <c r="K3040" s="0" t="n">
        <v>4.86698</v>
      </c>
      <c r="L3040" s="0" t="n">
        <v>52.62159</v>
      </c>
      <c r="M3040" s="0" t="n">
        <v>3.662605</v>
      </c>
      <c r="N3040" s="0" t="n">
        <v>0</v>
      </c>
      <c r="O3040" s="0" t="n">
        <v>54.71776</v>
      </c>
      <c r="P3040" s="0" t="n">
        <v>3.6911</v>
      </c>
      <c r="Q3040" s="0" t="n">
        <v>0.03182</v>
      </c>
      <c r="R3040" s="0" t="n">
        <v>0</v>
      </c>
      <c r="S3040" s="0" t="n">
        <v>0</v>
      </c>
      <c r="T3040" s="0" t="n">
        <v>1.3358</v>
      </c>
      <c r="U3040" s="0" t="n">
        <v>3.0037</v>
      </c>
      <c r="V3040" s="2" t="n">
        <v>0.028755</v>
      </c>
      <c r="W3040" s="2" t="n">
        <v>1856.8</v>
      </c>
      <c r="X3040" s="2" t="n">
        <v>0.53391</v>
      </c>
      <c r="Y3040" s="2" t="n">
        <v>0</v>
      </c>
    </row>
    <row r="3041" customFormat="false" ht="12.75" hidden="false" customHeight="false" outlineLevel="0" collapsed="false">
      <c r="B3041" s="0" t="n">
        <v>37.427</v>
      </c>
      <c r="C3041" s="0" t="n">
        <v>37.087</v>
      </c>
      <c r="D3041" s="0" t="n">
        <v>9.0537</v>
      </c>
      <c r="E3041" s="0" t="n">
        <v>9.0587</v>
      </c>
      <c r="F3041" s="0" t="n">
        <v>3.663834</v>
      </c>
      <c r="G3041" s="0" t="n">
        <v>3.662605</v>
      </c>
      <c r="H3041" s="0" t="n">
        <v>34.3974</v>
      </c>
      <c r="I3041" s="0" t="n">
        <v>34.3797</v>
      </c>
      <c r="J3041" s="0" t="n">
        <v>7.677</v>
      </c>
      <c r="K3041" s="0" t="n">
        <v>4.86636</v>
      </c>
      <c r="L3041" s="0" t="n">
        <v>52.61494</v>
      </c>
      <c r="M3041" s="0" t="n">
        <v>3.662605</v>
      </c>
      <c r="N3041" s="0" t="n">
        <v>0</v>
      </c>
      <c r="O3041" s="0" t="n">
        <v>54.71776</v>
      </c>
      <c r="P3041" s="0" t="n">
        <v>3.6911</v>
      </c>
      <c r="Q3041" s="0" t="n">
        <v>0.03183</v>
      </c>
      <c r="R3041" s="0" t="n">
        <v>0</v>
      </c>
      <c r="S3041" s="0" t="n">
        <v>0</v>
      </c>
      <c r="T3041" s="0" t="n">
        <v>1.3358</v>
      </c>
      <c r="U3041" s="0" t="n">
        <v>3.0037</v>
      </c>
      <c r="V3041" s="2" t="n">
        <v>0.028727</v>
      </c>
      <c r="W3041" s="2" t="n">
        <v>1858.5</v>
      </c>
      <c r="X3041" s="2" t="n">
        <v>0.53391</v>
      </c>
      <c r="Y3041" s="2" t="n">
        <v>0</v>
      </c>
    </row>
    <row r="3042" customFormat="false" ht="12.75" hidden="false" customHeight="false" outlineLevel="0" collapsed="false">
      <c r="B3042" s="0" t="n">
        <v>37.407</v>
      </c>
      <c r="C3042" s="0" t="n">
        <v>37.068</v>
      </c>
      <c r="D3042" s="0" t="n">
        <v>9.0547</v>
      </c>
      <c r="E3042" s="0" t="n">
        <v>9.0596</v>
      </c>
      <c r="F3042" s="0" t="n">
        <v>3.663905</v>
      </c>
      <c r="G3042" s="0" t="n">
        <v>3.662636</v>
      </c>
      <c r="H3042" s="0" t="n">
        <v>34.3971</v>
      </c>
      <c r="I3042" s="0" t="n">
        <v>34.3791</v>
      </c>
      <c r="J3042" s="0" t="n">
        <v>7.677</v>
      </c>
      <c r="K3042" s="0" t="n">
        <v>4.88565</v>
      </c>
      <c r="L3042" s="0" t="n">
        <v>52.82461</v>
      </c>
      <c r="M3042" s="0" t="n">
        <v>3.662636</v>
      </c>
      <c r="N3042" s="0" t="n">
        <v>0</v>
      </c>
      <c r="O3042" s="0" t="n">
        <v>54.71776</v>
      </c>
      <c r="P3042" s="0" t="n">
        <v>3.6911</v>
      </c>
      <c r="Q3042" s="0" t="n">
        <v>0.03184</v>
      </c>
      <c r="R3042" s="0" t="n">
        <v>0</v>
      </c>
      <c r="S3042" s="0" t="n">
        <v>0</v>
      </c>
      <c r="T3042" s="0" t="n">
        <v>1.3382</v>
      </c>
      <c r="U3042" s="0" t="n">
        <v>3.0037</v>
      </c>
      <c r="V3042" s="2" t="n">
        <v>0.028727</v>
      </c>
      <c r="W3042" s="2" t="n">
        <v>1858.5</v>
      </c>
      <c r="X3042" s="2" t="n">
        <v>0.53391</v>
      </c>
      <c r="Y3042" s="2" t="n">
        <v>0</v>
      </c>
    </row>
    <row r="3043" customFormat="false" ht="12.75" hidden="false" customHeight="false" outlineLevel="0" collapsed="false">
      <c r="B3043" s="0" t="n">
        <v>37.397</v>
      </c>
      <c r="C3043" s="0" t="n">
        <v>37.057</v>
      </c>
      <c r="D3043" s="0" t="n">
        <v>9.0556</v>
      </c>
      <c r="E3043" s="0" t="n">
        <v>9.06</v>
      </c>
      <c r="F3043" s="0" t="n">
        <v>3.663983</v>
      </c>
      <c r="G3043" s="0" t="n">
        <v>3.662703</v>
      </c>
      <c r="H3043" s="0" t="n">
        <v>34.3971</v>
      </c>
      <c r="I3043" s="0" t="n">
        <v>34.3795</v>
      </c>
      <c r="J3043" s="0" t="n">
        <v>7.677</v>
      </c>
      <c r="K3043" s="0" t="n">
        <v>4.86864</v>
      </c>
      <c r="L3043" s="0" t="n">
        <v>52.64181</v>
      </c>
      <c r="M3043" s="0" t="n">
        <v>3.662703</v>
      </c>
      <c r="N3043" s="0" t="n">
        <v>0</v>
      </c>
      <c r="O3043" s="0" t="n">
        <v>54.71776</v>
      </c>
      <c r="P3043" s="0" t="n">
        <v>3.6911</v>
      </c>
      <c r="Q3043" s="0" t="n">
        <v>0.03185</v>
      </c>
      <c r="R3043" s="0" t="n">
        <v>0</v>
      </c>
      <c r="S3043" s="0" t="n">
        <v>0</v>
      </c>
      <c r="T3043" s="0" t="n">
        <v>1.3358</v>
      </c>
      <c r="U3043" s="0" t="n">
        <v>3.0037</v>
      </c>
      <c r="V3043" s="2" t="n">
        <v>0.028755</v>
      </c>
      <c r="W3043" s="2" t="n">
        <v>1856.8</v>
      </c>
      <c r="X3043" s="2" t="n">
        <v>0.53391</v>
      </c>
      <c r="Y3043" s="2" t="n">
        <v>0</v>
      </c>
    </row>
    <row r="3044" customFormat="false" ht="12.75" hidden="false" customHeight="false" outlineLevel="0" collapsed="false">
      <c r="B3044" s="0" t="n">
        <v>37.388</v>
      </c>
      <c r="C3044" s="0" t="n">
        <v>37.048</v>
      </c>
      <c r="D3044" s="0" t="n">
        <v>9.0567</v>
      </c>
      <c r="E3044" s="0" t="n">
        <v>9.0603</v>
      </c>
      <c r="F3044" s="0" t="n">
        <v>3.664064</v>
      </c>
      <c r="G3044" s="0" t="n">
        <v>3.662703</v>
      </c>
      <c r="H3044" s="0" t="n">
        <v>34.3969</v>
      </c>
      <c r="I3044" s="0" t="n">
        <v>34.3792</v>
      </c>
      <c r="J3044" s="0" t="n">
        <v>7.677</v>
      </c>
      <c r="K3044" s="0" t="n">
        <v>4.86981</v>
      </c>
      <c r="L3044" s="0" t="n">
        <v>52.65569</v>
      </c>
      <c r="M3044" s="0" t="n">
        <v>3.662703</v>
      </c>
      <c r="N3044" s="0" t="n">
        <v>0</v>
      </c>
      <c r="O3044" s="0" t="n">
        <v>54.71776</v>
      </c>
      <c r="P3044" s="0" t="n">
        <v>3.6911</v>
      </c>
      <c r="Q3044" s="0" t="n">
        <v>0.03186</v>
      </c>
      <c r="R3044" s="0" t="n">
        <v>0</v>
      </c>
      <c r="S3044" s="0" t="n">
        <v>0</v>
      </c>
      <c r="T3044" s="0" t="n">
        <v>1.3358</v>
      </c>
      <c r="U3044" s="0" t="n">
        <v>3.0037</v>
      </c>
      <c r="V3044" s="2" t="n">
        <v>0.028913</v>
      </c>
      <c r="W3044" s="2" t="n">
        <v>1858.5</v>
      </c>
      <c r="X3044" s="2" t="n">
        <v>0.53737</v>
      </c>
      <c r="Y3044" s="2" t="n">
        <v>0</v>
      </c>
    </row>
    <row r="3045" customFormat="false" ht="12.75" hidden="false" customHeight="false" outlineLevel="0" collapsed="false">
      <c r="B3045" s="0" t="n">
        <v>37.368</v>
      </c>
      <c r="C3045" s="0" t="n">
        <v>37.029</v>
      </c>
      <c r="D3045" s="0" t="n">
        <v>9.0576</v>
      </c>
      <c r="E3045" s="0" t="n">
        <v>9.0603</v>
      </c>
      <c r="F3045" s="0" t="n">
        <v>3.664086</v>
      </c>
      <c r="G3045" s="0" t="n">
        <v>3.662672</v>
      </c>
      <c r="H3045" s="0" t="n">
        <v>34.3962</v>
      </c>
      <c r="I3045" s="0" t="n">
        <v>34.3789</v>
      </c>
      <c r="J3045" s="0" t="n">
        <v>7.677</v>
      </c>
      <c r="K3045" s="0" t="n">
        <v>4.8892</v>
      </c>
      <c r="L3045" s="0" t="n">
        <v>52.86618</v>
      </c>
      <c r="M3045" s="0" t="n">
        <v>3.662672</v>
      </c>
      <c r="N3045" s="0" t="n">
        <v>0</v>
      </c>
      <c r="O3045" s="0" t="n">
        <v>54.71776</v>
      </c>
      <c r="P3045" s="0" t="n">
        <v>3.6911</v>
      </c>
      <c r="Q3045" s="0" t="n">
        <v>0.03188</v>
      </c>
      <c r="R3045" s="0" t="n">
        <v>0</v>
      </c>
      <c r="S3045" s="0" t="n">
        <v>0</v>
      </c>
      <c r="T3045" s="0" t="n">
        <v>1.3382</v>
      </c>
      <c r="U3045" s="0" t="n">
        <v>3.0037</v>
      </c>
      <c r="V3045" s="2" t="n">
        <v>0.028941</v>
      </c>
      <c r="W3045" s="2" t="n">
        <v>1856.8</v>
      </c>
      <c r="X3045" s="2" t="n">
        <v>0.53737</v>
      </c>
      <c r="Y3045" s="2" t="n">
        <v>0</v>
      </c>
    </row>
    <row r="3046" customFormat="false" ht="12.75" hidden="false" customHeight="false" outlineLevel="0" collapsed="false">
      <c r="B3046" s="0" t="n">
        <v>37.359</v>
      </c>
      <c r="C3046" s="0" t="n">
        <v>37.02</v>
      </c>
      <c r="D3046" s="0" t="n">
        <v>9.0585</v>
      </c>
      <c r="E3046" s="0" t="n">
        <v>9.0603</v>
      </c>
      <c r="F3046" s="0" t="n">
        <v>3.664139</v>
      </c>
      <c r="G3046" s="0" t="n">
        <v>3.66266</v>
      </c>
      <c r="H3046" s="0" t="n">
        <v>34.3959</v>
      </c>
      <c r="I3046" s="0" t="n">
        <v>34.3787</v>
      </c>
      <c r="J3046" s="0" t="n">
        <v>7.677</v>
      </c>
      <c r="K3046" s="0" t="n">
        <v>4.87229</v>
      </c>
      <c r="L3046" s="0" t="n">
        <v>52.68421</v>
      </c>
      <c r="M3046" s="0" t="n">
        <v>3.66266</v>
      </c>
      <c r="N3046" s="0" t="n">
        <v>0</v>
      </c>
      <c r="O3046" s="0" t="n">
        <v>54.71776</v>
      </c>
      <c r="P3046" s="0" t="n">
        <v>3.6911</v>
      </c>
      <c r="Q3046" s="0" t="n">
        <v>0.03189</v>
      </c>
      <c r="R3046" s="0" t="n">
        <v>0</v>
      </c>
      <c r="S3046" s="0" t="n">
        <v>0</v>
      </c>
      <c r="T3046" s="0" t="n">
        <v>1.3358</v>
      </c>
      <c r="U3046" s="0" t="n">
        <v>3.0037</v>
      </c>
      <c r="V3046" s="2" t="n">
        <v>0.028941</v>
      </c>
      <c r="W3046" s="2" t="n">
        <v>1856.8</v>
      </c>
      <c r="X3046" s="2" t="n">
        <v>0.53737</v>
      </c>
      <c r="Y3046" s="2" t="n">
        <v>0</v>
      </c>
    </row>
    <row r="3047" customFormat="false" ht="12.75" hidden="false" customHeight="false" outlineLevel="0" collapsed="false">
      <c r="B3047" s="0" t="n">
        <v>37.34</v>
      </c>
      <c r="C3047" s="0" t="n">
        <v>37.001</v>
      </c>
      <c r="D3047" s="0" t="n">
        <v>9.0592</v>
      </c>
      <c r="E3047" s="0" t="n">
        <v>9.0604</v>
      </c>
      <c r="F3047" s="0" t="n">
        <v>3.664274</v>
      </c>
      <c r="G3047" s="0" t="n">
        <v>3.662672</v>
      </c>
      <c r="H3047" s="0" t="n">
        <v>34.3967</v>
      </c>
      <c r="I3047" s="0" t="n">
        <v>34.3788</v>
      </c>
      <c r="J3047" s="0" t="n">
        <v>7.677</v>
      </c>
      <c r="K3047" s="0" t="n">
        <v>4.89166</v>
      </c>
      <c r="L3047" s="0" t="n">
        <v>52.89472</v>
      </c>
      <c r="M3047" s="0" t="n">
        <v>3.662672</v>
      </c>
      <c r="N3047" s="0" t="n">
        <v>0</v>
      </c>
      <c r="O3047" s="0" t="n">
        <v>54.71776</v>
      </c>
      <c r="P3047" s="0" t="n">
        <v>3.6911</v>
      </c>
      <c r="Q3047" s="0" t="n">
        <v>0.0319</v>
      </c>
      <c r="R3047" s="0" t="n">
        <v>0</v>
      </c>
      <c r="S3047" s="0" t="n">
        <v>0</v>
      </c>
      <c r="T3047" s="0" t="n">
        <v>1.3382</v>
      </c>
      <c r="U3047" s="0" t="n">
        <v>3.0037</v>
      </c>
      <c r="V3047" s="2" t="n">
        <v>0.029128</v>
      </c>
      <c r="W3047" s="2" t="n">
        <v>1856.8</v>
      </c>
      <c r="X3047" s="2" t="n">
        <v>0.54084</v>
      </c>
      <c r="Y3047" s="2" t="n">
        <v>0</v>
      </c>
    </row>
    <row r="3048" customFormat="false" ht="12.75" hidden="false" customHeight="false" outlineLevel="0" collapsed="false">
      <c r="B3048" s="0" t="n">
        <v>37.331</v>
      </c>
      <c r="C3048" s="0" t="n">
        <v>36.992</v>
      </c>
      <c r="D3048" s="0" t="n">
        <v>9.06</v>
      </c>
      <c r="E3048" s="0" t="n">
        <v>9.0603</v>
      </c>
      <c r="F3048" s="0" t="n">
        <v>3.664355</v>
      </c>
      <c r="G3048" s="0" t="n">
        <v>3.662636</v>
      </c>
      <c r="H3048" s="0" t="n">
        <v>34.3968</v>
      </c>
      <c r="I3048" s="0" t="n">
        <v>34.3785</v>
      </c>
      <c r="J3048" s="0" t="n">
        <v>7.677</v>
      </c>
      <c r="K3048" s="0" t="n">
        <v>4.87475</v>
      </c>
      <c r="L3048" s="0" t="n">
        <v>52.71276</v>
      </c>
      <c r="M3048" s="0" t="n">
        <v>3.662636</v>
      </c>
      <c r="N3048" s="0" t="n">
        <v>0</v>
      </c>
      <c r="O3048" s="0" t="n">
        <v>54.71776</v>
      </c>
      <c r="P3048" s="0" t="n">
        <v>3.6911</v>
      </c>
      <c r="Q3048" s="0" t="n">
        <v>0.03191</v>
      </c>
      <c r="R3048" s="0" t="n">
        <v>0</v>
      </c>
      <c r="S3048" s="0" t="n">
        <v>0</v>
      </c>
      <c r="T3048" s="0" t="n">
        <v>1.3358</v>
      </c>
      <c r="U3048" s="0" t="n">
        <v>3.0037</v>
      </c>
      <c r="V3048" s="2" t="n">
        <v>0.0291</v>
      </c>
      <c r="W3048" s="2" t="n">
        <v>1858.5</v>
      </c>
      <c r="X3048" s="2" t="n">
        <v>0.54084</v>
      </c>
      <c r="Y3048" s="2" t="n">
        <v>0</v>
      </c>
    </row>
    <row r="3049" customFormat="false" ht="12.75" hidden="false" customHeight="false" outlineLevel="0" collapsed="false">
      <c r="B3049" s="0" t="n">
        <v>37.312</v>
      </c>
      <c r="C3049" s="0" t="n">
        <v>36.973</v>
      </c>
      <c r="D3049" s="0" t="n">
        <v>9.0606</v>
      </c>
      <c r="E3049" s="0" t="n">
        <v>9.0601</v>
      </c>
      <c r="F3049" s="0" t="n">
        <v>3.664433</v>
      </c>
      <c r="G3049" s="0" t="n">
        <v>3.662703</v>
      </c>
      <c r="H3049" s="0" t="n">
        <v>34.397</v>
      </c>
      <c r="I3049" s="0" t="n">
        <v>34.3794</v>
      </c>
      <c r="J3049" s="0" t="n">
        <v>7.677</v>
      </c>
      <c r="K3049" s="0" t="n">
        <v>4.87507</v>
      </c>
      <c r="L3049" s="0" t="n">
        <v>52.71712</v>
      </c>
      <c r="M3049" s="0" t="n">
        <v>3.662703</v>
      </c>
      <c r="N3049" s="0" t="n">
        <v>0</v>
      </c>
      <c r="O3049" s="0" t="n">
        <v>54.71776</v>
      </c>
      <c r="P3049" s="0" t="n">
        <v>3.6911</v>
      </c>
      <c r="Q3049" s="0" t="n">
        <v>0.03192</v>
      </c>
      <c r="R3049" s="0" t="n">
        <v>0</v>
      </c>
      <c r="S3049" s="0" t="n">
        <v>0</v>
      </c>
      <c r="T3049" s="0" t="n">
        <v>1.3358</v>
      </c>
      <c r="U3049" s="0" t="n">
        <v>3.0037</v>
      </c>
      <c r="V3049" s="2" t="n">
        <v>0.0291</v>
      </c>
      <c r="W3049" s="2" t="n">
        <v>1858.5</v>
      </c>
      <c r="X3049" s="2" t="n">
        <v>0.54084</v>
      </c>
      <c r="Y3049" s="2" t="n">
        <v>0</v>
      </c>
    </row>
    <row r="3050" customFormat="false" ht="12.75" hidden="false" customHeight="false" outlineLevel="0" collapsed="false">
      <c r="B3050" s="0" t="n">
        <v>37.312</v>
      </c>
      <c r="C3050" s="0" t="n">
        <v>36.973</v>
      </c>
      <c r="D3050" s="0" t="n">
        <v>9.0614</v>
      </c>
      <c r="E3050" s="0" t="n">
        <v>9.06</v>
      </c>
      <c r="F3050" s="0" t="n">
        <v>3.664465</v>
      </c>
      <c r="G3050" s="0" t="n">
        <v>3.662703</v>
      </c>
      <c r="H3050" s="0" t="n">
        <v>34.3966</v>
      </c>
      <c r="I3050" s="0" t="n">
        <v>34.3796</v>
      </c>
      <c r="J3050" s="0" t="n">
        <v>7.677</v>
      </c>
      <c r="K3050" s="0" t="n">
        <v>4.87641</v>
      </c>
      <c r="L3050" s="0" t="n">
        <v>52.7323</v>
      </c>
      <c r="M3050" s="0" t="n">
        <v>3.662703</v>
      </c>
      <c r="N3050" s="0" t="n">
        <v>0</v>
      </c>
      <c r="O3050" s="0" t="n">
        <v>54.71776</v>
      </c>
      <c r="P3050" s="0" t="n">
        <v>3.6911</v>
      </c>
      <c r="Q3050" s="0" t="n">
        <v>0.03193</v>
      </c>
      <c r="R3050" s="0" t="n">
        <v>0</v>
      </c>
      <c r="S3050" s="0" t="n">
        <v>0</v>
      </c>
      <c r="T3050" s="0" t="n">
        <v>1.3358</v>
      </c>
      <c r="U3050" s="0" t="n">
        <v>3.0037</v>
      </c>
      <c r="V3050" s="2" t="n">
        <v>0.029287</v>
      </c>
      <c r="W3050" s="2" t="n">
        <v>1858.5</v>
      </c>
      <c r="X3050" s="2" t="n">
        <v>0.54432</v>
      </c>
      <c r="Y3050" s="2" t="n">
        <v>0</v>
      </c>
    </row>
    <row r="3051" customFormat="false" ht="12.75" hidden="false" customHeight="false" outlineLevel="0" collapsed="false">
      <c r="B3051" s="0" t="n">
        <v>37.282</v>
      </c>
      <c r="C3051" s="0" t="n">
        <v>36.943</v>
      </c>
      <c r="D3051" s="0" t="n">
        <v>9.0627</v>
      </c>
      <c r="E3051" s="0" t="n">
        <v>9.06</v>
      </c>
      <c r="F3051" s="0" t="n">
        <v>3.664543</v>
      </c>
      <c r="G3051" s="0" t="n">
        <v>3.662703</v>
      </c>
      <c r="H3051" s="0" t="n">
        <v>34.3961</v>
      </c>
      <c r="I3051" s="0" t="n">
        <v>34.3796</v>
      </c>
      <c r="J3051" s="0" t="n">
        <v>7.677</v>
      </c>
      <c r="K3051" s="0" t="n">
        <v>4.89394</v>
      </c>
      <c r="L3051" s="0" t="n">
        <v>52.92334</v>
      </c>
      <c r="M3051" s="0" t="n">
        <v>3.662703</v>
      </c>
      <c r="N3051" s="0" t="n">
        <v>0</v>
      </c>
      <c r="O3051" s="0" t="n">
        <v>54.71762</v>
      </c>
      <c r="P3051" s="0" t="n">
        <v>3.69082</v>
      </c>
      <c r="Q3051" s="0" t="n">
        <v>0.03194</v>
      </c>
      <c r="R3051" s="0" t="n">
        <v>0</v>
      </c>
      <c r="S3051" s="0" t="n">
        <v>0</v>
      </c>
      <c r="T3051" s="0" t="n">
        <v>1.3382</v>
      </c>
      <c r="U3051" s="0" t="n">
        <v>3.0037</v>
      </c>
      <c r="V3051" s="2" t="n">
        <v>0.029287</v>
      </c>
      <c r="W3051" s="2" t="n">
        <v>1858.5</v>
      </c>
      <c r="X3051" s="2" t="n">
        <v>0.54432</v>
      </c>
      <c r="Y3051" s="2" t="n">
        <v>0</v>
      </c>
    </row>
    <row r="3052" customFormat="false" ht="12.75" hidden="false" customHeight="false" outlineLevel="0" collapsed="false">
      <c r="B3052" s="0" t="n">
        <v>37.283</v>
      </c>
      <c r="C3052" s="0" t="n">
        <v>36.945</v>
      </c>
      <c r="D3052" s="0" t="n">
        <v>9.0635</v>
      </c>
      <c r="E3052" s="0" t="n">
        <v>9.0602</v>
      </c>
      <c r="F3052" s="0" t="n">
        <v>3.664611</v>
      </c>
      <c r="G3052" s="0" t="n">
        <v>3.662703</v>
      </c>
      <c r="H3052" s="0" t="n">
        <v>34.3961</v>
      </c>
      <c r="I3052" s="0" t="n">
        <v>34.3794</v>
      </c>
      <c r="J3052" s="0" t="n">
        <v>7.677</v>
      </c>
      <c r="K3052" s="0" t="n">
        <v>4.89709</v>
      </c>
      <c r="L3052" s="0" t="n">
        <v>52.95828</v>
      </c>
      <c r="M3052" s="0" t="n">
        <v>3.662703</v>
      </c>
      <c r="N3052" s="0" t="n">
        <v>0</v>
      </c>
      <c r="O3052" s="0" t="n">
        <v>54.71762</v>
      </c>
      <c r="P3052" s="0" t="n">
        <v>3.69082</v>
      </c>
      <c r="Q3052" s="0" t="n">
        <v>0.03196</v>
      </c>
      <c r="R3052" s="0" t="n">
        <v>0</v>
      </c>
      <c r="S3052" s="0" t="n">
        <v>0</v>
      </c>
      <c r="T3052" s="0" t="n">
        <v>1.3382</v>
      </c>
      <c r="U3052" s="0" t="n">
        <v>3.0037</v>
      </c>
      <c r="V3052" s="2" t="n">
        <v>0.029315</v>
      </c>
      <c r="W3052" s="2" t="n">
        <v>1856.8</v>
      </c>
      <c r="X3052" s="2" t="n">
        <v>0.54432</v>
      </c>
      <c r="Y3052" s="2" t="n">
        <v>0</v>
      </c>
    </row>
    <row r="3053" customFormat="false" ht="12.75" hidden="false" customHeight="false" outlineLevel="0" collapsed="false">
      <c r="B3053" s="0" t="n">
        <v>37.264</v>
      </c>
      <c r="C3053" s="0" t="n">
        <v>36.925</v>
      </c>
      <c r="D3053" s="0" t="n">
        <v>9.0646</v>
      </c>
      <c r="E3053" s="0" t="n">
        <v>9.06</v>
      </c>
      <c r="F3053" s="0" t="n">
        <v>3.664625</v>
      </c>
      <c r="G3053" s="0" t="n">
        <v>3.662734</v>
      </c>
      <c r="H3053" s="0" t="n">
        <v>34.3951</v>
      </c>
      <c r="I3053" s="0" t="n">
        <v>34.3799</v>
      </c>
      <c r="J3053" s="0" t="n">
        <v>7.677</v>
      </c>
      <c r="K3053" s="0" t="n">
        <v>4.89831</v>
      </c>
      <c r="L3053" s="0" t="n">
        <v>52.97249</v>
      </c>
      <c r="M3053" s="0" t="n">
        <v>3.662734</v>
      </c>
      <c r="N3053" s="0" t="n">
        <v>0</v>
      </c>
      <c r="O3053" s="0" t="n">
        <v>54.71762</v>
      </c>
      <c r="P3053" s="0" t="n">
        <v>3.69082</v>
      </c>
      <c r="Q3053" s="0" t="n">
        <v>0.03197</v>
      </c>
      <c r="R3053" s="0" t="n">
        <v>0</v>
      </c>
      <c r="S3053" s="0" t="n">
        <v>0</v>
      </c>
      <c r="T3053" s="0" t="n">
        <v>1.3382</v>
      </c>
      <c r="U3053" s="0" t="n">
        <v>3.0037</v>
      </c>
      <c r="V3053" s="2" t="n">
        <v>0.029475</v>
      </c>
      <c r="W3053" s="2" t="n">
        <v>1858.5</v>
      </c>
      <c r="X3053" s="2" t="n">
        <v>0.5478</v>
      </c>
      <c r="Y3053" s="2" t="n">
        <v>0</v>
      </c>
    </row>
    <row r="3054" customFormat="false" ht="12.75" hidden="false" customHeight="false" outlineLevel="0" collapsed="false">
      <c r="B3054" s="0" t="n">
        <v>37.253</v>
      </c>
      <c r="C3054" s="0" t="n">
        <v>36.915</v>
      </c>
      <c r="D3054" s="0" t="n">
        <v>9.0658</v>
      </c>
      <c r="E3054" s="0" t="n">
        <v>9.06</v>
      </c>
      <c r="F3054" s="0" t="n">
        <v>3.664604</v>
      </c>
      <c r="G3054" s="0" t="n">
        <v>3.662703</v>
      </c>
      <c r="H3054" s="0" t="n">
        <v>34.3938</v>
      </c>
      <c r="I3054" s="0" t="n">
        <v>34.3796</v>
      </c>
      <c r="J3054" s="0" t="n">
        <v>7.677</v>
      </c>
      <c r="K3054" s="0" t="n">
        <v>4.89947</v>
      </c>
      <c r="L3054" s="0" t="n">
        <v>52.98592</v>
      </c>
      <c r="M3054" s="0" t="n">
        <v>3.662703</v>
      </c>
      <c r="N3054" s="0" t="n">
        <v>0</v>
      </c>
      <c r="O3054" s="0" t="n">
        <v>54.71762</v>
      </c>
      <c r="P3054" s="0" t="n">
        <v>3.69082</v>
      </c>
      <c r="Q3054" s="0" t="n">
        <v>0.03198</v>
      </c>
      <c r="R3054" s="0" t="n">
        <v>0</v>
      </c>
      <c r="S3054" s="0" t="n">
        <v>0</v>
      </c>
      <c r="T3054" s="0" t="n">
        <v>1.3382</v>
      </c>
      <c r="U3054" s="0" t="n">
        <v>3.0037</v>
      </c>
      <c r="V3054" s="2" t="n">
        <v>0.029475</v>
      </c>
      <c r="W3054" s="2" t="n">
        <v>1858.5</v>
      </c>
      <c r="X3054" s="2" t="n">
        <v>0.5478</v>
      </c>
      <c r="Y3054" s="2" t="n">
        <v>0</v>
      </c>
    </row>
    <row r="3055" customFormat="false" ht="12.75" hidden="false" customHeight="false" outlineLevel="0" collapsed="false">
      <c r="B3055" s="0" t="n">
        <v>37.235</v>
      </c>
      <c r="C3055" s="0" t="n">
        <v>36.897</v>
      </c>
      <c r="D3055" s="0" t="n">
        <v>9.0658</v>
      </c>
      <c r="E3055" s="0" t="n">
        <v>9.0601</v>
      </c>
      <c r="F3055" s="0" t="n">
        <v>3.664565</v>
      </c>
      <c r="G3055" s="0" t="n">
        <v>3.662734</v>
      </c>
      <c r="H3055" s="0" t="n">
        <v>34.3934</v>
      </c>
      <c r="I3055" s="0" t="n">
        <v>34.3797</v>
      </c>
      <c r="J3055" s="0" t="n">
        <v>7.677</v>
      </c>
      <c r="K3055" s="0" t="n">
        <v>4.88445</v>
      </c>
      <c r="L3055" s="0" t="n">
        <v>52.8233</v>
      </c>
      <c r="M3055" s="0" t="n">
        <v>3.662734</v>
      </c>
      <c r="N3055" s="0" t="n">
        <v>0</v>
      </c>
      <c r="O3055" s="0" t="n">
        <v>54.71762</v>
      </c>
      <c r="P3055" s="0" t="n">
        <v>3.69082</v>
      </c>
      <c r="Q3055" s="0" t="n">
        <v>0.03199</v>
      </c>
      <c r="R3055" s="0" t="n">
        <v>0</v>
      </c>
      <c r="S3055" s="0" t="n">
        <v>0</v>
      </c>
      <c r="T3055" s="0" t="n">
        <v>1.3358</v>
      </c>
      <c r="U3055" s="0" t="n">
        <v>3.0037</v>
      </c>
      <c r="V3055" s="2" t="n">
        <v>0.029475</v>
      </c>
      <c r="W3055" s="2" t="n">
        <v>1858.5</v>
      </c>
      <c r="X3055" s="2" t="n">
        <v>0.5478</v>
      </c>
      <c r="Y3055" s="2" t="n">
        <v>0</v>
      </c>
    </row>
    <row r="3056" customFormat="false" ht="12.75" hidden="false" customHeight="false" outlineLevel="0" collapsed="false">
      <c r="B3056" s="0" t="n">
        <v>37.225</v>
      </c>
      <c r="C3056" s="0" t="n">
        <v>36.887</v>
      </c>
      <c r="D3056" s="0" t="n">
        <v>9.0651</v>
      </c>
      <c r="E3056" s="0" t="n">
        <v>9.0601</v>
      </c>
      <c r="F3056" s="0" t="n">
        <v>3.664543</v>
      </c>
      <c r="G3056" s="0" t="n">
        <v>3.662734</v>
      </c>
      <c r="H3056" s="0" t="n">
        <v>34.3938</v>
      </c>
      <c r="I3056" s="0" t="n">
        <v>34.3797</v>
      </c>
      <c r="J3056" s="0" t="n">
        <v>7.677</v>
      </c>
      <c r="K3056" s="0" t="n">
        <v>4.88584</v>
      </c>
      <c r="L3056" s="0" t="n">
        <v>52.83768</v>
      </c>
      <c r="M3056" s="0" t="n">
        <v>3.662734</v>
      </c>
      <c r="N3056" s="0" t="n">
        <v>0</v>
      </c>
      <c r="O3056" s="0" t="n">
        <v>54.71776</v>
      </c>
      <c r="P3056" s="0" t="n">
        <v>3.6911</v>
      </c>
      <c r="Q3056" s="0" t="n">
        <v>0.032</v>
      </c>
      <c r="R3056" s="0" t="n">
        <v>0</v>
      </c>
      <c r="S3056" s="0" t="n">
        <v>0</v>
      </c>
      <c r="T3056" s="0" t="n">
        <v>1.3358</v>
      </c>
      <c r="U3056" s="0" t="n">
        <v>3.0037</v>
      </c>
      <c r="V3056" s="2" t="n">
        <v>0.029635</v>
      </c>
      <c r="W3056" s="2" t="n">
        <v>1860.3</v>
      </c>
      <c r="X3056" s="2" t="n">
        <v>0.5513</v>
      </c>
      <c r="Y3056" s="2" t="n">
        <v>0</v>
      </c>
    </row>
    <row r="3057" customFormat="false" ht="12.75" hidden="false" customHeight="false" outlineLevel="0" collapsed="false">
      <c r="B3057" s="0" t="n">
        <v>37.206</v>
      </c>
      <c r="C3057" s="0" t="n">
        <v>36.868</v>
      </c>
      <c r="D3057" s="0" t="n">
        <v>9.0646</v>
      </c>
      <c r="E3057" s="0" t="n">
        <v>9.0601</v>
      </c>
      <c r="F3057" s="0" t="n">
        <v>3.664476</v>
      </c>
      <c r="G3057" s="0" t="n">
        <v>3.662703</v>
      </c>
      <c r="H3057" s="0" t="n">
        <v>34.3936</v>
      </c>
      <c r="I3057" s="0" t="n">
        <v>34.3794</v>
      </c>
      <c r="J3057" s="0" t="n">
        <v>7.677</v>
      </c>
      <c r="K3057" s="0" t="n">
        <v>4.88539</v>
      </c>
      <c r="L3057" s="0" t="n">
        <v>52.83223</v>
      </c>
      <c r="M3057" s="0" t="n">
        <v>3.662703</v>
      </c>
      <c r="N3057" s="0" t="n">
        <v>0</v>
      </c>
      <c r="O3057" s="0" t="n">
        <v>54.71776</v>
      </c>
      <c r="P3057" s="0" t="n">
        <v>3.6911</v>
      </c>
      <c r="Q3057" s="0" t="n">
        <v>0.03201</v>
      </c>
      <c r="R3057" s="0" t="n">
        <v>0</v>
      </c>
      <c r="S3057" s="0" t="n">
        <v>0</v>
      </c>
      <c r="T3057" s="0" t="n">
        <v>1.3358</v>
      </c>
      <c r="U3057" s="0" t="n">
        <v>3.0037</v>
      </c>
      <c r="V3057" s="2" t="n">
        <v>0.029852</v>
      </c>
      <c r="W3057" s="2" t="n">
        <v>1858.5</v>
      </c>
      <c r="X3057" s="2" t="n">
        <v>0.55481</v>
      </c>
      <c r="Y3057" s="2" t="n">
        <v>0</v>
      </c>
    </row>
    <row r="3058" customFormat="false" ht="12.75" hidden="false" customHeight="false" outlineLevel="0" collapsed="false">
      <c r="B3058" s="0" t="n">
        <v>37.197</v>
      </c>
      <c r="C3058" s="0" t="n">
        <v>36.859</v>
      </c>
      <c r="D3058" s="0" t="n">
        <v>9.0638</v>
      </c>
      <c r="E3058" s="0" t="n">
        <v>9.0602</v>
      </c>
      <c r="F3058" s="0" t="n">
        <v>3.664433</v>
      </c>
      <c r="G3058" s="0" t="n">
        <v>3.662691</v>
      </c>
      <c r="H3058" s="0" t="n">
        <v>34.3939</v>
      </c>
      <c r="I3058" s="0" t="n">
        <v>34.3793</v>
      </c>
      <c r="J3058" s="0" t="n">
        <v>7.677</v>
      </c>
      <c r="K3058" s="0" t="n">
        <v>4.88497</v>
      </c>
      <c r="L3058" s="0" t="n">
        <v>52.82687</v>
      </c>
      <c r="M3058" s="0" t="n">
        <v>3.662691</v>
      </c>
      <c r="N3058" s="0" t="n">
        <v>0</v>
      </c>
      <c r="O3058" s="0" t="n">
        <v>54.71776</v>
      </c>
      <c r="P3058" s="0" t="n">
        <v>3.6911</v>
      </c>
      <c r="Q3058" s="0" t="n">
        <v>0.03203</v>
      </c>
      <c r="R3058" s="0" t="n">
        <v>0</v>
      </c>
      <c r="S3058" s="0" t="n">
        <v>0</v>
      </c>
      <c r="T3058" s="0" t="n">
        <v>1.3358</v>
      </c>
      <c r="U3058" s="0" t="n">
        <v>3.0037</v>
      </c>
      <c r="V3058" s="2" t="n">
        <v>0.029852</v>
      </c>
      <c r="W3058" s="2" t="n">
        <v>1858.5</v>
      </c>
      <c r="X3058" s="2" t="n">
        <v>0.55481</v>
      </c>
      <c r="Y3058" s="2" t="n">
        <v>0</v>
      </c>
    </row>
    <row r="3059" customFormat="false" ht="12.75" hidden="false" customHeight="false" outlineLevel="0" collapsed="false">
      <c r="B3059" s="0" t="n">
        <v>37.187</v>
      </c>
      <c r="C3059" s="0" t="n">
        <v>36.85</v>
      </c>
      <c r="D3059" s="0" t="n">
        <v>9.0629</v>
      </c>
      <c r="E3059" s="0" t="n">
        <v>9.06</v>
      </c>
      <c r="F3059" s="0" t="n">
        <v>3.664405</v>
      </c>
      <c r="G3059" s="0" t="n">
        <v>3.662636</v>
      </c>
      <c r="H3059" s="0" t="n">
        <v>34.3946</v>
      </c>
      <c r="I3059" s="0" t="n">
        <v>34.3789</v>
      </c>
      <c r="J3059" s="0" t="n">
        <v>7.677</v>
      </c>
      <c r="K3059" s="0" t="n">
        <v>4.88361</v>
      </c>
      <c r="L3059" s="0" t="n">
        <v>52.81123</v>
      </c>
      <c r="M3059" s="0" t="n">
        <v>3.662636</v>
      </c>
      <c r="N3059" s="0" t="n">
        <v>0</v>
      </c>
      <c r="O3059" s="0" t="n">
        <v>54.71776</v>
      </c>
      <c r="P3059" s="0" t="n">
        <v>3.6911</v>
      </c>
      <c r="Q3059" s="0" t="n">
        <v>0.03204</v>
      </c>
      <c r="R3059" s="0" t="n">
        <v>0</v>
      </c>
      <c r="S3059" s="0" t="n">
        <v>0</v>
      </c>
      <c r="T3059" s="0" t="n">
        <v>1.3358</v>
      </c>
      <c r="U3059" s="0" t="n">
        <v>3.0037</v>
      </c>
      <c r="V3059" s="2" t="n">
        <v>0.029823</v>
      </c>
      <c r="W3059" s="2" t="n">
        <v>1860.3</v>
      </c>
      <c r="X3059" s="2" t="n">
        <v>0.55481</v>
      </c>
      <c r="Y3059" s="2" t="n">
        <v>0</v>
      </c>
    </row>
    <row r="3060" customFormat="false" ht="12.75" hidden="false" customHeight="false" outlineLevel="0" collapsed="false">
      <c r="B3060" s="0" t="n">
        <v>37.167</v>
      </c>
      <c r="C3060" s="0" t="n">
        <v>36.829</v>
      </c>
      <c r="D3060" s="0" t="n">
        <v>9.0626</v>
      </c>
      <c r="E3060" s="0" t="n">
        <v>9.0595</v>
      </c>
      <c r="F3060" s="0" t="n">
        <v>3.664387</v>
      </c>
      <c r="G3060" s="0" t="n">
        <v>3.662636</v>
      </c>
      <c r="H3060" s="0" t="n">
        <v>34.3947</v>
      </c>
      <c r="I3060" s="0" t="n">
        <v>34.3794</v>
      </c>
      <c r="J3060" s="0" t="n">
        <v>7.682</v>
      </c>
      <c r="K3060" s="0" t="n">
        <v>4.87404</v>
      </c>
      <c r="L3060" s="0" t="n">
        <v>52.70743</v>
      </c>
      <c r="M3060" s="0" t="n">
        <v>3.662636</v>
      </c>
      <c r="N3060" s="0" t="n">
        <v>0</v>
      </c>
      <c r="O3060" s="0" t="n">
        <v>54.71776</v>
      </c>
      <c r="P3060" s="0" t="n">
        <v>3.6911</v>
      </c>
      <c r="Q3060" s="0" t="n">
        <v>0.03205</v>
      </c>
      <c r="R3060" s="0" t="n">
        <v>0</v>
      </c>
      <c r="S3060" s="0" t="n">
        <v>0</v>
      </c>
      <c r="T3060" s="0" t="n">
        <v>1.3346</v>
      </c>
      <c r="U3060" s="0" t="n">
        <v>3.0049</v>
      </c>
      <c r="V3060" s="2" t="n">
        <v>0.029852</v>
      </c>
      <c r="W3060" s="2" t="n">
        <v>1858.5</v>
      </c>
      <c r="X3060" s="2" t="n">
        <v>0.55481</v>
      </c>
      <c r="Y3060" s="2" t="n">
        <v>0</v>
      </c>
    </row>
    <row r="3061" customFormat="false" ht="12.75" hidden="false" customHeight="false" outlineLevel="0" collapsed="false">
      <c r="B3061" s="0" t="n">
        <v>37.158</v>
      </c>
      <c r="C3061" s="0" t="n">
        <v>36.82</v>
      </c>
      <c r="D3061" s="0" t="n">
        <v>9.0624</v>
      </c>
      <c r="E3061" s="0" t="n">
        <v>9.0596</v>
      </c>
      <c r="F3061" s="0" t="n">
        <v>3.664373</v>
      </c>
      <c r="G3061" s="0" t="n">
        <v>3.662605</v>
      </c>
      <c r="H3061" s="0" t="n">
        <v>34.3947</v>
      </c>
      <c r="I3061" s="0" t="n">
        <v>34.3789</v>
      </c>
      <c r="J3061" s="0" t="n">
        <v>7.677</v>
      </c>
      <c r="K3061" s="0" t="n">
        <v>4.90076</v>
      </c>
      <c r="L3061" s="0" t="n">
        <v>52.99621</v>
      </c>
      <c r="M3061" s="0" t="n">
        <v>3.662605</v>
      </c>
      <c r="N3061" s="0" t="n">
        <v>0</v>
      </c>
      <c r="O3061" s="0" t="n">
        <v>54.71776</v>
      </c>
      <c r="P3061" s="0" t="n">
        <v>3.6911</v>
      </c>
      <c r="Q3061" s="0" t="n">
        <v>0.03206</v>
      </c>
      <c r="R3061" s="0" t="n">
        <v>0</v>
      </c>
      <c r="S3061" s="0" t="n">
        <v>0</v>
      </c>
      <c r="T3061" s="0" t="n">
        <v>1.3382</v>
      </c>
      <c r="U3061" s="0" t="n">
        <v>3.0037</v>
      </c>
      <c r="V3061" s="2" t="n">
        <v>0.030012</v>
      </c>
      <c r="W3061" s="2" t="n">
        <v>1860.3</v>
      </c>
      <c r="X3061" s="2" t="n">
        <v>0.55833</v>
      </c>
      <c r="Y3061" s="2" t="n">
        <v>0</v>
      </c>
    </row>
    <row r="3062" customFormat="false" ht="12.75" hidden="false" customHeight="false" outlineLevel="0" collapsed="false">
      <c r="B3062" s="0" t="n">
        <v>37.14</v>
      </c>
      <c r="C3062" s="0" t="n">
        <v>36.802</v>
      </c>
      <c r="D3062" s="0" t="n">
        <v>9.0621</v>
      </c>
      <c r="E3062" s="0" t="n">
        <v>9.0593</v>
      </c>
      <c r="F3062" s="0" t="n">
        <v>3.664348</v>
      </c>
      <c r="G3062" s="0" t="n">
        <v>3.662636</v>
      </c>
      <c r="H3062" s="0" t="n">
        <v>34.3948</v>
      </c>
      <c r="I3062" s="0" t="n">
        <v>34.3795</v>
      </c>
      <c r="J3062" s="0" t="n">
        <v>7.677</v>
      </c>
      <c r="K3062" s="0" t="n">
        <v>4.88397</v>
      </c>
      <c r="L3062" s="0" t="n">
        <v>52.81426</v>
      </c>
      <c r="M3062" s="0" t="n">
        <v>3.662636</v>
      </c>
      <c r="N3062" s="0" t="n">
        <v>0</v>
      </c>
      <c r="O3062" s="0" t="n">
        <v>54.71776</v>
      </c>
      <c r="P3062" s="0" t="n">
        <v>3.6911</v>
      </c>
      <c r="Q3062" s="0" t="n">
        <v>0.03207</v>
      </c>
      <c r="R3062" s="0" t="n">
        <v>0</v>
      </c>
      <c r="S3062" s="0" t="n">
        <v>0</v>
      </c>
      <c r="T3062" s="0" t="n">
        <v>1.3358</v>
      </c>
      <c r="U3062" s="0" t="n">
        <v>3.0037</v>
      </c>
      <c r="V3062" s="2" t="n">
        <v>0.030012</v>
      </c>
      <c r="W3062" s="2" t="n">
        <v>1860.3</v>
      </c>
      <c r="X3062" s="2" t="n">
        <v>0.55833</v>
      </c>
      <c r="Y3062" s="2" t="n">
        <v>0</v>
      </c>
    </row>
    <row r="3063" customFormat="false" ht="12.75" hidden="false" customHeight="false" outlineLevel="0" collapsed="false">
      <c r="B3063" s="0" t="n">
        <v>37.12</v>
      </c>
      <c r="C3063" s="0" t="n">
        <v>36.783</v>
      </c>
      <c r="D3063" s="0" t="n">
        <v>9.0619</v>
      </c>
      <c r="E3063" s="0" t="n">
        <v>9.0593</v>
      </c>
      <c r="F3063" s="0" t="n">
        <v>3.66432</v>
      </c>
      <c r="G3063" s="0" t="n">
        <v>3.662605</v>
      </c>
      <c r="H3063" s="0" t="n">
        <v>34.3946</v>
      </c>
      <c r="I3063" s="0" t="n">
        <v>34.3792</v>
      </c>
      <c r="J3063" s="0" t="n">
        <v>7.677</v>
      </c>
      <c r="K3063" s="0" t="n">
        <v>4.88345</v>
      </c>
      <c r="L3063" s="0" t="n">
        <v>52.80837</v>
      </c>
      <c r="M3063" s="0" t="n">
        <v>3.662605</v>
      </c>
      <c r="N3063" s="0" t="n">
        <v>0</v>
      </c>
      <c r="O3063" s="0" t="n">
        <v>54.71776</v>
      </c>
      <c r="P3063" s="0" t="n">
        <v>3.6911</v>
      </c>
      <c r="Q3063" s="0" t="n">
        <v>0.03208</v>
      </c>
      <c r="R3063" s="0" t="n">
        <v>0</v>
      </c>
      <c r="S3063" s="0" t="n">
        <v>0</v>
      </c>
      <c r="T3063" s="0" t="n">
        <v>1.3358</v>
      </c>
      <c r="U3063" s="0" t="n">
        <v>3.0037</v>
      </c>
      <c r="V3063" s="2" t="n">
        <v>0.030041</v>
      </c>
      <c r="W3063" s="2" t="n">
        <v>1858.5</v>
      </c>
      <c r="X3063" s="2" t="n">
        <v>0.55833</v>
      </c>
      <c r="Y3063" s="2" t="n">
        <v>0</v>
      </c>
    </row>
    <row r="3064" customFormat="false" ht="12.75" hidden="false" customHeight="false" outlineLevel="0" collapsed="false">
      <c r="B3064" s="0" t="n">
        <v>37.11</v>
      </c>
      <c r="C3064" s="0" t="n">
        <v>36.773</v>
      </c>
      <c r="D3064" s="0" t="n">
        <v>9.0614</v>
      </c>
      <c r="E3064" s="0" t="n">
        <v>9.0592</v>
      </c>
      <c r="F3064" s="0" t="n">
        <v>3.664259</v>
      </c>
      <c r="G3064" s="0" t="n">
        <v>3.662574</v>
      </c>
      <c r="H3064" s="0" t="n">
        <v>34.3945</v>
      </c>
      <c r="I3064" s="0" t="n">
        <v>34.3791</v>
      </c>
      <c r="J3064" s="0" t="n">
        <v>7.677</v>
      </c>
      <c r="K3064" s="0" t="n">
        <v>4.90108</v>
      </c>
      <c r="L3064" s="0" t="n">
        <v>52.99842</v>
      </c>
      <c r="M3064" s="0" t="n">
        <v>3.662574</v>
      </c>
      <c r="N3064" s="0" t="n">
        <v>0</v>
      </c>
      <c r="O3064" s="0" t="n">
        <v>54.71776</v>
      </c>
      <c r="P3064" s="0" t="n">
        <v>3.6911</v>
      </c>
      <c r="Q3064" s="0" t="n">
        <v>0.03209</v>
      </c>
      <c r="R3064" s="0" t="n">
        <v>0</v>
      </c>
      <c r="S3064" s="0" t="n">
        <v>0</v>
      </c>
      <c r="T3064" s="0" t="n">
        <v>1.3382</v>
      </c>
      <c r="U3064" s="0" t="n">
        <v>3.0037</v>
      </c>
      <c r="V3064" s="2" t="n">
        <v>0.030231</v>
      </c>
      <c r="W3064" s="2" t="n">
        <v>1858.5</v>
      </c>
      <c r="X3064" s="2" t="n">
        <v>0.56186</v>
      </c>
      <c r="Y3064" s="2" t="n">
        <v>0</v>
      </c>
    </row>
    <row r="3065" customFormat="false" ht="12.75" hidden="false" customHeight="false" outlineLevel="0" collapsed="false">
      <c r="B3065" s="0" t="n">
        <v>37.092</v>
      </c>
      <c r="C3065" s="0" t="n">
        <v>36.755</v>
      </c>
      <c r="D3065" s="0" t="n">
        <v>9.0612</v>
      </c>
      <c r="E3065" s="0" t="n">
        <v>9.059</v>
      </c>
      <c r="F3065" s="0" t="n">
        <v>3.664316</v>
      </c>
      <c r="G3065" s="0" t="n">
        <v>3.662574</v>
      </c>
      <c r="H3065" s="0" t="n">
        <v>34.3953</v>
      </c>
      <c r="I3065" s="0" t="n">
        <v>34.3792</v>
      </c>
      <c r="J3065" s="0" t="n">
        <v>7.677</v>
      </c>
      <c r="K3065" s="0" t="n">
        <v>4.90419</v>
      </c>
      <c r="L3065" s="0" t="n">
        <v>53.03206</v>
      </c>
      <c r="M3065" s="0" t="n">
        <v>3.662574</v>
      </c>
      <c r="N3065" s="0" t="n">
        <v>0</v>
      </c>
      <c r="O3065" s="0" t="n">
        <v>54.71776</v>
      </c>
      <c r="P3065" s="0" t="n">
        <v>3.6911</v>
      </c>
      <c r="Q3065" s="0" t="n">
        <v>0.03211</v>
      </c>
      <c r="R3065" s="0" t="n">
        <v>0</v>
      </c>
      <c r="S3065" s="0" t="n">
        <v>0</v>
      </c>
      <c r="T3065" s="0" t="n">
        <v>1.3382</v>
      </c>
      <c r="U3065" s="0" t="n">
        <v>3.0037</v>
      </c>
      <c r="V3065" s="2" t="n">
        <v>0.030202</v>
      </c>
      <c r="W3065" s="2" t="n">
        <v>1860.3</v>
      </c>
      <c r="X3065" s="2" t="n">
        <v>0.56186</v>
      </c>
      <c r="Y3065" s="2" t="n">
        <v>0</v>
      </c>
    </row>
    <row r="3066" customFormat="false" ht="12.75" hidden="false" customHeight="false" outlineLevel="0" collapsed="false">
      <c r="B3066" s="0" t="n">
        <v>37.072</v>
      </c>
      <c r="C3066" s="0" t="n">
        <v>36.736</v>
      </c>
      <c r="D3066" s="0" t="n">
        <v>9.0614</v>
      </c>
      <c r="E3066" s="0" t="n">
        <v>9.0588</v>
      </c>
      <c r="F3066" s="0" t="n">
        <v>3.664405</v>
      </c>
      <c r="G3066" s="0" t="n">
        <v>3.662605</v>
      </c>
      <c r="H3066" s="0" t="n">
        <v>34.396</v>
      </c>
      <c r="I3066" s="0" t="n">
        <v>34.3797</v>
      </c>
      <c r="J3066" s="0" t="n">
        <v>7.677</v>
      </c>
      <c r="K3066" s="0" t="n">
        <v>4.90725</v>
      </c>
      <c r="L3066" s="0" t="n">
        <v>53.06567</v>
      </c>
      <c r="M3066" s="0" t="n">
        <v>3.662605</v>
      </c>
      <c r="N3066" s="0" t="n">
        <v>0</v>
      </c>
      <c r="O3066" s="0" t="n">
        <v>54.71776</v>
      </c>
      <c r="P3066" s="0" t="n">
        <v>3.6911</v>
      </c>
      <c r="Q3066" s="0" t="n">
        <v>0.03212</v>
      </c>
      <c r="R3066" s="0" t="n">
        <v>0</v>
      </c>
      <c r="S3066" s="0" t="n">
        <v>0</v>
      </c>
      <c r="T3066" s="0" t="n">
        <v>1.3382</v>
      </c>
      <c r="U3066" s="0" t="n">
        <v>3.0037</v>
      </c>
      <c r="V3066" s="2" t="n">
        <v>0.030392</v>
      </c>
      <c r="W3066" s="2" t="n">
        <v>1860.3</v>
      </c>
      <c r="X3066" s="2" t="n">
        <v>0.5654</v>
      </c>
      <c r="Y3066" s="2" t="n">
        <v>0</v>
      </c>
    </row>
    <row r="3067" customFormat="false" ht="12.75" hidden="false" customHeight="false" outlineLevel="0" collapsed="false">
      <c r="B3067" s="0" t="n">
        <v>37.062</v>
      </c>
      <c r="C3067" s="0" t="n">
        <v>36.726</v>
      </c>
      <c r="D3067" s="0" t="n">
        <v>9.0613</v>
      </c>
      <c r="E3067" s="0" t="n">
        <v>9.0587</v>
      </c>
      <c r="F3067" s="0" t="n">
        <v>3.664405</v>
      </c>
      <c r="G3067" s="0" t="n">
        <v>3.662574</v>
      </c>
      <c r="H3067" s="0" t="n">
        <v>34.3962</v>
      </c>
      <c r="I3067" s="0" t="n">
        <v>34.3796</v>
      </c>
      <c r="J3067" s="0" t="n">
        <v>7.677</v>
      </c>
      <c r="K3067" s="0" t="n">
        <v>4.91038</v>
      </c>
      <c r="L3067" s="0" t="n">
        <v>53.09936</v>
      </c>
      <c r="M3067" s="0" t="n">
        <v>3.662574</v>
      </c>
      <c r="N3067" s="0" t="n">
        <v>0</v>
      </c>
      <c r="O3067" s="0" t="n">
        <v>54.71776</v>
      </c>
      <c r="P3067" s="0" t="n">
        <v>3.6911</v>
      </c>
      <c r="Q3067" s="0" t="n">
        <v>0.03213</v>
      </c>
      <c r="R3067" s="0" t="n">
        <v>0</v>
      </c>
      <c r="S3067" s="0" t="n">
        <v>0</v>
      </c>
      <c r="T3067" s="0" t="n">
        <v>1.3382</v>
      </c>
      <c r="U3067" s="0" t="n">
        <v>3.0037</v>
      </c>
      <c r="V3067" s="2" t="n">
        <v>0.030421</v>
      </c>
      <c r="W3067" s="2" t="n">
        <v>1858.5</v>
      </c>
      <c r="X3067" s="2" t="n">
        <v>0.5654</v>
      </c>
      <c r="Y3067" s="2" t="n">
        <v>0</v>
      </c>
    </row>
    <row r="3068" customFormat="false" ht="12.75" hidden="false" customHeight="false" outlineLevel="0" collapsed="false">
      <c r="B3068" s="0" t="n">
        <v>37.044</v>
      </c>
      <c r="C3068" s="0" t="n">
        <v>36.708</v>
      </c>
      <c r="D3068" s="0" t="n">
        <v>9.0614</v>
      </c>
      <c r="E3068" s="0" t="n">
        <v>9.0587</v>
      </c>
      <c r="F3068" s="0" t="n">
        <v>3.66443</v>
      </c>
      <c r="G3068" s="0" t="n">
        <v>3.662574</v>
      </c>
      <c r="H3068" s="0" t="n">
        <v>34.3963</v>
      </c>
      <c r="I3068" s="0" t="n">
        <v>34.3796</v>
      </c>
      <c r="J3068" s="0" t="n">
        <v>7.677</v>
      </c>
      <c r="K3068" s="0" t="n">
        <v>4.8925</v>
      </c>
      <c r="L3068" s="0" t="n">
        <v>52.90627</v>
      </c>
      <c r="M3068" s="0" t="n">
        <v>3.662574</v>
      </c>
      <c r="N3068" s="0" t="n">
        <v>0</v>
      </c>
      <c r="O3068" s="0" t="n">
        <v>54.71776</v>
      </c>
      <c r="P3068" s="0" t="n">
        <v>3.6911</v>
      </c>
      <c r="Q3068" s="0" t="n">
        <v>0.03214</v>
      </c>
      <c r="R3068" s="0" t="n">
        <v>0</v>
      </c>
      <c r="S3068" s="0" t="n">
        <v>0</v>
      </c>
      <c r="T3068" s="0" t="n">
        <v>1.3358</v>
      </c>
      <c r="U3068" s="0" t="n">
        <v>3.0037</v>
      </c>
      <c r="V3068" s="2" t="n">
        <v>0.030421</v>
      </c>
      <c r="W3068" s="2" t="n">
        <v>1858.5</v>
      </c>
      <c r="X3068" s="2" t="n">
        <v>0.5654</v>
      </c>
      <c r="Y3068" s="2" t="n">
        <v>0</v>
      </c>
    </row>
    <row r="3069" customFormat="false" ht="12.75" hidden="false" customHeight="false" outlineLevel="0" collapsed="false">
      <c r="B3069" s="0" t="n">
        <v>37.034</v>
      </c>
      <c r="C3069" s="0" t="n">
        <v>36.697</v>
      </c>
      <c r="D3069" s="0" t="n">
        <v>9.0618</v>
      </c>
      <c r="E3069" s="0" t="n">
        <v>9.0585</v>
      </c>
      <c r="F3069" s="0" t="n">
        <v>3.664366</v>
      </c>
      <c r="G3069" s="0" t="n">
        <v>3.662574</v>
      </c>
      <c r="H3069" s="0" t="n">
        <v>34.3953</v>
      </c>
      <c r="I3069" s="0" t="n">
        <v>34.3797</v>
      </c>
      <c r="J3069" s="0" t="n">
        <v>7.677</v>
      </c>
      <c r="K3069" s="0" t="n">
        <v>4.91185</v>
      </c>
      <c r="L3069" s="0" t="n">
        <v>53.1156</v>
      </c>
      <c r="M3069" s="0" t="n">
        <v>3.662574</v>
      </c>
      <c r="N3069" s="0" t="n">
        <v>0</v>
      </c>
      <c r="O3069" s="0" t="n">
        <v>54.71776</v>
      </c>
      <c r="P3069" s="0" t="n">
        <v>3.6911</v>
      </c>
      <c r="Q3069" s="0" t="n">
        <v>0.03215</v>
      </c>
      <c r="R3069" s="0" t="n">
        <v>0</v>
      </c>
      <c r="S3069" s="0" t="n">
        <v>0</v>
      </c>
      <c r="T3069" s="0" t="n">
        <v>1.3382</v>
      </c>
      <c r="U3069" s="0" t="n">
        <v>3.0037</v>
      </c>
      <c r="V3069" s="2" t="n">
        <v>0.030583</v>
      </c>
      <c r="W3069" s="2" t="n">
        <v>1860.3</v>
      </c>
      <c r="X3069" s="2" t="n">
        <v>0.56895</v>
      </c>
      <c r="Y3069" s="2" t="n">
        <v>0</v>
      </c>
    </row>
    <row r="3070" customFormat="false" ht="12.75" hidden="false" customHeight="false" outlineLevel="0" collapsed="false">
      <c r="B3070" s="0" t="n">
        <v>37.005</v>
      </c>
      <c r="C3070" s="0" t="n">
        <v>36.669</v>
      </c>
      <c r="D3070" s="0" t="n">
        <v>9.0618</v>
      </c>
      <c r="E3070" s="0" t="n">
        <v>9.0587</v>
      </c>
      <c r="F3070" s="0" t="n">
        <v>3.66432</v>
      </c>
      <c r="G3070" s="0" t="n">
        <v>3.662623</v>
      </c>
      <c r="H3070" s="0" t="n">
        <v>34.3948</v>
      </c>
      <c r="I3070" s="0" t="n">
        <v>34.3801</v>
      </c>
      <c r="J3070" s="0" t="n">
        <v>7.677</v>
      </c>
      <c r="K3070" s="0" t="n">
        <v>4.89492</v>
      </c>
      <c r="L3070" s="0" t="n">
        <v>52.93233</v>
      </c>
      <c r="M3070" s="0" t="n">
        <v>3.662623</v>
      </c>
      <c r="N3070" s="0" t="n">
        <v>0</v>
      </c>
      <c r="O3070" s="0" t="n">
        <v>54.71776</v>
      </c>
      <c r="P3070" s="0" t="n">
        <v>3.6911</v>
      </c>
      <c r="Q3070" s="0" t="n">
        <v>0.03216</v>
      </c>
      <c r="R3070" s="0" t="n">
        <v>0</v>
      </c>
      <c r="S3070" s="0" t="n">
        <v>0</v>
      </c>
      <c r="T3070" s="0" t="n">
        <v>1.3358</v>
      </c>
      <c r="U3070" s="0" t="n">
        <v>3.0037</v>
      </c>
      <c r="V3070" s="2" t="n">
        <v>0.030612</v>
      </c>
      <c r="W3070" s="2" t="n">
        <v>1858.5</v>
      </c>
      <c r="X3070" s="2" t="n">
        <v>0.56895</v>
      </c>
      <c r="Y3070" s="2" t="n">
        <v>0</v>
      </c>
    </row>
    <row r="3071" customFormat="false" ht="12.75" hidden="false" customHeight="false" outlineLevel="0" collapsed="false">
      <c r="B3071" s="0" t="n">
        <v>36.995</v>
      </c>
      <c r="C3071" s="0" t="n">
        <v>36.659</v>
      </c>
      <c r="D3071" s="0" t="n">
        <v>9.0622</v>
      </c>
      <c r="E3071" s="0" t="n">
        <v>9.0585</v>
      </c>
      <c r="F3071" s="0" t="n">
        <v>3.66427</v>
      </c>
      <c r="G3071" s="0" t="n">
        <v>3.662574</v>
      </c>
      <c r="H3071" s="0" t="n">
        <v>34.3939</v>
      </c>
      <c r="I3071" s="0" t="n">
        <v>34.3797</v>
      </c>
      <c r="J3071" s="0" t="n">
        <v>7.677</v>
      </c>
      <c r="K3071" s="0" t="n">
        <v>4.9114</v>
      </c>
      <c r="L3071" s="0" t="n">
        <v>53.11078</v>
      </c>
      <c r="M3071" s="0" t="n">
        <v>3.662574</v>
      </c>
      <c r="N3071" s="0" t="n">
        <v>0</v>
      </c>
      <c r="O3071" s="0" t="n">
        <v>54.71776</v>
      </c>
      <c r="P3071" s="0" t="n">
        <v>3.6911</v>
      </c>
      <c r="Q3071" s="0" t="n">
        <v>0.03218</v>
      </c>
      <c r="R3071" s="0" t="n">
        <v>0</v>
      </c>
      <c r="S3071" s="0" t="n">
        <v>0</v>
      </c>
      <c r="T3071" s="0" t="n">
        <v>1.3382</v>
      </c>
      <c r="U3071" s="0" t="n">
        <v>3.0037</v>
      </c>
      <c r="V3071" s="2" t="n">
        <v>0.030774</v>
      </c>
      <c r="W3071" s="2" t="n">
        <v>1860.3</v>
      </c>
      <c r="X3071" s="2" t="n">
        <v>0.57251</v>
      </c>
      <c r="Y3071" s="2" t="n">
        <v>0</v>
      </c>
    </row>
    <row r="3072" customFormat="false" ht="12.75" hidden="false" customHeight="false" outlineLevel="0" collapsed="false">
      <c r="B3072" s="0" t="n">
        <v>36.977</v>
      </c>
      <c r="C3072" s="0" t="n">
        <v>36.641</v>
      </c>
      <c r="D3072" s="0" t="n">
        <v>9.0619</v>
      </c>
      <c r="E3072" s="0" t="n">
        <v>9.0587</v>
      </c>
      <c r="F3072" s="0" t="n">
        <v>3.664235</v>
      </c>
      <c r="G3072" s="0" t="n">
        <v>3.662538</v>
      </c>
      <c r="H3072" s="0" t="n">
        <v>34.3939</v>
      </c>
      <c r="I3072" s="0" t="n">
        <v>34.3792</v>
      </c>
      <c r="J3072" s="0" t="n">
        <v>7.677</v>
      </c>
      <c r="K3072" s="0" t="n">
        <v>4.89439</v>
      </c>
      <c r="L3072" s="0" t="n">
        <v>52.92637</v>
      </c>
      <c r="M3072" s="0" t="n">
        <v>3.662538</v>
      </c>
      <c r="N3072" s="0" t="n">
        <v>0</v>
      </c>
      <c r="O3072" s="0" t="n">
        <v>54.71776</v>
      </c>
      <c r="P3072" s="0" t="n">
        <v>3.6911</v>
      </c>
      <c r="Q3072" s="0" t="n">
        <v>0.03219</v>
      </c>
      <c r="R3072" s="0" t="n">
        <v>0</v>
      </c>
      <c r="S3072" s="0" t="n">
        <v>0</v>
      </c>
      <c r="T3072" s="0" t="n">
        <v>1.3358</v>
      </c>
      <c r="U3072" s="0" t="n">
        <v>3.0037</v>
      </c>
      <c r="V3072" s="2" t="n">
        <v>0.030804</v>
      </c>
      <c r="W3072" s="2" t="n">
        <v>1858.5</v>
      </c>
      <c r="X3072" s="2" t="n">
        <v>0.57251</v>
      </c>
      <c r="Y3072" s="2" t="n">
        <v>0</v>
      </c>
    </row>
    <row r="3073" customFormat="false" ht="12.75" hidden="false" customHeight="false" outlineLevel="0" collapsed="false">
      <c r="B3073" s="0" t="n">
        <v>36.957</v>
      </c>
      <c r="C3073" s="0" t="n">
        <v>36.622</v>
      </c>
      <c r="D3073" s="0" t="n">
        <v>9.0613</v>
      </c>
      <c r="E3073" s="0" t="n">
        <v>9.0582</v>
      </c>
      <c r="F3073" s="0" t="n">
        <v>3.664153</v>
      </c>
      <c r="G3073" s="0" t="n">
        <v>3.662538</v>
      </c>
      <c r="H3073" s="0" t="n">
        <v>34.3936</v>
      </c>
      <c r="I3073" s="0" t="n">
        <v>34.3797</v>
      </c>
      <c r="J3073" s="0" t="n">
        <v>7.677</v>
      </c>
      <c r="K3073" s="0" t="n">
        <v>4.91371</v>
      </c>
      <c r="L3073" s="0" t="n">
        <v>53.13446</v>
      </c>
      <c r="M3073" s="0" t="n">
        <v>3.662538</v>
      </c>
      <c r="N3073" s="0" t="n">
        <v>0</v>
      </c>
      <c r="O3073" s="0" t="n">
        <v>54.71776</v>
      </c>
      <c r="P3073" s="0" t="n">
        <v>3.6911</v>
      </c>
      <c r="Q3073" s="0" t="n">
        <v>0.0322</v>
      </c>
      <c r="R3073" s="0" t="n">
        <v>0</v>
      </c>
      <c r="S3073" s="0" t="n">
        <v>0</v>
      </c>
      <c r="T3073" s="0" t="n">
        <v>1.3382</v>
      </c>
      <c r="U3073" s="0" t="n">
        <v>3.0037</v>
      </c>
      <c r="V3073" s="2" t="n">
        <v>0.030996</v>
      </c>
      <c r="W3073" s="2" t="n">
        <v>1858.5</v>
      </c>
      <c r="X3073" s="2" t="n">
        <v>0.57607</v>
      </c>
      <c r="Y3073" s="2" t="n">
        <v>0</v>
      </c>
    </row>
    <row r="3074" customFormat="false" ht="12.75" hidden="false" customHeight="false" outlineLevel="0" collapsed="false">
      <c r="B3074" s="0" t="n">
        <v>36.938</v>
      </c>
      <c r="C3074" s="0" t="n">
        <v>36.603</v>
      </c>
      <c r="D3074" s="0" t="n">
        <v>9.0606</v>
      </c>
      <c r="E3074" s="0" t="n">
        <v>9.058</v>
      </c>
      <c r="F3074" s="0" t="n">
        <v>3.664075</v>
      </c>
      <c r="G3074" s="0" t="n">
        <v>3.662477</v>
      </c>
      <c r="H3074" s="0" t="n">
        <v>34.3934</v>
      </c>
      <c r="I3074" s="0" t="n">
        <v>34.3792</v>
      </c>
      <c r="J3074" s="0" t="n">
        <v>7.677</v>
      </c>
      <c r="K3074" s="0" t="n">
        <v>4.89578</v>
      </c>
      <c r="L3074" s="0" t="n">
        <v>52.93978</v>
      </c>
      <c r="M3074" s="0" t="n">
        <v>3.662477</v>
      </c>
      <c r="N3074" s="0" t="n">
        <v>0</v>
      </c>
      <c r="O3074" s="0" t="n">
        <v>54.71776</v>
      </c>
      <c r="P3074" s="0" t="n">
        <v>3.6911</v>
      </c>
      <c r="Q3074" s="0" t="n">
        <v>0.03221</v>
      </c>
      <c r="R3074" s="0" t="n">
        <v>0</v>
      </c>
      <c r="S3074" s="0" t="n">
        <v>0</v>
      </c>
      <c r="T3074" s="0" t="n">
        <v>1.3358</v>
      </c>
      <c r="U3074" s="0" t="n">
        <v>3.0037</v>
      </c>
      <c r="V3074" s="2" t="n">
        <v>0.030996</v>
      </c>
      <c r="W3074" s="2" t="n">
        <v>1858.5</v>
      </c>
      <c r="X3074" s="2" t="n">
        <v>0.57607</v>
      </c>
      <c r="Y3074" s="2" t="n">
        <v>0</v>
      </c>
    </row>
    <row r="3075" customFormat="false" ht="12.75" hidden="false" customHeight="false" outlineLevel="0" collapsed="false">
      <c r="B3075" s="0" t="n">
        <v>36.929</v>
      </c>
      <c r="C3075" s="0" t="n">
        <v>36.594</v>
      </c>
      <c r="D3075" s="0" t="n">
        <v>9.06</v>
      </c>
      <c r="E3075" s="0" t="n">
        <v>9.058</v>
      </c>
      <c r="F3075" s="0" t="n">
        <v>3.664078</v>
      </c>
      <c r="G3075" s="0" t="n">
        <v>3.66244</v>
      </c>
      <c r="H3075" s="0" t="n">
        <v>34.3941</v>
      </c>
      <c r="I3075" s="0" t="n">
        <v>34.3788</v>
      </c>
      <c r="J3075" s="0" t="n">
        <v>7.677</v>
      </c>
      <c r="K3075" s="0" t="n">
        <v>4.89503</v>
      </c>
      <c r="L3075" s="0" t="n">
        <v>52.93112</v>
      </c>
      <c r="M3075" s="0" t="n">
        <v>3.66244</v>
      </c>
      <c r="N3075" s="0" t="n">
        <v>0</v>
      </c>
      <c r="O3075" s="0" t="n">
        <v>54.71762</v>
      </c>
      <c r="P3075" s="0" t="n">
        <v>3.69082</v>
      </c>
      <c r="Q3075" s="0" t="n">
        <v>0.03222</v>
      </c>
      <c r="R3075" s="0" t="n">
        <v>0</v>
      </c>
      <c r="S3075" s="0" t="n">
        <v>0</v>
      </c>
      <c r="T3075" s="0" t="n">
        <v>1.3358</v>
      </c>
      <c r="U3075" s="0" t="n">
        <v>3.0037</v>
      </c>
      <c r="V3075" s="2" t="n">
        <v>0.031188</v>
      </c>
      <c r="W3075" s="2" t="n">
        <v>1858.5</v>
      </c>
      <c r="X3075" s="2" t="n">
        <v>0.57965</v>
      </c>
      <c r="Y3075" s="2" t="n">
        <v>0</v>
      </c>
    </row>
    <row r="3076" customFormat="false" ht="12.75" hidden="false" customHeight="false" outlineLevel="0" collapsed="false">
      <c r="B3076" s="0" t="n">
        <v>36.91</v>
      </c>
      <c r="C3076" s="0" t="n">
        <v>36.575</v>
      </c>
      <c r="D3076" s="0" t="n">
        <v>9.0595</v>
      </c>
      <c r="E3076" s="0" t="n">
        <v>9.058</v>
      </c>
      <c r="F3076" s="0" t="n">
        <v>3.664107</v>
      </c>
      <c r="G3076" s="0" t="n">
        <v>3.662477</v>
      </c>
      <c r="H3076" s="0" t="n">
        <v>34.3948</v>
      </c>
      <c r="I3076" s="0" t="n">
        <v>34.3792</v>
      </c>
      <c r="J3076" s="0" t="n">
        <v>7.677</v>
      </c>
      <c r="K3076" s="0" t="n">
        <v>4.91331</v>
      </c>
      <c r="L3076" s="0" t="n">
        <v>53.1285</v>
      </c>
      <c r="M3076" s="0" t="n">
        <v>3.662477</v>
      </c>
      <c r="N3076" s="0" t="n">
        <v>0</v>
      </c>
      <c r="O3076" s="0" t="n">
        <v>54.71762</v>
      </c>
      <c r="P3076" s="0" t="n">
        <v>3.69082</v>
      </c>
      <c r="Q3076" s="0" t="n">
        <v>0.03223</v>
      </c>
      <c r="R3076" s="0" t="n">
        <v>0</v>
      </c>
      <c r="S3076" s="0" t="n">
        <v>0</v>
      </c>
      <c r="T3076" s="0" t="n">
        <v>1.3382</v>
      </c>
      <c r="U3076" s="0" t="n">
        <v>3.0037</v>
      </c>
      <c r="V3076" s="2" t="n">
        <v>0.031382</v>
      </c>
      <c r="W3076" s="2" t="n">
        <v>1858.5</v>
      </c>
      <c r="X3076" s="2" t="n">
        <v>0.58324</v>
      </c>
      <c r="Y3076" s="2" t="n">
        <v>0</v>
      </c>
    </row>
    <row r="3077" customFormat="false" ht="12.75" hidden="false" customHeight="false" outlineLevel="0" collapsed="false">
      <c r="B3077" s="0" t="n">
        <v>36.881</v>
      </c>
      <c r="C3077" s="0" t="n">
        <v>36.546</v>
      </c>
      <c r="D3077" s="0" t="n">
        <v>9.059</v>
      </c>
      <c r="E3077" s="0" t="n">
        <v>9.058</v>
      </c>
      <c r="F3077" s="0" t="n">
        <v>3.663997</v>
      </c>
      <c r="G3077" s="0" t="n">
        <v>3.662507</v>
      </c>
      <c r="H3077" s="0" t="n">
        <v>34.3942</v>
      </c>
      <c r="I3077" s="0" t="n">
        <v>34.3796</v>
      </c>
      <c r="J3077" s="0" t="n">
        <v>7.677</v>
      </c>
      <c r="K3077" s="0" t="n">
        <v>4.91341</v>
      </c>
      <c r="L3077" s="0" t="n">
        <v>53.12876</v>
      </c>
      <c r="M3077" s="0" t="n">
        <v>3.662507</v>
      </c>
      <c r="N3077" s="0" t="n">
        <v>0</v>
      </c>
      <c r="O3077" s="0" t="n">
        <v>54.71762</v>
      </c>
      <c r="P3077" s="0" t="n">
        <v>3.69082</v>
      </c>
      <c r="Q3077" s="0" t="n">
        <v>0.03225</v>
      </c>
      <c r="R3077" s="0" t="n">
        <v>0</v>
      </c>
      <c r="S3077" s="0" t="n">
        <v>0</v>
      </c>
      <c r="T3077" s="0" t="n">
        <v>1.3382</v>
      </c>
      <c r="U3077" s="0" t="n">
        <v>3.0037</v>
      </c>
      <c r="V3077" s="2" t="n">
        <v>0.031382</v>
      </c>
      <c r="W3077" s="2" t="n">
        <v>1858.5</v>
      </c>
      <c r="X3077" s="2" t="n">
        <v>0.58324</v>
      </c>
      <c r="Y3077" s="2" t="n">
        <v>0</v>
      </c>
    </row>
    <row r="3078" customFormat="false" ht="12.75" hidden="false" customHeight="false" outlineLevel="0" collapsed="false">
      <c r="B3078" s="0" t="n">
        <v>36.871</v>
      </c>
      <c r="C3078" s="0" t="n">
        <v>36.536</v>
      </c>
      <c r="D3078" s="0" t="n">
        <v>9.058</v>
      </c>
      <c r="E3078" s="0" t="n">
        <v>9.058</v>
      </c>
      <c r="F3078" s="0" t="n">
        <v>3.663968</v>
      </c>
      <c r="G3078" s="0" t="n">
        <v>3.662476</v>
      </c>
      <c r="H3078" s="0" t="n">
        <v>34.3949</v>
      </c>
      <c r="I3078" s="0" t="n">
        <v>34.3793</v>
      </c>
      <c r="J3078" s="0" t="n">
        <v>7.677</v>
      </c>
      <c r="K3078" s="0" t="n">
        <v>4.8953</v>
      </c>
      <c r="L3078" s="0" t="n">
        <v>52.9321</v>
      </c>
      <c r="M3078" s="0" t="n">
        <v>3.662476</v>
      </c>
      <c r="N3078" s="0" t="n">
        <v>0</v>
      </c>
      <c r="O3078" s="0" t="n">
        <v>54.71762</v>
      </c>
      <c r="P3078" s="0" t="n">
        <v>3.69082</v>
      </c>
      <c r="Q3078" s="0" t="n">
        <v>0.03226</v>
      </c>
      <c r="R3078" s="0" t="n">
        <v>0</v>
      </c>
      <c r="S3078" s="0" t="n">
        <v>0</v>
      </c>
      <c r="T3078" s="0" t="n">
        <v>1.3358</v>
      </c>
      <c r="U3078" s="0" t="n">
        <v>3.0037</v>
      </c>
      <c r="V3078" s="2" t="n">
        <v>0.031575</v>
      </c>
      <c r="W3078" s="2" t="n">
        <v>1858.5</v>
      </c>
      <c r="X3078" s="2" t="n">
        <v>0.58684</v>
      </c>
      <c r="Y3078" s="2" t="n">
        <v>0</v>
      </c>
    </row>
    <row r="3079" customFormat="false" ht="12.75" hidden="false" customHeight="false" outlineLevel="0" collapsed="false">
      <c r="B3079" s="0" t="n">
        <v>36.842</v>
      </c>
      <c r="C3079" s="0" t="n">
        <v>36.508</v>
      </c>
      <c r="D3079" s="0" t="n">
        <v>9.0575</v>
      </c>
      <c r="E3079" s="0" t="n">
        <v>9.058</v>
      </c>
      <c r="F3079" s="0" t="n">
        <v>3.663972</v>
      </c>
      <c r="G3079" s="0" t="n">
        <v>3.662409</v>
      </c>
      <c r="H3079" s="0" t="n">
        <v>34.3954</v>
      </c>
      <c r="I3079" s="0" t="n">
        <v>34.3786</v>
      </c>
      <c r="J3079" s="0" t="n">
        <v>7.677</v>
      </c>
      <c r="K3079" s="0" t="n">
        <v>4.89338</v>
      </c>
      <c r="L3079" s="0" t="n">
        <v>52.91094</v>
      </c>
      <c r="M3079" s="0" t="n">
        <v>3.662409</v>
      </c>
      <c r="N3079" s="0" t="n">
        <v>0</v>
      </c>
      <c r="O3079" s="0" t="n">
        <v>54.71762</v>
      </c>
      <c r="P3079" s="0" t="n">
        <v>3.69082</v>
      </c>
      <c r="Q3079" s="0" t="n">
        <v>0.03227</v>
      </c>
      <c r="R3079" s="0" t="n">
        <v>0</v>
      </c>
      <c r="S3079" s="0" t="n">
        <v>0</v>
      </c>
      <c r="T3079" s="0" t="n">
        <v>1.3358</v>
      </c>
      <c r="U3079" s="0" t="n">
        <v>3.0037</v>
      </c>
      <c r="V3079" s="2" t="n">
        <v>0.031575</v>
      </c>
      <c r="W3079" s="2" t="n">
        <v>1858.5</v>
      </c>
      <c r="X3079" s="2" t="n">
        <v>0.58684</v>
      </c>
      <c r="Y3079" s="2" t="n">
        <v>0</v>
      </c>
    </row>
    <row r="3080" customFormat="false" ht="12.75" hidden="false" customHeight="false" outlineLevel="0" collapsed="false">
      <c r="B3080" s="0" t="n">
        <v>36.823</v>
      </c>
      <c r="C3080" s="0" t="n">
        <v>36.489</v>
      </c>
      <c r="D3080" s="0" t="n">
        <v>9.0579</v>
      </c>
      <c r="E3080" s="0" t="n">
        <v>9.0579</v>
      </c>
      <c r="F3080" s="0" t="n">
        <v>3.664057</v>
      </c>
      <c r="G3080" s="0" t="n">
        <v>3.66244</v>
      </c>
      <c r="H3080" s="0" t="n">
        <v>34.3959</v>
      </c>
      <c r="I3080" s="0" t="n">
        <v>34.3791</v>
      </c>
      <c r="J3080" s="0" t="n">
        <v>7.677</v>
      </c>
      <c r="K3080" s="0" t="n">
        <v>4.89133</v>
      </c>
      <c r="L3080" s="0" t="n">
        <v>52.88938</v>
      </c>
      <c r="M3080" s="0" t="n">
        <v>3.66244</v>
      </c>
      <c r="N3080" s="0" t="n">
        <v>0</v>
      </c>
      <c r="O3080" s="0" t="n">
        <v>54.71776</v>
      </c>
      <c r="P3080" s="0" t="n">
        <v>3.69112</v>
      </c>
      <c r="Q3080" s="0" t="n">
        <v>0.03228</v>
      </c>
      <c r="R3080" s="0" t="n">
        <v>0</v>
      </c>
      <c r="S3080" s="0" t="n">
        <v>0</v>
      </c>
      <c r="T3080" s="0" t="n">
        <v>1.3358</v>
      </c>
      <c r="U3080" s="0" t="n">
        <v>3.0037</v>
      </c>
      <c r="V3080" s="2" t="n">
        <v>0.031769</v>
      </c>
      <c r="W3080" s="2" t="n">
        <v>1858.5</v>
      </c>
      <c r="X3080" s="2" t="n">
        <v>0.59045</v>
      </c>
      <c r="Y3080" s="2" t="n">
        <v>0</v>
      </c>
    </row>
    <row r="3081" customFormat="false" ht="12.75" hidden="false" customHeight="false" outlineLevel="0" collapsed="false">
      <c r="B3081" s="0" t="n">
        <v>36.814</v>
      </c>
      <c r="C3081" s="0" t="n">
        <v>36.48</v>
      </c>
      <c r="D3081" s="0" t="n">
        <v>9.0585</v>
      </c>
      <c r="E3081" s="0" t="n">
        <v>9.0575</v>
      </c>
      <c r="F3081" s="0" t="n">
        <v>3.664075</v>
      </c>
      <c r="G3081" s="0" t="n">
        <v>3.66236</v>
      </c>
      <c r="H3081" s="0" t="n">
        <v>34.3955</v>
      </c>
      <c r="I3081" s="0" t="n">
        <v>34.3785</v>
      </c>
      <c r="J3081" s="0" t="n">
        <v>7.677</v>
      </c>
      <c r="K3081" s="0" t="n">
        <v>4.90736</v>
      </c>
      <c r="L3081" s="0" t="n">
        <v>53.0633</v>
      </c>
      <c r="M3081" s="0" t="n">
        <v>3.66236</v>
      </c>
      <c r="N3081" s="0" t="n">
        <v>0</v>
      </c>
      <c r="O3081" s="0" t="n">
        <v>54.71776</v>
      </c>
      <c r="P3081" s="0" t="n">
        <v>3.69112</v>
      </c>
      <c r="Q3081" s="0" t="n">
        <v>0.03229</v>
      </c>
      <c r="R3081" s="0" t="n">
        <v>0</v>
      </c>
      <c r="S3081" s="0" t="n">
        <v>0</v>
      </c>
      <c r="T3081" s="0" t="n">
        <v>1.3382</v>
      </c>
      <c r="U3081" s="0" t="n">
        <v>3.0037</v>
      </c>
      <c r="V3081" s="2" t="n">
        <v>0.031769</v>
      </c>
      <c r="W3081" s="2" t="n">
        <v>1858.5</v>
      </c>
      <c r="X3081" s="2" t="n">
        <v>0.59045</v>
      </c>
      <c r="Y3081" s="2" t="n">
        <v>0</v>
      </c>
    </row>
    <row r="3082" customFormat="false" ht="12.75" hidden="false" customHeight="false" outlineLevel="0" collapsed="false">
      <c r="B3082" s="0" t="n">
        <v>36.786</v>
      </c>
      <c r="C3082" s="0" t="n">
        <v>36.452</v>
      </c>
      <c r="D3082" s="0" t="n">
        <v>9.0584</v>
      </c>
      <c r="E3082" s="0" t="n">
        <v>9.0569</v>
      </c>
      <c r="F3082" s="0" t="n">
        <v>3.664061</v>
      </c>
      <c r="G3082" s="0" t="n">
        <v>3.662342</v>
      </c>
      <c r="H3082" s="0" t="n">
        <v>34.3955</v>
      </c>
      <c r="I3082" s="0" t="n">
        <v>34.379</v>
      </c>
      <c r="J3082" s="0" t="n">
        <v>7.677</v>
      </c>
      <c r="K3082" s="0" t="n">
        <v>4.90706</v>
      </c>
      <c r="L3082" s="0" t="n">
        <v>53.05983</v>
      </c>
      <c r="M3082" s="0" t="n">
        <v>3.662342</v>
      </c>
      <c r="N3082" s="0" t="n">
        <v>0</v>
      </c>
      <c r="O3082" s="0" t="n">
        <v>54.71776</v>
      </c>
      <c r="P3082" s="0" t="n">
        <v>3.69112</v>
      </c>
      <c r="Q3082" s="0" t="n">
        <v>0.0323</v>
      </c>
      <c r="R3082" s="0" t="n">
        <v>0</v>
      </c>
      <c r="S3082" s="0" t="n">
        <v>0</v>
      </c>
      <c r="T3082" s="0" t="n">
        <v>1.3382</v>
      </c>
      <c r="U3082" s="0" t="n">
        <v>3.0037</v>
      </c>
      <c r="V3082" s="2" t="n">
        <v>0.031964</v>
      </c>
      <c r="W3082" s="2" t="n">
        <v>1858.5</v>
      </c>
      <c r="X3082" s="2" t="n">
        <v>0.59407</v>
      </c>
      <c r="Y3082" s="2" t="n">
        <v>0</v>
      </c>
    </row>
    <row r="3083" customFormat="false" ht="12.75" hidden="false" customHeight="false" outlineLevel="0" collapsed="false">
      <c r="B3083" s="0" t="n">
        <v>36.766</v>
      </c>
      <c r="C3083" s="0" t="n">
        <v>36.432</v>
      </c>
      <c r="D3083" s="0" t="n">
        <v>9.0581</v>
      </c>
      <c r="E3083" s="0" t="n">
        <v>9.0562</v>
      </c>
      <c r="F3083" s="0" t="n">
        <v>3.664014</v>
      </c>
      <c r="G3083" s="0" t="n">
        <v>3.662244</v>
      </c>
      <c r="H3083" s="0" t="n">
        <v>34.3954</v>
      </c>
      <c r="I3083" s="0" t="n">
        <v>34.3786</v>
      </c>
      <c r="J3083" s="0" t="n">
        <v>7.677</v>
      </c>
      <c r="K3083" s="0" t="n">
        <v>4.90667</v>
      </c>
      <c r="L3083" s="0" t="n">
        <v>53.05519</v>
      </c>
      <c r="M3083" s="0" t="n">
        <v>3.662244</v>
      </c>
      <c r="N3083" s="0" t="n">
        <v>0</v>
      </c>
      <c r="O3083" s="0" t="n">
        <v>54.71776</v>
      </c>
      <c r="P3083" s="0" t="n">
        <v>3.69112</v>
      </c>
      <c r="Q3083" s="0" t="n">
        <v>0.03231</v>
      </c>
      <c r="R3083" s="0" t="n">
        <v>0</v>
      </c>
      <c r="S3083" s="0" t="n">
        <v>0</v>
      </c>
      <c r="T3083" s="0" t="n">
        <v>1.3382</v>
      </c>
      <c r="U3083" s="0" t="n">
        <v>3.0037</v>
      </c>
      <c r="V3083" s="2" t="n">
        <v>0.031964</v>
      </c>
      <c r="W3083" s="2" t="n">
        <v>1858.5</v>
      </c>
      <c r="X3083" s="2" t="n">
        <v>0.59407</v>
      </c>
      <c r="Y3083" s="2" t="n">
        <v>0</v>
      </c>
    </row>
    <row r="3084" customFormat="false" ht="12.75" hidden="false" customHeight="false" outlineLevel="0" collapsed="false">
      <c r="B3084" s="0" t="n">
        <v>36.747</v>
      </c>
      <c r="C3084" s="0" t="n">
        <v>36.413</v>
      </c>
      <c r="D3084" s="0" t="n">
        <v>9.0574</v>
      </c>
      <c r="E3084" s="0" t="n">
        <v>9.0558</v>
      </c>
      <c r="F3084" s="0" t="n">
        <v>3.663919</v>
      </c>
      <c r="G3084" s="0" t="n">
        <v>3.662213</v>
      </c>
      <c r="H3084" s="0" t="n">
        <v>34.395</v>
      </c>
      <c r="I3084" s="0" t="n">
        <v>34.3788</v>
      </c>
      <c r="J3084" s="0" t="n">
        <v>7.677</v>
      </c>
      <c r="K3084" s="0" t="n">
        <v>4.8881</v>
      </c>
      <c r="L3084" s="0" t="n">
        <v>52.8535</v>
      </c>
      <c r="M3084" s="0" t="n">
        <v>3.662213</v>
      </c>
      <c r="N3084" s="0" t="n">
        <v>0</v>
      </c>
      <c r="O3084" s="0" t="n">
        <v>54.71776</v>
      </c>
      <c r="P3084" s="0" t="n">
        <v>3.69112</v>
      </c>
      <c r="Q3084" s="0" t="n">
        <v>0.03233</v>
      </c>
      <c r="R3084" s="0" t="n">
        <v>0</v>
      </c>
      <c r="S3084" s="0" t="n">
        <v>0</v>
      </c>
      <c r="T3084" s="0" t="n">
        <v>1.3358</v>
      </c>
      <c r="U3084" s="0" t="n">
        <v>3.0037</v>
      </c>
      <c r="V3084" s="2" t="n">
        <v>0.032159</v>
      </c>
      <c r="W3084" s="2" t="n">
        <v>1858.5</v>
      </c>
      <c r="X3084" s="2" t="n">
        <v>0.5977</v>
      </c>
      <c r="Y3084" s="2" t="n">
        <v>0</v>
      </c>
    </row>
    <row r="3085" customFormat="false" ht="12.75" hidden="false" customHeight="false" outlineLevel="0" collapsed="false">
      <c r="B3085" s="0" t="n">
        <v>36.727</v>
      </c>
      <c r="C3085" s="0" t="n">
        <v>36.394</v>
      </c>
      <c r="D3085" s="0" t="n">
        <v>9.0568</v>
      </c>
      <c r="E3085" s="0" t="n">
        <v>9.0551</v>
      </c>
      <c r="F3085" s="0" t="n">
        <v>3.663837</v>
      </c>
      <c r="G3085" s="0" t="n">
        <v>3.662146</v>
      </c>
      <c r="H3085" s="0" t="n">
        <v>34.3947</v>
      </c>
      <c r="I3085" s="0" t="n">
        <v>34.3787</v>
      </c>
      <c r="J3085" s="0" t="n">
        <v>7.677</v>
      </c>
      <c r="K3085" s="0" t="n">
        <v>4.90387</v>
      </c>
      <c r="L3085" s="0" t="n">
        <v>53.02331</v>
      </c>
      <c r="M3085" s="0" t="n">
        <v>3.662146</v>
      </c>
      <c r="N3085" s="0" t="n">
        <v>0</v>
      </c>
      <c r="O3085" s="0" t="n">
        <v>54.71776</v>
      </c>
      <c r="P3085" s="0" t="n">
        <v>3.69112</v>
      </c>
      <c r="Q3085" s="0" t="n">
        <v>0.03234</v>
      </c>
      <c r="R3085" s="0" t="n">
        <v>0</v>
      </c>
      <c r="S3085" s="0" t="n">
        <v>0</v>
      </c>
      <c r="T3085" s="0" t="n">
        <v>1.3382</v>
      </c>
      <c r="U3085" s="0" t="n">
        <v>3.0037</v>
      </c>
      <c r="V3085" s="2" t="n">
        <v>0.032386</v>
      </c>
      <c r="W3085" s="2" t="n">
        <v>1856.8</v>
      </c>
      <c r="X3085" s="2" t="n">
        <v>0.60134</v>
      </c>
      <c r="Y3085" s="2" t="n">
        <v>0</v>
      </c>
    </row>
    <row r="3086" customFormat="false" ht="12.75" hidden="false" customHeight="false" outlineLevel="0" collapsed="false">
      <c r="B3086" s="0" t="n">
        <v>36.708</v>
      </c>
      <c r="C3086" s="0" t="n">
        <v>36.375</v>
      </c>
      <c r="D3086" s="0" t="n">
        <v>9.0559</v>
      </c>
      <c r="E3086" s="0" t="n">
        <v>9.0548</v>
      </c>
      <c r="F3086" s="0" t="n">
        <v>3.663787</v>
      </c>
      <c r="G3086" s="0" t="n">
        <v>3.662115</v>
      </c>
      <c r="H3086" s="0" t="n">
        <v>34.3951</v>
      </c>
      <c r="I3086" s="0" t="n">
        <v>34.3787</v>
      </c>
      <c r="J3086" s="0" t="n">
        <v>7.677</v>
      </c>
      <c r="K3086" s="0" t="n">
        <v>4.88706</v>
      </c>
      <c r="L3086" s="0" t="n">
        <v>52.84058</v>
      </c>
      <c r="M3086" s="0" t="n">
        <v>3.662115</v>
      </c>
      <c r="N3086" s="0" t="n">
        <v>0</v>
      </c>
      <c r="O3086" s="0" t="n">
        <v>54.71776</v>
      </c>
      <c r="P3086" s="0" t="n">
        <v>3.69112</v>
      </c>
      <c r="Q3086" s="0" t="n">
        <v>0.03235</v>
      </c>
      <c r="R3086" s="0" t="n">
        <v>0</v>
      </c>
      <c r="S3086" s="0" t="n">
        <v>0</v>
      </c>
      <c r="T3086" s="0" t="n">
        <v>1.3358</v>
      </c>
      <c r="U3086" s="0" t="n">
        <v>3.0037</v>
      </c>
      <c r="V3086" s="2" t="n">
        <v>0.032355</v>
      </c>
      <c r="W3086" s="2" t="n">
        <v>1858.5</v>
      </c>
      <c r="X3086" s="2" t="n">
        <v>0.60134</v>
      </c>
      <c r="Y3086" s="2" t="n">
        <v>0</v>
      </c>
    </row>
    <row r="3087" customFormat="false" ht="12.75" hidden="false" customHeight="false" outlineLevel="0" collapsed="false">
      <c r="B3087" s="0" t="n">
        <v>36.68</v>
      </c>
      <c r="C3087" s="0" t="n">
        <v>36.347</v>
      </c>
      <c r="D3087" s="0" t="n">
        <v>9.0554</v>
      </c>
      <c r="E3087" s="0" t="n">
        <v>9.0546</v>
      </c>
      <c r="F3087" s="0" t="n">
        <v>3.663755</v>
      </c>
      <c r="G3087" s="0" t="n">
        <v>3.662146</v>
      </c>
      <c r="H3087" s="0" t="n">
        <v>34.3952</v>
      </c>
      <c r="I3087" s="0" t="n">
        <v>34.3792</v>
      </c>
      <c r="J3087" s="0" t="n">
        <v>7.677</v>
      </c>
      <c r="K3087" s="0" t="n">
        <v>4.88557</v>
      </c>
      <c r="L3087" s="0" t="n">
        <v>52.82395</v>
      </c>
      <c r="M3087" s="0" t="n">
        <v>3.662146</v>
      </c>
      <c r="N3087" s="0" t="n">
        <v>0</v>
      </c>
      <c r="O3087" s="0" t="n">
        <v>54.71776</v>
      </c>
      <c r="P3087" s="0" t="n">
        <v>3.69112</v>
      </c>
      <c r="Q3087" s="0" t="n">
        <v>0.03236</v>
      </c>
      <c r="R3087" s="0" t="n">
        <v>0</v>
      </c>
      <c r="S3087" s="0" t="n">
        <v>0</v>
      </c>
      <c r="T3087" s="0" t="n">
        <v>1.3358</v>
      </c>
      <c r="U3087" s="0" t="n">
        <v>3.0037</v>
      </c>
      <c r="V3087" s="2" t="n">
        <v>0.032552</v>
      </c>
      <c r="W3087" s="2" t="n">
        <v>1858.5</v>
      </c>
      <c r="X3087" s="2" t="n">
        <v>0.60499</v>
      </c>
      <c r="Y3087" s="2" t="n">
        <v>0</v>
      </c>
    </row>
    <row r="3088" customFormat="false" ht="12.75" hidden="false" customHeight="false" outlineLevel="0" collapsed="false">
      <c r="B3088" s="0" t="n">
        <v>36.671</v>
      </c>
      <c r="C3088" s="0" t="n">
        <v>36.338</v>
      </c>
      <c r="D3088" s="0" t="n">
        <v>9.0546</v>
      </c>
      <c r="E3088" s="0" t="n">
        <v>9.0546</v>
      </c>
      <c r="F3088" s="0" t="n">
        <v>3.663706</v>
      </c>
      <c r="G3088" s="0" t="n">
        <v>3.662115</v>
      </c>
      <c r="H3088" s="0" t="n">
        <v>34.3955</v>
      </c>
      <c r="I3088" s="0" t="n">
        <v>34.3789</v>
      </c>
      <c r="J3088" s="0" t="n">
        <v>7.677</v>
      </c>
      <c r="K3088" s="0" t="n">
        <v>4.90129</v>
      </c>
      <c r="L3088" s="0" t="n">
        <v>52.99303</v>
      </c>
      <c r="M3088" s="0" t="n">
        <v>3.662115</v>
      </c>
      <c r="N3088" s="0" t="n">
        <v>0</v>
      </c>
      <c r="O3088" s="0" t="n">
        <v>54.71776</v>
      </c>
      <c r="P3088" s="0" t="n">
        <v>3.69112</v>
      </c>
      <c r="Q3088" s="0" t="n">
        <v>0.03237</v>
      </c>
      <c r="R3088" s="0" t="n">
        <v>0</v>
      </c>
      <c r="S3088" s="0" t="n">
        <v>0</v>
      </c>
      <c r="T3088" s="0" t="n">
        <v>1.3382</v>
      </c>
      <c r="U3088" s="0" t="n">
        <v>3.0037</v>
      </c>
      <c r="V3088" s="2" t="n">
        <v>0.032748</v>
      </c>
      <c r="W3088" s="2" t="n">
        <v>1858.5</v>
      </c>
      <c r="X3088" s="2" t="n">
        <v>0.60865</v>
      </c>
      <c r="Y3088" s="2" t="n">
        <v>0</v>
      </c>
    </row>
    <row r="3089" customFormat="false" ht="12.75" hidden="false" customHeight="false" outlineLevel="0" collapsed="false">
      <c r="B3089" s="0" t="n">
        <v>36.642</v>
      </c>
      <c r="C3089" s="0" t="n">
        <v>36.309</v>
      </c>
      <c r="D3089" s="0" t="n">
        <v>9.0542</v>
      </c>
      <c r="E3089" s="0" t="n">
        <v>9.0541</v>
      </c>
      <c r="F3089" s="0" t="n">
        <v>3.663638</v>
      </c>
      <c r="G3089" s="0" t="n">
        <v>3.662115</v>
      </c>
      <c r="H3089" s="0" t="n">
        <v>34.3952</v>
      </c>
      <c r="I3089" s="0" t="n">
        <v>34.3794</v>
      </c>
      <c r="J3089" s="0" t="n">
        <v>7.677</v>
      </c>
      <c r="K3089" s="0" t="n">
        <v>4.90152</v>
      </c>
      <c r="L3089" s="0" t="n">
        <v>52.99492</v>
      </c>
      <c r="M3089" s="0" t="n">
        <v>3.662115</v>
      </c>
      <c r="N3089" s="0" t="n">
        <v>0</v>
      </c>
      <c r="O3089" s="0" t="n">
        <v>54.71776</v>
      </c>
      <c r="P3089" s="0" t="n">
        <v>3.69112</v>
      </c>
      <c r="Q3089" s="0" t="n">
        <v>0.03238</v>
      </c>
      <c r="R3089" s="0" t="n">
        <v>0</v>
      </c>
      <c r="S3089" s="0" t="n">
        <v>0</v>
      </c>
      <c r="T3089" s="0" t="n">
        <v>1.3382</v>
      </c>
      <c r="U3089" s="0" t="n">
        <v>3.0037</v>
      </c>
      <c r="V3089" s="2" t="n">
        <v>0.032978</v>
      </c>
      <c r="W3089" s="2" t="n">
        <v>1856.8</v>
      </c>
      <c r="X3089" s="2" t="n">
        <v>0.61232</v>
      </c>
      <c r="Y3089" s="2" t="n">
        <v>0</v>
      </c>
    </row>
    <row r="3090" customFormat="false" ht="12.75" hidden="false" customHeight="false" outlineLevel="0" collapsed="false">
      <c r="B3090" s="0" t="n">
        <v>36.632</v>
      </c>
      <c r="C3090" s="0" t="n">
        <v>36.299</v>
      </c>
      <c r="D3090" s="0" t="n">
        <v>9.0538</v>
      </c>
      <c r="E3090" s="0" t="n">
        <v>9.0543</v>
      </c>
      <c r="F3090" s="0" t="n">
        <v>3.663628</v>
      </c>
      <c r="G3090" s="0" t="n">
        <v>3.662115</v>
      </c>
      <c r="H3090" s="0" t="n">
        <v>34.3955</v>
      </c>
      <c r="I3090" s="0" t="n">
        <v>34.3792</v>
      </c>
      <c r="J3090" s="0" t="n">
        <v>7.677</v>
      </c>
      <c r="K3090" s="0" t="n">
        <v>4.88354</v>
      </c>
      <c r="L3090" s="0" t="n">
        <v>52.80027</v>
      </c>
      <c r="M3090" s="0" t="n">
        <v>3.662115</v>
      </c>
      <c r="N3090" s="0" t="n">
        <v>0</v>
      </c>
      <c r="O3090" s="0" t="n">
        <v>54.71776</v>
      </c>
      <c r="P3090" s="0" t="n">
        <v>3.69112</v>
      </c>
      <c r="Q3090" s="0" t="n">
        <v>0.0324</v>
      </c>
      <c r="R3090" s="0" t="n">
        <v>0</v>
      </c>
      <c r="S3090" s="0" t="n">
        <v>0</v>
      </c>
      <c r="T3090" s="0" t="n">
        <v>1.3358</v>
      </c>
      <c r="U3090" s="0" t="n">
        <v>3.0037</v>
      </c>
      <c r="V3090" s="2" t="n">
        <v>0.033144</v>
      </c>
      <c r="W3090" s="2" t="n">
        <v>1858.5</v>
      </c>
      <c r="X3090" s="2" t="n">
        <v>0.616</v>
      </c>
      <c r="Y3090" s="2" t="n">
        <v>0</v>
      </c>
    </row>
    <row r="3091" customFormat="false" ht="12.75" hidden="false" customHeight="false" outlineLevel="0" collapsed="false">
      <c r="B3091" s="0" t="n">
        <v>36.603</v>
      </c>
      <c r="C3091" s="0" t="n">
        <v>36.271</v>
      </c>
      <c r="D3091" s="0" t="n">
        <v>9.0533</v>
      </c>
      <c r="E3091" s="0" t="n">
        <v>9.0539</v>
      </c>
      <c r="F3091" s="0" t="n">
        <v>3.663571</v>
      </c>
      <c r="G3091" s="0" t="n">
        <v>3.662067</v>
      </c>
      <c r="H3091" s="0" t="n">
        <v>34.3954</v>
      </c>
      <c r="I3091" s="0" t="n">
        <v>34.3791</v>
      </c>
      <c r="J3091" s="0" t="n">
        <v>7.677</v>
      </c>
      <c r="K3091" s="0" t="n">
        <v>4.88378</v>
      </c>
      <c r="L3091" s="0" t="n">
        <v>52.80217</v>
      </c>
      <c r="M3091" s="0" t="n">
        <v>3.662067</v>
      </c>
      <c r="N3091" s="0" t="n">
        <v>0</v>
      </c>
      <c r="O3091" s="0" t="n">
        <v>54.71776</v>
      </c>
      <c r="P3091" s="0" t="n">
        <v>3.69112</v>
      </c>
      <c r="Q3091" s="0" t="n">
        <v>0.03241</v>
      </c>
      <c r="R3091" s="0" t="n">
        <v>0</v>
      </c>
      <c r="S3091" s="0" t="n">
        <v>0</v>
      </c>
      <c r="T3091" s="0" t="n">
        <v>1.3358</v>
      </c>
      <c r="U3091" s="0" t="n">
        <v>3.0037</v>
      </c>
      <c r="V3091" s="2" t="n">
        <v>0.033176</v>
      </c>
      <c r="W3091" s="2" t="n">
        <v>1856.8</v>
      </c>
      <c r="X3091" s="2" t="n">
        <v>0.616</v>
      </c>
      <c r="Y3091" s="2" t="n">
        <v>0</v>
      </c>
    </row>
    <row r="3092" customFormat="false" ht="12.75" hidden="false" customHeight="false" outlineLevel="0" collapsed="false">
      <c r="B3092" s="0" t="n">
        <v>36.575</v>
      </c>
      <c r="C3092" s="0" t="n">
        <v>36.243</v>
      </c>
      <c r="D3092" s="0" t="n">
        <v>9.0529</v>
      </c>
      <c r="E3092" s="0" t="n">
        <v>9.0541</v>
      </c>
      <c r="F3092" s="0" t="n">
        <v>3.663507</v>
      </c>
      <c r="G3092" s="0" t="n">
        <v>3.662085</v>
      </c>
      <c r="H3092" s="0" t="n">
        <v>34.3952</v>
      </c>
      <c r="I3092" s="0" t="n">
        <v>34.3791</v>
      </c>
      <c r="J3092" s="0" t="n">
        <v>7.677</v>
      </c>
      <c r="K3092" s="0" t="n">
        <v>4.88218</v>
      </c>
      <c r="L3092" s="0" t="n">
        <v>52.78431</v>
      </c>
      <c r="M3092" s="0" t="n">
        <v>3.662085</v>
      </c>
      <c r="N3092" s="0" t="n">
        <v>0</v>
      </c>
      <c r="O3092" s="0" t="n">
        <v>54.71776</v>
      </c>
      <c r="P3092" s="0" t="n">
        <v>3.69112</v>
      </c>
      <c r="Q3092" s="0" t="n">
        <v>0.03242</v>
      </c>
      <c r="R3092" s="0" t="n">
        <v>0</v>
      </c>
      <c r="S3092" s="0" t="n">
        <v>0</v>
      </c>
      <c r="T3092" s="0" t="n">
        <v>1.3358</v>
      </c>
      <c r="U3092" s="0" t="n">
        <v>3.0037</v>
      </c>
      <c r="V3092" s="2" t="n">
        <v>0.033343</v>
      </c>
      <c r="W3092" s="2" t="n">
        <v>1858.5</v>
      </c>
      <c r="X3092" s="2" t="n">
        <v>0.61969</v>
      </c>
      <c r="Y3092" s="2" t="n">
        <v>0</v>
      </c>
    </row>
    <row r="3093" customFormat="false" ht="12.75" hidden="false" customHeight="false" outlineLevel="0" collapsed="false">
      <c r="B3093" s="0" t="n">
        <v>36.565</v>
      </c>
      <c r="C3093" s="0" t="n">
        <v>36.233</v>
      </c>
      <c r="D3093" s="0" t="n">
        <v>9.0526</v>
      </c>
      <c r="E3093" s="0" t="n">
        <v>9.0541</v>
      </c>
      <c r="F3093" s="0" t="n">
        <v>3.6635</v>
      </c>
      <c r="G3093" s="0" t="n">
        <v>3.662146</v>
      </c>
      <c r="H3093" s="0" t="n">
        <v>34.3954</v>
      </c>
      <c r="I3093" s="0" t="n">
        <v>34.3797</v>
      </c>
      <c r="J3093" s="0" t="n">
        <v>7.677</v>
      </c>
      <c r="K3093" s="0" t="n">
        <v>4.89868</v>
      </c>
      <c r="L3093" s="0" t="n">
        <v>52.96239</v>
      </c>
      <c r="M3093" s="0" t="n">
        <v>3.662146</v>
      </c>
      <c r="N3093" s="0" t="n">
        <v>0</v>
      </c>
      <c r="O3093" s="0" t="n">
        <v>54.71776</v>
      </c>
      <c r="P3093" s="0" t="n">
        <v>3.69112</v>
      </c>
      <c r="Q3093" s="0" t="n">
        <v>0.03243</v>
      </c>
      <c r="R3093" s="0" t="n">
        <v>0</v>
      </c>
      <c r="S3093" s="0" t="n">
        <v>0</v>
      </c>
      <c r="T3093" s="0" t="n">
        <v>1.3382</v>
      </c>
      <c r="U3093" s="0" t="n">
        <v>3.0037</v>
      </c>
      <c r="V3093" s="2" t="n">
        <v>0.033343</v>
      </c>
      <c r="W3093" s="2" t="n">
        <v>1858.5</v>
      </c>
      <c r="X3093" s="2" t="n">
        <v>0.61969</v>
      </c>
      <c r="Y3093" s="2" t="n">
        <v>0</v>
      </c>
    </row>
    <row r="3094" customFormat="false" ht="12.75" hidden="false" customHeight="false" outlineLevel="0" collapsed="false">
      <c r="B3094" s="0" t="n">
        <v>36.546</v>
      </c>
      <c r="C3094" s="0" t="n">
        <v>36.215</v>
      </c>
      <c r="D3094" s="0" t="n">
        <v>9.0523</v>
      </c>
      <c r="E3094" s="0" t="n">
        <v>9.0535</v>
      </c>
      <c r="F3094" s="0" t="n">
        <v>3.663496</v>
      </c>
      <c r="G3094" s="0" t="n">
        <v>3.662115</v>
      </c>
      <c r="H3094" s="0" t="n">
        <v>34.3956</v>
      </c>
      <c r="I3094" s="0" t="n">
        <v>34.38</v>
      </c>
      <c r="J3094" s="0" t="n">
        <v>7.672</v>
      </c>
      <c r="K3094" s="0" t="n">
        <v>4.90071</v>
      </c>
      <c r="L3094" s="0" t="n">
        <v>52.9841</v>
      </c>
      <c r="M3094" s="0" t="n">
        <v>3.662115</v>
      </c>
      <c r="N3094" s="0" t="n">
        <v>0</v>
      </c>
      <c r="O3094" s="0" t="n">
        <v>54.71776</v>
      </c>
      <c r="P3094" s="0" t="n">
        <v>3.69112</v>
      </c>
      <c r="Q3094" s="0" t="n">
        <v>0.03244</v>
      </c>
      <c r="R3094" s="0" t="n">
        <v>0</v>
      </c>
      <c r="S3094" s="0" t="n">
        <v>0</v>
      </c>
      <c r="T3094" s="0" t="n">
        <v>1.3382</v>
      </c>
      <c r="U3094" s="0" t="n">
        <v>3.0024</v>
      </c>
      <c r="V3094" s="2" t="n">
        <v>0.033574</v>
      </c>
      <c r="W3094" s="2" t="n">
        <v>1856.8</v>
      </c>
      <c r="X3094" s="2" t="n">
        <v>0.62339</v>
      </c>
      <c r="Y3094" s="2" t="n">
        <v>0</v>
      </c>
    </row>
    <row r="3095" customFormat="false" ht="12.75" hidden="false" customHeight="false" outlineLevel="0" collapsed="false">
      <c r="B3095" s="0" t="n">
        <v>36.517</v>
      </c>
      <c r="C3095" s="0" t="n">
        <v>36.185</v>
      </c>
      <c r="D3095" s="0" t="n">
        <v>9.0524</v>
      </c>
      <c r="E3095" s="0" t="n">
        <v>9.0533</v>
      </c>
      <c r="F3095" s="0" t="n">
        <v>3.663471</v>
      </c>
      <c r="G3095" s="0" t="n">
        <v>3.661987</v>
      </c>
      <c r="H3095" s="0" t="n">
        <v>34.3953</v>
      </c>
      <c r="I3095" s="0" t="n">
        <v>34.3789</v>
      </c>
      <c r="J3095" s="0" t="n">
        <v>7.677</v>
      </c>
      <c r="K3095" s="0" t="n">
        <v>4.88269</v>
      </c>
      <c r="L3095" s="0" t="n">
        <v>52.7893</v>
      </c>
      <c r="M3095" s="0" t="n">
        <v>3.661987</v>
      </c>
      <c r="N3095" s="0" t="n">
        <v>0</v>
      </c>
      <c r="O3095" s="0" t="n">
        <v>54.71776</v>
      </c>
      <c r="P3095" s="0" t="n">
        <v>3.69112</v>
      </c>
      <c r="Q3095" s="0" t="n">
        <v>0.03245</v>
      </c>
      <c r="R3095" s="0" t="n">
        <v>0</v>
      </c>
      <c r="S3095" s="0" t="n">
        <v>0</v>
      </c>
      <c r="T3095" s="0" t="n">
        <v>1.3358</v>
      </c>
      <c r="U3095" s="0" t="n">
        <v>3.0037</v>
      </c>
      <c r="V3095" s="2" t="n">
        <v>0.033741</v>
      </c>
      <c r="W3095" s="2" t="n">
        <v>1858.5</v>
      </c>
      <c r="X3095" s="2" t="n">
        <v>0.6271</v>
      </c>
      <c r="Y3095" s="2" t="n">
        <v>0</v>
      </c>
    </row>
    <row r="3096" customFormat="false" ht="12.75" hidden="false" customHeight="false" outlineLevel="0" collapsed="false">
      <c r="B3096" s="0" t="n">
        <v>36.508</v>
      </c>
      <c r="C3096" s="0" t="n">
        <v>36.176</v>
      </c>
      <c r="D3096" s="0" t="n">
        <v>9.0522</v>
      </c>
      <c r="E3096" s="0" t="n">
        <v>9.0533</v>
      </c>
      <c r="F3096" s="0" t="n">
        <v>3.663507</v>
      </c>
      <c r="G3096" s="0" t="n">
        <v>3.662018</v>
      </c>
      <c r="H3096" s="0" t="n">
        <v>34.3958</v>
      </c>
      <c r="I3096" s="0" t="n">
        <v>34.3792</v>
      </c>
      <c r="J3096" s="0" t="n">
        <v>7.677</v>
      </c>
      <c r="K3096" s="0" t="n">
        <v>4.88288</v>
      </c>
      <c r="L3096" s="0" t="n">
        <v>52.79131</v>
      </c>
      <c r="M3096" s="0" t="n">
        <v>3.662018</v>
      </c>
      <c r="N3096" s="0" t="n">
        <v>0</v>
      </c>
      <c r="O3096" s="0" t="n">
        <v>54.71776</v>
      </c>
      <c r="P3096" s="0" t="n">
        <v>3.69112</v>
      </c>
      <c r="Q3096" s="0" t="n">
        <v>0.03247</v>
      </c>
      <c r="R3096" s="0" t="n">
        <v>0</v>
      </c>
      <c r="S3096" s="0" t="n">
        <v>0</v>
      </c>
      <c r="T3096" s="0" t="n">
        <v>1.3358</v>
      </c>
      <c r="U3096" s="0" t="n">
        <v>3.0037</v>
      </c>
      <c r="V3096" s="2" t="n">
        <v>0.033974</v>
      </c>
      <c r="W3096" s="2" t="n">
        <v>1856.8</v>
      </c>
      <c r="X3096" s="2" t="n">
        <v>0.63082</v>
      </c>
      <c r="Y3096" s="2" t="n">
        <v>0</v>
      </c>
    </row>
    <row r="3097" customFormat="false" ht="12.75" hidden="false" customHeight="false" outlineLevel="0" collapsed="false">
      <c r="B3097" s="0" t="n">
        <v>36.479</v>
      </c>
      <c r="C3097" s="0" t="n">
        <v>36.148</v>
      </c>
      <c r="D3097" s="0" t="n">
        <v>9.0523</v>
      </c>
      <c r="E3097" s="0" t="n">
        <v>9.0531</v>
      </c>
      <c r="F3097" s="0" t="n">
        <v>3.663297</v>
      </c>
      <c r="G3097" s="0" t="n">
        <v>3.661987</v>
      </c>
      <c r="H3097" s="0" t="n">
        <v>34.3935</v>
      </c>
      <c r="I3097" s="0" t="n">
        <v>34.3791</v>
      </c>
      <c r="J3097" s="0" t="n">
        <v>7.677</v>
      </c>
      <c r="K3097" s="0" t="n">
        <v>4.8994</v>
      </c>
      <c r="L3097" s="0" t="n">
        <v>52.96924</v>
      </c>
      <c r="M3097" s="0" t="n">
        <v>3.661987</v>
      </c>
      <c r="N3097" s="0" t="n">
        <v>0</v>
      </c>
      <c r="O3097" s="0" t="n">
        <v>54.71776</v>
      </c>
      <c r="P3097" s="0" t="n">
        <v>3.69112</v>
      </c>
      <c r="Q3097" s="0" t="n">
        <v>0.03248</v>
      </c>
      <c r="R3097" s="0" t="n">
        <v>0</v>
      </c>
      <c r="S3097" s="0" t="n">
        <v>0</v>
      </c>
      <c r="T3097" s="0" t="n">
        <v>1.3382</v>
      </c>
      <c r="U3097" s="0" t="n">
        <v>3.0037</v>
      </c>
      <c r="V3097" s="2" t="n">
        <v>0.034175</v>
      </c>
      <c r="W3097" s="2" t="n">
        <v>1856.8</v>
      </c>
      <c r="X3097" s="2" t="n">
        <v>0.63456</v>
      </c>
      <c r="Y3097" s="2" t="n">
        <v>0</v>
      </c>
    </row>
    <row r="3098" customFormat="false" ht="12.75" hidden="false" customHeight="false" outlineLevel="0" collapsed="false">
      <c r="B3098" s="0" t="n">
        <v>36.46</v>
      </c>
      <c r="C3098" s="0" t="n">
        <v>36.129</v>
      </c>
      <c r="D3098" s="0" t="n">
        <v>9.0521</v>
      </c>
      <c r="E3098" s="0" t="n">
        <v>9.0528</v>
      </c>
      <c r="F3098" s="0" t="n">
        <v>3.663336</v>
      </c>
      <c r="G3098" s="0" t="n">
        <v>3.662018</v>
      </c>
      <c r="H3098" s="0" t="n">
        <v>34.3942</v>
      </c>
      <c r="I3098" s="0" t="n">
        <v>34.3797</v>
      </c>
      <c r="J3098" s="0" t="n">
        <v>7.677</v>
      </c>
      <c r="K3098" s="0" t="n">
        <v>4.89951</v>
      </c>
      <c r="L3098" s="0" t="n">
        <v>52.97036</v>
      </c>
      <c r="M3098" s="0" t="n">
        <v>3.662018</v>
      </c>
      <c r="N3098" s="0" t="n">
        <v>0</v>
      </c>
      <c r="O3098" s="0" t="n">
        <v>54.71776</v>
      </c>
      <c r="P3098" s="0" t="n">
        <v>3.69112</v>
      </c>
      <c r="Q3098" s="0" t="n">
        <v>0.03249</v>
      </c>
      <c r="R3098" s="0" t="n">
        <v>0</v>
      </c>
      <c r="S3098" s="0" t="n">
        <v>0</v>
      </c>
      <c r="T3098" s="0" t="n">
        <v>1.3382</v>
      </c>
      <c r="U3098" s="0" t="n">
        <v>3.0037</v>
      </c>
      <c r="V3098" s="2" t="n">
        <v>0.034175</v>
      </c>
      <c r="W3098" s="2" t="n">
        <v>1856.8</v>
      </c>
      <c r="X3098" s="2" t="n">
        <v>0.63456</v>
      </c>
      <c r="Y3098" s="2" t="n">
        <v>0</v>
      </c>
    </row>
    <row r="3099" customFormat="false" ht="12.75" hidden="false" customHeight="false" outlineLevel="0" collapsed="false">
      <c r="B3099" s="0" t="n">
        <v>36.451</v>
      </c>
      <c r="C3099" s="0" t="n">
        <v>36.12</v>
      </c>
      <c r="D3099" s="0" t="n">
        <v>9.0518</v>
      </c>
      <c r="E3099" s="0" t="n">
        <v>9.0527</v>
      </c>
      <c r="F3099" s="0" t="n">
        <v>3.663464</v>
      </c>
      <c r="G3099" s="0" t="n">
        <v>3.661987</v>
      </c>
      <c r="H3099" s="0" t="n">
        <v>34.3958</v>
      </c>
      <c r="I3099" s="0" t="n">
        <v>34.3795</v>
      </c>
      <c r="J3099" s="0" t="n">
        <v>7.677</v>
      </c>
      <c r="K3099" s="0" t="n">
        <v>4.88141</v>
      </c>
      <c r="L3099" s="0" t="n">
        <v>52.7749</v>
      </c>
      <c r="M3099" s="0" t="n">
        <v>3.661987</v>
      </c>
      <c r="N3099" s="0" t="n">
        <v>0</v>
      </c>
      <c r="O3099" s="0" t="n">
        <v>54.71762</v>
      </c>
      <c r="P3099" s="0" t="n">
        <v>3.69082</v>
      </c>
      <c r="Q3099" s="0" t="n">
        <v>0.0325</v>
      </c>
      <c r="R3099" s="0" t="n">
        <v>0</v>
      </c>
      <c r="S3099" s="0" t="n">
        <v>0</v>
      </c>
      <c r="T3099" s="0" t="n">
        <v>1.3358</v>
      </c>
      <c r="U3099" s="0" t="n">
        <v>3.0037</v>
      </c>
      <c r="V3099" s="2" t="n">
        <v>0.034579</v>
      </c>
      <c r="W3099" s="2" t="n">
        <v>1856.8</v>
      </c>
      <c r="X3099" s="2" t="n">
        <v>0.64205</v>
      </c>
      <c r="Y3099" s="2" t="n">
        <v>0</v>
      </c>
    </row>
    <row r="3100" customFormat="false" ht="12.75" hidden="false" customHeight="false" outlineLevel="0" collapsed="false">
      <c r="B3100" s="0" t="n">
        <v>36.412</v>
      </c>
      <c r="C3100" s="0" t="n">
        <v>36.082</v>
      </c>
      <c r="D3100" s="0" t="n">
        <v>9.0515</v>
      </c>
      <c r="E3100" s="0" t="n">
        <v>9.0528</v>
      </c>
      <c r="F3100" s="0" t="n">
        <v>3.663471</v>
      </c>
      <c r="G3100" s="0" t="n">
        <v>3.662005</v>
      </c>
      <c r="H3100" s="0" t="n">
        <v>34.3962</v>
      </c>
      <c r="I3100" s="0" t="n">
        <v>34.3796</v>
      </c>
      <c r="J3100" s="0" t="n">
        <v>7.677</v>
      </c>
      <c r="K3100" s="0" t="n">
        <v>4.88152</v>
      </c>
      <c r="L3100" s="0" t="n">
        <v>52.77589</v>
      </c>
      <c r="M3100" s="0" t="n">
        <v>3.662005</v>
      </c>
      <c r="N3100" s="0" t="n">
        <v>0</v>
      </c>
      <c r="O3100" s="0" t="n">
        <v>54.71762</v>
      </c>
      <c r="P3100" s="0" t="n">
        <v>3.69082</v>
      </c>
      <c r="Q3100" s="0" t="n">
        <v>0.03251</v>
      </c>
      <c r="R3100" s="0" t="n">
        <v>0</v>
      </c>
      <c r="S3100" s="0" t="n">
        <v>0</v>
      </c>
      <c r="T3100" s="0" t="n">
        <v>1.3358</v>
      </c>
      <c r="U3100" s="0" t="n">
        <v>3.0037</v>
      </c>
      <c r="V3100" s="2" t="n">
        <v>0.034579</v>
      </c>
      <c r="W3100" s="2" t="n">
        <v>1856.8</v>
      </c>
      <c r="X3100" s="2" t="n">
        <v>0.64205</v>
      </c>
      <c r="Y3100" s="2" t="n">
        <v>0</v>
      </c>
    </row>
    <row r="3101" customFormat="false" ht="12.75" hidden="false" customHeight="false" outlineLevel="0" collapsed="false">
      <c r="B3101" s="0" t="n">
        <v>36.412</v>
      </c>
      <c r="C3101" s="0" t="n">
        <v>36.082</v>
      </c>
      <c r="D3101" s="0" t="n">
        <v>9.0518</v>
      </c>
      <c r="E3101" s="0" t="n">
        <v>9.0527</v>
      </c>
      <c r="F3101" s="0" t="n">
        <v>3.663471</v>
      </c>
      <c r="G3101" s="0" t="n">
        <v>3.66195</v>
      </c>
      <c r="H3101" s="0" t="n">
        <v>34.3959</v>
      </c>
      <c r="I3101" s="0" t="n">
        <v>34.3791</v>
      </c>
      <c r="J3101" s="0" t="n">
        <v>7.677</v>
      </c>
      <c r="K3101" s="0" t="n">
        <v>4.88169</v>
      </c>
      <c r="L3101" s="0" t="n">
        <v>52.77793</v>
      </c>
      <c r="M3101" s="0" t="n">
        <v>3.66195</v>
      </c>
      <c r="N3101" s="0" t="n">
        <v>0</v>
      </c>
      <c r="O3101" s="0" t="n">
        <v>54.71762</v>
      </c>
      <c r="P3101" s="0" t="n">
        <v>3.69082</v>
      </c>
      <c r="Q3101" s="0" t="n">
        <v>0.03252</v>
      </c>
      <c r="R3101" s="0" t="n">
        <v>0</v>
      </c>
      <c r="S3101" s="0" t="n">
        <v>0</v>
      </c>
      <c r="T3101" s="0" t="n">
        <v>1.3358</v>
      </c>
      <c r="U3101" s="0" t="n">
        <v>3.0037</v>
      </c>
      <c r="V3101" s="2" t="n">
        <v>0.034782</v>
      </c>
      <c r="W3101" s="2" t="n">
        <v>1856.8</v>
      </c>
      <c r="X3101" s="2" t="n">
        <v>0.64582</v>
      </c>
      <c r="Y3101" s="2" t="n">
        <v>0</v>
      </c>
    </row>
    <row r="3102" customFormat="false" ht="12.75" hidden="false" customHeight="false" outlineLevel="0" collapsed="false">
      <c r="B3102" s="0" t="n">
        <v>36.373</v>
      </c>
      <c r="C3102" s="0" t="n">
        <v>36.043</v>
      </c>
      <c r="D3102" s="0" t="n">
        <v>9.0521</v>
      </c>
      <c r="E3102" s="0" t="n">
        <v>9.0528</v>
      </c>
      <c r="F3102" s="0" t="n">
        <v>3.663485</v>
      </c>
      <c r="G3102" s="0" t="n">
        <v>3.66195</v>
      </c>
      <c r="H3102" s="0" t="n">
        <v>34.3958</v>
      </c>
      <c r="I3102" s="0" t="n">
        <v>34.379</v>
      </c>
      <c r="J3102" s="0" t="n">
        <v>7.677</v>
      </c>
      <c r="K3102" s="0" t="n">
        <v>4.8819</v>
      </c>
      <c r="L3102" s="0" t="n">
        <v>52.78054</v>
      </c>
      <c r="M3102" s="0" t="n">
        <v>3.66195</v>
      </c>
      <c r="N3102" s="0" t="n">
        <v>0</v>
      </c>
      <c r="O3102" s="0" t="n">
        <v>54.71762</v>
      </c>
      <c r="P3102" s="0" t="n">
        <v>3.69082</v>
      </c>
      <c r="Q3102" s="0" t="n">
        <v>0.03253</v>
      </c>
      <c r="R3102" s="0" t="n">
        <v>0</v>
      </c>
      <c r="S3102" s="0" t="n">
        <v>0</v>
      </c>
      <c r="T3102" s="0" t="n">
        <v>1.3358</v>
      </c>
      <c r="U3102" s="0" t="n">
        <v>3.0037</v>
      </c>
      <c r="V3102" s="2" t="n">
        <v>0.034985</v>
      </c>
      <c r="W3102" s="2" t="n">
        <v>1856.8</v>
      </c>
      <c r="X3102" s="2" t="n">
        <v>0.64959</v>
      </c>
      <c r="Y3102" s="2" t="n">
        <v>0</v>
      </c>
    </row>
    <row r="3103" customFormat="false" ht="12.75" hidden="false" customHeight="false" outlineLevel="0" collapsed="false">
      <c r="B3103" s="0" t="n">
        <v>36.355</v>
      </c>
      <c r="C3103" s="0" t="n">
        <v>36.025</v>
      </c>
      <c r="D3103" s="0" t="n">
        <v>9.052</v>
      </c>
      <c r="E3103" s="0" t="n">
        <v>9.053</v>
      </c>
      <c r="F3103" s="0" t="n">
        <v>3.663493</v>
      </c>
      <c r="G3103" s="0" t="n">
        <v>3.66192</v>
      </c>
      <c r="H3103" s="0" t="n">
        <v>34.396</v>
      </c>
      <c r="I3103" s="0" t="n">
        <v>34.3786</v>
      </c>
      <c r="J3103" s="0" t="n">
        <v>7.677</v>
      </c>
      <c r="K3103" s="0" t="n">
        <v>4.90035</v>
      </c>
      <c r="L3103" s="0" t="n">
        <v>52.97996</v>
      </c>
      <c r="M3103" s="0" t="n">
        <v>3.66192</v>
      </c>
      <c r="N3103" s="0" t="n">
        <v>0</v>
      </c>
      <c r="O3103" s="0" t="n">
        <v>54.71762</v>
      </c>
      <c r="P3103" s="0" t="n">
        <v>3.69082</v>
      </c>
      <c r="Q3103" s="0" t="n">
        <v>0.03255</v>
      </c>
      <c r="R3103" s="0" t="n">
        <v>0</v>
      </c>
      <c r="S3103" s="0" t="n">
        <v>0</v>
      </c>
      <c r="T3103" s="0" t="n">
        <v>1.3382</v>
      </c>
      <c r="U3103" s="0" t="n">
        <v>3.0037</v>
      </c>
      <c r="V3103" s="2" t="n">
        <v>0.035189</v>
      </c>
      <c r="W3103" s="2" t="n">
        <v>1856.8</v>
      </c>
      <c r="X3103" s="2" t="n">
        <v>0.65338</v>
      </c>
      <c r="Y3103" s="2" t="n">
        <v>0</v>
      </c>
    </row>
    <row r="3104" customFormat="false" ht="12.75" hidden="false" customHeight="false" outlineLevel="0" collapsed="false">
      <c r="B3104" s="0" t="n">
        <v>36.345</v>
      </c>
      <c r="C3104" s="0" t="n">
        <v>36.015</v>
      </c>
      <c r="D3104" s="0" t="n">
        <v>9.0524</v>
      </c>
      <c r="E3104" s="0" t="n">
        <v>9.0527</v>
      </c>
      <c r="F3104" s="0" t="n">
        <v>3.663542</v>
      </c>
      <c r="G3104" s="0" t="n">
        <v>3.661987</v>
      </c>
      <c r="H3104" s="0" t="n">
        <v>34.3961</v>
      </c>
      <c r="I3104" s="0" t="n">
        <v>34.3796</v>
      </c>
      <c r="J3104" s="0" t="n">
        <v>7.677</v>
      </c>
      <c r="K3104" s="0" t="n">
        <v>4.88245</v>
      </c>
      <c r="L3104" s="0" t="n">
        <v>52.78691</v>
      </c>
      <c r="M3104" s="0" t="n">
        <v>3.661987</v>
      </c>
      <c r="N3104" s="0" t="n">
        <v>0</v>
      </c>
      <c r="O3104" s="0" t="n">
        <v>54.71776</v>
      </c>
      <c r="P3104" s="0" t="n">
        <v>3.69112</v>
      </c>
      <c r="Q3104" s="0" t="n">
        <v>0.03256</v>
      </c>
      <c r="R3104" s="0" t="n">
        <v>0</v>
      </c>
      <c r="S3104" s="0" t="n">
        <v>0</v>
      </c>
      <c r="T3104" s="0" t="n">
        <v>1.3358</v>
      </c>
      <c r="U3104" s="0" t="n">
        <v>3.0037</v>
      </c>
      <c r="V3104" s="2" t="n">
        <v>0.035189</v>
      </c>
      <c r="W3104" s="2" t="n">
        <v>1856.8</v>
      </c>
      <c r="X3104" s="2" t="n">
        <v>0.65338</v>
      </c>
      <c r="Y3104" s="2" t="n">
        <v>0</v>
      </c>
    </row>
    <row r="3105" customFormat="false" ht="12.75" hidden="false" customHeight="false" outlineLevel="0" collapsed="false">
      <c r="B3105" s="0" t="n">
        <v>36.325</v>
      </c>
      <c r="C3105" s="0" t="n">
        <v>35.996</v>
      </c>
      <c r="D3105" s="0" t="n">
        <v>9.0526</v>
      </c>
      <c r="E3105" s="0" t="n">
        <v>9.0528</v>
      </c>
      <c r="F3105" s="0" t="n">
        <v>3.663553</v>
      </c>
      <c r="G3105" s="0" t="n">
        <v>3.661987</v>
      </c>
      <c r="H3105" s="0" t="n">
        <v>34.396</v>
      </c>
      <c r="I3105" s="0" t="n">
        <v>34.3794</v>
      </c>
      <c r="J3105" s="0" t="n">
        <v>7.677</v>
      </c>
      <c r="K3105" s="0" t="n">
        <v>4.88085</v>
      </c>
      <c r="L3105" s="0" t="n">
        <v>52.76989</v>
      </c>
      <c r="M3105" s="0" t="n">
        <v>3.661987</v>
      </c>
      <c r="N3105" s="0" t="n">
        <v>0</v>
      </c>
      <c r="O3105" s="0" t="n">
        <v>54.71776</v>
      </c>
      <c r="P3105" s="0" t="n">
        <v>3.69112</v>
      </c>
      <c r="Q3105" s="0" t="n">
        <v>0.03257</v>
      </c>
      <c r="R3105" s="0" t="n">
        <v>0</v>
      </c>
      <c r="S3105" s="0" t="n">
        <v>0</v>
      </c>
      <c r="T3105" s="0" t="n">
        <v>1.3358</v>
      </c>
      <c r="U3105" s="0" t="n">
        <v>3.0037</v>
      </c>
      <c r="V3105" s="2" t="n">
        <v>0.035393</v>
      </c>
      <c r="W3105" s="2" t="n">
        <v>1856.8</v>
      </c>
      <c r="X3105" s="2" t="n">
        <v>0.65717</v>
      </c>
      <c r="Y3105" s="2" t="n">
        <v>0</v>
      </c>
    </row>
    <row r="3106" customFormat="false" ht="12.75" hidden="false" customHeight="false" outlineLevel="0" collapsed="false">
      <c r="B3106" s="0" t="n">
        <v>36.297</v>
      </c>
      <c r="C3106" s="0" t="n">
        <v>35.968</v>
      </c>
      <c r="D3106" s="0" t="n">
        <v>9.053</v>
      </c>
      <c r="E3106" s="0" t="n">
        <v>9.0527</v>
      </c>
      <c r="F3106" s="0" t="n">
        <v>3.663549</v>
      </c>
      <c r="G3106" s="0" t="n">
        <v>3.661987</v>
      </c>
      <c r="H3106" s="0" t="n">
        <v>34.3956</v>
      </c>
      <c r="I3106" s="0" t="n">
        <v>34.3796</v>
      </c>
      <c r="J3106" s="0" t="n">
        <v>7.677</v>
      </c>
      <c r="K3106" s="0" t="n">
        <v>4.87924</v>
      </c>
      <c r="L3106" s="0" t="n">
        <v>52.7528</v>
      </c>
      <c r="M3106" s="0" t="n">
        <v>3.661987</v>
      </c>
      <c r="N3106" s="0" t="n">
        <v>0</v>
      </c>
      <c r="O3106" s="0" t="n">
        <v>54.71776</v>
      </c>
      <c r="P3106" s="0" t="n">
        <v>3.69112</v>
      </c>
      <c r="Q3106" s="0" t="n">
        <v>0.03258</v>
      </c>
      <c r="R3106" s="0" t="n">
        <v>0</v>
      </c>
      <c r="S3106" s="0" t="n">
        <v>0</v>
      </c>
      <c r="T3106" s="0" t="n">
        <v>1.3358</v>
      </c>
      <c r="U3106" s="0" t="n">
        <v>3.0037</v>
      </c>
      <c r="V3106" s="2" t="n">
        <v>0.035598</v>
      </c>
      <c r="W3106" s="2" t="n">
        <v>1856.8</v>
      </c>
      <c r="X3106" s="2" t="n">
        <v>0.66098</v>
      </c>
      <c r="Y3106" s="2" t="n">
        <v>0</v>
      </c>
    </row>
    <row r="3107" customFormat="false" ht="12.75" hidden="false" customHeight="false" outlineLevel="0" collapsed="false">
      <c r="B3107" s="0" t="n">
        <v>36.288</v>
      </c>
      <c r="C3107" s="0" t="n">
        <v>35.959</v>
      </c>
      <c r="D3107" s="0" t="n">
        <v>9.0529</v>
      </c>
      <c r="E3107" s="0" t="n">
        <v>9.0528</v>
      </c>
      <c r="F3107" s="0" t="n">
        <v>3.663571</v>
      </c>
      <c r="G3107" s="0" t="n">
        <v>3.662017</v>
      </c>
      <c r="H3107" s="0" t="n">
        <v>34.396</v>
      </c>
      <c r="I3107" s="0" t="n">
        <v>34.3798</v>
      </c>
      <c r="J3107" s="0" t="n">
        <v>7.677</v>
      </c>
      <c r="K3107" s="0" t="n">
        <v>4.89579</v>
      </c>
      <c r="L3107" s="0" t="n">
        <v>52.93169</v>
      </c>
      <c r="M3107" s="0" t="n">
        <v>3.662017</v>
      </c>
      <c r="N3107" s="0" t="n">
        <v>0</v>
      </c>
      <c r="O3107" s="0" t="n">
        <v>54.71776</v>
      </c>
      <c r="P3107" s="0" t="n">
        <v>3.69112</v>
      </c>
      <c r="Q3107" s="0" t="n">
        <v>0.03259</v>
      </c>
      <c r="R3107" s="0" t="n">
        <v>0</v>
      </c>
      <c r="S3107" s="0" t="n">
        <v>0</v>
      </c>
      <c r="T3107" s="0" t="n">
        <v>1.3382</v>
      </c>
      <c r="U3107" s="0" t="n">
        <v>3.0037</v>
      </c>
      <c r="V3107" s="2" t="n">
        <v>0.035838</v>
      </c>
      <c r="W3107" s="2" t="n">
        <v>1855</v>
      </c>
      <c r="X3107" s="2" t="n">
        <v>0.6648</v>
      </c>
      <c r="Y3107" s="2" t="n">
        <v>0</v>
      </c>
    </row>
    <row r="3108" customFormat="false" ht="12.75" hidden="false" customHeight="false" outlineLevel="0" collapsed="false">
      <c r="B3108" s="0" t="n">
        <v>36.258</v>
      </c>
      <c r="C3108" s="0" t="n">
        <v>35.929</v>
      </c>
      <c r="D3108" s="0" t="n">
        <v>9.053</v>
      </c>
      <c r="E3108" s="0" t="n">
        <v>9.0528</v>
      </c>
      <c r="F3108" s="0" t="n">
        <v>3.663567</v>
      </c>
      <c r="G3108" s="0" t="n">
        <v>3.662048</v>
      </c>
      <c r="H3108" s="0" t="n">
        <v>34.3958</v>
      </c>
      <c r="I3108" s="0" t="n">
        <v>34.3801</v>
      </c>
      <c r="J3108" s="0" t="n">
        <v>7.677</v>
      </c>
      <c r="K3108" s="0" t="n">
        <v>4.89595</v>
      </c>
      <c r="L3108" s="0" t="n">
        <v>52.93354</v>
      </c>
      <c r="M3108" s="0" t="n">
        <v>3.662048</v>
      </c>
      <c r="N3108" s="0" t="n">
        <v>0</v>
      </c>
      <c r="O3108" s="0" t="n">
        <v>54.71776</v>
      </c>
      <c r="P3108" s="0" t="n">
        <v>3.69112</v>
      </c>
      <c r="Q3108" s="0" t="n">
        <v>0.0326</v>
      </c>
      <c r="R3108" s="0" t="n">
        <v>0</v>
      </c>
      <c r="S3108" s="0" t="n">
        <v>0</v>
      </c>
      <c r="T3108" s="0" t="n">
        <v>1.3382</v>
      </c>
      <c r="U3108" s="0" t="n">
        <v>3.0037</v>
      </c>
      <c r="V3108" s="2" t="n">
        <v>0.036045</v>
      </c>
      <c r="W3108" s="2" t="n">
        <v>1855</v>
      </c>
      <c r="X3108" s="2" t="n">
        <v>0.66863</v>
      </c>
      <c r="Y3108" s="2" t="n">
        <v>0</v>
      </c>
    </row>
    <row r="3109" customFormat="false" ht="12.75" hidden="false" customHeight="false" outlineLevel="0" collapsed="false">
      <c r="B3109" s="0" t="n">
        <v>36.24</v>
      </c>
      <c r="C3109" s="0" t="n">
        <v>35.911</v>
      </c>
      <c r="D3109" s="0" t="n">
        <v>9.0536</v>
      </c>
      <c r="E3109" s="0" t="n">
        <v>9.0528</v>
      </c>
      <c r="F3109" s="0" t="n">
        <v>3.663613</v>
      </c>
      <c r="G3109" s="0" t="n">
        <v>3.661987</v>
      </c>
      <c r="H3109" s="0" t="n">
        <v>34.3957</v>
      </c>
      <c r="I3109" s="0" t="n">
        <v>34.3795</v>
      </c>
      <c r="J3109" s="0" t="n">
        <v>7.677</v>
      </c>
      <c r="K3109" s="0" t="n">
        <v>4.89503</v>
      </c>
      <c r="L3109" s="0" t="n">
        <v>52.92432</v>
      </c>
      <c r="M3109" s="0" t="n">
        <v>3.661987</v>
      </c>
      <c r="N3109" s="0" t="n">
        <v>0</v>
      </c>
      <c r="O3109" s="0" t="n">
        <v>54.71776</v>
      </c>
      <c r="P3109" s="0" t="n">
        <v>3.69112</v>
      </c>
      <c r="Q3109" s="0" t="n">
        <v>0.03262</v>
      </c>
      <c r="R3109" s="0" t="n">
        <v>0</v>
      </c>
      <c r="S3109" s="0" t="n">
        <v>0</v>
      </c>
      <c r="T3109" s="0" t="n">
        <v>1.3382</v>
      </c>
      <c r="U3109" s="0" t="n">
        <v>3.0037</v>
      </c>
      <c r="V3109" s="2" t="n">
        <v>0.036252</v>
      </c>
      <c r="W3109" s="2" t="n">
        <v>1855</v>
      </c>
      <c r="X3109" s="2" t="n">
        <v>0.67247</v>
      </c>
      <c r="Y3109" s="2" t="n">
        <v>0</v>
      </c>
    </row>
    <row r="3110" customFormat="false" ht="12.75" hidden="false" customHeight="false" outlineLevel="0" collapsed="false">
      <c r="B3110" s="0" t="n">
        <v>36.221</v>
      </c>
      <c r="C3110" s="0" t="n">
        <v>35.892</v>
      </c>
      <c r="D3110" s="0" t="n">
        <v>9.054</v>
      </c>
      <c r="E3110" s="0" t="n">
        <v>9.0532</v>
      </c>
      <c r="F3110" s="0" t="n">
        <v>3.663677</v>
      </c>
      <c r="G3110" s="0" t="n">
        <v>3.662005</v>
      </c>
      <c r="H3110" s="0" t="n">
        <v>34.396</v>
      </c>
      <c r="I3110" s="0" t="n">
        <v>34.3793</v>
      </c>
      <c r="J3110" s="0" t="n">
        <v>7.677</v>
      </c>
      <c r="K3110" s="0" t="n">
        <v>4.89687</v>
      </c>
      <c r="L3110" s="0" t="n">
        <v>52.94475</v>
      </c>
      <c r="M3110" s="0" t="n">
        <v>3.662005</v>
      </c>
      <c r="N3110" s="0" t="n">
        <v>0</v>
      </c>
      <c r="O3110" s="0" t="n">
        <v>54.71776</v>
      </c>
      <c r="P3110" s="0" t="n">
        <v>3.69112</v>
      </c>
      <c r="Q3110" s="0" t="n">
        <v>0.03263</v>
      </c>
      <c r="R3110" s="0" t="n">
        <v>0</v>
      </c>
      <c r="S3110" s="0" t="n">
        <v>0</v>
      </c>
      <c r="T3110" s="0" t="n">
        <v>1.3382</v>
      </c>
      <c r="U3110" s="0" t="n">
        <v>3.0037</v>
      </c>
      <c r="V3110" s="2" t="n">
        <v>0.036252</v>
      </c>
      <c r="W3110" s="2" t="n">
        <v>1855</v>
      </c>
      <c r="X3110" s="2" t="n">
        <v>0.67247</v>
      </c>
      <c r="Y3110" s="2" t="n">
        <v>0</v>
      </c>
    </row>
    <row r="3111" customFormat="false" ht="12.75" hidden="false" customHeight="false" outlineLevel="0" collapsed="false">
      <c r="B3111" s="0" t="n">
        <v>36.201</v>
      </c>
      <c r="C3111" s="0" t="n">
        <v>35.873</v>
      </c>
      <c r="D3111" s="0" t="n">
        <v>9.054</v>
      </c>
      <c r="E3111" s="0" t="n">
        <v>9.053</v>
      </c>
      <c r="F3111" s="0" t="n">
        <v>3.66367</v>
      </c>
      <c r="G3111" s="0" t="n">
        <v>3.661987</v>
      </c>
      <c r="H3111" s="0" t="n">
        <v>34.3959</v>
      </c>
      <c r="I3111" s="0" t="n">
        <v>34.3793</v>
      </c>
      <c r="J3111" s="0" t="n">
        <v>7.672</v>
      </c>
      <c r="K3111" s="0" t="n">
        <v>4.89686</v>
      </c>
      <c r="L3111" s="0" t="n">
        <v>52.94462</v>
      </c>
      <c r="M3111" s="0" t="n">
        <v>3.661987</v>
      </c>
      <c r="N3111" s="0" t="n">
        <v>0</v>
      </c>
      <c r="O3111" s="0" t="n">
        <v>54.71776</v>
      </c>
      <c r="P3111" s="0" t="n">
        <v>3.69112</v>
      </c>
      <c r="Q3111" s="0" t="n">
        <v>0.03264</v>
      </c>
      <c r="R3111" s="0" t="n">
        <v>0</v>
      </c>
      <c r="S3111" s="0" t="n">
        <v>0</v>
      </c>
      <c r="T3111" s="0" t="n">
        <v>1.3382</v>
      </c>
      <c r="U3111" s="0" t="n">
        <v>3.0024</v>
      </c>
      <c r="V3111" s="2" t="n">
        <v>0.036459</v>
      </c>
      <c r="W3111" s="2" t="n">
        <v>1855</v>
      </c>
      <c r="X3111" s="2" t="n">
        <v>0.67632</v>
      </c>
      <c r="Y3111" s="2" t="n">
        <v>0</v>
      </c>
    </row>
    <row r="3112" customFormat="false" ht="12.75" hidden="false" customHeight="false" outlineLevel="0" collapsed="false">
      <c r="B3112" s="0" t="n">
        <v>36.192</v>
      </c>
      <c r="C3112" s="0" t="n">
        <v>35.864</v>
      </c>
      <c r="D3112" s="0" t="n">
        <v>9.0538</v>
      </c>
      <c r="E3112" s="0" t="n">
        <v>9.0533</v>
      </c>
      <c r="F3112" s="0" t="n">
        <v>3.663588</v>
      </c>
      <c r="G3112" s="0" t="n">
        <v>3.661987</v>
      </c>
      <c r="H3112" s="0" t="n">
        <v>34.3953</v>
      </c>
      <c r="I3112" s="0" t="n">
        <v>34.379</v>
      </c>
      <c r="J3112" s="0" t="n">
        <v>7.677</v>
      </c>
      <c r="K3112" s="0" t="n">
        <v>4.89683</v>
      </c>
      <c r="L3112" s="0" t="n">
        <v>52.94375</v>
      </c>
      <c r="M3112" s="0" t="n">
        <v>3.661987</v>
      </c>
      <c r="N3112" s="0" t="n">
        <v>0</v>
      </c>
      <c r="O3112" s="0" t="n">
        <v>54.71776</v>
      </c>
      <c r="P3112" s="0" t="n">
        <v>3.69112</v>
      </c>
      <c r="Q3112" s="0" t="n">
        <v>0.03265</v>
      </c>
      <c r="R3112" s="0" t="n">
        <v>0</v>
      </c>
      <c r="S3112" s="0" t="n">
        <v>0</v>
      </c>
      <c r="T3112" s="0" t="n">
        <v>1.3382</v>
      </c>
      <c r="U3112" s="0" t="n">
        <v>3.0037</v>
      </c>
      <c r="V3112" s="2" t="n">
        <v>0.036667</v>
      </c>
      <c r="W3112" s="2" t="n">
        <v>1855</v>
      </c>
      <c r="X3112" s="2" t="n">
        <v>0.68018</v>
      </c>
      <c r="Y3112" s="2" t="n">
        <v>0</v>
      </c>
    </row>
    <row r="3113" customFormat="false" ht="12.75" hidden="false" customHeight="false" outlineLevel="0" collapsed="false">
      <c r="B3113" s="0" t="n">
        <v>36.163</v>
      </c>
      <c r="C3113" s="0" t="n">
        <v>35.834</v>
      </c>
      <c r="D3113" s="0" t="n">
        <v>9.0534</v>
      </c>
      <c r="E3113" s="0" t="n">
        <v>9.0532</v>
      </c>
      <c r="F3113" s="0" t="n">
        <v>3.663553</v>
      </c>
      <c r="G3113" s="0" t="n">
        <v>3.662017</v>
      </c>
      <c r="H3113" s="0" t="n">
        <v>34.3953</v>
      </c>
      <c r="I3113" s="0" t="n">
        <v>34.3795</v>
      </c>
      <c r="J3113" s="0" t="n">
        <v>7.677</v>
      </c>
      <c r="K3113" s="0" t="n">
        <v>4.88049</v>
      </c>
      <c r="L3113" s="0" t="n">
        <v>52.76669</v>
      </c>
      <c r="M3113" s="0" t="n">
        <v>3.662017</v>
      </c>
      <c r="N3113" s="0" t="n">
        <v>0</v>
      </c>
      <c r="O3113" s="0" t="n">
        <v>54.71776</v>
      </c>
      <c r="P3113" s="0" t="n">
        <v>3.69112</v>
      </c>
      <c r="Q3113" s="0" t="n">
        <v>0.03266</v>
      </c>
      <c r="R3113" s="0" t="n">
        <v>0</v>
      </c>
      <c r="S3113" s="0" t="n">
        <v>0</v>
      </c>
      <c r="T3113" s="0" t="n">
        <v>1.3358</v>
      </c>
      <c r="U3113" s="0" t="n">
        <v>3.0037</v>
      </c>
      <c r="V3113" s="2" t="n">
        <v>0.036667</v>
      </c>
      <c r="W3113" s="2" t="n">
        <v>1855</v>
      </c>
      <c r="X3113" s="2" t="n">
        <v>0.68018</v>
      </c>
      <c r="Y3113" s="2" t="n">
        <v>0</v>
      </c>
    </row>
    <row r="3114" customFormat="false" ht="12.75" hidden="false" customHeight="false" outlineLevel="0" collapsed="false">
      <c r="B3114" s="0" t="n">
        <v>36.145</v>
      </c>
      <c r="C3114" s="0" t="n">
        <v>35.816</v>
      </c>
      <c r="D3114" s="0" t="n">
        <v>9.0532</v>
      </c>
      <c r="E3114" s="0" t="n">
        <v>9.0535</v>
      </c>
      <c r="F3114" s="0" t="n">
        <v>3.663571</v>
      </c>
      <c r="G3114" s="0" t="n">
        <v>3.662017</v>
      </c>
      <c r="H3114" s="0" t="n">
        <v>34.3957</v>
      </c>
      <c r="I3114" s="0" t="n">
        <v>34.3792</v>
      </c>
      <c r="J3114" s="0" t="n">
        <v>7.677</v>
      </c>
      <c r="K3114" s="0" t="n">
        <v>4.88049</v>
      </c>
      <c r="L3114" s="0" t="n">
        <v>52.76658</v>
      </c>
      <c r="M3114" s="0" t="n">
        <v>3.662017</v>
      </c>
      <c r="N3114" s="0" t="n">
        <v>0</v>
      </c>
      <c r="O3114" s="0" t="n">
        <v>54.71776</v>
      </c>
      <c r="P3114" s="0" t="n">
        <v>3.69112</v>
      </c>
      <c r="Q3114" s="0" t="n">
        <v>0.03267</v>
      </c>
      <c r="R3114" s="0" t="n">
        <v>0</v>
      </c>
      <c r="S3114" s="0" t="n">
        <v>0</v>
      </c>
      <c r="T3114" s="0" t="n">
        <v>1.3358</v>
      </c>
      <c r="U3114" s="0" t="n">
        <v>3.0037</v>
      </c>
      <c r="V3114" s="2" t="n">
        <v>0.036876</v>
      </c>
      <c r="W3114" s="2" t="n">
        <v>1855</v>
      </c>
      <c r="X3114" s="2" t="n">
        <v>0.68405</v>
      </c>
      <c r="Y3114" s="2" t="n">
        <v>0</v>
      </c>
    </row>
    <row r="3115" customFormat="false" ht="12.75" hidden="false" customHeight="false" outlineLevel="0" collapsed="false">
      <c r="B3115" s="0" t="n">
        <v>36.125</v>
      </c>
      <c r="C3115" s="0" t="n">
        <v>35.797</v>
      </c>
      <c r="D3115" s="0" t="n">
        <v>9.0528</v>
      </c>
      <c r="E3115" s="0" t="n">
        <v>9.0535</v>
      </c>
      <c r="F3115" s="0" t="n">
        <v>3.663556</v>
      </c>
      <c r="G3115" s="0" t="n">
        <v>3.662085</v>
      </c>
      <c r="H3115" s="0" t="n">
        <v>34.3959</v>
      </c>
      <c r="I3115" s="0" t="n">
        <v>34.3799</v>
      </c>
      <c r="J3115" s="0" t="n">
        <v>7.677</v>
      </c>
      <c r="K3115" s="0" t="n">
        <v>4.88059</v>
      </c>
      <c r="L3115" s="0" t="n">
        <v>52.7673</v>
      </c>
      <c r="M3115" s="0" t="n">
        <v>3.662085</v>
      </c>
      <c r="N3115" s="0" t="n">
        <v>0</v>
      </c>
      <c r="O3115" s="0" t="n">
        <v>54.71776</v>
      </c>
      <c r="P3115" s="0" t="n">
        <v>3.69112</v>
      </c>
      <c r="Q3115" s="0" t="n">
        <v>0.03269</v>
      </c>
      <c r="R3115" s="0" t="n">
        <v>0</v>
      </c>
      <c r="S3115" s="0" t="n">
        <v>0</v>
      </c>
      <c r="T3115" s="0" t="n">
        <v>1.3358</v>
      </c>
      <c r="U3115" s="0" t="n">
        <v>3.0037</v>
      </c>
      <c r="V3115" s="2" t="n">
        <v>0.037121</v>
      </c>
      <c r="W3115" s="2" t="n">
        <v>1853.2</v>
      </c>
      <c r="X3115" s="2" t="n">
        <v>0.68793</v>
      </c>
      <c r="Y3115" s="2" t="n">
        <v>0</v>
      </c>
    </row>
    <row r="3116" customFormat="false" ht="12.75" hidden="false" customHeight="false" outlineLevel="0" collapsed="false">
      <c r="B3116" s="0" t="n">
        <v>36.115</v>
      </c>
      <c r="C3116" s="0" t="n">
        <v>35.787</v>
      </c>
      <c r="D3116" s="0" t="n">
        <v>9.0532</v>
      </c>
      <c r="E3116" s="0" t="n">
        <v>9.0538</v>
      </c>
      <c r="F3116" s="0" t="n">
        <v>3.663578</v>
      </c>
      <c r="G3116" s="0" t="n">
        <v>3.662146</v>
      </c>
      <c r="H3116" s="0" t="n">
        <v>34.3958</v>
      </c>
      <c r="I3116" s="0" t="n">
        <v>34.3803</v>
      </c>
      <c r="J3116" s="0" t="n">
        <v>7.677</v>
      </c>
      <c r="K3116" s="0" t="n">
        <v>4.89881</v>
      </c>
      <c r="L3116" s="0" t="n">
        <v>52.96468</v>
      </c>
      <c r="M3116" s="0" t="n">
        <v>3.662146</v>
      </c>
      <c r="N3116" s="0" t="n">
        <v>0</v>
      </c>
      <c r="O3116" s="0" t="n">
        <v>54.71776</v>
      </c>
      <c r="P3116" s="0" t="n">
        <v>3.69112</v>
      </c>
      <c r="Q3116" s="0" t="n">
        <v>0.0327</v>
      </c>
      <c r="R3116" s="0" t="n">
        <v>0</v>
      </c>
      <c r="S3116" s="0" t="n">
        <v>0</v>
      </c>
      <c r="T3116" s="0" t="n">
        <v>1.3382</v>
      </c>
      <c r="U3116" s="0" t="n">
        <v>3.0037</v>
      </c>
      <c r="V3116" s="2" t="n">
        <v>0.037295</v>
      </c>
      <c r="W3116" s="2" t="n">
        <v>1855</v>
      </c>
      <c r="X3116" s="2" t="n">
        <v>0.69183</v>
      </c>
      <c r="Y3116" s="2" t="n">
        <v>0</v>
      </c>
    </row>
    <row r="3117" customFormat="false" ht="12.75" hidden="false" customHeight="false" outlineLevel="0" collapsed="false">
      <c r="B3117" s="0" t="n">
        <v>36.086</v>
      </c>
      <c r="C3117" s="0" t="n">
        <v>35.759</v>
      </c>
      <c r="D3117" s="0" t="n">
        <v>9.053</v>
      </c>
      <c r="E3117" s="0" t="n">
        <v>9.0538</v>
      </c>
      <c r="F3117" s="0" t="n">
        <v>3.663581</v>
      </c>
      <c r="G3117" s="0" t="n">
        <v>3.662085</v>
      </c>
      <c r="H3117" s="0" t="n">
        <v>34.396</v>
      </c>
      <c r="I3117" s="0" t="n">
        <v>34.3796</v>
      </c>
      <c r="J3117" s="0" t="n">
        <v>7.677</v>
      </c>
      <c r="K3117" s="0" t="n">
        <v>4.89888</v>
      </c>
      <c r="L3117" s="0" t="n">
        <v>52.96532</v>
      </c>
      <c r="M3117" s="0" t="n">
        <v>3.662085</v>
      </c>
      <c r="N3117" s="0" t="n">
        <v>0</v>
      </c>
      <c r="O3117" s="0" t="n">
        <v>54.71776</v>
      </c>
      <c r="P3117" s="0" t="n">
        <v>3.69112</v>
      </c>
      <c r="Q3117" s="0" t="n">
        <v>0.03271</v>
      </c>
      <c r="R3117" s="0" t="n">
        <v>0</v>
      </c>
      <c r="S3117" s="0" t="n">
        <v>0</v>
      </c>
      <c r="T3117" s="0" t="n">
        <v>1.3382</v>
      </c>
      <c r="U3117" s="0" t="n">
        <v>3.0037</v>
      </c>
      <c r="V3117" s="2" t="n">
        <v>0.037542</v>
      </c>
      <c r="W3117" s="2" t="n">
        <v>1853.2</v>
      </c>
      <c r="X3117" s="2" t="n">
        <v>0.69573</v>
      </c>
      <c r="Y3117" s="2" t="n">
        <v>0</v>
      </c>
    </row>
    <row r="3118" customFormat="false" ht="12.75" hidden="false" customHeight="false" outlineLevel="0" collapsed="false">
      <c r="B3118" s="0" t="n">
        <v>36.077</v>
      </c>
      <c r="C3118" s="0" t="n">
        <v>35.75</v>
      </c>
      <c r="D3118" s="0" t="n">
        <v>9.0533</v>
      </c>
      <c r="E3118" s="0" t="n">
        <v>9.0538</v>
      </c>
      <c r="F3118" s="0" t="n">
        <v>3.663578</v>
      </c>
      <c r="G3118" s="0" t="n">
        <v>3.662115</v>
      </c>
      <c r="H3118" s="0" t="n">
        <v>34.3957</v>
      </c>
      <c r="I3118" s="0" t="n">
        <v>34.38</v>
      </c>
      <c r="J3118" s="0" t="n">
        <v>7.677</v>
      </c>
      <c r="K3118" s="0" t="n">
        <v>4.90076</v>
      </c>
      <c r="L3118" s="0" t="n">
        <v>52.98582</v>
      </c>
      <c r="M3118" s="0" t="n">
        <v>3.662115</v>
      </c>
      <c r="N3118" s="0" t="n">
        <v>0</v>
      </c>
      <c r="O3118" s="0" t="n">
        <v>54.71776</v>
      </c>
      <c r="P3118" s="0" t="n">
        <v>3.69112</v>
      </c>
      <c r="Q3118" s="0" t="n">
        <v>0.03272</v>
      </c>
      <c r="R3118" s="0" t="n">
        <v>0</v>
      </c>
      <c r="S3118" s="0" t="n">
        <v>0</v>
      </c>
      <c r="T3118" s="0" t="n">
        <v>1.3382</v>
      </c>
      <c r="U3118" s="0" t="n">
        <v>3.0037</v>
      </c>
      <c r="V3118" s="2" t="n">
        <v>0.037542</v>
      </c>
      <c r="W3118" s="2" t="n">
        <v>1853.2</v>
      </c>
      <c r="X3118" s="2" t="n">
        <v>0.69573</v>
      </c>
      <c r="Y3118" s="2" t="n">
        <v>0</v>
      </c>
    </row>
    <row r="3119" customFormat="false" ht="12.75" hidden="false" customHeight="false" outlineLevel="0" collapsed="false">
      <c r="B3119" s="0" t="n">
        <v>36.058</v>
      </c>
      <c r="C3119" s="0" t="n">
        <v>35.731</v>
      </c>
      <c r="D3119" s="0" t="n">
        <v>9.053</v>
      </c>
      <c r="E3119" s="0" t="n">
        <v>9.0541</v>
      </c>
      <c r="F3119" s="0" t="n">
        <v>3.663535</v>
      </c>
      <c r="G3119" s="0" t="n">
        <v>3.662115</v>
      </c>
      <c r="H3119" s="0" t="n">
        <v>34.3955</v>
      </c>
      <c r="I3119" s="0" t="n">
        <v>34.3797</v>
      </c>
      <c r="J3119" s="0" t="n">
        <v>7.677</v>
      </c>
      <c r="K3119" s="0" t="n">
        <v>4.87361</v>
      </c>
      <c r="L3119" s="0" t="n">
        <v>52.69198</v>
      </c>
      <c r="M3119" s="0" t="n">
        <v>3.662115</v>
      </c>
      <c r="N3119" s="0" t="n">
        <v>0</v>
      </c>
      <c r="O3119" s="0" t="n">
        <v>54.71776</v>
      </c>
      <c r="P3119" s="0" t="n">
        <v>3.69112</v>
      </c>
      <c r="Q3119" s="0" t="n">
        <v>0.03273</v>
      </c>
      <c r="R3119" s="0" t="n">
        <v>0</v>
      </c>
      <c r="S3119" s="0" t="n">
        <v>0</v>
      </c>
      <c r="T3119" s="0" t="n">
        <v>1.3346</v>
      </c>
      <c r="U3119" s="0" t="n">
        <v>3.0037</v>
      </c>
      <c r="V3119" s="2" t="n">
        <v>0.037717</v>
      </c>
      <c r="W3119" s="2" t="n">
        <v>1855</v>
      </c>
      <c r="X3119" s="2" t="n">
        <v>0.69965</v>
      </c>
      <c r="Y3119" s="2" t="n">
        <v>0</v>
      </c>
    </row>
    <row r="3120" customFormat="false" ht="12.75" hidden="false" customHeight="false" outlineLevel="0" collapsed="false">
      <c r="B3120" s="0" t="n">
        <v>36.03</v>
      </c>
      <c r="C3120" s="0" t="n">
        <v>35.703</v>
      </c>
      <c r="D3120" s="0" t="n">
        <v>9.0527</v>
      </c>
      <c r="E3120" s="0" t="n">
        <v>9.0541</v>
      </c>
      <c r="F3120" s="0" t="n">
        <v>3.663528</v>
      </c>
      <c r="G3120" s="0" t="n">
        <v>3.662036</v>
      </c>
      <c r="H3120" s="0" t="n">
        <v>34.3958</v>
      </c>
      <c r="I3120" s="0" t="n">
        <v>34.3788</v>
      </c>
      <c r="J3120" s="0" t="n">
        <v>7.677</v>
      </c>
      <c r="K3120" s="0" t="n">
        <v>4.88188</v>
      </c>
      <c r="L3120" s="0" t="n">
        <v>52.78107</v>
      </c>
      <c r="M3120" s="0" t="n">
        <v>3.662036</v>
      </c>
      <c r="N3120" s="0" t="n">
        <v>0</v>
      </c>
      <c r="O3120" s="0" t="n">
        <v>54.71776</v>
      </c>
      <c r="P3120" s="0" t="n">
        <v>3.69112</v>
      </c>
      <c r="Q3120" s="0" t="n">
        <v>0.03274</v>
      </c>
      <c r="R3120" s="0" t="n">
        <v>0</v>
      </c>
      <c r="S3120" s="0" t="n">
        <v>0</v>
      </c>
      <c r="T3120" s="0" t="n">
        <v>1.3358</v>
      </c>
      <c r="U3120" s="0" t="n">
        <v>3.0037</v>
      </c>
      <c r="V3120" s="2" t="n">
        <v>0.037965</v>
      </c>
      <c r="W3120" s="2" t="n">
        <v>1853.2</v>
      </c>
      <c r="X3120" s="2" t="n">
        <v>0.70357</v>
      </c>
      <c r="Y3120" s="2" t="n">
        <v>0</v>
      </c>
    </row>
    <row r="3121" customFormat="false" ht="12.75" hidden="false" customHeight="false" outlineLevel="0" collapsed="false">
      <c r="B3121" s="0" t="n">
        <v>36.019</v>
      </c>
      <c r="C3121" s="0" t="n">
        <v>35.692</v>
      </c>
      <c r="D3121" s="0" t="n">
        <v>9.0526</v>
      </c>
      <c r="E3121" s="0" t="n">
        <v>9.0541</v>
      </c>
      <c r="F3121" s="0" t="n">
        <v>3.663503</v>
      </c>
      <c r="G3121" s="0" t="n">
        <v>3.662085</v>
      </c>
      <c r="H3121" s="0" t="n">
        <v>34.3956</v>
      </c>
      <c r="I3121" s="0" t="n">
        <v>34.3794</v>
      </c>
      <c r="J3121" s="0" t="n">
        <v>7.677</v>
      </c>
      <c r="K3121" s="0" t="n">
        <v>4.88017</v>
      </c>
      <c r="L3121" s="0" t="n">
        <v>52.76248</v>
      </c>
      <c r="M3121" s="0" t="n">
        <v>3.662085</v>
      </c>
      <c r="N3121" s="0" t="n">
        <v>0</v>
      </c>
      <c r="O3121" s="0" t="n">
        <v>54.71776</v>
      </c>
      <c r="P3121" s="0" t="n">
        <v>3.69112</v>
      </c>
      <c r="Q3121" s="0" t="n">
        <v>0.03275</v>
      </c>
      <c r="R3121" s="0" t="n">
        <v>0</v>
      </c>
      <c r="S3121" s="0" t="n">
        <v>0</v>
      </c>
      <c r="T3121" s="0" t="n">
        <v>1.3358</v>
      </c>
      <c r="U3121" s="0" t="n">
        <v>3.0037</v>
      </c>
      <c r="V3121" s="2" t="n">
        <v>0.037965</v>
      </c>
      <c r="W3121" s="2" t="n">
        <v>1853.2</v>
      </c>
      <c r="X3121" s="2" t="n">
        <v>0.70357</v>
      </c>
      <c r="Y3121" s="2" t="n">
        <v>0</v>
      </c>
    </row>
    <row r="3122" customFormat="false" ht="12.75" hidden="false" customHeight="false" outlineLevel="0" collapsed="false">
      <c r="B3122" s="0" t="n">
        <v>36.001</v>
      </c>
      <c r="C3122" s="0" t="n">
        <v>35.674</v>
      </c>
      <c r="D3122" s="0" t="n">
        <v>9.0527</v>
      </c>
      <c r="E3122" s="0" t="n">
        <v>9.0541</v>
      </c>
      <c r="F3122" s="0" t="n">
        <v>3.663535</v>
      </c>
      <c r="G3122" s="0" t="n">
        <v>3.662085</v>
      </c>
      <c r="H3122" s="0" t="n">
        <v>34.3959</v>
      </c>
      <c r="I3122" s="0" t="n">
        <v>34.3794</v>
      </c>
      <c r="J3122" s="0" t="n">
        <v>7.677</v>
      </c>
      <c r="K3122" s="0" t="n">
        <v>4.87128</v>
      </c>
      <c r="L3122" s="0" t="n">
        <v>52.66651</v>
      </c>
      <c r="M3122" s="0" t="n">
        <v>3.662085</v>
      </c>
      <c r="N3122" s="0" t="n">
        <v>0</v>
      </c>
      <c r="O3122" s="0" t="n">
        <v>54.71776</v>
      </c>
      <c r="P3122" s="0" t="n">
        <v>3.69112</v>
      </c>
      <c r="Q3122" s="0" t="n">
        <v>0.03277</v>
      </c>
      <c r="R3122" s="0" t="n">
        <v>0</v>
      </c>
      <c r="S3122" s="0" t="n">
        <v>0</v>
      </c>
      <c r="T3122" s="0" t="n">
        <v>1.3346</v>
      </c>
      <c r="U3122" s="0" t="n">
        <v>3.0037</v>
      </c>
      <c r="V3122" s="2" t="n">
        <v>0.038141</v>
      </c>
      <c r="W3122" s="2" t="n">
        <v>1855</v>
      </c>
      <c r="X3122" s="2" t="n">
        <v>0.70751</v>
      </c>
      <c r="Y3122" s="2" t="n">
        <v>0</v>
      </c>
    </row>
    <row r="3123" customFormat="false" ht="12.75" hidden="false" customHeight="false" outlineLevel="0" collapsed="false">
      <c r="B3123" s="0" t="n">
        <v>35.982</v>
      </c>
      <c r="C3123" s="0" t="n">
        <v>35.655</v>
      </c>
      <c r="D3123" s="0" t="n">
        <v>9.0527</v>
      </c>
      <c r="E3123" s="0" t="n">
        <v>9.0541</v>
      </c>
      <c r="F3123" s="0" t="n">
        <v>3.663517</v>
      </c>
      <c r="G3123" s="0" t="n">
        <v>3.662085</v>
      </c>
      <c r="H3123" s="0" t="n">
        <v>34.3957</v>
      </c>
      <c r="I3123" s="0" t="n">
        <v>34.3794</v>
      </c>
      <c r="J3123" s="0" t="n">
        <v>7.677</v>
      </c>
      <c r="K3123" s="0" t="n">
        <v>4.87782</v>
      </c>
      <c r="L3123" s="0" t="n">
        <v>52.73712</v>
      </c>
      <c r="M3123" s="0" t="n">
        <v>3.662085</v>
      </c>
      <c r="N3123" s="0" t="n">
        <v>0</v>
      </c>
      <c r="O3123" s="0" t="n">
        <v>54.71762</v>
      </c>
      <c r="P3123" s="0" t="n">
        <v>3.69082</v>
      </c>
      <c r="Q3123" s="0" t="n">
        <v>0.03278</v>
      </c>
      <c r="R3123" s="0" t="n">
        <v>0</v>
      </c>
      <c r="S3123" s="0" t="n">
        <v>0</v>
      </c>
      <c r="T3123" s="0" t="n">
        <v>1.3358</v>
      </c>
      <c r="U3123" s="0" t="n">
        <v>3.0037</v>
      </c>
      <c r="V3123" s="2" t="n">
        <v>0.038391</v>
      </c>
      <c r="W3123" s="2" t="n">
        <v>1853.2</v>
      </c>
      <c r="X3123" s="2" t="n">
        <v>0.71146</v>
      </c>
      <c r="Y3123" s="2" t="n">
        <v>0</v>
      </c>
    </row>
    <row r="3124" customFormat="false" ht="12.75" hidden="false" customHeight="false" outlineLevel="0" collapsed="false">
      <c r="B3124" s="0" t="n">
        <v>35.971</v>
      </c>
      <c r="C3124" s="0" t="n">
        <v>35.645</v>
      </c>
      <c r="D3124" s="0" t="n">
        <v>9.0526</v>
      </c>
      <c r="E3124" s="0" t="n">
        <v>9.0543</v>
      </c>
      <c r="F3124" s="0" t="n">
        <v>3.663535</v>
      </c>
      <c r="G3124" s="0" t="n">
        <v>3.662115</v>
      </c>
      <c r="H3124" s="0" t="n">
        <v>34.396</v>
      </c>
      <c r="I3124" s="0" t="n">
        <v>34.3795</v>
      </c>
      <c r="J3124" s="0" t="n">
        <v>7.677</v>
      </c>
      <c r="K3124" s="0" t="n">
        <v>4.86716</v>
      </c>
      <c r="L3124" s="0" t="n">
        <v>52.62186</v>
      </c>
      <c r="M3124" s="0" t="n">
        <v>3.662115</v>
      </c>
      <c r="N3124" s="0" t="n">
        <v>0</v>
      </c>
      <c r="O3124" s="0" t="n">
        <v>54.71762</v>
      </c>
      <c r="P3124" s="0" t="n">
        <v>3.69082</v>
      </c>
      <c r="Q3124" s="0" t="n">
        <v>0.03279</v>
      </c>
      <c r="R3124" s="0" t="n">
        <v>0</v>
      </c>
      <c r="S3124" s="0" t="n">
        <v>0</v>
      </c>
      <c r="T3124" s="0" t="n">
        <v>1.3346</v>
      </c>
      <c r="U3124" s="0" t="n">
        <v>3.0037</v>
      </c>
      <c r="V3124" s="2" t="n">
        <v>0.038391</v>
      </c>
      <c r="W3124" s="2" t="n">
        <v>1853.2</v>
      </c>
      <c r="X3124" s="2" t="n">
        <v>0.71146</v>
      </c>
      <c r="Y3124" s="2" t="n">
        <v>0</v>
      </c>
    </row>
    <row r="3125" customFormat="false" ht="12.75" hidden="false" customHeight="false" outlineLevel="0" collapsed="false">
      <c r="B3125" s="0" t="n">
        <v>35.943</v>
      </c>
      <c r="C3125" s="0" t="n">
        <v>35.617</v>
      </c>
      <c r="D3125" s="0" t="n">
        <v>9.0529</v>
      </c>
      <c r="E3125" s="0" t="n">
        <v>9.0541</v>
      </c>
      <c r="F3125" s="0" t="n">
        <v>3.663549</v>
      </c>
      <c r="G3125" s="0" t="n">
        <v>3.662085</v>
      </c>
      <c r="H3125" s="0" t="n">
        <v>34.3959</v>
      </c>
      <c r="I3125" s="0" t="n">
        <v>34.3794</v>
      </c>
      <c r="J3125" s="0" t="n">
        <v>7.677</v>
      </c>
      <c r="K3125" s="0" t="n">
        <v>4.86654</v>
      </c>
      <c r="L3125" s="0" t="n">
        <v>52.61548</v>
      </c>
      <c r="M3125" s="0" t="n">
        <v>3.662085</v>
      </c>
      <c r="N3125" s="0" t="n">
        <v>0</v>
      </c>
      <c r="O3125" s="0" t="n">
        <v>54.71762</v>
      </c>
      <c r="P3125" s="0" t="n">
        <v>3.69082</v>
      </c>
      <c r="Q3125" s="0" t="n">
        <v>0.0328</v>
      </c>
      <c r="R3125" s="0" t="n">
        <v>0</v>
      </c>
      <c r="S3125" s="0" t="n">
        <v>0</v>
      </c>
      <c r="T3125" s="0" t="n">
        <v>1.3346</v>
      </c>
      <c r="U3125" s="0" t="n">
        <v>3.0037</v>
      </c>
      <c r="V3125" s="2" t="n">
        <v>0.038604</v>
      </c>
      <c r="W3125" s="2" t="n">
        <v>1853.2</v>
      </c>
      <c r="X3125" s="2" t="n">
        <v>0.71542</v>
      </c>
      <c r="Y3125" s="2" t="n">
        <v>0</v>
      </c>
    </row>
    <row r="3126" customFormat="false" ht="12.75" hidden="false" customHeight="false" outlineLevel="0" collapsed="false">
      <c r="B3126" s="0" t="n">
        <v>35.934</v>
      </c>
      <c r="C3126" s="0" t="n">
        <v>35.608</v>
      </c>
      <c r="D3126" s="0" t="n">
        <v>9.0534</v>
      </c>
      <c r="E3126" s="0" t="n">
        <v>9.0543</v>
      </c>
      <c r="F3126" s="0" t="n">
        <v>3.663571</v>
      </c>
      <c r="G3126" s="0" t="n">
        <v>3.662115</v>
      </c>
      <c r="H3126" s="0" t="n">
        <v>34.3956</v>
      </c>
      <c r="I3126" s="0" t="n">
        <v>34.3795</v>
      </c>
      <c r="J3126" s="0" t="n">
        <v>7.677</v>
      </c>
      <c r="K3126" s="0" t="n">
        <v>4.86603</v>
      </c>
      <c r="L3126" s="0" t="n">
        <v>52.61045</v>
      </c>
      <c r="M3126" s="0" t="n">
        <v>3.662115</v>
      </c>
      <c r="N3126" s="0" t="n">
        <v>0</v>
      </c>
      <c r="O3126" s="0" t="n">
        <v>54.71762</v>
      </c>
      <c r="P3126" s="0" t="n">
        <v>3.69082</v>
      </c>
      <c r="Q3126" s="0" t="n">
        <v>0.03281</v>
      </c>
      <c r="R3126" s="0" t="n">
        <v>0</v>
      </c>
      <c r="S3126" s="0" t="n">
        <v>0</v>
      </c>
      <c r="T3126" s="0" t="n">
        <v>1.3346</v>
      </c>
      <c r="U3126" s="0" t="n">
        <v>3.0037</v>
      </c>
      <c r="V3126" s="2" t="n">
        <v>0.038819</v>
      </c>
      <c r="W3126" s="2" t="n">
        <v>1853.2</v>
      </c>
      <c r="X3126" s="2" t="n">
        <v>0.71939</v>
      </c>
      <c r="Y3126" s="2" t="n">
        <v>0</v>
      </c>
    </row>
    <row r="3127" customFormat="false" ht="12.75" hidden="false" customHeight="false" outlineLevel="0" collapsed="false">
      <c r="B3127" s="0" t="n">
        <v>35.915</v>
      </c>
      <c r="C3127" s="0" t="n">
        <v>35.589</v>
      </c>
      <c r="D3127" s="0" t="n">
        <v>9.0534</v>
      </c>
      <c r="E3127" s="0" t="n">
        <v>9.0545</v>
      </c>
      <c r="F3127" s="0" t="n">
        <v>3.663585</v>
      </c>
      <c r="G3127" s="0" t="n">
        <v>3.662146</v>
      </c>
      <c r="H3127" s="0" t="n">
        <v>34.3957</v>
      </c>
      <c r="I3127" s="0" t="n">
        <v>34.3797</v>
      </c>
      <c r="J3127" s="0" t="n">
        <v>7.677</v>
      </c>
      <c r="K3127" s="0" t="n">
        <v>4.87282</v>
      </c>
      <c r="L3127" s="0" t="n">
        <v>52.68394</v>
      </c>
      <c r="M3127" s="0" t="n">
        <v>3.662146</v>
      </c>
      <c r="N3127" s="0" t="n">
        <v>0</v>
      </c>
      <c r="O3127" s="0" t="n">
        <v>54.71762</v>
      </c>
      <c r="P3127" s="0" t="n">
        <v>3.69082</v>
      </c>
      <c r="Q3127" s="0" t="n">
        <v>0.03282</v>
      </c>
      <c r="R3127" s="0" t="n">
        <v>0</v>
      </c>
      <c r="S3127" s="0" t="n">
        <v>0</v>
      </c>
      <c r="T3127" s="0" t="n">
        <v>1.3358</v>
      </c>
      <c r="U3127" s="0" t="n">
        <v>3.0037</v>
      </c>
      <c r="V3127" s="2" t="n">
        <v>0.038856</v>
      </c>
      <c r="W3127" s="2" t="n">
        <v>1851.4</v>
      </c>
      <c r="X3127" s="2" t="n">
        <v>0.71939</v>
      </c>
      <c r="Y3127" s="2" t="n">
        <v>0</v>
      </c>
    </row>
    <row r="3128" customFormat="false" ht="12.75" hidden="false" customHeight="false" outlineLevel="0" collapsed="false">
      <c r="B3128" s="0" t="n">
        <v>35.895</v>
      </c>
      <c r="C3128" s="0" t="n">
        <v>35.569</v>
      </c>
      <c r="D3128" s="0" t="n">
        <v>9.0537</v>
      </c>
      <c r="E3128" s="0" t="n">
        <v>9.0544</v>
      </c>
      <c r="F3128" s="0" t="n">
        <v>3.663581</v>
      </c>
      <c r="G3128" s="0" t="n">
        <v>3.662115</v>
      </c>
      <c r="H3128" s="0" t="n">
        <v>34.3955</v>
      </c>
      <c r="I3128" s="0" t="n">
        <v>34.3794</v>
      </c>
      <c r="J3128" s="0" t="n">
        <v>7.677</v>
      </c>
      <c r="K3128" s="0" t="n">
        <v>4.87145</v>
      </c>
      <c r="L3128" s="0" t="n">
        <v>52.66939</v>
      </c>
      <c r="M3128" s="0" t="n">
        <v>3.662115</v>
      </c>
      <c r="N3128" s="0" t="n">
        <v>0</v>
      </c>
      <c r="O3128" s="0" t="n">
        <v>54.71776</v>
      </c>
      <c r="P3128" s="0" t="n">
        <v>3.69112</v>
      </c>
      <c r="Q3128" s="0" t="n">
        <v>0.03284</v>
      </c>
      <c r="R3128" s="0" t="n">
        <v>0</v>
      </c>
      <c r="S3128" s="0" t="n">
        <v>0</v>
      </c>
      <c r="T3128" s="0" t="n">
        <v>1.3358</v>
      </c>
      <c r="U3128" s="0" t="n">
        <v>3.0037</v>
      </c>
      <c r="V3128" s="2" t="n">
        <v>0.039033</v>
      </c>
      <c r="W3128" s="2" t="n">
        <v>1853.2</v>
      </c>
      <c r="X3128" s="2" t="n">
        <v>0.72337</v>
      </c>
      <c r="Y3128" s="2" t="n">
        <v>0</v>
      </c>
    </row>
    <row r="3129" customFormat="false" ht="12.75" hidden="false" customHeight="false" outlineLevel="0" collapsed="false">
      <c r="B3129" s="0" t="n">
        <v>35.886</v>
      </c>
      <c r="C3129" s="0" t="n">
        <v>35.56</v>
      </c>
      <c r="D3129" s="0" t="n">
        <v>9.0542</v>
      </c>
      <c r="E3129" s="0" t="n">
        <v>9.0554</v>
      </c>
      <c r="F3129" s="0" t="n">
        <v>3.663641</v>
      </c>
      <c r="G3129" s="0" t="n">
        <v>3.662213</v>
      </c>
      <c r="H3129" s="0" t="n">
        <v>34.3956</v>
      </c>
      <c r="I3129" s="0" t="n">
        <v>34.3795</v>
      </c>
      <c r="J3129" s="0" t="n">
        <v>7.677</v>
      </c>
      <c r="K3129" s="0" t="n">
        <v>4.88817</v>
      </c>
      <c r="L3129" s="0" t="n">
        <v>52.85071</v>
      </c>
      <c r="M3129" s="0" t="n">
        <v>3.662213</v>
      </c>
      <c r="N3129" s="0" t="n">
        <v>0</v>
      </c>
      <c r="O3129" s="0" t="n">
        <v>54.71776</v>
      </c>
      <c r="P3129" s="0" t="n">
        <v>3.69112</v>
      </c>
      <c r="Q3129" s="0" t="n">
        <v>0.03285</v>
      </c>
      <c r="R3129" s="0" t="n">
        <v>0</v>
      </c>
      <c r="S3129" s="0" t="n">
        <v>0</v>
      </c>
      <c r="T3129" s="0" t="n">
        <v>1.3382</v>
      </c>
      <c r="U3129" s="0" t="n">
        <v>3.0037</v>
      </c>
      <c r="V3129" s="2" t="n">
        <v>0.039071</v>
      </c>
      <c r="W3129" s="2" t="n">
        <v>1851.4</v>
      </c>
      <c r="X3129" s="2" t="n">
        <v>0.72337</v>
      </c>
      <c r="Y3129" s="2" t="n">
        <v>0</v>
      </c>
    </row>
    <row r="3130" customFormat="false" ht="12.75" hidden="false" customHeight="false" outlineLevel="0" collapsed="false">
      <c r="B3130" s="0" t="n">
        <v>35.867</v>
      </c>
      <c r="C3130" s="0" t="n">
        <v>35.541</v>
      </c>
      <c r="D3130" s="0" t="n">
        <v>9.0546</v>
      </c>
      <c r="E3130" s="0" t="n">
        <v>9.0559</v>
      </c>
      <c r="F3130" s="0" t="n">
        <v>3.663705</v>
      </c>
      <c r="G3130" s="0" t="n">
        <v>3.662262</v>
      </c>
      <c r="H3130" s="0" t="n">
        <v>34.3959</v>
      </c>
      <c r="I3130" s="0" t="n">
        <v>34.3796</v>
      </c>
      <c r="J3130" s="0" t="n">
        <v>7.677</v>
      </c>
      <c r="K3130" s="0" t="n">
        <v>4.89042</v>
      </c>
      <c r="L3130" s="0" t="n">
        <v>52.87566</v>
      </c>
      <c r="M3130" s="0" t="n">
        <v>3.662262</v>
      </c>
      <c r="N3130" s="0" t="n">
        <v>0</v>
      </c>
      <c r="O3130" s="0" t="n">
        <v>54.71776</v>
      </c>
      <c r="P3130" s="0" t="n">
        <v>3.69112</v>
      </c>
      <c r="Q3130" s="0" t="n">
        <v>0.03286</v>
      </c>
      <c r="R3130" s="0" t="n">
        <v>0</v>
      </c>
      <c r="S3130" s="0" t="n">
        <v>0</v>
      </c>
      <c r="T3130" s="0" t="n">
        <v>1.3382</v>
      </c>
      <c r="U3130" s="0" t="n">
        <v>3.0037</v>
      </c>
      <c r="V3130" s="2" t="n">
        <v>0.039287</v>
      </c>
      <c r="W3130" s="2" t="n">
        <v>1851.4</v>
      </c>
      <c r="X3130" s="2" t="n">
        <v>0.72736</v>
      </c>
      <c r="Y3130" s="2" t="n">
        <v>0</v>
      </c>
    </row>
    <row r="3131" customFormat="false" ht="12.75" hidden="false" customHeight="false" outlineLevel="0" collapsed="false">
      <c r="B3131" s="0" t="n">
        <v>35.838</v>
      </c>
      <c r="C3131" s="0" t="n">
        <v>35.513</v>
      </c>
      <c r="D3131" s="0" t="n">
        <v>9.0545</v>
      </c>
      <c r="E3131" s="0" t="n">
        <v>9.0562</v>
      </c>
      <c r="F3131" s="0" t="n">
        <v>3.663688</v>
      </c>
      <c r="G3131" s="0" t="n">
        <v>3.66228</v>
      </c>
      <c r="H3131" s="0" t="n">
        <v>34.3958</v>
      </c>
      <c r="I3131" s="0" t="n">
        <v>34.3794</v>
      </c>
      <c r="J3131" s="0" t="n">
        <v>7.677</v>
      </c>
      <c r="K3131" s="0" t="n">
        <v>4.87463</v>
      </c>
      <c r="L3131" s="0" t="n">
        <v>52.70477</v>
      </c>
      <c r="M3131" s="0" t="n">
        <v>3.66228</v>
      </c>
      <c r="N3131" s="0" t="n">
        <v>0</v>
      </c>
      <c r="O3131" s="0" t="n">
        <v>54.71776</v>
      </c>
      <c r="P3131" s="0" t="n">
        <v>3.69112</v>
      </c>
      <c r="Q3131" s="0" t="n">
        <v>0.03287</v>
      </c>
      <c r="R3131" s="0" t="n">
        <v>0</v>
      </c>
      <c r="S3131" s="0" t="n">
        <v>0</v>
      </c>
      <c r="T3131" s="0" t="n">
        <v>1.3358</v>
      </c>
      <c r="U3131" s="0" t="n">
        <v>3.0037</v>
      </c>
      <c r="V3131" s="2" t="n">
        <v>0.039503</v>
      </c>
      <c r="W3131" s="2" t="n">
        <v>1851.4</v>
      </c>
      <c r="X3131" s="2" t="n">
        <v>0.73137</v>
      </c>
      <c r="Y3131" s="2" t="n">
        <v>0</v>
      </c>
    </row>
    <row r="3132" customFormat="false" ht="12.75" hidden="false" customHeight="false" outlineLevel="0" collapsed="false">
      <c r="B3132" s="0" t="n">
        <v>35.838</v>
      </c>
      <c r="C3132" s="0" t="n">
        <v>35.513</v>
      </c>
      <c r="D3132" s="0" t="n">
        <v>9.0548</v>
      </c>
      <c r="E3132" s="0" t="n">
        <v>9.0566</v>
      </c>
      <c r="F3132" s="0" t="n">
        <v>3.663684</v>
      </c>
      <c r="G3132" s="0" t="n">
        <v>3.662342</v>
      </c>
      <c r="H3132" s="0" t="n">
        <v>34.3955</v>
      </c>
      <c r="I3132" s="0" t="n">
        <v>34.3798</v>
      </c>
      <c r="J3132" s="0" t="n">
        <v>7.677</v>
      </c>
      <c r="K3132" s="0" t="n">
        <v>4.89328</v>
      </c>
      <c r="L3132" s="0" t="n">
        <v>52.90673</v>
      </c>
      <c r="M3132" s="0" t="n">
        <v>3.662342</v>
      </c>
      <c r="N3132" s="0" t="n">
        <v>0</v>
      </c>
      <c r="O3132" s="0" t="n">
        <v>54.71776</v>
      </c>
      <c r="P3132" s="0" t="n">
        <v>3.69112</v>
      </c>
      <c r="Q3132" s="0" t="n">
        <v>0.03288</v>
      </c>
      <c r="R3132" s="0" t="n">
        <v>0</v>
      </c>
      <c r="S3132" s="0" t="n">
        <v>0</v>
      </c>
      <c r="T3132" s="0" t="n">
        <v>1.3382</v>
      </c>
      <c r="U3132" s="0" t="n">
        <v>3.0037</v>
      </c>
      <c r="V3132" s="2" t="n">
        <v>0.03972</v>
      </c>
      <c r="W3132" s="2" t="n">
        <v>1851.4</v>
      </c>
      <c r="X3132" s="2" t="n">
        <v>0.73538</v>
      </c>
      <c r="Y3132" s="2" t="n">
        <v>0</v>
      </c>
    </row>
    <row r="3133" customFormat="false" ht="12.75" hidden="false" customHeight="false" outlineLevel="0" collapsed="false">
      <c r="B3133" s="0" t="n">
        <v>35.81</v>
      </c>
      <c r="C3133" s="0" t="n">
        <v>35.485</v>
      </c>
      <c r="D3133" s="0" t="n">
        <v>9.0549</v>
      </c>
      <c r="E3133" s="0" t="n">
        <v>9.0564</v>
      </c>
      <c r="F3133" s="0" t="n">
        <v>3.663691</v>
      </c>
      <c r="G3133" s="0" t="n">
        <v>3.662311</v>
      </c>
      <c r="H3133" s="0" t="n">
        <v>34.3954</v>
      </c>
      <c r="I3133" s="0" t="n">
        <v>34.3796</v>
      </c>
      <c r="J3133" s="0" t="n">
        <v>7.677</v>
      </c>
      <c r="K3133" s="0" t="n">
        <v>4.89375</v>
      </c>
      <c r="L3133" s="0" t="n">
        <v>52.91189</v>
      </c>
      <c r="M3133" s="0" t="n">
        <v>3.662311</v>
      </c>
      <c r="N3133" s="0" t="n">
        <v>0</v>
      </c>
      <c r="O3133" s="0" t="n">
        <v>54.71776</v>
      </c>
      <c r="P3133" s="0" t="n">
        <v>3.69112</v>
      </c>
      <c r="Q3133" s="0" t="n">
        <v>0.03289</v>
      </c>
      <c r="R3133" s="0" t="n">
        <v>0</v>
      </c>
      <c r="S3133" s="0" t="n">
        <v>0</v>
      </c>
      <c r="T3133" s="0" t="n">
        <v>1.3382</v>
      </c>
      <c r="U3133" s="0" t="n">
        <v>3.0037</v>
      </c>
      <c r="V3133" s="2" t="n">
        <v>0.03972</v>
      </c>
      <c r="W3133" s="2" t="n">
        <v>1851.4</v>
      </c>
      <c r="X3133" s="2" t="n">
        <v>0.73538</v>
      </c>
      <c r="Y3133" s="2" t="n">
        <v>0</v>
      </c>
    </row>
    <row r="3134" customFormat="false" ht="12.75" hidden="false" customHeight="false" outlineLevel="0" collapsed="false">
      <c r="B3134" s="0" t="n">
        <v>35.79</v>
      </c>
      <c r="C3134" s="0" t="n">
        <v>35.466</v>
      </c>
      <c r="D3134" s="0" t="n">
        <v>9.0548</v>
      </c>
      <c r="E3134" s="0" t="n">
        <v>9.0562</v>
      </c>
      <c r="F3134" s="0" t="n">
        <v>3.663712</v>
      </c>
      <c r="G3134" s="0" t="n">
        <v>3.662311</v>
      </c>
      <c r="H3134" s="0" t="n">
        <v>34.3958</v>
      </c>
      <c r="I3134" s="0" t="n">
        <v>34.3798</v>
      </c>
      <c r="J3134" s="0" t="n">
        <v>7.677</v>
      </c>
      <c r="K3134" s="0" t="n">
        <v>4.87795</v>
      </c>
      <c r="L3134" s="0" t="n">
        <v>52.74106</v>
      </c>
      <c r="M3134" s="0" t="n">
        <v>3.662311</v>
      </c>
      <c r="N3134" s="0" t="n">
        <v>0</v>
      </c>
      <c r="O3134" s="0" t="n">
        <v>54.71776</v>
      </c>
      <c r="P3134" s="0" t="n">
        <v>3.69112</v>
      </c>
      <c r="Q3134" s="0" t="n">
        <v>0.03291</v>
      </c>
      <c r="R3134" s="0" t="n">
        <v>0</v>
      </c>
      <c r="S3134" s="0" t="n">
        <v>0</v>
      </c>
      <c r="T3134" s="0" t="n">
        <v>1.3358</v>
      </c>
      <c r="U3134" s="0" t="n">
        <v>3.0037</v>
      </c>
      <c r="V3134" s="2" t="n">
        <v>0.039937</v>
      </c>
      <c r="W3134" s="2" t="n">
        <v>1851.4</v>
      </c>
      <c r="X3134" s="2" t="n">
        <v>0.73941</v>
      </c>
      <c r="Y3134" s="2" t="n">
        <v>0</v>
      </c>
    </row>
    <row r="3135" customFormat="false" ht="12.75" hidden="false" customHeight="false" outlineLevel="0" collapsed="false">
      <c r="B3135" s="0" t="n">
        <v>35.79</v>
      </c>
      <c r="C3135" s="0" t="n">
        <v>35.466</v>
      </c>
      <c r="D3135" s="0" t="n">
        <v>9.0546</v>
      </c>
      <c r="E3135" s="0" t="n">
        <v>9.0562</v>
      </c>
      <c r="F3135" s="0" t="n">
        <v>3.663666</v>
      </c>
      <c r="G3135" s="0" t="n">
        <v>3.662311</v>
      </c>
      <c r="H3135" s="0" t="n">
        <v>34.3955</v>
      </c>
      <c r="I3135" s="0" t="n">
        <v>34.3798</v>
      </c>
      <c r="J3135" s="0" t="n">
        <v>7.677</v>
      </c>
      <c r="K3135" s="0" t="n">
        <v>4.89476</v>
      </c>
      <c r="L3135" s="0" t="n">
        <v>52.92248</v>
      </c>
      <c r="M3135" s="0" t="n">
        <v>3.662311</v>
      </c>
      <c r="N3135" s="0" t="n">
        <v>0</v>
      </c>
      <c r="O3135" s="0" t="n">
        <v>54.71776</v>
      </c>
      <c r="P3135" s="0" t="n">
        <v>3.69112</v>
      </c>
      <c r="Q3135" s="0" t="n">
        <v>0.03292</v>
      </c>
      <c r="R3135" s="0" t="n">
        <v>0</v>
      </c>
      <c r="S3135" s="0" t="n">
        <v>0</v>
      </c>
      <c r="T3135" s="0" t="n">
        <v>1.3382</v>
      </c>
      <c r="U3135" s="0" t="n">
        <v>3.0037</v>
      </c>
      <c r="V3135" s="2" t="n">
        <v>0.039937</v>
      </c>
      <c r="W3135" s="2" t="n">
        <v>1851.4</v>
      </c>
      <c r="X3135" s="2" t="n">
        <v>0.73941</v>
      </c>
      <c r="Y3135" s="2" t="n">
        <v>0</v>
      </c>
    </row>
    <row r="3136" customFormat="false" ht="12.75" hidden="false" customHeight="false" outlineLevel="0" collapsed="false">
      <c r="B3136" s="0" t="n">
        <v>35.752</v>
      </c>
      <c r="C3136" s="0" t="n">
        <v>35.427</v>
      </c>
      <c r="D3136" s="0" t="n">
        <v>9.0546</v>
      </c>
      <c r="E3136" s="0" t="n">
        <v>9.0564</v>
      </c>
      <c r="F3136" s="0" t="n">
        <v>3.663656</v>
      </c>
      <c r="G3136" s="0" t="n">
        <v>3.66228</v>
      </c>
      <c r="H3136" s="0" t="n">
        <v>34.3954</v>
      </c>
      <c r="I3136" s="0" t="n">
        <v>34.3793</v>
      </c>
      <c r="J3136" s="0" t="n">
        <v>7.672</v>
      </c>
      <c r="K3136" s="0" t="n">
        <v>4.89516</v>
      </c>
      <c r="L3136" s="0" t="n">
        <v>52.92675</v>
      </c>
      <c r="M3136" s="0" t="n">
        <v>3.66228</v>
      </c>
      <c r="N3136" s="0" t="n">
        <v>0</v>
      </c>
      <c r="O3136" s="0" t="n">
        <v>54.71776</v>
      </c>
      <c r="P3136" s="0" t="n">
        <v>3.69112</v>
      </c>
      <c r="Q3136" s="0" t="n">
        <v>0.03293</v>
      </c>
      <c r="R3136" s="0" t="n">
        <v>0</v>
      </c>
      <c r="S3136" s="0" t="n">
        <v>0</v>
      </c>
      <c r="T3136" s="0" t="n">
        <v>1.3382</v>
      </c>
      <c r="U3136" s="0" t="n">
        <v>3.0024</v>
      </c>
      <c r="V3136" s="2" t="n">
        <v>0.040155</v>
      </c>
      <c r="W3136" s="2" t="n">
        <v>1851.4</v>
      </c>
      <c r="X3136" s="2" t="n">
        <v>0.74345</v>
      </c>
      <c r="Y3136" s="2" t="n">
        <v>0</v>
      </c>
    </row>
    <row r="3137" customFormat="false" ht="12.75" hidden="false" customHeight="false" outlineLevel="0" collapsed="false">
      <c r="B3137" s="0" t="n">
        <v>35.752</v>
      </c>
      <c r="C3137" s="0" t="n">
        <v>35.427</v>
      </c>
      <c r="D3137" s="0" t="n">
        <v>9.055</v>
      </c>
      <c r="E3137" s="0" t="n">
        <v>9.0562</v>
      </c>
      <c r="F3137" s="0" t="n">
        <v>3.663705</v>
      </c>
      <c r="G3137" s="0" t="n">
        <v>3.662213</v>
      </c>
      <c r="H3137" s="0" t="n">
        <v>34.3956</v>
      </c>
      <c r="I3137" s="0" t="n">
        <v>34.3788</v>
      </c>
      <c r="J3137" s="0" t="n">
        <v>7.677</v>
      </c>
      <c r="K3137" s="0" t="n">
        <v>4.89736</v>
      </c>
      <c r="L3137" s="0" t="n">
        <v>52.951</v>
      </c>
      <c r="M3137" s="0" t="n">
        <v>3.662213</v>
      </c>
      <c r="N3137" s="0" t="n">
        <v>0</v>
      </c>
      <c r="O3137" s="0" t="n">
        <v>54.71776</v>
      </c>
      <c r="P3137" s="0" t="n">
        <v>3.69112</v>
      </c>
      <c r="Q3137" s="0" t="n">
        <v>0.03294</v>
      </c>
      <c r="R3137" s="0" t="n">
        <v>0</v>
      </c>
      <c r="S3137" s="0" t="n">
        <v>0</v>
      </c>
      <c r="T3137" s="0" t="n">
        <v>1.3382</v>
      </c>
      <c r="U3137" s="0" t="n">
        <v>3.0037</v>
      </c>
      <c r="V3137" s="2" t="n">
        <v>0.040194</v>
      </c>
      <c r="W3137" s="2" t="n">
        <v>1849.6</v>
      </c>
      <c r="X3137" s="2" t="n">
        <v>0.74345</v>
      </c>
      <c r="Y3137" s="2" t="n">
        <v>0</v>
      </c>
    </row>
    <row r="3138" customFormat="false" ht="12.75" hidden="false" customHeight="false" outlineLevel="0" collapsed="false">
      <c r="B3138" s="0" t="n">
        <v>35.723</v>
      </c>
      <c r="C3138" s="0" t="n">
        <v>35.399</v>
      </c>
      <c r="D3138" s="0" t="n">
        <v>9.055</v>
      </c>
      <c r="E3138" s="0" t="n">
        <v>9.0558</v>
      </c>
      <c r="F3138" s="0" t="n">
        <v>3.663719</v>
      </c>
      <c r="G3138" s="0" t="n">
        <v>3.662213</v>
      </c>
      <c r="H3138" s="0" t="n">
        <v>34.3957</v>
      </c>
      <c r="I3138" s="0" t="n">
        <v>34.3792</v>
      </c>
      <c r="J3138" s="0" t="n">
        <v>7.677</v>
      </c>
      <c r="K3138" s="0" t="n">
        <v>4.89958</v>
      </c>
      <c r="L3138" s="0" t="n">
        <v>52.97509</v>
      </c>
      <c r="M3138" s="0" t="n">
        <v>3.662213</v>
      </c>
      <c r="N3138" s="0" t="n">
        <v>0</v>
      </c>
      <c r="O3138" s="0" t="n">
        <v>54.71776</v>
      </c>
      <c r="P3138" s="0" t="n">
        <v>3.69112</v>
      </c>
      <c r="Q3138" s="0" t="n">
        <v>0.03295</v>
      </c>
      <c r="R3138" s="0" t="n">
        <v>0</v>
      </c>
      <c r="S3138" s="0" t="n">
        <v>0</v>
      </c>
      <c r="T3138" s="0" t="n">
        <v>1.3382</v>
      </c>
      <c r="U3138" s="0" t="n">
        <v>3.0037</v>
      </c>
      <c r="V3138" s="2" t="n">
        <v>0.040374</v>
      </c>
      <c r="W3138" s="2" t="n">
        <v>1851.4</v>
      </c>
      <c r="X3138" s="2" t="n">
        <v>0.7475</v>
      </c>
      <c r="Y3138" s="2" t="n">
        <v>0</v>
      </c>
    </row>
    <row r="3139" customFormat="false" ht="12.75" hidden="false" customHeight="false" outlineLevel="0" collapsed="false">
      <c r="B3139" s="0" t="n">
        <v>35.723</v>
      </c>
      <c r="C3139" s="0" t="n">
        <v>35.399</v>
      </c>
      <c r="D3139" s="0" t="n">
        <v>9.0544</v>
      </c>
      <c r="E3139" s="0" t="n">
        <v>9.0553</v>
      </c>
      <c r="F3139" s="0" t="n">
        <v>3.663645</v>
      </c>
      <c r="G3139" s="0" t="n">
        <v>3.662085</v>
      </c>
      <c r="H3139" s="0" t="n">
        <v>34.3955</v>
      </c>
      <c r="I3139" s="0" t="n">
        <v>34.3784</v>
      </c>
      <c r="J3139" s="0" t="n">
        <v>7.677</v>
      </c>
      <c r="K3139" s="0" t="n">
        <v>4.88188</v>
      </c>
      <c r="L3139" s="0" t="n">
        <v>52.78303</v>
      </c>
      <c r="M3139" s="0" t="n">
        <v>3.662085</v>
      </c>
      <c r="N3139" s="0" t="n">
        <v>0</v>
      </c>
      <c r="O3139" s="0" t="n">
        <v>54.71776</v>
      </c>
      <c r="P3139" s="0" t="n">
        <v>3.69112</v>
      </c>
      <c r="Q3139" s="0" t="n">
        <v>0.03296</v>
      </c>
      <c r="R3139" s="0" t="n">
        <v>0</v>
      </c>
      <c r="S3139" s="0" t="n">
        <v>0</v>
      </c>
      <c r="T3139" s="0" t="n">
        <v>1.3358</v>
      </c>
      <c r="U3139" s="0" t="n">
        <v>3.0037</v>
      </c>
      <c r="V3139" s="2" t="n">
        <v>0.040374</v>
      </c>
      <c r="W3139" s="2" t="n">
        <v>1851.4</v>
      </c>
      <c r="X3139" s="2" t="n">
        <v>0.7475</v>
      </c>
      <c r="Y3139" s="2" t="n">
        <v>0</v>
      </c>
    </row>
    <row r="3140" customFormat="false" ht="12.75" hidden="false" customHeight="false" outlineLevel="0" collapsed="false">
      <c r="B3140" s="0" t="n">
        <v>35.695</v>
      </c>
      <c r="C3140" s="0" t="n">
        <v>35.371</v>
      </c>
      <c r="D3140" s="0" t="n">
        <v>9.0545</v>
      </c>
      <c r="E3140" s="0" t="n">
        <v>9.055</v>
      </c>
      <c r="F3140" s="0" t="n">
        <v>3.663627</v>
      </c>
      <c r="G3140" s="0" t="n">
        <v>3.662066</v>
      </c>
      <c r="H3140" s="0" t="n">
        <v>34.3953</v>
      </c>
      <c r="I3140" s="0" t="n">
        <v>34.3785</v>
      </c>
      <c r="J3140" s="0" t="n">
        <v>7.677</v>
      </c>
      <c r="K3140" s="0" t="n">
        <v>4.89849</v>
      </c>
      <c r="L3140" s="0" t="n">
        <v>52.96259</v>
      </c>
      <c r="M3140" s="0" t="n">
        <v>3.662066</v>
      </c>
      <c r="N3140" s="0" t="n">
        <v>0</v>
      </c>
      <c r="O3140" s="0" t="n">
        <v>54.71776</v>
      </c>
      <c r="P3140" s="0" t="n">
        <v>3.69112</v>
      </c>
      <c r="Q3140" s="0" t="n">
        <v>0.03297</v>
      </c>
      <c r="R3140" s="0" t="n">
        <v>0</v>
      </c>
      <c r="S3140" s="0" t="n">
        <v>0</v>
      </c>
      <c r="T3140" s="0" t="n">
        <v>1.3382</v>
      </c>
      <c r="U3140" s="0" t="n">
        <v>3.0037</v>
      </c>
      <c r="V3140" s="2" t="n">
        <v>0.040413</v>
      </c>
      <c r="W3140" s="2" t="n">
        <v>1849.6</v>
      </c>
      <c r="X3140" s="2" t="n">
        <v>0.7475</v>
      </c>
      <c r="Y3140" s="2" t="n">
        <v>0</v>
      </c>
    </row>
    <row r="3141" customFormat="false" ht="12.75" hidden="false" customHeight="false" outlineLevel="0" collapsed="false">
      <c r="B3141" s="0" t="n">
        <v>35.675</v>
      </c>
      <c r="C3141" s="0" t="n">
        <v>35.352</v>
      </c>
      <c r="D3141" s="0" t="n">
        <v>9.054</v>
      </c>
      <c r="E3141" s="0" t="n">
        <v>9.0546</v>
      </c>
      <c r="F3141" s="0" t="n">
        <v>3.663634</v>
      </c>
      <c r="G3141" s="0" t="n">
        <v>3.662048</v>
      </c>
      <c r="H3141" s="0" t="n">
        <v>34.3958</v>
      </c>
      <c r="I3141" s="0" t="n">
        <v>34.3787</v>
      </c>
      <c r="J3141" s="0" t="n">
        <v>7.677</v>
      </c>
      <c r="K3141" s="0" t="n">
        <v>4.89878</v>
      </c>
      <c r="L3141" s="0" t="n">
        <v>52.96537</v>
      </c>
      <c r="M3141" s="0" t="n">
        <v>3.662048</v>
      </c>
      <c r="N3141" s="0" t="n">
        <v>0</v>
      </c>
      <c r="O3141" s="0" t="n">
        <v>54.71776</v>
      </c>
      <c r="P3141" s="0" t="n">
        <v>3.69112</v>
      </c>
      <c r="Q3141" s="0" t="n">
        <v>0.03299</v>
      </c>
      <c r="R3141" s="0" t="n">
        <v>0</v>
      </c>
      <c r="S3141" s="0" t="n">
        <v>0</v>
      </c>
      <c r="T3141" s="0" t="n">
        <v>1.3382</v>
      </c>
      <c r="U3141" s="0" t="n">
        <v>3.0037</v>
      </c>
      <c r="V3141" s="2" t="n">
        <v>0.040633</v>
      </c>
      <c r="W3141" s="2" t="n">
        <v>1849.6</v>
      </c>
      <c r="X3141" s="2" t="n">
        <v>0.75156</v>
      </c>
      <c r="Y3141" s="2" t="n">
        <v>0</v>
      </c>
    </row>
    <row r="3142" customFormat="false" ht="12.75" hidden="false" customHeight="false" outlineLevel="0" collapsed="false">
      <c r="B3142" s="0" t="n">
        <v>35.666</v>
      </c>
      <c r="C3142" s="0" t="n">
        <v>35.343</v>
      </c>
      <c r="D3142" s="0" t="n">
        <v>9.0536</v>
      </c>
      <c r="E3142" s="0" t="n">
        <v>9.0546</v>
      </c>
      <c r="F3142" s="0" t="n">
        <v>3.663613</v>
      </c>
      <c r="G3142" s="0" t="n">
        <v>3.661987</v>
      </c>
      <c r="H3142" s="0" t="n">
        <v>34.396</v>
      </c>
      <c r="I3142" s="0" t="n">
        <v>34.378</v>
      </c>
      <c r="J3142" s="0" t="n">
        <v>7.677</v>
      </c>
      <c r="K3142" s="0" t="n">
        <v>4.8828</v>
      </c>
      <c r="L3142" s="0" t="n">
        <v>52.79216</v>
      </c>
      <c r="M3142" s="0" t="n">
        <v>3.661987</v>
      </c>
      <c r="N3142" s="0" t="n">
        <v>0</v>
      </c>
      <c r="O3142" s="0" t="n">
        <v>54.71776</v>
      </c>
      <c r="P3142" s="0" t="n">
        <v>3.69112</v>
      </c>
      <c r="Q3142" s="0" t="n">
        <v>0.033</v>
      </c>
      <c r="R3142" s="0" t="n">
        <v>0</v>
      </c>
      <c r="S3142" s="0" t="n">
        <v>0</v>
      </c>
      <c r="T3142" s="0" t="n">
        <v>1.3358</v>
      </c>
      <c r="U3142" s="0" t="n">
        <v>3.0037</v>
      </c>
      <c r="V3142" s="2" t="n">
        <v>0.040814</v>
      </c>
      <c r="W3142" s="2" t="n">
        <v>1851.4</v>
      </c>
      <c r="X3142" s="2" t="n">
        <v>0.75563</v>
      </c>
      <c r="Y3142" s="2" t="n">
        <v>0</v>
      </c>
    </row>
    <row r="3143" customFormat="false" ht="12.75" hidden="false" customHeight="false" outlineLevel="0" collapsed="false">
      <c r="B3143" s="0" t="n">
        <v>35.647</v>
      </c>
      <c r="C3143" s="0" t="n">
        <v>35.324</v>
      </c>
      <c r="D3143" s="0" t="n">
        <v>9.0538</v>
      </c>
      <c r="E3143" s="0" t="n">
        <v>9.0548</v>
      </c>
      <c r="F3143" s="0" t="n">
        <v>3.663634</v>
      </c>
      <c r="G3143" s="0" t="n">
        <v>3.662115</v>
      </c>
      <c r="H3143" s="0" t="n">
        <v>34.396</v>
      </c>
      <c r="I3143" s="0" t="n">
        <v>34.3792</v>
      </c>
      <c r="J3143" s="0" t="n">
        <v>7.677</v>
      </c>
      <c r="K3143" s="0" t="n">
        <v>4.90122</v>
      </c>
      <c r="L3143" s="0" t="n">
        <v>52.99153</v>
      </c>
      <c r="M3143" s="0" t="n">
        <v>3.662115</v>
      </c>
      <c r="N3143" s="0" t="n">
        <v>0</v>
      </c>
      <c r="O3143" s="0" t="n">
        <v>54.71776</v>
      </c>
      <c r="P3143" s="0" t="n">
        <v>3.69112</v>
      </c>
      <c r="Q3143" s="0" t="n">
        <v>0.03301</v>
      </c>
      <c r="R3143" s="0" t="n">
        <v>0</v>
      </c>
      <c r="S3143" s="0" t="n">
        <v>0</v>
      </c>
      <c r="T3143" s="0" t="n">
        <v>1.3382</v>
      </c>
      <c r="U3143" s="0" t="n">
        <v>3.0037</v>
      </c>
      <c r="V3143" s="2" t="n">
        <v>0.040853</v>
      </c>
      <c r="W3143" s="2" t="n">
        <v>1849.6</v>
      </c>
      <c r="X3143" s="2" t="n">
        <v>0.75563</v>
      </c>
      <c r="Y3143" s="2" t="n">
        <v>0</v>
      </c>
    </row>
    <row r="3144" customFormat="false" ht="12.75" hidden="false" customHeight="false" outlineLevel="0" collapsed="false">
      <c r="B3144" s="0" t="n">
        <v>35.628</v>
      </c>
      <c r="C3144" s="0" t="n">
        <v>35.304</v>
      </c>
      <c r="D3144" s="0" t="n">
        <v>9.0535</v>
      </c>
      <c r="E3144" s="0" t="n">
        <v>9.0546</v>
      </c>
      <c r="F3144" s="0" t="n">
        <v>3.663617</v>
      </c>
      <c r="G3144" s="0" t="n">
        <v>3.662182</v>
      </c>
      <c r="H3144" s="0" t="n">
        <v>34.3961</v>
      </c>
      <c r="I3144" s="0" t="n">
        <v>34.3801</v>
      </c>
      <c r="J3144" s="0" t="n">
        <v>7.677</v>
      </c>
      <c r="K3144" s="0" t="n">
        <v>4.88339</v>
      </c>
      <c r="L3144" s="0" t="n">
        <v>52.79849</v>
      </c>
      <c r="M3144" s="0" t="n">
        <v>3.662182</v>
      </c>
      <c r="N3144" s="0" t="n">
        <v>0</v>
      </c>
      <c r="O3144" s="0" t="n">
        <v>54.71776</v>
      </c>
      <c r="P3144" s="0" t="n">
        <v>3.69112</v>
      </c>
      <c r="Q3144" s="0" t="n">
        <v>0.03302</v>
      </c>
      <c r="R3144" s="0" t="n">
        <v>0</v>
      </c>
      <c r="S3144" s="0" t="n">
        <v>0</v>
      </c>
      <c r="T3144" s="0" t="n">
        <v>1.3358</v>
      </c>
      <c r="U3144" s="0" t="n">
        <v>3.0037</v>
      </c>
      <c r="V3144" s="2" t="n">
        <v>0.040853</v>
      </c>
      <c r="W3144" s="2" t="n">
        <v>1849.6</v>
      </c>
      <c r="X3144" s="2" t="n">
        <v>0.75563</v>
      </c>
      <c r="Y3144" s="2" t="n">
        <v>0</v>
      </c>
    </row>
    <row r="3145" customFormat="false" ht="12.75" hidden="false" customHeight="false" outlineLevel="0" collapsed="false">
      <c r="B3145" s="0" t="n">
        <v>35.619</v>
      </c>
      <c r="C3145" s="0" t="n">
        <v>35.295</v>
      </c>
      <c r="D3145" s="0" t="n">
        <v>9.0539</v>
      </c>
      <c r="E3145" s="0" t="n">
        <v>9.055</v>
      </c>
      <c r="F3145" s="0" t="n">
        <v>3.663648</v>
      </c>
      <c r="G3145" s="0" t="n">
        <v>3.662213</v>
      </c>
      <c r="H3145" s="0" t="n">
        <v>34.3961</v>
      </c>
      <c r="I3145" s="0" t="n">
        <v>34.3801</v>
      </c>
      <c r="J3145" s="0" t="n">
        <v>7.677</v>
      </c>
      <c r="K3145" s="0" t="n">
        <v>4.88178</v>
      </c>
      <c r="L3145" s="0" t="n">
        <v>52.78153</v>
      </c>
      <c r="M3145" s="0" t="n">
        <v>3.662213</v>
      </c>
      <c r="N3145" s="0" t="n">
        <v>0</v>
      </c>
      <c r="O3145" s="0" t="n">
        <v>54.71776</v>
      </c>
      <c r="P3145" s="0" t="n">
        <v>3.69112</v>
      </c>
      <c r="Q3145" s="0" t="n">
        <v>0.03303</v>
      </c>
      <c r="R3145" s="0" t="n">
        <v>0</v>
      </c>
      <c r="S3145" s="0" t="n">
        <v>0</v>
      </c>
      <c r="T3145" s="0" t="n">
        <v>1.3358</v>
      </c>
      <c r="U3145" s="0" t="n">
        <v>3.0037</v>
      </c>
      <c r="V3145" s="2" t="n">
        <v>0.041074</v>
      </c>
      <c r="W3145" s="2" t="n">
        <v>1849.6</v>
      </c>
      <c r="X3145" s="2" t="n">
        <v>0.75972</v>
      </c>
      <c r="Y3145" s="2" t="n">
        <v>0</v>
      </c>
    </row>
    <row r="3146" customFormat="false" ht="12.75" hidden="false" customHeight="false" outlineLevel="0" collapsed="false">
      <c r="B3146" s="0" t="n">
        <v>35.589</v>
      </c>
      <c r="C3146" s="0" t="n">
        <v>35.266</v>
      </c>
      <c r="D3146" s="0" t="n">
        <v>9.0542</v>
      </c>
      <c r="E3146" s="0" t="n">
        <v>9.0553</v>
      </c>
      <c r="F3146" s="0" t="n">
        <v>3.663641</v>
      </c>
      <c r="G3146" s="0" t="n">
        <v>3.662213</v>
      </c>
      <c r="H3146" s="0" t="n">
        <v>34.3958</v>
      </c>
      <c r="I3146" s="0" t="n">
        <v>34.3798</v>
      </c>
      <c r="J3146" s="0" t="n">
        <v>7.677</v>
      </c>
      <c r="K3146" s="0" t="n">
        <v>4.88209</v>
      </c>
      <c r="L3146" s="0" t="n">
        <v>52.78502</v>
      </c>
      <c r="M3146" s="0" t="n">
        <v>3.662213</v>
      </c>
      <c r="N3146" s="0" t="n">
        <v>0</v>
      </c>
      <c r="O3146" s="0" t="n">
        <v>54.71776</v>
      </c>
      <c r="P3146" s="0" t="n">
        <v>3.69112</v>
      </c>
      <c r="Q3146" s="0" t="n">
        <v>0.03304</v>
      </c>
      <c r="R3146" s="0" t="n">
        <v>0</v>
      </c>
      <c r="S3146" s="0" t="n">
        <v>0</v>
      </c>
      <c r="T3146" s="0" t="n">
        <v>1.3358</v>
      </c>
      <c r="U3146" s="0" t="n">
        <v>3.0037</v>
      </c>
      <c r="V3146" s="2" t="n">
        <v>0.041074</v>
      </c>
      <c r="W3146" s="2" t="n">
        <v>1849.6</v>
      </c>
      <c r="X3146" s="2" t="n">
        <v>0.75972</v>
      </c>
      <c r="Y3146" s="2" t="n">
        <v>0</v>
      </c>
    </row>
    <row r="3147" customFormat="false" ht="12.75" hidden="false" customHeight="false" outlineLevel="0" collapsed="false">
      <c r="B3147" s="0" t="n">
        <v>35.589</v>
      </c>
      <c r="C3147" s="0" t="n">
        <v>35.266</v>
      </c>
      <c r="D3147" s="0" t="n">
        <v>9.0543</v>
      </c>
      <c r="E3147" s="0" t="n">
        <v>9.0553</v>
      </c>
      <c r="F3147" s="0" t="n">
        <v>3.663727</v>
      </c>
      <c r="G3147" s="0" t="n">
        <v>3.66228</v>
      </c>
      <c r="H3147" s="0" t="n">
        <v>34.3965</v>
      </c>
      <c r="I3147" s="0" t="n">
        <v>34.3805</v>
      </c>
      <c r="J3147" s="0" t="n">
        <v>7.677</v>
      </c>
      <c r="K3147" s="0" t="n">
        <v>4.90057</v>
      </c>
      <c r="L3147" s="0" t="n">
        <v>52.98534</v>
      </c>
      <c r="M3147" s="0" t="n">
        <v>3.66228</v>
      </c>
      <c r="N3147" s="0" t="n">
        <v>0</v>
      </c>
      <c r="O3147" s="0" t="n">
        <v>54.71762</v>
      </c>
      <c r="P3147" s="0" t="n">
        <v>3.69084</v>
      </c>
      <c r="Q3147" s="0" t="n">
        <v>0.03306</v>
      </c>
      <c r="R3147" s="0" t="n">
        <v>0</v>
      </c>
      <c r="S3147" s="0" t="n">
        <v>0</v>
      </c>
      <c r="T3147" s="0" t="n">
        <v>1.3382</v>
      </c>
      <c r="U3147" s="0" t="n">
        <v>3.0037</v>
      </c>
      <c r="V3147" s="2" t="n">
        <v>0.041295</v>
      </c>
      <c r="W3147" s="2" t="n">
        <v>1849.6</v>
      </c>
      <c r="X3147" s="2" t="n">
        <v>0.76381</v>
      </c>
      <c r="Y3147" s="2" t="n">
        <v>0</v>
      </c>
    </row>
    <row r="3148" customFormat="false" ht="12.75" hidden="false" customHeight="false" outlineLevel="0" collapsed="false">
      <c r="B3148" s="0" t="n">
        <v>35.56</v>
      </c>
      <c r="C3148" s="0" t="n">
        <v>35.238</v>
      </c>
      <c r="D3148" s="0" t="n">
        <v>9.0539</v>
      </c>
      <c r="E3148" s="0" t="n">
        <v>9.0554</v>
      </c>
      <c r="F3148" s="0" t="n">
        <v>3.663687</v>
      </c>
      <c r="G3148" s="0" t="n">
        <v>3.662182</v>
      </c>
      <c r="H3148" s="0" t="n">
        <v>34.3965</v>
      </c>
      <c r="I3148" s="0" t="n">
        <v>34.3793</v>
      </c>
      <c r="J3148" s="0" t="n">
        <v>7.677</v>
      </c>
      <c r="K3148" s="0" t="n">
        <v>4.88284</v>
      </c>
      <c r="L3148" s="0" t="n">
        <v>52.79308</v>
      </c>
      <c r="M3148" s="0" t="n">
        <v>3.662182</v>
      </c>
      <c r="N3148" s="0" t="n">
        <v>0</v>
      </c>
      <c r="O3148" s="0" t="n">
        <v>54.71762</v>
      </c>
      <c r="P3148" s="0" t="n">
        <v>3.69084</v>
      </c>
      <c r="Q3148" s="0" t="n">
        <v>0.03307</v>
      </c>
      <c r="R3148" s="0" t="n">
        <v>0</v>
      </c>
      <c r="S3148" s="0" t="n">
        <v>0</v>
      </c>
      <c r="T3148" s="0" t="n">
        <v>1.3358</v>
      </c>
      <c r="U3148" s="0" t="n">
        <v>3.0037</v>
      </c>
      <c r="V3148" s="2" t="n">
        <v>0.041557</v>
      </c>
      <c r="W3148" s="2" t="n">
        <v>1847.9</v>
      </c>
      <c r="X3148" s="2" t="n">
        <v>0.76792</v>
      </c>
      <c r="Y3148" s="2" t="n">
        <v>0</v>
      </c>
    </row>
    <row r="3149" customFormat="false" ht="12.75" hidden="false" customHeight="false" outlineLevel="0" collapsed="false">
      <c r="B3149" s="0" t="n">
        <v>35.541</v>
      </c>
      <c r="C3149" s="0" t="n">
        <v>35.219</v>
      </c>
      <c r="D3149" s="0" t="n">
        <v>9.0537</v>
      </c>
      <c r="E3149" s="0" t="n">
        <v>9.0549</v>
      </c>
      <c r="F3149" s="0" t="n">
        <v>3.663663</v>
      </c>
      <c r="G3149" s="0" t="n">
        <v>3.662115</v>
      </c>
      <c r="H3149" s="0" t="n">
        <v>34.3965</v>
      </c>
      <c r="I3149" s="0" t="n">
        <v>34.3791</v>
      </c>
      <c r="J3149" s="0" t="n">
        <v>7.677</v>
      </c>
      <c r="K3149" s="0" t="n">
        <v>4.88137</v>
      </c>
      <c r="L3149" s="0" t="n">
        <v>52.77691</v>
      </c>
      <c r="M3149" s="0" t="n">
        <v>3.662115</v>
      </c>
      <c r="N3149" s="0" t="n">
        <v>0</v>
      </c>
      <c r="O3149" s="0" t="n">
        <v>54.71762</v>
      </c>
      <c r="P3149" s="0" t="n">
        <v>3.69084</v>
      </c>
      <c r="Q3149" s="0" t="n">
        <v>0.03308</v>
      </c>
      <c r="R3149" s="0" t="n">
        <v>0</v>
      </c>
      <c r="S3149" s="0" t="n">
        <v>0</v>
      </c>
      <c r="T3149" s="0" t="n">
        <v>1.3358</v>
      </c>
      <c r="U3149" s="0" t="n">
        <v>3.0037</v>
      </c>
      <c r="V3149" s="2" t="n">
        <v>0.04178</v>
      </c>
      <c r="W3149" s="2" t="n">
        <v>1847.9</v>
      </c>
      <c r="X3149" s="2" t="n">
        <v>0.77204</v>
      </c>
      <c r="Y3149" s="2" t="n">
        <v>0</v>
      </c>
    </row>
    <row r="3150" customFormat="false" ht="12.75" hidden="false" customHeight="false" outlineLevel="0" collapsed="false">
      <c r="B3150" s="0" t="n">
        <v>35.532</v>
      </c>
      <c r="C3150" s="0" t="n">
        <v>35.21</v>
      </c>
      <c r="D3150" s="0" t="n">
        <v>9.0529</v>
      </c>
      <c r="E3150" s="0" t="n">
        <v>9.0548</v>
      </c>
      <c r="F3150" s="0" t="n">
        <v>3.663577</v>
      </c>
      <c r="G3150" s="0" t="n">
        <v>3.662036</v>
      </c>
      <c r="H3150" s="0" t="n">
        <v>34.3964</v>
      </c>
      <c r="I3150" s="0" t="n">
        <v>34.3784</v>
      </c>
      <c r="J3150" s="0" t="n">
        <v>7.677</v>
      </c>
      <c r="K3150" s="0" t="n">
        <v>4.87997</v>
      </c>
      <c r="L3150" s="0" t="n">
        <v>52.76085</v>
      </c>
      <c r="M3150" s="0" t="n">
        <v>3.662036</v>
      </c>
      <c r="N3150" s="0" t="n">
        <v>0</v>
      </c>
      <c r="O3150" s="0" t="n">
        <v>54.71762</v>
      </c>
      <c r="P3150" s="0" t="n">
        <v>3.69084</v>
      </c>
      <c r="Q3150" s="0" t="n">
        <v>0.03309</v>
      </c>
      <c r="R3150" s="0" t="n">
        <v>0</v>
      </c>
      <c r="S3150" s="0" t="n">
        <v>0</v>
      </c>
      <c r="T3150" s="0" t="n">
        <v>1.3358</v>
      </c>
      <c r="U3150" s="0" t="n">
        <v>3.0037</v>
      </c>
      <c r="V3150" s="2" t="n">
        <v>0.04178</v>
      </c>
      <c r="W3150" s="2" t="n">
        <v>1847.9</v>
      </c>
      <c r="X3150" s="2" t="n">
        <v>0.77204</v>
      </c>
      <c r="Y3150" s="2" t="n">
        <v>0</v>
      </c>
    </row>
    <row r="3151" customFormat="false" ht="12.75" hidden="false" customHeight="false" outlineLevel="0" collapsed="false">
      <c r="B3151" s="0" t="n">
        <v>35.513</v>
      </c>
      <c r="C3151" s="0" t="n">
        <v>35.19</v>
      </c>
      <c r="D3151" s="0" t="n">
        <v>9.0523</v>
      </c>
      <c r="E3151" s="0" t="n">
        <v>9.0546</v>
      </c>
      <c r="F3151" s="0" t="n">
        <v>3.663517</v>
      </c>
      <c r="G3151" s="0" t="n">
        <v>3.662048</v>
      </c>
      <c r="H3151" s="0" t="n">
        <v>34.3963</v>
      </c>
      <c r="I3151" s="0" t="n">
        <v>34.3787</v>
      </c>
      <c r="J3151" s="0" t="n">
        <v>7.677</v>
      </c>
      <c r="K3151" s="0" t="n">
        <v>4.87854</v>
      </c>
      <c r="L3151" s="0" t="n">
        <v>52.74471</v>
      </c>
      <c r="M3151" s="0" t="n">
        <v>3.662048</v>
      </c>
      <c r="N3151" s="0" t="n">
        <v>0</v>
      </c>
      <c r="O3151" s="0" t="n">
        <v>54.71762</v>
      </c>
      <c r="P3151" s="0" t="n">
        <v>3.69084</v>
      </c>
      <c r="Q3151" s="0" t="n">
        <v>0.0331</v>
      </c>
      <c r="R3151" s="0" t="n">
        <v>0</v>
      </c>
      <c r="S3151" s="0" t="n">
        <v>0</v>
      </c>
      <c r="T3151" s="0" t="n">
        <v>1.3358</v>
      </c>
      <c r="U3151" s="0" t="n">
        <v>3.0037</v>
      </c>
      <c r="V3151" s="2" t="n">
        <v>0.04178</v>
      </c>
      <c r="W3151" s="2" t="n">
        <v>1847.9</v>
      </c>
      <c r="X3151" s="2" t="n">
        <v>0.77204</v>
      </c>
      <c r="Y3151" s="2" t="n">
        <v>0</v>
      </c>
    </row>
    <row r="3152" customFormat="false" ht="12.75" hidden="false" customHeight="false" outlineLevel="0" collapsed="false">
      <c r="B3152" s="0" t="n">
        <v>35.484</v>
      </c>
      <c r="C3152" s="0" t="n">
        <v>35.162</v>
      </c>
      <c r="D3152" s="0" t="n">
        <v>9.0524</v>
      </c>
      <c r="E3152" s="0" t="n">
        <v>9.054</v>
      </c>
      <c r="F3152" s="0" t="n">
        <v>3.663514</v>
      </c>
      <c r="G3152" s="0" t="n">
        <v>3.661987</v>
      </c>
      <c r="H3152" s="0" t="n">
        <v>34.3962</v>
      </c>
      <c r="I3152" s="0" t="n">
        <v>34.3787</v>
      </c>
      <c r="J3152" s="0" t="n">
        <v>7.677</v>
      </c>
      <c r="K3152" s="0" t="n">
        <v>4.87894</v>
      </c>
      <c r="L3152" s="0" t="n">
        <v>52.74904</v>
      </c>
      <c r="M3152" s="0" t="n">
        <v>3.661987</v>
      </c>
      <c r="N3152" s="0" t="n">
        <v>0</v>
      </c>
      <c r="O3152" s="0" t="n">
        <v>54.71776</v>
      </c>
      <c r="P3152" s="0" t="n">
        <v>3.69112</v>
      </c>
      <c r="Q3152" s="0" t="n">
        <v>0.03311</v>
      </c>
      <c r="R3152" s="0" t="n">
        <v>0</v>
      </c>
      <c r="S3152" s="0" t="n">
        <v>0</v>
      </c>
      <c r="T3152" s="0" t="n">
        <v>1.3358</v>
      </c>
      <c r="U3152" s="0" t="n">
        <v>3.0037</v>
      </c>
      <c r="V3152" s="2" t="n">
        <v>0.041963</v>
      </c>
      <c r="W3152" s="2" t="n">
        <v>1849.6</v>
      </c>
      <c r="X3152" s="2" t="n">
        <v>0.77617</v>
      </c>
      <c r="Y3152" s="2" t="n">
        <v>0</v>
      </c>
    </row>
    <row r="3153" customFormat="false" ht="12.75" hidden="false" customHeight="false" outlineLevel="0" collapsed="false">
      <c r="B3153" s="0" t="n">
        <v>35.484</v>
      </c>
      <c r="C3153" s="0" t="n">
        <v>35.162</v>
      </c>
      <c r="D3153" s="0" t="n">
        <v>9.0526</v>
      </c>
      <c r="E3153" s="0" t="n">
        <v>9.0541</v>
      </c>
      <c r="F3153" s="0" t="n">
        <v>3.663521</v>
      </c>
      <c r="G3153" s="0" t="n">
        <v>3.662048</v>
      </c>
      <c r="H3153" s="0" t="n">
        <v>34.3961</v>
      </c>
      <c r="I3153" s="0" t="n">
        <v>34.3792</v>
      </c>
      <c r="J3153" s="0" t="n">
        <v>7.677</v>
      </c>
      <c r="K3153" s="0" t="n">
        <v>4.89562</v>
      </c>
      <c r="L3153" s="0" t="n">
        <v>52.9296</v>
      </c>
      <c r="M3153" s="0" t="n">
        <v>3.662048</v>
      </c>
      <c r="N3153" s="0" t="n">
        <v>0</v>
      </c>
      <c r="O3153" s="0" t="n">
        <v>54.71776</v>
      </c>
      <c r="P3153" s="0" t="n">
        <v>3.69112</v>
      </c>
      <c r="Q3153" s="0" t="n">
        <v>0.03313</v>
      </c>
      <c r="R3153" s="0" t="n">
        <v>0</v>
      </c>
      <c r="S3153" s="0" t="n">
        <v>0</v>
      </c>
      <c r="T3153" s="0" t="n">
        <v>1.3382</v>
      </c>
      <c r="U3153" s="0" t="n">
        <v>3.0037</v>
      </c>
      <c r="V3153" s="2" t="n">
        <v>0.042228</v>
      </c>
      <c r="W3153" s="2" t="n">
        <v>1847.9</v>
      </c>
      <c r="X3153" s="2" t="n">
        <v>0.78031</v>
      </c>
      <c r="Y3153" s="2" t="n">
        <v>0</v>
      </c>
    </row>
    <row r="3154" customFormat="false" ht="12.75" hidden="false" customHeight="false" outlineLevel="0" collapsed="false">
      <c r="B3154" s="0" t="n">
        <v>35.456</v>
      </c>
      <c r="C3154" s="0" t="n">
        <v>35.134</v>
      </c>
      <c r="D3154" s="0" t="n">
        <v>9.0526</v>
      </c>
      <c r="E3154" s="0" t="n">
        <v>9.054</v>
      </c>
      <c r="F3154" s="0" t="n">
        <v>3.663528</v>
      </c>
      <c r="G3154" s="0" t="n">
        <v>3.662017</v>
      </c>
      <c r="H3154" s="0" t="n">
        <v>34.3961</v>
      </c>
      <c r="I3154" s="0" t="n">
        <v>34.379</v>
      </c>
      <c r="J3154" s="0" t="n">
        <v>7.677</v>
      </c>
      <c r="K3154" s="0" t="n">
        <v>4.87783</v>
      </c>
      <c r="L3154" s="0" t="n">
        <v>52.73731</v>
      </c>
      <c r="M3154" s="0" t="n">
        <v>3.662017</v>
      </c>
      <c r="N3154" s="0" t="n">
        <v>0</v>
      </c>
      <c r="O3154" s="0" t="n">
        <v>54.71776</v>
      </c>
      <c r="P3154" s="0" t="n">
        <v>3.69112</v>
      </c>
      <c r="Q3154" s="0" t="n">
        <v>0.03314</v>
      </c>
      <c r="R3154" s="0" t="n">
        <v>0</v>
      </c>
      <c r="S3154" s="0" t="n">
        <v>0</v>
      </c>
      <c r="T3154" s="0" t="n">
        <v>1.3358</v>
      </c>
      <c r="U3154" s="0" t="n">
        <v>3.0037</v>
      </c>
      <c r="V3154" s="2" t="n">
        <v>0.042228</v>
      </c>
      <c r="W3154" s="2" t="n">
        <v>1847.9</v>
      </c>
      <c r="X3154" s="2" t="n">
        <v>0.78031</v>
      </c>
      <c r="Y3154" s="2" t="n">
        <v>0</v>
      </c>
    </row>
    <row r="3155" customFormat="false" ht="12.75" hidden="false" customHeight="false" outlineLevel="0" collapsed="false">
      <c r="B3155" s="0" t="n">
        <v>35.445</v>
      </c>
      <c r="C3155" s="0" t="n">
        <v>35.124</v>
      </c>
      <c r="D3155" s="0" t="n">
        <v>9.0529</v>
      </c>
      <c r="E3155" s="0" t="n">
        <v>9.0538</v>
      </c>
      <c r="F3155" s="0" t="n">
        <v>3.66346</v>
      </c>
      <c r="G3155" s="0" t="n">
        <v>3.662048</v>
      </c>
      <c r="H3155" s="0" t="n">
        <v>34.3952</v>
      </c>
      <c r="I3155" s="0" t="n">
        <v>34.3795</v>
      </c>
      <c r="J3155" s="0" t="n">
        <v>7.677</v>
      </c>
      <c r="K3155" s="0" t="n">
        <v>4.87634</v>
      </c>
      <c r="L3155" s="0" t="n">
        <v>52.72118</v>
      </c>
      <c r="M3155" s="0" t="n">
        <v>3.662048</v>
      </c>
      <c r="N3155" s="0" t="n">
        <v>0</v>
      </c>
      <c r="O3155" s="0" t="n">
        <v>54.71776</v>
      </c>
      <c r="P3155" s="0" t="n">
        <v>3.69112</v>
      </c>
      <c r="Q3155" s="0" t="n">
        <v>0.03315</v>
      </c>
      <c r="R3155" s="0" t="n">
        <v>0</v>
      </c>
      <c r="S3155" s="0" t="n">
        <v>0</v>
      </c>
      <c r="T3155" s="0" t="n">
        <v>1.3358</v>
      </c>
      <c r="U3155" s="0" t="n">
        <v>3.0037</v>
      </c>
      <c r="V3155" s="2" t="n">
        <v>0.042228</v>
      </c>
      <c r="W3155" s="2" t="n">
        <v>1847.9</v>
      </c>
      <c r="X3155" s="2" t="n">
        <v>0.78031</v>
      </c>
      <c r="Y3155" s="2" t="n">
        <v>0</v>
      </c>
    </row>
    <row r="3156" customFormat="false" ht="12.75" hidden="false" customHeight="false" outlineLevel="0" collapsed="false">
      <c r="B3156" s="0" t="n">
        <v>35.417</v>
      </c>
      <c r="C3156" s="0" t="n">
        <v>35.096</v>
      </c>
      <c r="D3156" s="0" t="n">
        <v>9.0524</v>
      </c>
      <c r="E3156" s="0" t="n">
        <v>9.0533</v>
      </c>
      <c r="F3156" s="0" t="n">
        <v>3.663435</v>
      </c>
      <c r="G3156" s="0" t="n">
        <v>3.662017</v>
      </c>
      <c r="H3156" s="0" t="n">
        <v>34.3954</v>
      </c>
      <c r="I3156" s="0" t="n">
        <v>34.3797</v>
      </c>
      <c r="J3156" s="0" t="n">
        <v>7.677</v>
      </c>
      <c r="K3156" s="0" t="n">
        <v>4.87679</v>
      </c>
      <c r="L3156" s="0" t="n">
        <v>52.72554</v>
      </c>
      <c r="M3156" s="0" t="n">
        <v>3.662017</v>
      </c>
      <c r="N3156" s="0" t="n">
        <v>0</v>
      </c>
      <c r="O3156" s="0" t="n">
        <v>54.71776</v>
      </c>
      <c r="P3156" s="0" t="n">
        <v>3.69112</v>
      </c>
      <c r="Q3156" s="0" t="n">
        <v>0.03316</v>
      </c>
      <c r="R3156" s="0" t="n">
        <v>0</v>
      </c>
      <c r="S3156" s="0" t="n">
        <v>0</v>
      </c>
      <c r="T3156" s="0" t="n">
        <v>1.3358</v>
      </c>
      <c r="U3156" s="0" t="n">
        <v>3.0037</v>
      </c>
      <c r="V3156" s="2" t="n">
        <v>0.042452</v>
      </c>
      <c r="W3156" s="2" t="n">
        <v>1847.9</v>
      </c>
      <c r="X3156" s="2" t="n">
        <v>0.78447</v>
      </c>
      <c r="Y3156" s="2" t="n">
        <v>0</v>
      </c>
    </row>
    <row r="3157" customFormat="false" ht="12.75" hidden="false" customHeight="false" outlineLevel="0" collapsed="false">
      <c r="B3157" s="0" t="n">
        <v>35.398</v>
      </c>
      <c r="C3157" s="0" t="n">
        <v>35.076</v>
      </c>
      <c r="D3157" s="0" t="n">
        <v>9.052</v>
      </c>
      <c r="E3157" s="0" t="n">
        <v>9.0533</v>
      </c>
      <c r="F3157" s="0" t="n">
        <v>3.663414</v>
      </c>
      <c r="G3157" s="0" t="n">
        <v>3.66195</v>
      </c>
      <c r="H3157" s="0" t="n">
        <v>34.3956</v>
      </c>
      <c r="I3157" s="0" t="n">
        <v>34.379</v>
      </c>
      <c r="J3157" s="0" t="n">
        <v>7.677</v>
      </c>
      <c r="K3157" s="0" t="n">
        <v>4.89542</v>
      </c>
      <c r="L3157" s="0" t="n">
        <v>52.92659</v>
      </c>
      <c r="M3157" s="0" t="n">
        <v>3.66195</v>
      </c>
      <c r="N3157" s="0" t="n">
        <v>0</v>
      </c>
      <c r="O3157" s="0" t="n">
        <v>54.71776</v>
      </c>
      <c r="P3157" s="0" t="n">
        <v>3.69112</v>
      </c>
      <c r="Q3157" s="0" t="n">
        <v>0.03317</v>
      </c>
      <c r="R3157" s="0" t="n">
        <v>0</v>
      </c>
      <c r="S3157" s="0" t="n">
        <v>0</v>
      </c>
      <c r="T3157" s="0" t="n">
        <v>1.3382</v>
      </c>
      <c r="U3157" s="0" t="n">
        <v>3.0037</v>
      </c>
      <c r="V3157" s="2" t="n">
        <v>0.042678</v>
      </c>
      <c r="W3157" s="2" t="n">
        <v>1847.9</v>
      </c>
      <c r="X3157" s="2" t="n">
        <v>0.78863</v>
      </c>
      <c r="Y3157" s="2" t="n">
        <v>0</v>
      </c>
    </row>
    <row r="3158" customFormat="false" ht="12.75" hidden="false" customHeight="false" outlineLevel="0" collapsed="false">
      <c r="B3158" s="0" t="n">
        <v>35.389</v>
      </c>
      <c r="C3158" s="0" t="n">
        <v>35.067</v>
      </c>
      <c r="D3158" s="0" t="n">
        <v>9.0524</v>
      </c>
      <c r="E3158" s="0" t="n">
        <v>9.0532</v>
      </c>
      <c r="F3158" s="0" t="n">
        <v>3.663457</v>
      </c>
      <c r="G3158" s="0" t="n">
        <v>3.66195</v>
      </c>
      <c r="H3158" s="0" t="n">
        <v>34.3957</v>
      </c>
      <c r="I3158" s="0" t="n">
        <v>34.3792</v>
      </c>
      <c r="J3158" s="0" t="n">
        <v>7.677</v>
      </c>
      <c r="K3158" s="0" t="n">
        <v>4.87958</v>
      </c>
      <c r="L3158" s="0" t="n">
        <v>52.75581</v>
      </c>
      <c r="M3158" s="0" t="n">
        <v>3.66195</v>
      </c>
      <c r="N3158" s="0" t="n">
        <v>0</v>
      </c>
      <c r="O3158" s="0" t="n">
        <v>54.71776</v>
      </c>
      <c r="P3158" s="0" t="n">
        <v>3.69112</v>
      </c>
      <c r="Q3158" s="0" t="n">
        <v>0.03318</v>
      </c>
      <c r="R3158" s="0" t="n">
        <v>0</v>
      </c>
      <c r="S3158" s="0" t="n">
        <v>0</v>
      </c>
      <c r="T3158" s="0" t="n">
        <v>1.3358</v>
      </c>
      <c r="U3158" s="0" t="n">
        <v>3.0037</v>
      </c>
      <c r="V3158" s="2" t="n">
        <v>0.042678</v>
      </c>
      <c r="W3158" s="2" t="n">
        <v>1847.9</v>
      </c>
      <c r="X3158" s="2" t="n">
        <v>0.78863</v>
      </c>
      <c r="Y3158" s="2" t="n">
        <v>0</v>
      </c>
    </row>
    <row r="3159" customFormat="false" ht="12.75" hidden="false" customHeight="false" outlineLevel="0" collapsed="false">
      <c r="B3159" s="0" t="n">
        <v>35.369</v>
      </c>
      <c r="C3159" s="0" t="n">
        <v>35.048</v>
      </c>
      <c r="D3159" s="0" t="n">
        <v>9.0521</v>
      </c>
      <c r="E3159" s="0" t="n">
        <v>9.0528</v>
      </c>
      <c r="F3159" s="0" t="n">
        <v>3.663425</v>
      </c>
      <c r="G3159" s="0" t="n">
        <v>3.661919</v>
      </c>
      <c r="H3159" s="0" t="n">
        <v>34.3956</v>
      </c>
      <c r="I3159" s="0" t="n">
        <v>34.3792</v>
      </c>
      <c r="J3159" s="0" t="n">
        <v>7.677</v>
      </c>
      <c r="K3159" s="0" t="n">
        <v>4.88018</v>
      </c>
      <c r="L3159" s="0" t="n">
        <v>52.76187</v>
      </c>
      <c r="M3159" s="0" t="n">
        <v>3.661919</v>
      </c>
      <c r="N3159" s="0" t="n">
        <v>0</v>
      </c>
      <c r="O3159" s="0" t="n">
        <v>54.71776</v>
      </c>
      <c r="P3159" s="0" t="n">
        <v>3.69112</v>
      </c>
      <c r="Q3159" s="0" t="n">
        <v>0.03319</v>
      </c>
      <c r="R3159" s="0" t="n">
        <v>0</v>
      </c>
      <c r="S3159" s="0" t="n">
        <v>0</v>
      </c>
      <c r="T3159" s="0" t="n">
        <v>1.3358</v>
      </c>
      <c r="U3159" s="0" t="n">
        <v>3.0037</v>
      </c>
      <c r="V3159" s="2" t="n">
        <v>0.042904</v>
      </c>
      <c r="W3159" s="2" t="n">
        <v>1847.9</v>
      </c>
      <c r="X3159" s="2" t="n">
        <v>0.79281</v>
      </c>
      <c r="Y3159" s="2" t="n">
        <v>0</v>
      </c>
    </row>
    <row r="3160" customFormat="false" ht="12.75" hidden="false" customHeight="false" outlineLevel="0" collapsed="false">
      <c r="B3160" s="0" t="n">
        <v>35.341</v>
      </c>
      <c r="C3160" s="0" t="n">
        <v>35.02</v>
      </c>
      <c r="D3160" s="0" t="n">
        <v>9.0522</v>
      </c>
      <c r="E3160" s="0" t="n">
        <v>9.0528</v>
      </c>
      <c r="F3160" s="0" t="n">
        <v>3.66345</v>
      </c>
      <c r="G3160" s="0" t="n">
        <v>3.661901</v>
      </c>
      <c r="H3160" s="0" t="n">
        <v>34.3958</v>
      </c>
      <c r="I3160" s="0" t="n">
        <v>34.379</v>
      </c>
      <c r="J3160" s="0" t="n">
        <v>7.677</v>
      </c>
      <c r="K3160" s="0" t="n">
        <v>4.88079</v>
      </c>
      <c r="L3160" s="0" t="n">
        <v>52.76867</v>
      </c>
      <c r="M3160" s="0" t="n">
        <v>3.661901</v>
      </c>
      <c r="N3160" s="0" t="n">
        <v>0</v>
      </c>
      <c r="O3160" s="0" t="n">
        <v>54.71776</v>
      </c>
      <c r="P3160" s="0" t="n">
        <v>3.69112</v>
      </c>
      <c r="Q3160" s="0" t="n">
        <v>0.03321</v>
      </c>
      <c r="R3160" s="0" t="n">
        <v>0</v>
      </c>
      <c r="S3160" s="0" t="n">
        <v>0</v>
      </c>
      <c r="T3160" s="0" t="n">
        <v>1.3358</v>
      </c>
      <c r="U3160" s="0" t="n">
        <v>3.0037</v>
      </c>
      <c r="V3160" s="2" t="n">
        <v>0.043172</v>
      </c>
      <c r="W3160" s="2" t="n">
        <v>1846.1</v>
      </c>
      <c r="X3160" s="2" t="n">
        <v>0.797</v>
      </c>
      <c r="Y3160" s="2" t="n">
        <v>0</v>
      </c>
    </row>
    <row r="3161" customFormat="false" ht="12.75" hidden="false" customHeight="false" outlineLevel="0" collapsed="false">
      <c r="B3161" s="0" t="n">
        <v>35.33</v>
      </c>
      <c r="C3161" s="0" t="n">
        <v>35.01</v>
      </c>
      <c r="D3161" s="0" t="n">
        <v>9.0521</v>
      </c>
      <c r="E3161" s="0" t="n">
        <v>9.0523</v>
      </c>
      <c r="F3161" s="0" t="n">
        <v>3.663421</v>
      </c>
      <c r="G3161" s="0" t="n">
        <v>3.661821</v>
      </c>
      <c r="H3161" s="0" t="n">
        <v>34.3956</v>
      </c>
      <c r="I3161" s="0" t="n">
        <v>34.3787</v>
      </c>
      <c r="J3161" s="0" t="n">
        <v>7.677</v>
      </c>
      <c r="K3161" s="0" t="n">
        <v>4.88152</v>
      </c>
      <c r="L3161" s="0" t="n">
        <v>52.77643</v>
      </c>
      <c r="M3161" s="0" t="n">
        <v>3.661821</v>
      </c>
      <c r="N3161" s="0" t="n">
        <v>0</v>
      </c>
      <c r="O3161" s="0" t="n">
        <v>54.71776</v>
      </c>
      <c r="P3161" s="0" t="n">
        <v>3.69112</v>
      </c>
      <c r="Q3161" s="0" t="n">
        <v>0.03322</v>
      </c>
      <c r="R3161" s="0" t="n">
        <v>0</v>
      </c>
      <c r="S3161" s="0" t="n">
        <v>0</v>
      </c>
      <c r="T3161" s="0" t="n">
        <v>1.3358</v>
      </c>
      <c r="U3161" s="0" t="n">
        <v>3.0037</v>
      </c>
      <c r="V3161" s="2" t="n">
        <v>0.0434</v>
      </c>
      <c r="W3161" s="2" t="n">
        <v>1846.1</v>
      </c>
      <c r="X3161" s="2" t="n">
        <v>0.8012</v>
      </c>
      <c r="Y3161" s="2" t="n">
        <v>0</v>
      </c>
    </row>
    <row r="3162" customFormat="false" ht="12.75" hidden="false" customHeight="false" outlineLevel="0" collapsed="false">
      <c r="B3162" s="0" t="n">
        <v>35.302</v>
      </c>
      <c r="C3162" s="0" t="n">
        <v>34.982</v>
      </c>
      <c r="D3162" s="0" t="n">
        <v>9.0519</v>
      </c>
      <c r="E3162" s="0" t="n">
        <v>9.0523</v>
      </c>
      <c r="F3162" s="0" t="n">
        <v>3.663457</v>
      </c>
      <c r="G3162" s="0" t="n">
        <v>3.661821</v>
      </c>
      <c r="H3162" s="0" t="n">
        <v>34.3962</v>
      </c>
      <c r="I3162" s="0" t="n">
        <v>34.3787</v>
      </c>
      <c r="J3162" s="0" t="n">
        <v>7.677</v>
      </c>
      <c r="K3162" s="0" t="n">
        <v>4.8804</v>
      </c>
      <c r="L3162" s="0" t="n">
        <v>52.76431</v>
      </c>
      <c r="M3162" s="0" t="n">
        <v>3.661821</v>
      </c>
      <c r="N3162" s="0" t="n">
        <v>0</v>
      </c>
      <c r="O3162" s="0" t="n">
        <v>54.71776</v>
      </c>
      <c r="P3162" s="0" t="n">
        <v>3.69112</v>
      </c>
      <c r="Q3162" s="0" t="n">
        <v>0.03323</v>
      </c>
      <c r="R3162" s="0" t="n">
        <v>0</v>
      </c>
      <c r="S3162" s="0" t="n">
        <v>0</v>
      </c>
      <c r="T3162" s="0" t="n">
        <v>1.3358</v>
      </c>
      <c r="U3162" s="0" t="n">
        <v>3.0037</v>
      </c>
      <c r="V3162" s="2" t="n">
        <v>0.0434</v>
      </c>
      <c r="W3162" s="2" t="n">
        <v>1846.1</v>
      </c>
      <c r="X3162" s="2" t="n">
        <v>0.8012</v>
      </c>
      <c r="Y3162" s="2" t="n">
        <v>0</v>
      </c>
    </row>
    <row r="3163" customFormat="false" ht="12.75" hidden="false" customHeight="false" outlineLevel="0" collapsed="false">
      <c r="B3163" s="0" t="n">
        <v>35.293</v>
      </c>
      <c r="C3163" s="0" t="n">
        <v>34.973</v>
      </c>
      <c r="D3163" s="0" t="n">
        <v>9.0517</v>
      </c>
      <c r="E3163" s="0" t="n">
        <v>9.052</v>
      </c>
      <c r="F3163" s="0" t="n">
        <v>3.663382</v>
      </c>
      <c r="G3163" s="0" t="n">
        <v>3.661852</v>
      </c>
      <c r="H3163" s="0" t="n">
        <v>34.3956</v>
      </c>
      <c r="I3163" s="0" t="n">
        <v>34.3793</v>
      </c>
      <c r="J3163" s="0" t="n">
        <v>7.677</v>
      </c>
      <c r="K3163" s="0" t="n">
        <v>4.88839</v>
      </c>
      <c r="L3163" s="0" t="n">
        <v>52.85023</v>
      </c>
      <c r="M3163" s="0" t="n">
        <v>3.661852</v>
      </c>
      <c r="N3163" s="0" t="n">
        <v>0</v>
      </c>
      <c r="O3163" s="0" t="n">
        <v>54.71776</v>
      </c>
      <c r="P3163" s="0" t="n">
        <v>3.69112</v>
      </c>
      <c r="Q3163" s="0" t="n">
        <v>0.03324</v>
      </c>
      <c r="R3163" s="0" t="n">
        <v>0</v>
      </c>
      <c r="S3163" s="0" t="n">
        <v>0</v>
      </c>
      <c r="T3163" s="0" t="n">
        <v>1.337</v>
      </c>
      <c r="U3163" s="0" t="n">
        <v>3.0037</v>
      </c>
      <c r="V3163" s="2" t="n">
        <v>0.04367</v>
      </c>
      <c r="W3163" s="2" t="n">
        <v>1844.3</v>
      </c>
      <c r="X3163" s="2" t="n">
        <v>0.80541</v>
      </c>
      <c r="Y3163" s="2" t="n">
        <v>0</v>
      </c>
    </row>
    <row r="3164" customFormat="false" ht="12.75" hidden="false" customHeight="false" outlineLevel="0" collapsed="false">
      <c r="B3164" s="0" t="n">
        <v>35.274</v>
      </c>
      <c r="C3164" s="0" t="n">
        <v>34.954</v>
      </c>
      <c r="D3164" s="0" t="n">
        <v>9.0514</v>
      </c>
      <c r="E3164" s="0" t="n">
        <v>9.052</v>
      </c>
      <c r="F3164" s="0" t="n">
        <v>3.66335</v>
      </c>
      <c r="G3164" s="0" t="n">
        <v>3.661821</v>
      </c>
      <c r="H3164" s="0" t="n">
        <v>34.3955</v>
      </c>
      <c r="I3164" s="0" t="n">
        <v>34.379</v>
      </c>
      <c r="J3164" s="0" t="n">
        <v>7.677</v>
      </c>
      <c r="K3164" s="0" t="n">
        <v>4.88818</v>
      </c>
      <c r="L3164" s="0" t="n">
        <v>52.84765</v>
      </c>
      <c r="M3164" s="0" t="n">
        <v>3.661821</v>
      </c>
      <c r="N3164" s="0" t="n">
        <v>0</v>
      </c>
      <c r="O3164" s="0" t="n">
        <v>54.71776</v>
      </c>
      <c r="P3164" s="0" t="n">
        <v>3.69112</v>
      </c>
      <c r="Q3164" s="0" t="n">
        <v>0.03325</v>
      </c>
      <c r="R3164" s="0" t="n">
        <v>0</v>
      </c>
      <c r="S3164" s="0" t="n">
        <v>0</v>
      </c>
      <c r="T3164" s="0" t="n">
        <v>1.337</v>
      </c>
      <c r="U3164" s="0" t="n">
        <v>3.0037</v>
      </c>
      <c r="V3164" s="2" t="n">
        <v>0.043628</v>
      </c>
      <c r="W3164" s="2" t="n">
        <v>1846.1</v>
      </c>
      <c r="X3164" s="2" t="n">
        <v>0.80541</v>
      </c>
      <c r="Y3164" s="2" t="n">
        <v>0</v>
      </c>
    </row>
    <row r="3165" customFormat="false" ht="12.75" hidden="false" customHeight="false" outlineLevel="0" collapsed="false">
      <c r="B3165" s="0" t="n">
        <v>35.244</v>
      </c>
      <c r="C3165" s="0" t="n">
        <v>34.924</v>
      </c>
      <c r="D3165" s="0" t="n">
        <v>9.0513</v>
      </c>
      <c r="E3165" s="0" t="n">
        <v>9.052</v>
      </c>
      <c r="F3165" s="0" t="n">
        <v>3.663329</v>
      </c>
      <c r="G3165" s="0" t="n">
        <v>3.661889</v>
      </c>
      <c r="H3165" s="0" t="n">
        <v>34.3955</v>
      </c>
      <c r="I3165" s="0" t="n">
        <v>34.3797</v>
      </c>
      <c r="J3165" s="0" t="n">
        <v>7.677</v>
      </c>
      <c r="K3165" s="0" t="n">
        <v>4.89888</v>
      </c>
      <c r="L3165" s="0" t="n">
        <v>52.96306</v>
      </c>
      <c r="M3165" s="0" t="n">
        <v>3.661889</v>
      </c>
      <c r="N3165" s="0" t="n">
        <v>0</v>
      </c>
      <c r="O3165" s="0" t="n">
        <v>54.71776</v>
      </c>
      <c r="P3165" s="0" t="n">
        <v>3.69112</v>
      </c>
      <c r="Q3165" s="0" t="n">
        <v>0.03326</v>
      </c>
      <c r="R3165" s="0" t="n">
        <v>0</v>
      </c>
      <c r="S3165" s="0" t="n">
        <v>0</v>
      </c>
      <c r="T3165" s="0" t="n">
        <v>1.3382</v>
      </c>
      <c r="U3165" s="0" t="n">
        <v>3.0037</v>
      </c>
      <c r="V3165" s="2" t="n">
        <v>0.043857</v>
      </c>
      <c r="W3165" s="2" t="n">
        <v>1846.1</v>
      </c>
      <c r="X3165" s="2" t="n">
        <v>0.80963</v>
      </c>
      <c r="Y3165" s="2" t="n">
        <v>0</v>
      </c>
    </row>
    <row r="3166" customFormat="false" ht="12.75" hidden="false" customHeight="false" outlineLevel="0" collapsed="false">
      <c r="B3166" s="0" t="n">
        <v>35.226</v>
      </c>
      <c r="C3166" s="0" t="n">
        <v>34.906</v>
      </c>
      <c r="D3166" s="0" t="n">
        <v>9.0507</v>
      </c>
      <c r="E3166" s="0" t="n">
        <v>9.0517</v>
      </c>
      <c r="F3166" s="0" t="n">
        <v>3.663247</v>
      </c>
      <c r="G3166" s="0" t="n">
        <v>3.661821</v>
      </c>
      <c r="H3166" s="0" t="n">
        <v>34.3952</v>
      </c>
      <c r="I3166" s="0" t="n">
        <v>34.3793</v>
      </c>
      <c r="J3166" s="0" t="n">
        <v>7.677</v>
      </c>
      <c r="K3166" s="0" t="n">
        <v>4.88338</v>
      </c>
      <c r="L3166" s="0" t="n">
        <v>52.79475</v>
      </c>
      <c r="M3166" s="0" t="n">
        <v>3.661821</v>
      </c>
      <c r="N3166" s="0" t="n">
        <v>0</v>
      </c>
      <c r="O3166" s="0" t="n">
        <v>54.71776</v>
      </c>
      <c r="P3166" s="0" t="n">
        <v>3.69112</v>
      </c>
      <c r="Q3166" s="0" t="n">
        <v>0.03328</v>
      </c>
      <c r="R3166" s="0" t="n">
        <v>0</v>
      </c>
      <c r="S3166" s="0" t="n">
        <v>0</v>
      </c>
      <c r="T3166" s="0" t="n">
        <v>1.3358</v>
      </c>
      <c r="U3166" s="0" t="n">
        <v>3.0037</v>
      </c>
      <c r="V3166" s="2" t="n">
        <v>0.044086</v>
      </c>
      <c r="W3166" s="2" t="n">
        <v>1846.1</v>
      </c>
      <c r="X3166" s="2" t="n">
        <v>0.81387</v>
      </c>
      <c r="Y3166" s="2" t="n">
        <v>0</v>
      </c>
    </row>
    <row r="3167" customFormat="false" ht="12.75" hidden="false" customHeight="false" outlineLevel="0" collapsed="false">
      <c r="B3167" s="0" t="n">
        <v>35.206</v>
      </c>
      <c r="C3167" s="0" t="n">
        <v>34.887</v>
      </c>
      <c r="D3167" s="0" t="n">
        <v>9.0506</v>
      </c>
      <c r="E3167" s="0" t="n">
        <v>9.0518</v>
      </c>
      <c r="F3167" s="0" t="n">
        <v>3.663251</v>
      </c>
      <c r="G3167" s="0" t="n">
        <v>3.661821</v>
      </c>
      <c r="H3167" s="0" t="n">
        <v>34.3953</v>
      </c>
      <c r="I3167" s="0" t="n">
        <v>34.3792</v>
      </c>
      <c r="J3167" s="0" t="n">
        <v>7.677</v>
      </c>
      <c r="K3167" s="0" t="n">
        <v>4.88417</v>
      </c>
      <c r="L3167" s="0" t="n">
        <v>52.80327</v>
      </c>
      <c r="M3167" s="0" t="n">
        <v>3.661821</v>
      </c>
      <c r="N3167" s="0" t="n">
        <v>0</v>
      </c>
      <c r="O3167" s="0" t="n">
        <v>54.71776</v>
      </c>
      <c r="P3167" s="0" t="n">
        <v>3.69112</v>
      </c>
      <c r="Q3167" s="0" t="n">
        <v>0.03329</v>
      </c>
      <c r="R3167" s="0" t="n">
        <v>0</v>
      </c>
      <c r="S3167" s="0" t="n">
        <v>0</v>
      </c>
      <c r="T3167" s="0" t="n">
        <v>1.3358</v>
      </c>
      <c r="U3167" s="0" t="n">
        <v>3.0037</v>
      </c>
      <c r="V3167" s="2" t="n">
        <v>0.044129</v>
      </c>
      <c r="W3167" s="2" t="n">
        <v>1844.3</v>
      </c>
      <c r="X3167" s="2" t="n">
        <v>0.81387</v>
      </c>
      <c r="Y3167" s="2" t="n">
        <v>0</v>
      </c>
    </row>
    <row r="3168" customFormat="false" ht="12.75" hidden="false" customHeight="false" outlineLevel="0" collapsed="false">
      <c r="B3168" s="0" t="n">
        <v>35.187</v>
      </c>
      <c r="C3168" s="0" t="n">
        <v>34.868</v>
      </c>
      <c r="D3168" s="0" t="n">
        <v>9.0502</v>
      </c>
      <c r="E3168" s="0" t="n">
        <v>9.0517</v>
      </c>
      <c r="F3168" s="0" t="n">
        <v>3.663222</v>
      </c>
      <c r="G3168" s="0" t="n">
        <v>3.661821</v>
      </c>
      <c r="H3168" s="0" t="n">
        <v>34.3955</v>
      </c>
      <c r="I3168" s="0" t="n">
        <v>34.3793</v>
      </c>
      <c r="J3168" s="0" t="n">
        <v>7.677</v>
      </c>
      <c r="K3168" s="0" t="n">
        <v>4.88223</v>
      </c>
      <c r="L3168" s="0" t="n">
        <v>52.78176</v>
      </c>
      <c r="M3168" s="0" t="n">
        <v>3.661821</v>
      </c>
      <c r="N3168" s="0" t="n">
        <v>0</v>
      </c>
      <c r="O3168" s="0" t="n">
        <v>54.71776</v>
      </c>
      <c r="P3168" s="0" t="n">
        <v>3.69112</v>
      </c>
      <c r="Q3168" s="0" t="n">
        <v>0.0333</v>
      </c>
      <c r="R3168" s="0" t="n">
        <v>0</v>
      </c>
      <c r="S3168" s="0" t="n">
        <v>0</v>
      </c>
      <c r="T3168" s="0" t="n">
        <v>1.3358</v>
      </c>
      <c r="U3168" s="0" t="n">
        <v>3.0037</v>
      </c>
      <c r="V3168" s="2" t="n">
        <v>0.044359</v>
      </c>
      <c r="W3168" s="2" t="n">
        <v>1844.3</v>
      </c>
      <c r="X3168" s="2" t="n">
        <v>0.81812</v>
      </c>
      <c r="Y3168" s="2" t="n">
        <v>0</v>
      </c>
    </row>
    <row r="3169" customFormat="false" ht="12.75" hidden="false" customHeight="false" outlineLevel="0" collapsed="false">
      <c r="B3169" s="0" t="n">
        <v>35.159</v>
      </c>
      <c r="C3169" s="0" t="n">
        <v>34.84</v>
      </c>
      <c r="D3169" s="0" t="n">
        <v>9.0502</v>
      </c>
      <c r="E3169" s="0" t="n">
        <v>9.0518</v>
      </c>
      <c r="F3169" s="0" t="n">
        <v>3.663198</v>
      </c>
      <c r="G3169" s="0" t="n">
        <v>3.66184</v>
      </c>
      <c r="H3169" s="0" t="n">
        <v>34.3952</v>
      </c>
      <c r="I3169" s="0" t="n">
        <v>34.3794</v>
      </c>
      <c r="J3169" s="0" t="n">
        <v>7.677</v>
      </c>
      <c r="K3169" s="0" t="n">
        <v>4.87209</v>
      </c>
      <c r="L3169" s="0" t="n">
        <v>52.67215</v>
      </c>
      <c r="M3169" s="0" t="n">
        <v>3.66184</v>
      </c>
      <c r="N3169" s="0" t="n">
        <v>0</v>
      </c>
      <c r="O3169" s="0" t="n">
        <v>54.71776</v>
      </c>
      <c r="P3169" s="0" t="n">
        <v>3.69112</v>
      </c>
      <c r="Q3169" s="0" t="n">
        <v>0.03331</v>
      </c>
      <c r="R3169" s="0" t="n">
        <v>0</v>
      </c>
      <c r="S3169" s="0" t="n">
        <v>0</v>
      </c>
      <c r="T3169" s="0" t="n">
        <v>1.3346</v>
      </c>
      <c r="U3169" s="0" t="n">
        <v>3.0037</v>
      </c>
      <c r="V3169" s="2" t="n">
        <v>0.04459</v>
      </c>
      <c r="W3169" s="2" t="n">
        <v>1844.3</v>
      </c>
      <c r="X3169" s="2" t="n">
        <v>0.82238</v>
      </c>
      <c r="Y3169" s="2" t="n">
        <v>0</v>
      </c>
    </row>
    <row r="3170" customFormat="false" ht="12.75" hidden="false" customHeight="false" outlineLevel="0" collapsed="false">
      <c r="B3170" s="0" t="n">
        <v>35.15</v>
      </c>
      <c r="C3170" s="0" t="n">
        <v>34.831</v>
      </c>
      <c r="D3170" s="0" t="n">
        <v>9.05</v>
      </c>
      <c r="E3170" s="0" t="n">
        <v>9.0517</v>
      </c>
      <c r="F3170" s="0" t="n">
        <v>3.663201</v>
      </c>
      <c r="G3170" s="0" t="n">
        <v>3.661791</v>
      </c>
      <c r="H3170" s="0" t="n">
        <v>34.3954</v>
      </c>
      <c r="I3170" s="0" t="n">
        <v>34.3791</v>
      </c>
      <c r="J3170" s="0" t="n">
        <v>7.677</v>
      </c>
      <c r="K3170" s="0" t="n">
        <v>4.87922</v>
      </c>
      <c r="L3170" s="0" t="n">
        <v>52.74901</v>
      </c>
      <c r="M3170" s="0" t="n">
        <v>3.661791</v>
      </c>
      <c r="N3170" s="0" t="n">
        <v>0</v>
      </c>
      <c r="O3170" s="0" t="n">
        <v>54.71762</v>
      </c>
      <c r="P3170" s="0" t="n">
        <v>3.69084</v>
      </c>
      <c r="Q3170" s="0" t="n">
        <v>0.03332</v>
      </c>
      <c r="R3170" s="0" t="n">
        <v>0</v>
      </c>
      <c r="S3170" s="0" t="n">
        <v>0</v>
      </c>
      <c r="T3170" s="0" t="n">
        <v>1.3358</v>
      </c>
      <c r="U3170" s="0" t="n">
        <v>3.0037</v>
      </c>
      <c r="V3170" s="2" t="n">
        <v>0.044822</v>
      </c>
      <c r="W3170" s="2" t="n">
        <v>1844.3</v>
      </c>
      <c r="X3170" s="2" t="n">
        <v>0.82665</v>
      </c>
      <c r="Y3170" s="2" t="n">
        <v>0</v>
      </c>
    </row>
    <row r="3171" customFormat="false" ht="12.75" hidden="false" customHeight="false" outlineLevel="0" collapsed="false">
      <c r="B3171" s="0" t="n">
        <v>35.121</v>
      </c>
      <c r="C3171" s="0" t="n">
        <v>34.802</v>
      </c>
      <c r="D3171" s="0" t="n">
        <v>9.0502</v>
      </c>
      <c r="E3171" s="0" t="n">
        <v>9.0518</v>
      </c>
      <c r="F3171" s="0" t="n">
        <v>3.663208</v>
      </c>
      <c r="G3171" s="0" t="n">
        <v>3.661791</v>
      </c>
      <c r="H3171" s="0" t="n">
        <v>34.3953</v>
      </c>
      <c r="I3171" s="0" t="n">
        <v>34.3789</v>
      </c>
      <c r="J3171" s="0" t="n">
        <v>7.677</v>
      </c>
      <c r="K3171" s="0" t="n">
        <v>4.8772</v>
      </c>
      <c r="L3171" s="0" t="n">
        <v>52.72741</v>
      </c>
      <c r="M3171" s="0" t="n">
        <v>3.661791</v>
      </c>
      <c r="N3171" s="0" t="n">
        <v>0</v>
      </c>
      <c r="O3171" s="0" t="n">
        <v>54.71762</v>
      </c>
      <c r="P3171" s="0" t="n">
        <v>3.69084</v>
      </c>
      <c r="Q3171" s="0" t="n">
        <v>0.03333</v>
      </c>
      <c r="R3171" s="0" t="n">
        <v>0</v>
      </c>
      <c r="S3171" s="0" t="n">
        <v>0</v>
      </c>
      <c r="T3171" s="0" t="n">
        <v>1.3358</v>
      </c>
      <c r="U3171" s="0" t="n">
        <v>3.0037</v>
      </c>
      <c r="V3171" s="2" t="n">
        <v>0.044822</v>
      </c>
      <c r="W3171" s="2" t="n">
        <v>1844.3</v>
      </c>
      <c r="X3171" s="2" t="n">
        <v>0.82665</v>
      </c>
      <c r="Y3171" s="2" t="n">
        <v>0</v>
      </c>
    </row>
    <row r="3172" customFormat="false" ht="12.75" hidden="false" customHeight="false" outlineLevel="0" collapsed="false">
      <c r="B3172" s="0" t="n">
        <v>35.1</v>
      </c>
      <c r="C3172" s="0" t="n">
        <v>34.782</v>
      </c>
      <c r="D3172" s="0" t="n">
        <v>9.0502</v>
      </c>
      <c r="E3172" s="0" t="n">
        <v>9.0518</v>
      </c>
      <c r="F3172" s="0" t="n">
        <v>3.66323</v>
      </c>
      <c r="G3172" s="0" t="n">
        <v>3.661791</v>
      </c>
      <c r="H3172" s="0" t="n">
        <v>34.3955</v>
      </c>
      <c r="I3172" s="0" t="n">
        <v>34.3789</v>
      </c>
      <c r="J3172" s="0" t="n">
        <v>7.677</v>
      </c>
      <c r="K3172" s="0" t="n">
        <v>4.89422</v>
      </c>
      <c r="L3172" s="0" t="n">
        <v>52.91154</v>
      </c>
      <c r="M3172" s="0" t="n">
        <v>3.661791</v>
      </c>
      <c r="N3172" s="0" t="n">
        <v>0</v>
      </c>
      <c r="O3172" s="0" t="n">
        <v>54.71762</v>
      </c>
      <c r="P3172" s="0" t="n">
        <v>3.69084</v>
      </c>
      <c r="Q3172" s="0" t="n">
        <v>0.03334</v>
      </c>
      <c r="R3172" s="0" t="n">
        <v>0</v>
      </c>
      <c r="S3172" s="0" t="n">
        <v>0</v>
      </c>
      <c r="T3172" s="0" t="n">
        <v>1.3382</v>
      </c>
      <c r="U3172" s="0" t="n">
        <v>3.0037</v>
      </c>
      <c r="V3172" s="2" t="n">
        <v>0.045054</v>
      </c>
      <c r="W3172" s="2" t="n">
        <v>1844.3</v>
      </c>
      <c r="X3172" s="2" t="n">
        <v>0.83093</v>
      </c>
      <c r="Y3172" s="2" t="n">
        <v>0</v>
      </c>
    </row>
    <row r="3173" customFormat="false" ht="12.75" hidden="false" customHeight="false" outlineLevel="0" collapsed="false">
      <c r="B3173" s="0" t="n">
        <v>35.082</v>
      </c>
      <c r="C3173" s="0" t="n">
        <v>34.764</v>
      </c>
      <c r="D3173" s="0" t="n">
        <v>9.0505</v>
      </c>
      <c r="E3173" s="0" t="n">
        <v>9.0517</v>
      </c>
      <c r="F3173" s="0" t="n">
        <v>3.663265</v>
      </c>
      <c r="G3173" s="0" t="n">
        <v>3.661821</v>
      </c>
      <c r="H3173" s="0" t="n">
        <v>34.3957</v>
      </c>
      <c r="I3173" s="0" t="n">
        <v>34.3794</v>
      </c>
      <c r="J3173" s="0" t="n">
        <v>7.672</v>
      </c>
      <c r="K3173" s="0" t="n">
        <v>4.89391</v>
      </c>
      <c r="L3173" s="0" t="n">
        <v>52.90852</v>
      </c>
      <c r="M3173" s="0" t="n">
        <v>3.661821</v>
      </c>
      <c r="N3173" s="0" t="n">
        <v>0</v>
      </c>
      <c r="O3173" s="0" t="n">
        <v>54.71762</v>
      </c>
      <c r="P3173" s="0" t="n">
        <v>3.69084</v>
      </c>
      <c r="Q3173" s="0" t="n">
        <v>0.03336</v>
      </c>
      <c r="R3173" s="0" t="n">
        <v>0</v>
      </c>
      <c r="S3173" s="0" t="n">
        <v>0</v>
      </c>
      <c r="T3173" s="0" t="n">
        <v>1.3382</v>
      </c>
      <c r="U3173" s="0" t="n">
        <v>3.0024</v>
      </c>
      <c r="V3173" s="2" t="n">
        <v>0.045287</v>
      </c>
      <c r="W3173" s="2" t="n">
        <v>1844.3</v>
      </c>
      <c r="X3173" s="2" t="n">
        <v>0.83523</v>
      </c>
      <c r="Y3173" s="2" t="n">
        <v>0</v>
      </c>
    </row>
    <row r="3174" customFormat="false" ht="12.75" hidden="false" customHeight="false" outlineLevel="0" collapsed="false">
      <c r="B3174" s="0" t="n">
        <v>35.054</v>
      </c>
      <c r="C3174" s="0" t="n">
        <v>34.736</v>
      </c>
      <c r="D3174" s="0" t="n">
        <v>9.0503</v>
      </c>
      <c r="E3174" s="0" t="n">
        <v>9.0517</v>
      </c>
      <c r="F3174" s="0" t="n">
        <v>3.663226</v>
      </c>
      <c r="G3174" s="0" t="n">
        <v>3.661754</v>
      </c>
      <c r="H3174" s="0" t="n">
        <v>34.3954</v>
      </c>
      <c r="I3174" s="0" t="n">
        <v>34.3787</v>
      </c>
      <c r="J3174" s="0" t="n">
        <v>7.677</v>
      </c>
      <c r="K3174" s="0" t="n">
        <v>4.89354</v>
      </c>
      <c r="L3174" s="0" t="n">
        <v>52.90422</v>
      </c>
      <c r="M3174" s="0" t="n">
        <v>3.661754</v>
      </c>
      <c r="N3174" s="0" t="n">
        <v>0</v>
      </c>
      <c r="O3174" s="0" t="n">
        <v>54.71762</v>
      </c>
      <c r="P3174" s="0" t="n">
        <v>3.69084</v>
      </c>
      <c r="Q3174" s="0" t="n">
        <v>0.03337</v>
      </c>
      <c r="R3174" s="0" t="n">
        <v>0</v>
      </c>
      <c r="S3174" s="0" t="n">
        <v>0</v>
      </c>
      <c r="T3174" s="0" t="n">
        <v>1.3382</v>
      </c>
      <c r="U3174" s="0" t="n">
        <v>3.0037</v>
      </c>
      <c r="V3174" s="2" t="n">
        <v>0.045521</v>
      </c>
      <c r="W3174" s="2" t="n">
        <v>1844.3</v>
      </c>
      <c r="X3174" s="2" t="n">
        <v>0.83954</v>
      </c>
      <c r="Y3174" s="2" t="n">
        <v>0</v>
      </c>
    </row>
    <row r="3175" customFormat="false" ht="12.75" hidden="false" customHeight="false" outlineLevel="0" collapsed="false">
      <c r="B3175" s="0" t="n">
        <v>35.035</v>
      </c>
      <c r="C3175" s="0" t="n">
        <v>34.717</v>
      </c>
      <c r="D3175" s="0" t="n">
        <v>9.0504</v>
      </c>
      <c r="E3175" s="0" t="n">
        <v>9.0518</v>
      </c>
      <c r="F3175" s="0" t="n">
        <v>3.663251</v>
      </c>
      <c r="G3175" s="0" t="n">
        <v>3.661821</v>
      </c>
      <c r="H3175" s="0" t="n">
        <v>34.3956</v>
      </c>
      <c r="I3175" s="0" t="n">
        <v>34.3793</v>
      </c>
      <c r="J3175" s="0" t="n">
        <v>7.677</v>
      </c>
      <c r="K3175" s="0" t="n">
        <v>4.87491</v>
      </c>
      <c r="L3175" s="0" t="n">
        <v>52.70294</v>
      </c>
      <c r="M3175" s="0" t="n">
        <v>3.661821</v>
      </c>
      <c r="N3175" s="0" t="n">
        <v>0</v>
      </c>
      <c r="O3175" s="0" t="n">
        <v>54.71762</v>
      </c>
      <c r="P3175" s="0" t="n">
        <v>3.69084</v>
      </c>
      <c r="Q3175" s="0" t="n">
        <v>0.03338</v>
      </c>
      <c r="R3175" s="0" t="n">
        <v>0</v>
      </c>
      <c r="S3175" s="0" t="n">
        <v>0</v>
      </c>
      <c r="T3175" s="0" t="n">
        <v>1.3358</v>
      </c>
      <c r="U3175" s="0" t="n">
        <v>3.0037</v>
      </c>
      <c r="V3175" s="2" t="n">
        <v>0.045565</v>
      </c>
      <c r="W3175" s="2" t="n">
        <v>1842.5</v>
      </c>
      <c r="X3175" s="2" t="n">
        <v>0.83954</v>
      </c>
      <c r="Y3175" s="2" t="n">
        <v>0</v>
      </c>
    </row>
    <row r="3176" customFormat="false" ht="12.75" hidden="false" customHeight="false" outlineLevel="0" collapsed="false">
      <c r="B3176" s="0" t="n">
        <v>35.006</v>
      </c>
      <c r="C3176" s="0" t="n">
        <v>34.688</v>
      </c>
      <c r="D3176" s="0" t="n">
        <v>9.0505</v>
      </c>
      <c r="E3176" s="0" t="n">
        <v>9.0515</v>
      </c>
      <c r="F3176" s="0" t="n">
        <v>3.663233</v>
      </c>
      <c r="G3176" s="0" t="n">
        <v>3.661791</v>
      </c>
      <c r="H3176" s="0" t="n">
        <v>34.3954</v>
      </c>
      <c r="I3176" s="0" t="n">
        <v>34.3793</v>
      </c>
      <c r="J3176" s="0" t="n">
        <v>7.677</v>
      </c>
      <c r="K3176" s="0" t="n">
        <v>4.89159</v>
      </c>
      <c r="L3176" s="0" t="n">
        <v>52.88331</v>
      </c>
      <c r="M3176" s="0" t="n">
        <v>3.661791</v>
      </c>
      <c r="N3176" s="0" t="n">
        <v>0</v>
      </c>
      <c r="O3176" s="0" t="n">
        <v>54.71776</v>
      </c>
      <c r="P3176" s="0" t="n">
        <v>3.69114</v>
      </c>
      <c r="Q3176" s="0" t="n">
        <v>0.03339</v>
      </c>
      <c r="R3176" s="0" t="n">
        <v>0</v>
      </c>
      <c r="S3176" s="0" t="n">
        <v>0</v>
      </c>
      <c r="T3176" s="0" t="n">
        <v>1.3382</v>
      </c>
      <c r="U3176" s="0" t="n">
        <v>3.0037</v>
      </c>
      <c r="V3176" s="2" t="n">
        <v>0.046034</v>
      </c>
      <c r="W3176" s="2" t="n">
        <v>1842.5</v>
      </c>
      <c r="X3176" s="2" t="n">
        <v>0.84819</v>
      </c>
      <c r="Y3176" s="2" t="n">
        <v>0</v>
      </c>
    </row>
    <row r="3177" customFormat="false" ht="12.75" hidden="false" customHeight="false" outlineLevel="0" collapsed="false">
      <c r="B3177" s="0" t="n">
        <v>34.996</v>
      </c>
      <c r="C3177" s="0" t="n">
        <v>34.678</v>
      </c>
      <c r="D3177" s="0" t="n">
        <v>9.0506</v>
      </c>
      <c r="E3177" s="0" t="n">
        <v>9.0515</v>
      </c>
      <c r="F3177" s="0" t="n">
        <v>3.663251</v>
      </c>
      <c r="G3177" s="0" t="n">
        <v>3.661791</v>
      </c>
      <c r="H3177" s="0" t="n">
        <v>34.3954</v>
      </c>
      <c r="I3177" s="0" t="n">
        <v>34.3793</v>
      </c>
      <c r="J3177" s="0" t="n">
        <v>7.677</v>
      </c>
      <c r="K3177" s="0" t="n">
        <v>4.8738</v>
      </c>
      <c r="L3177" s="0" t="n">
        <v>52.69115</v>
      </c>
      <c r="M3177" s="0" t="n">
        <v>3.661791</v>
      </c>
      <c r="N3177" s="0" t="n">
        <v>0</v>
      </c>
      <c r="O3177" s="0" t="n">
        <v>54.71776</v>
      </c>
      <c r="P3177" s="0" t="n">
        <v>3.69114</v>
      </c>
      <c r="Q3177" s="0" t="n">
        <v>0.0334</v>
      </c>
      <c r="R3177" s="0" t="n">
        <v>0</v>
      </c>
      <c r="S3177" s="0" t="n">
        <v>0</v>
      </c>
      <c r="T3177" s="0" t="n">
        <v>1.3358</v>
      </c>
      <c r="U3177" s="0" t="n">
        <v>3.0037</v>
      </c>
      <c r="V3177" s="2" t="n">
        <v>0.046034</v>
      </c>
      <c r="W3177" s="2" t="n">
        <v>1842.5</v>
      </c>
      <c r="X3177" s="2" t="n">
        <v>0.84819</v>
      </c>
      <c r="Y3177" s="2" t="n">
        <v>0</v>
      </c>
    </row>
    <row r="3178" customFormat="false" ht="12.75" hidden="false" customHeight="false" outlineLevel="0" collapsed="false">
      <c r="B3178" s="0" t="n">
        <v>34.967</v>
      </c>
      <c r="C3178" s="0" t="n">
        <v>34.65</v>
      </c>
      <c r="D3178" s="0" t="n">
        <v>9.0507</v>
      </c>
      <c r="E3178" s="0" t="n">
        <v>9.0514</v>
      </c>
      <c r="F3178" s="0" t="n">
        <v>3.663244</v>
      </c>
      <c r="G3178" s="0" t="n">
        <v>3.661742</v>
      </c>
      <c r="H3178" s="0" t="n">
        <v>34.3953</v>
      </c>
      <c r="I3178" s="0" t="n">
        <v>34.3789</v>
      </c>
      <c r="J3178" s="0" t="n">
        <v>7.677</v>
      </c>
      <c r="K3178" s="0" t="n">
        <v>4.86514</v>
      </c>
      <c r="L3178" s="0" t="n">
        <v>52.59758</v>
      </c>
      <c r="M3178" s="0" t="n">
        <v>3.661742</v>
      </c>
      <c r="N3178" s="0" t="n">
        <v>0</v>
      </c>
      <c r="O3178" s="0" t="n">
        <v>54.71776</v>
      </c>
      <c r="P3178" s="0" t="n">
        <v>3.69114</v>
      </c>
      <c r="Q3178" s="0" t="n">
        <v>0.03341</v>
      </c>
      <c r="R3178" s="0" t="n">
        <v>0</v>
      </c>
      <c r="S3178" s="0" t="n">
        <v>0</v>
      </c>
      <c r="T3178" s="0" t="n">
        <v>1.3346</v>
      </c>
      <c r="U3178" s="0" t="n">
        <v>3.0037</v>
      </c>
      <c r="V3178" s="2" t="n">
        <v>0.04627</v>
      </c>
      <c r="W3178" s="2" t="n">
        <v>1842.5</v>
      </c>
      <c r="X3178" s="2" t="n">
        <v>0.85254</v>
      </c>
      <c r="Y3178" s="2" t="n">
        <v>0</v>
      </c>
    </row>
    <row r="3179" customFormat="false" ht="12.75" hidden="false" customHeight="false" outlineLevel="0" collapsed="false">
      <c r="B3179" s="0" t="n">
        <v>34.948</v>
      </c>
      <c r="C3179" s="0" t="n">
        <v>34.631</v>
      </c>
      <c r="D3179" s="0" t="n">
        <v>9.051</v>
      </c>
      <c r="E3179" s="0" t="n">
        <v>9.0514</v>
      </c>
      <c r="F3179" s="0" t="n">
        <v>3.663279</v>
      </c>
      <c r="G3179" s="0" t="n">
        <v>3.661754</v>
      </c>
      <c r="H3179" s="0" t="n">
        <v>34.3954</v>
      </c>
      <c r="I3179" s="0" t="n">
        <v>34.379</v>
      </c>
      <c r="J3179" s="0" t="n">
        <v>7.677</v>
      </c>
      <c r="K3179" s="0" t="n">
        <v>4.87377</v>
      </c>
      <c r="L3179" s="0" t="n">
        <v>52.69122</v>
      </c>
      <c r="M3179" s="0" t="n">
        <v>3.661754</v>
      </c>
      <c r="N3179" s="0" t="n">
        <v>0</v>
      </c>
      <c r="O3179" s="0" t="n">
        <v>54.71776</v>
      </c>
      <c r="P3179" s="0" t="n">
        <v>3.69114</v>
      </c>
      <c r="Q3179" s="0" t="n">
        <v>0.03343</v>
      </c>
      <c r="R3179" s="0" t="n">
        <v>0</v>
      </c>
      <c r="S3179" s="0" t="n">
        <v>0</v>
      </c>
      <c r="T3179" s="0" t="n">
        <v>1.3358</v>
      </c>
      <c r="U3179" s="0" t="n">
        <v>3.0037</v>
      </c>
      <c r="V3179" s="2" t="n">
        <v>0.046506</v>
      </c>
      <c r="W3179" s="2" t="n">
        <v>1842.5</v>
      </c>
      <c r="X3179" s="2" t="n">
        <v>0.85689</v>
      </c>
      <c r="Y3179" s="2" t="n">
        <v>0</v>
      </c>
    </row>
    <row r="3180" customFormat="false" ht="12.75" hidden="false" customHeight="false" outlineLevel="0" collapsed="false">
      <c r="B3180" s="0" t="n">
        <v>34.92</v>
      </c>
      <c r="C3180" s="0" t="n">
        <v>34.603</v>
      </c>
      <c r="D3180" s="0" t="n">
        <v>9.0511</v>
      </c>
      <c r="E3180" s="0" t="n">
        <v>9.0513</v>
      </c>
      <c r="F3180" s="0" t="n">
        <v>3.6633</v>
      </c>
      <c r="G3180" s="0" t="n">
        <v>3.661754</v>
      </c>
      <c r="H3180" s="0" t="n">
        <v>34.3955</v>
      </c>
      <c r="I3180" s="0" t="n">
        <v>34.3791</v>
      </c>
      <c r="J3180" s="0" t="n">
        <v>7.677</v>
      </c>
      <c r="K3180" s="0" t="n">
        <v>4.89055</v>
      </c>
      <c r="L3180" s="0" t="n">
        <v>52.87281</v>
      </c>
      <c r="M3180" s="0" t="n">
        <v>3.661754</v>
      </c>
      <c r="N3180" s="0" t="n">
        <v>0</v>
      </c>
      <c r="O3180" s="0" t="n">
        <v>54.71776</v>
      </c>
      <c r="P3180" s="0" t="n">
        <v>3.69114</v>
      </c>
      <c r="Q3180" s="0" t="n">
        <v>0.03344</v>
      </c>
      <c r="R3180" s="0" t="n">
        <v>0</v>
      </c>
      <c r="S3180" s="0" t="n">
        <v>0</v>
      </c>
      <c r="T3180" s="0" t="n">
        <v>1.3382</v>
      </c>
      <c r="U3180" s="0" t="n">
        <v>3.0037</v>
      </c>
      <c r="V3180" s="2" t="n">
        <v>0.046744</v>
      </c>
      <c r="W3180" s="2" t="n">
        <v>1842.5</v>
      </c>
      <c r="X3180" s="2" t="n">
        <v>0.86126</v>
      </c>
      <c r="Y3180" s="2" t="n">
        <v>0</v>
      </c>
    </row>
    <row r="3181" customFormat="false" ht="12.75" hidden="false" customHeight="false" outlineLevel="0" collapsed="false">
      <c r="B3181" s="0" t="n">
        <v>34.9</v>
      </c>
      <c r="C3181" s="0" t="n">
        <v>34.584</v>
      </c>
      <c r="D3181" s="0" t="n">
        <v>9.0514</v>
      </c>
      <c r="E3181" s="0" t="n">
        <v>9.0515</v>
      </c>
      <c r="F3181" s="0" t="n">
        <v>3.663297</v>
      </c>
      <c r="G3181" s="0" t="n">
        <v>3.661754</v>
      </c>
      <c r="H3181" s="0" t="n">
        <v>34.3952</v>
      </c>
      <c r="I3181" s="0" t="n">
        <v>34.3789</v>
      </c>
      <c r="J3181" s="0" t="n">
        <v>7.672</v>
      </c>
      <c r="K3181" s="0" t="n">
        <v>4.89287</v>
      </c>
      <c r="L3181" s="0" t="n">
        <v>52.89818</v>
      </c>
      <c r="M3181" s="0" t="n">
        <v>3.661754</v>
      </c>
      <c r="N3181" s="0" t="n">
        <v>0</v>
      </c>
      <c r="O3181" s="0" t="n">
        <v>54.71776</v>
      </c>
      <c r="P3181" s="0" t="n">
        <v>3.69114</v>
      </c>
      <c r="Q3181" s="0" t="n">
        <v>0.03345</v>
      </c>
      <c r="R3181" s="0" t="n">
        <v>0</v>
      </c>
      <c r="S3181" s="0" t="n">
        <v>0</v>
      </c>
      <c r="T3181" s="0" t="n">
        <v>1.3382</v>
      </c>
      <c r="U3181" s="0" t="n">
        <v>3.0024</v>
      </c>
      <c r="V3181" s="2" t="n">
        <v>0.047027</v>
      </c>
      <c r="W3181" s="2" t="n">
        <v>1840.7</v>
      </c>
      <c r="X3181" s="2" t="n">
        <v>0.86564</v>
      </c>
      <c r="Y3181" s="2" t="n">
        <v>0</v>
      </c>
    </row>
    <row r="3182" customFormat="false" ht="12.75" hidden="false" customHeight="false" outlineLevel="0" collapsed="false">
      <c r="B3182" s="0" t="n">
        <v>34.872</v>
      </c>
      <c r="C3182" s="0" t="n">
        <v>34.555</v>
      </c>
      <c r="D3182" s="0" t="n">
        <v>9.0514</v>
      </c>
      <c r="E3182" s="0" t="n">
        <v>9.0518</v>
      </c>
      <c r="F3182" s="0" t="n">
        <v>3.663315</v>
      </c>
      <c r="G3182" s="0" t="n">
        <v>3.661754</v>
      </c>
      <c r="H3182" s="0" t="n">
        <v>34.3954</v>
      </c>
      <c r="I3182" s="0" t="n">
        <v>34.3786</v>
      </c>
      <c r="J3182" s="0" t="n">
        <v>7.677</v>
      </c>
      <c r="K3182" s="0" t="n">
        <v>4.8771</v>
      </c>
      <c r="L3182" s="0" t="n">
        <v>52.72772</v>
      </c>
      <c r="M3182" s="0" t="n">
        <v>3.661754</v>
      </c>
      <c r="N3182" s="0" t="n">
        <v>0</v>
      </c>
      <c r="O3182" s="0" t="n">
        <v>54.71776</v>
      </c>
      <c r="P3182" s="0" t="n">
        <v>3.69114</v>
      </c>
      <c r="Q3182" s="0" t="n">
        <v>0.03346</v>
      </c>
      <c r="R3182" s="0" t="n">
        <v>0</v>
      </c>
      <c r="S3182" s="0" t="n">
        <v>0</v>
      </c>
      <c r="T3182" s="0" t="n">
        <v>1.3358</v>
      </c>
      <c r="U3182" s="0" t="n">
        <v>3.0037</v>
      </c>
      <c r="V3182" s="2" t="n">
        <v>0.047265</v>
      </c>
      <c r="W3182" s="2" t="n">
        <v>1840.7</v>
      </c>
      <c r="X3182" s="2" t="n">
        <v>0.87004</v>
      </c>
      <c r="Y3182" s="2" t="n">
        <v>0</v>
      </c>
    </row>
    <row r="3183" customFormat="false" ht="12.75" hidden="false" customHeight="false" outlineLevel="0" collapsed="false">
      <c r="B3183" s="0" t="n">
        <v>34.852</v>
      </c>
      <c r="C3183" s="0" t="n">
        <v>34.536</v>
      </c>
      <c r="D3183" s="0" t="n">
        <v>9.0518</v>
      </c>
      <c r="E3183" s="0" t="n">
        <v>9.0522</v>
      </c>
      <c r="F3183" s="0" t="n">
        <v>3.663343</v>
      </c>
      <c r="G3183" s="0" t="n">
        <v>3.661821</v>
      </c>
      <c r="H3183" s="0" t="n">
        <v>34.3953</v>
      </c>
      <c r="I3183" s="0" t="n">
        <v>34.379</v>
      </c>
      <c r="J3183" s="0" t="n">
        <v>7.677</v>
      </c>
      <c r="K3183" s="0" t="n">
        <v>4.89386</v>
      </c>
      <c r="L3183" s="0" t="n">
        <v>52.90936</v>
      </c>
      <c r="M3183" s="0" t="n">
        <v>3.661821</v>
      </c>
      <c r="N3183" s="0" t="n">
        <v>0</v>
      </c>
      <c r="O3183" s="0" t="n">
        <v>54.71776</v>
      </c>
      <c r="P3183" s="0" t="n">
        <v>3.69114</v>
      </c>
      <c r="Q3183" s="0" t="n">
        <v>0.03347</v>
      </c>
      <c r="R3183" s="0" t="n">
        <v>0</v>
      </c>
      <c r="S3183" s="0" t="n">
        <v>0</v>
      </c>
      <c r="T3183" s="0" t="n">
        <v>1.3382</v>
      </c>
      <c r="U3183" s="0" t="n">
        <v>3.0037</v>
      </c>
      <c r="V3183" s="2" t="n">
        <v>0.047459</v>
      </c>
      <c r="W3183" s="2" t="n">
        <v>1842.5</v>
      </c>
      <c r="X3183" s="2" t="n">
        <v>0.87444</v>
      </c>
      <c r="Y3183" s="2" t="n">
        <v>0</v>
      </c>
    </row>
    <row r="3184" customFormat="false" ht="12.75" hidden="false" customHeight="false" outlineLevel="0" collapsed="false">
      <c r="B3184" s="0" t="n">
        <v>34.834</v>
      </c>
      <c r="C3184" s="0" t="n">
        <v>34.518</v>
      </c>
      <c r="D3184" s="0" t="n">
        <v>9.0518</v>
      </c>
      <c r="E3184" s="0" t="n">
        <v>9.0523</v>
      </c>
      <c r="F3184" s="0" t="n">
        <v>3.663339</v>
      </c>
      <c r="G3184" s="0" t="n">
        <v>3.661888</v>
      </c>
      <c r="H3184" s="0" t="n">
        <v>34.3952</v>
      </c>
      <c r="I3184" s="0" t="n">
        <v>34.3796</v>
      </c>
      <c r="J3184" s="0" t="n">
        <v>7.677</v>
      </c>
      <c r="K3184" s="0" t="n">
        <v>4.89621</v>
      </c>
      <c r="L3184" s="0" t="n">
        <v>52.93475</v>
      </c>
      <c r="M3184" s="0" t="n">
        <v>3.661888</v>
      </c>
      <c r="N3184" s="0" t="n">
        <v>0</v>
      </c>
      <c r="O3184" s="0" t="n">
        <v>54.71776</v>
      </c>
      <c r="P3184" s="0" t="n">
        <v>3.69114</v>
      </c>
      <c r="Q3184" s="0" t="n">
        <v>0.03348</v>
      </c>
      <c r="R3184" s="0" t="n">
        <v>0</v>
      </c>
      <c r="S3184" s="0" t="n">
        <v>0</v>
      </c>
      <c r="T3184" s="0" t="n">
        <v>1.3382</v>
      </c>
      <c r="U3184" s="0" t="n">
        <v>3.0037</v>
      </c>
      <c r="V3184" s="2" t="n">
        <v>0.047745</v>
      </c>
      <c r="W3184" s="2" t="n">
        <v>1840.7</v>
      </c>
      <c r="X3184" s="2" t="n">
        <v>0.87886</v>
      </c>
      <c r="Y3184" s="2" t="n">
        <v>0</v>
      </c>
    </row>
    <row r="3185" customFormat="false" ht="12.75" hidden="false" customHeight="false" outlineLevel="0" collapsed="false">
      <c r="B3185" s="0" t="n">
        <v>34.805</v>
      </c>
      <c r="C3185" s="0" t="n">
        <v>34.489</v>
      </c>
      <c r="D3185" s="0" t="n">
        <v>9.0526</v>
      </c>
      <c r="E3185" s="0" t="n">
        <v>9.0525</v>
      </c>
      <c r="F3185" s="0" t="n">
        <v>3.663407</v>
      </c>
      <c r="G3185" s="0" t="n">
        <v>3.661919</v>
      </c>
      <c r="H3185" s="0" t="n">
        <v>34.3952</v>
      </c>
      <c r="I3185" s="0" t="n">
        <v>34.3798</v>
      </c>
      <c r="J3185" s="0" t="n">
        <v>7.677</v>
      </c>
      <c r="K3185" s="0" t="n">
        <v>4.89846</v>
      </c>
      <c r="L3185" s="0" t="n">
        <v>52.96001</v>
      </c>
      <c r="M3185" s="0" t="n">
        <v>3.661919</v>
      </c>
      <c r="N3185" s="0" t="n">
        <v>0</v>
      </c>
      <c r="O3185" s="0" t="n">
        <v>54.71776</v>
      </c>
      <c r="P3185" s="0" t="n">
        <v>3.69114</v>
      </c>
      <c r="Q3185" s="0" t="n">
        <v>0.0335</v>
      </c>
      <c r="R3185" s="0" t="n">
        <v>0</v>
      </c>
      <c r="S3185" s="0" t="n">
        <v>0</v>
      </c>
      <c r="T3185" s="0" t="n">
        <v>1.3382</v>
      </c>
      <c r="U3185" s="0" t="n">
        <v>3.0037</v>
      </c>
      <c r="V3185" s="2" t="n">
        <v>0.047986</v>
      </c>
      <c r="W3185" s="2" t="n">
        <v>1840.7</v>
      </c>
      <c r="X3185" s="2" t="n">
        <v>0.88329</v>
      </c>
      <c r="Y3185" s="2" t="n">
        <v>0</v>
      </c>
    </row>
    <row r="3186" customFormat="false" ht="12.75" hidden="false" customHeight="false" outlineLevel="0" collapsed="false">
      <c r="B3186" s="0" t="n">
        <v>34.786</v>
      </c>
      <c r="C3186" s="0" t="n">
        <v>34.471</v>
      </c>
      <c r="D3186" s="0" t="n">
        <v>9.0526</v>
      </c>
      <c r="E3186" s="0" t="n">
        <v>9.0528</v>
      </c>
      <c r="F3186" s="0" t="n">
        <v>3.663414</v>
      </c>
      <c r="G3186" s="0" t="n">
        <v>3.661919</v>
      </c>
      <c r="H3186" s="0" t="n">
        <v>34.3953</v>
      </c>
      <c r="I3186" s="0" t="n">
        <v>34.3795</v>
      </c>
      <c r="J3186" s="0" t="n">
        <v>7.677</v>
      </c>
      <c r="K3186" s="0" t="n">
        <v>4.90081</v>
      </c>
      <c r="L3186" s="0" t="n">
        <v>52.9854</v>
      </c>
      <c r="M3186" s="0" t="n">
        <v>3.661919</v>
      </c>
      <c r="N3186" s="0" t="n">
        <v>0</v>
      </c>
      <c r="O3186" s="0" t="n">
        <v>54.71776</v>
      </c>
      <c r="P3186" s="0" t="n">
        <v>3.69114</v>
      </c>
      <c r="Q3186" s="0" t="n">
        <v>0.03351</v>
      </c>
      <c r="R3186" s="0" t="n">
        <v>0</v>
      </c>
      <c r="S3186" s="0" t="n">
        <v>0</v>
      </c>
      <c r="T3186" s="0" t="n">
        <v>1.3382</v>
      </c>
      <c r="U3186" s="0" t="n">
        <v>3.0037</v>
      </c>
      <c r="V3186" s="2" t="n">
        <v>0.047986</v>
      </c>
      <c r="W3186" s="2" t="n">
        <v>1840.7</v>
      </c>
      <c r="X3186" s="2" t="n">
        <v>0.88329</v>
      </c>
      <c r="Y3186" s="2" t="n">
        <v>0</v>
      </c>
    </row>
    <row r="3187" customFormat="false" ht="12.75" hidden="false" customHeight="false" outlineLevel="0" collapsed="false">
      <c r="B3187" s="0" t="n">
        <v>34.757</v>
      </c>
      <c r="C3187" s="0" t="n">
        <v>34.441</v>
      </c>
      <c r="D3187" s="0" t="n">
        <v>9.0528</v>
      </c>
      <c r="E3187" s="0" t="n">
        <v>9.0532</v>
      </c>
      <c r="F3187" s="0" t="n">
        <v>3.663414</v>
      </c>
      <c r="G3187" s="0" t="n">
        <v>3.661937</v>
      </c>
      <c r="H3187" s="0" t="n">
        <v>34.3951</v>
      </c>
      <c r="I3187" s="0" t="n">
        <v>34.3793</v>
      </c>
      <c r="J3187" s="0" t="n">
        <v>7.677</v>
      </c>
      <c r="K3187" s="0" t="n">
        <v>4.88502</v>
      </c>
      <c r="L3187" s="0" t="n">
        <v>52.81491</v>
      </c>
      <c r="M3187" s="0" t="n">
        <v>3.661937</v>
      </c>
      <c r="N3187" s="0" t="n">
        <v>0</v>
      </c>
      <c r="O3187" s="0" t="n">
        <v>54.71776</v>
      </c>
      <c r="P3187" s="0" t="n">
        <v>3.69114</v>
      </c>
      <c r="Q3187" s="0" t="n">
        <v>0.03352</v>
      </c>
      <c r="R3187" s="0" t="n">
        <v>0</v>
      </c>
      <c r="S3187" s="0" t="n">
        <v>0</v>
      </c>
      <c r="T3187" s="0" t="n">
        <v>1.3358</v>
      </c>
      <c r="U3187" s="0" t="n">
        <v>3.0037</v>
      </c>
      <c r="V3187" s="2" t="n">
        <v>0.048469</v>
      </c>
      <c r="W3187" s="2" t="n">
        <v>1840.7</v>
      </c>
      <c r="X3187" s="2" t="n">
        <v>0.89219</v>
      </c>
      <c r="Y3187" s="2" t="n">
        <v>0</v>
      </c>
    </row>
    <row r="3188" customFormat="false" ht="12.75" hidden="false" customHeight="false" outlineLevel="0" collapsed="false">
      <c r="B3188" s="0" t="n">
        <v>34.737</v>
      </c>
      <c r="C3188" s="0" t="n">
        <v>34.422</v>
      </c>
      <c r="D3188" s="0" t="n">
        <v>9.0532</v>
      </c>
      <c r="E3188" s="0" t="n">
        <v>9.0532</v>
      </c>
      <c r="F3188" s="0" t="n">
        <v>3.663389</v>
      </c>
      <c r="G3188" s="0" t="n">
        <v>3.661888</v>
      </c>
      <c r="H3188" s="0" t="n">
        <v>34.3945</v>
      </c>
      <c r="I3188" s="0" t="n">
        <v>34.3788</v>
      </c>
      <c r="J3188" s="0" t="n">
        <v>7.677</v>
      </c>
      <c r="K3188" s="0" t="n">
        <v>4.88369</v>
      </c>
      <c r="L3188" s="0" t="n">
        <v>52.80077</v>
      </c>
      <c r="M3188" s="0" t="n">
        <v>3.661888</v>
      </c>
      <c r="N3188" s="0" t="n">
        <v>0</v>
      </c>
      <c r="O3188" s="0" t="n">
        <v>54.71776</v>
      </c>
      <c r="P3188" s="0" t="n">
        <v>3.69114</v>
      </c>
      <c r="Q3188" s="0" t="n">
        <v>0.03353</v>
      </c>
      <c r="R3188" s="0" t="n">
        <v>0</v>
      </c>
      <c r="S3188" s="0" t="n">
        <v>0</v>
      </c>
      <c r="T3188" s="0" t="n">
        <v>1.3358</v>
      </c>
      <c r="U3188" s="0" t="n">
        <v>3.0037</v>
      </c>
      <c r="V3188" s="2" t="n">
        <v>0.048469</v>
      </c>
      <c r="W3188" s="2" t="n">
        <v>1840.7</v>
      </c>
      <c r="X3188" s="2" t="n">
        <v>0.89219</v>
      </c>
      <c r="Y3188" s="2" t="n">
        <v>0</v>
      </c>
    </row>
    <row r="3189" customFormat="false" ht="12.75" hidden="false" customHeight="false" outlineLevel="0" collapsed="false">
      <c r="B3189" s="0" t="n">
        <v>34.719</v>
      </c>
      <c r="C3189" s="0" t="n">
        <v>34.404</v>
      </c>
      <c r="D3189" s="0" t="n">
        <v>9.053</v>
      </c>
      <c r="E3189" s="0" t="n">
        <v>9.0533</v>
      </c>
      <c r="F3189" s="0" t="n">
        <v>3.663442</v>
      </c>
      <c r="G3189" s="0" t="n">
        <v>3.661919</v>
      </c>
      <c r="H3189" s="0" t="n">
        <v>34.3952</v>
      </c>
      <c r="I3189" s="0" t="n">
        <v>34.379</v>
      </c>
      <c r="J3189" s="0" t="n">
        <v>7.677</v>
      </c>
      <c r="K3189" s="0" t="n">
        <v>4.88428</v>
      </c>
      <c r="L3189" s="0" t="n">
        <v>52.80724</v>
      </c>
      <c r="M3189" s="0" t="n">
        <v>3.661919</v>
      </c>
      <c r="N3189" s="0" t="n">
        <v>0</v>
      </c>
      <c r="O3189" s="0" t="n">
        <v>54.71776</v>
      </c>
      <c r="P3189" s="0" t="n">
        <v>3.69114</v>
      </c>
      <c r="Q3189" s="0" t="n">
        <v>0.03354</v>
      </c>
      <c r="R3189" s="0" t="n">
        <v>0</v>
      </c>
      <c r="S3189" s="0" t="n">
        <v>0</v>
      </c>
      <c r="T3189" s="0" t="n">
        <v>1.3358</v>
      </c>
      <c r="U3189" s="0" t="n">
        <v>3.0037</v>
      </c>
      <c r="V3189" s="2" t="n">
        <v>0.048712</v>
      </c>
      <c r="W3189" s="2" t="n">
        <v>1840.7</v>
      </c>
      <c r="X3189" s="2" t="n">
        <v>0.89666</v>
      </c>
      <c r="Y3189" s="2" t="n">
        <v>0</v>
      </c>
    </row>
    <row r="3190" customFormat="false" ht="12.75" hidden="false" customHeight="false" outlineLevel="0" collapsed="false">
      <c r="B3190" s="0" t="n">
        <v>34.691</v>
      </c>
      <c r="C3190" s="0" t="n">
        <v>34.376</v>
      </c>
      <c r="D3190" s="0" t="n">
        <v>9.0531</v>
      </c>
      <c r="E3190" s="0" t="n">
        <v>9.0536</v>
      </c>
      <c r="F3190" s="0" t="n">
        <v>3.663485</v>
      </c>
      <c r="G3190" s="0" t="n">
        <v>3.66195</v>
      </c>
      <c r="H3190" s="0" t="n">
        <v>34.3956</v>
      </c>
      <c r="I3190" s="0" t="n">
        <v>34.379</v>
      </c>
      <c r="J3190" s="0" t="n">
        <v>7.677</v>
      </c>
      <c r="K3190" s="0" t="n">
        <v>4.88493</v>
      </c>
      <c r="L3190" s="0" t="n">
        <v>52.81445</v>
      </c>
      <c r="M3190" s="0" t="n">
        <v>3.66195</v>
      </c>
      <c r="N3190" s="0" t="n">
        <v>0</v>
      </c>
      <c r="O3190" s="0" t="n">
        <v>54.71776</v>
      </c>
      <c r="P3190" s="0" t="n">
        <v>3.69114</v>
      </c>
      <c r="Q3190" s="0" t="n">
        <v>0.03355</v>
      </c>
      <c r="R3190" s="0" t="n">
        <v>0</v>
      </c>
      <c r="S3190" s="0" t="n">
        <v>0</v>
      </c>
      <c r="T3190" s="0" t="n">
        <v>1.3358</v>
      </c>
      <c r="U3190" s="0" t="n">
        <v>3.0037</v>
      </c>
      <c r="V3190" s="2" t="n">
        <v>0.049199</v>
      </c>
      <c r="W3190" s="2" t="n">
        <v>1840.7</v>
      </c>
      <c r="X3190" s="2" t="n">
        <v>0.90564</v>
      </c>
      <c r="Y3190" s="2" t="n">
        <v>0</v>
      </c>
    </row>
    <row r="3191" customFormat="false" ht="12.75" hidden="false" customHeight="false" outlineLevel="0" collapsed="false">
      <c r="B3191" s="0" t="n">
        <v>34.671</v>
      </c>
      <c r="C3191" s="0" t="n">
        <v>34.357</v>
      </c>
      <c r="D3191" s="0" t="n">
        <v>9.0534</v>
      </c>
      <c r="E3191" s="0" t="n">
        <v>9.0538</v>
      </c>
      <c r="F3191" s="0" t="n">
        <v>3.663499</v>
      </c>
      <c r="G3191" s="0" t="n">
        <v>3.662017</v>
      </c>
      <c r="H3191" s="0" t="n">
        <v>34.3955</v>
      </c>
      <c r="I3191" s="0" t="n">
        <v>34.3796</v>
      </c>
      <c r="J3191" s="0" t="n">
        <v>7.677</v>
      </c>
      <c r="K3191" s="0" t="n">
        <v>4.90186</v>
      </c>
      <c r="L3191" s="0" t="n">
        <v>52.99774</v>
      </c>
      <c r="M3191" s="0" t="n">
        <v>3.662017</v>
      </c>
      <c r="N3191" s="0" t="n">
        <v>0</v>
      </c>
      <c r="O3191" s="0" t="n">
        <v>54.71776</v>
      </c>
      <c r="P3191" s="0" t="n">
        <v>3.69114</v>
      </c>
      <c r="Q3191" s="0" t="n">
        <v>0.03356</v>
      </c>
      <c r="R3191" s="0" t="n">
        <v>0</v>
      </c>
      <c r="S3191" s="0" t="n">
        <v>0</v>
      </c>
      <c r="T3191" s="0" t="n">
        <v>1.3382</v>
      </c>
      <c r="U3191" s="0" t="n">
        <v>3.0037</v>
      </c>
      <c r="V3191" s="2" t="n">
        <v>0.049199</v>
      </c>
      <c r="W3191" s="2" t="n">
        <v>1840.7</v>
      </c>
      <c r="X3191" s="2" t="n">
        <v>0.90564</v>
      </c>
      <c r="Y3191" s="2" t="n">
        <v>0</v>
      </c>
    </row>
    <row r="3192" customFormat="false" ht="12.75" hidden="false" customHeight="false" outlineLevel="0" collapsed="false">
      <c r="B3192" s="0" t="n">
        <v>34.643</v>
      </c>
      <c r="C3192" s="0" t="n">
        <v>34.329</v>
      </c>
      <c r="D3192" s="0" t="n">
        <v>9.0535</v>
      </c>
      <c r="E3192" s="0" t="n">
        <v>9.0541</v>
      </c>
      <c r="F3192" s="0" t="n">
        <v>3.663513</v>
      </c>
      <c r="G3192" s="0" t="n">
        <v>3.661986</v>
      </c>
      <c r="H3192" s="0" t="n">
        <v>34.3955</v>
      </c>
      <c r="I3192" s="0" t="n">
        <v>34.379</v>
      </c>
      <c r="J3192" s="0" t="n">
        <v>7.677</v>
      </c>
      <c r="K3192" s="0" t="n">
        <v>4.90433</v>
      </c>
      <c r="L3192" s="0" t="n">
        <v>53.02469</v>
      </c>
      <c r="M3192" s="0" t="n">
        <v>3.661986</v>
      </c>
      <c r="N3192" s="0" t="n">
        <v>0</v>
      </c>
      <c r="O3192" s="0" t="n">
        <v>54.71776</v>
      </c>
      <c r="P3192" s="0" t="n">
        <v>3.69114</v>
      </c>
      <c r="Q3192" s="0" t="n">
        <v>0.03358</v>
      </c>
      <c r="R3192" s="0" t="n">
        <v>0</v>
      </c>
      <c r="S3192" s="0" t="n">
        <v>0</v>
      </c>
      <c r="T3192" s="0" t="n">
        <v>1.3382</v>
      </c>
      <c r="U3192" s="0" t="n">
        <v>3.0037</v>
      </c>
      <c r="V3192" s="2" t="n">
        <v>0.049444</v>
      </c>
      <c r="W3192" s="2" t="n">
        <v>1840.7</v>
      </c>
      <c r="X3192" s="2" t="n">
        <v>0.91014</v>
      </c>
      <c r="Y3192" s="2" t="n">
        <v>0</v>
      </c>
    </row>
    <row r="3193" customFormat="false" ht="12.75" hidden="false" customHeight="false" outlineLevel="0" collapsed="false">
      <c r="B3193" s="0" t="n">
        <v>34.622</v>
      </c>
      <c r="C3193" s="0" t="n">
        <v>34.308</v>
      </c>
      <c r="D3193" s="0" t="n">
        <v>9.0539</v>
      </c>
      <c r="E3193" s="0" t="n">
        <v>9.0541</v>
      </c>
      <c r="F3193" s="0" t="n">
        <v>3.66352</v>
      </c>
      <c r="G3193" s="0" t="n">
        <v>3.662017</v>
      </c>
      <c r="H3193" s="0" t="n">
        <v>34.3952</v>
      </c>
      <c r="I3193" s="0" t="n">
        <v>34.3793</v>
      </c>
      <c r="J3193" s="0" t="n">
        <v>7.677</v>
      </c>
      <c r="K3193" s="0" t="n">
        <v>4.88679</v>
      </c>
      <c r="L3193" s="0" t="n">
        <v>52.83533</v>
      </c>
      <c r="M3193" s="0" t="n">
        <v>3.662017</v>
      </c>
      <c r="N3193" s="0" t="n">
        <v>0</v>
      </c>
      <c r="O3193" s="0" t="n">
        <v>54.71776</v>
      </c>
      <c r="P3193" s="0" t="n">
        <v>3.69114</v>
      </c>
      <c r="Q3193" s="0" t="n">
        <v>0.03359</v>
      </c>
      <c r="R3193" s="0" t="n">
        <v>0</v>
      </c>
      <c r="S3193" s="0" t="n">
        <v>0</v>
      </c>
      <c r="T3193" s="0" t="n">
        <v>1.3358</v>
      </c>
      <c r="U3193" s="0" t="n">
        <v>3.0037</v>
      </c>
      <c r="V3193" s="2" t="n">
        <v>0.04969</v>
      </c>
      <c r="W3193" s="2" t="n">
        <v>1840.7</v>
      </c>
      <c r="X3193" s="2" t="n">
        <v>0.91466</v>
      </c>
      <c r="Y3193" s="2" t="n">
        <v>0</v>
      </c>
    </row>
    <row r="3194" customFormat="false" ht="12.75" hidden="false" customHeight="false" outlineLevel="0" collapsed="false">
      <c r="B3194" s="0" t="n">
        <v>34.595</v>
      </c>
      <c r="C3194" s="0" t="n">
        <v>34.281</v>
      </c>
      <c r="D3194" s="0" t="n">
        <v>9.054</v>
      </c>
      <c r="E3194" s="0" t="n">
        <v>9.0543</v>
      </c>
      <c r="F3194" s="0" t="n">
        <v>3.663499</v>
      </c>
      <c r="G3194" s="0" t="n">
        <v>3.662047</v>
      </c>
      <c r="H3194" s="0" t="n">
        <v>34.3949</v>
      </c>
      <c r="I3194" s="0" t="n">
        <v>34.3795</v>
      </c>
      <c r="J3194" s="0" t="n">
        <v>7.677</v>
      </c>
      <c r="K3194" s="0" t="n">
        <v>4.88555</v>
      </c>
      <c r="L3194" s="0" t="n">
        <v>52.82198</v>
      </c>
      <c r="M3194" s="0" t="n">
        <v>3.662047</v>
      </c>
      <c r="N3194" s="0" t="n">
        <v>0</v>
      </c>
      <c r="O3194" s="0" t="n">
        <v>54.71776</v>
      </c>
      <c r="P3194" s="0" t="n">
        <v>3.69114</v>
      </c>
      <c r="Q3194" s="0" t="n">
        <v>0.0336</v>
      </c>
      <c r="R3194" s="0" t="n">
        <v>0</v>
      </c>
      <c r="S3194" s="0" t="n">
        <v>0</v>
      </c>
      <c r="T3194" s="0" t="n">
        <v>1.3358</v>
      </c>
      <c r="U3194" s="0" t="n">
        <v>3.0037</v>
      </c>
      <c r="V3194" s="2" t="n">
        <v>0.049936</v>
      </c>
      <c r="W3194" s="2" t="n">
        <v>1840.7</v>
      </c>
      <c r="X3194" s="2" t="n">
        <v>0.91919</v>
      </c>
      <c r="Y3194" s="2" t="n">
        <v>0</v>
      </c>
    </row>
    <row r="3195" customFormat="false" ht="12.75" hidden="false" customHeight="false" outlineLevel="0" collapsed="false">
      <c r="B3195" s="0" t="n">
        <v>34.576</v>
      </c>
      <c r="C3195" s="0" t="n">
        <v>34.262</v>
      </c>
      <c r="D3195" s="0" t="n">
        <v>9.0543</v>
      </c>
      <c r="E3195" s="0" t="n">
        <v>9.0545</v>
      </c>
      <c r="F3195" s="0" t="n">
        <v>3.663542</v>
      </c>
      <c r="G3195" s="0" t="n">
        <v>3.662047</v>
      </c>
      <c r="H3195" s="0" t="n">
        <v>34.395</v>
      </c>
      <c r="I3195" s="0" t="n">
        <v>34.3793</v>
      </c>
      <c r="J3195" s="0" t="n">
        <v>7.677</v>
      </c>
      <c r="K3195" s="0" t="n">
        <v>4.87523</v>
      </c>
      <c r="L3195" s="0" t="n">
        <v>52.71077</v>
      </c>
      <c r="M3195" s="0" t="n">
        <v>3.662047</v>
      </c>
      <c r="N3195" s="0" t="n">
        <v>0</v>
      </c>
      <c r="O3195" s="0" t="n">
        <v>54.7176</v>
      </c>
      <c r="P3195" s="0" t="n">
        <v>3.69084</v>
      </c>
      <c r="Q3195" s="0" t="n">
        <v>0.03361</v>
      </c>
      <c r="R3195" s="0" t="n">
        <v>0</v>
      </c>
      <c r="S3195" s="0" t="n">
        <v>0</v>
      </c>
      <c r="T3195" s="0" t="n">
        <v>1.3346</v>
      </c>
      <c r="U3195" s="0" t="n">
        <v>3.0037</v>
      </c>
      <c r="V3195" s="2" t="n">
        <v>0.050479</v>
      </c>
      <c r="W3195" s="2" t="n">
        <v>1839</v>
      </c>
      <c r="X3195" s="2" t="n">
        <v>0.9283</v>
      </c>
      <c r="Y3195" s="2" t="n">
        <v>0</v>
      </c>
    </row>
    <row r="3196" customFormat="false" ht="12.75" hidden="false" customHeight="false" outlineLevel="0" collapsed="false">
      <c r="B3196" s="0" t="n">
        <v>34.557</v>
      </c>
      <c r="C3196" s="0" t="n">
        <v>34.243</v>
      </c>
      <c r="D3196" s="0" t="n">
        <v>9.0544</v>
      </c>
      <c r="E3196" s="0" t="n">
        <v>9.0543</v>
      </c>
      <c r="F3196" s="0" t="n">
        <v>3.663591</v>
      </c>
      <c r="G3196" s="0" t="n">
        <v>3.662017</v>
      </c>
      <c r="H3196" s="0" t="n">
        <v>34.3955</v>
      </c>
      <c r="I3196" s="0" t="n">
        <v>34.3792</v>
      </c>
      <c r="J3196" s="0" t="n">
        <v>7.677</v>
      </c>
      <c r="K3196" s="0" t="n">
        <v>4.88405</v>
      </c>
      <c r="L3196" s="0" t="n">
        <v>52.80647</v>
      </c>
      <c r="M3196" s="0" t="n">
        <v>3.662017</v>
      </c>
      <c r="N3196" s="0" t="n">
        <v>0</v>
      </c>
      <c r="O3196" s="0" t="n">
        <v>54.7176</v>
      </c>
      <c r="P3196" s="0" t="n">
        <v>3.69084</v>
      </c>
      <c r="Q3196" s="0" t="n">
        <v>0.03362</v>
      </c>
      <c r="R3196" s="0" t="n">
        <v>0</v>
      </c>
      <c r="S3196" s="0" t="n">
        <v>0</v>
      </c>
      <c r="T3196" s="0" t="n">
        <v>1.3358</v>
      </c>
      <c r="U3196" s="0" t="n">
        <v>3.0037</v>
      </c>
      <c r="V3196" s="2" t="n">
        <v>0.050728</v>
      </c>
      <c r="W3196" s="2" t="n">
        <v>1839</v>
      </c>
      <c r="X3196" s="2" t="n">
        <v>0.93287</v>
      </c>
      <c r="Y3196" s="2" t="n">
        <v>0</v>
      </c>
    </row>
    <row r="3197" customFormat="false" ht="12.75" hidden="false" customHeight="false" outlineLevel="0" collapsed="false">
      <c r="B3197" s="0" t="n">
        <v>34.528</v>
      </c>
      <c r="C3197" s="0" t="n">
        <v>34.215</v>
      </c>
      <c r="D3197" s="0" t="n">
        <v>9.0545</v>
      </c>
      <c r="E3197" s="0" t="n">
        <v>9.0545</v>
      </c>
      <c r="F3197" s="0" t="n">
        <v>3.663584</v>
      </c>
      <c r="G3197" s="0" t="n">
        <v>3.662035</v>
      </c>
      <c r="H3197" s="0" t="n">
        <v>34.3954</v>
      </c>
      <c r="I3197" s="0" t="n">
        <v>34.3792</v>
      </c>
      <c r="J3197" s="0" t="n">
        <v>7.677</v>
      </c>
      <c r="K3197" s="0" t="n">
        <v>4.88293</v>
      </c>
      <c r="L3197" s="0" t="n">
        <v>52.79434</v>
      </c>
      <c r="M3197" s="0" t="n">
        <v>3.662035</v>
      </c>
      <c r="N3197" s="0" t="n">
        <v>0</v>
      </c>
      <c r="O3197" s="0" t="n">
        <v>54.7176</v>
      </c>
      <c r="P3197" s="0" t="n">
        <v>3.69084</v>
      </c>
      <c r="Q3197" s="0" t="n">
        <v>0.03363</v>
      </c>
      <c r="R3197" s="0" t="n">
        <v>0</v>
      </c>
      <c r="S3197" s="0" t="n">
        <v>0</v>
      </c>
      <c r="T3197" s="0" t="n">
        <v>1.3358</v>
      </c>
      <c r="U3197" s="0" t="n">
        <v>3.0037</v>
      </c>
      <c r="V3197" s="2" t="n">
        <v>0.050928</v>
      </c>
      <c r="W3197" s="2" t="n">
        <v>1840.7</v>
      </c>
      <c r="X3197" s="2" t="n">
        <v>0.93745</v>
      </c>
      <c r="Y3197" s="2" t="n">
        <v>0</v>
      </c>
    </row>
    <row r="3198" customFormat="false" ht="12.75" hidden="false" customHeight="false" outlineLevel="0" collapsed="false">
      <c r="B3198" s="0" t="n">
        <v>34.507</v>
      </c>
      <c r="C3198" s="0" t="n">
        <v>34.194</v>
      </c>
      <c r="D3198" s="0" t="n">
        <v>9.0543</v>
      </c>
      <c r="E3198" s="0" t="n">
        <v>9.0545</v>
      </c>
      <c r="F3198" s="0" t="n">
        <v>3.663598</v>
      </c>
      <c r="G3198" s="0" t="n">
        <v>3.662017</v>
      </c>
      <c r="H3198" s="0" t="n">
        <v>34.3957</v>
      </c>
      <c r="I3198" s="0" t="n">
        <v>34.379</v>
      </c>
      <c r="J3198" s="0" t="n">
        <v>7.677</v>
      </c>
      <c r="K3198" s="0" t="n">
        <v>4.89087</v>
      </c>
      <c r="L3198" s="0" t="n">
        <v>52.88017</v>
      </c>
      <c r="M3198" s="0" t="n">
        <v>3.662017</v>
      </c>
      <c r="N3198" s="0" t="n">
        <v>0</v>
      </c>
      <c r="O3198" s="0" t="n">
        <v>54.7176</v>
      </c>
      <c r="P3198" s="0" t="n">
        <v>3.69084</v>
      </c>
      <c r="Q3198" s="0" t="n">
        <v>0.03365</v>
      </c>
      <c r="R3198" s="0" t="n">
        <v>0</v>
      </c>
      <c r="S3198" s="0" t="n">
        <v>0</v>
      </c>
      <c r="T3198" s="0" t="n">
        <v>1.337</v>
      </c>
      <c r="U3198" s="0" t="n">
        <v>3.0037</v>
      </c>
      <c r="V3198" s="2" t="n">
        <v>0.051227</v>
      </c>
      <c r="W3198" s="2" t="n">
        <v>1839</v>
      </c>
      <c r="X3198" s="2" t="n">
        <v>0.94205</v>
      </c>
      <c r="Y3198" s="2" t="n">
        <v>0</v>
      </c>
    </row>
    <row r="3199" customFormat="false" ht="12.75" hidden="false" customHeight="false" outlineLevel="0" collapsed="false">
      <c r="B3199" s="0" t="n">
        <v>34.489</v>
      </c>
      <c r="C3199" s="0" t="n">
        <v>34.176</v>
      </c>
      <c r="D3199" s="0" t="n">
        <v>9.0546</v>
      </c>
      <c r="E3199" s="0" t="n">
        <v>9.0545</v>
      </c>
      <c r="F3199" s="0" t="n">
        <v>3.663595</v>
      </c>
      <c r="G3199" s="0" t="n">
        <v>3.662017</v>
      </c>
      <c r="H3199" s="0" t="n">
        <v>34.3954</v>
      </c>
      <c r="I3199" s="0" t="n">
        <v>34.379</v>
      </c>
      <c r="J3199" s="0" t="n">
        <v>7.677</v>
      </c>
      <c r="K3199" s="0" t="n">
        <v>4.88156</v>
      </c>
      <c r="L3199" s="0" t="n">
        <v>52.77968</v>
      </c>
      <c r="M3199" s="0" t="n">
        <v>3.662017</v>
      </c>
      <c r="N3199" s="0" t="n">
        <v>0</v>
      </c>
      <c r="O3199" s="0" t="n">
        <v>54.7176</v>
      </c>
      <c r="P3199" s="0" t="n">
        <v>3.69084</v>
      </c>
      <c r="Q3199" s="0" t="n">
        <v>0.03366</v>
      </c>
      <c r="R3199" s="0" t="n">
        <v>0</v>
      </c>
      <c r="S3199" s="0" t="n">
        <v>0</v>
      </c>
      <c r="T3199" s="0" t="n">
        <v>1.3358</v>
      </c>
      <c r="U3199" s="0" t="n">
        <v>3.0037</v>
      </c>
      <c r="V3199" s="2" t="n">
        <v>0.051478</v>
      </c>
      <c r="W3199" s="2" t="n">
        <v>1839</v>
      </c>
      <c r="X3199" s="2" t="n">
        <v>0.94666</v>
      </c>
      <c r="Y3199" s="2" t="n">
        <v>0</v>
      </c>
    </row>
    <row r="3200" customFormat="false" ht="12.75" hidden="false" customHeight="false" outlineLevel="0" collapsed="false">
      <c r="B3200" s="0" t="n">
        <v>34.461</v>
      </c>
      <c r="C3200" s="0" t="n">
        <v>34.148</v>
      </c>
      <c r="D3200" s="0" t="n">
        <v>9.0545</v>
      </c>
      <c r="E3200" s="0" t="n">
        <v>9.0546</v>
      </c>
      <c r="F3200" s="0" t="n">
        <v>3.663581</v>
      </c>
      <c r="G3200" s="0" t="n">
        <v>3.661986</v>
      </c>
      <c r="H3200" s="0" t="n">
        <v>34.3954</v>
      </c>
      <c r="I3200" s="0" t="n">
        <v>34.3786</v>
      </c>
      <c r="J3200" s="0" t="n">
        <v>7.672</v>
      </c>
      <c r="K3200" s="0" t="n">
        <v>4.87136</v>
      </c>
      <c r="L3200" s="0" t="n">
        <v>52.66926</v>
      </c>
      <c r="M3200" s="0" t="n">
        <v>3.661986</v>
      </c>
      <c r="N3200" s="0" t="n">
        <v>0</v>
      </c>
      <c r="O3200" s="0" t="n">
        <v>54.71776</v>
      </c>
      <c r="P3200" s="0" t="n">
        <v>3.69114</v>
      </c>
      <c r="Q3200" s="0" t="n">
        <v>0.03367</v>
      </c>
      <c r="R3200" s="0" t="n">
        <v>0</v>
      </c>
      <c r="S3200" s="0" t="n">
        <v>0</v>
      </c>
      <c r="T3200" s="0" t="n">
        <v>1.3346</v>
      </c>
      <c r="U3200" s="0" t="n">
        <v>3.0024</v>
      </c>
      <c r="V3200" s="2" t="n">
        <v>0.051729</v>
      </c>
      <c r="W3200" s="2" t="n">
        <v>1839</v>
      </c>
      <c r="X3200" s="2" t="n">
        <v>0.95128</v>
      </c>
      <c r="Y3200" s="2" t="n">
        <v>0</v>
      </c>
    </row>
    <row r="3201" customFormat="false" ht="12.75" hidden="false" customHeight="false" outlineLevel="0" collapsed="false">
      <c r="B3201" s="0" t="n">
        <v>34.442</v>
      </c>
      <c r="C3201" s="0" t="n">
        <v>34.129</v>
      </c>
      <c r="D3201" s="0" t="n">
        <v>9.0546</v>
      </c>
      <c r="E3201" s="0" t="n">
        <v>9.0548</v>
      </c>
      <c r="F3201" s="0" t="n">
        <v>3.663577</v>
      </c>
      <c r="G3201" s="0" t="n">
        <v>3.662017</v>
      </c>
      <c r="H3201" s="0" t="n">
        <v>34.3952</v>
      </c>
      <c r="I3201" s="0" t="n">
        <v>34.3787</v>
      </c>
      <c r="J3201" s="0" t="n">
        <v>7.677</v>
      </c>
      <c r="K3201" s="0" t="n">
        <v>4.87837</v>
      </c>
      <c r="L3201" s="0" t="n">
        <v>52.74521</v>
      </c>
      <c r="M3201" s="0" t="n">
        <v>3.662017</v>
      </c>
      <c r="N3201" s="0" t="n">
        <v>0</v>
      </c>
      <c r="O3201" s="0" t="n">
        <v>54.71776</v>
      </c>
      <c r="P3201" s="0" t="n">
        <v>3.69114</v>
      </c>
      <c r="Q3201" s="0" t="n">
        <v>0.03368</v>
      </c>
      <c r="R3201" s="0" t="n">
        <v>0</v>
      </c>
      <c r="S3201" s="0" t="n">
        <v>0</v>
      </c>
      <c r="T3201" s="0" t="n">
        <v>1.3358</v>
      </c>
      <c r="U3201" s="0" t="n">
        <v>3.0037</v>
      </c>
      <c r="V3201" s="2" t="n">
        <v>0.051981</v>
      </c>
      <c r="W3201" s="2" t="n">
        <v>1839</v>
      </c>
      <c r="X3201" s="2" t="n">
        <v>0.95591</v>
      </c>
      <c r="Y3201" s="2" t="n">
        <v>0</v>
      </c>
    </row>
    <row r="3202" customFormat="false" ht="12.75" hidden="false" customHeight="false" outlineLevel="0" collapsed="false">
      <c r="B3202" s="0" t="n">
        <v>34.422</v>
      </c>
      <c r="C3202" s="0" t="n">
        <v>34.11</v>
      </c>
      <c r="D3202" s="0" t="n">
        <v>9.0545</v>
      </c>
      <c r="E3202" s="0" t="n">
        <v>9.0548</v>
      </c>
      <c r="F3202" s="0" t="n">
        <v>3.663556</v>
      </c>
      <c r="G3202" s="0" t="n">
        <v>3.662017</v>
      </c>
      <c r="H3202" s="0" t="n">
        <v>34.3951</v>
      </c>
      <c r="I3202" s="0" t="n">
        <v>34.3788</v>
      </c>
      <c r="J3202" s="0" t="n">
        <v>7.677</v>
      </c>
      <c r="K3202" s="0" t="n">
        <v>4.87013</v>
      </c>
      <c r="L3202" s="0" t="n">
        <v>52.65584</v>
      </c>
      <c r="M3202" s="0" t="n">
        <v>3.662017</v>
      </c>
      <c r="N3202" s="0" t="n">
        <v>0</v>
      </c>
      <c r="O3202" s="0" t="n">
        <v>54.71776</v>
      </c>
      <c r="P3202" s="0" t="n">
        <v>3.69114</v>
      </c>
      <c r="Q3202" s="0" t="n">
        <v>0.03369</v>
      </c>
      <c r="R3202" s="0" t="n">
        <v>0</v>
      </c>
      <c r="S3202" s="0" t="n">
        <v>0</v>
      </c>
      <c r="T3202" s="0" t="n">
        <v>1.3346</v>
      </c>
      <c r="U3202" s="0" t="n">
        <v>3.0037</v>
      </c>
      <c r="V3202" s="2" t="n">
        <v>0.052234</v>
      </c>
      <c r="W3202" s="2" t="n">
        <v>1839</v>
      </c>
      <c r="X3202" s="2" t="n">
        <v>0.96056</v>
      </c>
      <c r="Y3202" s="2" t="n">
        <v>0</v>
      </c>
    </row>
    <row r="3203" customFormat="false" ht="12.75" hidden="false" customHeight="false" outlineLevel="0" collapsed="false">
      <c r="B3203" s="0" t="n">
        <v>34.394</v>
      </c>
      <c r="C3203" s="0" t="n">
        <v>34.082</v>
      </c>
      <c r="D3203" s="0" t="n">
        <v>9.0546</v>
      </c>
      <c r="E3203" s="0" t="n">
        <v>9.0548</v>
      </c>
      <c r="F3203" s="0" t="n">
        <v>3.663517</v>
      </c>
      <c r="G3203" s="0" t="n">
        <v>3.662084</v>
      </c>
      <c r="H3203" s="0" t="n">
        <v>34.3946</v>
      </c>
      <c r="I3203" s="0" t="n">
        <v>34.3795</v>
      </c>
      <c r="J3203" s="0" t="n">
        <v>7.677</v>
      </c>
      <c r="K3203" s="0" t="n">
        <v>4.87726</v>
      </c>
      <c r="L3203" s="0" t="n">
        <v>52.73296</v>
      </c>
      <c r="M3203" s="0" t="n">
        <v>3.662084</v>
      </c>
      <c r="N3203" s="0" t="n">
        <v>0</v>
      </c>
      <c r="O3203" s="0" t="n">
        <v>54.71776</v>
      </c>
      <c r="P3203" s="0" t="n">
        <v>3.69114</v>
      </c>
      <c r="Q3203" s="0" t="n">
        <v>0.0337</v>
      </c>
      <c r="R3203" s="0" t="n">
        <v>0</v>
      </c>
      <c r="S3203" s="0" t="n">
        <v>0</v>
      </c>
      <c r="T3203" s="0" t="n">
        <v>1.3358</v>
      </c>
      <c r="U3203" s="0" t="n">
        <v>3.0037</v>
      </c>
      <c r="V3203" s="2" t="n">
        <v>0.052487</v>
      </c>
      <c r="W3203" s="2" t="n">
        <v>1839</v>
      </c>
      <c r="X3203" s="2" t="n">
        <v>0.96522</v>
      </c>
      <c r="Y3203" s="2" t="n">
        <v>0</v>
      </c>
    </row>
    <row r="3204" customFormat="false" ht="12.75" hidden="false" customHeight="false" outlineLevel="0" collapsed="false">
      <c r="B3204" s="0" t="n">
        <v>34.385</v>
      </c>
      <c r="C3204" s="0" t="n">
        <v>34.073</v>
      </c>
      <c r="D3204" s="0" t="n">
        <v>9.0545</v>
      </c>
      <c r="E3204" s="0" t="n">
        <v>9.055</v>
      </c>
      <c r="F3204" s="0" t="n">
        <v>3.663534</v>
      </c>
      <c r="G3204" s="0" t="n">
        <v>3.662084</v>
      </c>
      <c r="H3204" s="0" t="n">
        <v>34.3949</v>
      </c>
      <c r="I3204" s="0" t="n">
        <v>34.3793</v>
      </c>
      <c r="J3204" s="0" t="n">
        <v>7.677</v>
      </c>
      <c r="K3204" s="0" t="n">
        <v>4.86722</v>
      </c>
      <c r="L3204" s="0" t="n">
        <v>52.62432</v>
      </c>
      <c r="M3204" s="0" t="n">
        <v>3.662084</v>
      </c>
      <c r="N3204" s="0" t="n">
        <v>0</v>
      </c>
      <c r="O3204" s="0" t="n">
        <v>54.71776</v>
      </c>
      <c r="P3204" s="0" t="n">
        <v>3.69114</v>
      </c>
      <c r="Q3204" s="0" t="n">
        <v>0.03372</v>
      </c>
      <c r="R3204" s="0" t="n">
        <v>0</v>
      </c>
      <c r="S3204" s="0" t="n">
        <v>0</v>
      </c>
      <c r="T3204" s="0" t="n">
        <v>1.3346</v>
      </c>
      <c r="U3204" s="0" t="n">
        <v>3.0037</v>
      </c>
      <c r="V3204" s="2" t="n">
        <v>0.052487</v>
      </c>
      <c r="W3204" s="2" t="n">
        <v>1839</v>
      </c>
      <c r="X3204" s="2" t="n">
        <v>0.96522</v>
      </c>
      <c r="Y3204" s="2" t="n">
        <v>0</v>
      </c>
    </row>
    <row r="3205" customFormat="false" ht="12.75" hidden="false" customHeight="false" outlineLevel="0" collapsed="false">
      <c r="B3205" s="0" t="n">
        <v>34.356</v>
      </c>
      <c r="C3205" s="0" t="n">
        <v>34.045</v>
      </c>
      <c r="D3205" s="0" t="n">
        <v>9.0546</v>
      </c>
      <c r="E3205" s="0" t="n">
        <v>9.0551</v>
      </c>
      <c r="F3205" s="0" t="n">
        <v>3.663591</v>
      </c>
      <c r="G3205" s="0" t="n">
        <v>3.662047</v>
      </c>
      <c r="H3205" s="0" t="n">
        <v>34.3954</v>
      </c>
      <c r="I3205" s="0" t="n">
        <v>34.3788</v>
      </c>
      <c r="J3205" s="0" t="n">
        <v>7.677</v>
      </c>
      <c r="K3205" s="0" t="n">
        <v>4.8653</v>
      </c>
      <c r="L3205" s="0" t="n">
        <v>52.60397</v>
      </c>
      <c r="M3205" s="0" t="n">
        <v>3.662047</v>
      </c>
      <c r="N3205" s="0" t="n">
        <v>0</v>
      </c>
      <c r="O3205" s="0" t="n">
        <v>54.71776</v>
      </c>
      <c r="P3205" s="0" t="n">
        <v>3.69114</v>
      </c>
      <c r="Q3205" s="0" t="n">
        <v>0.03373</v>
      </c>
      <c r="R3205" s="0" t="n">
        <v>0</v>
      </c>
      <c r="S3205" s="0" t="n">
        <v>0</v>
      </c>
      <c r="T3205" s="0" t="n">
        <v>1.3346</v>
      </c>
      <c r="U3205" s="0" t="n">
        <v>3.0037</v>
      </c>
      <c r="V3205" s="2" t="n">
        <v>0.053048</v>
      </c>
      <c r="W3205" s="2" t="n">
        <v>1837.2</v>
      </c>
      <c r="X3205" s="2" t="n">
        <v>0.97458</v>
      </c>
      <c r="Y3205" s="2" t="n">
        <v>0</v>
      </c>
    </row>
    <row r="3206" customFormat="false" ht="12.75" hidden="false" customHeight="false" outlineLevel="0" collapsed="false">
      <c r="B3206" s="0" t="n">
        <v>34.336</v>
      </c>
      <c r="C3206" s="0" t="n">
        <v>34.024</v>
      </c>
      <c r="D3206" s="0" t="n">
        <v>9.0547</v>
      </c>
      <c r="E3206" s="0" t="n">
        <v>9.0551</v>
      </c>
      <c r="F3206" s="0" t="n">
        <v>3.663584</v>
      </c>
      <c r="G3206" s="0" t="n">
        <v>3.662084</v>
      </c>
      <c r="H3206" s="0" t="n">
        <v>34.3952</v>
      </c>
      <c r="I3206" s="0" t="n">
        <v>34.3792</v>
      </c>
      <c r="J3206" s="0" t="n">
        <v>7.677</v>
      </c>
      <c r="K3206" s="0" t="n">
        <v>4.86536</v>
      </c>
      <c r="L3206" s="0" t="n">
        <v>52.60465</v>
      </c>
      <c r="M3206" s="0" t="n">
        <v>3.662084</v>
      </c>
      <c r="N3206" s="0" t="n">
        <v>0</v>
      </c>
      <c r="O3206" s="0" t="n">
        <v>54.71776</v>
      </c>
      <c r="P3206" s="0" t="n">
        <v>3.69114</v>
      </c>
      <c r="Q3206" s="0" t="n">
        <v>0.03374</v>
      </c>
      <c r="R3206" s="0" t="n">
        <v>0</v>
      </c>
      <c r="S3206" s="0" t="n">
        <v>0</v>
      </c>
      <c r="T3206" s="0" t="n">
        <v>1.3346</v>
      </c>
      <c r="U3206" s="0" t="n">
        <v>3.0037</v>
      </c>
      <c r="V3206" s="2" t="n">
        <v>0.053252</v>
      </c>
      <c r="W3206" s="2" t="n">
        <v>1839</v>
      </c>
      <c r="X3206" s="2" t="n">
        <v>0.97928</v>
      </c>
      <c r="Y3206" s="2" t="n">
        <v>0</v>
      </c>
    </row>
    <row r="3207" customFormat="false" ht="12.75" hidden="false" customHeight="false" outlineLevel="0" collapsed="false">
      <c r="B3207" s="0" t="n">
        <v>34.308</v>
      </c>
      <c r="C3207" s="0" t="n">
        <v>33.997</v>
      </c>
      <c r="D3207" s="0" t="n">
        <v>9.0548</v>
      </c>
      <c r="E3207" s="0" t="n">
        <v>9.0553</v>
      </c>
      <c r="F3207" s="0" t="n">
        <v>3.663584</v>
      </c>
      <c r="G3207" s="0" t="n">
        <v>3.662102</v>
      </c>
      <c r="H3207" s="0" t="n">
        <v>34.3951</v>
      </c>
      <c r="I3207" s="0" t="n">
        <v>34.3792</v>
      </c>
      <c r="J3207" s="0" t="n">
        <v>7.677</v>
      </c>
      <c r="K3207" s="0" t="n">
        <v>4.86362</v>
      </c>
      <c r="L3207" s="0" t="n">
        <v>52.58595</v>
      </c>
      <c r="M3207" s="0" t="n">
        <v>3.662102</v>
      </c>
      <c r="N3207" s="0" t="n">
        <v>0</v>
      </c>
      <c r="O3207" s="0" t="n">
        <v>54.71776</v>
      </c>
      <c r="P3207" s="0" t="n">
        <v>3.69114</v>
      </c>
      <c r="Q3207" s="0" t="n">
        <v>0.03375</v>
      </c>
      <c r="R3207" s="0" t="n">
        <v>0</v>
      </c>
      <c r="S3207" s="0" t="n">
        <v>0</v>
      </c>
      <c r="T3207" s="0" t="n">
        <v>1.3346</v>
      </c>
      <c r="U3207" s="0" t="n">
        <v>3.0037</v>
      </c>
      <c r="V3207" s="2" t="n">
        <v>0.05356</v>
      </c>
      <c r="W3207" s="2" t="n">
        <v>1837.2</v>
      </c>
      <c r="X3207" s="2" t="n">
        <v>0.984</v>
      </c>
      <c r="Y3207" s="2" t="n">
        <v>0</v>
      </c>
    </row>
    <row r="3208" customFormat="false" ht="12.75" hidden="false" customHeight="false" outlineLevel="0" collapsed="false">
      <c r="B3208" s="0" t="n">
        <v>34.298</v>
      </c>
      <c r="C3208" s="0" t="n">
        <v>33.987</v>
      </c>
      <c r="D3208" s="0" t="n">
        <v>9.0546</v>
      </c>
      <c r="E3208" s="0" t="n">
        <v>9.0554</v>
      </c>
      <c r="F3208" s="0" t="n">
        <v>3.663517</v>
      </c>
      <c r="G3208" s="0" t="n">
        <v>3.662084</v>
      </c>
      <c r="H3208" s="0" t="n">
        <v>34.3946</v>
      </c>
      <c r="I3208" s="0" t="n">
        <v>34.3789</v>
      </c>
      <c r="J3208" s="0" t="n">
        <v>7.677</v>
      </c>
      <c r="K3208" s="0" t="n">
        <v>4.87104</v>
      </c>
      <c r="L3208" s="0" t="n">
        <v>52.66567</v>
      </c>
      <c r="M3208" s="0" t="n">
        <v>3.662084</v>
      </c>
      <c r="N3208" s="0" t="n">
        <v>0</v>
      </c>
      <c r="O3208" s="0" t="n">
        <v>54.71776</v>
      </c>
      <c r="P3208" s="0" t="n">
        <v>3.69114</v>
      </c>
      <c r="Q3208" s="0" t="n">
        <v>0.03376</v>
      </c>
      <c r="R3208" s="0" t="n">
        <v>0</v>
      </c>
      <c r="S3208" s="0" t="n">
        <v>0</v>
      </c>
      <c r="T3208" s="0" t="n">
        <v>1.3358</v>
      </c>
      <c r="U3208" s="0" t="n">
        <v>3.0037</v>
      </c>
      <c r="V3208" s="2" t="n">
        <v>0.053817</v>
      </c>
      <c r="W3208" s="2" t="n">
        <v>1837.2</v>
      </c>
      <c r="X3208" s="2" t="n">
        <v>0.98872</v>
      </c>
      <c r="Y3208" s="2" t="n">
        <v>0</v>
      </c>
    </row>
    <row r="3209" customFormat="false" ht="12.75" hidden="false" customHeight="false" outlineLevel="0" collapsed="false">
      <c r="B3209" s="0" t="n">
        <v>34.27</v>
      </c>
      <c r="C3209" s="0" t="n">
        <v>33.959</v>
      </c>
      <c r="D3209" s="0" t="n">
        <v>9.0549</v>
      </c>
      <c r="E3209" s="0" t="n">
        <v>9.0556</v>
      </c>
      <c r="F3209" s="0" t="n">
        <v>3.66362</v>
      </c>
      <c r="G3209" s="0" t="n">
        <v>3.662084</v>
      </c>
      <c r="H3209" s="0" t="n">
        <v>34.3954</v>
      </c>
      <c r="I3209" s="0" t="n">
        <v>34.3787</v>
      </c>
      <c r="J3209" s="0" t="n">
        <v>7.677</v>
      </c>
      <c r="K3209" s="0" t="n">
        <v>4.8702</v>
      </c>
      <c r="L3209" s="0" t="n">
        <v>52.65724</v>
      </c>
      <c r="M3209" s="0" t="n">
        <v>3.662084</v>
      </c>
      <c r="N3209" s="0" t="n">
        <v>0</v>
      </c>
      <c r="O3209" s="0" t="n">
        <v>54.71776</v>
      </c>
      <c r="P3209" s="0" t="n">
        <v>3.69114</v>
      </c>
      <c r="Q3209" s="0" t="n">
        <v>0.03377</v>
      </c>
      <c r="R3209" s="0" t="n">
        <v>0</v>
      </c>
      <c r="S3209" s="0" t="n">
        <v>0</v>
      </c>
      <c r="T3209" s="0" t="n">
        <v>1.3358</v>
      </c>
      <c r="U3209" s="0" t="n">
        <v>3.0037</v>
      </c>
      <c r="V3209" s="2" t="n">
        <v>0.053817</v>
      </c>
      <c r="W3209" s="2" t="n">
        <v>1837.2</v>
      </c>
      <c r="X3209" s="2" t="n">
        <v>0.98872</v>
      </c>
      <c r="Y3209" s="2" t="n">
        <v>0</v>
      </c>
    </row>
    <row r="3210" customFormat="false" ht="12.75" hidden="false" customHeight="false" outlineLevel="0" collapsed="false">
      <c r="B3210" s="0" t="n">
        <v>34.259</v>
      </c>
      <c r="C3210" s="0" t="n">
        <v>33.949</v>
      </c>
      <c r="D3210" s="0" t="n">
        <v>9.055</v>
      </c>
      <c r="E3210" s="0" t="n">
        <v>9.0556</v>
      </c>
      <c r="F3210" s="0" t="n">
        <v>3.663609</v>
      </c>
      <c r="G3210" s="0" t="n">
        <v>3.662115</v>
      </c>
      <c r="H3210" s="0" t="n">
        <v>34.3953</v>
      </c>
      <c r="I3210" s="0" t="n">
        <v>34.3791</v>
      </c>
      <c r="J3210" s="0" t="n">
        <v>7.677</v>
      </c>
      <c r="K3210" s="0" t="n">
        <v>4.86038</v>
      </c>
      <c r="L3210" s="0" t="n">
        <v>52.55106</v>
      </c>
      <c r="M3210" s="0" t="n">
        <v>3.662115</v>
      </c>
      <c r="N3210" s="0" t="n">
        <v>0</v>
      </c>
      <c r="O3210" s="0" t="n">
        <v>54.71776</v>
      </c>
      <c r="P3210" s="0" t="n">
        <v>3.69114</v>
      </c>
      <c r="Q3210" s="0" t="n">
        <v>0.03378</v>
      </c>
      <c r="R3210" s="0" t="n">
        <v>0</v>
      </c>
      <c r="S3210" s="0" t="n">
        <v>0</v>
      </c>
      <c r="T3210" s="0" t="n">
        <v>1.3346</v>
      </c>
      <c r="U3210" s="0" t="n">
        <v>3.0037</v>
      </c>
      <c r="V3210" s="2" t="n">
        <v>0.054023</v>
      </c>
      <c r="W3210" s="2" t="n">
        <v>1839</v>
      </c>
      <c r="X3210" s="2" t="n">
        <v>0.99346</v>
      </c>
      <c r="Y3210" s="2" t="n">
        <v>0</v>
      </c>
    </row>
    <row r="3211" customFormat="false" ht="12.75" hidden="false" customHeight="false" outlineLevel="0" collapsed="false">
      <c r="B3211" s="0" t="n">
        <v>34.231</v>
      </c>
      <c r="C3211" s="0" t="n">
        <v>33.92</v>
      </c>
      <c r="D3211" s="0" t="n">
        <v>9.0551</v>
      </c>
      <c r="E3211" s="0" t="n">
        <v>9.0556</v>
      </c>
      <c r="F3211" s="0" t="n">
        <v>3.66362</v>
      </c>
      <c r="G3211" s="0" t="n">
        <v>3.662084</v>
      </c>
      <c r="H3211" s="0" t="n">
        <v>34.3952</v>
      </c>
      <c r="I3211" s="0" t="n">
        <v>34.3788</v>
      </c>
      <c r="J3211" s="0" t="n">
        <v>7.672</v>
      </c>
      <c r="K3211" s="0" t="n">
        <v>4.86776</v>
      </c>
      <c r="L3211" s="0" t="n">
        <v>52.63105</v>
      </c>
      <c r="M3211" s="0" t="n">
        <v>3.662084</v>
      </c>
      <c r="N3211" s="0" t="n">
        <v>0</v>
      </c>
      <c r="O3211" s="0" t="n">
        <v>54.71776</v>
      </c>
      <c r="P3211" s="0" t="n">
        <v>3.69114</v>
      </c>
      <c r="Q3211" s="0" t="n">
        <v>0.0338</v>
      </c>
      <c r="R3211" s="0" t="n">
        <v>0</v>
      </c>
      <c r="S3211" s="0" t="n">
        <v>0</v>
      </c>
      <c r="T3211" s="0" t="n">
        <v>1.3358</v>
      </c>
      <c r="U3211" s="0" t="n">
        <v>3.0024</v>
      </c>
      <c r="V3211" s="2" t="n">
        <v>0.054334</v>
      </c>
      <c r="W3211" s="2" t="n">
        <v>1837.2</v>
      </c>
      <c r="X3211" s="2" t="n">
        <v>0.99822</v>
      </c>
      <c r="Y3211" s="2" t="n">
        <v>0</v>
      </c>
    </row>
    <row r="3212" customFormat="false" ht="12.75" hidden="false" customHeight="false" outlineLevel="0" collapsed="false">
      <c r="B3212" s="0" t="n">
        <v>34.213</v>
      </c>
      <c r="C3212" s="0" t="n">
        <v>33.902</v>
      </c>
      <c r="D3212" s="0" t="n">
        <v>9.0549</v>
      </c>
      <c r="E3212" s="0" t="n">
        <v>9.0558</v>
      </c>
      <c r="F3212" s="0" t="n">
        <v>3.663612</v>
      </c>
      <c r="G3212" s="0" t="n">
        <v>3.662115</v>
      </c>
      <c r="H3212" s="0" t="n">
        <v>34.3954</v>
      </c>
      <c r="I3212" s="0" t="n">
        <v>34.3789</v>
      </c>
      <c r="J3212" s="0" t="n">
        <v>7.677</v>
      </c>
      <c r="K3212" s="0" t="n">
        <v>4.85894</v>
      </c>
      <c r="L3212" s="0" t="n">
        <v>52.53553</v>
      </c>
      <c r="M3212" s="0" t="n">
        <v>3.662115</v>
      </c>
      <c r="N3212" s="0" t="n">
        <v>0</v>
      </c>
      <c r="O3212" s="0" t="n">
        <v>54.71776</v>
      </c>
      <c r="P3212" s="0" t="n">
        <v>3.69114</v>
      </c>
      <c r="Q3212" s="0" t="n">
        <v>0.03381</v>
      </c>
      <c r="R3212" s="0" t="n">
        <v>0</v>
      </c>
      <c r="S3212" s="0" t="n">
        <v>0</v>
      </c>
      <c r="T3212" s="0" t="n">
        <v>1.3346</v>
      </c>
      <c r="U3212" s="0" t="n">
        <v>3.0037</v>
      </c>
      <c r="V3212" s="2" t="n">
        <v>0.054594</v>
      </c>
      <c r="W3212" s="2" t="n">
        <v>1837.2</v>
      </c>
      <c r="X3212" s="2" t="n">
        <v>1.003</v>
      </c>
      <c r="Y3212" s="2" t="n">
        <v>0</v>
      </c>
    </row>
    <row r="3213" customFormat="false" ht="12.75" hidden="false" customHeight="false" outlineLevel="0" collapsed="false">
      <c r="B3213" s="0" t="n">
        <v>34.201</v>
      </c>
      <c r="C3213" s="0" t="n">
        <v>33.891</v>
      </c>
      <c r="D3213" s="0" t="n">
        <v>9.0554</v>
      </c>
      <c r="E3213" s="0" t="n">
        <v>9.0559</v>
      </c>
      <c r="F3213" s="0" t="n">
        <v>3.663605</v>
      </c>
      <c r="G3213" s="0" t="n">
        <v>3.662145</v>
      </c>
      <c r="H3213" s="0" t="n">
        <v>34.3948</v>
      </c>
      <c r="I3213" s="0" t="n">
        <v>34.3791</v>
      </c>
      <c r="J3213" s="0" t="n">
        <v>7.677</v>
      </c>
      <c r="K3213" s="0" t="n">
        <v>4.85829</v>
      </c>
      <c r="L3213" s="0" t="n">
        <v>52.52884</v>
      </c>
      <c r="M3213" s="0" t="n">
        <v>3.662145</v>
      </c>
      <c r="N3213" s="0" t="n">
        <v>0</v>
      </c>
      <c r="O3213" s="0" t="n">
        <v>54.71776</v>
      </c>
      <c r="P3213" s="0" t="n">
        <v>3.69114</v>
      </c>
      <c r="Q3213" s="0" t="n">
        <v>0.03382</v>
      </c>
      <c r="R3213" s="0" t="n">
        <v>0</v>
      </c>
      <c r="S3213" s="0" t="n">
        <v>0</v>
      </c>
      <c r="T3213" s="0" t="n">
        <v>1.3346</v>
      </c>
      <c r="U3213" s="0" t="n">
        <v>3.0037</v>
      </c>
      <c r="V3213" s="2" t="n">
        <v>0.054854</v>
      </c>
      <c r="W3213" s="2" t="n">
        <v>1837.2</v>
      </c>
      <c r="X3213" s="2" t="n">
        <v>1.0078</v>
      </c>
      <c r="Y3213" s="2" t="n">
        <v>0</v>
      </c>
    </row>
    <row r="3214" customFormat="false" ht="12.75" hidden="false" customHeight="false" outlineLevel="0" collapsed="false">
      <c r="B3214" s="0" t="n">
        <v>34.174</v>
      </c>
      <c r="C3214" s="0" t="n">
        <v>33.864</v>
      </c>
      <c r="D3214" s="0" t="n">
        <v>9.0553</v>
      </c>
      <c r="E3214" s="0" t="n">
        <v>9.0561</v>
      </c>
      <c r="F3214" s="0" t="n">
        <v>3.663612</v>
      </c>
      <c r="G3214" s="0" t="n">
        <v>3.662115</v>
      </c>
      <c r="H3214" s="0" t="n">
        <v>34.3951</v>
      </c>
      <c r="I3214" s="0" t="n">
        <v>34.3786</v>
      </c>
      <c r="J3214" s="0" t="n">
        <v>7.672</v>
      </c>
      <c r="K3214" s="0" t="n">
        <v>4.88586</v>
      </c>
      <c r="L3214" s="0" t="n">
        <v>52.82684</v>
      </c>
      <c r="M3214" s="0" t="n">
        <v>3.662115</v>
      </c>
      <c r="N3214" s="0" t="n">
        <v>0</v>
      </c>
      <c r="O3214" s="0" t="n">
        <v>54.71776</v>
      </c>
      <c r="P3214" s="0" t="n">
        <v>3.69114</v>
      </c>
      <c r="Q3214" s="0" t="n">
        <v>0.03383</v>
      </c>
      <c r="R3214" s="0" t="n">
        <v>0</v>
      </c>
      <c r="S3214" s="0" t="n">
        <v>0</v>
      </c>
      <c r="T3214" s="0" t="n">
        <v>1.3382</v>
      </c>
      <c r="U3214" s="0" t="n">
        <v>3.0024</v>
      </c>
      <c r="V3214" s="2" t="n">
        <v>0.055061</v>
      </c>
      <c r="W3214" s="2" t="n">
        <v>1839</v>
      </c>
      <c r="X3214" s="2" t="n">
        <v>1.0126</v>
      </c>
      <c r="Y3214" s="2" t="n">
        <v>0</v>
      </c>
    </row>
    <row r="3215" customFormat="false" ht="12.75" hidden="false" customHeight="false" outlineLevel="0" collapsed="false">
      <c r="B3215" s="0" t="n">
        <v>34.165</v>
      </c>
      <c r="C3215" s="0" t="n">
        <v>33.855</v>
      </c>
      <c r="D3215" s="0" t="n">
        <v>9.0552</v>
      </c>
      <c r="E3215" s="0" t="n">
        <v>9.0561</v>
      </c>
      <c r="F3215" s="0" t="n">
        <v>3.663648</v>
      </c>
      <c r="G3215" s="0" t="n">
        <v>3.662182</v>
      </c>
      <c r="H3215" s="0" t="n">
        <v>34.3955</v>
      </c>
      <c r="I3215" s="0" t="n">
        <v>34.3793</v>
      </c>
      <c r="J3215" s="0" t="n">
        <v>7.677</v>
      </c>
      <c r="K3215" s="0" t="n">
        <v>4.8871</v>
      </c>
      <c r="L3215" s="0" t="n">
        <v>52.84036</v>
      </c>
      <c r="M3215" s="0" t="n">
        <v>3.662182</v>
      </c>
      <c r="N3215" s="0" t="n">
        <v>0</v>
      </c>
      <c r="O3215" s="0" t="n">
        <v>54.71776</v>
      </c>
      <c r="P3215" s="0" t="n">
        <v>3.69114</v>
      </c>
      <c r="Q3215" s="0" t="n">
        <v>0.03384</v>
      </c>
      <c r="R3215" s="0" t="n">
        <v>0</v>
      </c>
      <c r="S3215" s="0" t="n">
        <v>0</v>
      </c>
      <c r="T3215" s="0" t="n">
        <v>1.3382</v>
      </c>
      <c r="U3215" s="0" t="n">
        <v>3.0037</v>
      </c>
      <c r="V3215" s="2" t="n">
        <v>0.055376</v>
      </c>
      <c r="W3215" s="2" t="n">
        <v>1837.2</v>
      </c>
      <c r="X3215" s="2" t="n">
        <v>1.0174</v>
      </c>
      <c r="Y3215" s="2" t="n">
        <v>0</v>
      </c>
    </row>
    <row r="3216" customFormat="false" ht="12.75" hidden="false" customHeight="false" outlineLevel="0" collapsed="false">
      <c r="B3216" s="0" t="n">
        <v>34.135</v>
      </c>
      <c r="C3216" s="0" t="n">
        <v>33.826</v>
      </c>
      <c r="D3216" s="0" t="n">
        <v>9.0551</v>
      </c>
      <c r="E3216" s="0" t="n">
        <v>9.0562</v>
      </c>
      <c r="F3216" s="0" t="n">
        <v>3.66362</v>
      </c>
      <c r="G3216" s="0" t="n">
        <v>3.662145</v>
      </c>
      <c r="H3216" s="0" t="n">
        <v>34.3953</v>
      </c>
      <c r="I3216" s="0" t="n">
        <v>34.3788</v>
      </c>
      <c r="J3216" s="0" t="n">
        <v>7.677</v>
      </c>
      <c r="K3216" s="0" t="n">
        <v>4.87017</v>
      </c>
      <c r="L3216" s="0" t="n">
        <v>52.65715</v>
      </c>
      <c r="M3216" s="0" t="n">
        <v>3.662145</v>
      </c>
      <c r="N3216" s="0" t="n">
        <v>0</v>
      </c>
      <c r="O3216" s="0" t="n">
        <v>54.71776</v>
      </c>
      <c r="P3216" s="0" t="n">
        <v>3.69114</v>
      </c>
      <c r="Q3216" s="0" t="n">
        <v>0.03385</v>
      </c>
      <c r="R3216" s="0" t="n">
        <v>0</v>
      </c>
      <c r="S3216" s="0" t="n">
        <v>0</v>
      </c>
      <c r="T3216" s="0" t="n">
        <v>1.3358</v>
      </c>
      <c r="U3216" s="0" t="n">
        <v>3.0037</v>
      </c>
      <c r="V3216" s="2" t="n">
        <v>0.055585</v>
      </c>
      <c r="W3216" s="2" t="n">
        <v>1839</v>
      </c>
      <c r="X3216" s="2" t="n">
        <v>1.0222</v>
      </c>
      <c r="Y3216" s="2" t="n">
        <v>0</v>
      </c>
    </row>
    <row r="3217" customFormat="false" ht="12.75" hidden="false" customHeight="false" outlineLevel="0" collapsed="false">
      <c r="B3217" s="0" t="n">
        <v>34.125</v>
      </c>
      <c r="C3217" s="0" t="n">
        <v>33.815</v>
      </c>
      <c r="D3217" s="0" t="n">
        <v>9.0553</v>
      </c>
      <c r="E3217" s="0" t="n">
        <v>9.0561</v>
      </c>
      <c r="F3217" s="0" t="n">
        <v>3.663648</v>
      </c>
      <c r="G3217" s="0" t="n">
        <v>3.662102</v>
      </c>
      <c r="H3217" s="0" t="n">
        <v>34.3954</v>
      </c>
      <c r="I3217" s="0" t="n">
        <v>34.3785</v>
      </c>
      <c r="J3217" s="0" t="n">
        <v>7.677</v>
      </c>
      <c r="K3217" s="0" t="n">
        <v>4.87855</v>
      </c>
      <c r="L3217" s="0" t="n">
        <v>52.74796</v>
      </c>
      <c r="M3217" s="0" t="n">
        <v>3.662102</v>
      </c>
      <c r="N3217" s="0" t="n">
        <v>0</v>
      </c>
      <c r="O3217" s="0" t="n">
        <v>54.71776</v>
      </c>
      <c r="P3217" s="0" t="n">
        <v>3.69114</v>
      </c>
      <c r="Q3217" s="0" t="n">
        <v>0.03387</v>
      </c>
      <c r="R3217" s="0" t="n">
        <v>0</v>
      </c>
      <c r="S3217" s="0" t="n">
        <v>0</v>
      </c>
      <c r="T3217" s="0" t="n">
        <v>1.337</v>
      </c>
      <c r="U3217" s="0" t="n">
        <v>3.0037</v>
      </c>
      <c r="V3217" s="2" t="n">
        <v>0.055639</v>
      </c>
      <c r="W3217" s="2" t="n">
        <v>1837.2</v>
      </c>
      <c r="X3217" s="2" t="n">
        <v>1.0222</v>
      </c>
      <c r="Y3217" s="2" t="n">
        <v>0</v>
      </c>
    </row>
    <row r="3218" customFormat="false" ht="12.75" hidden="false" customHeight="false" outlineLevel="0" collapsed="false">
      <c r="B3218" s="0" t="n">
        <v>34.107</v>
      </c>
      <c r="C3218" s="0" t="n">
        <v>33.797</v>
      </c>
      <c r="D3218" s="0" t="n">
        <v>9.0555</v>
      </c>
      <c r="E3218" s="0" t="n">
        <v>9.0561</v>
      </c>
      <c r="F3218" s="0" t="n">
        <v>3.663651</v>
      </c>
      <c r="G3218" s="0" t="n">
        <v>3.662145</v>
      </c>
      <c r="H3218" s="0" t="n">
        <v>34.3952</v>
      </c>
      <c r="I3218" s="0" t="n">
        <v>34.379</v>
      </c>
      <c r="J3218" s="0" t="n">
        <v>7.677</v>
      </c>
      <c r="K3218" s="0" t="n">
        <v>4.85969</v>
      </c>
      <c r="L3218" s="0" t="n">
        <v>52.54425</v>
      </c>
      <c r="M3218" s="0" t="n">
        <v>3.662145</v>
      </c>
      <c r="N3218" s="0" t="n">
        <v>0</v>
      </c>
      <c r="O3218" s="0" t="n">
        <v>54.71776</v>
      </c>
      <c r="P3218" s="0" t="n">
        <v>3.69114</v>
      </c>
      <c r="Q3218" s="0" t="n">
        <v>0.03388</v>
      </c>
      <c r="R3218" s="0" t="n">
        <v>0</v>
      </c>
      <c r="S3218" s="0" t="n">
        <v>0</v>
      </c>
      <c r="T3218" s="0" t="n">
        <v>1.3346</v>
      </c>
      <c r="U3218" s="0" t="n">
        <v>3.0037</v>
      </c>
      <c r="V3218" s="2" t="n">
        <v>0.055902</v>
      </c>
      <c r="W3218" s="2" t="n">
        <v>1837.2</v>
      </c>
      <c r="X3218" s="2" t="n">
        <v>1.027</v>
      </c>
      <c r="Y3218" s="2" t="n">
        <v>0</v>
      </c>
    </row>
    <row r="3219" customFormat="false" ht="12.75" hidden="false" customHeight="false" outlineLevel="0" collapsed="false">
      <c r="B3219" s="0" t="n">
        <v>34.088</v>
      </c>
      <c r="C3219" s="0" t="n">
        <v>33.778</v>
      </c>
      <c r="D3219" s="0" t="n">
        <v>9.0556</v>
      </c>
      <c r="E3219" s="0" t="n">
        <v>9.0561</v>
      </c>
      <c r="F3219" s="0" t="n">
        <v>3.663698</v>
      </c>
      <c r="G3219" s="0" t="n">
        <v>3.662084</v>
      </c>
      <c r="H3219" s="0" t="n">
        <v>34.3956</v>
      </c>
      <c r="I3219" s="0" t="n">
        <v>34.3784</v>
      </c>
      <c r="J3219" s="0" t="n">
        <v>7.677</v>
      </c>
      <c r="K3219" s="0" t="n">
        <v>4.86711</v>
      </c>
      <c r="L3219" s="0" t="n">
        <v>52.62472</v>
      </c>
      <c r="M3219" s="0" t="n">
        <v>3.662084</v>
      </c>
      <c r="N3219" s="0" t="n">
        <v>0</v>
      </c>
      <c r="O3219" s="0" t="n">
        <v>54.7176</v>
      </c>
      <c r="P3219" s="0" t="n">
        <v>3.69084</v>
      </c>
      <c r="Q3219" s="0" t="n">
        <v>0.03389</v>
      </c>
      <c r="R3219" s="0" t="n">
        <v>0</v>
      </c>
      <c r="S3219" s="0" t="n">
        <v>0</v>
      </c>
      <c r="T3219" s="0" t="n">
        <v>1.3358</v>
      </c>
      <c r="U3219" s="0" t="n">
        <v>3.0037</v>
      </c>
      <c r="V3219" s="2" t="n">
        <v>0.056166</v>
      </c>
      <c r="W3219" s="2" t="n">
        <v>1837.2</v>
      </c>
      <c r="X3219" s="2" t="n">
        <v>1.0319</v>
      </c>
      <c r="Y3219" s="2" t="n">
        <v>0</v>
      </c>
    </row>
    <row r="3220" customFormat="false" ht="12.75" hidden="false" customHeight="false" outlineLevel="0" collapsed="false">
      <c r="B3220" s="0" t="n">
        <v>34.059</v>
      </c>
      <c r="C3220" s="0" t="n">
        <v>33.75</v>
      </c>
      <c r="D3220" s="0" t="n">
        <v>9.0554</v>
      </c>
      <c r="E3220" s="0" t="n">
        <v>9.0561</v>
      </c>
      <c r="F3220" s="0" t="n">
        <v>3.663761</v>
      </c>
      <c r="G3220" s="0" t="n">
        <v>3.662145</v>
      </c>
      <c r="H3220" s="0" t="n">
        <v>34.3965</v>
      </c>
      <c r="I3220" s="0" t="n">
        <v>34.379</v>
      </c>
      <c r="J3220" s="0" t="n">
        <v>7.677</v>
      </c>
      <c r="K3220" s="0" t="n">
        <v>4.8664</v>
      </c>
      <c r="L3220" s="0" t="n">
        <v>52.61714</v>
      </c>
      <c r="M3220" s="0" t="n">
        <v>3.662145</v>
      </c>
      <c r="N3220" s="0" t="n">
        <v>0</v>
      </c>
      <c r="O3220" s="0" t="n">
        <v>54.7176</v>
      </c>
      <c r="P3220" s="0" t="n">
        <v>3.69084</v>
      </c>
      <c r="Q3220" s="0" t="n">
        <v>0.0339</v>
      </c>
      <c r="R3220" s="0" t="n">
        <v>0</v>
      </c>
      <c r="S3220" s="0" t="n">
        <v>0</v>
      </c>
      <c r="T3220" s="0" t="n">
        <v>1.3358</v>
      </c>
      <c r="U3220" s="0" t="n">
        <v>3.0037</v>
      </c>
      <c r="V3220" s="2" t="n">
        <v>0.05643</v>
      </c>
      <c r="W3220" s="2" t="n">
        <v>1837.2</v>
      </c>
      <c r="X3220" s="2" t="n">
        <v>1.0367</v>
      </c>
      <c r="Y3220" s="2" t="n">
        <v>0</v>
      </c>
    </row>
    <row r="3221" customFormat="false" ht="12.75" hidden="false" customHeight="false" outlineLevel="0" collapsed="false">
      <c r="B3221" s="0" t="n">
        <v>34.058</v>
      </c>
      <c r="C3221" s="0" t="n">
        <v>33.749</v>
      </c>
      <c r="D3221" s="0" t="n">
        <v>9.0567</v>
      </c>
      <c r="E3221" s="0" t="n">
        <v>9.0561</v>
      </c>
      <c r="F3221" s="0" t="n">
        <v>3.663818</v>
      </c>
      <c r="G3221" s="0" t="n">
        <v>3.662145</v>
      </c>
      <c r="H3221" s="0" t="n">
        <v>34.3959</v>
      </c>
      <c r="I3221" s="0" t="n">
        <v>34.379</v>
      </c>
      <c r="J3221" s="0" t="n">
        <v>7.677</v>
      </c>
      <c r="K3221" s="0" t="n">
        <v>4.86749</v>
      </c>
      <c r="L3221" s="0" t="n">
        <v>52.63022</v>
      </c>
      <c r="M3221" s="0" t="n">
        <v>3.662145</v>
      </c>
      <c r="N3221" s="0" t="n">
        <v>0</v>
      </c>
      <c r="O3221" s="0" t="n">
        <v>54.7176</v>
      </c>
      <c r="P3221" s="0" t="n">
        <v>3.69084</v>
      </c>
      <c r="Q3221" s="0" t="n">
        <v>0.03391</v>
      </c>
      <c r="R3221" s="0" t="n">
        <v>0</v>
      </c>
      <c r="S3221" s="0" t="n">
        <v>0</v>
      </c>
      <c r="T3221" s="0" t="n">
        <v>1.3358</v>
      </c>
      <c r="U3221" s="0" t="n">
        <v>3.0037</v>
      </c>
      <c r="V3221" s="2" t="n">
        <v>0.056696</v>
      </c>
      <c r="W3221" s="2" t="n">
        <v>1837.2</v>
      </c>
      <c r="X3221" s="2" t="n">
        <v>1.0416</v>
      </c>
      <c r="Y3221" s="2" t="n">
        <v>0</v>
      </c>
    </row>
    <row r="3222" customFormat="false" ht="12.75" hidden="false" customHeight="false" outlineLevel="0" collapsed="false">
      <c r="B3222" s="0" t="n">
        <v>34.04</v>
      </c>
      <c r="C3222" s="0" t="n">
        <v>33.731</v>
      </c>
      <c r="D3222" s="0" t="n">
        <v>9.0574</v>
      </c>
      <c r="E3222" s="0" t="n">
        <v>9.0562</v>
      </c>
      <c r="F3222" s="0" t="n">
        <v>3.663903</v>
      </c>
      <c r="G3222" s="0" t="n">
        <v>3.662145</v>
      </c>
      <c r="H3222" s="0" t="n">
        <v>34.3961</v>
      </c>
      <c r="I3222" s="0" t="n">
        <v>34.3788</v>
      </c>
      <c r="J3222" s="0" t="n">
        <v>7.677</v>
      </c>
      <c r="K3222" s="0" t="n">
        <v>4.86869</v>
      </c>
      <c r="L3222" s="0" t="n">
        <v>52.64404</v>
      </c>
      <c r="M3222" s="0" t="n">
        <v>3.662145</v>
      </c>
      <c r="N3222" s="0" t="n">
        <v>0</v>
      </c>
      <c r="O3222" s="0" t="n">
        <v>54.7176</v>
      </c>
      <c r="P3222" s="0" t="n">
        <v>3.69084</v>
      </c>
      <c r="Q3222" s="0" t="n">
        <v>0.03392</v>
      </c>
      <c r="R3222" s="0" t="n">
        <v>0</v>
      </c>
      <c r="S3222" s="0" t="n">
        <v>0</v>
      </c>
      <c r="T3222" s="0" t="n">
        <v>1.3358</v>
      </c>
      <c r="U3222" s="0" t="n">
        <v>3.0037</v>
      </c>
      <c r="V3222" s="2" t="n">
        <v>0.056962</v>
      </c>
      <c r="W3222" s="2" t="n">
        <v>1837.2</v>
      </c>
      <c r="X3222" s="2" t="n">
        <v>1.0465</v>
      </c>
      <c r="Y3222" s="2" t="n">
        <v>0</v>
      </c>
    </row>
    <row r="3223" customFormat="false" ht="12.75" hidden="false" customHeight="false" outlineLevel="0" collapsed="false">
      <c r="B3223" s="0" t="n">
        <v>34.022</v>
      </c>
      <c r="C3223" s="0" t="n">
        <v>33.713</v>
      </c>
      <c r="D3223" s="0" t="n">
        <v>9.0579</v>
      </c>
      <c r="E3223" s="0" t="n">
        <v>9.0566</v>
      </c>
      <c r="F3223" s="0" t="n">
        <v>3.6639</v>
      </c>
      <c r="G3223" s="0" t="n">
        <v>3.662182</v>
      </c>
      <c r="H3223" s="0" t="n">
        <v>34.3956</v>
      </c>
      <c r="I3223" s="0" t="n">
        <v>34.3789</v>
      </c>
      <c r="J3223" s="0" t="n">
        <v>7.677</v>
      </c>
      <c r="K3223" s="0" t="n">
        <v>4.87001</v>
      </c>
      <c r="L3223" s="0" t="n">
        <v>52.6587</v>
      </c>
      <c r="M3223" s="0" t="n">
        <v>3.662182</v>
      </c>
      <c r="N3223" s="0" t="n">
        <v>0</v>
      </c>
      <c r="O3223" s="0" t="n">
        <v>54.7176</v>
      </c>
      <c r="P3223" s="0" t="n">
        <v>3.69084</v>
      </c>
      <c r="Q3223" s="0" t="n">
        <v>0.03394</v>
      </c>
      <c r="R3223" s="0" t="n">
        <v>0</v>
      </c>
      <c r="S3223" s="0" t="n">
        <v>0</v>
      </c>
      <c r="T3223" s="0" t="n">
        <v>1.3358</v>
      </c>
      <c r="U3223" s="0" t="n">
        <v>3.0037</v>
      </c>
      <c r="V3223" s="2" t="n">
        <v>0.056962</v>
      </c>
      <c r="W3223" s="2" t="n">
        <v>1837.2</v>
      </c>
      <c r="X3223" s="2" t="n">
        <v>1.0465</v>
      </c>
      <c r="Y3223" s="2" t="n">
        <v>0</v>
      </c>
    </row>
    <row r="3224" customFormat="false" ht="12.75" hidden="false" customHeight="false" outlineLevel="0" collapsed="false">
      <c r="B3224" s="0" t="n">
        <v>34.001</v>
      </c>
      <c r="C3224" s="0" t="n">
        <v>33.693</v>
      </c>
      <c r="D3224" s="0" t="n">
        <v>9.0583</v>
      </c>
      <c r="E3224" s="0" t="n">
        <v>9.0566</v>
      </c>
      <c r="F3224" s="0" t="n">
        <v>3.663868</v>
      </c>
      <c r="G3224" s="0" t="n">
        <v>3.662182</v>
      </c>
      <c r="H3224" s="0" t="n">
        <v>34.3949</v>
      </c>
      <c r="I3224" s="0" t="n">
        <v>34.3789</v>
      </c>
      <c r="J3224" s="0" t="n">
        <v>7.672</v>
      </c>
      <c r="K3224" s="0" t="n">
        <v>4.88762</v>
      </c>
      <c r="L3224" s="0" t="n">
        <v>52.84936</v>
      </c>
      <c r="M3224" s="0" t="n">
        <v>3.662182</v>
      </c>
      <c r="N3224" s="0" t="n">
        <v>0</v>
      </c>
      <c r="O3224" s="0" t="n">
        <v>54.71776</v>
      </c>
      <c r="P3224" s="0" t="n">
        <v>3.69114</v>
      </c>
      <c r="Q3224" s="0" t="n">
        <v>0.03395</v>
      </c>
      <c r="R3224" s="0" t="n">
        <v>0</v>
      </c>
      <c r="S3224" s="0" t="n">
        <v>0</v>
      </c>
      <c r="T3224" s="0" t="n">
        <v>1.3382</v>
      </c>
      <c r="U3224" s="0" t="n">
        <v>3.0024</v>
      </c>
      <c r="V3224" s="2" t="n">
        <v>0.057229</v>
      </c>
      <c r="W3224" s="2" t="n">
        <v>1837.2</v>
      </c>
      <c r="X3224" s="2" t="n">
        <v>1.0514</v>
      </c>
      <c r="Y3224" s="2" t="n">
        <v>0</v>
      </c>
    </row>
    <row r="3225" customFormat="false" ht="12.75" hidden="false" customHeight="false" outlineLevel="0" collapsed="false">
      <c r="B3225" s="0" t="n">
        <v>33.992</v>
      </c>
      <c r="C3225" s="0" t="n">
        <v>33.684</v>
      </c>
      <c r="D3225" s="0" t="n">
        <v>9.0584</v>
      </c>
      <c r="E3225" s="0" t="n">
        <v>9.0566</v>
      </c>
      <c r="F3225" s="0" t="n">
        <v>3.66384</v>
      </c>
      <c r="G3225" s="0" t="n">
        <v>3.662182</v>
      </c>
      <c r="H3225" s="0" t="n">
        <v>34.3945</v>
      </c>
      <c r="I3225" s="0" t="n">
        <v>34.379</v>
      </c>
      <c r="J3225" s="0" t="n">
        <v>7.672</v>
      </c>
      <c r="K3225" s="0" t="n">
        <v>4.89081</v>
      </c>
      <c r="L3225" s="0" t="n">
        <v>52.88384</v>
      </c>
      <c r="M3225" s="0" t="n">
        <v>3.662182</v>
      </c>
      <c r="N3225" s="0" t="n">
        <v>0</v>
      </c>
      <c r="O3225" s="0" t="n">
        <v>54.71776</v>
      </c>
      <c r="P3225" s="0" t="n">
        <v>3.69114</v>
      </c>
      <c r="Q3225" s="0" t="n">
        <v>0.03396</v>
      </c>
      <c r="R3225" s="0" t="n">
        <v>0</v>
      </c>
      <c r="S3225" s="0" t="n">
        <v>0</v>
      </c>
      <c r="T3225" s="0" t="n">
        <v>1.3382</v>
      </c>
      <c r="U3225" s="0" t="n">
        <v>3.0024</v>
      </c>
      <c r="V3225" s="2" t="n">
        <v>0.057496</v>
      </c>
      <c r="W3225" s="2" t="n">
        <v>1837.2</v>
      </c>
      <c r="X3225" s="2" t="n">
        <v>1.0563</v>
      </c>
      <c r="Y3225" s="2" t="n">
        <v>0</v>
      </c>
    </row>
    <row r="3226" customFormat="false" ht="12.75" hidden="false" customHeight="false" outlineLevel="0" collapsed="false">
      <c r="B3226" s="0" t="n">
        <v>33.974</v>
      </c>
      <c r="C3226" s="0" t="n">
        <v>33.666</v>
      </c>
      <c r="D3226" s="0" t="n">
        <v>9.0587</v>
      </c>
      <c r="E3226" s="0" t="n">
        <v>9.0566</v>
      </c>
      <c r="F3226" s="0" t="n">
        <v>3.663882</v>
      </c>
      <c r="G3226" s="0" t="n">
        <v>3.662115</v>
      </c>
      <c r="H3226" s="0" t="n">
        <v>34.3947</v>
      </c>
      <c r="I3226" s="0" t="n">
        <v>34.3783</v>
      </c>
      <c r="J3226" s="0" t="n">
        <v>7.677</v>
      </c>
      <c r="K3226" s="0" t="n">
        <v>4.87395</v>
      </c>
      <c r="L3226" s="0" t="n">
        <v>52.70193</v>
      </c>
      <c r="M3226" s="0" t="n">
        <v>3.662115</v>
      </c>
      <c r="N3226" s="0" t="n">
        <v>0</v>
      </c>
      <c r="O3226" s="0" t="n">
        <v>54.71776</v>
      </c>
      <c r="P3226" s="0" t="n">
        <v>3.69114</v>
      </c>
      <c r="Q3226" s="0" t="n">
        <v>0.03397</v>
      </c>
      <c r="R3226" s="0" t="n">
        <v>0</v>
      </c>
      <c r="S3226" s="0" t="n">
        <v>0</v>
      </c>
      <c r="T3226" s="0" t="n">
        <v>1.3358</v>
      </c>
      <c r="U3226" s="0" t="n">
        <v>3.0037</v>
      </c>
      <c r="V3226" s="2" t="n">
        <v>0.057496</v>
      </c>
      <c r="W3226" s="2" t="n">
        <v>1837.2</v>
      </c>
      <c r="X3226" s="2" t="n">
        <v>1.0563</v>
      </c>
      <c r="Y3226" s="2" t="n">
        <v>0</v>
      </c>
    </row>
    <row r="3227" customFormat="false" ht="12.75" hidden="false" customHeight="false" outlineLevel="0" collapsed="false">
      <c r="B3227" s="0" t="n">
        <v>33.953</v>
      </c>
      <c r="C3227" s="0" t="n">
        <v>33.645</v>
      </c>
      <c r="D3227" s="0" t="n">
        <v>9.059</v>
      </c>
      <c r="E3227" s="0" t="n">
        <v>9.0567</v>
      </c>
      <c r="F3227" s="0" t="n">
        <v>3.663996</v>
      </c>
      <c r="G3227" s="0" t="n">
        <v>3.662163</v>
      </c>
      <c r="H3227" s="0" t="n">
        <v>34.3956</v>
      </c>
      <c r="I3227" s="0" t="n">
        <v>34.3786</v>
      </c>
      <c r="J3227" s="0" t="n">
        <v>7.672</v>
      </c>
      <c r="K3227" s="0" t="n">
        <v>4.87239</v>
      </c>
      <c r="L3227" s="0" t="n">
        <v>52.68573</v>
      </c>
      <c r="M3227" s="0" t="n">
        <v>3.662163</v>
      </c>
      <c r="N3227" s="0" t="n">
        <v>0</v>
      </c>
      <c r="O3227" s="0" t="n">
        <v>54.71776</v>
      </c>
      <c r="P3227" s="0" t="n">
        <v>3.69114</v>
      </c>
      <c r="Q3227" s="0" t="n">
        <v>0.03398</v>
      </c>
      <c r="R3227" s="0" t="n">
        <v>0</v>
      </c>
      <c r="S3227" s="0" t="n">
        <v>0</v>
      </c>
      <c r="T3227" s="0" t="n">
        <v>1.3358</v>
      </c>
      <c r="U3227" s="0" t="n">
        <v>3.0024</v>
      </c>
      <c r="V3227" s="2" t="n">
        <v>0.057765</v>
      </c>
      <c r="W3227" s="2" t="n">
        <v>1837.2</v>
      </c>
      <c r="X3227" s="2" t="n">
        <v>1.0612</v>
      </c>
      <c r="Y3227" s="2" t="n">
        <v>0</v>
      </c>
    </row>
    <row r="3228" customFormat="false" ht="12.75" hidden="false" customHeight="false" outlineLevel="0" collapsed="false">
      <c r="B3228" s="0" t="n">
        <v>33.944</v>
      </c>
      <c r="C3228" s="0" t="n">
        <v>33.636</v>
      </c>
      <c r="D3228" s="0" t="n">
        <v>9.0595</v>
      </c>
      <c r="E3228" s="0" t="n">
        <v>9.0567</v>
      </c>
      <c r="F3228" s="0" t="n">
        <v>3.664092</v>
      </c>
      <c r="G3228" s="0" t="n">
        <v>3.662182</v>
      </c>
      <c r="H3228" s="0" t="n">
        <v>34.3961</v>
      </c>
      <c r="I3228" s="0" t="n">
        <v>34.3788</v>
      </c>
      <c r="J3228" s="0" t="n">
        <v>7.677</v>
      </c>
      <c r="K3228" s="0" t="n">
        <v>4.86269</v>
      </c>
      <c r="L3228" s="0" t="n">
        <v>52.5816</v>
      </c>
      <c r="M3228" s="0" t="n">
        <v>3.662182</v>
      </c>
      <c r="N3228" s="0" t="n">
        <v>0</v>
      </c>
      <c r="O3228" s="0" t="n">
        <v>54.71776</v>
      </c>
      <c r="P3228" s="0" t="n">
        <v>3.69114</v>
      </c>
      <c r="Q3228" s="0" t="n">
        <v>0.03399</v>
      </c>
      <c r="R3228" s="0" t="n">
        <v>0</v>
      </c>
      <c r="S3228" s="0" t="n">
        <v>0</v>
      </c>
      <c r="T3228" s="0" t="n">
        <v>1.3346</v>
      </c>
      <c r="U3228" s="0" t="n">
        <v>3.0037</v>
      </c>
      <c r="V3228" s="2" t="n">
        <v>0.058034</v>
      </c>
      <c r="W3228" s="2" t="n">
        <v>1837.2</v>
      </c>
      <c r="X3228" s="2" t="n">
        <v>1.0662</v>
      </c>
      <c r="Y3228" s="2" t="n">
        <v>0</v>
      </c>
    </row>
    <row r="3229" customFormat="false" ht="12.75" hidden="false" customHeight="false" outlineLevel="0" collapsed="false">
      <c r="B3229" s="0" t="n">
        <v>33.926</v>
      </c>
      <c r="C3229" s="0" t="n">
        <v>33.618</v>
      </c>
      <c r="D3229" s="0" t="n">
        <v>9.0603</v>
      </c>
      <c r="E3229" s="0" t="n">
        <v>9.0566</v>
      </c>
      <c r="F3229" s="0" t="n">
        <v>3.664155</v>
      </c>
      <c r="G3229" s="0" t="n">
        <v>3.662182</v>
      </c>
      <c r="H3229" s="0" t="n">
        <v>34.396</v>
      </c>
      <c r="I3229" s="0" t="n">
        <v>34.379</v>
      </c>
      <c r="J3229" s="0" t="n">
        <v>7.677</v>
      </c>
      <c r="K3229" s="0" t="n">
        <v>4.8902</v>
      </c>
      <c r="L3229" s="0" t="n">
        <v>52.87999</v>
      </c>
      <c r="M3229" s="0" t="n">
        <v>3.662182</v>
      </c>
      <c r="N3229" s="0" t="n">
        <v>0</v>
      </c>
      <c r="O3229" s="0" t="n">
        <v>54.71776</v>
      </c>
      <c r="P3229" s="0" t="n">
        <v>3.69114</v>
      </c>
      <c r="Q3229" s="0" t="n">
        <v>0.034</v>
      </c>
      <c r="R3229" s="0" t="n">
        <v>0</v>
      </c>
      <c r="S3229" s="0" t="n">
        <v>0</v>
      </c>
      <c r="T3229" s="0" t="n">
        <v>1.3382</v>
      </c>
      <c r="U3229" s="0" t="n">
        <v>3.0037</v>
      </c>
      <c r="V3229" s="2" t="n">
        <v>0.058304</v>
      </c>
      <c r="W3229" s="2" t="n">
        <v>1837.2</v>
      </c>
      <c r="X3229" s="2" t="n">
        <v>1.0712</v>
      </c>
      <c r="Y3229" s="2" t="n">
        <v>0</v>
      </c>
    </row>
    <row r="3230" customFormat="false" ht="12.75" hidden="false" customHeight="false" outlineLevel="0" collapsed="false">
      <c r="B3230" s="0" t="n">
        <v>33.916</v>
      </c>
      <c r="C3230" s="0" t="n">
        <v>33.608</v>
      </c>
      <c r="D3230" s="0" t="n">
        <v>9.0613</v>
      </c>
      <c r="E3230" s="0" t="n">
        <v>9.0569</v>
      </c>
      <c r="F3230" s="0" t="n">
        <v>3.664287</v>
      </c>
      <c r="G3230" s="0" t="n">
        <v>3.662145</v>
      </c>
      <c r="H3230" s="0" t="n">
        <v>34.3964</v>
      </c>
      <c r="I3230" s="0" t="n">
        <v>34.3783</v>
      </c>
      <c r="J3230" s="0" t="n">
        <v>7.677</v>
      </c>
      <c r="K3230" s="0" t="n">
        <v>4.87516</v>
      </c>
      <c r="L3230" s="0" t="n">
        <v>52.71865</v>
      </c>
      <c r="M3230" s="0" t="n">
        <v>3.662145</v>
      </c>
      <c r="N3230" s="0" t="n">
        <v>0</v>
      </c>
      <c r="O3230" s="0" t="n">
        <v>54.71776</v>
      </c>
      <c r="P3230" s="0" t="n">
        <v>3.69114</v>
      </c>
      <c r="Q3230" s="0" t="n">
        <v>0.03402</v>
      </c>
      <c r="R3230" s="0" t="n">
        <v>0</v>
      </c>
      <c r="S3230" s="0" t="n">
        <v>0</v>
      </c>
      <c r="T3230" s="0" t="n">
        <v>1.3358</v>
      </c>
      <c r="U3230" s="0" t="n">
        <v>3.0037</v>
      </c>
      <c r="V3230" s="2" t="n">
        <v>0.058304</v>
      </c>
      <c r="W3230" s="2" t="n">
        <v>1837.2</v>
      </c>
      <c r="X3230" s="2" t="n">
        <v>1.0712</v>
      </c>
      <c r="Y3230" s="2" t="n">
        <v>0</v>
      </c>
    </row>
    <row r="3231" customFormat="false" ht="12.75" hidden="false" customHeight="false" outlineLevel="0" collapsed="false">
      <c r="B3231" s="0" t="n">
        <v>33.895</v>
      </c>
      <c r="C3231" s="0" t="n">
        <v>33.588</v>
      </c>
      <c r="D3231" s="0" t="n">
        <v>9.0621</v>
      </c>
      <c r="E3231" s="0" t="n">
        <v>9.0567</v>
      </c>
      <c r="F3231" s="0" t="n">
        <v>3.6644</v>
      </c>
      <c r="G3231" s="0" t="n">
        <v>3.662212</v>
      </c>
      <c r="H3231" s="0" t="n">
        <v>34.3969</v>
      </c>
      <c r="I3231" s="0" t="n">
        <v>34.3791</v>
      </c>
      <c r="J3231" s="0" t="n">
        <v>7.677</v>
      </c>
      <c r="K3231" s="0" t="n">
        <v>4.89269</v>
      </c>
      <c r="L3231" s="0" t="n">
        <v>52.90928</v>
      </c>
      <c r="M3231" s="0" t="n">
        <v>3.662212</v>
      </c>
      <c r="N3231" s="0" t="n">
        <v>0</v>
      </c>
      <c r="O3231" s="0" t="n">
        <v>54.71776</v>
      </c>
      <c r="P3231" s="0" t="n">
        <v>3.69114</v>
      </c>
      <c r="Q3231" s="0" t="n">
        <v>0.03403</v>
      </c>
      <c r="R3231" s="0" t="n">
        <v>0</v>
      </c>
      <c r="S3231" s="0" t="n">
        <v>0</v>
      </c>
      <c r="T3231" s="0" t="n">
        <v>1.3382</v>
      </c>
      <c r="U3231" s="0" t="n">
        <v>3.0037</v>
      </c>
      <c r="V3231" s="2" t="n">
        <v>0.058575</v>
      </c>
      <c r="W3231" s="2" t="n">
        <v>1837.2</v>
      </c>
      <c r="X3231" s="2" t="n">
        <v>1.0761</v>
      </c>
      <c r="Y3231" s="2" t="n">
        <v>0</v>
      </c>
    </row>
    <row r="3232" customFormat="false" ht="12.75" hidden="false" customHeight="false" outlineLevel="0" collapsed="false">
      <c r="B3232" s="0" t="n">
        <v>33.887</v>
      </c>
      <c r="C3232" s="0" t="n">
        <v>33.58</v>
      </c>
      <c r="D3232" s="0" t="n">
        <v>9.063</v>
      </c>
      <c r="E3232" s="0" t="n">
        <v>9.0564</v>
      </c>
      <c r="F3232" s="0" t="n">
        <v>3.664468</v>
      </c>
      <c r="G3232" s="0" t="n">
        <v>3.662145</v>
      </c>
      <c r="H3232" s="0" t="n">
        <v>34.3966</v>
      </c>
      <c r="I3232" s="0" t="n">
        <v>34.3788</v>
      </c>
      <c r="J3232" s="0" t="n">
        <v>7.677</v>
      </c>
      <c r="K3232" s="0" t="n">
        <v>4.87768</v>
      </c>
      <c r="L3232" s="0" t="n">
        <v>52.74796</v>
      </c>
      <c r="M3232" s="0" t="n">
        <v>3.662145</v>
      </c>
      <c r="N3232" s="0" t="n">
        <v>0</v>
      </c>
      <c r="O3232" s="0" t="n">
        <v>54.71776</v>
      </c>
      <c r="P3232" s="0" t="n">
        <v>3.69114</v>
      </c>
      <c r="Q3232" s="0" t="n">
        <v>0.03404</v>
      </c>
      <c r="R3232" s="0" t="n">
        <v>0</v>
      </c>
      <c r="S3232" s="0" t="n">
        <v>0</v>
      </c>
      <c r="T3232" s="0" t="n">
        <v>1.3358</v>
      </c>
      <c r="U3232" s="0" t="n">
        <v>3.0037</v>
      </c>
      <c r="V3232" s="2" t="n">
        <v>0.058575</v>
      </c>
      <c r="W3232" s="2" t="n">
        <v>1837.2</v>
      </c>
      <c r="X3232" s="2" t="n">
        <v>1.0761</v>
      </c>
      <c r="Y3232" s="2" t="n">
        <v>0</v>
      </c>
    </row>
    <row r="3233" customFormat="false" ht="12.75" hidden="false" customHeight="false" outlineLevel="0" collapsed="false">
      <c r="B3233" s="0" t="n">
        <v>33.868</v>
      </c>
      <c r="C3233" s="0" t="n">
        <v>33.561</v>
      </c>
      <c r="D3233" s="0" t="n">
        <v>9.0646</v>
      </c>
      <c r="E3233" s="0" t="n">
        <v>9.0566</v>
      </c>
      <c r="F3233" s="0" t="n">
        <v>3.664588</v>
      </c>
      <c r="G3233" s="0" t="n">
        <v>3.662145</v>
      </c>
      <c r="H3233" s="0" t="n">
        <v>34.3963</v>
      </c>
      <c r="I3233" s="0" t="n">
        <v>34.3786</v>
      </c>
      <c r="J3233" s="0" t="n">
        <v>7.677</v>
      </c>
      <c r="K3233" s="0" t="n">
        <v>4.87894</v>
      </c>
      <c r="L3233" s="0" t="n">
        <v>52.76335</v>
      </c>
      <c r="M3233" s="0" t="n">
        <v>3.662145</v>
      </c>
      <c r="N3233" s="0" t="n">
        <v>0</v>
      </c>
      <c r="O3233" s="0" t="n">
        <v>54.71776</v>
      </c>
      <c r="P3233" s="0" t="n">
        <v>3.69114</v>
      </c>
      <c r="Q3233" s="0" t="n">
        <v>0.03405</v>
      </c>
      <c r="R3233" s="0" t="n">
        <v>0</v>
      </c>
      <c r="S3233" s="0" t="n">
        <v>0</v>
      </c>
      <c r="T3233" s="0" t="n">
        <v>1.3358</v>
      </c>
      <c r="U3233" s="0" t="n">
        <v>3.0037</v>
      </c>
      <c r="V3233" s="2" t="n">
        <v>0.058846</v>
      </c>
      <c r="W3233" s="2" t="n">
        <v>1837.2</v>
      </c>
      <c r="X3233" s="2" t="n">
        <v>1.0811</v>
      </c>
      <c r="Y3233" s="2" t="n">
        <v>0</v>
      </c>
    </row>
    <row r="3234" customFormat="false" ht="12.75" hidden="false" customHeight="false" outlineLevel="0" collapsed="false">
      <c r="B3234" s="0" t="n">
        <v>33.847</v>
      </c>
      <c r="C3234" s="0" t="n">
        <v>33.54</v>
      </c>
      <c r="D3234" s="0" t="n">
        <v>9.0681</v>
      </c>
      <c r="E3234" s="0" t="n">
        <v>9.0566</v>
      </c>
      <c r="F3234" s="0" t="n">
        <v>3.664709</v>
      </c>
      <c r="G3234" s="0" t="n">
        <v>3.662182</v>
      </c>
      <c r="H3234" s="0" t="n">
        <v>34.3943</v>
      </c>
      <c r="I3234" s="0" t="n">
        <v>34.379</v>
      </c>
      <c r="J3234" s="0" t="n">
        <v>7.672</v>
      </c>
      <c r="K3234" s="0" t="n">
        <v>4.89822</v>
      </c>
      <c r="L3234" s="0" t="n">
        <v>52.97517</v>
      </c>
      <c r="M3234" s="0" t="n">
        <v>3.662182</v>
      </c>
      <c r="N3234" s="0" t="n">
        <v>0</v>
      </c>
      <c r="O3234" s="0" t="n">
        <v>54.71776</v>
      </c>
      <c r="P3234" s="0" t="n">
        <v>3.69114</v>
      </c>
      <c r="Q3234" s="0" t="n">
        <v>0.03406</v>
      </c>
      <c r="R3234" s="0" t="n">
        <v>0</v>
      </c>
      <c r="S3234" s="0" t="n">
        <v>0</v>
      </c>
      <c r="T3234" s="0" t="n">
        <v>1.3382</v>
      </c>
      <c r="U3234" s="0" t="n">
        <v>3.0024</v>
      </c>
      <c r="V3234" s="2" t="n">
        <v>0.058846</v>
      </c>
      <c r="W3234" s="2" t="n">
        <v>1837.2</v>
      </c>
      <c r="X3234" s="2" t="n">
        <v>1.0811</v>
      </c>
      <c r="Y3234" s="2" t="n">
        <v>0</v>
      </c>
    </row>
    <row r="3235" customFormat="false" ht="12.75" hidden="false" customHeight="false" outlineLevel="0" collapsed="false">
      <c r="B3235" s="0" t="n">
        <v>33.839</v>
      </c>
      <c r="C3235" s="0" t="n">
        <v>33.532</v>
      </c>
      <c r="D3235" s="0" t="n">
        <v>9.0701</v>
      </c>
      <c r="E3235" s="0" t="n">
        <v>9.0564</v>
      </c>
      <c r="F3235" s="0" t="n">
        <v>3.664812</v>
      </c>
      <c r="G3235" s="0" t="n">
        <v>3.662145</v>
      </c>
      <c r="H3235" s="0" t="n">
        <v>34.3934</v>
      </c>
      <c r="I3235" s="0" t="n">
        <v>34.3788</v>
      </c>
      <c r="J3235" s="0" t="n">
        <v>7.677</v>
      </c>
      <c r="K3235" s="0" t="n">
        <v>4.88325</v>
      </c>
      <c r="L3235" s="0" t="n">
        <v>52.81542</v>
      </c>
      <c r="M3235" s="0" t="n">
        <v>3.662145</v>
      </c>
      <c r="N3235" s="0" t="n">
        <v>0</v>
      </c>
      <c r="O3235" s="0" t="n">
        <v>54.71776</v>
      </c>
      <c r="P3235" s="0" t="n">
        <v>3.69114</v>
      </c>
      <c r="Q3235" s="0" t="n">
        <v>0.03407</v>
      </c>
      <c r="R3235" s="0" t="n">
        <v>0</v>
      </c>
      <c r="S3235" s="0" t="n">
        <v>0</v>
      </c>
      <c r="T3235" s="0" t="n">
        <v>1.3358</v>
      </c>
      <c r="U3235" s="0" t="n">
        <v>3.0037</v>
      </c>
      <c r="V3235" s="2" t="n">
        <v>0.059118</v>
      </c>
      <c r="W3235" s="2" t="n">
        <v>1837.2</v>
      </c>
      <c r="X3235" s="2" t="n">
        <v>1.0861</v>
      </c>
      <c r="Y3235" s="2" t="n">
        <v>0</v>
      </c>
    </row>
    <row r="3236" customFormat="false" ht="12.75" hidden="false" customHeight="false" outlineLevel="0" collapsed="false">
      <c r="B3236" s="0" t="n">
        <v>33.83</v>
      </c>
      <c r="C3236" s="0" t="n">
        <v>33.524</v>
      </c>
      <c r="D3236" s="0" t="n">
        <v>9.0714</v>
      </c>
      <c r="E3236" s="0" t="n">
        <v>9.0566</v>
      </c>
      <c r="F3236" s="0" t="n">
        <v>3.664847</v>
      </c>
      <c r="G3236" s="0" t="n">
        <v>3.662182</v>
      </c>
      <c r="H3236" s="0" t="n">
        <v>34.3925</v>
      </c>
      <c r="I3236" s="0" t="n">
        <v>34.379</v>
      </c>
      <c r="J3236" s="0" t="n">
        <v>7.677</v>
      </c>
      <c r="K3236" s="0" t="n">
        <v>4.88282</v>
      </c>
      <c r="L3236" s="0" t="n">
        <v>52.81198</v>
      </c>
      <c r="M3236" s="0" t="n">
        <v>3.662182</v>
      </c>
      <c r="N3236" s="0" t="n">
        <v>0</v>
      </c>
      <c r="O3236" s="0" t="n">
        <v>54.71776</v>
      </c>
      <c r="P3236" s="0" t="n">
        <v>3.69114</v>
      </c>
      <c r="Q3236" s="0" t="n">
        <v>0.03409</v>
      </c>
      <c r="R3236" s="0" t="n">
        <v>0</v>
      </c>
      <c r="S3236" s="0" t="n">
        <v>0</v>
      </c>
      <c r="T3236" s="0" t="n">
        <v>1.3358</v>
      </c>
      <c r="U3236" s="0" t="n">
        <v>3.0037</v>
      </c>
      <c r="V3236" s="2" t="n">
        <v>0.059391</v>
      </c>
      <c r="W3236" s="2" t="n">
        <v>1837.2</v>
      </c>
      <c r="X3236" s="2" t="n">
        <v>1.0911</v>
      </c>
      <c r="Y3236" s="2" t="n">
        <v>0</v>
      </c>
    </row>
    <row r="3237" customFormat="false" ht="12.75" hidden="false" customHeight="false" outlineLevel="0" collapsed="false">
      <c r="B3237" s="0" t="n">
        <v>33.81</v>
      </c>
      <c r="C3237" s="0" t="n">
        <v>33.503</v>
      </c>
      <c r="D3237" s="0" t="n">
        <v>9.0711</v>
      </c>
      <c r="E3237" s="0" t="n">
        <v>9.0562</v>
      </c>
      <c r="F3237" s="0" t="n">
        <v>3.664911</v>
      </c>
      <c r="G3237" s="0" t="n">
        <v>3.662102</v>
      </c>
      <c r="H3237" s="0" t="n">
        <v>34.3935</v>
      </c>
      <c r="I3237" s="0" t="n">
        <v>34.3785</v>
      </c>
      <c r="J3237" s="0" t="n">
        <v>7.677</v>
      </c>
      <c r="K3237" s="0" t="n">
        <v>4.88251</v>
      </c>
      <c r="L3237" s="0" t="n">
        <v>52.80858</v>
      </c>
      <c r="M3237" s="0" t="n">
        <v>3.662102</v>
      </c>
      <c r="N3237" s="0" t="n">
        <v>0</v>
      </c>
      <c r="O3237" s="0" t="n">
        <v>54.71776</v>
      </c>
      <c r="P3237" s="0" t="n">
        <v>3.69114</v>
      </c>
      <c r="Q3237" s="0" t="n">
        <v>0.0341</v>
      </c>
      <c r="R3237" s="0" t="n">
        <v>0</v>
      </c>
      <c r="S3237" s="0" t="n">
        <v>0</v>
      </c>
      <c r="T3237" s="0" t="n">
        <v>1.3358</v>
      </c>
      <c r="U3237" s="0" t="n">
        <v>3.0037</v>
      </c>
      <c r="V3237" s="2" t="n">
        <v>0.059665</v>
      </c>
      <c r="W3237" s="2" t="n">
        <v>1837.2</v>
      </c>
      <c r="X3237" s="2" t="n">
        <v>1.0962</v>
      </c>
      <c r="Y3237" s="2" t="n">
        <v>0</v>
      </c>
    </row>
    <row r="3238" customFormat="false" ht="12.75" hidden="false" customHeight="false" outlineLevel="0" collapsed="false">
      <c r="B3238" s="0" t="n">
        <v>33.801</v>
      </c>
      <c r="C3238" s="0" t="n">
        <v>33.494</v>
      </c>
      <c r="D3238" s="0" t="n">
        <v>9.0713</v>
      </c>
      <c r="E3238" s="0" t="n">
        <v>9.0564</v>
      </c>
      <c r="F3238" s="0" t="n">
        <v>3.665018</v>
      </c>
      <c r="G3238" s="0" t="n">
        <v>3.662114</v>
      </c>
      <c r="H3238" s="0" t="n">
        <v>34.3944</v>
      </c>
      <c r="I3238" s="0" t="n">
        <v>34.3785</v>
      </c>
      <c r="J3238" s="0" t="n">
        <v>7.677</v>
      </c>
      <c r="K3238" s="0" t="n">
        <v>4.88215</v>
      </c>
      <c r="L3238" s="0" t="n">
        <v>52.80522</v>
      </c>
      <c r="M3238" s="0" t="n">
        <v>3.662114</v>
      </c>
      <c r="N3238" s="0" t="n">
        <v>0</v>
      </c>
      <c r="O3238" s="0" t="n">
        <v>54.71776</v>
      </c>
      <c r="P3238" s="0" t="n">
        <v>3.69114</v>
      </c>
      <c r="Q3238" s="0" t="n">
        <v>0.03411</v>
      </c>
      <c r="R3238" s="0" t="n">
        <v>0</v>
      </c>
      <c r="S3238" s="0" t="n">
        <v>0</v>
      </c>
      <c r="T3238" s="0" t="n">
        <v>1.3358</v>
      </c>
      <c r="U3238" s="0" t="n">
        <v>3.0037</v>
      </c>
      <c r="V3238" s="2" t="n">
        <v>0.059723</v>
      </c>
      <c r="W3238" s="2" t="n">
        <v>1835.4</v>
      </c>
      <c r="X3238" s="2" t="n">
        <v>1.0962</v>
      </c>
      <c r="Y3238" s="2" t="n">
        <v>0</v>
      </c>
    </row>
    <row r="3239" customFormat="false" ht="12.75" hidden="false" customHeight="false" outlineLevel="0" collapsed="false">
      <c r="B3239" s="0" t="n">
        <v>33.783</v>
      </c>
      <c r="C3239" s="0" t="n">
        <v>33.476</v>
      </c>
      <c r="D3239" s="0" t="n">
        <v>9.0716</v>
      </c>
      <c r="E3239" s="0" t="n">
        <v>9.0566</v>
      </c>
      <c r="F3239" s="0" t="n">
        <v>3.665004</v>
      </c>
      <c r="G3239" s="0" t="n">
        <v>3.662114</v>
      </c>
      <c r="H3239" s="0" t="n">
        <v>34.394</v>
      </c>
      <c r="I3239" s="0" t="n">
        <v>34.3783</v>
      </c>
      <c r="J3239" s="0" t="n">
        <v>7.677</v>
      </c>
      <c r="K3239" s="0" t="n">
        <v>4.88182</v>
      </c>
      <c r="L3239" s="0" t="n">
        <v>52.80179</v>
      </c>
      <c r="M3239" s="0" t="n">
        <v>3.662114</v>
      </c>
      <c r="N3239" s="0" t="n">
        <v>0</v>
      </c>
      <c r="O3239" s="0" t="n">
        <v>54.71776</v>
      </c>
      <c r="P3239" s="0" t="n">
        <v>3.69114</v>
      </c>
      <c r="Q3239" s="0" t="n">
        <v>0.03412</v>
      </c>
      <c r="R3239" s="0" t="n">
        <v>0</v>
      </c>
      <c r="S3239" s="0" t="n">
        <v>0</v>
      </c>
      <c r="T3239" s="0" t="n">
        <v>1.3358</v>
      </c>
      <c r="U3239" s="0" t="n">
        <v>3.0037</v>
      </c>
      <c r="V3239" s="2" t="n">
        <v>0.059665</v>
      </c>
      <c r="W3239" s="2" t="n">
        <v>1837.2</v>
      </c>
      <c r="X3239" s="2" t="n">
        <v>1.0962</v>
      </c>
      <c r="Y3239" s="2" t="n">
        <v>0</v>
      </c>
    </row>
    <row r="3240" customFormat="false" ht="12.75" hidden="false" customHeight="false" outlineLevel="0" collapsed="false">
      <c r="B3240" s="0" t="n">
        <v>33.762</v>
      </c>
      <c r="C3240" s="0" t="n">
        <v>33.456</v>
      </c>
      <c r="D3240" s="0" t="n">
        <v>9.0693</v>
      </c>
      <c r="E3240" s="0" t="n">
        <v>9.0567</v>
      </c>
      <c r="F3240" s="0" t="n">
        <v>3.664748</v>
      </c>
      <c r="G3240" s="0" t="n">
        <v>3.662212</v>
      </c>
      <c r="H3240" s="0" t="n">
        <v>34.3935</v>
      </c>
      <c r="I3240" s="0" t="n">
        <v>34.3792</v>
      </c>
      <c r="J3240" s="0" t="n">
        <v>7.677</v>
      </c>
      <c r="K3240" s="0" t="n">
        <v>4.88367</v>
      </c>
      <c r="L3240" s="0" t="n">
        <v>52.81906</v>
      </c>
      <c r="M3240" s="0" t="n">
        <v>3.662212</v>
      </c>
      <c r="N3240" s="0" t="n">
        <v>0</v>
      </c>
      <c r="O3240" s="0" t="n">
        <v>54.71776</v>
      </c>
      <c r="P3240" s="0" t="n">
        <v>3.69114</v>
      </c>
      <c r="Q3240" s="0" t="n">
        <v>0.03413</v>
      </c>
      <c r="R3240" s="0" t="n">
        <v>0</v>
      </c>
      <c r="S3240" s="0" t="n">
        <v>0</v>
      </c>
      <c r="T3240" s="0" t="n">
        <v>1.3358</v>
      </c>
      <c r="U3240" s="0" t="n">
        <v>3.0037</v>
      </c>
      <c r="V3240" s="2" t="n">
        <v>0.059939</v>
      </c>
      <c r="W3240" s="2" t="n">
        <v>1837.2</v>
      </c>
      <c r="X3240" s="2" t="n">
        <v>1.1012</v>
      </c>
      <c r="Y3240" s="2" t="n">
        <v>0</v>
      </c>
    </row>
    <row r="3241" customFormat="false" ht="12.75" hidden="false" customHeight="false" outlineLevel="0" collapsed="false">
      <c r="B3241" s="0" t="n">
        <v>33.753</v>
      </c>
      <c r="C3241" s="0" t="n">
        <v>33.447</v>
      </c>
      <c r="D3241" s="0" t="n">
        <v>9.0664</v>
      </c>
      <c r="E3241" s="0" t="n">
        <v>9.0571</v>
      </c>
      <c r="F3241" s="0" t="n">
        <v>3.664485</v>
      </c>
      <c r="G3241" s="0" t="n">
        <v>3.662212</v>
      </c>
      <c r="H3241" s="0" t="n">
        <v>34.3936</v>
      </c>
      <c r="I3241" s="0" t="n">
        <v>34.3789</v>
      </c>
      <c r="J3241" s="0" t="n">
        <v>7.672</v>
      </c>
      <c r="K3241" s="0" t="n">
        <v>4.89472</v>
      </c>
      <c r="L3241" s="0" t="n">
        <v>52.93515</v>
      </c>
      <c r="M3241" s="0" t="n">
        <v>3.662212</v>
      </c>
      <c r="N3241" s="0" t="n">
        <v>0</v>
      </c>
      <c r="O3241" s="0" t="n">
        <v>54.71776</v>
      </c>
      <c r="P3241" s="0" t="n">
        <v>3.69114</v>
      </c>
      <c r="Q3241" s="0" t="n">
        <v>0.03414</v>
      </c>
      <c r="R3241" s="0" t="n">
        <v>0</v>
      </c>
      <c r="S3241" s="0" t="n">
        <v>0</v>
      </c>
      <c r="T3241" s="0" t="n">
        <v>1.337</v>
      </c>
      <c r="U3241" s="0" t="n">
        <v>3.0024</v>
      </c>
      <c r="V3241" s="2" t="n">
        <v>0.059939</v>
      </c>
      <c r="W3241" s="2" t="n">
        <v>1837.2</v>
      </c>
      <c r="X3241" s="2" t="n">
        <v>1.1012</v>
      </c>
      <c r="Y3241" s="2" t="n">
        <v>0</v>
      </c>
    </row>
    <row r="3242" customFormat="false" ht="12.75" hidden="false" customHeight="false" outlineLevel="0" collapsed="false">
      <c r="B3242" s="0" t="n">
        <v>33.744</v>
      </c>
      <c r="C3242" s="0" t="n">
        <v>33.438</v>
      </c>
      <c r="D3242" s="0" t="n">
        <v>9.064</v>
      </c>
      <c r="E3242" s="0" t="n">
        <v>9.0572</v>
      </c>
      <c r="F3242" s="0" t="n">
        <v>3.664297</v>
      </c>
      <c r="G3242" s="0" t="n">
        <v>3.66231</v>
      </c>
      <c r="H3242" s="0" t="n">
        <v>34.394</v>
      </c>
      <c r="I3242" s="0" t="n">
        <v>34.3798</v>
      </c>
      <c r="J3242" s="0" t="n">
        <v>7.672</v>
      </c>
      <c r="K3242" s="0" t="n">
        <v>4.90475</v>
      </c>
      <c r="L3242" s="0" t="n">
        <v>53.04093</v>
      </c>
      <c r="M3242" s="0" t="n">
        <v>3.66231</v>
      </c>
      <c r="N3242" s="0" t="n">
        <v>0</v>
      </c>
      <c r="O3242" s="0" t="n">
        <v>54.7176</v>
      </c>
      <c r="P3242" s="0" t="n">
        <v>3.69086</v>
      </c>
      <c r="Q3242" s="0" t="n">
        <v>0.03416</v>
      </c>
      <c r="R3242" s="0" t="n">
        <v>0</v>
      </c>
      <c r="S3242" s="0" t="n">
        <v>0</v>
      </c>
      <c r="T3242" s="0" t="n">
        <v>1.3382</v>
      </c>
      <c r="U3242" s="0" t="n">
        <v>3.0024</v>
      </c>
      <c r="V3242" s="2" t="n">
        <v>0.060215</v>
      </c>
      <c r="W3242" s="2" t="n">
        <v>1837.2</v>
      </c>
      <c r="X3242" s="2" t="n">
        <v>1.1063</v>
      </c>
      <c r="Y3242" s="2" t="n">
        <v>0</v>
      </c>
    </row>
    <row r="3243" customFormat="false" ht="12.75" hidden="false" customHeight="false" outlineLevel="0" collapsed="false">
      <c r="B3243" s="0" t="n">
        <v>33.723</v>
      </c>
      <c r="C3243" s="0" t="n">
        <v>33.417</v>
      </c>
      <c r="D3243" s="0" t="n">
        <v>9.0624</v>
      </c>
      <c r="E3243" s="0" t="n">
        <v>9.0572</v>
      </c>
      <c r="F3243" s="0" t="n">
        <v>3.664255</v>
      </c>
      <c r="G3243" s="0" t="n">
        <v>3.66228</v>
      </c>
      <c r="H3243" s="0" t="n">
        <v>34.3951</v>
      </c>
      <c r="I3243" s="0" t="n">
        <v>34.3795</v>
      </c>
      <c r="J3243" s="0" t="n">
        <v>7.672</v>
      </c>
      <c r="K3243" s="0" t="n">
        <v>4.88834</v>
      </c>
      <c r="L3243" s="0" t="n">
        <v>52.86202</v>
      </c>
      <c r="M3243" s="0" t="n">
        <v>3.66228</v>
      </c>
      <c r="N3243" s="0" t="n">
        <v>0</v>
      </c>
      <c r="O3243" s="0" t="n">
        <v>54.7176</v>
      </c>
      <c r="P3243" s="0" t="n">
        <v>3.69086</v>
      </c>
      <c r="Q3243" s="0" t="n">
        <v>0.03417</v>
      </c>
      <c r="R3243" s="0" t="n">
        <v>0</v>
      </c>
      <c r="S3243" s="0" t="n">
        <v>0</v>
      </c>
      <c r="T3243" s="0" t="n">
        <v>1.3358</v>
      </c>
      <c r="U3243" s="0" t="n">
        <v>3.0024</v>
      </c>
      <c r="V3243" s="2" t="n">
        <v>0.060215</v>
      </c>
      <c r="W3243" s="2" t="n">
        <v>1837.2</v>
      </c>
      <c r="X3243" s="2" t="n">
        <v>1.1063</v>
      </c>
      <c r="Y3243" s="2" t="n">
        <v>0</v>
      </c>
    </row>
    <row r="3244" customFormat="false" ht="12.75" hidden="false" customHeight="false" outlineLevel="0" collapsed="false">
      <c r="B3244" s="0" t="n">
        <v>33.715</v>
      </c>
      <c r="C3244" s="0" t="n">
        <v>33.41</v>
      </c>
      <c r="D3244" s="0" t="n">
        <v>9.0626</v>
      </c>
      <c r="E3244" s="0" t="n">
        <v>9.0577</v>
      </c>
      <c r="F3244" s="0" t="n">
        <v>3.664265</v>
      </c>
      <c r="G3244" s="0" t="n">
        <v>3.66228</v>
      </c>
      <c r="H3244" s="0" t="n">
        <v>34.395</v>
      </c>
      <c r="I3244" s="0" t="n">
        <v>34.379</v>
      </c>
      <c r="J3244" s="0" t="n">
        <v>7.672</v>
      </c>
      <c r="K3244" s="0" t="n">
        <v>4.8871</v>
      </c>
      <c r="L3244" s="0" t="n">
        <v>52.8488</v>
      </c>
      <c r="M3244" s="0" t="n">
        <v>3.66228</v>
      </c>
      <c r="N3244" s="0" t="n">
        <v>0</v>
      </c>
      <c r="O3244" s="0" t="n">
        <v>54.7176</v>
      </c>
      <c r="P3244" s="0" t="n">
        <v>3.69086</v>
      </c>
      <c r="Q3244" s="0" t="n">
        <v>0.03418</v>
      </c>
      <c r="R3244" s="0" t="n">
        <v>0</v>
      </c>
      <c r="S3244" s="0" t="n">
        <v>0</v>
      </c>
      <c r="T3244" s="0" t="n">
        <v>1.3358</v>
      </c>
      <c r="U3244" s="0" t="n">
        <v>3.0024</v>
      </c>
      <c r="V3244" s="2" t="n">
        <v>0.060215</v>
      </c>
      <c r="W3244" s="2" t="n">
        <v>1837.2</v>
      </c>
      <c r="X3244" s="2" t="n">
        <v>1.1063</v>
      </c>
      <c r="Y3244" s="2" t="n">
        <v>0</v>
      </c>
    </row>
    <row r="3245" customFormat="false" ht="12.75" hidden="false" customHeight="false" outlineLevel="0" collapsed="false">
      <c r="B3245" s="0" t="n">
        <v>33.696</v>
      </c>
      <c r="C3245" s="0" t="n">
        <v>33.39</v>
      </c>
      <c r="D3245" s="0" t="n">
        <v>9.063</v>
      </c>
      <c r="E3245" s="0" t="n">
        <v>9.058</v>
      </c>
      <c r="F3245" s="0" t="n">
        <v>3.664237</v>
      </c>
      <c r="G3245" s="0" t="n">
        <v>3.66231</v>
      </c>
      <c r="H3245" s="0" t="n">
        <v>34.3943</v>
      </c>
      <c r="I3245" s="0" t="n">
        <v>34.379</v>
      </c>
      <c r="J3245" s="0" t="n">
        <v>7.672</v>
      </c>
      <c r="K3245" s="0" t="n">
        <v>4.90486</v>
      </c>
      <c r="L3245" s="0" t="n">
        <v>53.04109</v>
      </c>
      <c r="M3245" s="0" t="n">
        <v>3.66231</v>
      </c>
      <c r="N3245" s="0" t="n">
        <v>0</v>
      </c>
      <c r="O3245" s="0" t="n">
        <v>54.7176</v>
      </c>
      <c r="P3245" s="0" t="n">
        <v>3.69086</v>
      </c>
      <c r="Q3245" s="0" t="n">
        <v>0.03419</v>
      </c>
      <c r="R3245" s="0" t="n">
        <v>0</v>
      </c>
      <c r="S3245" s="0" t="n">
        <v>0</v>
      </c>
      <c r="T3245" s="0" t="n">
        <v>1.3382</v>
      </c>
      <c r="U3245" s="0" t="n">
        <v>3.0024</v>
      </c>
      <c r="V3245" s="2" t="n">
        <v>0.060491</v>
      </c>
      <c r="W3245" s="2" t="n">
        <v>1837.2</v>
      </c>
      <c r="X3245" s="2" t="n">
        <v>1.1113</v>
      </c>
      <c r="Y3245" s="2" t="n">
        <v>0</v>
      </c>
    </row>
    <row r="3246" customFormat="false" ht="12.75" hidden="false" customHeight="false" outlineLevel="0" collapsed="false">
      <c r="B3246" s="0" t="n">
        <v>33.684</v>
      </c>
      <c r="C3246" s="0" t="n">
        <v>33.379</v>
      </c>
      <c r="D3246" s="0" t="n">
        <v>9.063</v>
      </c>
      <c r="E3246" s="0" t="n">
        <v>9.0583</v>
      </c>
      <c r="F3246" s="0" t="n">
        <v>3.664205</v>
      </c>
      <c r="G3246" s="0" t="n">
        <v>3.66231</v>
      </c>
      <c r="H3246" s="0" t="n">
        <v>34.394</v>
      </c>
      <c r="I3246" s="0" t="n">
        <v>34.3787</v>
      </c>
      <c r="J3246" s="0" t="n">
        <v>7.672</v>
      </c>
      <c r="K3246" s="0" t="n">
        <v>4.88821</v>
      </c>
      <c r="L3246" s="0" t="n">
        <v>52.86089</v>
      </c>
      <c r="M3246" s="0" t="n">
        <v>3.66231</v>
      </c>
      <c r="N3246" s="0" t="n">
        <v>0</v>
      </c>
      <c r="O3246" s="0" t="n">
        <v>54.7176</v>
      </c>
      <c r="P3246" s="0" t="n">
        <v>3.69086</v>
      </c>
      <c r="Q3246" s="0" t="n">
        <v>0.0342</v>
      </c>
      <c r="R3246" s="0" t="n">
        <v>0</v>
      </c>
      <c r="S3246" s="0" t="n">
        <v>0</v>
      </c>
      <c r="T3246" s="0" t="n">
        <v>1.3358</v>
      </c>
      <c r="U3246" s="0" t="n">
        <v>3.0024</v>
      </c>
      <c r="V3246" s="2" t="n">
        <v>0.060491</v>
      </c>
      <c r="W3246" s="2" t="n">
        <v>1837.2</v>
      </c>
      <c r="X3246" s="2" t="n">
        <v>1.1113</v>
      </c>
      <c r="Y3246" s="2" t="n">
        <v>0</v>
      </c>
    </row>
    <row r="3247" customFormat="false" ht="12.75" hidden="false" customHeight="false" outlineLevel="0" collapsed="false">
      <c r="B3247" s="0" t="n">
        <v>33.668</v>
      </c>
      <c r="C3247" s="0" t="n">
        <v>33.362</v>
      </c>
      <c r="D3247" s="0" t="n">
        <v>9.0632</v>
      </c>
      <c r="E3247" s="0" t="n">
        <v>9.0588</v>
      </c>
      <c r="F3247" s="0" t="n">
        <v>3.66424</v>
      </c>
      <c r="G3247" s="0" t="n">
        <v>3.662426</v>
      </c>
      <c r="H3247" s="0" t="n">
        <v>34.3942</v>
      </c>
      <c r="I3247" s="0" t="n">
        <v>34.3795</v>
      </c>
      <c r="J3247" s="0" t="n">
        <v>7.672</v>
      </c>
      <c r="K3247" s="0" t="n">
        <v>4.90684</v>
      </c>
      <c r="L3247" s="0" t="n">
        <v>53.06268</v>
      </c>
      <c r="M3247" s="0" t="n">
        <v>3.662426</v>
      </c>
      <c r="N3247" s="0" t="n">
        <v>0</v>
      </c>
      <c r="O3247" s="0" t="n">
        <v>54.7176</v>
      </c>
      <c r="P3247" s="0" t="n">
        <v>3.69086</v>
      </c>
      <c r="Q3247" s="0" t="n">
        <v>0.03421</v>
      </c>
      <c r="R3247" s="0" t="n">
        <v>0</v>
      </c>
      <c r="S3247" s="0" t="n">
        <v>0</v>
      </c>
      <c r="T3247" s="0" t="n">
        <v>1.3382</v>
      </c>
      <c r="U3247" s="0" t="n">
        <v>3.0024</v>
      </c>
      <c r="V3247" s="2" t="n">
        <v>0.060709</v>
      </c>
      <c r="W3247" s="2" t="n">
        <v>1839</v>
      </c>
      <c r="X3247" s="2" t="n">
        <v>1.1164</v>
      </c>
      <c r="Y3247" s="2" t="n">
        <v>0</v>
      </c>
    </row>
    <row r="3248" customFormat="false" ht="12.75" hidden="false" customHeight="false" outlineLevel="0" collapsed="false">
      <c r="B3248" s="0" t="n">
        <v>33.657</v>
      </c>
      <c r="C3248" s="0" t="n">
        <v>33.352</v>
      </c>
      <c r="D3248" s="0" t="n">
        <v>9.0627</v>
      </c>
      <c r="E3248" s="0" t="n">
        <v>9.06</v>
      </c>
      <c r="F3248" s="0" t="n">
        <v>3.664233</v>
      </c>
      <c r="G3248" s="0" t="n">
        <v>3.662573</v>
      </c>
      <c r="H3248" s="0" t="n">
        <v>34.3946</v>
      </c>
      <c r="I3248" s="0" t="n">
        <v>34.3799</v>
      </c>
      <c r="J3248" s="0" t="n">
        <v>7.672</v>
      </c>
      <c r="K3248" s="0" t="n">
        <v>4.89018</v>
      </c>
      <c r="L3248" s="0" t="n">
        <v>52.88211</v>
      </c>
      <c r="M3248" s="0" t="n">
        <v>3.662573</v>
      </c>
      <c r="N3248" s="0" t="n">
        <v>0</v>
      </c>
      <c r="O3248" s="0" t="n">
        <v>54.71774</v>
      </c>
      <c r="P3248" s="0" t="n">
        <v>3.69114</v>
      </c>
      <c r="Q3248" s="0" t="n">
        <v>0.03422</v>
      </c>
      <c r="R3248" s="0" t="n">
        <v>0</v>
      </c>
      <c r="S3248" s="0" t="n">
        <v>0</v>
      </c>
      <c r="T3248" s="0" t="n">
        <v>1.3358</v>
      </c>
      <c r="U3248" s="0" t="n">
        <v>3.0024</v>
      </c>
      <c r="V3248" s="2" t="n">
        <v>0.060767</v>
      </c>
      <c r="W3248" s="2" t="n">
        <v>1837.2</v>
      </c>
      <c r="X3248" s="2" t="n">
        <v>1.1164</v>
      </c>
      <c r="Y3248" s="2" t="n">
        <v>0</v>
      </c>
    </row>
    <row r="3249" customFormat="false" ht="12.75" hidden="false" customHeight="false" outlineLevel="0" collapsed="false">
      <c r="B3249" s="0" t="n">
        <v>33.637</v>
      </c>
      <c r="C3249" s="0" t="n">
        <v>33.332</v>
      </c>
      <c r="D3249" s="0" t="n">
        <v>9.0624</v>
      </c>
      <c r="E3249" s="0" t="n">
        <v>9.0606</v>
      </c>
      <c r="F3249" s="0" t="n">
        <v>3.664216</v>
      </c>
      <c r="G3249" s="0" t="n">
        <v>3.662573</v>
      </c>
      <c r="H3249" s="0" t="n">
        <v>34.3948</v>
      </c>
      <c r="I3249" s="0" t="n">
        <v>34.3793</v>
      </c>
      <c r="J3249" s="0" t="n">
        <v>7.677</v>
      </c>
      <c r="K3249" s="0" t="n">
        <v>4.87978</v>
      </c>
      <c r="L3249" s="0" t="n">
        <v>52.76933</v>
      </c>
      <c r="M3249" s="0" t="n">
        <v>3.662573</v>
      </c>
      <c r="N3249" s="0" t="n">
        <v>0</v>
      </c>
      <c r="O3249" s="0" t="n">
        <v>54.71774</v>
      </c>
      <c r="P3249" s="0" t="n">
        <v>3.69114</v>
      </c>
      <c r="Q3249" s="0" t="n">
        <v>0.03424</v>
      </c>
      <c r="R3249" s="0" t="n">
        <v>0</v>
      </c>
      <c r="S3249" s="0" t="n">
        <v>0</v>
      </c>
      <c r="T3249" s="0" t="n">
        <v>1.3346</v>
      </c>
      <c r="U3249" s="0" t="n">
        <v>3.0037</v>
      </c>
      <c r="V3249" s="2" t="n">
        <v>0.060986</v>
      </c>
      <c r="W3249" s="2" t="n">
        <v>1839</v>
      </c>
      <c r="X3249" s="2" t="n">
        <v>1.1215</v>
      </c>
      <c r="Y3249" s="2" t="n">
        <v>0</v>
      </c>
    </row>
    <row r="3250" customFormat="false" ht="12.75" hidden="false" customHeight="false" outlineLevel="0" collapsed="false">
      <c r="B3250" s="0" t="n">
        <v>33.629</v>
      </c>
      <c r="C3250" s="0" t="n">
        <v>33.324</v>
      </c>
      <c r="D3250" s="0" t="n">
        <v>9.0622</v>
      </c>
      <c r="E3250" s="0" t="n">
        <v>9.0609</v>
      </c>
      <c r="F3250" s="0" t="n">
        <v>3.66418</v>
      </c>
      <c r="G3250" s="0" t="n">
        <v>3.662604</v>
      </c>
      <c r="H3250" s="0" t="n">
        <v>34.3945</v>
      </c>
      <c r="I3250" s="0" t="n">
        <v>34.3793</v>
      </c>
      <c r="J3250" s="0" t="n">
        <v>7.672</v>
      </c>
      <c r="K3250" s="0" t="n">
        <v>4.87847</v>
      </c>
      <c r="L3250" s="0" t="n">
        <v>52.7549</v>
      </c>
      <c r="M3250" s="0" t="n">
        <v>3.662604</v>
      </c>
      <c r="N3250" s="0" t="n">
        <v>0</v>
      </c>
      <c r="O3250" s="0" t="n">
        <v>54.71774</v>
      </c>
      <c r="P3250" s="0" t="n">
        <v>3.69114</v>
      </c>
      <c r="Q3250" s="0" t="n">
        <v>0.03425</v>
      </c>
      <c r="R3250" s="0" t="n">
        <v>0</v>
      </c>
      <c r="S3250" s="0" t="n">
        <v>0</v>
      </c>
      <c r="T3250" s="0" t="n">
        <v>1.3346</v>
      </c>
      <c r="U3250" s="0" t="n">
        <v>3.0024</v>
      </c>
      <c r="V3250" s="2" t="n">
        <v>0.061045</v>
      </c>
      <c r="W3250" s="2" t="n">
        <v>1837.2</v>
      </c>
      <c r="X3250" s="2" t="n">
        <v>1.1215</v>
      </c>
      <c r="Y3250" s="2" t="n">
        <v>0</v>
      </c>
    </row>
    <row r="3251" customFormat="false" ht="12.75" hidden="false" customHeight="false" outlineLevel="0" collapsed="false">
      <c r="B3251" s="0" t="n">
        <v>33.591</v>
      </c>
      <c r="C3251" s="0" t="n">
        <v>33.287</v>
      </c>
      <c r="D3251" s="0" t="n">
        <v>9.0625</v>
      </c>
      <c r="E3251" s="0" t="n">
        <v>9.0615</v>
      </c>
      <c r="F3251" s="0" t="n">
        <v>3.664148</v>
      </c>
      <c r="G3251" s="0" t="n">
        <v>3.662671</v>
      </c>
      <c r="H3251" s="0" t="n">
        <v>34.3939</v>
      </c>
      <c r="I3251" s="0" t="n">
        <v>34.3795</v>
      </c>
      <c r="J3251" s="0" t="n">
        <v>7.672</v>
      </c>
      <c r="K3251" s="0" t="n">
        <v>4.87619</v>
      </c>
      <c r="L3251" s="0" t="n">
        <v>52.73037</v>
      </c>
      <c r="M3251" s="0" t="n">
        <v>3.662671</v>
      </c>
      <c r="N3251" s="0" t="n">
        <v>0</v>
      </c>
      <c r="O3251" s="0" t="n">
        <v>54.71774</v>
      </c>
      <c r="P3251" s="0" t="n">
        <v>3.69114</v>
      </c>
      <c r="Q3251" s="0" t="n">
        <v>0.03426</v>
      </c>
      <c r="R3251" s="0" t="n">
        <v>0</v>
      </c>
      <c r="S3251" s="0" t="n">
        <v>0</v>
      </c>
      <c r="T3251" s="0" t="n">
        <v>1.3346</v>
      </c>
      <c r="U3251" s="0" t="n">
        <v>3.0024</v>
      </c>
      <c r="V3251" s="2" t="n">
        <v>0.060986</v>
      </c>
      <c r="W3251" s="2" t="n">
        <v>1839</v>
      </c>
      <c r="X3251" s="2" t="n">
        <v>1.1215</v>
      </c>
      <c r="Y3251" s="2" t="n">
        <v>0</v>
      </c>
    </row>
    <row r="3252" customFormat="false" ht="12.75" hidden="false" customHeight="false" outlineLevel="0" collapsed="false">
      <c r="B3252" s="0" t="n">
        <v>33.608</v>
      </c>
      <c r="C3252" s="0" t="n">
        <v>33.303</v>
      </c>
      <c r="D3252" s="0" t="n">
        <v>9.0626</v>
      </c>
      <c r="E3252" s="0" t="n">
        <v>9.0619</v>
      </c>
      <c r="F3252" s="0" t="n">
        <v>3.664184</v>
      </c>
      <c r="G3252" s="0" t="n">
        <v>3.662732</v>
      </c>
      <c r="H3252" s="0" t="n">
        <v>34.3942</v>
      </c>
      <c r="I3252" s="0" t="n">
        <v>34.3797</v>
      </c>
      <c r="J3252" s="0" t="n">
        <v>7.672</v>
      </c>
      <c r="K3252" s="0" t="n">
        <v>4.87489</v>
      </c>
      <c r="L3252" s="0" t="n">
        <v>52.7165</v>
      </c>
      <c r="M3252" s="0" t="n">
        <v>3.662732</v>
      </c>
      <c r="N3252" s="0" t="n">
        <v>0</v>
      </c>
      <c r="O3252" s="0" t="n">
        <v>54.71774</v>
      </c>
      <c r="P3252" s="0" t="n">
        <v>3.69114</v>
      </c>
      <c r="Q3252" s="0" t="n">
        <v>0.03427</v>
      </c>
      <c r="R3252" s="0" t="n">
        <v>0</v>
      </c>
      <c r="S3252" s="0" t="n">
        <v>0</v>
      </c>
      <c r="T3252" s="0" t="n">
        <v>1.3346</v>
      </c>
      <c r="U3252" s="0" t="n">
        <v>3.0024</v>
      </c>
      <c r="V3252" s="2" t="n">
        <v>0.061264</v>
      </c>
      <c r="W3252" s="2" t="n">
        <v>1839</v>
      </c>
      <c r="X3252" s="2" t="n">
        <v>1.1266</v>
      </c>
      <c r="Y3252" s="2" t="n">
        <v>0</v>
      </c>
    </row>
    <row r="3253" customFormat="false" ht="12.75" hidden="false" customHeight="false" outlineLevel="0" collapsed="false">
      <c r="B3253" s="0" t="n">
        <v>33.581</v>
      </c>
      <c r="C3253" s="0" t="n">
        <v>33.276</v>
      </c>
      <c r="D3253" s="0" t="n">
        <v>9.0632</v>
      </c>
      <c r="E3253" s="0" t="n">
        <v>9.0624</v>
      </c>
      <c r="F3253" s="0" t="n">
        <v>3.664272</v>
      </c>
      <c r="G3253" s="0" t="n">
        <v>3.662769</v>
      </c>
      <c r="H3253" s="0" t="n">
        <v>34.3946</v>
      </c>
      <c r="I3253" s="0" t="n">
        <v>34.3796</v>
      </c>
      <c r="J3253" s="0" t="n">
        <v>7.672</v>
      </c>
      <c r="K3253" s="0" t="n">
        <v>4.87259</v>
      </c>
      <c r="L3253" s="0" t="n">
        <v>52.69243</v>
      </c>
      <c r="M3253" s="0" t="n">
        <v>3.662769</v>
      </c>
      <c r="N3253" s="0" t="n">
        <v>0</v>
      </c>
      <c r="O3253" s="0" t="n">
        <v>54.71774</v>
      </c>
      <c r="P3253" s="0" t="n">
        <v>3.69114</v>
      </c>
      <c r="Q3253" s="0" t="n">
        <v>0.03428</v>
      </c>
      <c r="R3253" s="0" t="n">
        <v>0</v>
      </c>
      <c r="S3253" s="0" t="n">
        <v>0</v>
      </c>
      <c r="T3253" s="0" t="n">
        <v>1.3346</v>
      </c>
      <c r="U3253" s="0" t="n">
        <v>3.0024</v>
      </c>
      <c r="V3253" s="2" t="n">
        <v>0.061483</v>
      </c>
      <c r="W3253" s="2" t="n">
        <v>1840.7</v>
      </c>
      <c r="X3253" s="2" t="n">
        <v>1.1318</v>
      </c>
      <c r="Y3253" s="2" t="n">
        <v>0</v>
      </c>
    </row>
    <row r="3254" customFormat="false" ht="12.75" hidden="false" customHeight="false" outlineLevel="0" collapsed="false">
      <c r="B3254" s="0" t="n">
        <v>33.562</v>
      </c>
      <c r="C3254" s="0" t="n">
        <v>33.257</v>
      </c>
      <c r="D3254" s="0" t="n">
        <v>9.064</v>
      </c>
      <c r="E3254" s="0" t="n">
        <v>9.0631</v>
      </c>
      <c r="F3254" s="0" t="n">
        <v>3.66435</v>
      </c>
      <c r="G3254" s="0" t="n">
        <v>3.662769</v>
      </c>
      <c r="H3254" s="0" t="n">
        <v>34.3946</v>
      </c>
      <c r="I3254" s="0" t="n">
        <v>34.379</v>
      </c>
      <c r="J3254" s="0" t="n">
        <v>7.672</v>
      </c>
      <c r="K3254" s="0" t="n">
        <v>4.89743</v>
      </c>
      <c r="L3254" s="0" t="n">
        <v>52.96201</v>
      </c>
      <c r="M3254" s="0" t="n">
        <v>3.662769</v>
      </c>
      <c r="N3254" s="0" t="n">
        <v>0</v>
      </c>
      <c r="O3254" s="0" t="n">
        <v>54.71774</v>
      </c>
      <c r="P3254" s="0" t="n">
        <v>3.69114</v>
      </c>
      <c r="Q3254" s="0" t="n">
        <v>0.03429</v>
      </c>
      <c r="R3254" s="0" t="n">
        <v>0</v>
      </c>
      <c r="S3254" s="0" t="n">
        <v>0</v>
      </c>
      <c r="T3254" s="0" t="n">
        <v>1.3382</v>
      </c>
      <c r="U3254" s="0" t="n">
        <v>3.0024</v>
      </c>
      <c r="V3254" s="2" t="n">
        <v>0.061543</v>
      </c>
      <c r="W3254" s="2" t="n">
        <v>1839</v>
      </c>
      <c r="X3254" s="2" t="n">
        <v>1.1318</v>
      </c>
      <c r="Y3254" s="2" t="n">
        <v>0</v>
      </c>
    </row>
    <row r="3255" customFormat="false" ht="12.75" hidden="false" customHeight="false" outlineLevel="0" collapsed="false">
      <c r="B3255" s="0" t="n">
        <v>33.551</v>
      </c>
      <c r="C3255" s="0" t="n">
        <v>33.247</v>
      </c>
      <c r="D3255" s="0" t="n">
        <v>9.0632</v>
      </c>
      <c r="E3255" s="0" t="n">
        <v>9.0634</v>
      </c>
      <c r="F3255" s="0" t="n">
        <v>3.664304</v>
      </c>
      <c r="G3255" s="0" t="n">
        <v>3.6628</v>
      </c>
      <c r="H3255" s="0" t="n">
        <v>34.3949</v>
      </c>
      <c r="I3255" s="0" t="n">
        <v>34.379</v>
      </c>
      <c r="J3255" s="0" t="n">
        <v>7.677</v>
      </c>
      <c r="K3255" s="0" t="n">
        <v>4.87983</v>
      </c>
      <c r="L3255" s="0" t="n">
        <v>52.77078</v>
      </c>
      <c r="M3255" s="0" t="n">
        <v>3.6628</v>
      </c>
      <c r="N3255" s="0" t="n">
        <v>0</v>
      </c>
      <c r="O3255" s="0" t="n">
        <v>54.71774</v>
      </c>
      <c r="P3255" s="0" t="n">
        <v>3.69114</v>
      </c>
      <c r="Q3255" s="0" t="n">
        <v>0.03431</v>
      </c>
      <c r="R3255" s="0" t="n">
        <v>0</v>
      </c>
      <c r="S3255" s="0" t="n">
        <v>0</v>
      </c>
      <c r="T3255" s="0" t="n">
        <v>1.3358</v>
      </c>
      <c r="U3255" s="0" t="n">
        <v>3.0037</v>
      </c>
      <c r="V3255" s="2" t="n">
        <v>0.061543</v>
      </c>
      <c r="W3255" s="2" t="n">
        <v>1839</v>
      </c>
      <c r="X3255" s="2" t="n">
        <v>1.1318</v>
      </c>
      <c r="Y3255" s="2" t="n">
        <v>0</v>
      </c>
    </row>
    <row r="3256" customFormat="false" ht="12.75" hidden="false" customHeight="false" outlineLevel="0" collapsed="false">
      <c r="B3256" s="0" t="n">
        <v>33.533</v>
      </c>
      <c r="C3256" s="0" t="n">
        <v>33.229</v>
      </c>
      <c r="D3256" s="0" t="n">
        <v>9.0632</v>
      </c>
      <c r="E3256" s="0" t="n">
        <v>9.0636</v>
      </c>
      <c r="F3256" s="0" t="n">
        <v>3.66424</v>
      </c>
      <c r="G3256" s="0" t="n">
        <v>3.6628</v>
      </c>
      <c r="H3256" s="0" t="n">
        <v>34.3943</v>
      </c>
      <c r="I3256" s="0" t="n">
        <v>34.3788</v>
      </c>
      <c r="J3256" s="0" t="n">
        <v>7.672</v>
      </c>
      <c r="K3256" s="0" t="n">
        <v>4.87839</v>
      </c>
      <c r="L3256" s="0" t="n">
        <v>52.75504</v>
      </c>
      <c r="M3256" s="0" t="n">
        <v>3.6628</v>
      </c>
      <c r="N3256" s="0" t="n">
        <v>0</v>
      </c>
      <c r="O3256" s="0" t="n">
        <v>54.71774</v>
      </c>
      <c r="P3256" s="0" t="n">
        <v>3.69114</v>
      </c>
      <c r="Q3256" s="0" t="n">
        <v>0.03432</v>
      </c>
      <c r="R3256" s="0" t="n">
        <v>0</v>
      </c>
      <c r="S3256" s="0" t="n">
        <v>0</v>
      </c>
      <c r="T3256" s="0" t="n">
        <v>1.3358</v>
      </c>
      <c r="U3256" s="0" t="n">
        <v>3.0024</v>
      </c>
      <c r="V3256" s="2" t="n">
        <v>0.061823</v>
      </c>
      <c r="W3256" s="2" t="n">
        <v>1839</v>
      </c>
      <c r="X3256" s="2" t="n">
        <v>1.1369</v>
      </c>
      <c r="Y3256" s="2" t="n">
        <v>0</v>
      </c>
    </row>
    <row r="3257" customFormat="false" ht="12.75" hidden="false" customHeight="false" outlineLevel="0" collapsed="false">
      <c r="B3257" s="0" t="n">
        <v>33.514</v>
      </c>
      <c r="C3257" s="0" t="n">
        <v>33.21</v>
      </c>
      <c r="D3257" s="0" t="n">
        <v>9.063</v>
      </c>
      <c r="E3257" s="0" t="n">
        <v>9.0634</v>
      </c>
      <c r="F3257" s="0" t="n">
        <v>3.664216</v>
      </c>
      <c r="G3257" s="0" t="n">
        <v>3.662769</v>
      </c>
      <c r="H3257" s="0" t="n">
        <v>34.3942</v>
      </c>
      <c r="I3257" s="0" t="n">
        <v>34.3787</v>
      </c>
      <c r="J3257" s="0" t="n">
        <v>7.672</v>
      </c>
      <c r="K3257" s="0" t="n">
        <v>4.88692</v>
      </c>
      <c r="L3257" s="0" t="n">
        <v>52.84703</v>
      </c>
      <c r="M3257" s="0" t="n">
        <v>3.662769</v>
      </c>
      <c r="N3257" s="0" t="n">
        <v>0</v>
      </c>
      <c r="O3257" s="0" t="n">
        <v>54.71774</v>
      </c>
      <c r="P3257" s="0" t="n">
        <v>3.69114</v>
      </c>
      <c r="Q3257" s="0" t="n">
        <v>0.03433</v>
      </c>
      <c r="R3257" s="0" t="n">
        <v>0</v>
      </c>
      <c r="S3257" s="0" t="n">
        <v>0</v>
      </c>
      <c r="T3257" s="0" t="n">
        <v>1.337</v>
      </c>
      <c r="U3257" s="0" t="n">
        <v>3.0024</v>
      </c>
      <c r="V3257" s="2" t="n">
        <v>0.062103</v>
      </c>
      <c r="W3257" s="2" t="n">
        <v>1839</v>
      </c>
      <c r="X3257" s="2" t="n">
        <v>1.1421</v>
      </c>
      <c r="Y3257" s="2" t="n">
        <v>0</v>
      </c>
    </row>
    <row r="3258" customFormat="false" ht="12.75" hidden="false" customHeight="false" outlineLevel="0" collapsed="false">
      <c r="B3258" s="0" t="n">
        <v>33.504</v>
      </c>
      <c r="C3258" s="0" t="n">
        <v>33.2</v>
      </c>
      <c r="D3258" s="0" t="n">
        <v>9.063</v>
      </c>
      <c r="E3258" s="0" t="n">
        <v>9.0637</v>
      </c>
      <c r="F3258" s="0" t="n">
        <v>3.664223</v>
      </c>
      <c r="G3258" s="0" t="n">
        <v>3.662732</v>
      </c>
      <c r="H3258" s="0" t="n">
        <v>34.3943</v>
      </c>
      <c r="I3258" s="0" t="n">
        <v>34.378</v>
      </c>
      <c r="J3258" s="0" t="n">
        <v>7.672</v>
      </c>
      <c r="K3258" s="0" t="n">
        <v>4.88725</v>
      </c>
      <c r="L3258" s="0" t="n">
        <v>52.85066</v>
      </c>
      <c r="M3258" s="0" t="n">
        <v>3.662732</v>
      </c>
      <c r="N3258" s="0" t="n">
        <v>0</v>
      </c>
      <c r="O3258" s="0" t="n">
        <v>54.71774</v>
      </c>
      <c r="P3258" s="0" t="n">
        <v>3.69114</v>
      </c>
      <c r="Q3258" s="0" t="n">
        <v>0.03434</v>
      </c>
      <c r="R3258" s="0" t="n">
        <v>0</v>
      </c>
      <c r="S3258" s="0" t="n">
        <v>0</v>
      </c>
      <c r="T3258" s="0" t="n">
        <v>1.337</v>
      </c>
      <c r="U3258" s="0" t="n">
        <v>3.0024</v>
      </c>
      <c r="V3258" s="2" t="n">
        <v>0.062103</v>
      </c>
      <c r="W3258" s="2" t="n">
        <v>1839</v>
      </c>
      <c r="X3258" s="2" t="n">
        <v>1.1421</v>
      </c>
      <c r="Y3258" s="2" t="n">
        <v>0</v>
      </c>
    </row>
    <row r="3259" customFormat="false" ht="12.75" hidden="false" customHeight="false" outlineLevel="0" collapsed="false">
      <c r="B3259" s="0" t="n">
        <v>33.485</v>
      </c>
      <c r="C3259" s="0" t="n">
        <v>33.182</v>
      </c>
      <c r="D3259" s="0" t="n">
        <v>9.0654</v>
      </c>
      <c r="E3259" s="0" t="n">
        <v>9.0634</v>
      </c>
      <c r="F3259" s="0" t="n">
        <v>3.664397</v>
      </c>
      <c r="G3259" s="0" t="n">
        <v>3.662757</v>
      </c>
      <c r="H3259" s="0" t="n">
        <v>34.3937</v>
      </c>
      <c r="I3259" s="0" t="n">
        <v>34.3786</v>
      </c>
      <c r="J3259" s="0" t="n">
        <v>7.672</v>
      </c>
      <c r="K3259" s="0" t="n">
        <v>4.87728</v>
      </c>
      <c r="L3259" s="0" t="n">
        <v>52.74553</v>
      </c>
      <c r="M3259" s="0" t="n">
        <v>3.662757</v>
      </c>
      <c r="N3259" s="0" t="n">
        <v>0</v>
      </c>
      <c r="O3259" s="0" t="n">
        <v>54.71774</v>
      </c>
      <c r="P3259" s="0" t="n">
        <v>3.69114</v>
      </c>
      <c r="Q3259" s="0" t="n">
        <v>0.03435</v>
      </c>
      <c r="R3259" s="0" t="n">
        <v>0</v>
      </c>
      <c r="S3259" s="0" t="n">
        <v>0</v>
      </c>
      <c r="T3259" s="0" t="n">
        <v>1.3358</v>
      </c>
      <c r="U3259" s="0" t="n">
        <v>3.0024</v>
      </c>
      <c r="V3259" s="2" t="n">
        <v>0.062103</v>
      </c>
      <c r="W3259" s="2" t="n">
        <v>1839</v>
      </c>
      <c r="X3259" s="2" t="n">
        <v>1.1421</v>
      </c>
      <c r="Y3259" s="2" t="n">
        <v>0</v>
      </c>
    </row>
    <row r="3260" customFormat="false" ht="12.75" hidden="false" customHeight="false" outlineLevel="0" collapsed="false">
      <c r="B3260" s="0" t="n">
        <v>33.474</v>
      </c>
      <c r="C3260" s="0" t="n">
        <v>33.17</v>
      </c>
      <c r="D3260" s="0" t="n">
        <v>9.0662</v>
      </c>
      <c r="E3260" s="0" t="n">
        <v>9.0634</v>
      </c>
      <c r="F3260" s="0" t="n">
        <v>3.664517</v>
      </c>
      <c r="G3260" s="0" t="n">
        <v>3.662671</v>
      </c>
      <c r="H3260" s="0" t="n">
        <v>34.3942</v>
      </c>
      <c r="I3260" s="0" t="n">
        <v>34.3777</v>
      </c>
      <c r="J3260" s="0" t="n">
        <v>7.672</v>
      </c>
      <c r="K3260" s="0" t="n">
        <v>4.86748</v>
      </c>
      <c r="L3260" s="0" t="n">
        <v>52.64055</v>
      </c>
      <c r="M3260" s="0" t="n">
        <v>3.662671</v>
      </c>
      <c r="N3260" s="0" t="n">
        <v>0</v>
      </c>
      <c r="O3260" s="0" t="n">
        <v>54.71774</v>
      </c>
      <c r="P3260" s="0" t="n">
        <v>3.69114</v>
      </c>
      <c r="Q3260" s="0" t="n">
        <v>0.03436</v>
      </c>
      <c r="R3260" s="0" t="n">
        <v>0</v>
      </c>
      <c r="S3260" s="0" t="n">
        <v>0</v>
      </c>
      <c r="T3260" s="0" t="n">
        <v>1.3346</v>
      </c>
      <c r="U3260" s="0" t="n">
        <v>3.0024</v>
      </c>
      <c r="V3260" s="2" t="n">
        <v>0.062324</v>
      </c>
      <c r="W3260" s="2" t="n">
        <v>1840.7</v>
      </c>
      <c r="X3260" s="2" t="n">
        <v>1.1472</v>
      </c>
      <c r="Y3260" s="2" t="n">
        <v>0</v>
      </c>
    </row>
    <row r="3261" customFormat="false" ht="12.75" hidden="false" customHeight="false" outlineLevel="0" collapsed="false">
      <c r="B3261" s="0" t="n">
        <v>33.457</v>
      </c>
      <c r="C3261" s="0" t="n">
        <v>33.154</v>
      </c>
      <c r="D3261" s="0" t="n">
        <v>9.0671</v>
      </c>
      <c r="E3261" s="0" t="n">
        <v>9.0631</v>
      </c>
      <c r="F3261" s="0" t="n">
        <v>3.664812</v>
      </c>
      <c r="G3261" s="0" t="n">
        <v>3.662671</v>
      </c>
      <c r="H3261" s="0" t="n">
        <v>34.3965</v>
      </c>
      <c r="I3261" s="0" t="n">
        <v>34.378</v>
      </c>
      <c r="J3261" s="0" t="n">
        <v>7.677</v>
      </c>
      <c r="K3261" s="0" t="n">
        <v>4.86483</v>
      </c>
      <c r="L3261" s="0" t="n">
        <v>52.61367</v>
      </c>
      <c r="M3261" s="0" t="n">
        <v>3.662671</v>
      </c>
      <c r="N3261" s="0" t="n">
        <v>0</v>
      </c>
      <c r="O3261" s="0" t="n">
        <v>54.71774</v>
      </c>
      <c r="P3261" s="0" t="n">
        <v>3.69114</v>
      </c>
      <c r="Q3261" s="0" t="n">
        <v>0.03438</v>
      </c>
      <c r="R3261" s="0" t="n">
        <v>0</v>
      </c>
      <c r="S3261" s="0" t="n">
        <v>0</v>
      </c>
      <c r="T3261" s="0" t="n">
        <v>1.3346</v>
      </c>
      <c r="U3261" s="0" t="n">
        <v>3.0037</v>
      </c>
      <c r="V3261" s="2" t="n">
        <v>0.062384</v>
      </c>
      <c r="W3261" s="2" t="n">
        <v>1839</v>
      </c>
      <c r="X3261" s="2" t="n">
        <v>1.1472</v>
      </c>
      <c r="Y3261" s="2" t="n">
        <v>0</v>
      </c>
    </row>
    <row r="3262" customFormat="false" ht="12.75" hidden="false" customHeight="false" outlineLevel="0" collapsed="false">
      <c r="B3262" s="0" t="n">
        <v>33.438</v>
      </c>
      <c r="C3262" s="0" t="n">
        <v>33.134</v>
      </c>
      <c r="D3262" s="0" t="n">
        <v>9.0741</v>
      </c>
      <c r="E3262" s="0" t="n">
        <v>9.0631</v>
      </c>
      <c r="F3262" s="0" t="n">
        <v>3.665831</v>
      </c>
      <c r="G3262" s="0" t="n">
        <v>3.662604</v>
      </c>
      <c r="H3262" s="0" t="n">
        <v>34.4004</v>
      </c>
      <c r="I3262" s="0" t="n">
        <v>34.3773</v>
      </c>
      <c r="J3262" s="0" t="n">
        <v>7.672</v>
      </c>
      <c r="K3262" s="0" t="n">
        <v>4.86143</v>
      </c>
      <c r="L3262" s="0" t="n">
        <v>52.58641</v>
      </c>
      <c r="M3262" s="0" t="n">
        <v>3.662604</v>
      </c>
      <c r="N3262" s="0" t="n">
        <v>0</v>
      </c>
      <c r="O3262" s="0" t="n">
        <v>54.71774</v>
      </c>
      <c r="P3262" s="0" t="n">
        <v>3.69114</v>
      </c>
      <c r="Q3262" s="0" t="n">
        <v>0.03439</v>
      </c>
      <c r="R3262" s="0" t="n">
        <v>0</v>
      </c>
      <c r="S3262" s="0" t="n">
        <v>0</v>
      </c>
      <c r="T3262" s="0" t="n">
        <v>1.3346</v>
      </c>
      <c r="U3262" s="0" t="n">
        <v>3.0024</v>
      </c>
      <c r="V3262" s="2" t="n">
        <v>0.062606</v>
      </c>
      <c r="W3262" s="2" t="n">
        <v>1840.7</v>
      </c>
      <c r="X3262" s="2" t="n">
        <v>1.1524</v>
      </c>
      <c r="Y3262" s="2" t="n">
        <v>0</v>
      </c>
    </row>
    <row r="3263" customFormat="false" ht="12.75" hidden="false" customHeight="false" outlineLevel="0" collapsed="false">
      <c r="B3263" s="0" t="n">
        <v>33.417</v>
      </c>
      <c r="C3263" s="0" t="n">
        <v>33.114</v>
      </c>
      <c r="D3263" s="0" t="n">
        <v>9.0834</v>
      </c>
      <c r="E3263" s="0" t="n">
        <v>9.0626</v>
      </c>
      <c r="F3263" s="0" t="n">
        <v>3.666889</v>
      </c>
      <c r="G3263" s="0" t="n">
        <v>3.662604</v>
      </c>
      <c r="H3263" s="0" t="n">
        <v>34.4025</v>
      </c>
      <c r="I3263" s="0" t="n">
        <v>34.3778</v>
      </c>
      <c r="J3263" s="0" t="n">
        <v>7.672</v>
      </c>
      <c r="K3263" s="0" t="n">
        <v>4.86069</v>
      </c>
      <c r="L3263" s="0" t="n">
        <v>52.58982</v>
      </c>
      <c r="M3263" s="0" t="n">
        <v>3.662604</v>
      </c>
      <c r="N3263" s="0" t="n">
        <v>0</v>
      </c>
      <c r="O3263" s="0" t="n">
        <v>54.71774</v>
      </c>
      <c r="P3263" s="0" t="n">
        <v>3.69114</v>
      </c>
      <c r="Q3263" s="0" t="n">
        <v>0.0344</v>
      </c>
      <c r="R3263" s="0" t="n">
        <v>0</v>
      </c>
      <c r="S3263" s="0" t="n">
        <v>0</v>
      </c>
      <c r="T3263" s="0" t="n">
        <v>1.3346</v>
      </c>
      <c r="U3263" s="0" t="n">
        <v>3.0024</v>
      </c>
      <c r="V3263" s="2" t="n">
        <v>0.062606</v>
      </c>
      <c r="W3263" s="2" t="n">
        <v>1840.7</v>
      </c>
      <c r="X3263" s="2" t="n">
        <v>1.1524</v>
      </c>
      <c r="Y3263" s="2" t="n">
        <v>0</v>
      </c>
    </row>
    <row r="3264" customFormat="false" ht="12.75" hidden="false" customHeight="false" outlineLevel="0" collapsed="false">
      <c r="B3264" s="0" t="n">
        <v>33.4</v>
      </c>
      <c r="C3264" s="0" t="n">
        <v>33.097</v>
      </c>
      <c r="D3264" s="0" t="n">
        <v>9.0938</v>
      </c>
      <c r="E3264" s="0" t="n">
        <v>9.0626</v>
      </c>
      <c r="F3264" s="0" t="n">
        <v>3.667759</v>
      </c>
      <c r="G3264" s="0" t="n">
        <v>3.662604</v>
      </c>
      <c r="H3264" s="0" t="n">
        <v>34.4014</v>
      </c>
      <c r="I3264" s="0" t="n">
        <v>34.3778</v>
      </c>
      <c r="J3264" s="0" t="n">
        <v>7.672</v>
      </c>
      <c r="K3264" s="0" t="n">
        <v>4.86002</v>
      </c>
      <c r="L3264" s="0" t="n">
        <v>52.59443</v>
      </c>
      <c r="M3264" s="0" t="n">
        <v>3.662604</v>
      </c>
      <c r="N3264" s="0" t="n">
        <v>0</v>
      </c>
      <c r="O3264" s="0" t="n">
        <v>54.71774</v>
      </c>
      <c r="P3264" s="0" t="n">
        <v>3.69114</v>
      </c>
      <c r="Q3264" s="0" t="n">
        <v>0.03441</v>
      </c>
      <c r="R3264" s="0" t="n">
        <v>0</v>
      </c>
      <c r="S3264" s="0" t="n">
        <v>0</v>
      </c>
      <c r="T3264" s="0" t="n">
        <v>1.3346</v>
      </c>
      <c r="U3264" s="0" t="n">
        <v>3.0024</v>
      </c>
      <c r="V3264" s="2" t="n">
        <v>0.062888</v>
      </c>
      <c r="W3264" s="2" t="n">
        <v>1840.7</v>
      </c>
      <c r="X3264" s="2" t="n">
        <v>1.1576</v>
      </c>
      <c r="Y3264" s="2" t="n">
        <v>0</v>
      </c>
    </row>
    <row r="3265" customFormat="false" ht="12.75" hidden="false" customHeight="false" outlineLevel="0" collapsed="false">
      <c r="B3265" s="0" t="n">
        <v>33.381</v>
      </c>
      <c r="C3265" s="0" t="n">
        <v>33.078</v>
      </c>
      <c r="D3265" s="0" t="n">
        <v>9.1021</v>
      </c>
      <c r="E3265" s="0" t="n">
        <v>9.0626</v>
      </c>
      <c r="F3265" s="0" t="n">
        <v>3.668153</v>
      </c>
      <c r="G3265" s="0" t="n">
        <v>3.662634</v>
      </c>
      <c r="H3265" s="0" t="n">
        <v>34.3976</v>
      </c>
      <c r="I3265" s="0" t="n">
        <v>34.3781</v>
      </c>
      <c r="J3265" s="0" t="n">
        <v>7.672</v>
      </c>
      <c r="K3265" s="0" t="n">
        <v>4.85791</v>
      </c>
      <c r="L3265" s="0" t="n">
        <v>52.57986</v>
      </c>
      <c r="M3265" s="0" t="n">
        <v>3.662634</v>
      </c>
      <c r="N3265" s="0" t="n">
        <v>0</v>
      </c>
      <c r="O3265" s="0" t="n">
        <v>54.71774</v>
      </c>
      <c r="P3265" s="0" t="n">
        <v>3.69114</v>
      </c>
      <c r="Q3265" s="0" t="n">
        <v>0.03442</v>
      </c>
      <c r="R3265" s="0" t="n">
        <v>0</v>
      </c>
      <c r="S3265" s="0" t="n">
        <v>0</v>
      </c>
      <c r="T3265" s="0" t="n">
        <v>1.3346</v>
      </c>
      <c r="U3265" s="0" t="n">
        <v>3.0024</v>
      </c>
      <c r="V3265" s="2" t="n">
        <v>0.063172</v>
      </c>
      <c r="W3265" s="2" t="n">
        <v>1840.7</v>
      </c>
      <c r="X3265" s="2" t="n">
        <v>1.1628</v>
      </c>
      <c r="Y3265" s="2" t="n">
        <v>0</v>
      </c>
    </row>
    <row r="3266" customFormat="false" ht="12.75" hidden="false" customHeight="false" outlineLevel="0" collapsed="false">
      <c r="B3266" s="0" t="n">
        <v>33.369</v>
      </c>
      <c r="C3266" s="0" t="n">
        <v>33.067</v>
      </c>
      <c r="D3266" s="0" t="n">
        <v>9.1076</v>
      </c>
      <c r="E3266" s="0" t="n">
        <v>9.0619</v>
      </c>
      <c r="F3266" s="0" t="n">
        <v>3.66828</v>
      </c>
      <c r="G3266" s="0" t="n">
        <v>3.662634</v>
      </c>
      <c r="H3266" s="0" t="n">
        <v>34.3936</v>
      </c>
      <c r="I3266" s="0" t="n">
        <v>34.3788</v>
      </c>
      <c r="J3266" s="0" t="n">
        <v>7.677</v>
      </c>
      <c r="K3266" s="0" t="n">
        <v>4.85711</v>
      </c>
      <c r="L3266" s="0" t="n">
        <v>52.57617</v>
      </c>
      <c r="M3266" s="0" t="n">
        <v>3.662634</v>
      </c>
      <c r="N3266" s="0" t="n">
        <v>0</v>
      </c>
      <c r="O3266" s="0" t="n">
        <v>54.71774</v>
      </c>
      <c r="P3266" s="0" t="n">
        <v>3.69114</v>
      </c>
      <c r="Q3266" s="0" t="n">
        <v>0.03443</v>
      </c>
      <c r="R3266" s="0" t="n">
        <v>0</v>
      </c>
      <c r="S3266" s="0" t="n">
        <v>0</v>
      </c>
      <c r="T3266" s="0" t="n">
        <v>1.3346</v>
      </c>
      <c r="U3266" s="0" t="n">
        <v>3.0037</v>
      </c>
      <c r="V3266" s="2" t="n">
        <v>0.063172</v>
      </c>
      <c r="W3266" s="2" t="n">
        <v>1840.7</v>
      </c>
      <c r="X3266" s="2" t="n">
        <v>1.1628</v>
      </c>
      <c r="Y3266" s="2" t="n">
        <v>0</v>
      </c>
    </row>
    <row r="3267" customFormat="false" ht="12.75" hidden="false" customHeight="false" outlineLevel="0" collapsed="false">
      <c r="B3267" s="0" t="n">
        <v>33.352</v>
      </c>
      <c r="C3267" s="0" t="n">
        <v>33.05</v>
      </c>
      <c r="D3267" s="0" t="n">
        <v>9.109</v>
      </c>
      <c r="E3267" s="0" t="n">
        <v>9.0614</v>
      </c>
      <c r="F3267" s="0" t="n">
        <v>3.667964</v>
      </c>
      <c r="G3267" s="0" t="n">
        <v>3.662604</v>
      </c>
      <c r="H3267" s="0" t="n">
        <v>34.3889</v>
      </c>
      <c r="I3267" s="0" t="n">
        <v>34.379</v>
      </c>
      <c r="J3267" s="0" t="n">
        <v>7.672</v>
      </c>
      <c r="K3267" s="0" t="n">
        <v>4.85496</v>
      </c>
      <c r="L3267" s="0" t="n">
        <v>52.55301</v>
      </c>
      <c r="M3267" s="0" t="n">
        <v>3.662604</v>
      </c>
      <c r="N3267" s="0" t="n">
        <v>0</v>
      </c>
      <c r="O3267" s="0" t="n">
        <v>54.7176</v>
      </c>
      <c r="P3267" s="0" t="n">
        <v>3.69086</v>
      </c>
      <c r="Q3267" s="0" t="n">
        <v>0.03444</v>
      </c>
      <c r="R3267" s="0" t="n">
        <v>0</v>
      </c>
      <c r="S3267" s="0" t="n">
        <v>0</v>
      </c>
      <c r="T3267" s="0" t="n">
        <v>1.3346</v>
      </c>
      <c r="U3267" s="0" t="n">
        <v>3.0024</v>
      </c>
      <c r="V3267" s="2" t="n">
        <v>0.063394</v>
      </c>
      <c r="W3267" s="2" t="n">
        <v>1842.5</v>
      </c>
      <c r="X3267" s="2" t="n">
        <v>1.1681</v>
      </c>
      <c r="Y3267" s="2" t="n">
        <v>0</v>
      </c>
    </row>
    <row r="3268" customFormat="false" ht="12.75" hidden="false" customHeight="false" outlineLevel="0" collapsed="false">
      <c r="B3268" s="0" t="n">
        <v>33.33</v>
      </c>
      <c r="C3268" s="0" t="n">
        <v>33.028</v>
      </c>
      <c r="D3268" s="0" t="n">
        <v>9.105</v>
      </c>
      <c r="E3268" s="0" t="n">
        <v>9.0606</v>
      </c>
      <c r="F3268" s="0" t="n">
        <v>3.667169</v>
      </c>
      <c r="G3268" s="0" t="n">
        <v>3.662506</v>
      </c>
      <c r="H3268" s="0" t="n">
        <v>34.3845</v>
      </c>
      <c r="I3268" s="0" t="n">
        <v>34.3787</v>
      </c>
      <c r="J3268" s="0" t="n">
        <v>7.677</v>
      </c>
      <c r="K3268" s="0" t="n">
        <v>4.85436</v>
      </c>
      <c r="L3268" s="0" t="n">
        <v>52.54038</v>
      </c>
      <c r="M3268" s="0" t="n">
        <v>3.662506</v>
      </c>
      <c r="N3268" s="0" t="n">
        <v>0</v>
      </c>
      <c r="O3268" s="0" t="n">
        <v>54.7176</v>
      </c>
      <c r="P3268" s="0" t="n">
        <v>3.69086</v>
      </c>
      <c r="Q3268" s="0" t="n">
        <v>0.03446</v>
      </c>
      <c r="R3268" s="0" t="n">
        <v>0</v>
      </c>
      <c r="S3268" s="0" t="n">
        <v>0</v>
      </c>
      <c r="T3268" s="0" t="n">
        <v>1.3346</v>
      </c>
      <c r="U3268" s="0" t="n">
        <v>3.0037</v>
      </c>
      <c r="V3268" s="2" t="n">
        <v>0.063741</v>
      </c>
      <c r="W3268" s="2" t="n">
        <v>1840.7</v>
      </c>
      <c r="X3268" s="2" t="n">
        <v>1.1733</v>
      </c>
      <c r="Y3268" s="2" t="n">
        <v>0</v>
      </c>
    </row>
    <row r="3269" customFormat="false" ht="12.75" hidden="false" customHeight="false" outlineLevel="0" collapsed="false">
      <c r="B3269" s="0" t="n">
        <v>33.314</v>
      </c>
      <c r="C3269" s="0" t="n">
        <v>33.011</v>
      </c>
      <c r="D3269" s="0" t="n">
        <v>9.0965</v>
      </c>
      <c r="E3269" s="0" t="n">
        <v>9.0596</v>
      </c>
      <c r="F3269" s="0" t="n">
        <v>3.6662</v>
      </c>
      <c r="G3269" s="0" t="n">
        <v>3.662377</v>
      </c>
      <c r="H3269" s="0" t="n">
        <v>34.3827</v>
      </c>
      <c r="I3269" s="0" t="n">
        <v>34.3783</v>
      </c>
      <c r="J3269" s="0" t="n">
        <v>7.672</v>
      </c>
      <c r="K3269" s="0" t="n">
        <v>4.85423</v>
      </c>
      <c r="L3269" s="0" t="n">
        <v>52.52844</v>
      </c>
      <c r="M3269" s="0" t="n">
        <v>3.662377</v>
      </c>
      <c r="N3269" s="0" t="n">
        <v>0</v>
      </c>
      <c r="O3269" s="0" t="n">
        <v>54.7176</v>
      </c>
      <c r="P3269" s="0" t="n">
        <v>3.69086</v>
      </c>
      <c r="Q3269" s="0" t="n">
        <v>0.03447</v>
      </c>
      <c r="R3269" s="0" t="n">
        <v>0</v>
      </c>
      <c r="S3269" s="0" t="n">
        <v>0</v>
      </c>
      <c r="T3269" s="0" t="n">
        <v>1.3346</v>
      </c>
      <c r="U3269" s="0" t="n">
        <v>3.0024</v>
      </c>
      <c r="V3269" s="2" t="n">
        <v>0.064026</v>
      </c>
      <c r="W3269" s="2" t="n">
        <v>1840.7</v>
      </c>
      <c r="X3269" s="2" t="n">
        <v>1.1786</v>
      </c>
      <c r="Y3269" s="2" t="n">
        <v>0</v>
      </c>
    </row>
    <row r="3270" customFormat="false" ht="12.75" hidden="false" customHeight="false" outlineLevel="0" collapsed="false">
      <c r="B3270" s="0" t="n">
        <v>33.305</v>
      </c>
      <c r="C3270" s="0" t="n">
        <v>33.003</v>
      </c>
      <c r="D3270" s="0" t="n">
        <v>9.0868</v>
      </c>
      <c r="E3270" s="0" t="n">
        <v>9.059</v>
      </c>
      <c r="F3270" s="0" t="n">
        <v>3.665486</v>
      </c>
      <c r="G3270" s="0" t="n">
        <v>3.662328</v>
      </c>
      <c r="H3270" s="0" t="n">
        <v>34.3846</v>
      </c>
      <c r="I3270" s="0" t="n">
        <v>34.3784</v>
      </c>
      <c r="J3270" s="0" t="n">
        <v>7.677</v>
      </c>
      <c r="K3270" s="0" t="n">
        <v>4.85416</v>
      </c>
      <c r="L3270" s="0" t="n">
        <v>52.51702</v>
      </c>
      <c r="M3270" s="0" t="n">
        <v>3.662328</v>
      </c>
      <c r="N3270" s="0" t="n">
        <v>0</v>
      </c>
      <c r="O3270" s="0" t="n">
        <v>54.7176</v>
      </c>
      <c r="P3270" s="0" t="n">
        <v>3.69086</v>
      </c>
      <c r="Q3270" s="0" t="n">
        <v>0.03448</v>
      </c>
      <c r="R3270" s="0" t="n">
        <v>0</v>
      </c>
      <c r="S3270" s="0" t="n">
        <v>0</v>
      </c>
      <c r="T3270" s="0" t="n">
        <v>1.3346</v>
      </c>
      <c r="U3270" s="0" t="n">
        <v>3.0037</v>
      </c>
      <c r="V3270" s="2" t="n">
        <v>0.064026</v>
      </c>
      <c r="W3270" s="2" t="n">
        <v>1840.7</v>
      </c>
      <c r="X3270" s="2" t="n">
        <v>1.1786</v>
      </c>
      <c r="Y3270" s="2" t="n">
        <v>0</v>
      </c>
    </row>
    <row r="3271" customFormat="false" ht="12.75" hidden="false" customHeight="false" outlineLevel="0" collapsed="false">
      <c r="B3271" s="0" t="n">
        <v>33.274</v>
      </c>
      <c r="C3271" s="0" t="n">
        <v>32.972</v>
      </c>
      <c r="D3271" s="0" t="n">
        <v>9.0792</v>
      </c>
      <c r="E3271" s="0" t="n">
        <v>9.0585</v>
      </c>
      <c r="F3271" s="0" t="n">
        <v>3.665202</v>
      </c>
      <c r="G3271" s="0" t="n">
        <v>3.662212</v>
      </c>
      <c r="H3271" s="0" t="n">
        <v>34.389</v>
      </c>
      <c r="I3271" s="0" t="n">
        <v>34.3777</v>
      </c>
      <c r="J3271" s="0" t="n">
        <v>7.677</v>
      </c>
      <c r="K3271" s="0" t="n">
        <v>4.85379</v>
      </c>
      <c r="L3271" s="0" t="n">
        <v>52.50574</v>
      </c>
      <c r="M3271" s="0" t="n">
        <v>3.662212</v>
      </c>
      <c r="N3271" s="0" t="n">
        <v>0</v>
      </c>
      <c r="O3271" s="0" t="n">
        <v>54.7176</v>
      </c>
      <c r="P3271" s="0" t="n">
        <v>3.69086</v>
      </c>
      <c r="Q3271" s="0" t="n">
        <v>0.03449</v>
      </c>
      <c r="R3271" s="0" t="n">
        <v>0</v>
      </c>
      <c r="S3271" s="0" t="n">
        <v>0</v>
      </c>
      <c r="T3271" s="0" t="n">
        <v>1.3346</v>
      </c>
      <c r="U3271" s="0" t="n">
        <v>3.0037</v>
      </c>
      <c r="V3271" s="2" t="n">
        <v>0.064313</v>
      </c>
      <c r="W3271" s="2" t="n">
        <v>1840.7</v>
      </c>
      <c r="X3271" s="2" t="n">
        <v>1.1838</v>
      </c>
      <c r="Y3271" s="2" t="n">
        <v>0</v>
      </c>
    </row>
    <row r="3272" customFormat="false" ht="12.75" hidden="false" customHeight="false" outlineLevel="0" collapsed="false">
      <c r="B3272" s="0" t="n">
        <v>33.257</v>
      </c>
      <c r="C3272" s="0" t="n">
        <v>32.955</v>
      </c>
      <c r="D3272" s="0" t="n">
        <v>9.077</v>
      </c>
      <c r="E3272" s="0" t="n">
        <v>9.0579</v>
      </c>
      <c r="F3272" s="0" t="n">
        <v>3.665234</v>
      </c>
      <c r="G3272" s="0" t="n">
        <v>3.662212</v>
      </c>
      <c r="H3272" s="0" t="n">
        <v>34.3914</v>
      </c>
      <c r="I3272" s="0" t="n">
        <v>34.3784</v>
      </c>
      <c r="J3272" s="0" t="n">
        <v>7.677</v>
      </c>
      <c r="K3272" s="0" t="n">
        <v>4.85292</v>
      </c>
      <c r="L3272" s="0" t="n">
        <v>52.49465</v>
      </c>
      <c r="M3272" s="0" t="n">
        <v>3.662212</v>
      </c>
      <c r="N3272" s="0" t="n">
        <v>0</v>
      </c>
      <c r="O3272" s="0" t="n">
        <v>54.71774</v>
      </c>
      <c r="P3272" s="0" t="n">
        <v>3.69116</v>
      </c>
      <c r="Q3272" s="0" t="n">
        <v>0.0345</v>
      </c>
      <c r="R3272" s="0" t="n">
        <v>0</v>
      </c>
      <c r="S3272" s="0" t="n">
        <v>0</v>
      </c>
      <c r="T3272" s="0" t="n">
        <v>1.3346</v>
      </c>
      <c r="U3272" s="0" t="n">
        <v>3.0037</v>
      </c>
      <c r="V3272" s="2" t="n">
        <v>0.064251</v>
      </c>
      <c r="W3272" s="2" t="n">
        <v>1842.5</v>
      </c>
      <c r="X3272" s="2" t="n">
        <v>1.1838</v>
      </c>
      <c r="Y3272" s="2" t="n">
        <v>0</v>
      </c>
    </row>
    <row r="3273" customFormat="false" ht="12.75" hidden="false" customHeight="false" outlineLevel="0" collapsed="false">
      <c r="B3273" s="0" t="n">
        <v>33.237</v>
      </c>
      <c r="C3273" s="0" t="n">
        <v>32.936</v>
      </c>
      <c r="D3273" s="0" t="n">
        <v>9.0768</v>
      </c>
      <c r="E3273" s="0" t="n">
        <v>9.0575</v>
      </c>
      <c r="F3273" s="0" t="n">
        <v>3.665167</v>
      </c>
      <c r="G3273" s="0" t="n">
        <v>3.662182</v>
      </c>
      <c r="H3273" s="0" t="n">
        <v>34.391</v>
      </c>
      <c r="I3273" s="0" t="n">
        <v>34.3784</v>
      </c>
      <c r="J3273" s="0" t="n">
        <v>7.672</v>
      </c>
      <c r="K3273" s="0" t="n">
        <v>4.85386</v>
      </c>
      <c r="L3273" s="0" t="n">
        <v>52.5044</v>
      </c>
      <c r="M3273" s="0" t="n">
        <v>3.662182</v>
      </c>
      <c r="N3273" s="0" t="n">
        <v>0</v>
      </c>
      <c r="O3273" s="0" t="n">
        <v>54.71774</v>
      </c>
      <c r="P3273" s="0" t="n">
        <v>3.69116</v>
      </c>
      <c r="Q3273" s="0" t="n">
        <v>0.03451</v>
      </c>
      <c r="R3273" s="0" t="n">
        <v>0</v>
      </c>
      <c r="S3273" s="0" t="n">
        <v>0</v>
      </c>
      <c r="T3273" s="0" t="n">
        <v>1.3346</v>
      </c>
      <c r="U3273" s="0" t="n">
        <v>3.0024</v>
      </c>
      <c r="V3273" s="2" t="n">
        <v>0.064538</v>
      </c>
      <c r="W3273" s="2" t="n">
        <v>1842.5</v>
      </c>
      <c r="X3273" s="2" t="n">
        <v>1.1891</v>
      </c>
      <c r="Y3273" s="2" t="n">
        <v>0</v>
      </c>
    </row>
    <row r="3274" customFormat="false" ht="12.75" hidden="false" customHeight="false" outlineLevel="0" collapsed="false">
      <c r="B3274" s="0" t="n">
        <v>33.226</v>
      </c>
      <c r="C3274" s="0" t="n">
        <v>32.924</v>
      </c>
      <c r="D3274" s="0" t="n">
        <v>9.0737</v>
      </c>
      <c r="E3274" s="0" t="n">
        <v>9.0572</v>
      </c>
      <c r="F3274" s="0" t="n">
        <v>3.664815</v>
      </c>
      <c r="G3274" s="0" t="n">
        <v>3.662145</v>
      </c>
      <c r="H3274" s="0" t="n">
        <v>34.3903</v>
      </c>
      <c r="I3274" s="0" t="n">
        <v>34.3783</v>
      </c>
      <c r="J3274" s="0" t="n">
        <v>7.677</v>
      </c>
      <c r="K3274" s="0" t="n">
        <v>4.85525</v>
      </c>
      <c r="L3274" s="0" t="n">
        <v>52.51558</v>
      </c>
      <c r="M3274" s="0" t="n">
        <v>3.662145</v>
      </c>
      <c r="N3274" s="0" t="n">
        <v>0</v>
      </c>
      <c r="O3274" s="0" t="n">
        <v>54.71774</v>
      </c>
      <c r="P3274" s="0" t="n">
        <v>3.69116</v>
      </c>
      <c r="Q3274" s="0" t="n">
        <v>0.03453</v>
      </c>
      <c r="R3274" s="0" t="n">
        <v>0</v>
      </c>
      <c r="S3274" s="0" t="n">
        <v>0</v>
      </c>
      <c r="T3274" s="0" t="n">
        <v>1.3346</v>
      </c>
      <c r="U3274" s="0" t="n">
        <v>3.0037</v>
      </c>
      <c r="V3274" s="2" t="n">
        <v>0.064889</v>
      </c>
      <c r="W3274" s="2" t="n">
        <v>1840.7</v>
      </c>
      <c r="X3274" s="2" t="n">
        <v>1.1944</v>
      </c>
      <c r="Y3274" s="2" t="n">
        <v>0</v>
      </c>
    </row>
    <row r="3275" customFormat="false" ht="12.75" hidden="false" customHeight="false" outlineLevel="0" collapsed="false">
      <c r="B3275" s="0" t="n">
        <v>33.199</v>
      </c>
      <c r="C3275" s="0" t="n">
        <v>32.898</v>
      </c>
      <c r="D3275" s="0" t="n">
        <v>9.0706</v>
      </c>
      <c r="E3275" s="0" t="n">
        <v>9.0572</v>
      </c>
      <c r="F3275" s="0" t="n">
        <v>3.664538</v>
      </c>
      <c r="G3275" s="0" t="n">
        <v>3.662182</v>
      </c>
      <c r="H3275" s="0" t="n">
        <v>34.3904</v>
      </c>
      <c r="I3275" s="0" t="n">
        <v>34.3787</v>
      </c>
      <c r="J3275" s="0" t="n">
        <v>7.672</v>
      </c>
      <c r="K3275" s="0" t="n">
        <v>4.85481</v>
      </c>
      <c r="L3275" s="0" t="n">
        <v>52.50736</v>
      </c>
      <c r="M3275" s="0" t="n">
        <v>3.662182</v>
      </c>
      <c r="N3275" s="0" t="n">
        <v>0</v>
      </c>
      <c r="O3275" s="0" t="n">
        <v>54.71774</v>
      </c>
      <c r="P3275" s="0" t="n">
        <v>3.69116</v>
      </c>
      <c r="Q3275" s="0" t="n">
        <v>0.03454</v>
      </c>
      <c r="R3275" s="0" t="n">
        <v>0</v>
      </c>
      <c r="S3275" s="0" t="n">
        <v>0</v>
      </c>
      <c r="T3275" s="0" t="n">
        <v>1.3346</v>
      </c>
      <c r="U3275" s="0" t="n">
        <v>3.0024</v>
      </c>
      <c r="V3275" s="2" t="n">
        <v>0.064826</v>
      </c>
      <c r="W3275" s="2" t="n">
        <v>1842.5</v>
      </c>
      <c r="X3275" s="2" t="n">
        <v>1.1944</v>
      </c>
      <c r="Y3275" s="2" t="n">
        <v>0</v>
      </c>
    </row>
    <row r="3276" customFormat="false" ht="12.75" hidden="false" customHeight="false" outlineLevel="0" collapsed="false">
      <c r="B3276" s="0" t="n">
        <v>33.178</v>
      </c>
      <c r="C3276" s="0" t="n">
        <v>32.877</v>
      </c>
      <c r="D3276" s="0" t="n">
        <v>9.0678</v>
      </c>
      <c r="E3276" s="0" t="n">
        <v>9.0569</v>
      </c>
      <c r="F3276" s="0" t="n">
        <v>3.664396</v>
      </c>
      <c r="G3276" s="0" t="n">
        <v>3.662182</v>
      </c>
      <c r="H3276" s="0" t="n">
        <v>34.3917</v>
      </c>
      <c r="I3276" s="0" t="n">
        <v>34.379</v>
      </c>
      <c r="J3276" s="0" t="n">
        <v>7.677</v>
      </c>
      <c r="K3276" s="0" t="n">
        <v>4.86341</v>
      </c>
      <c r="L3276" s="0" t="n">
        <v>52.59743</v>
      </c>
      <c r="M3276" s="0" t="n">
        <v>3.662182</v>
      </c>
      <c r="N3276" s="0" t="n">
        <v>0</v>
      </c>
      <c r="O3276" s="0" t="n">
        <v>54.71774</v>
      </c>
      <c r="P3276" s="0" t="n">
        <v>3.69116</v>
      </c>
      <c r="Q3276" s="0" t="n">
        <v>0.03455</v>
      </c>
      <c r="R3276" s="0" t="n">
        <v>0</v>
      </c>
      <c r="S3276" s="0" t="n">
        <v>0</v>
      </c>
      <c r="T3276" s="0" t="n">
        <v>1.3358</v>
      </c>
      <c r="U3276" s="0" t="n">
        <v>3.0037</v>
      </c>
      <c r="V3276" s="2" t="n">
        <v>0.065467</v>
      </c>
      <c r="W3276" s="2" t="n">
        <v>1840.7</v>
      </c>
      <c r="X3276" s="2" t="n">
        <v>1.2051</v>
      </c>
      <c r="Y3276" s="2" t="n">
        <v>0</v>
      </c>
    </row>
    <row r="3277" customFormat="false" ht="12.75" hidden="false" customHeight="false" outlineLevel="0" collapsed="false">
      <c r="B3277" s="0" t="n">
        <v>33.161</v>
      </c>
      <c r="C3277" s="0" t="n">
        <v>32.86</v>
      </c>
      <c r="D3277" s="0" t="n">
        <v>9.0653</v>
      </c>
      <c r="E3277" s="0" t="n">
        <v>9.0569</v>
      </c>
      <c r="F3277" s="0" t="n">
        <v>3.664272</v>
      </c>
      <c r="G3277" s="0" t="n">
        <v>3.662145</v>
      </c>
      <c r="H3277" s="0" t="n">
        <v>34.3927</v>
      </c>
      <c r="I3277" s="0" t="n">
        <v>34.3787</v>
      </c>
      <c r="J3277" s="0" t="n">
        <v>7.672</v>
      </c>
      <c r="K3277" s="0" t="n">
        <v>4.86288</v>
      </c>
      <c r="L3277" s="0" t="n">
        <v>52.58924</v>
      </c>
      <c r="M3277" s="0" t="n">
        <v>3.662145</v>
      </c>
      <c r="N3277" s="0" t="n">
        <v>0</v>
      </c>
      <c r="O3277" s="0" t="n">
        <v>54.71774</v>
      </c>
      <c r="P3277" s="0" t="n">
        <v>3.69116</v>
      </c>
      <c r="Q3277" s="0" t="n">
        <v>0.03456</v>
      </c>
      <c r="R3277" s="0" t="n">
        <v>0</v>
      </c>
      <c r="S3277" s="0" t="n">
        <v>0</v>
      </c>
      <c r="T3277" s="0" t="n">
        <v>1.3358</v>
      </c>
      <c r="U3277" s="0" t="n">
        <v>3.0024</v>
      </c>
      <c r="V3277" s="2" t="n">
        <v>0.065404</v>
      </c>
      <c r="W3277" s="2" t="n">
        <v>1842.5</v>
      </c>
      <c r="X3277" s="2" t="n">
        <v>1.2051</v>
      </c>
      <c r="Y3277" s="2" t="n">
        <v>0</v>
      </c>
    </row>
    <row r="3278" customFormat="false" ht="12.75" hidden="false" customHeight="false" outlineLevel="0" collapsed="false">
      <c r="B3278" s="0" t="n">
        <v>33.142</v>
      </c>
      <c r="C3278" s="0" t="n">
        <v>32.841</v>
      </c>
      <c r="D3278" s="0" t="n">
        <v>9.0629</v>
      </c>
      <c r="E3278" s="0" t="n">
        <v>9.0567</v>
      </c>
      <c r="F3278" s="0" t="n">
        <v>3.664123</v>
      </c>
      <c r="G3278" s="0" t="n">
        <v>3.662145</v>
      </c>
      <c r="H3278" s="0" t="n">
        <v>34.3935</v>
      </c>
      <c r="I3278" s="0" t="n">
        <v>34.3788</v>
      </c>
      <c r="J3278" s="0" t="n">
        <v>7.672</v>
      </c>
      <c r="K3278" s="0" t="n">
        <v>4.86517</v>
      </c>
      <c r="L3278" s="0" t="n">
        <v>52.61144</v>
      </c>
      <c r="M3278" s="0" t="n">
        <v>3.662145</v>
      </c>
      <c r="N3278" s="0" t="n">
        <v>0</v>
      </c>
      <c r="O3278" s="0" t="n">
        <v>54.71774</v>
      </c>
      <c r="P3278" s="0" t="n">
        <v>3.69116</v>
      </c>
      <c r="Q3278" s="0" t="n">
        <v>0.03457</v>
      </c>
      <c r="R3278" s="0" t="n">
        <v>0</v>
      </c>
      <c r="S3278" s="0" t="n">
        <v>0</v>
      </c>
      <c r="T3278" s="0" t="n">
        <v>1.3358</v>
      </c>
      <c r="U3278" s="0" t="n">
        <v>3.0024</v>
      </c>
      <c r="V3278" s="2" t="n">
        <v>0.065694</v>
      </c>
      <c r="W3278" s="2" t="n">
        <v>1842.5</v>
      </c>
      <c r="X3278" s="2" t="n">
        <v>1.2104</v>
      </c>
      <c r="Y3278" s="2" t="n">
        <v>0</v>
      </c>
    </row>
    <row r="3279" customFormat="false" ht="12.75" hidden="false" customHeight="false" outlineLevel="0" collapsed="false">
      <c r="B3279" s="0" t="n">
        <v>33.13</v>
      </c>
      <c r="C3279" s="0" t="n">
        <v>32.83</v>
      </c>
      <c r="D3279" s="0" t="n">
        <v>9.0617</v>
      </c>
      <c r="E3279" s="0" t="n">
        <v>9.0569</v>
      </c>
      <c r="F3279" s="0" t="n">
        <v>3.664084</v>
      </c>
      <c r="G3279" s="0" t="n">
        <v>3.662145</v>
      </c>
      <c r="H3279" s="0" t="n">
        <v>34.3942</v>
      </c>
      <c r="I3279" s="0" t="n">
        <v>34.3787</v>
      </c>
      <c r="J3279" s="0" t="n">
        <v>7.672</v>
      </c>
      <c r="K3279" s="0" t="n">
        <v>4.8655</v>
      </c>
      <c r="L3279" s="0" t="n">
        <v>52.6139</v>
      </c>
      <c r="M3279" s="0" t="n">
        <v>3.662145</v>
      </c>
      <c r="N3279" s="0" t="n">
        <v>0</v>
      </c>
      <c r="O3279" s="0" t="n">
        <v>54.71774</v>
      </c>
      <c r="P3279" s="0" t="n">
        <v>3.69116</v>
      </c>
      <c r="Q3279" s="0" t="n">
        <v>0.03458</v>
      </c>
      <c r="R3279" s="0" t="n">
        <v>0</v>
      </c>
      <c r="S3279" s="0" t="n">
        <v>0</v>
      </c>
      <c r="T3279" s="0" t="n">
        <v>1.3358</v>
      </c>
      <c r="U3279" s="0" t="n">
        <v>3.0024</v>
      </c>
      <c r="V3279" s="2" t="n">
        <v>0.065986</v>
      </c>
      <c r="W3279" s="2" t="n">
        <v>1842.5</v>
      </c>
      <c r="X3279" s="2" t="n">
        <v>1.2158</v>
      </c>
      <c r="Y3279" s="2" t="n">
        <v>0</v>
      </c>
    </row>
    <row r="3280" customFormat="false" ht="12.75" hidden="false" customHeight="false" outlineLevel="0" collapsed="false">
      <c r="B3280" s="0" t="n">
        <v>33.094</v>
      </c>
      <c r="C3280" s="0" t="n">
        <v>32.794</v>
      </c>
      <c r="D3280" s="0" t="n">
        <v>9.0616</v>
      </c>
      <c r="E3280" s="0" t="n">
        <v>9.0569</v>
      </c>
      <c r="F3280" s="0" t="n">
        <v>3.664105</v>
      </c>
      <c r="G3280" s="0" t="n">
        <v>3.662163</v>
      </c>
      <c r="H3280" s="0" t="n">
        <v>34.3946</v>
      </c>
      <c r="I3280" s="0" t="n">
        <v>34.3789</v>
      </c>
      <c r="J3280" s="0" t="n">
        <v>7.677</v>
      </c>
      <c r="K3280" s="0" t="n">
        <v>4.85856</v>
      </c>
      <c r="L3280" s="0" t="n">
        <v>52.53882</v>
      </c>
      <c r="M3280" s="0" t="n">
        <v>3.662163</v>
      </c>
      <c r="N3280" s="0" t="n">
        <v>0</v>
      </c>
      <c r="O3280" s="0" t="n">
        <v>54.71774</v>
      </c>
      <c r="P3280" s="0" t="n">
        <v>3.69116</v>
      </c>
      <c r="Q3280" s="0" t="n">
        <v>0.03459</v>
      </c>
      <c r="R3280" s="0" t="n">
        <v>0</v>
      </c>
      <c r="S3280" s="0" t="n">
        <v>0</v>
      </c>
      <c r="T3280" s="0" t="n">
        <v>1.3346</v>
      </c>
      <c r="U3280" s="0" t="n">
        <v>3.0037</v>
      </c>
      <c r="V3280" s="2" t="n">
        <v>0.066214</v>
      </c>
      <c r="W3280" s="2" t="n">
        <v>1844.3</v>
      </c>
      <c r="X3280" s="2" t="n">
        <v>1.2212</v>
      </c>
      <c r="Y3280" s="2" t="n">
        <v>0</v>
      </c>
    </row>
    <row r="3281" customFormat="false" ht="12.75" hidden="false" customHeight="false" outlineLevel="0" collapsed="false">
      <c r="B3281" s="0" t="n">
        <v>33.082</v>
      </c>
      <c r="C3281" s="0" t="n">
        <v>32.782</v>
      </c>
      <c r="D3281" s="0" t="n">
        <v>9.0606</v>
      </c>
      <c r="E3281" s="0" t="n">
        <v>9.0569</v>
      </c>
      <c r="F3281" s="0" t="n">
        <v>3.664102</v>
      </c>
      <c r="G3281" s="0" t="n">
        <v>3.662114</v>
      </c>
      <c r="H3281" s="0" t="n">
        <v>34.3955</v>
      </c>
      <c r="I3281" s="0" t="n">
        <v>34.3784</v>
      </c>
      <c r="J3281" s="0" t="n">
        <v>7.677</v>
      </c>
      <c r="K3281" s="0" t="n">
        <v>4.85806</v>
      </c>
      <c r="L3281" s="0" t="n">
        <v>52.53263</v>
      </c>
      <c r="M3281" s="0" t="n">
        <v>3.662114</v>
      </c>
      <c r="N3281" s="0" t="n">
        <v>0</v>
      </c>
      <c r="O3281" s="0" t="n">
        <v>54.71774</v>
      </c>
      <c r="P3281" s="0" t="n">
        <v>3.69116</v>
      </c>
      <c r="Q3281" s="0" t="n">
        <v>0.03461</v>
      </c>
      <c r="R3281" s="0" t="n">
        <v>0</v>
      </c>
      <c r="S3281" s="0" t="n">
        <v>0</v>
      </c>
      <c r="T3281" s="0" t="n">
        <v>1.3346</v>
      </c>
      <c r="U3281" s="0" t="n">
        <v>3.0037</v>
      </c>
      <c r="V3281" s="2" t="n">
        <v>0.066506</v>
      </c>
      <c r="W3281" s="2" t="n">
        <v>1844.3</v>
      </c>
      <c r="X3281" s="2" t="n">
        <v>1.2266</v>
      </c>
      <c r="Y3281" s="2" t="n">
        <v>0</v>
      </c>
    </row>
    <row r="3282" customFormat="false" ht="12.75" hidden="false" customHeight="false" outlineLevel="0" collapsed="false">
      <c r="B3282" s="0" t="n">
        <v>33.066</v>
      </c>
      <c r="C3282" s="0" t="n">
        <v>32.766</v>
      </c>
      <c r="D3282" s="0" t="n">
        <v>9.0598</v>
      </c>
      <c r="E3282" s="0" t="n">
        <v>9.0571</v>
      </c>
      <c r="F3282" s="0" t="n">
        <v>3.663963</v>
      </c>
      <c r="G3282" s="0" t="n">
        <v>3.662145</v>
      </c>
      <c r="H3282" s="0" t="n">
        <v>34.3949</v>
      </c>
      <c r="I3282" s="0" t="n">
        <v>34.3785</v>
      </c>
      <c r="J3282" s="0" t="n">
        <v>7.677</v>
      </c>
      <c r="K3282" s="0" t="n">
        <v>4.85763</v>
      </c>
      <c r="L3282" s="0" t="n">
        <v>52.52682</v>
      </c>
      <c r="M3282" s="0" t="n">
        <v>3.662145</v>
      </c>
      <c r="N3282" s="0" t="n">
        <v>0</v>
      </c>
      <c r="O3282" s="0" t="n">
        <v>54.71774</v>
      </c>
      <c r="P3282" s="0" t="n">
        <v>3.69116</v>
      </c>
      <c r="Q3282" s="0" t="n">
        <v>0.03462</v>
      </c>
      <c r="R3282" s="0" t="n">
        <v>0</v>
      </c>
      <c r="S3282" s="0" t="n">
        <v>0</v>
      </c>
      <c r="T3282" s="0" t="n">
        <v>1.3346</v>
      </c>
      <c r="U3282" s="0" t="n">
        <v>3.0037</v>
      </c>
      <c r="V3282" s="2" t="n">
        <v>0.066799</v>
      </c>
      <c r="W3282" s="2" t="n">
        <v>1844.3</v>
      </c>
      <c r="X3282" s="2" t="n">
        <v>1.232</v>
      </c>
      <c r="Y3282" s="2" t="n">
        <v>0</v>
      </c>
    </row>
    <row r="3283" customFormat="false" ht="12.75" hidden="false" customHeight="false" outlineLevel="0" collapsed="false">
      <c r="B3283" s="0" t="n">
        <v>33.044</v>
      </c>
      <c r="C3283" s="0" t="n">
        <v>32.744</v>
      </c>
      <c r="D3283" s="0" t="n">
        <v>9.0589</v>
      </c>
      <c r="E3283" s="0" t="n">
        <v>9.0571</v>
      </c>
      <c r="F3283" s="0" t="n">
        <v>3.663811</v>
      </c>
      <c r="G3283" s="0" t="n">
        <v>3.662212</v>
      </c>
      <c r="H3283" s="0" t="n">
        <v>34.3942</v>
      </c>
      <c r="I3283" s="0" t="n">
        <v>34.3792</v>
      </c>
      <c r="J3283" s="0" t="n">
        <v>7.672</v>
      </c>
      <c r="K3283" s="0" t="n">
        <v>4.85915</v>
      </c>
      <c r="L3283" s="0" t="n">
        <v>52.54193</v>
      </c>
      <c r="M3283" s="0" t="n">
        <v>3.662212</v>
      </c>
      <c r="N3283" s="0" t="n">
        <v>0</v>
      </c>
      <c r="O3283" s="0" t="n">
        <v>54.71774</v>
      </c>
      <c r="P3283" s="0" t="n">
        <v>3.69116</v>
      </c>
      <c r="Q3283" s="0" t="n">
        <v>0.03463</v>
      </c>
      <c r="R3283" s="0" t="n">
        <v>0</v>
      </c>
      <c r="S3283" s="0" t="n">
        <v>0</v>
      </c>
      <c r="T3283" s="0" t="n">
        <v>1.3346</v>
      </c>
      <c r="U3283" s="0" t="n">
        <v>3.0024</v>
      </c>
      <c r="V3283" s="2" t="n">
        <v>0.067094</v>
      </c>
      <c r="W3283" s="2" t="n">
        <v>1844.3</v>
      </c>
      <c r="X3283" s="2" t="n">
        <v>1.2374</v>
      </c>
      <c r="Y3283" s="2" t="n">
        <v>0</v>
      </c>
    </row>
    <row r="3284" customFormat="false" ht="12.75" hidden="false" customHeight="false" outlineLevel="0" collapsed="false">
      <c r="B3284" s="0" t="n">
        <v>33.018</v>
      </c>
      <c r="C3284" s="0" t="n">
        <v>32.718</v>
      </c>
      <c r="D3284" s="0" t="n">
        <v>9.0579</v>
      </c>
      <c r="E3284" s="0" t="n">
        <v>9.0574</v>
      </c>
      <c r="F3284" s="0" t="n">
        <v>3.663797</v>
      </c>
      <c r="G3284" s="0" t="n">
        <v>3.662243</v>
      </c>
      <c r="H3284" s="0" t="n">
        <v>34.395</v>
      </c>
      <c r="I3284" s="0" t="n">
        <v>34.3793</v>
      </c>
      <c r="J3284" s="0" t="n">
        <v>7.677</v>
      </c>
      <c r="K3284" s="0" t="n">
        <v>4.86789</v>
      </c>
      <c r="L3284" s="0" t="n">
        <v>52.63557</v>
      </c>
      <c r="M3284" s="0" t="n">
        <v>3.662243</v>
      </c>
      <c r="N3284" s="0" t="n">
        <v>0</v>
      </c>
      <c r="O3284" s="0" t="n">
        <v>54.71774</v>
      </c>
      <c r="P3284" s="0" t="n">
        <v>3.69116</v>
      </c>
      <c r="Q3284" s="0" t="n">
        <v>0.03464</v>
      </c>
      <c r="R3284" s="0" t="n">
        <v>0</v>
      </c>
      <c r="S3284" s="0" t="n">
        <v>0</v>
      </c>
      <c r="T3284" s="0" t="n">
        <v>1.3358</v>
      </c>
      <c r="U3284" s="0" t="n">
        <v>3.0037</v>
      </c>
      <c r="V3284" s="2" t="n">
        <v>0.067454</v>
      </c>
      <c r="W3284" s="2" t="n">
        <v>1842.5</v>
      </c>
      <c r="X3284" s="2" t="n">
        <v>1.2429</v>
      </c>
      <c r="Y3284" s="2" t="n">
        <v>0</v>
      </c>
    </row>
    <row r="3285" customFormat="false" ht="12.75" hidden="false" customHeight="false" outlineLevel="0" collapsed="false">
      <c r="B3285" s="0" t="n">
        <v>33.007</v>
      </c>
      <c r="C3285" s="0" t="n">
        <v>32.708</v>
      </c>
      <c r="D3285" s="0" t="n">
        <v>9.0579</v>
      </c>
      <c r="E3285" s="0" t="n">
        <v>9.0574</v>
      </c>
      <c r="F3285" s="0" t="n">
        <v>3.66375</v>
      </c>
      <c r="G3285" s="0" t="n">
        <v>3.662212</v>
      </c>
      <c r="H3285" s="0" t="n">
        <v>34.3946</v>
      </c>
      <c r="I3285" s="0" t="n">
        <v>34.379</v>
      </c>
      <c r="J3285" s="0" t="n">
        <v>7.672</v>
      </c>
      <c r="K3285" s="0" t="n">
        <v>4.88653</v>
      </c>
      <c r="L3285" s="0" t="n">
        <v>52.83698</v>
      </c>
      <c r="M3285" s="0" t="n">
        <v>3.662212</v>
      </c>
      <c r="N3285" s="0" t="n">
        <v>0</v>
      </c>
      <c r="O3285" s="0" t="n">
        <v>54.71774</v>
      </c>
      <c r="P3285" s="0" t="n">
        <v>3.69116</v>
      </c>
      <c r="Q3285" s="0" t="n">
        <v>0.03465</v>
      </c>
      <c r="R3285" s="0" t="n">
        <v>0</v>
      </c>
      <c r="S3285" s="0" t="n">
        <v>0</v>
      </c>
      <c r="T3285" s="0" t="n">
        <v>1.3382</v>
      </c>
      <c r="U3285" s="0" t="n">
        <v>3.0024</v>
      </c>
      <c r="V3285" s="2" t="n">
        <v>0.067684</v>
      </c>
      <c r="W3285" s="2" t="n">
        <v>1844.3</v>
      </c>
      <c r="X3285" s="2" t="n">
        <v>1.2483</v>
      </c>
      <c r="Y3285" s="2" t="n">
        <v>0</v>
      </c>
    </row>
    <row r="3286" customFormat="false" ht="12.75" hidden="false" customHeight="false" outlineLevel="0" collapsed="false">
      <c r="B3286" s="0" t="n">
        <v>32.976</v>
      </c>
      <c r="C3286" s="0" t="n">
        <v>32.677</v>
      </c>
      <c r="D3286" s="0" t="n">
        <v>9.0579</v>
      </c>
      <c r="E3286" s="0" t="n">
        <v>9.0574</v>
      </c>
      <c r="F3286" s="0" t="n">
        <v>3.663761</v>
      </c>
      <c r="G3286" s="0" t="n">
        <v>3.662243</v>
      </c>
      <c r="H3286" s="0" t="n">
        <v>34.3946</v>
      </c>
      <c r="I3286" s="0" t="n">
        <v>34.3793</v>
      </c>
      <c r="J3286" s="0" t="n">
        <v>7.672</v>
      </c>
      <c r="K3286" s="0" t="n">
        <v>4.88879</v>
      </c>
      <c r="L3286" s="0" t="n">
        <v>52.86144</v>
      </c>
      <c r="M3286" s="0" t="n">
        <v>3.662243</v>
      </c>
      <c r="N3286" s="0" t="n">
        <v>0</v>
      </c>
      <c r="O3286" s="0" t="n">
        <v>54.71774</v>
      </c>
      <c r="P3286" s="0" t="n">
        <v>3.69116</v>
      </c>
      <c r="Q3286" s="0" t="n">
        <v>0.03466</v>
      </c>
      <c r="R3286" s="0" t="n">
        <v>0</v>
      </c>
      <c r="S3286" s="0" t="n">
        <v>0</v>
      </c>
      <c r="T3286" s="0" t="n">
        <v>1.3382</v>
      </c>
      <c r="U3286" s="0" t="n">
        <v>3.0024</v>
      </c>
      <c r="V3286" s="2" t="n">
        <v>0.068047</v>
      </c>
      <c r="W3286" s="2" t="n">
        <v>1842.5</v>
      </c>
      <c r="X3286" s="2" t="n">
        <v>1.2538</v>
      </c>
      <c r="Y3286" s="2" t="n">
        <v>0</v>
      </c>
    </row>
    <row r="3287" customFormat="false" ht="12.75" hidden="false" customHeight="false" outlineLevel="0" collapsed="false">
      <c r="B3287" s="0" t="n">
        <v>32.96</v>
      </c>
      <c r="C3287" s="0" t="n">
        <v>32.661</v>
      </c>
      <c r="D3287" s="0" t="n">
        <v>9.0575</v>
      </c>
      <c r="E3287" s="0" t="n">
        <v>9.0571</v>
      </c>
      <c r="F3287" s="0" t="n">
        <v>3.663818</v>
      </c>
      <c r="G3287" s="0" t="n">
        <v>3.662212</v>
      </c>
      <c r="H3287" s="0" t="n">
        <v>34.3956</v>
      </c>
      <c r="I3287" s="0" t="n">
        <v>34.3793</v>
      </c>
      <c r="J3287" s="0" t="n">
        <v>7.677</v>
      </c>
      <c r="K3287" s="0" t="n">
        <v>4.87289</v>
      </c>
      <c r="L3287" s="0" t="n">
        <v>52.68947</v>
      </c>
      <c r="M3287" s="0" t="n">
        <v>3.662212</v>
      </c>
      <c r="N3287" s="0" t="n">
        <v>0</v>
      </c>
      <c r="O3287" s="0" t="n">
        <v>54.71774</v>
      </c>
      <c r="P3287" s="0" t="n">
        <v>3.69116</v>
      </c>
      <c r="Q3287" s="0" t="n">
        <v>0.03468</v>
      </c>
      <c r="R3287" s="0" t="n">
        <v>0</v>
      </c>
      <c r="S3287" s="0" t="n">
        <v>0</v>
      </c>
      <c r="T3287" s="0" t="n">
        <v>1.3358</v>
      </c>
      <c r="U3287" s="0" t="n">
        <v>3.0037</v>
      </c>
      <c r="V3287" s="2" t="n">
        <v>0.068279</v>
      </c>
      <c r="W3287" s="2" t="n">
        <v>1844.3</v>
      </c>
      <c r="X3287" s="2" t="n">
        <v>1.2593</v>
      </c>
      <c r="Y3287" s="2" t="n">
        <v>0</v>
      </c>
    </row>
    <row r="3288" customFormat="false" ht="12.75" hidden="false" customHeight="false" outlineLevel="0" collapsed="false">
      <c r="B3288" s="0" t="n">
        <v>32.948</v>
      </c>
      <c r="C3288" s="0" t="n">
        <v>32.649</v>
      </c>
      <c r="D3288" s="0" t="n">
        <v>9.0582</v>
      </c>
      <c r="E3288" s="0" t="n">
        <v>9.0572</v>
      </c>
      <c r="F3288" s="0" t="n">
        <v>3.663914</v>
      </c>
      <c r="G3288" s="0" t="n">
        <v>3.662145</v>
      </c>
      <c r="H3288" s="0" t="n">
        <v>34.396</v>
      </c>
      <c r="I3288" s="0" t="n">
        <v>34.3784</v>
      </c>
      <c r="J3288" s="0" t="n">
        <v>7.672</v>
      </c>
      <c r="K3288" s="0" t="n">
        <v>4.87318</v>
      </c>
      <c r="L3288" s="0" t="n">
        <v>52.69346</v>
      </c>
      <c r="M3288" s="0" t="n">
        <v>3.662145</v>
      </c>
      <c r="N3288" s="0" t="n">
        <v>0</v>
      </c>
      <c r="O3288" s="0" t="n">
        <v>54.71774</v>
      </c>
      <c r="P3288" s="0" t="n">
        <v>3.69116</v>
      </c>
      <c r="Q3288" s="0" t="n">
        <v>0.03469</v>
      </c>
      <c r="R3288" s="0" t="n">
        <v>0</v>
      </c>
      <c r="S3288" s="0" t="n">
        <v>0</v>
      </c>
      <c r="T3288" s="0" t="n">
        <v>1.3358</v>
      </c>
      <c r="U3288" s="0" t="n">
        <v>3.0024</v>
      </c>
      <c r="V3288" s="2" t="n">
        <v>0.068876</v>
      </c>
      <c r="W3288" s="2" t="n">
        <v>1844.3</v>
      </c>
      <c r="X3288" s="2" t="n">
        <v>1.2703</v>
      </c>
      <c r="Y3288" s="2" t="n">
        <v>0</v>
      </c>
    </row>
    <row r="3289" customFormat="false" ht="12.75" hidden="false" customHeight="false" outlineLevel="0" collapsed="false">
      <c r="B3289" s="0" t="n">
        <v>32.922</v>
      </c>
      <c r="C3289" s="0" t="n">
        <v>32.624</v>
      </c>
      <c r="D3289" s="0" t="n">
        <v>9.0593</v>
      </c>
      <c r="E3289" s="0" t="n">
        <v>9.0569</v>
      </c>
      <c r="F3289" s="0" t="n">
        <v>3.664038</v>
      </c>
      <c r="G3289" s="0" t="n">
        <v>3.662145</v>
      </c>
      <c r="H3289" s="0" t="n">
        <v>34.3962</v>
      </c>
      <c r="I3289" s="0" t="n">
        <v>34.3788</v>
      </c>
      <c r="J3289" s="0" t="n">
        <v>7.672</v>
      </c>
      <c r="K3289" s="0" t="n">
        <v>4.89151</v>
      </c>
      <c r="L3289" s="0" t="n">
        <v>52.89305</v>
      </c>
      <c r="M3289" s="0" t="n">
        <v>3.662145</v>
      </c>
      <c r="N3289" s="0" t="n">
        <v>0</v>
      </c>
      <c r="O3289" s="0" t="n">
        <v>54.71774</v>
      </c>
      <c r="P3289" s="0" t="n">
        <v>3.69116</v>
      </c>
      <c r="Q3289" s="0" t="n">
        <v>0.0347</v>
      </c>
      <c r="R3289" s="0" t="n">
        <v>0</v>
      </c>
      <c r="S3289" s="0" t="n">
        <v>0</v>
      </c>
      <c r="T3289" s="0" t="n">
        <v>1.3382</v>
      </c>
      <c r="U3289" s="0" t="n">
        <v>3.0024</v>
      </c>
      <c r="V3289" s="2" t="n">
        <v>0.068876</v>
      </c>
      <c r="W3289" s="2" t="n">
        <v>1844.3</v>
      </c>
      <c r="X3289" s="2" t="n">
        <v>1.2703</v>
      </c>
      <c r="Y3289" s="2" t="n">
        <v>0</v>
      </c>
    </row>
    <row r="3290" customFormat="false" ht="12.75" hidden="false" customHeight="false" outlineLevel="0" collapsed="false">
      <c r="B3290" s="0" t="n">
        <v>32.9</v>
      </c>
      <c r="C3290" s="0" t="n">
        <v>32.602</v>
      </c>
      <c r="D3290" s="0" t="n">
        <v>9.0605</v>
      </c>
      <c r="E3290" s="0" t="n">
        <v>9.0571</v>
      </c>
      <c r="F3290" s="0" t="n">
        <v>3.66408</v>
      </c>
      <c r="G3290" s="0" t="n">
        <v>3.662163</v>
      </c>
      <c r="H3290" s="0" t="n">
        <v>34.3955</v>
      </c>
      <c r="I3290" s="0" t="n">
        <v>34.3788</v>
      </c>
      <c r="J3290" s="0" t="n">
        <v>7.672</v>
      </c>
      <c r="K3290" s="0" t="n">
        <v>4.89447</v>
      </c>
      <c r="L3290" s="0" t="n">
        <v>52.92613</v>
      </c>
      <c r="M3290" s="0" t="n">
        <v>3.662163</v>
      </c>
      <c r="N3290" s="0" t="n">
        <v>0</v>
      </c>
      <c r="O3290" s="0" t="n">
        <v>54.71774</v>
      </c>
      <c r="P3290" s="0" t="n">
        <v>3.69116</v>
      </c>
      <c r="Q3290" s="0" t="n">
        <v>0.03471</v>
      </c>
      <c r="R3290" s="0" t="n">
        <v>0</v>
      </c>
      <c r="S3290" s="0" t="n">
        <v>0</v>
      </c>
      <c r="T3290" s="0" t="n">
        <v>1.3382</v>
      </c>
      <c r="U3290" s="0" t="n">
        <v>3.0024</v>
      </c>
      <c r="V3290" s="2" t="n">
        <v>0.069176</v>
      </c>
      <c r="W3290" s="2" t="n">
        <v>1844.3</v>
      </c>
      <c r="X3290" s="2" t="n">
        <v>1.2758</v>
      </c>
      <c r="Y3290" s="2" t="n">
        <v>0</v>
      </c>
    </row>
    <row r="3291" customFormat="false" ht="12.75" hidden="false" customHeight="false" outlineLevel="0" collapsed="false">
      <c r="B3291" s="0" t="n">
        <v>32.883</v>
      </c>
      <c r="C3291" s="0" t="n">
        <v>32.585</v>
      </c>
      <c r="D3291" s="0" t="n">
        <v>9.0606</v>
      </c>
      <c r="E3291" s="0" t="n">
        <v>9.0571</v>
      </c>
      <c r="F3291" s="0" t="n">
        <v>3.664105</v>
      </c>
      <c r="G3291" s="0" t="n">
        <v>3.662145</v>
      </c>
      <c r="H3291" s="0" t="n">
        <v>34.3957</v>
      </c>
      <c r="I3291" s="0" t="n">
        <v>34.3786</v>
      </c>
      <c r="J3291" s="0" t="n">
        <v>7.672</v>
      </c>
      <c r="K3291" s="0" t="n">
        <v>4.89843</v>
      </c>
      <c r="L3291" s="0" t="n">
        <v>52.96917</v>
      </c>
      <c r="M3291" s="0" t="n">
        <v>3.662145</v>
      </c>
      <c r="N3291" s="0" t="n">
        <v>0</v>
      </c>
      <c r="O3291" s="0" t="n">
        <v>54.7176</v>
      </c>
      <c r="P3291" s="0" t="n">
        <v>3.69086</v>
      </c>
      <c r="Q3291" s="0" t="n">
        <v>0.03472</v>
      </c>
      <c r="R3291" s="0" t="n">
        <v>0</v>
      </c>
      <c r="S3291" s="0" t="n">
        <v>0</v>
      </c>
      <c r="T3291" s="0" t="n">
        <v>1.3382</v>
      </c>
      <c r="U3291" s="0" t="n">
        <v>3.0024</v>
      </c>
      <c r="V3291" s="2" t="n">
        <v>0.069477</v>
      </c>
      <c r="W3291" s="2" t="n">
        <v>1844.3</v>
      </c>
      <c r="X3291" s="2" t="n">
        <v>1.2814</v>
      </c>
      <c r="Y3291" s="2" t="n">
        <v>0</v>
      </c>
    </row>
    <row r="3292" customFormat="false" ht="12.75" hidden="false" customHeight="false" outlineLevel="0" collapsed="false">
      <c r="B3292" s="0" t="n">
        <v>32.855</v>
      </c>
      <c r="C3292" s="0" t="n">
        <v>32.557</v>
      </c>
      <c r="D3292" s="0" t="n">
        <v>9.0608</v>
      </c>
      <c r="E3292" s="0" t="n">
        <v>9.0571</v>
      </c>
      <c r="F3292" s="0" t="n">
        <v>3.664049</v>
      </c>
      <c r="G3292" s="0" t="n">
        <v>3.662114</v>
      </c>
      <c r="H3292" s="0" t="n">
        <v>34.3949</v>
      </c>
      <c r="I3292" s="0" t="n">
        <v>34.3783</v>
      </c>
      <c r="J3292" s="0" t="n">
        <v>7.672</v>
      </c>
      <c r="K3292" s="0" t="n">
        <v>4.88241</v>
      </c>
      <c r="L3292" s="0" t="n">
        <v>52.79586</v>
      </c>
      <c r="M3292" s="0" t="n">
        <v>3.662114</v>
      </c>
      <c r="N3292" s="0" t="n">
        <v>0</v>
      </c>
      <c r="O3292" s="0" t="n">
        <v>54.7176</v>
      </c>
      <c r="P3292" s="0" t="n">
        <v>3.69086</v>
      </c>
      <c r="Q3292" s="0" t="n">
        <v>0.03473</v>
      </c>
      <c r="R3292" s="0" t="n">
        <v>0</v>
      </c>
      <c r="S3292" s="0" t="n">
        <v>0</v>
      </c>
      <c r="T3292" s="0" t="n">
        <v>1.3358</v>
      </c>
      <c r="U3292" s="0" t="n">
        <v>3.0024</v>
      </c>
      <c r="V3292" s="2" t="n">
        <v>0.070081</v>
      </c>
      <c r="W3292" s="2" t="n">
        <v>1844.3</v>
      </c>
      <c r="X3292" s="2" t="n">
        <v>1.2925</v>
      </c>
      <c r="Y3292" s="2" t="n">
        <v>0</v>
      </c>
    </row>
    <row r="3293" customFormat="false" ht="12.75" hidden="false" customHeight="false" outlineLevel="0" collapsed="false">
      <c r="B3293" s="0" t="n">
        <v>32.843</v>
      </c>
      <c r="C3293" s="0" t="n">
        <v>32.546</v>
      </c>
      <c r="D3293" s="0" t="n">
        <v>9.0606</v>
      </c>
      <c r="E3293" s="0" t="n">
        <v>9.0572</v>
      </c>
      <c r="F3293" s="0" t="n">
        <v>3.663995</v>
      </c>
      <c r="G3293" s="0" t="n">
        <v>3.662145</v>
      </c>
      <c r="H3293" s="0" t="n">
        <v>34.3945</v>
      </c>
      <c r="I3293" s="0" t="n">
        <v>34.3785</v>
      </c>
      <c r="J3293" s="0" t="n">
        <v>7.672</v>
      </c>
      <c r="K3293" s="0" t="n">
        <v>4.89174</v>
      </c>
      <c r="L3293" s="0" t="n">
        <v>52.89653</v>
      </c>
      <c r="M3293" s="0" t="n">
        <v>3.662145</v>
      </c>
      <c r="N3293" s="0" t="n">
        <v>0</v>
      </c>
      <c r="O3293" s="0" t="n">
        <v>54.7176</v>
      </c>
      <c r="P3293" s="0" t="n">
        <v>3.69086</v>
      </c>
      <c r="Q3293" s="0" t="n">
        <v>0.03475</v>
      </c>
      <c r="R3293" s="0" t="n">
        <v>0</v>
      </c>
      <c r="S3293" s="0" t="n">
        <v>0</v>
      </c>
      <c r="T3293" s="0" t="n">
        <v>1.337</v>
      </c>
      <c r="U3293" s="0" t="n">
        <v>3.0024</v>
      </c>
      <c r="V3293" s="2" t="n">
        <v>0.070385</v>
      </c>
      <c r="W3293" s="2" t="n">
        <v>1844.3</v>
      </c>
      <c r="X3293" s="2" t="n">
        <v>1.2981</v>
      </c>
      <c r="Y3293" s="2" t="n">
        <v>0</v>
      </c>
    </row>
    <row r="3294" customFormat="false" ht="12.75" hidden="false" customHeight="false" outlineLevel="0" collapsed="false">
      <c r="B3294" s="0" t="n">
        <v>32.827</v>
      </c>
      <c r="C3294" s="0" t="n">
        <v>32.529</v>
      </c>
      <c r="D3294" s="0" t="n">
        <v>9.0598</v>
      </c>
      <c r="E3294" s="0" t="n">
        <v>9.0572</v>
      </c>
      <c r="F3294" s="0" t="n">
        <v>3.663935</v>
      </c>
      <c r="G3294" s="0" t="n">
        <v>3.662181</v>
      </c>
      <c r="H3294" s="0" t="n">
        <v>34.3947</v>
      </c>
      <c r="I3294" s="0" t="n">
        <v>34.3788</v>
      </c>
      <c r="J3294" s="0" t="n">
        <v>7.672</v>
      </c>
      <c r="K3294" s="0" t="n">
        <v>4.88581</v>
      </c>
      <c r="L3294" s="0" t="n">
        <v>52.8315</v>
      </c>
      <c r="M3294" s="0" t="n">
        <v>3.662181</v>
      </c>
      <c r="N3294" s="0" t="n">
        <v>0</v>
      </c>
      <c r="O3294" s="0" t="n">
        <v>54.7176</v>
      </c>
      <c r="P3294" s="0" t="n">
        <v>3.69086</v>
      </c>
      <c r="Q3294" s="0" t="n">
        <v>0.03476</v>
      </c>
      <c r="R3294" s="0" t="n">
        <v>0</v>
      </c>
      <c r="S3294" s="0" t="n">
        <v>0</v>
      </c>
      <c r="T3294" s="0" t="n">
        <v>1.3358</v>
      </c>
      <c r="U3294" s="0" t="n">
        <v>3.0024</v>
      </c>
      <c r="V3294" s="2" t="n">
        <v>0.070689</v>
      </c>
      <c r="W3294" s="2" t="n">
        <v>1844.3</v>
      </c>
      <c r="X3294" s="2" t="n">
        <v>1.3037</v>
      </c>
      <c r="Y3294" s="2" t="n">
        <v>0</v>
      </c>
    </row>
    <row r="3295" customFormat="false" ht="12.75" hidden="false" customHeight="false" outlineLevel="0" collapsed="false">
      <c r="B3295" s="0" t="n">
        <v>32.796</v>
      </c>
      <c r="C3295" s="0" t="n">
        <v>32.498</v>
      </c>
      <c r="D3295" s="0" t="n">
        <v>9.0595</v>
      </c>
      <c r="E3295" s="0" t="n">
        <v>9.0574</v>
      </c>
      <c r="F3295" s="0" t="n">
        <v>3.663956</v>
      </c>
      <c r="G3295" s="0" t="n">
        <v>3.662145</v>
      </c>
      <c r="H3295" s="0" t="n">
        <v>34.3953</v>
      </c>
      <c r="I3295" s="0" t="n">
        <v>34.3783</v>
      </c>
      <c r="J3295" s="0" t="n">
        <v>7.672</v>
      </c>
      <c r="K3295" s="0" t="n">
        <v>4.88612</v>
      </c>
      <c r="L3295" s="0" t="n">
        <v>52.8346</v>
      </c>
      <c r="M3295" s="0" t="n">
        <v>3.662145</v>
      </c>
      <c r="N3295" s="0" t="n">
        <v>0</v>
      </c>
      <c r="O3295" s="0" t="n">
        <v>54.7176</v>
      </c>
      <c r="P3295" s="0" t="n">
        <v>3.69086</v>
      </c>
      <c r="Q3295" s="0" t="n">
        <v>0.03477</v>
      </c>
      <c r="R3295" s="0" t="n">
        <v>0</v>
      </c>
      <c r="S3295" s="0" t="n">
        <v>0</v>
      </c>
      <c r="T3295" s="0" t="n">
        <v>1.3358</v>
      </c>
      <c r="U3295" s="0" t="n">
        <v>3.0024</v>
      </c>
      <c r="V3295" s="2" t="n">
        <v>0.070926</v>
      </c>
      <c r="W3295" s="2" t="n">
        <v>1846.1</v>
      </c>
      <c r="X3295" s="2" t="n">
        <v>1.3093</v>
      </c>
      <c r="Y3295" s="2" t="n">
        <v>0</v>
      </c>
    </row>
    <row r="3296" customFormat="false" ht="12.75" hidden="false" customHeight="false" outlineLevel="0" collapsed="false">
      <c r="B3296" s="0" t="n">
        <v>32.788</v>
      </c>
      <c r="C3296" s="0" t="n">
        <v>32.491</v>
      </c>
      <c r="D3296" s="0" t="n">
        <v>9.0603</v>
      </c>
      <c r="E3296" s="0" t="n">
        <v>9.0572</v>
      </c>
      <c r="F3296" s="0" t="n">
        <v>3.664034</v>
      </c>
      <c r="G3296" s="0" t="n">
        <v>3.662181</v>
      </c>
      <c r="H3296" s="0" t="n">
        <v>34.3952</v>
      </c>
      <c r="I3296" s="0" t="n">
        <v>34.3789</v>
      </c>
      <c r="J3296" s="0" t="n">
        <v>7.672</v>
      </c>
      <c r="K3296" s="0" t="n">
        <v>4.88822</v>
      </c>
      <c r="L3296" s="0" t="n">
        <v>52.85833</v>
      </c>
      <c r="M3296" s="0" t="n">
        <v>3.662181</v>
      </c>
      <c r="N3296" s="0" t="n">
        <v>0</v>
      </c>
      <c r="O3296" s="0" t="n">
        <v>54.7176</v>
      </c>
      <c r="P3296" s="0" t="n">
        <v>3.69086</v>
      </c>
      <c r="Q3296" s="0" t="n">
        <v>0.03478</v>
      </c>
      <c r="R3296" s="0" t="n">
        <v>0</v>
      </c>
      <c r="S3296" s="0" t="n">
        <v>0</v>
      </c>
      <c r="T3296" s="0" t="n">
        <v>1.3358</v>
      </c>
      <c r="U3296" s="0" t="n">
        <v>3.0024</v>
      </c>
      <c r="V3296" s="2" t="n">
        <v>0.0713</v>
      </c>
      <c r="W3296" s="2" t="n">
        <v>1844.3</v>
      </c>
      <c r="X3296" s="2" t="n">
        <v>1.315</v>
      </c>
      <c r="Y3296" s="2" t="n">
        <v>0</v>
      </c>
    </row>
    <row r="3297" customFormat="false" ht="12.75" hidden="false" customHeight="false" outlineLevel="0" collapsed="false">
      <c r="B3297" s="0" t="n">
        <v>32.767</v>
      </c>
      <c r="C3297" s="0" t="n">
        <v>32.47</v>
      </c>
      <c r="D3297" s="0" t="n">
        <v>9.0608</v>
      </c>
      <c r="E3297" s="0" t="n">
        <v>9.0571</v>
      </c>
      <c r="F3297" s="0" t="n">
        <v>3.664109</v>
      </c>
      <c r="G3297" s="0" t="n">
        <v>3.662212</v>
      </c>
      <c r="H3297" s="0" t="n">
        <v>34.3956</v>
      </c>
      <c r="I3297" s="0" t="n">
        <v>34.3794</v>
      </c>
      <c r="J3297" s="0" t="n">
        <v>7.672</v>
      </c>
      <c r="K3297" s="0" t="n">
        <v>4.88853</v>
      </c>
      <c r="L3297" s="0" t="n">
        <v>52.86227</v>
      </c>
      <c r="M3297" s="0" t="n">
        <v>3.662212</v>
      </c>
      <c r="N3297" s="0" t="n">
        <v>0</v>
      </c>
      <c r="O3297" s="0" t="n">
        <v>54.71774</v>
      </c>
      <c r="P3297" s="0" t="n">
        <v>3.69116</v>
      </c>
      <c r="Q3297" s="0" t="n">
        <v>0.03479</v>
      </c>
      <c r="R3297" s="0" t="n">
        <v>0</v>
      </c>
      <c r="S3297" s="0" t="n">
        <v>0</v>
      </c>
      <c r="T3297" s="0" t="n">
        <v>1.3358</v>
      </c>
      <c r="U3297" s="0" t="n">
        <v>3.0024</v>
      </c>
      <c r="V3297" s="2" t="n">
        <v>0.071607</v>
      </c>
      <c r="W3297" s="2" t="n">
        <v>1844.3</v>
      </c>
      <c r="X3297" s="2" t="n">
        <v>1.3206</v>
      </c>
      <c r="Y3297" s="2" t="n">
        <v>0</v>
      </c>
    </row>
    <row r="3298" customFormat="false" ht="12.75" hidden="false" customHeight="false" outlineLevel="0" collapsed="false">
      <c r="B3298" s="0" t="n">
        <v>32.74</v>
      </c>
      <c r="C3298" s="0" t="n">
        <v>32.443</v>
      </c>
      <c r="D3298" s="0" t="n">
        <v>9.0625</v>
      </c>
      <c r="E3298" s="0" t="n">
        <v>9.0571</v>
      </c>
      <c r="F3298" s="0" t="n">
        <v>3.664563</v>
      </c>
      <c r="G3298" s="0" t="n">
        <v>3.662145</v>
      </c>
      <c r="H3298" s="0" t="n">
        <v>34.3987</v>
      </c>
      <c r="I3298" s="0" t="n">
        <v>34.3787</v>
      </c>
      <c r="J3298" s="0" t="n">
        <v>7.672</v>
      </c>
      <c r="K3298" s="0" t="n">
        <v>4.88764</v>
      </c>
      <c r="L3298" s="0" t="n">
        <v>52.8558</v>
      </c>
      <c r="M3298" s="0" t="n">
        <v>3.662145</v>
      </c>
      <c r="N3298" s="0" t="n">
        <v>0</v>
      </c>
      <c r="O3298" s="0" t="n">
        <v>54.71774</v>
      </c>
      <c r="P3298" s="0" t="n">
        <v>3.69116</v>
      </c>
      <c r="Q3298" s="0" t="n">
        <v>0.0348</v>
      </c>
      <c r="R3298" s="0" t="n">
        <v>0</v>
      </c>
      <c r="S3298" s="0" t="n">
        <v>0</v>
      </c>
      <c r="T3298" s="0" t="n">
        <v>1.3358</v>
      </c>
      <c r="U3298" s="0" t="n">
        <v>3.0024</v>
      </c>
      <c r="V3298" s="2" t="n">
        <v>0.071914</v>
      </c>
      <c r="W3298" s="2" t="n">
        <v>1844.3</v>
      </c>
      <c r="X3298" s="2" t="n">
        <v>1.3263</v>
      </c>
      <c r="Y3298" s="2" t="n">
        <v>0</v>
      </c>
    </row>
    <row r="3299" customFormat="false" ht="12.75" hidden="false" customHeight="false" outlineLevel="0" collapsed="false">
      <c r="B3299" s="0" t="n">
        <v>32.728</v>
      </c>
      <c r="C3299" s="0" t="n">
        <v>32.432</v>
      </c>
      <c r="D3299" s="0" t="n">
        <v>9.0717</v>
      </c>
      <c r="E3299" s="0" t="n">
        <v>9.0571</v>
      </c>
      <c r="F3299" s="0" t="n">
        <v>3.665788</v>
      </c>
      <c r="G3299" s="0" t="n">
        <v>3.662114</v>
      </c>
      <c r="H3299" s="0" t="n">
        <v>34.4026</v>
      </c>
      <c r="I3299" s="0" t="n">
        <v>34.3784</v>
      </c>
      <c r="J3299" s="0" t="n">
        <v>7.672</v>
      </c>
      <c r="K3299" s="0" t="n">
        <v>4.88585</v>
      </c>
      <c r="L3299" s="0" t="n">
        <v>52.84852</v>
      </c>
      <c r="M3299" s="0" t="n">
        <v>3.662114</v>
      </c>
      <c r="N3299" s="0" t="n">
        <v>0</v>
      </c>
      <c r="O3299" s="0" t="n">
        <v>54.71774</v>
      </c>
      <c r="P3299" s="0" t="n">
        <v>3.69116</v>
      </c>
      <c r="Q3299" s="0" t="n">
        <v>0.03481</v>
      </c>
      <c r="R3299" s="0" t="n">
        <v>0</v>
      </c>
      <c r="S3299" s="0" t="n">
        <v>0</v>
      </c>
      <c r="T3299" s="0" t="n">
        <v>1.3358</v>
      </c>
      <c r="U3299" s="0" t="n">
        <v>3.0024</v>
      </c>
      <c r="V3299" s="2" t="n">
        <v>0.072532</v>
      </c>
      <c r="W3299" s="2" t="n">
        <v>1844.3</v>
      </c>
      <c r="X3299" s="2" t="n">
        <v>1.3377</v>
      </c>
      <c r="Y3299" s="2" t="n">
        <v>0</v>
      </c>
    </row>
    <row r="3300" customFormat="false" ht="12.75" hidden="false" customHeight="false" outlineLevel="0" collapsed="false">
      <c r="B3300" s="0" t="n">
        <v>32.703</v>
      </c>
      <c r="C3300" s="0" t="n">
        <v>32.406</v>
      </c>
      <c r="D3300" s="0" t="n">
        <v>9.0885</v>
      </c>
      <c r="E3300" s="0" t="n">
        <v>9.0571</v>
      </c>
      <c r="F3300" s="0" t="n">
        <v>3.667084</v>
      </c>
      <c r="G3300" s="0" t="n">
        <v>3.662132</v>
      </c>
      <c r="H3300" s="0" t="n">
        <v>34.3999</v>
      </c>
      <c r="I3300" s="0" t="n">
        <v>34.3786</v>
      </c>
      <c r="J3300" s="0" t="n">
        <v>7.672</v>
      </c>
      <c r="K3300" s="0" t="n">
        <v>4.88336</v>
      </c>
      <c r="L3300" s="0" t="n">
        <v>52.84023</v>
      </c>
      <c r="M3300" s="0" t="n">
        <v>3.662132</v>
      </c>
      <c r="N3300" s="0" t="n">
        <v>0</v>
      </c>
      <c r="O3300" s="0" t="n">
        <v>54.71774</v>
      </c>
      <c r="P3300" s="0" t="n">
        <v>3.69116</v>
      </c>
      <c r="Q3300" s="0" t="n">
        <v>0.03483</v>
      </c>
      <c r="R3300" s="0" t="n">
        <v>0</v>
      </c>
      <c r="S3300" s="0" t="n">
        <v>0</v>
      </c>
      <c r="T3300" s="0" t="n">
        <v>1.3358</v>
      </c>
      <c r="U3300" s="0" t="n">
        <v>3.0024</v>
      </c>
      <c r="V3300" s="2" t="n">
        <v>0.072843</v>
      </c>
      <c r="W3300" s="2" t="n">
        <v>1844.3</v>
      </c>
      <c r="X3300" s="2" t="n">
        <v>1.3434</v>
      </c>
      <c r="Y3300" s="2" t="n">
        <v>0</v>
      </c>
    </row>
    <row r="3301" customFormat="false" ht="12.75" hidden="false" customHeight="false" outlineLevel="0" collapsed="false">
      <c r="B3301" s="0" t="n">
        <v>32.692</v>
      </c>
      <c r="C3301" s="0" t="n">
        <v>32.396</v>
      </c>
      <c r="D3301" s="0" t="n">
        <v>9.0953</v>
      </c>
      <c r="E3301" s="0" t="n">
        <v>9.0569</v>
      </c>
      <c r="F3301" s="0" t="n">
        <v>3.667545</v>
      </c>
      <c r="G3301" s="0" t="n">
        <v>3.662181</v>
      </c>
      <c r="H3301" s="0" t="n">
        <v>34.3981</v>
      </c>
      <c r="I3301" s="0" t="n">
        <v>34.3793</v>
      </c>
      <c r="J3301" s="0" t="n">
        <v>7.672</v>
      </c>
      <c r="K3301" s="0" t="n">
        <v>4.90003</v>
      </c>
      <c r="L3301" s="0" t="n">
        <v>53.02799</v>
      </c>
      <c r="M3301" s="0" t="n">
        <v>3.662181</v>
      </c>
      <c r="N3301" s="0" t="n">
        <v>0</v>
      </c>
      <c r="O3301" s="0" t="n">
        <v>54.71774</v>
      </c>
      <c r="P3301" s="0" t="n">
        <v>3.69116</v>
      </c>
      <c r="Q3301" s="0" t="n">
        <v>0.03484</v>
      </c>
      <c r="R3301" s="0" t="n">
        <v>0</v>
      </c>
      <c r="S3301" s="0" t="n">
        <v>0</v>
      </c>
      <c r="T3301" s="0" t="n">
        <v>1.3382</v>
      </c>
      <c r="U3301" s="0" t="n">
        <v>3.0024</v>
      </c>
      <c r="V3301" s="2" t="n">
        <v>0.073154</v>
      </c>
      <c r="W3301" s="2" t="n">
        <v>1844.3</v>
      </c>
      <c r="X3301" s="2" t="n">
        <v>1.3492</v>
      </c>
      <c r="Y3301" s="2" t="n">
        <v>0</v>
      </c>
    </row>
    <row r="3302" customFormat="false" ht="12.75" hidden="false" customHeight="false" outlineLevel="0" collapsed="false">
      <c r="B3302" s="0" t="n">
        <v>32.661</v>
      </c>
      <c r="C3302" s="0" t="n">
        <v>32.365</v>
      </c>
      <c r="D3302" s="0" t="n">
        <v>9.0981</v>
      </c>
      <c r="E3302" s="0" t="n">
        <v>9.0571</v>
      </c>
      <c r="F3302" s="0" t="n">
        <v>3.667616</v>
      </c>
      <c r="G3302" s="0" t="n">
        <v>3.662083</v>
      </c>
      <c r="H3302" s="0" t="n">
        <v>34.3962</v>
      </c>
      <c r="I3302" s="0" t="n">
        <v>34.3781</v>
      </c>
      <c r="J3302" s="0" t="n">
        <v>7.672</v>
      </c>
      <c r="K3302" s="0" t="n">
        <v>4.90078</v>
      </c>
      <c r="L3302" s="0" t="n">
        <v>53.03867</v>
      </c>
      <c r="M3302" s="0" t="n">
        <v>3.662083</v>
      </c>
      <c r="N3302" s="0" t="n">
        <v>0</v>
      </c>
      <c r="O3302" s="0" t="n">
        <v>54.71774</v>
      </c>
      <c r="P3302" s="0" t="n">
        <v>3.69116</v>
      </c>
      <c r="Q3302" s="0" t="n">
        <v>0.03485</v>
      </c>
      <c r="R3302" s="0" t="n">
        <v>0</v>
      </c>
      <c r="S3302" s="0" t="n">
        <v>0</v>
      </c>
      <c r="T3302" s="0" t="n">
        <v>1.3382</v>
      </c>
      <c r="U3302" s="0" t="n">
        <v>3.0024</v>
      </c>
      <c r="V3302" s="2" t="n">
        <v>0.073466</v>
      </c>
      <c r="W3302" s="2" t="n">
        <v>1844.3</v>
      </c>
      <c r="X3302" s="2" t="n">
        <v>1.3549</v>
      </c>
      <c r="Y3302" s="2" t="n">
        <v>0</v>
      </c>
    </row>
    <row r="3303" customFormat="false" ht="12.75" hidden="false" customHeight="false" outlineLevel="0" collapsed="false">
      <c r="B3303" s="0" t="n">
        <v>32.655</v>
      </c>
      <c r="C3303" s="0" t="n">
        <v>32.359</v>
      </c>
      <c r="D3303" s="0" t="n">
        <v>9.0967</v>
      </c>
      <c r="E3303" s="0" t="n">
        <v>9.0571</v>
      </c>
      <c r="F3303" s="0" t="n">
        <v>3.667432</v>
      </c>
      <c r="G3303" s="0" t="n">
        <v>3.662114</v>
      </c>
      <c r="H3303" s="0" t="n">
        <v>34.3957</v>
      </c>
      <c r="I3303" s="0" t="n">
        <v>34.3784</v>
      </c>
      <c r="J3303" s="0" t="n">
        <v>7.672</v>
      </c>
      <c r="K3303" s="0" t="n">
        <v>4.88663</v>
      </c>
      <c r="L3303" s="0" t="n">
        <v>52.88367</v>
      </c>
      <c r="M3303" s="0" t="n">
        <v>3.662114</v>
      </c>
      <c r="N3303" s="0" t="n">
        <v>0</v>
      </c>
      <c r="O3303" s="0" t="n">
        <v>54.71774</v>
      </c>
      <c r="P3303" s="0" t="n">
        <v>3.69116</v>
      </c>
      <c r="Q3303" s="0" t="n">
        <v>0.03486</v>
      </c>
      <c r="R3303" s="0" t="n">
        <v>0</v>
      </c>
      <c r="S3303" s="0" t="n">
        <v>0</v>
      </c>
      <c r="T3303" s="0" t="n">
        <v>1.3358</v>
      </c>
      <c r="U3303" s="0" t="n">
        <v>3.0024</v>
      </c>
      <c r="V3303" s="2" t="n">
        <v>0.074093</v>
      </c>
      <c r="W3303" s="2" t="n">
        <v>1844.3</v>
      </c>
      <c r="X3303" s="2" t="n">
        <v>1.3665</v>
      </c>
      <c r="Y3303" s="2" t="n">
        <v>0</v>
      </c>
    </row>
    <row r="3304" customFormat="false" ht="12.75" hidden="false" customHeight="false" outlineLevel="0" collapsed="false">
      <c r="B3304" s="0" t="n">
        <v>32.624</v>
      </c>
      <c r="C3304" s="0" t="n">
        <v>32.328</v>
      </c>
      <c r="D3304" s="0" t="n">
        <v>9.0943</v>
      </c>
      <c r="E3304" s="0" t="n">
        <v>9.0569</v>
      </c>
      <c r="F3304" s="0" t="n">
        <v>3.667005</v>
      </c>
      <c r="G3304" s="0" t="n">
        <v>3.662181</v>
      </c>
      <c r="H3304" s="0" t="n">
        <v>34.3935</v>
      </c>
      <c r="I3304" s="0" t="n">
        <v>34.3793</v>
      </c>
      <c r="J3304" s="0" t="n">
        <v>7.672</v>
      </c>
      <c r="K3304" s="0" t="n">
        <v>4.87802</v>
      </c>
      <c r="L3304" s="0" t="n">
        <v>52.78702</v>
      </c>
      <c r="M3304" s="0" t="n">
        <v>3.662181</v>
      </c>
      <c r="N3304" s="0" t="n">
        <v>0</v>
      </c>
      <c r="O3304" s="0" t="n">
        <v>54.71774</v>
      </c>
      <c r="P3304" s="0" t="n">
        <v>3.69116</v>
      </c>
      <c r="Q3304" s="0" t="n">
        <v>0.03487</v>
      </c>
      <c r="R3304" s="0" t="n">
        <v>0</v>
      </c>
      <c r="S3304" s="0" t="n">
        <v>0</v>
      </c>
      <c r="T3304" s="0" t="n">
        <v>1.3346</v>
      </c>
      <c r="U3304" s="0" t="n">
        <v>3.0024</v>
      </c>
      <c r="V3304" s="2" t="n">
        <v>0.074336</v>
      </c>
      <c r="W3304" s="2" t="n">
        <v>1846.1</v>
      </c>
      <c r="X3304" s="2" t="n">
        <v>1.3723</v>
      </c>
      <c r="Y3304" s="2" t="n">
        <v>0</v>
      </c>
    </row>
    <row r="3305" customFormat="false" ht="12.75" hidden="false" customHeight="false" outlineLevel="0" collapsed="false">
      <c r="B3305" s="0" t="n">
        <v>32.616</v>
      </c>
      <c r="C3305" s="0" t="n">
        <v>32.32</v>
      </c>
      <c r="D3305" s="0" t="n">
        <v>9.0919</v>
      </c>
      <c r="E3305" s="0" t="n">
        <v>9.0567</v>
      </c>
      <c r="F3305" s="0" t="n">
        <v>3.666991</v>
      </c>
      <c r="G3305" s="0" t="n">
        <v>3.662145</v>
      </c>
      <c r="H3305" s="0" t="n">
        <v>34.3956</v>
      </c>
      <c r="I3305" s="0" t="n">
        <v>34.379</v>
      </c>
      <c r="J3305" s="0" t="n">
        <v>7.672</v>
      </c>
      <c r="K3305" s="0" t="n">
        <v>4.87746</v>
      </c>
      <c r="L3305" s="0" t="n">
        <v>52.77893</v>
      </c>
      <c r="M3305" s="0" t="n">
        <v>3.662145</v>
      </c>
      <c r="N3305" s="0" t="n">
        <v>0</v>
      </c>
      <c r="O3305" s="0" t="n">
        <v>54.71774</v>
      </c>
      <c r="P3305" s="0" t="n">
        <v>3.69116</v>
      </c>
      <c r="Q3305" s="0" t="n">
        <v>0.03488</v>
      </c>
      <c r="R3305" s="0" t="n">
        <v>0</v>
      </c>
      <c r="S3305" s="0" t="n">
        <v>0</v>
      </c>
      <c r="T3305" s="0" t="n">
        <v>1.3346</v>
      </c>
      <c r="U3305" s="0" t="n">
        <v>3.0024</v>
      </c>
      <c r="V3305" s="2" t="n">
        <v>0.074651</v>
      </c>
      <c r="W3305" s="2" t="n">
        <v>1846.1</v>
      </c>
      <c r="X3305" s="2" t="n">
        <v>1.3781</v>
      </c>
      <c r="Y3305" s="2" t="n">
        <v>0</v>
      </c>
    </row>
    <row r="3306" customFormat="false" ht="12.75" hidden="false" customHeight="false" outlineLevel="0" collapsed="false">
      <c r="B3306" s="0" t="n">
        <v>32.594</v>
      </c>
      <c r="C3306" s="0" t="n">
        <v>32.299</v>
      </c>
      <c r="D3306" s="0" t="n">
        <v>9.096</v>
      </c>
      <c r="E3306" s="0" t="n">
        <v>9.0567</v>
      </c>
      <c r="F3306" s="0" t="n">
        <v>3.667446</v>
      </c>
      <c r="G3306" s="0" t="n">
        <v>3.662114</v>
      </c>
      <c r="H3306" s="0" t="n">
        <v>34.3965</v>
      </c>
      <c r="I3306" s="0" t="n">
        <v>34.3787</v>
      </c>
      <c r="J3306" s="0" t="n">
        <v>7.672</v>
      </c>
      <c r="K3306" s="0" t="n">
        <v>4.87719</v>
      </c>
      <c r="L3306" s="0" t="n">
        <v>52.78097</v>
      </c>
      <c r="M3306" s="0" t="n">
        <v>3.662114</v>
      </c>
      <c r="N3306" s="0" t="n">
        <v>0</v>
      </c>
      <c r="O3306" s="0" t="n">
        <v>54.71774</v>
      </c>
      <c r="P3306" s="0" t="n">
        <v>3.69116</v>
      </c>
      <c r="Q3306" s="0" t="n">
        <v>0.0349</v>
      </c>
      <c r="R3306" s="0" t="n">
        <v>0</v>
      </c>
      <c r="S3306" s="0" t="n">
        <v>0</v>
      </c>
      <c r="T3306" s="0" t="n">
        <v>1.3346</v>
      </c>
      <c r="U3306" s="0" t="n">
        <v>3.0024</v>
      </c>
      <c r="V3306" s="2" t="n">
        <v>0.074967</v>
      </c>
      <c r="W3306" s="2" t="n">
        <v>1846.1</v>
      </c>
      <c r="X3306" s="2" t="n">
        <v>1.384</v>
      </c>
      <c r="Y3306" s="2" t="n">
        <v>0</v>
      </c>
    </row>
    <row r="3307" customFormat="false" ht="12.75" hidden="false" customHeight="false" outlineLevel="0" collapsed="false">
      <c r="B3307" s="0" t="n">
        <v>32.568</v>
      </c>
      <c r="C3307" s="0" t="n">
        <v>32.273</v>
      </c>
      <c r="D3307" s="0" t="n">
        <v>9.0942</v>
      </c>
      <c r="E3307" s="0" t="n">
        <v>9.0571</v>
      </c>
      <c r="F3307" s="0" t="n">
        <v>3.667382</v>
      </c>
      <c r="G3307" s="0" t="n">
        <v>3.662083</v>
      </c>
      <c r="H3307" s="0" t="n">
        <v>34.3976</v>
      </c>
      <c r="I3307" s="0" t="n">
        <v>34.3781</v>
      </c>
      <c r="J3307" s="0" t="n">
        <v>7.672</v>
      </c>
      <c r="K3307" s="0" t="n">
        <v>4.87764</v>
      </c>
      <c r="L3307" s="0" t="n">
        <v>52.7842</v>
      </c>
      <c r="M3307" s="0" t="n">
        <v>3.662083</v>
      </c>
      <c r="N3307" s="0" t="n">
        <v>0</v>
      </c>
      <c r="O3307" s="0" t="n">
        <v>54.71774</v>
      </c>
      <c r="P3307" s="0" t="n">
        <v>3.69116</v>
      </c>
      <c r="Q3307" s="0" t="n">
        <v>0.03491</v>
      </c>
      <c r="R3307" s="0" t="n">
        <v>0</v>
      </c>
      <c r="S3307" s="0" t="n">
        <v>0</v>
      </c>
      <c r="T3307" s="0" t="n">
        <v>1.3346</v>
      </c>
      <c r="U3307" s="0" t="n">
        <v>3.0024</v>
      </c>
      <c r="V3307" s="2" t="n">
        <v>0.075284</v>
      </c>
      <c r="W3307" s="2" t="n">
        <v>1846.1</v>
      </c>
      <c r="X3307" s="2" t="n">
        <v>1.3898</v>
      </c>
      <c r="Y3307" s="2" t="n">
        <v>0</v>
      </c>
    </row>
    <row r="3308" customFormat="false" ht="12.75" hidden="false" customHeight="false" outlineLevel="0" collapsed="false">
      <c r="B3308" s="0" t="n">
        <v>32.557</v>
      </c>
      <c r="C3308" s="0" t="n">
        <v>32.261</v>
      </c>
      <c r="D3308" s="0" t="n">
        <v>9.0908</v>
      </c>
      <c r="E3308" s="0" t="n">
        <v>9.0571</v>
      </c>
      <c r="F3308" s="0" t="n">
        <v>3.667076</v>
      </c>
      <c r="G3308" s="0" t="n">
        <v>3.662145</v>
      </c>
      <c r="H3308" s="0" t="n">
        <v>34.3976</v>
      </c>
      <c r="I3308" s="0" t="n">
        <v>34.3788</v>
      </c>
      <c r="J3308" s="0" t="n">
        <v>7.672</v>
      </c>
      <c r="K3308" s="0" t="n">
        <v>4.87745</v>
      </c>
      <c r="L3308" s="0" t="n">
        <v>52.77819</v>
      </c>
      <c r="M3308" s="0" t="n">
        <v>3.662145</v>
      </c>
      <c r="N3308" s="0" t="n">
        <v>0</v>
      </c>
      <c r="O3308" s="0" t="n">
        <v>54.71774</v>
      </c>
      <c r="P3308" s="0" t="n">
        <v>3.69116</v>
      </c>
      <c r="Q3308" s="0" t="n">
        <v>0.03492</v>
      </c>
      <c r="R3308" s="0" t="n">
        <v>0</v>
      </c>
      <c r="S3308" s="0" t="n">
        <v>0</v>
      </c>
      <c r="T3308" s="0" t="n">
        <v>1.3346</v>
      </c>
      <c r="U3308" s="0" t="n">
        <v>3.0024</v>
      </c>
      <c r="V3308" s="2" t="n">
        <v>0.075602</v>
      </c>
      <c r="W3308" s="2" t="n">
        <v>1846.1</v>
      </c>
      <c r="X3308" s="2" t="n">
        <v>1.3957</v>
      </c>
      <c r="Y3308" s="2" t="n">
        <v>0</v>
      </c>
    </row>
    <row r="3309" customFormat="false" ht="12.75" hidden="false" customHeight="false" outlineLevel="0" collapsed="false">
      <c r="B3309" s="0" t="n">
        <v>32.54</v>
      </c>
      <c r="C3309" s="0" t="n">
        <v>32.245</v>
      </c>
      <c r="D3309" s="0" t="n">
        <v>9.0914</v>
      </c>
      <c r="E3309" s="0" t="n">
        <v>9.0574</v>
      </c>
      <c r="F3309" s="0" t="n">
        <v>3.667105</v>
      </c>
      <c r="G3309" s="0" t="n">
        <v>3.662181</v>
      </c>
      <c r="H3309" s="0" t="n">
        <v>34.3974</v>
      </c>
      <c r="I3309" s="0" t="n">
        <v>34.3789</v>
      </c>
      <c r="J3309" s="0" t="n">
        <v>7.672</v>
      </c>
      <c r="K3309" s="0" t="n">
        <v>4.8759</v>
      </c>
      <c r="L3309" s="0" t="n">
        <v>52.76203</v>
      </c>
      <c r="M3309" s="0" t="n">
        <v>3.662181</v>
      </c>
      <c r="N3309" s="0" t="n">
        <v>0</v>
      </c>
      <c r="O3309" s="0" t="n">
        <v>54.71774</v>
      </c>
      <c r="P3309" s="0" t="n">
        <v>3.69116</v>
      </c>
      <c r="Q3309" s="0" t="n">
        <v>0.03493</v>
      </c>
      <c r="R3309" s="0" t="n">
        <v>0</v>
      </c>
      <c r="S3309" s="0" t="n">
        <v>0</v>
      </c>
      <c r="T3309" s="0" t="n">
        <v>1.3346</v>
      </c>
      <c r="U3309" s="0" t="n">
        <v>3.0024</v>
      </c>
      <c r="V3309" s="2" t="n">
        <v>0.076241</v>
      </c>
      <c r="W3309" s="2" t="n">
        <v>1846.1</v>
      </c>
      <c r="X3309" s="2" t="n">
        <v>1.4075</v>
      </c>
      <c r="Y3309" s="2" t="n">
        <v>0</v>
      </c>
    </row>
    <row r="3310" customFormat="false" ht="12.75" hidden="false" customHeight="false" outlineLevel="0" collapsed="false">
      <c r="B3310" s="0" t="n">
        <v>32.528</v>
      </c>
      <c r="C3310" s="0" t="n">
        <v>32.233</v>
      </c>
      <c r="D3310" s="0" t="n">
        <v>9.0946</v>
      </c>
      <c r="E3310" s="0" t="n">
        <v>9.0575</v>
      </c>
      <c r="F3310" s="0" t="n">
        <v>3.667353</v>
      </c>
      <c r="G3310" s="0" t="n">
        <v>3.6622</v>
      </c>
      <c r="H3310" s="0" t="n">
        <v>34.3968</v>
      </c>
      <c r="I3310" s="0" t="n">
        <v>34.3789</v>
      </c>
      <c r="J3310" s="0" t="n">
        <v>7.672</v>
      </c>
      <c r="K3310" s="0" t="n">
        <v>4.90119</v>
      </c>
      <c r="L3310" s="0" t="n">
        <v>53.03923</v>
      </c>
      <c r="M3310" s="0" t="n">
        <v>3.6622</v>
      </c>
      <c r="N3310" s="0" t="n">
        <v>0</v>
      </c>
      <c r="O3310" s="0" t="n">
        <v>54.71774</v>
      </c>
      <c r="P3310" s="0" t="n">
        <v>3.69116</v>
      </c>
      <c r="Q3310" s="0" t="n">
        <v>0.03494</v>
      </c>
      <c r="R3310" s="0" t="n">
        <v>0</v>
      </c>
      <c r="S3310" s="0" t="n">
        <v>0</v>
      </c>
      <c r="T3310" s="0" t="n">
        <v>1.3382</v>
      </c>
      <c r="U3310" s="0" t="n">
        <v>3.0024</v>
      </c>
      <c r="V3310" s="2" t="n">
        <v>0.076561</v>
      </c>
      <c r="W3310" s="2" t="n">
        <v>1846.1</v>
      </c>
      <c r="X3310" s="2" t="n">
        <v>1.4134</v>
      </c>
      <c r="Y3310" s="2" t="n">
        <v>0</v>
      </c>
    </row>
    <row r="3311" customFormat="false" ht="12.75" hidden="false" customHeight="false" outlineLevel="0" collapsed="false">
      <c r="B3311" s="0" t="n">
        <v>32.501</v>
      </c>
      <c r="C3311" s="0" t="n">
        <v>32.206</v>
      </c>
      <c r="D3311" s="0" t="n">
        <v>9.0987</v>
      </c>
      <c r="E3311" s="0" t="n">
        <v>9.0575</v>
      </c>
      <c r="F3311" s="0" t="n">
        <v>3.667744</v>
      </c>
      <c r="G3311" s="0" t="n">
        <v>3.662145</v>
      </c>
      <c r="H3311" s="0" t="n">
        <v>34.397</v>
      </c>
      <c r="I3311" s="0" t="n">
        <v>34.3783</v>
      </c>
      <c r="J3311" s="0" t="n">
        <v>7.672</v>
      </c>
      <c r="K3311" s="0" t="n">
        <v>4.88376</v>
      </c>
      <c r="L3311" s="0" t="n">
        <v>52.85542</v>
      </c>
      <c r="M3311" s="0" t="n">
        <v>3.662145</v>
      </c>
      <c r="N3311" s="0" t="n">
        <v>0</v>
      </c>
      <c r="O3311" s="0" t="n">
        <v>54.71774</v>
      </c>
      <c r="P3311" s="0" t="n">
        <v>3.69116</v>
      </c>
      <c r="Q3311" s="0" t="n">
        <v>0.03495</v>
      </c>
      <c r="R3311" s="0" t="n">
        <v>0</v>
      </c>
      <c r="S3311" s="0" t="n">
        <v>0</v>
      </c>
      <c r="T3311" s="0" t="n">
        <v>1.3358</v>
      </c>
      <c r="U3311" s="0" t="n">
        <v>3.0024</v>
      </c>
      <c r="V3311" s="2" t="n">
        <v>0.076883</v>
      </c>
      <c r="W3311" s="2" t="n">
        <v>1846.1</v>
      </c>
      <c r="X3311" s="2" t="n">
        <v>1.4193</v>
      </c>
      <c r="Y3311" s="2" t="n">
        <v>0</v>
      </c>
    </row>
    <row r="3312" customFormat="false" ht="12.75" hidden="false" customHeight="false" outlineLevel="0" collapsed="false">
      <c r="B3312" s="0" t="n">
        <v>32.48</v>
      </c>
      <c r="C3312" s="0" t="n">
        <v>32.186</v>
      </c>
      <c r="D3312" s="0" t="n">
        <v>9.1054</v>
      </c>
      <c r="E3312" s="0" t="n">
        <v>9.0575</v>
      </c>
      <c r="F3312" s="0" t="n">
        <v>3.668252</v>
      </c>
      <c r="G3312" s="0" t="n">
        <v>3.662181</v>
      </c>
      <c r="H3312" s="0" t="n">
        <v>34.3959</v>
      </c>
      <c r="I3312" s="0" t="n">
        <v>34.3787</v>
      </c>
      <c r="J3312" s="0" t="n">
        <v>7.672</v>
      </c>
      <c r="K3312" s="0" t="n">
        <v>4.8823</v>
      </c>
      <c r="L3312" s="0" t="n">
        <v>52.84703</v>
      </c>
      <c r="M3312" s="0" t="n">
        <v>3.662181</v>
      </c>
      <c r="N3312" s="0" t="n">
        <v>0</v>
      </c>
      <c r="O3312" s="0" t="n">
        <v>54.71774</v>
      </c>
      <c r="P3312" s="0" t="n">
        <v>3.69116</v>
      </c>
      <c r="Q3312" s="0" t="n">
        <v>0.03497</v>
      </c>
      <c r="R3312" s="0" t="n">
        <v>0</v>
      </c>
      <c r="S3312" s="0" t="n">
        <v>0</v>
      </c>
      <c r="T3312" s="0" t="n">
        <v>1.3358</v>
      </c>
      <c r="U3312" s="0" t="n">
        <v>3.0024</v>
      </c>
      <c r="V3312" s="2" t="n">
        <v>0.077205</v>
      </c>
      <c r="W3312" s="2" t="n">
        <v>1846.1</v>
      </c>
      <c r="X3312" s="2" t="n">
        <v>1.4253</v>
      </c>
      <c r="Y3312" s="2" t="n">
        <v>0</v>
      </c>
    </row>
    <row r="3313" customFormat="false" ht="12.75" hidden="false" customHeight="false" outlineLevel="0" collapsed="false">
      <c r="B3313" s="0" t="n">
        <v>32.464</v>
      </c>
      <c r="C3313" s="0" t="n">
        <v>32.169</v>
      </c>
      <c r="D3313" s="0" t="n">
        <v>9.1132</v>
      </c>
      <c r="E3313" s="0" t="n">
        <v>9.0574</v>
      </c>
      <c r="F3313" s="0" t="n">
        <v>3.668941</v>
      </c>
      <c r="G3313" s="0" t="n">
        <v>3.662181</v>
      </c>
      <c r="H3313" s="0" t="n">
        <v>34.3955</v>
      </c>
      <c r="I3313" s="0" t="n">
        <v>34.3789</v>
      </c>
      <c r="J3313" s="0" t="n">
        <v>7.672</v>
      </c>
      <c r="K3313" s="0" t="n">
        <v>4.87161</v>
      </c>
      <c r="L3313" s="0" t="n">
        <v>52.74037</v>
      </c>
      <c r="M3313" s="0" t="n">
        <v>3.662181</v>
      </c>
      <c r="N3313" s="0" t="n">
        <v>0</v>
      </c>
      <c r="O3313" s="0" t="n">
        <v>54.71774</v>
      </c>
      <c r="P3313" s="0" t="n">
        <v>3.69116</v>
      </c>
      <c r="Q3313" s="0" t="n">
        <v>0.03498</v>
      </c>
      <c r="R3313" s="0" t="n">
        <v>0</v>
      </c>
      <c r="S3313" s="0" t="n">
        <v>0</v>
      </c>
      <c r="T3313" s="0" t="n">
        <v>1.3346</v>
      </c>
      <c r="U3313" s="0" t="n">
        <v>3.0024</v>
      </c>
      <c r="V3313" s="2" t="n">
        <v>0.077778</v>
      </c>
      <c r="W3313" s="2" t="n">
        <v>1847.9</v>
      </c>
      <c r="X3313" s="2" t="n">
        <v>1.4372</v>
      </c>
      <c r="Y3313" s="2" t="n">
        <v>0</v>
      </c>
    </row>
    <row r="3314" customFormat="false" ht="12.75" hidden="false" customHeight="false" outlineLevel="0" collapsed="false">
      <c r="B3314" s="0" t="n">
        <v>32.451</v>
      </c>
      <c r="C3314" s="0" t="n">
        <v>32.156</v>
      </c>
      <c r="D3314" s="0" t="n">
        <v>9.1196</v>
      </c>
      <c r="E3314" s="0" t="n">
        <v>9.0575</v>
      </c>
      <c r="F3314" s="0" t="n">
        <v>3.669697</v>
      </c>
      <c r="G3314" s="0" t="n">
        <v>3.662145</v>
      </c>
      <c r="H3314" s="0" t="n">
        <v>34.3973</v>
      </c>
      <c r="I3314" s="0" t="n">
        <v>34.3783</v>
      </c>
      <c r="J3314" s="0" t="n">
        <v>7.672</v>
      </c>
      <c r="K3314" s="0" t="n">
        <v>4.88723</v>
      </c>
      <c r="L3314" s="0" t="n">
        <v>52.91746</v>
      </c>
      <c r="M3314" s="0" t="n">
        <v>3.662145</v>
      </c>
      <c r="N3314" s="0" t="n">
        <v>0</v>
      </c>
      <c r="O3314" s="0" t="n">
        <v>54.7176</v>
      </c>
      <c r="P3314" s="0" t="n">
        <v>3.69088</v>
      </c>
      <c r="Q3314" s="0" t="n">
        <v>0.03499</v>
      </c>
      <c r="R3314" s="0" t="n">
        <v>0</v>
      </c>
      <c r="S3314" s="0" t="n">
        <v>0</v>
      </c>
      <c r="T3314" s="0" t="n">
        <v>1.337</v>
      </c>
      <c r="U3314" s="0" t="n">
        <v>3.0024</v>
      </c>
      <c r="V3314" s="2" t="n">
        <v>0.078178</v>
      </c>
      <c r="W3314" s="2" t="n">
        <v>1846.1</v>
      </c>
      <c r="X3314" s="2" t="n">
        <v>1.4432</v>
      </c>
      <c r="Y3314" s="2" t="n">
        <v>0</v>
      </c>
    </row>
    <row r="3315" customFormat="false" ht="12.75" hidden="false" customHeight="false" outlineLevel="0" collapsed="false">
      <c r="B3315" s="0" t="n">
        <v>32.425</v>
      </c>
      <c r="C3315" s="0" t="n">
        <v>32.131</v>
      </c>
      <c r="D3315" s="0" t="n">
        <v>9.1268</v>
      </c>
      <c r="E3315" s="0" t="n">
        <v>9.0575</v>
      </c>
      <c r="F3315" s="0" t="n">
        <v>3.670464</v>
      </c>
      <c r="G3315" s="0" t="n">
        <v>3.662181</v>
      </c>
      <c r="H3315" s="0" t="n">
        <v>34.3983</v>
      </c>
      <c r="I3315" s="0" t="n">
        <v>34.3787</v>
      </c>
      <c r="J3315" s="0" t="n">
        <v>7.672</v>
      </c>
      <c r="K3315" s="0" t="n">
        <v>4.8774</v>
      </c>
      <c r="L3315" s="0" t="n">
        <v>52.81981</v>
      </c>
      <c r="M3315" s="0" t="n">
        <v>3.662181</v>
      </c>
      <c r="N3315" s="0" t="n">
        <v>0</v>
      </c>
      <c r="O3315" s="0" t="n">
        <v>54.7176</v>
      </c>
      <c r="P3315" s="0" t="n">
        <v>3.69088</v>
      </c>
      <c r="Q3315" s="0" t="n">
        <v>0.035</v>
      </c>
      <c r="R3315" s="0" t="n">
        <v>0</v>
      </c>
      <c r="S3315" s="0" t="n">
        <v>0</v>
      </c>
      <c r="T3315" s="0" t="n">
        <v>1.3358</v>
      </c>
      <c r="U3315" s="0" t="n">
        <v>3.0024</v>
      </c>
      <c r="V3315" s="2" t="n">
        <v>0.078429</v>
      </c>
      <c r="W3315" s="2" t="n">
        <v>1847.9</v>
      </c>
      <c r="X3315" s="2" t="n">
        <v>1.4493</v>
      </c>
      <c r="Y3315" s="2" t="n">
        <v>0</v>
      </c>
    </row>
    <row r="3316" customFormat="false" ht="12.75" hidden="false" customHeight="false" outlineLevel="0" collapsed="false">
      <c r="B3316" s="0" t="n">
        <v>32.413</v>
      </c>
      <c r="C3316" s="0" t="n">
        <v>32.119</v>
      </c>
      <c r="D3316" s="0" t="n">
        <v>9.1342</v>
      </c>
      <c r="E3316" s="0" t="n">
        <v>9.0575</v>
      </c>
      <c r="F3316" s="0" t="n">
        <v>3.671121</v>
      </c>
      <c r="G3316" s="0" t="n">
        <v>3.662212</v>
      </c>
      <c r="H3316" s="0" t="n">
        <v>34.398</v>
      </c>
      <c r="I3316" s="0" t="n">
        <v>34.3791</v>
      </c>
      <c r="J3316" s="0" t="n">
        <v>7.672</v>
      </c>
      <c r="K3316" s="0" t="n">
        <v>4.87569</v>
      </c>
      <c r="L3316" s="0" t="n">
        <v>52.80982</v>
      </c>
      <c r="M3316" s="0" t="n">
        <v>3.662212</v>
      </c>
      <c r="N3316" s="0" t="n">
        <v>0</v>
      </c>
      <c r="O3316" s="0" t="n">
        <v>54.7176</v>
      </c>
      <c r="P3316" s="0" t="n">
        <v>3.69088</v>
      </c>
      <c r="Q3316" s="0" t="n">
        <v>0.03501</v>
      </c>
      <c r="R3316" s="0" t="n">
        <v>0</v>
      </c>
      <c r="S3316" s="0" t="n">
        <v>0</v>
      </c>
      <c r="T3316" s="0" t="n">
        <v>1.3358</v>
      </c>
      <c r="U3316" s="0" t="n">
        <v>3.0024</v>
      </c>
      <c r="V3316" s="2" t="n">
        <v>0.078755</v>
      </c>
      <c r="W3316" s="2" t="n">
        <v>1847.9</v>
      </c>
      <c r="X3316" s="2" t="n">
        <v>1.4553</v>
      </c>
      <c r="Y3316" s="2" t="n">
        <v>0</v>
      </c>
    </row>
    <row r="3317" customFormat="false" ht="12.75" hidden="false" customHeight="false" outlineLevel="0" collapsed="false">
      <c r="B3317" s="0" t="n">
        <v>32.396</v>
      </c>
      <c r="C3317" s="0" t="n">
        <v>32.103</v>
      </c>
      <c r="D3317" s="0" t="n">
        <v>9.1399</v>
      </c>
      <c r="E3317" s="0" t="n">
        <v>9.0577</v>
      </c>
      <c r="F3317" s="0" t="n">
        <v>3.671661</v>
      </c>
      <c r="G3317" s="0" t="n">
        <v>3.662181</v>
      </c>
      <c r="H3317" s="0" t="n">
        <v>34.3981</v>
      </c>
      <c r="I3317" s="0" t="n">
        <v>34.3786</v>
      </c>
      <c r="J3317" s="0" t="n">
        <v>7.672</v>
      </c>
      <c r="K3317" s="0" t="n">
        <v>4.89218</v>
      </c>
      <c r="L3317" s="0" t="n">
        <v>52.99512</v>
      </c>
      <c r="M3317" s="0" t="n">
        <v>3.662181</v>
      </c>
      <c r="N3317" s="0" t="n">
        <v>0</v>
      </c>
      <c r="O3317" s="0" t="n">
        <v>54.7176</v>
      </c>
      <c r="P3317" s="0" t="n">
        <v>3.69088</v>
      </c>
      <c r="Q3317" s="0" t="n">
        <v>0.03502</v>
      </c>
      <c r="R3317" s="0" t="n">
        <v>0</v>
      </c>
      <c r="S3317" s="0" t="n">
        <v>0</v>
      </c>
      <c r="T3317" s="0" t="n">
        <v>1.3382</v>
      </c>
      <c r="U3317" s="0" t="n">
        <v>3.0024</v>
      </c>
      <c r="V3317" s="2" t="n">
        <v>0.079159</v>
      </c>
      <c r="W3317" s="2" t="n">
        <v>1846.1</v>
      </c>
      <c r="X3317" s="2" t="n">
        <v>1.4613</v>
      </c>
      <c r="Y3317" s="2" t="n">
        <v>0</v>
      </c>
    </row>
    <row r="3318" customFormat="false" ht="12.75" hidden="false" customHeight="false" outlineLevel="0" collapsed="false">
      <c r="B3318" s="0" t="n">
        <v>32.375</v>
      </c>
      <c r="C3318" s="0" t="n">
        <v>32.081</v>
      </c>
      <c r="D3318" s="0" t="n">
        <v>9.144</v>
      </c>
      <c r="E3318" s="0" t="n">
        <v>9.0583</v>
      </c>
      <c r="F3318" s="0" t="n">
        <v>3.671896</v>
      </c>
      <c r="G3318" s="0" t="n">
        <v>3.662212</v>
      </c>
      <c r="H3318" s="0" t="n">
        <v>34.3967</v>
      </c>
      <c r="I3318" s="0" t="n">
        <v>34.3783</v>
      </c>
      <c r="J3318" s="0" t="n">
        <v>7.672</v>
      </c>
      <c r="K3318" s="0" t="n">
        <v>4.87449</v>
      </c>
      <c r="L3318" s="0" t="n">
        <v>52.8077</v>
      </c>
      <c r="M3318" s="0" t="n">
        <v>3.662212</v>
      </c>
      <c r="N3318" s="0" t="n">
        <v>0</v>
      </c>
      <c r="O3318" s="0" t="n">
        <v>54.7176</v>
      </c>
      <c r="P3318" s="0" t="n">
        <v>3.69088</v>
      </c>
      <c r="Q3318" s="0" t="n">
        <v>0.03503</v>
      </c>
      <c r="R3318" s="0" t="n">
        <v>0</v>
      </c>
      <c r="S3318" s="0" t="n">
        <v>0</v>
      </c>
      <c r="T3318" s="0" t="n">
        <v>1.3358</v>
      </c>
      <c r="U3318" s="0" t="n">
        <v>3.0024</v>
      </c>
      <c r="V3318" s="2" t="n">
        <v>0.079412</v>
      </c>
      <c r="W3318" s="2" t="n">
        <v>1847.9</v>
      </c>
      <c r="X3318" s="2" t="n">
        <v>1.4674</v>
      </c>
      <c r="Y3318" s="2" t="n">
        <v>0</v>
      </c>
    </row>
    <row r="3319" customFormat="false" ht="12.75" hidden="false" customHeight="false" outlineLevel="0" collapsed="false">
      <c r="B3319" s="0" t="n">
        <v>32.358</v>
      </c>
      <c r="C3319" s="0" t="n">
        <v>32.064</v>
      </c>
      <c r="D3319" s="0" t="n">
        <v>9.1462</v>
      </c>
      <c r="E3319" s="0" t="n">
        <v>9.0592</v>
      </c>
      <c r="F3319" s="0" t="n">
        <v>3.671928</v>
      </c>
      <c r="G3319" s="0" t="n">
        <v>3.66234</v>
      </c>
      <c r="H3319" s="0" t="n">
        <v>34.3948</v>
      </c>
      <c r="I3319" s="0" t="n">
        <v>34.3789</v>
      </c>
      <c r="J3319" s="0" t="n">
        <v>7.672</v>
      </c>
      <c r="K3319" s="0" t="n">
        <v>4.89128</v>
      </c>
      <c r="L3319" s="0" t="n">
        <v>52.99158</v>
      </c>
      <c r="M3319" s="0" t="n">
        <v>3.66234</v>
      </c>
      <c r="N3319" s="0" t="n">
        <v>0</v>
      </c>
      <c r="O3319" s="0" t="n">
        <v>54.7176</v>
      </c>
      <c r="P3319" s="0" t="n">
        <v>3.69088</v>
      </c>
      <c r="Q3319" s="0" t="n">
        <v>0.03505</v>
      </c>
      <c r="R3319" s="0" t="n">
        <v>0</v>
      </c>
      <c r="S3319" s="0" t="n">
        <v>0</v>
      </c>
      <c r="T3319" s="0" t="n">
        <v>1.3382</v>
      </c>
      <c r="U3319" s="0" t="n">
        <v>3.0024</v>
      </c>
      <c r="V3319" s="2" t="n">
        <v>0.079741</v>
      </c>
      <c r="W3319" s="2" t="n">
        <v>1847.9</v>
      </c>
      <c r="X3319" s="2" t="n">
        <v>1.4735</v>
      </c>
      <c r="Y3319" s="2" t="n">
        <v>0</v>
      </c>
    </row>
    <row r="3320" customFormat="false" ht="12.75" hidden="false" customHeight="false" outlineLevel="0" collapsed="false">
      <c r="B3320" s="0" t="n">
        <v>32.336</v>
      </c>
      <c r="C3320" s="0" t="n">
        <v>32.043</v>
      </c>
      <c r="D3320" s="0" t="n">
        <v>9.148</v>
      </c>
      <c r="E3320" s="0" t="n">
        <v>9.0607</v>
      </c>
      <c r="F3320" s="0" t="n">
        <v>3.671992</v>
      </c>
      <c r="G3320" s="0" t="n">
        <v>3.662408</v>
      </c>
      <c r="H3320" s="0" t="n">
        <v>34.3938</v>
      </c>
      <c r="I3320" s="0" t="n">
        <v>34.3781</v>
      </c>
      <c r="J3320" s="0" t="n">
        <v>7.672</v>
      </c>
      <c r="K3320" s="0" t="n">
        <v>4.87368</v>
      </c>
      <c r="L3320" s="0" t="n">
        <v>52.80267</v>
      </c>
      <c r="M3320" s="0" t="n">
        <v>3.662408</v>
      </c>
      <c r="N3320" s="0" t="n">
        <v>0</v>
      </c>
      <c r="O3320" s="0" t="n">
        <v>54.71774</v>
      </c>
      <c r="P3320" s="0" t="n">
        <v>3.69116</v>
      </c>
      <c r="Q3320" s="0" t="n">
        <v>0.03506</v>
      </c>
      <c r="R3320" s="0" t="n">
        <v>0</v>
      </c>
      <c r="S3320" s="0" t="n">
        <v>0</v>
      </c>
      <c r="T3320" s="0" t="n">
        <v>1.3358</v>
      </c>
      <c r="U3320" s="0" t="n">
        <v>3.0024</v>
      </c>
      <c r="V3320" s="2" t="n">
        <v>0.080071</v>
      </c>
      <c r="W3320" s="2" t="n">
        <v>1847.9</v>
      </c>
      <c r="X3320" s="2" t="n">
        <v>1.4796</v>
      </c>
      <c r="Y3320" s="2" t="n">
        <v>0</v>
      </c>
    </row>
    <row r="3321" customFormat="false" ht="12.75" hidden="false" customHeight="false" outlineLevel="0" collapsed="false">
      <c r="B3321" s="0" t="n">
        <v>32.329</v>
      </c>
      <c r="C3321" s="0" t="n">
        <v>32.036</v>
      </c>
      <c r="D3321" s="0" t="n">
        <v>9.1503</v>
      </c>
      <c r="E3321" s="0" t="n">
        <v>9.0626</v>
      </c>
      <c r="F3321" s="0" t="n">
        <v>3.672144</v>
      </c>
      <c r="G3321" s="0" t="n">
        <v>3.662658</v>
      </c>
      <c r="H3321" s="0" t="n">
        <v>34.3932</v>
      </c>
      <c r="I3321" s="0" t="n">
        <v>34.3789</v>
      </c>
      <c r="J3321" s="0" t="n">
        <v>7.672</v>
      </c>
      <c r="K3321" s="0" t="n">
        <v>4.87223</v>
      </c>
      <c r="L3321" s="0" t="n">
        <v>52.78939</v>
      </c>
      <c r="M3321" s="0" t="n">
        <v>3.662658</v>
      </c>
      <c r="N3321" s="0" t="n">
        <v>0</v>
      </c>
      <c r="O3321" s="0" t="n">
        <v>54.71774</v>
      </c>
      <c r="P3321" s="0" t="n">
        <v>3.69116</v>
      </c>
      <c r="Q3321" s="0" t="n">
        <v>0.03507</v>
      </c>
      <c r="R3321" s="0" t="n">
        <v>0</v>
      </c>
      <c r="S3321" s="0" t="n">
        <v>0</v>
      </c>
      <c r="T3321" s="0" t="n">
        <v>1.3358</v>
      </c>
      <c r="U3321" s="0" t="n">
        <v>3.0024</v>
      </c>
      <c r="V3321" s="2" t="n">
        <v>0.080403</v>
      </c>
      <c r="W3321" s="2" t="n">
        <v>1847.9</v>
      </c>
      <c r="X3321" s="2" t="n">
        <v>1.4857</v>
      </c>
      <c r="Y3321" s="2" t="n">
        <v>0</v>
      </c>
    </row>
    <row r="3322" customFormat="false" ht="12.75" hidden="false" customHeight="false" outlineLevel="0" collapsed="false">
      <c r="B3322" s="0" t="n">
        <v>32.298</v>
      </c>
      <c r="C3322" s="0" t="n">
        <v>32.005</v>
      </c>
      <c r="D3322" s="0" t="n">
        <v>9.1527</v>
      </c>
      <c r="E3322" s="0" t="n">
        <v>9.0642</v>
      </c>
      <c r="F3322" s="0" t="n">
        <v>3.672418</v>
      </c>
      <c r="G3322" s="0" t="n">
        <v>3.662897</v>
      </c>
      <c r="H3322" s="0" t="n">
        <v>34.3937</v>
      </c>
      <c r="I3322" s="0" t="n">
        <v>34.3798</v>
      </c>
      <c r="J3322" s="0" t="n">
        <v>7.672</v>
      </c>
      <c r="K3322" s="0" t="n">
        <v>4.87068</v>
      </c>
      <c r="L3322" s="0" t="n">
        <v>52.77552</v>
      </c>
      <c r="M3322" s="0" t="n">
        <v>3.662897</v>
      </c>
      <c r="N3322" s="0" t="n">
        <v>0</v>
      </c>
      <c r="O3322" s="0" t="n">
        <v>54.71774</v>
      </c>
      <c r="P3322" s="0" t="n">
        <v>3.69116</v>
      </c>
      <c r="Q3322" s="0" t="n">
        <v>0.03508</v>
      </c>
      <c r="R3322" s="0" t="n">
        <v>0</v>
      </c>
      <c r="S3322" s="0" t="n">
        <v>0</v>
      </c>
      <c r="T3322" s="0" t="n">
        <v>1.3358</v>
      </c>
      <c r="U3322" s="0" t="n">
        <v>3.0024</v>
      </c>
      <c r="V3322" s="2" t="n">
        <v>0.080735</v>
      </c>
      <c r="W3322" s="2" t="n">
        <v>1847.9</v>
      </c>
      <c r="X3322" s="2" t="n">
        <v>1.4919</v>
      </c>
      <c r="Y3322" s="2" t="n">
        <v>0</v>
      </c>
    </row>
    <row r="3323" customFormat="false" ht="12.75" hidden="false" customHeight="false" outlineLevel="0" collapsed="false">
      <c r="B3323" s="0" t="n">
        <v>32.292</v>
      </c>
      <c r="C3323" s="0" t="n">
        <v>31.999</v>
      </c>
      <c r="D3323" s="0" t="n">
        <v>9.158</v>
      </c>
      <c r="E3323" s="0" t="n">
        <v>9.065</v>
      </c>
      <c r="F3323" s="0" t="n">
        <v>3.672816</v>
      </c>
      <c r="G3323" s="0" t="n">
        <v>3.66283</v>
      </c>
      <c r="H3323" s="0" t="n">
        <v>34.3927</v>
      </c>
      <c r="I3323" s="0" t="n">
        <v>34.3784</v>
      </c>
      <c r="J3323" s="0" t="n">
        <v>7.672</v>
      </c>
      <c r="K3323" s="0" t="n">
        <v>4.87784</v>
      </c>
      <c r="L3323" s="0" t="n">
        <v>52.85902</v>
      </c>
      <c r="M3323" s="0" t="n">
        <v>3.66283</v>
      </c>
      <c r="N3323" s="0" t="n">
        <v>0</v>
      </c>
      <c r="O3323" s="0" t="n">
        <v>54.71774</v>
      </c>
      <c r="P3323" s="0" t="n">
        <v>3.69116</v>
      </c>
      <c r="Q3323" s="0" t="n">
        <v>0.03509</v>
      </c>
      <c r="R3323" s="0" t="n">
        <v>0</v>
      </c>
      <c r="S3323" s="0" t="n">
        <v>0</v>
      </c>
      <c r="T3323" s="0" t="n">
        <v>1.337</v>
      </c>
      <c r="U3323" s="0" t="n">
        <v>3.0024</v>
      </c>
      <c r="V3323" s="2" t="n">
        <v>0.081068</v>
      </c>
      <c r="W3323" s="2" t="n">
        <v>1847.9</v>
      </c>
      <c r="X3323" s="2" t="n">
        <v>1.498</v>
      </c>
      <c r="Y3323" s="2" t="n">
        <v>0</v>
      </c>
    </row>
    <row r="3324" customFormat="false" ht="12.75" hidden="false" customHeight="false" outlineLevel="0" collapsed="false">
      <c r="B3324" s="0" t="n">
        <v>32.27</v>
      </c>
      <c r="C3324" s="0" t="n">
        <v>31.977</v>
      </c>
      <c r="D3324" s="0" t="n">
        <v>9.158</v>
      </c>
      <c r="E3324" s="0" t="n">
        <v>9.066</v>
      </c>
      <c r="F3324" s="0" t="n">
        <v>3.672457</v>
      </c>
      <c r="G3324" s="0" t="n">
        <v>3.662964</v>
      </c>
      <c r="H3324" s="0" t="n">
        <v>34.389</v>
      </c>
      <c r="I3324" s="0" t="n">
        <v>34.3788</v>
      </c>
      <c r="J3324" s="0" t="n">
        <v>7.672</v>
      </c>
      <c r="K3324" s="0" t="n">
        <v>4.86847</v>
      </c>
      <c r="L3324" s="0" t="n">
        <v>52.75617</v>
      </c>
      <c r="M3324" s="0" t="n">
        <v>3.662964</v>
      </c>
      <c r="N3324" s="0" t="n">
        <v>0</v>
      </c>
      <c r="O3324" s="0" t="n">
        <v>54.71774</v>
      </c>
      <c r="P3324" s="0" t="n">
        <v>3.69116</v>
      </c>
      <c r="Q3324" s="0" t="n">
        <v>0.0351</v>
      </c>
      <c r="R3324" s="0" t="n">
        <v>0</v>
      </c>
      <c r="S3324" s="0" t="n">
        <v>0</v>
      </c>
      <c r="T3324" s="0" t="n">
        <v>1.3358</v>
      </c>
      <c r="U3324" s="0" t="n">
        <v>3.0024</v>
      </c>
      <c r="V3324" s="2" t="n">
        <v>0.081481</v>
      </c>
      <c r="W3324" s="2" t="n">
        <v>1846.1</v>
      </c>
      <c r="X3324" s="2" t="n">
        <v>1.5042</v>
      </c>
      <c r="Y3324" s="2" t="n">
        <v>0</v>
      </c>
    </row>
    <row r="3325" customFormat="false" ht="12.75" hidden="false" customHeight="false" outlineLevel="0" collapsed="false">
      <c r="B3325" s="0" t="n">
        <v>32.244</v>
      </c>
      <c r="C3325" s="0" t="n">
        <v>31.952</v>
      </c>
      <c r="D3325" s="0" t="n">
        <v>9.1452</v>
      </c>
      <c r="E3325" s="0" t="n">
        <v>9.0666</v>
      </c>
      <c r="F3325" s="0" t="n">
        <v>3.670919</v>
      </c>
      <c r="G3325" s="0" t="n">
        <v>3.663062</v>
      </c>
      <c r="H3325" s="0" t="n">
        <v>34.3853</v>
      </c>
      <c r="I3325" s="0" t="n">
        <v>34.3792</v>
      </c>
      <c r="J3325" s="0" t="n">
        <v>7.672</v>
      </c>
      <c r="K3325" s="0" t="n">
        <v>4.88762</v>
      </c>
      <c r="L3325" s="0" t="n">
        <v>52.94749</v>
      </c>
      <c r="M3325" s="0" t="n">
        <v>3.663062</v>
      </c>
      <c r="N3325" s="0" t="n">
        <v>0</v>
      </c>
      <c r="O3325" s="0" t="n">
        <v>54.71774</v>
      </c>
      <c r="P3325" s="0" t="n">
        <v>3.69116</v>
      </c>
      <c r="Q3325" s="0" t="n">
        <v>0.03512</v>
      </c>
      <c r="R3325" s="0" t="n">
        <v>0</v>
      </c>
      <c r="S3325" s="0" t="n">
        <v>0</v>
      </c>
      <c r="T3325" s="0" t="n">
        <v>1.3382</v>
      </c>
      <c r="U3325" s="0" t="n">
        <v>3.0024</v>
      </c>
      <c r="V3325" s="2" t="n">
        <v>0.081737</v>
      </c>
      <c r="W3325" s="2" t="n">
        <v>1847.9</v>
      </c>
      <c r="X3325" s="2" t="n">
        <v>1.5104</v>
      </c>
      <c r="Y3325" s="2" t="n">
        <v>0</v>
      </c>
    </row>
    <row r="3326" customFormat="false" ht="12.75" hidden="false" customHeight="false" outlineLevel="0" collapsed="false">
      <c r="B3326" s="0" t="n">
        <v>32.231</v>
      </c>
      <c r="C3326" s="0" t="n">
        <v>31.939</v>
      </c>
      <c r="D3326" s="0" t="n">
        <v>9.1302</v>
      </c>
      <c r="E3326" s="0" t="n">
        <v>9.0665</v>
      </c>
      <c r="F3326" s="0" t="n">
        <v>3.669668</v>
      </c>
      <c r="G3326" s="0" t="n">
        <v>3.662995</v>
      </c>
      <c r="H3326" s="0" t="n">
        <v>34.3868</v>
      </c>
      <c r="I3326" s="0" t="n">
        <v>34.3787</v>
      </c>
      <c r="J3326" s="0" t="n">
        <v>7.672</v>
      </c>
      <c r="K3326" s="0" t="n">
        <v>4.89055</v>
      </c>
      <c r="L3326" s="0" t="n">
        <v>52.96229</v>
      </c>
      <c r="M3326" s="0" t="n">
        <v>3.662995</v>
      </c>
      <c r="N3326" s="0" t="n">
        <v>0</v>
      </c>
      <c r="O3326" s="0" t="n">
        <v>54.71774</v>
      </c>
      <c r="P3326" s="0" t="n">
        <v>3.69116</v>
      </c>
      <c r="Q3326" s="0" t="n">
        <v>0.03513</v>
      </c>
      <c r="R3326" s="0" t="n">
        <v>0</v>
      </c>
      <c r="S3326" s="0" t="n">
        <v>0</v>
      </c>
      <c r="T3326" s="0" t="n">
        <v>1.3382</v>
      </c>
      <c r="U3326" s="0" t="n">
        <v>3.0024</v>
      </c>
      <c r="V3326" s="2" t="n">
        <v>0.081994</v>
      </c>
      <c r="W3326" s="2" t="n">
        <v>1849.6</v>
      </c>
      <c r="X3326" s="2" t="n">
        <v>1.5166</v>
      </c>
      <c r="Y3326" s="2" t="n">
        <v>0</v>
      </c>
    </row>
    <row r="3327" customFormat="false" ht="12.75" hidden="false" customHeight="false" outlineLevel="0" collapsed="false">
      <c r="B3327" s="0" t="n">
        <v>32.225</v>
      </c>
      <c r="C3327" s="0" t="n">
        <v>31.932</v>
      </c>
      <c r="D3327" s="0" t="n">
        <v>9.1226</v>
      </c>
      <c r="E3327" s="0" t="n">
        <v>9.0659</v>
      </c>
      <c r="F3327" s="0" t="n">
        <v>3.66894</v>
      </c>
      <c r="G3327" s="0" t="n">
        <v>3.662866</v>
      </c>
      <c r="H3327" s="0" t="n">
        <v>34.3865</v>
      </c>
      <c r="I3327" s="0" t="n">
        <v>34.3779</v>
      </c>
      <c r="J3327" s="0" t="n">
        <v>7.672</v>
      </c>
      <c r="K3327" s="0" t="n">
        <v>4.87457</v>
      </c>
      <c r="L3327" s="0" t="n">
        <v>52.78022</v>
      </c>
      <c r="M3327" s="0" t="n">
        <v>3.662866</v>
      </c>
      <c r="N3327" s="0" t="n">
        <v>0</v>
      </c>
      <c r="O3327" s="0" t="n">
        <v>54.71774</v>
      </c>
      <c r="P3327" s="0" t="n">
        <v>3.69116</v>
      </c>
      <c r="Q3327" s="0" t="n">
        <v>0.03514</v>
      </c>
      <c r="R3327" s="0" t="n">
        <v>0</v>
      </c>
      <c r="S3327" s="0" t="n">
        <v>0</v>
      </c>
      <c r="T3327" s="0" t="n">
        <v>1.3358</v>
      </c>
      <c r="U3327" s="0" t="n">
        <v>3.0024</v>
      </c>
      <c r="V3327" s="2" t="n">
        <v>0.08241</v>
      </c>
      <c r="W3327" s="2" t="n">
        <v>1847.9</v>
      </c>
      <c r="X3327" s="2" t="n">
        <v>1.5228</v>
      </c>
      <c r="Y3327" s="2" t="n">
        <v>0</v>
      </c>
    </row>
    <row r="3328" customFormat="false" ht="12.75" hidden="false" customHeight="false" outlineLevel="0" collapsed="false">
      <c r="B3328" s="0" t="n">
        <v>32.192</v>
      </c>
      <c r="C3328" s="0" t="n">
        <v>31.9</v>
      </c>
      <c r="D3328" s="0" t="n">
        <v>9.1139</v>
      </c>
      <c r="E3328" s="0" t="n">
        <v>9.065</v>
      </c>
      <c r="F3328" s="0" t="n">
        <v>3.668358</v>
      </c>
      <c r="G3328" s="0" t="n">
        <v>3.662671</v>
      </c>
      <c r="H3328" s="0" t="n">
        <v>34.3889</v>
      </c>
      <c r="I3328" s="0" t="n">
        <v>34.3768</v>
      </c>
      <c r="J3328" s="0" t="n">
        <v>7.672</v>
      </c>
      <c r="K3328" s="0" t="n">
        <v>4.87486</v>
      </c>
      <c r="L3328" s="0" t="n">
        <v>52.77401</v>
      </c>
      <c r="M3328" s="0" t="n">
        <v>3.662671</v>
      </c>
      <c r="N3328" s="0" t="n">
        <v>0</v>
      </c>
      <c r="O3328" s="0" t="n">
        <v>54.71774</v>
      </c>
      <c r="P3328" s="0" t="n">
        <v>3.69116</v>
      </c>
      <c r="Q3328" s="0" t="n">
        <v>0.03515</v>
      </c>
      <c r="R3328" s="0" t="n">
        <v>0</v>
      </c>
      <c r="S3328" s="0" t="n">
        <v>0</v>
      </c>
      <c r="T3328" s="0" t="n">
        <v>1.3358</v>
      </c>
      <c r="U3328" s="0" t="n">
        <v>3.0024</v>
      </c>
      <c r="V3328" s="2" t="n">
        <v>0.08241</v>
      </c>
      <c r="W3328" s="2" t="n">
        <v>1847.9</v>
      </c>
      <c r="X3328" s="2" t="n">
        <v>1.5228</v>
      </c>
      <c r="Y3328" s="2" t="n">
        <v>0</v>
      </c>
    </row>
    <row r="3329" customFormat="false" ht="12.75" hidden="false" customHeight="false" outlineLevel="0" collapsed="false">
      <c r="B3329" s="0" t="n">
        <v>32.177</v>
      </c>
      <c r="C3329" s="0" t="n">
        <v>31.885</v>
      </c>
      <c r="D3329" s="0" t="n">
        <v>9.1082</v>
      </c>
      <c r="E3329" s="0" t="n">
        <v>9.0637</v>
      </c>
      <c r="F3329" s="0" t="n">
        <v>3.668237</v>
      </c>
      <c r="G3329" s="0" t="n">
        <v>3.662603</v>
      </c>
      <c r="H3329" s="0" t="n">
        <v>34.3931</v>
      </c>
      <c r="I3329" s="0" t="n">
        <v>34.3773</v>
      </c>
      <c r="J3329" s="0" t="n">
        <v>7.672</v>
      </c>
      <c r="K3329" s="0" t="n">
        <v>4.89188</v>
      </c>
      <c r="L3329" s="0" t="n">
        <v>52.9531</v>
      </c>
      <c r="M3329" s="0" t="n">
        <v>3.662603</v>
      </c>
      <c r="N3329" s="0" t="n">
        <v>0</v>
      </c>
      <c r="O3329" s="0" t="n">
        <v>54.71774</v>
      </c>
      <c r="P3329" s="0" t="n">
        <v>3.69116</v>
      </c>
      <c r="Q3329" s="0" t="n">
        <v>0.03516</v>
      </c>
      <c r="R3329" s="0" t="n">
        <v>0</v>
      </c>
      <c r="S3329" s="0" t="n">
        <v>0</v>
      </c>
      <c r="T3329" s="0" t="n">
        <v>1.3382</v>
      </c>
      <c r="U3329" s="0" t="n">
        <v>3.0024</v>
      </c>
      <c r="V3329" s="2" t="n">
        <v>0.082669</v>
      </c>
      <c r="W3329" s="2" t="n">
        <v>1849.6</v>
      </c>
      <c r="X3329" s="2" t="n">
        <v>1.5291</v>
      </c>
      <c r="Y3329" s="2" t="n">
        <v>0</v>
      </c>
    </row>
    <row r="3330" customFormat="false" ht="12.75" hidden="false" customHeight="false" outlineLevel="0" collapsed="false">
      <c r="B3330" s="0" t="n">
        <v>32.155</v>
      </c>
      <c r="C3330" s="0" t="n">
        <v>31.863</v>
      </c>
      <c r="D3330" s="0" t="n">
        <v>9.1082</v>
      </c>
      <c r="E3330" s="0" t="n">
        <v>9.0631</v>
      </c>
      <c r="F3330" s="0" t="n">
        <v>3.668458</v>
      </c>
      <c r="G3330" s="0" t="n">
        <v>3.662536</v>
      </c>
      <c r="H3330" s="0" t="n">
        <v>34.3954</v>
      </c>
      <c r="I3330" s="0" t="n">
        <v>34.3772</v>
      </c>
      <c r="J3330" s="0" t="n">
        <v>7.672</v>
      </c>
      <c r="K3330" s="0" t="n">
        <v>4.89194</v>
      </c>
      <c r="L3330" s="0" t="n">
        <v>52.95459</v>
      </c>
      <c r="M3330" s="0" t="n">
        <v>3.662536</v>
      </c>
      <c r="N3330" s="0" t="n">
        <v>0</v>
      </c>
      <c r="O3330" s="0" t="n">
        <v>54.71774</v>
      </c>
      <c r="P3330" s="0" t="n">
        <v>3.69116</v>
      </c>
      <c r="Q3330" s="0" t="n">
        <v>0.03517</v>
      </c>
      <c r="R3330" s="0" t="n">
        <v>0</v>
      </c>
      <c r="S3330" s="0" t="n">
        <v>0</v>
      </c>
      <c r="T3330" s="0" t="n">
        <v>1.3382</v>
      </c>
      <c r="U3330" s="0" t="n">
        <v>3.0024</v>
      </c>
      <c r="V3330" s="2" t="n">
        <v>0.083007</v>
      </c>
      <c r="W3330" s="2" t="n">
        <v>1849.6</v>
      </c>
      <c r="X3330" s="2" t="n">
        <v>1.5353</v>
      </c>
      <c r="Y3330" s="2" t="n">
        <v>0</v>
      </c>
    </row>
    <row r="3331" customFormat="false" ht="12.75" hidden="false" customHeight="false" outlineLevel="0" collapsed="false">
      <c r="B3331" s="0" t="n">
        <v>32.148</v>
      </c>
      <c r="C3331" s="0" t="n">
        <v>31.857</v>
      </c>
      <c r="D3331" s="0" t="n">
        <v>9.1087</v>
      </c>
      <c r="E3331" s="0" t="n">
        <v>9.0621</v>
      </c>
      <c r="F3331" s="0" t="n">
        <v>3.668443</v>
      </c>
      <c r="G3331" s="0" t="n">
        <v>3.662475</v>
      </c>
      <c r="H3331" s="0" t="n">
        <v>34.3948</v>
      </c>
      <c r="I3331" s="0" t="n">
        <v>34.3775</v>
      </c>
      <c r="J3331" s="0" t="n">
        <v>7.672</v>
      </c>
      <c r="K3331" s="0" t="n">
        <v>4.87387</v>
      </c>
      <c r="L3331" s="0" t="n">
        <v>52.75929</v>
      </c>
      <c r="M3331" s="0" t="n">
        <v>3.662475</v>
      </c>
      <c r="N3331" s="0" t="n">
        <v>0</v>
      </c>
      <c r="O3331" s="0" t="n">
        <v>54.71774</v>
      </c>
      <c r="P3331" s="0" t="n">
        <v>3.69116</v>
      </c>
      <c r="Q3331" s="0" t="n">
        <v>0.03519</v>
      </c>
      <c r="R3331" s="0" t="n">
        <v>0</v>
      </c>
      <c r="S3331" s="0" t="n">
        <v>0</v>
      </c>
      <c r="T3331" s="0" t="n">
        <v>1.3358</v>
      </c>
      <c r="U3331" s="0" t="n">
        <v>3.0024</v>
      </c>
      <c r="V3331" s="2" t="n">
        <v>0.083687</v>
      </c>
      <c r="W3331" s="2" t="n">
        <v>1849.6</v>
      </c>
      <c r="X3331" s="2" t="n">
        <v>1.5479</v>
      </c>
      <c r="Y3331" s="2" t="n">
        <v>0</v>
      </c>
    </row>
    <row r="3332" customFormat="false" ht="12.75" hidden="false" customHeight="false" outlineLevel="0" collapsed="false">
      <c r="B3332" s="0" t="n">
        <v>32.116</v>
      </c>
      <c r="C3332" s="0" t="n">
        <v>31.825</v>
      </c>
      <c r="D3332" s="0" t="n">
        <v>9.105</v>
      </c>
      <c r="E3332" s="0" t="n">
        <v>9.0618</v>
      </c>
      <c r="F3332" s="0" t="n">
        <v>3.667651</v>
      </c>
      <c r="G3332" s="0" t="n">
        <v>3.662438</v>
      </c>
      <c r="H3332" s="0" t="n">
        <v>34.3901</v>
      </c>
      <c r="I3332" s="0" t="n">
        <v>34.3775</v>
      </c>
      <c r="J3332" s="0" t="n">
        <v>7.672</v>
      </c>
      <c r="K3332" s="0" t="n">
        <v>4.89067</v>
      </c>
      <c r="L3332" s="0" t="n">
        <v>52.93526</v>
      </c>
      <c r="M3332" s="0" t="n">
        <v>3.662438</v>
      </c>
      <c r="N3332" s="0" t="n">
        <v>0</v>
      </c>
      <c r="O3332" s="0" t="n">
        <v>54.71774</v>
      </c>
      <c r="P3332" s="0" t="n">
        <v>3.69116</v>
      </c>
      <c r="Q3332" s="0" t="n">
        <v>0.0352</v>
      </c>
      <c r="R3332" s="0" t="n">
        <v>0</v>
      </c>
      <c r="S3332" s="0" t="n">
        <v>0</v>
      </c>
      <c r="T3332" s="0" t="n">
        <v>1.3382</v>
      </c>
      <c r="U3332" s="0" t="n">
        <v>3.0024</v>
      </c>
      <c r="V3332" s="2" t="n">
        <v>0.083687</v>
      </c>
      <c r="W3332" s="2" t="n">
        <v>1849.6</v>
      </c>
      <c r="X3332" s="2" t="n">
        <v>1.5479</v>
      </c>
      <c r="Y3332" s="2" t="n">
        <v>0</v>
      </c>
    </row>
    <row r="3333" customFormat="false" ht="12.75" hidden="false" customHeight="false" outlineLevel="0" collapsed="false">
      <c r="B3333" s="0" t="n">
        <v>32.11</v>
      </c>
      <c r="C3333" s="0" t="n">
        <v>31.819</v>
      </c>
      <c r="D3333" s="0" t="n">
        <v>9.0958</v>
      </c>
      <c r="E3333" s="0" t="n">
        <v>9.0608</v>
      </c>
      <c r="F3333" s="0" t="n">
        <v>3.666909</v>
      </c>
      <c r="G3333" s="0" t="n">
        <v>3.662359</v>
      </c>
      <c r="H3333" s="0" t="n">
        <v>34.3913</v>
      </c>
      <c r="I3333" s="0" t="n">
        <v>34.3776</v>
      </c>
      <c r="J3333" s="0" t="n">
        <v>7.672</v>
      </c>
      <c r="K3333" s="0" t="n">
        <v>4.88347</v>
      </c>
      <c r="L3333" s="0" t="n">
        <v>52.84701</v>
      </c>
      <c r="M3333" s="0" t="n">
        <v>3.662359</v>
      </c>
      <c r="N3333" s="0" t="n">
        <v>0</v>
      </c>
      <c r="O3333" s="0" t="n">
        <v>54.71774</v>
      </c>
      <c r="P3333" s="0" t="n">
        <v>3.69116</v>
      </c>
      <c r="Q3333" s="0" t="n">
        <v>0.03521</v>
      </c>
      <c r="R3333" s="0" t="n">
        <v>0</v>
      </c>
      <c r="S3333" s="0" t="n">
        <v>0</v>
      </c>
      <c r="T3333" s="0" t="n">
        <v>1.337</v>
      </c>
      <c r="U3333" s="0" t="n">
        <v>3.0024</v>
      </c>
      <c r="V3333" s="2" t="n">
        <v>0.083948</v>
      </c>
      <c r="W3333" s="2" t="n">
        <v>1851.4</v>
      </c>
      <c r="X3333" s="2" t="n">
        <v>1.5542</v>
      </c>
      <c r="Y3333" s="2" t="n">
        <v>0</v>
      </c>
    </row>
    <row r="3334" customFormat="false" ht="12.75" hidden="false" customHeight="false" outlineLevel="0" collapsed="false">
      <c r="B3334" s="0" t="n">
        <v>32.079</v>
      </c>
      <c r="C3334" s="0" t="n">
        <v>31.788</v>
      </c>
      <c r="D3334" s="0" t="n">
        <v>9.0921</v>
      </c>
      <c r="E3334" s="0" t="n">
        <v>9.0604</v>
      </c>
      <c r="F3334" s="0" t="n">
        <v>3.666977</v>
      </c>
      <c r="G3334" s="0" t="n">
        <v>3.66234</v>
      </c>
      <c r="H3334" s="0" t="n">
        <v>34.3956</v>
      </c>
      <c r="I3334" s="0" t="n">
        <v>34.3778</v>
      </c>
      <c r="J3334" s="0" t="n">
        <v>7.672</v>
      </c>
      <c r="K3334" s="0" t="n">
        <v>4.89456</v>
      </c>
      <c r="L3334" s="0" t="n">
        <v>52.96415</v>
      </c>
      <c r="M3334" s="0" t="n">
        <v>3.66234</v>
      </c>
      <c r="N3334" s="0" t="n">
        <v>0</v>
      </c>
      <c r="O3334" s="0" t="n">
        <v>54.71774</v>
      </c>
      <c r="P3334" s="0" t="n">
        <v>3.69116</v>
      </c>
      <c r="Q3334" s="0" t="n">
        <v>0.03522</v>
      </c>
      <c r="R3334" s="0" t="n">
        <v>0</v>
      </c>
      <c r="S3334" s="0" t="n">
        <v>0</v>
      </c>
      <c r="T3334" s="0" t="n">
        <v>1.3382</v>
      </c>
      <c r="U3334" s="0" t="n">
        <v>3.0024</v>
      </c>
      <c r="V3334" s="2" t="n">
        <v>0.08429</v>
      </c>
      <c r="W3334" s="2" t="n">
        <v>1851.4</v>
      </c>
      <c r="X3334" s="2" t="n">
        <v>1.5606</v>
      </c>
      <c r="Y3334" s="2" t="n">
        <v>0</v>
      </c>
    </row>
    <row r="3335" customFormat="false" ht="12.75" hidden="false" customHeight="false" outlineLevel="0" collapsed="false">
      <c r="B3335" s="0" t="n">
        <v>32.079</v>
      </c>
      <c r="C3335" s="0" t="n">
        <v>31.788</v>
      </c>
      <c r="D3335" s="0" t="n">
        <v>9.096</v>
      </c>
      <c r="E3335" s="0" t="n">
        <v>9.0603</v>
      </c>
      <c r="F3335" s="0" t="n">
        <v>3.667797</v>
      </c>
      <c r="G3335" s="0" t="n">
        <v>3.66231</v>
      </c>
      <c r="H3335" s="0" t="n">
        <v>34.4004</v>
      </c>
      <c r="I3335" s="0" t="n">
        <v>34.3776</v>
      </c>
      <c r="J3335" s="0" t="n">
        <v>7.672</v>
      </c>
      <c r="K3335" s="0" t="n">
        <v>4.88762</v>
      </c>
      <c r="L3335" s="0" t="n">
        <v>52.8952</v>
      </c>
      <c r="M3335" s="0" t="n">
        <v>3.66231</v>
      </c>
      <c r="N3335" s="0" t="n">
        <v>0</v>
      </c>
      <c r="O3335" s="0" t="n">
        <v>54.71774</v>
      </c>
      <c r="P3335" s="0" t="n">
        <v>3.69116</v>
      </c>
      <c r="Q3335" s="0" t="n">
        <v>0.03523</v>
      </c>
      <c r="R3335" s="0" t="n">
        <v>0</v>
      </c>
      <c r="S3335" s="0" t="n">
        <v>0</v>
      </c>
      <c r="T3335" s="0" t="n">
        <v>1.337</v>
      </c>
      <c r="U3335" s="0" t="n">
        <v>3.0024</v>
      </c>
      <c r="V3335" s="2" t="n">
        <v>0.084633</v>
      </c>
      <c r="W3335" s="2" t="n">
        <v>1851.4</v>
      </c>
      <c r="X3335" s="2" t="n">
        <v>1.5669</v>
      </c>
      <c r="Y3335" s="2" t="n">
        <v>0</v>
      </c>
    </row>
    <row r="3336" customFormat="false" ht="12.75" hidden="false" customHeight="false" outlineLevel="0" collapsed="false">
      <c r="B3336" s="0" t="n">
        <v>32.043</v>
      </c>
      <c r="C3336" s="0" t="n">
        <v>31.752</v>
      </c>
      <c r="D3336" s="0" t="n">
        <v>9.1098</v>
      </c>
      <c r="E3336" s="0" t="n">
        <v>9.0603</v>
      </c>
      <c r="F3336" s="0" t="n">
        <v>3.669235</v>
      </c>
      <c r="G3336" s="0" t="n">
        <v>3.662377</v>
      </c>
      <c r="H3336" s="0" t="n">
        <v>34.4021</v>
      </c>
      <c r="I3336" s="0" t="n">
        <v>34.3783</v>
      </c>
      <c r="J3336" s="0" t="n">
        <v>7.672</v>
      </c>
      <c r="K3336" s="0" t="n">
        <v>4.89493</v>
      </c>
      <c r="L3336" s="0" t="n">
        <v>52.99104</v>
      </c>
      <c r="M3336" s="0" t="n">
        <v>3.662377</v>
      </c>
      <c r="N3336" s="0" t="n">
        <v>0</v>
      </c>
      <c r="O3336" s="0" t="n">
        <v>54.71774</v>
      </c>
      <c r="P3336" s="0" t="n">
        <v>3.69116</v>
      </c>
      <c r="Q3336" s="0" t="n">
        <v>0.03524</v>
      </c>
      <c r="R3336" s="0" t="n">
        <v>0</v>
      </c>
      <c r="S3336" s="0" t="n">
        <v>0</v>
      </c>
      <c r="T3336" s="0" t="n">
        <v>1.3382</v>
      </c>
      <c r="U3336" s="0" t="n">
        <v>3.0024</v>
      </c>
      <c r="V3336" s="2" t="n">
        <v>0.084714</v>
      </c>
      <c r="W3336" s="2" t="n">
        <v>1849.6</v>
      </c>
      <c r="X3336" s="2" t="n">
        <v>1.5669</v>
      </c>
      <c r="Y3336" s="2" t="n">
        <v>0</v>
      </c>
    </row>
    <row r="3337" customFormat="false" ht="12.75" hidden="false" customHeight="false" outlineLevel="0" collapsed="false">
      <c r="B3337" s="0" t="n">
        <v>32.031</v>
      </c>
      <c r="C3337" s="0" t="n">
        <v>31.741</v>
      </c>
      <c r="D3337" s="0" t="n">
        <v>9.1192</v>
      </c>
      <c r="E3337" s="0" t="n">
        <v>9.0603</v>
      </c>
      <c r="F3337" s="0" t="n">
        <v>3.670017</v>
      </c>
      <c r="G3337" s="0" t="n">
        <v>3.66234</v>
      </c>
      <c r="H3337" s="0" t="n">
        <v>34.4011</v>
      </c>
      <c r="I3337" s="0" t="n">
        <v>34.3779</v>
      </c>
      <c r="J3337" s="0" t="n">
        <v>7.672</v>
      </c>
      <c r="K3337" s="0" t="n">
        <v>4.89464</v>
      </c>
      <c r="L3337" s="0" t="n">
        <v>52.99853</v>
      </c>
      <c r="M3337" s="0" t="n">
        <v>3.66234</v>
      </c>
      <c r="N3337" s="0" t="n">
        <v>0</v>
      </c>
      <c r="O3337" s="0" t="n">
        <v>54.71774</v>
      </c>
      <c r="P3337" s="0" t="n">
        <v>3.69116</v>
      </c>
      <c r="Q3337" s="0" t="n">
        <v>0.03525</v>
      </c>
      <c r="R3337" s="0" t="n">
        <v>0</v>
      </c>
      <c r="S3337" s="0" t="n">
        <v>0</v>
      </c>
      <c r="T3337" s="0" t="n">
        <v>1.3382</v>
      </c>
      <c r="U3337" s="0" t="n">
        <v>3.0024</v>
      </c>
      <c r="V3337" s="2" t="n">
        <v>0.084977</v>
      </c>
      <c r="W3337" s="2" t="n">
        <v>1851.4</v>
      </c>
      <c r="X3337" s="2" t="n">
        <v>1.5733</v>
      </c>
      <c r="Y3337" s="2" t="n">
        <v>0</v>
      </c>
    </row>
    <row r="3338" customFormat="false" ht="12.75" hidden="false" customHeight="false" outlineLevel="0" collapsed="false">
      <c r="B3338" s="0" t="n">
        <v>32.014</v>
      </c>
      <c r="C3338" s="0" t="n">
        <v>31.724</v>
      </c>
      <c r="D3338" s="0" t="n">
        <v>9.1216</v>
      </c>
      <c r="E3338" s="0" t="n">
        <v>9.06</v>
      </c>
      <c r="F3338" s="0" t="n">
        <v>3.66974</v>
      </c>
      <c r="G3338" s="0" t="n">
        <v>3.662407</v>
      </c>
      <c r="H3338" s="0" t="n">
        <v>34.3959</v>
      </c>
      <c r="I3338" s="0" t="n">
        <v>34.379</v>
      </c>
      <c r="J3338" s="0" t="n">
        <v>7.672</v>
      </c>
      <c r="K3338" s="0" t="n">
        <v>4.89709</v>
      </c>
      <c r="L3338" s="0" t="n">
        <v>53.02612</v>
      </c>
      <c r="M3338" s="0" t="n">
        <v>3.662407</v>
      </c>
      <c r="N3338" s="0" t="n">
        <v>0</v>
      </c>
      <c r="O3338" s="0" t="n">
        <v>54.71774</v>
      </c>
      <c r="P3338" s="0" t="n">
        <v>3.69116</v>
      </c>
      <c r="Q3338" s="0" t="n">
        <v>0.03527</v>
      </c>
      <c r="R3338" s="0" t="n">
        <v>0</v>
      </c>
      <c r="S3338" s="0" t="n">
        <v>0</v>
      </c>
      <c r="T3338" s="0" t="n">
        <v>1.3382</v>
      </c>
      <c r="U3338" s="0" t="n">
        <v>3.0024</v>
      </c>
      <c r="V3338" s="2" t="n">
        <v>0.085322</v>
      </c>
      <c r="W3338" s="2" t="n">
        <v>1851.4</v>
      </c>
      <c r="X3338" s="2" t="n">
        <v>1.5797</v>
      </c>
      <c r="Y3338" s="2" t="n">
        <v>0</v>
      </c>
    </row>
    <row r="3339" customFormat="false" ht="12.75" hidden="false" customHeight="false" outlineLevel="0" collapsed="false">
      <c r="B3339" s="0" t="n">
        <v>31.992</v>
      </c>
      <c r="C3339" s="0" t="n">
        <v>31.702</v>
      </c>
      <c r="D3339" s="0" t="n">
        <v>9.1224</v>
      </c>
      <c r="E3339" s="0" t="n">
        <v>9.0598</v>
      </c>
      <c r="F3339" s="0" t="n">
        <v>3.669668</v>
      </c>
      <c r="G3339" s="0" t="n">
        <v>3.662377</v>
      </c>
      <c r="H3339" s="0" t="n">
        <v>34.3944</v>
      </c>
      <c r="I3339" s="0" t="n">
        <v>34.3788</v>
      </c>
      <c r="J3339" s="0" t="n">
        <v>7.672</v>
      </c>
      <c r="K3339" s="0" t="n">
        <v>4.8996</v>
      </c>
      <c r="L3339" s="0" t="n">
        <v>53.05378</v>
      </c>
      <c r="M3339" s="0" t="n">
        <v>3.662377</v>
      </c>
      <c r="N3339" s="0" t="n">
        <v>0</v>
      </c>
      <c r="O3339" s="0" t="n">
        <v>54.7176</v>
      </c>
      <c r="P3339" s="0" t="n">
        <v>3.69088</v>
      </c>
      <c r="Q3339" s="0" t="n">
        <v>0.03528</v>
      </c>
      <c r="R3339" s="0" t="n">
        <v>0</v>
      </c>
      <c r="S3339" s="0" t="n">
        <v>0</v>
      </c>
      <c r="T3339" s="0" t="n">
        <v>1.3382</v>
      </c>
      <c r="U3339" s="0" t="n">
        <v>3.0024</v>
      </c>
      <c r="V3339" s="2" t="n">
        <v>0.085667</v>
      </c>
      <c r="W3339" s="2" t="n">
        <v>1851.4</v>
      </c>
      <c r="X3339" s="2" t="n">
        <v>1.5861</v>
      </c>
      <c r="Y3339" s="2" t="n">
        <v>0</v>
      </c>
    </row>
    <row r="3340" customFormat="false" ht="12.75" hidden="false" customHeight="false" outlineLevel="0" collapsed="false">
      <c r="B3340" s="0" t="n">
        <v>31.966</v>
      </c>
      <c r="C3340" s="0" t="n">
        <v>31.677</v>
      </c>
      <c r="D3340" s="0" t="n">
        <v>9.1191</v>
      </c>
      <c r="E3340" s="0" t="n">
        <v>9.0596</v>
      </c>
      <c r="F3340" s="0" t="n">
        <v>3.669331</v>
      </c>
      <c r="G3340" s="0" t="n">
        <v>3.66234</v>
      </c>
      <c r="H3340" s="0" t="n">
        <v>34.3942</v>
      </c>
      <c r="I3340" s="0" t="n">
        <v>34.3786</v>
      </c>
      <c r="J3340" s="0" t="n">
        <v>7.672</v>
      </c>
      <c r="K3340" s="0" t="n">
        <v>4.90255</v>
      </c>
      <c r="L3340" s="0" t="n">
        <v>53.08171</v>
      </c>
      <c r="M3340" s="0" t="n">
        <v>3.66234</v>
      </c>
      <c r="N3340" s="0" t="n">
        <v>0</v>
      </c>
      <c r="O3340" s="0" t="n">
        <v>54.7176</v>
      </c>
      <c r="P3340" s="0" t="n">
        <v>3.69088</v>
      </c>
      <c r="Q3340" s="0" t="n">
        <v>0.03529</v>
      </c>
      <c r="R3340" s="0" t="n">
        <v>0</v>
      </c>
      <c r="S3340" s="0" t="n">
        <v>0</v>
      </c>
      <c r="T3340" s="0" t="n">
        <v>1.3382</v>
      </c>
      <c r="U3340" s="0" t="n">
        <v>3.0024</v>
      </c>
      <c r="V3340" s="2" t="n">
        <v>0.086362</v>
      </c>
      <c r="W3340" s="2" t="n">
        <v>1851.4</v>
      </c>
      <c r="X3340" s="2" t="n">
        <v>1.5989</v>
      </c>
      <c r="Y3340" s="2" t="n">
        <v>0</v>
      </c>
    </row>
    <row r="3341" customFormat="false" ht="12.75" hidden="false" customHeight="false" outlineLevel="0" collapsed="false">
      <c r="B3341" s="0" t="n">
        <v>31.964</v>
      </c>
      <c r="C3341" s="0" t="n">
        <v>31.674</v>
      </c>
      <c r="D3341" s="0" t="n">
        <v>9.1154</v>
      </c>
      <c r="E3341" s="0" t="n">
        <v>9.0595</v>
      </c>
      <c r="F3341" s="0" t="n">
        <v>3.66904</v>
      </c>
      <c r="G3341" s="0" t="n">
        <v>3.66231</v>
      </c>
      <c r="H3341" s="0" t="n">
        <v>34.3947</v>
      </c>
      <c r="I3341" s="0" t="n">
        <v>34.3784</v>
      </c>
      <c r="J3341" s="0" t="n">
        <v>7.672</v>
      </c>
      <c r="K3341" s="0" t="n">
        <v>4.90364</v>
      </c>
      <c r="L3341" s="0" t="n">
        <v>53.08933</v>
      </c>
      <c r="M3341" s="0" t="n">
        <v>3.66231</v>
      </c>
      <c r="N3341" s="0" t="n">
        <v>0</v>
      </c>
      <c r="O3341" s="0" t="n">
        <v>54.7176</v>
      </c>
      <c r="P3341" s="0" t="n">
        <v>3.69088</v>
      </c>
      <c r="Q3341" s="0" t="n">
        <v>0.0353</v>
      </c>
      <c r="R3341" s="0" t="n">
        <v>0</v>
      </c>
      <c r="S3341" s="0" t="n">
        <v>0</v>
      </c>
      <c r="T3341" s="0" t="n">
        <v>1.3382</v>
      </c>
      <c r="U3341" s="0" t="n">
        <v>3.0024</v>
      </c>
      <c r="V3341" s="2" t="n">
        <v>0.086362</v>
      </c>
      <c r="W3341" s="2" t="n">
        <v>1851.4</v>
      </c>
      <c r="X3341" s="2" t="n">
        <v>1.5989</v>
      </c>
      <c r="Y3341" s="2" t="n">
        <v>0</v>
      </c>
    </row>
    <row r="3342" customFormat="false" ht="12.75" hidden="false" customHeight="false" outlineLevel="0" collapsed="false">
      <c r="B3342" s="0" t="n">
        <v>31.928</v>
      </c>
      <c r="C3342" s="0" t="n">
        <v>31.638</v>
      </c>
      <c r="D3342" s="0" t="n">
        <v>9.1173</v>
      </c>
      <c r="E3342" s="0" t="n">
        <v>9.0592</v>
      </c>
      <c r="F3342" s="0" t="n">
        <v>3.669747</v>
      </c>
      <c r="G3342" s="0" t="n">
        <v>3.66231</v>
      </c>
      <c r="H3342" s="0" t="n">
        <v>34.4002</v>
      </c>
      <c r="I3342" s="0" t="n">
        <v>34.3788</v>
      </c>
      <c r="J3342" s="0" t="n">
        <v>7.672</v>
      </c>
      <c r="K3342" s="0" t="n">
        <v>4.89574</v>
      </c>
      <c r="L3342" s="0" t="n">
        <v>53.00794</v>
      </c>
      <c r="M3342" s="0" t="n">
        <v>3.66231</v>
      </c>
      <c r="N3342" s="0" t="n">
        <v>0</v>
      </c>
      <c r="O3342" s="0" t="n">
        <v>54.7176</v>
      </c>
      <c r="P3342" s="0" t="n">
        <v>3.69088</v>
      </c>
      <c r="Q3342" s="0" t="n">
        <v>0.03531</v>
      </c>
      <c r="R3342" s="0" t="n">
        <v>0</v>
      </c>
      <c r="S3342" s="0" t="n">
        <v>0</v>
      </c>
      <c r="T3342" s="0" t="n">
        <v>1.337</v>
      </c>
      <c r="U3342" s="0" t="n">
        <v>3.0024</v>
      </c>
      <c r="V3342" s="2" t="n">
        <v>0.086362</v>
      </c>
      <c r="W3342" s="2" t="n">
        <v>1851.4</v>
      </c>
      <c r="X3342" s="2" t="n">
        <v>1.5989</v>
      </c>
      <c r="Y3342" s="2" t="n">
        <v>0</v>
      </c>
    </row>
    <row r="3343" customFormat="false" ht="12.75" hidden="false" customHeight="false" outlineLevel="0" collapsed="false">
      <c r="B3343" s="0" t="n">
        <v>31.916</v>
      </c>
      <c r="C3343" s="0" t="n">
        <v>31.627</v>
      </c>
      <c r="D3343" s="0" t="n">
        <v>9.1305</v>
      </c>
      <c r="E3343" s="0" t="n">
        <v>9.0593</v>
      </c>
      <c r="F3343" s="0" t="n">
        <v>3.671086</v>
      </c>
      <c r="G3343" s="0" t="n">
        <v>3.662261</v>
      </c>
      <c r="H3343" s="0" t="n">
        <v>34.4014</v>
      </c>
      <c r="I3343" s="0" t="n">
        <v>34.3781</v>
      </c>
      <c r="J3343" s="0" t="n">
        <v>7.672</v>
      </c>
      <c r="K3343" s="0" t="n">
        <v>4.89388</v>
      </c>
      <c r="L3343" s="0" t="n">
        <v>53.00364</v>
      </c>
      <c r="M3343" s="0" t="n">
        <v>3.662261</v>
      </c>
      <c r="N3343" s="0" t="n">
        <v>0</v>
      </c>
      <c r="O3343" s="0" t="n">
        <v>54.7176</v>
      </c>
      <c r="P3343" s="0" t="n">
        <v>3.69088</v>
      </c>
      <c r="Q3343" s="0" t="n">
        <v>0.03532</v>
      </c>
      <c r="R3343" s="0" t="n">
        <v>0</v>
      </c>
      <c r="S3343" s="0" t="n">
        <v>0</v>
      </c>
      <c r="T3343" s="0" t="n">
        <v>1.337</v>
      </c>
      <c r="U3343" s="0" t="n">
        <v>3.0024</v>
      </c>
      <c r="V3343" s="2" t="n">
        <v>0.086711</v>
      </c>
      <c r="W3343" s="2" t="n">
        <v>1851.4</v>
      </c>
      <c r="X3343" s="2" t="n">
        <v>1.6054</v>
      </c>
      <c r="Y3343" s="2" t="n">
        <v>0</v>
      </c>
    </row>
    <row r="3344" customFormat="false" ht="12.75" hidden="false" customHeight="false" outlineLevel="0" collapsed="false">
      <c r="B3344" s="0" t="n">
        <v>31.897</v>
      </c>
      <c r="C3344" s="0" t="n">
        <v>31.607</v>
      </c>
      <c r="D3344" s="0" t="n">
        <v>9.1355</v>
      </c>
      <c r="E3344" s="0" t="n">
        <v>9.0592</v>
      </c>
      <c r="F3344" s="0" t="n">
        <v>3.671171</v>
      </c>
      <c r="G3344" s="0" t="n">
        <v>3.662279</v>
      </c>
      <c r="H3344" s="0" t="n">
        <v>34.3975</v>
      </c>
      <c r="I3344" s="0" t="n">
        <v>34.3784</v>
      </c>
      <c r="J3344" s="0" t="n">
        <v>7.672</v>
      </c>
      <c r="K3344" s="0" t="n">
        <v>4.90211</v>
      </c>
      <c r="L3344" s="0" t="n">
        <v>53.09727</v>
      </c>
      <c r="M3344" s="0" t="n">
        <v>3.662279</v>
      </c>
      <c r="N3344" s="0" t="n">
        <v>0</v>
      </c>
      <c r="O3344" s="0" t="n">
        <v>54.71774</v>
      </c>
      <c r="P3344" s="0" t="n">
        <v>3.69116</v>
      </c>
      <c r="Q3344" s="0" t="n">
        <v>0.03534</v>
      </c>
      <c r="R3344" s="0" t="n">
        <v>0</v>
      </c>
      <c r="S3344" s="0" t="n">
        <v>0</v>
      </c>
      <c r="T3344" s="0" t="n">
        <v>1.3382</v>
      </c>
      <c r="U3344" s="0" t="n">
        <v>3.0024</v>
      </c>
      <c r="V3344" s="2" t="n">
        <v>0.087061</v>
      </c>
      <c r="W3344" s="2" t="n">
        <v>1851.4</v>
      </c>
      <c r="X3344" s="2" t="n">
        <v>1.6119</v>
      </c>
      <c r="Y3344" s="2" t="n">
        <v>0</v>
      </c>
    </row>
    <row r="3345" customFormat="false" ht="12.75" hidden="false" customHeight="false" outlineLevel="0" collapsed="false">
      <c r="B3345" s="0" t="n">
        <v>31.88</v>
      </c>
      <c r="C3345" s="0" t="n">
        <v>31.591</v>
      </c>
      <c r="D3345" s="0" t="n">
        <v>9.1315</v>
      </c>
      <c r="E3345" s="0" t="n">
        <v>9.0593</v>
      </c>
      <c r="F3345" s="0" t="n">
        <v>3.670166</v>
      </c>
      <c r="G3345" s="0" t="n">
        <v>3.662279</v>
      </c>
      <c r="H3345" s="0" t="n">
        <v>34.3909</v>
      </c>
      <c r="I3345" s="0" t="n">
        <v>34.3783</v>
      </c>
      <c r="J3345" s="0" t="n">
        <v>7.672</v>
      </c>
      <c r="K3345" s="0" t="n">
        <v>4.90326</v>
      </c>
      <c r="L3345" s="0" t="n">
        <v>53.10277</v>
      </c>
      <c r="M3345" s="0" t="n">
        <v>3.662279</v>
      </c>
      <c r="N3345" s="0" t="n">
        <v>0</v>
      </c>
      <c r="O3345" s="0" t="n">
        <v>54.71774</v>
      </c>
      <c r="P3345" s="0" t="n">
        <v>3.69116</v>
      </c>
      <c r="Q3345" s="0" t="n">
        <v>0.03535</v>
      </c>
      <c r="R3345" s="0" t="n">
        <v>0</v>
      </c>
      <c r="S3345" s="0" t="n">
        <v>0</v>
      </c>
      <c r="T3345" s="0" t="n">
        <v>1.3382</v>
      </c>
      <c r="U3345" s="0" t="n">
        <v>3.0024</v>
      </c>
      <c r="V3345" s="2" t="n">
        <v>0.087061</v>
      </c>
      <c r="W3345" s="2" t="n">
        <v>1851.4</v>
      </c>
      <c r="X3345" s="2" t="n">
        <v>1.6119</v>
      </c>
      <c r="Y3345" s="2" t="n">
        <v>0</v>
      </c>
    </row>
    <row r="3346" customFormat="false" ht="12.75" hidden="false" customHeight="false" outlineLevel="0" collapsed="false">
      <c r="B3346" s="0" t="n">
        <v>31.858</v>
      </c>
      <c r="C3346" s="0" t="n">
        <v>31.569</v>
      </c>
      <c r="D3346" s="0" t="n">
        <v>9.1214</v>
      </c>
      <c r="E3346" s="0" t="n">
        <v>9.0593</v>
      </c>
      <c r="F3346" s="0" t="n">
        <v>3.669182</v>
      </c>
      <c r="G3346" s="0" t="n">
        <v>3.66231</v>
      </c>
      <c r="H3346" s="0" t="n">
        <v>34.3904</v>
      </c>
      <c r="I3346" s="0" t="n">
        <v>34.3786</v>
      </c>
      <c r="J3346" s="0" t="n">
        <v>7.672</v>
      </c>
      <c r="K3346" s="0" t="n">
        <v>4.8958</v>
      </c>
      <c r="L3346" s="0" t="n">
        <v>53.01004</v>
      </c>
      <c r="M3346" s="0" t="n">
        <v>3.66231</v>
      </c>
      <c r="N3346" s="0" t="n">
        <v>0</v>
      </c>
      <c r="O3346" s="0" t="n">
        <v>54.71774</v>
      </c>
      <c r="P3346" s="0" t="n">
        <v>3.69116</v>
      </c>
      <c r="Q3346" s="0" t="n">
        <v>0.03536</v>
      </c>
      <c r="R3346" s="0" t="n">
        <v>0</v>
      </c>
      <c r="S3346" s="0" t="n">
        <v>0</v>
      </c>
      <c r="T3346" s="0" t="n">
        <v>1.337</v>
      </c>
      <c r="U3346" s="0" t="n">
        <v>3.0024</v>
      </c>
      <c r="V3346" s="2" t="n">
        <v>0.087412</v>
      </c>
      <c r="W3346" s="2" t="n">
        <v>1851.4</v>
      </c>
      <c r="X3346" s="2" t="n">
        <v>1.6184</v>
      </c>
      <c r="Y3346" s="2" t="n">
        <v>0</v>
      </c>
    </row>
    <row r="3347" customFormat="false" ht="12.75" hidden="false" customHeight="false" outlineLevel="0" collapsed="false">
      <c r="B3347" s="0" t="n">
        <v>31.842</v>
      </c>
      <c r="C3347" s="0" t="n">
        <v>31.554</v>
      </c>
      <c r="D3347" s="0" t="n">
        <v>9.1134</v>
      </c>
      <c r="E3347" s="0" t="n">
        <v>9.0593</v>
      </c>
      <c r="F3347" s="0" t="n">
        <v>3.668507</v>
      </c>
      <c r="G3347" s="0" t="n">
        <v>3.662279</v>
      </c>
      <c r="H3347" s="0" t="n">
        <v>34.3911</v>
      </c>
      <c r="I3347" s="0" t="n">
        <v>34.3783</v>
      </c>
      <c r="J3347" s="0" t="n">
        <v>7.672</v>
      </c>
      <c r="K3347" s="0" t="n">
        <v>4.90519</v>
      </c>
      <c r="L3347" s="0" t="n">
        <v>53.10258</v>
      </c>
      <c r="M3347" s="0" t="n">
        <v>3.662279</v>
      </c>
      <c r="N3347" s="0" t="n">
        <v>0</v>
      </c>
      <c r="O3347" s="0" t="n">
        <v>54.71774</v>
      </c>
      <c r="P3347" s="0" t="n">
        <v>3.69116</v>
      </c>
      <c r="Q3347" s="0" t="n">
        <v>0.03537</v>
      </c>
      <c r="R3347" s="0" t="n">
        <v>0</v>
      </c>
      <c r="S3347" s="0" t="n">
        <v>0</v>
      </c>
      <c r="T3347" s="0" t="n">
        <v>1.3382</v>
      </c>
      <c r="U3347" s="0" t="n">
        <v>3.0024</v>
      </c>
      <c r="V3347" s="2" t="n">
        <v>0.087679</v>
      </c>
      <c r="W3347" s="2" t="n">
        <v>1853.2</v>
      </c>
      <c r="X3347" s="2" t="n">
        <v>1.6249</v>
      </c>
      <c r="Y3347" s="2" t="n">
        <v>0</v>
      </c>
    </row>
    <row r="3348" customFormat="false" ht="12.75" hidden="false" customHeight="false" outlineLevel="0" collapsed="false">
      <c r="B3348" s="0" t="n">
        <v>31.82</v>
      </c>
      <c r="C3348" s="0" t="n">
        <v>31.532</v>
      </c>
      <c r="D3348" s="0" t="n">
        <v>9.1103</v>
      </c>
      <c r="E3348" s="0" t="n">
        <v>9.0595</v>
      </c>
      <c r="F3348" s="0" t="n">
        <v>3.668443</v>
      </c>
      <c r="G3348" s="0" t="n">
        <v>3.66231</v>
      </c>
      <c r="H3348" s="0" t="n">
        <v>34.3934</v>
      </c>
      <c r="I3348" s="0" t="n">
        <v>34.3785</v>
      </c>
      <c r="J3348" s="0" t="n">
        <v>7.672</v>
      </c>
      <c r="K3348" s="0" t="n">
        <v>4.90576</v>
      </c>
      <c r="L3348" s="0" t="n">
        <v>53.10593</v>
      </c>
      <c r="M3348" s="0" t="n">
        <v>3.66231</v>
      </c>
      <c r="N3348" s="0" t="n">
        <v>0</v>
      </c>
      <c r="O3348" s="0" t="n">
        <v>54.71774</v>
      </c>
      <c r="P3348" s="0" t="n">
        <v>3.69116</v>
      </c>
      <c r="Q3348" s="0" t="n">
        <v>0.03538</v>
      </c>
      <c r="R3348" s="0" t="n">
        <v>0</v>
      </c>
      <c r="S3348" s="0" t="n">
        <v>0</v>
      </c>
      <c r="T3348" s="0" t="n">
        <v>1.3382</v>
      </c>
      <c r="U3348" s="0" t="n">
        <v>3.0024</v>
      </c>
      <c r="V3348" s="2" t="n">
        <v>0.088032</v>
      </c>
      <c r="W3348" s="2" t="n">
        <v>1853.2</v>
      </c>
      <c r="X3348" s="2" t="n">
        <v>1.6314</v>
      </c>
      <c r="Y3348" s="2" t="n">
        <v>0</v>
      </c>
    </row>
    <row r="3349" customFormat="false" ht="12.75" hidden="false" customHeight="false" outlineLevel="0" collapsed="false">
      <c r="B3349" s="0" t="n">
        <v>31.804</v>
      </c>
      <c r="C3349" s="0" t="n">
        <v>31.515</v>
      </c>
      <c r="D3349" s="0" t="n">
        <v>9.1115</v>
      </c>
      <c r="E3349" s="0" t="n">
        <v>9.0595</v>
      </c>
      <c r="F3349" s="0" t="n">
        <v>3.668663</v>
      </c>
      <c r="G3349" s="0" t="n">
        <v>3.66234</v>
      </c>
      <c r="H3349" s="0" t="n">
        <v>34.3946</v>
      </c>
      <c r="I3349" s="0" t="n">
        <v>34.3788</v>
      </c>
      <c r="J3349" s="0" t="n">
        <v>7.668</v>
      </c>
      <c r="K3349" s="0" t="n">
        <v>4.90581</v>
      </c>
      <c r="L3349" s="0" t="n">
        <v>53.1082</v>
      </c>
      <c r="M3349" s="0" t="n">
        <v>3.66234</v>
      </c>
      <c r="N3349" s="0" t="n">
        <v>0</v>
      </c>
      <c r="O3349" s="0" t="n">
        <v>54.71774</v>
      </c>
      <c r="P3349" s="0" t="n">
        <v>3.69116</v>
      </c>
      <c r="Q3349" s="0" t="n">
        <v>0.03539</v>
      </c>
      <c r="R3349" s="0" t="n">
        <v>0</v>
      </c>
      <c r="S3349" s="0" t="n">
        <v>0</v>
      </c>
      <c r="T3349" s="0" t="n">
        <v>1.3382</v>
      </c>
      <c r="U3349" s="0" t="n">
        <v>3.0012</v>
      </c>
      <c r="V3349" s="2" t="n">
        <v>0.088032</v>
      </c>
      <c r="W3349" s="2" t="n">
        <v>1853.2</v>
      </c>
      <c r="X3349" s="2" t="n">
        <v>1.6314</v>
      </c>
      <c r="Y3349" s="2" t="n">
        <v>0</v>
      </c>
    </row>
    <row r="3350" customFormat="false" ht="12.75" hidden="false" customHeight="false" outlineLevel="0" collapsed="false">
      <c r="B3350" s="0" t="n">
        <v>31.782</v>
      </c>
      <c r="C3350" s="0" t="n">
        <v>31.493</v>
      </c>
      <c r="D3350" s="0" t="n">
        <v>9.111</v>
      </c>
      <c r="E3350" s="0" t="n">
        <v>9.06</v>
      </c>
      <c r="F3350" s="0" t="n">
        <v>3.669004</v>
      </c>
      <c r="G3350" s="0" t="n">
        <v>3.66234</v>
      </c>
      <c r="H3350" s="0" t="n">
        <v>34.3986</v>
      </c>
      <c r="I3350" s="0" t="n">
        <v>34.3784</v>
      </c>
      <c r="J3350" s="0" t="n">
        <v>7.672</v>
      </c>
      <c r="K3350" s="0" t="n">
        <v>4.90777</v>
      </c>
      <c r="L3350" s="0" t="n">
        <v>53.13022</v>
      </c>
      <c r="M3350" s="0" t="n">
        <v>3.66234</v>
      </c>
      <c r="N3350" s="0" t="n">
        <v>0</v>
      </c>
      <c r="O3350" s="0" t="n">
        <v>54.71774</v>
      </c>
      <c r="P3350" s="0" t="n">
        <v>3.69116</v>
      </c>
      <c r="Q3350" s="0" t="n">
        <v>0.03541</v>
      </c>
      <c r="R3350" s="0" t="n">
        <v>0</v>
      </c>
      <c r="S3350" s="0" t="n">
        <v>0</v>
      </c>
      <c r="T3350" s="0" t="n">
        <v>1.3382</v>
      </c>
      <c r="U3350" s="0" t="n">
        <v>3.0024</v>
      </c>
      <c r="V3350" s="2" t="n">
        <v>0.088385</v>
      </c>
      <c r="W3350" s="2" t="n">
        <v>1853.2</v>
      </c>
      <c r="X3350" s="2" t="n">
        <v>1.638</v>
      </c>
      <c r="Y3350" s="2" t="n">
        <v>0</v>
      </c>
    </row>
    <row r="3351" customFormat="false" ht="12.75" hidden="false" customHeight="false" outlineLevel="0" collapsed="false">
      <c r="B3351" s="0" t="n">
        <v>31.762</v>
      </c>
      <c r="C3351" s="0" t="n">
        <v>31.474</v>
      </c>
      <c r="D3351" s="0" t="n">
        <v>9.1178</v>
      </c>
      <c r="E3351" s="0" t="n">
        <v>9.0612</v>
      </c>
      <c r="F3351" s="0" t="n">
        <v>3.669732</v>
      </c>
      <c r="G3351" s="0" t="n">
        <v>3.662505</v>
      </c>
      <c r="H3351" s="0" t="n">
        <v>34.3997</v>
      </c>
      <c r="I3351" s="0" t="n">
        <v>34.3789</v>
      </c>
      <c r="J3351" s="0" t="n">
        <v>7.672</v>
      </c>
      <c r="K3351" s="0" t="n">
        <v>4.90899</v>
      </c>
      <c r="L3351" s="0" t="n">
        <v>53.15172</v>
      </c>
      <c r="M3351" s="0" t="n">
        <v>3.662505</v>
      </c>
      <c r="N3351" s="0" t="n">
        <v>0</v>
      </c>
      <c r="O3351" s="0" t="n">
        <v>54.71774</v>
      </c>
      <c r="P3351" s="0" t="n">
        <v>3.69116</v>
      </c>
      <c r="Q3351" s="0" t="n">
        <v>0.03542</v>
      </c>
      <c r="R3351" s="0" t="n">
        <v>0</v>
      </c>
      <c r="S3351" s="0" t="n">
        <v>0</v>
      </c>
      <c r="T3351" s="0" t="n">
        <v>1.3382</v>
      </c>
      <c r="U3351" s="0" t="n">
        <v>3.0024</v>
      </c>
      <c r="V3351" s="2" t="n">
        <v>0.088739</v>
      </c>
      <c r="W3351" s="2" t="n">
        <v>1853.2</v>
      </c>
      <c r="X3351" s="2" t="n">
        <v>1.6445</v>
      </c>
      <c r="Y3351" s="2" t="n">
        <v>0</v>
      </c>
    </row>
    <row r="3352" customFormat="false" ht="12.75" hidden="false" customHeight="false" outlineLevel="0" collapsed="false">
      <c r="B3352" s="0" t="n">
        <v>31.738</v>
      </c>
      <c r="C3352" s="0" t="n">
        <v>31.45</v>
      </c>
      <c r="D3352" s="0" t="n">
        <v>9.1259</v>
      </c>
      <c r="E3352" s="0" t="n">
        <v>9.0631</v>
      </c>
      <c r="F3352" s="0" t="n">
        <v>3.670457</v>
      </c>
      <c r="G3352" s="0" t="n">
        <v>3.662732</v>
      </c>
      <c r="H3352" s="0" t="n">
        <v>34.3995</v>
      </c>
      <c r="I3352" s="0" t="n">
        <v>34.3795</v>
      </c>
      <c r="J3352" s="0" t="n">
        <v>7.672</v>
      </c>
      <c r="K3352" s="0" t="n">
        <v>4.9082</v>
      </c>
      <c r="L3352" s="0" t="n">
        <v>53.1526</v>
      </c>
      <c r="M3352" s="0" t="n">
        <v>3.662732</v>
      </c>
      <c r="N3352" s="0" t="n">
        <v>0</v>
      </c>
      <c r="O3352" s="0" t="n">
        <v>54.71774</v>
      </c>
      <c r="P3352" s="0" t="n">
        <v>3.69116</v>
      </c>
      <c r="Q3352" s="0" t="n">
        <v>0.03543</v>
      </c>
      <c r="R3352" s="0" t="n">
        <v>0</v>
      </c>
      <c r="S3352" s="0" t="n">
        <v>0</v>
      </c>
      <c r="T3352" s="0" t="n">
        <v>1.3382</v>
      </c>
      <c r="U3352" s="0" t="n">
        <v>3.0024</v>
      </c>
      <c r="V3352" s="2" t="n">
        <v>0.089095</v>
      </c>
      <c r="W3352" s="2" t="n">
        <v>1853.2</v>
      </c>
      <c r="X3352" s="2" t="n">
        <v>1.6511</v>
      </c>
      <c r="Y3352" s="2" t="n">
        <v>0</v>
      </c>
    </row>
    <row r="3353" customFormat="false" ht="12.75" hidden="false" customHeight="false" outlineLevel="0" collapsed="false">
      <c r="B3353" s="0" t="n">
        <v>31.725</v>
      </c>
      <c r="C3353" s="0" t="n">
        <v>31.437</v>
      </c>
      <c r="D3353" s="0" t="n">
        <v>9.1315</v>
      </c>
      <c r="E3353" s="0" t="n">
        <v>9.0647</v>
      </c>
      <c r="F3353" s="0" t="n">
        <v>3.670944</v>
      </c>
      <c r="G3353" s="0" t="n">
        <v>3.663025</v>
      </c>
      <c r="H3353" s="0" t="n">
        <v>34.3991</v>
      </c>
      <c r="I3353" s="0" t="n">
        <v>34.381</v>
      </c>
      <c r="J3353" s="0" t="n">
        <v>7.672</v>
      </c>
      <c r="K3353" s="0" t="n">
        <v>4.90668</v>
      </c>
      <c r="L3353" s="0" t="n">
        <v>53.14267</v>
      </c>
      <c r="M3353" s="0" t="n">
        <v>3.663025</v>
      </c>
      <c r="N3353" s="0" t="n">
        <v>0</v>
      </c>
      <c r="O3353" s="0" t="n">
        <v>54.71774</v>
      </c>
      <c r="P3353" s="0" t="n">
        <v>3.69116</v>
      </c>
      <c r="Q3353" s="0" t="n">
        <v>0.03544</v>
      </c>
      <c r="R3353" s="0" t="n">
        <v>0</v>
      </c>
      <c r="S3353" s="0" t="n">
        <v>0</v>
      </c>
      <c r="T3353" s="0" t="n">
        <v>1.3382</v>
      </c>
      <c r="U3353" s="0" t="n">
        <v>3.0024</v>
      </c>
      <c r="V3353" s="2" t="n">
        <v>0.089365</v>
      </c>
      <c r="W3353" s="2" t="n">
        <v>1855</v>
      </c>
      <c r="X3353" s="2" t="n">
        <v>1.6577</v>
      </c>
      <c r="Y3353" s="2" t="n">
        <v>0</v>
      </c>
    </row>
    <row r="3354" customFormat="false" ht="12.75" hidden="false" customHeight="false" outlineLevel="0" collapsed="false">
      <c r="B3354" s="0" t="n">
        <v>31.708</v>
      </c>
      <c r="C3354" s="0" t="n">
        <v>31.421</v>
      </c>
      <c r="D3354" s="0" t="n">
        <v>9.1342</v>
      </c>
      <c r="E3354" s="0" t="n">
        <v>9.066</v>
      </c>
      <c r="F3354" s="0" t="n">
        <v>3.671221</v>
      </c>
      <c r="G3354" s="0" t="n">
        <v>3.663013</v>
      </c>
      <c r="H3354" s="0" t="n">
        <v>34.3993</v>
      </c>
      <c r="I3354" s="0" t="n">
        <v>34.3796</v>
      </c>
      <c r="J3354" s="0" t="n">
        <v>7.672</v>
      </c>
      <c r="K3354" s="0" t="n">
        <v>4.90537</v>
      </c>
      <c r="L3354" s="0" t="n">
        <v>53.13171</v>
      </c>
      <c r="M3354" s="0" t="n">
        <v>3.663013</v>
      </c>
      <c r="N3354" s="0" t="n">
        <v>0</v>
      </c>
      <c r="O3354" s="0" t="n">
        <v>54.71774</v>
      </c>
      <c r="P3354" s="0" t="n">
        <v>3.69116</v>
      </c>
      <c r="Q3354" s="0" t="n">
        <v>0.03545</v>
      </c>
      <c r="R3354" s="0" t="n">
        <v>0</v>
      </c>
      <c r="S3354" s="0" t="n">
        <v>0</v>
      </c>
      <c r="T3354" s="0" t="n">
        <v>1.3382</v>
      </c>
      <c r="U3354" s="0" t="n">
        <v>3.0024</v>
      </c>
      <c r="V3354" s="2" t="n">
        <v>0.089365</v>
      </c>
      <c r="W3354" s="2" t="n">
        <v>1855</v>
      </c>
      <c r="X3354" s="2" t="n">
        <v>1.6577</v>
      </c>
      <c r="Y3354" s="2" t="n">
        <v>0</v>
      </c>
    </row>
    <row r="3355" customFormat="false" ht="12.75" hidden="false" customHeight="false" outlineLevel="0" collapsed="false">
      <c r="B3355" s="0" t="n">
        <v>31.686</v>
      </c>
      <c r="C3355" s="0" t="n">
        <v>31.399</v>
      </c>
      <c r="D3355" s="0" t="n">
        <v>9.1344</v>
      </c>
      <c r="E3355" s="0" t="n">
        <v>9.0666</v>
      </c>
      <c r="F3355" s="0" t="n">
        <v>3.671022</v>
      </c>
      <c r="G3355" s="0" t="n">
        <v>3.663025</v>
      </c>
      <c r="H3355" s="0" t="n">
        <v>34.3971</v>
      </c>
      <c r="I3355" s="0" t="n">
        <v>34.3791</v>
      </c>
      <c r="J3355" s="0" t="n">
        <v>7.672</v>
      </c>
      <c r="K3355" s="0" t="n">
        <v>4.90431</v>
      </c>
      <c r="L3355" s="0" t="n">
        <v>53.11968</v>
      </c>
      <c r="M3355" s="0" t="n">
        <v>3.663025</v>
      </c>
      <c r="N3355" s="0" t="n">
        <v>0</v>
      </c>
      <c r="O3355" s="0" t="n">
        <v>54.71774</v>
      </c>
      <c r="P3355" s="0" t="n">
        <v>3.69116</v>
      </c>
      <c r="Q3355" s="0" t="n">
        <v>0.03546</v>
      </c>
      <c r="R3355" s="0" t="n">
        <v>0</v>
      </c>
      <c r="S3355" s="0" t="n">
        <v>0</v>
      </c>
      <c r="T3355" s="0" t="n">
        <v>1.3382</v>
      </c>
      <c r="U3355" s="0" t="n">
        <v>3.0024</v>
      </c>
      <c r="V3355" s="2" t="n">
        <v>0.089723</v>
      </c>
      <c r="W3355" s="2" t="n">
        <v>1855</v>
      </c>
      <c r="X3355" s="2" t="n">
        <v>1.6643</v>
      </c>
      <c r="Y3355" s="2" t="n">
        <v>0</v>
      </c>
    </row>
    <row r="3356" customFormat="false" ht="12.75" hidden="false" customHeight="false" outlineLevel="0" collapsed="false">
      <c r="B3356" s="0" t="n">
        <v>31.66</v>
      </c>
      <c r="C3356" s="0" t="n">
        <v>31.373</v>
      </c>
      <c r="D3356" s="0" t="n">
        <v>9.1312</v>
      </c>
      <c r="E3356" s="0" t="n">
        <v>9.0673</v>
      </c>
      <c r="F3356" s="0" t="n">
        <v>3.670322</v>
      </c>
      <c r="G3356" s="0" t="n">
        <v>3.663062</v>
      </c>
      <c r="H3356" s="0" t="n">
        <v>34.3929</v>
      </c>
      <c r="I3356" s="0" t="n">
        <v>34.3789</v>
      </c>
      <c r="J3356" s="0" t="n">
        <v>7.672</v>
      </c>
      <c r="K3356" s="0" t="n">
        <v>4.90358</v>
      </c>
      <c r="L3356" s="0" t="n">
        <v>53.10663</v>
      </c>
      <c r="M3356" s="0" t="n">
        <v>3.663062</v>
      </c>
      <c r="N3356" s="0" t="n">
        <v>0</v>
      </c>
      <c r="O3356" s="0" t="n">
        <v>54.71774</v>
      </c>
      <c r="P3356" s="0" t="n">
        <v>3.69116</v>
      </c>
      <c r="Q3356" s="0" t="n">
        <v>0.03547</v>
      </c>
      <c r="R3356" s="0" t="n">
        <v>0</v>
      </c>
      <c r="S3356" s="0" t="n">
        <v>0</v>
      </c>
      <c r="T3356" s="0" t="n">
        <v>1.3382</v>
      </c>
      <c r="U3356" s="0" t="n">
        <v>3.0024</v>
      </c>
      <c r="V3356" s="2" t="n">
        <v>0.090167</v>
      </c>
      <c r="W3356" s="2" t="n">
        <v>1853.2</v>
      </c>
      <c r="X3356" s="2" t="n">
        <v>1.671</v>
      </c>
      <c r="Y3356" s="2" t="n">
        <v>0</v>
      </c>
    </row>
    <row r="3357" customFormat="false" ht="12.75" hidden="false" customHeight="false" outlineLevel="0" collapsed="false">
      <c r="B3357" s="0" t="n">
        <v>31.649</v>
      </c>
      <c r="C3357" s="0" t="n">
        <v>31.362</v>
      </c>
      <c r="D3357" s="0" t="n">
        <v>9.1247</v>
      </c>
      <c r="E3357" s="0" t="n">
        <v>9.0678</v>
      </c>
      <c r="F3357" s="0" t="n">
        <v>3.669416</v>
      </c>
      <c r="G3357" s="0" t="n">
        <v>3.663093</v>
      </c>
      <c r="H3357" s="0" t="n">
        <v>34.3897</v>
      </c>
      <c r="I3357" s="0" t="n">
        <v>34.3787</v>
      </c>
      <c r="J3357" s="0" t="n">
        <v>7.672</v>
      </c>
      <c r="K3357" s="0" t="n">
        <v>4.91213</v>
      </c>
      <c r="L3357" s="0" t="n">
        <v>53.19048</v>
      </c>
      <c r="M3357" s="0" t="n">
        <v>3.663093</v>
      </c>
      <c r="N3357" s="0" t="n">
        <v>0</v>
      </c>
      <c r="O3357" s="0" t="n">
        <v>54.71774</v>
      </c>
      <c r="P3357" s="0" t="n">
        <v>3.69116</v>
      </c>
      <c r="Q3357" s="0" t="n">
        <v>0.03549</v>
      </c>
      <c r="R3357" s="0" t="n">
        <v>0</v>
      </c>
      <c r="S3357" s="0" t="n">
        <v>0</v>
      </c>
      <c r="T3357" s="0" t="n">
        <v>1.3394</v>
      </c>
      <c r="U3357" s="0" t="n">
        <v>3.0024</v>
      </c>
      <c r="V3357" s="2" t="n">
        <v>0.090081</v>
      </c>
      <c r="W3357" s="2" t="n">
        <v>1855</v>
      </c>
      <c r="X3357" s="2" t="n">
        <v>1.671</v>
      </c>
      <c r="Y3357" s="2" t="n">
        <v>0</v>
      </c>
    </row>
    <row r="3358" customFormat="false" ht="12.75" hidden="false" customHeight="false" outlineLevel="0" collapsed="false">
      <c r="B3358" s="0" t="n">
        <v>31.629</v>
      </c>
      <c r="C3358" s="0" t="n">
        <v>31.342</v>
      </c>
      <c r="D3358" s="0" t="n">
        <v>9.117</v>
      </c>
      <c r="E3358" s="0" t="n">
        <v>9.0674</v>
      </c>
      <c r="F3358" s="0" t="n">
        <v>3.668649</v>
      </c>
      <c r="G3358" s="0" t="n">
        <v>3.663123</v>
      </c>
      <c r="H3358" s="0" t="n">
        <v>34.3892</v>
      </c>
      <c r="I3358" s="0" t="n">
        <v>34.3795</v>
      </c>
      <c r="J3358" s="0" t="n">
        <v>7.672</v>
      </c>
      <c r="K3358" s="0" t="n">
        <v>4.90342</v>
      </c>
      <c r="L3358" s="0" t="n">
        <v>53.08695</v>
      </c>
      <c r="M3358" s="0" t="n">
        <v>3.663123</v>
      </c>
      <c r="N3358" s="0" t="n">
        <v>0</v>
      </c>
      <c r="O3358" s="0" t="n">
        <v>54.71774</v>
      </c>
      <c r="P3358" s="0" t="n">
        <v>3.69116</v>
      </c>
      <c r="Q3358" s="0" t="n">
        <v>0.0355</v>
      </c>
      <c r="R3358" s="0" t="n">
        <v>0</v>
      </c>
      <c r="S3358" s="0" t="n">
        <v>0</v>
      </c>
      <c r="T3358" s="0" t="n">
        <v>1.3382</v>
      </c>
      <c r="U3358" s="0" t="n">
        <v>3.0024</v>
      </c>
      <c r="V3358" s="2" t="n">
        <v>0.0908</v>
      </c>
      <c r="W3358" s="2" t="n">
        <v>1855</v>
      </c>
      <c r="X3358" s="2" t="n">
        <v>1.6843</v>
      </c>
      <c r="Y3358" s="2" t="n">
        <v>0</v>
      </c>
    </row>
    <row r="3359" customFormat="false" ht="12.75" hidden="false" customHeight="false" outlineLevel="0" collapsed="false">
      <c r="B3359" s="0" t="n">
        <v>31.603</v>
      </c>
      <c r="C3359" s="0" t="n">
        <v>31.317</v>
      </c>
      <c r="D3359" s="0" t="n">
        <v>9.1087</v>
      </c>
      <c r="E3359" s="0" t="n">
        <v>9.0668</v>
      </c>
      <c r="F3359" s="0" t="n">
        <v>3.667878</v>
      </c>
      <c r="G3359" s="0" t="n">
        <v>3.663025</v>
      </c>
      <c r="H3359" s="0" t="n">
        <v>34.3892</v>
      </c>
      <c r="I3359" s="0" t="n">
        <v>34.379</v>
      </c>
      <c r="J3359" s="0" t="n">
        <v>7.672</v>
      </c>
      <c r="K3359" s="0" t="n">
        <v>4.9056</v>
      </c>
      <c r="L3359" s="0" t="n">
        <v>53.10089</v>
      </c>
      <c r="M3359" s="0" t="n">
        <v>3.663025</v>
      </c>
      <c r="N3359" s="0" t="n">
        <v>0</v>
      </c>
      <c r="O3359" s="0" t="n">
        <v>54.71774</v>
      </c>
      <c r="P3359" s="0" t="n">
        <v>3.69116</v>
      </c>
      <c r="Q3359" s="0" t="n">
        <v>0.03551</v>
      </c>
      <c r="R3359" s="0" t="n">
        <v>0</v>
      </c>
      <c r="S3359" s="0" t="n">
        <v>0</v>
      </c>
      <c r="T3359" s="0" t="n">
        <v>1.3382</v>
      </c>
      <c r="U3359" s="0" t="n">
        <v>3.0024</v>
      </c>
      <c r="V3359" s="2" t="n">
        <v>0.090713</v>
      </c>
      <c r="W3359" s="2" t="n">
        <v>1856.8</v>
      </c>
      <c r="X3359" s="2" t="n">
        <v>1.6843</v>
      </c>
      <c r="Y3359" s="2" t="n">
        <v>0</v>
      </c>
    </row>
    <row r="3360" customFormat="false" ht="12.75" hidden="false" customHeight="false" outlineLevel="0" collapsed="false">
      <c r="B3360" s="0" t="n">
        <v>31.581</v>
      </c>
      <c r="C3360" s="0" t="n">
        <v>31.295</v>
      </c>
      <c r="D3360" s="0" t="n">
        <v>9.1005</v>
      </c>
      <c r="E3360" s="0" t="n">
        <v>9.0673</v>
      </c>
      <c r="F3360" s="0" t="n">
        <v>3.667147</v>
      </c>
      <c r="G3360" s="0" t="n">
        <v>3.662964</v>
      </c>
      <c r="H3360" s="0" t="n">
        <v>34.3895</v>
      </c>
      <c r="I3360" s="0" t="n">
        <v>34.3779</v>
      </c>
      <c r="J3360" s="0" t="n">
        <v>7.672</v>
      </c>
      <c r="K3360" s="0" t="n">
        <v>4.91492</v>
      </c>
      <c r="L3360" s="0" t="n">
        <v>53.19218</v>
      </c>
      <c r="M3360" s="0" t="n">
        <v>3.662964</v>
      </c>
      <c r="N3360" s="0" t="n">
        <v>0</v>
      </c>
      <c r="O3360" s="0" t="n">
        <v>54.71774</v>
      </c>
      <c r="P3360" s="0" t="n">
        <v>3.69116</v>
      </c>
      <c r="Q3360" s="0" t="n">
        <v>0.03552</v>
      </c>
      <c r="R3360" s="0" t="n">
        <v>0</v>
      </c>
      <c r="S3360" s="0" t="n">
        <v>0</v>
      </c>
      <c r="T3360" s="0" t="n">
        <v>1.3394</v>
      </c>
      <c r="U3360" s="0" t="n">
        <v>3.0024</v>
      </c>
      <c r="V3360" s="2" t="n">
        <v>0.091074</v>
      </c>
      <c r="W3360" s="2" t="n">
        <v>1856.8</v>
      </c>
      <c r="X3360" s="2" t="n">
        <v>1.691</v>
      </c>
      <c r="Y3360" s="2" t="n">
        <v>0</v>
      </c>
    </row>
    <row r="3361" customFormat="false" ht="12.75" hidden="false" customHeight="false" outlineLevel="0" collapsed="false">
      <c r="B3361" s="0" t="n">
        <v>31.575</v>
      </c>
      <c r="C3361" s="0" t="n">
        <v>31.289</v>
      </c>
      <c r="D3361" s="0" t="n">
        <v>9.0949</v>
      </c>
      <c r="E3361" s="0" t="n">
        <v>9.0678</v>
      </c>
      <c r="F3361" s="0" t="n">
        <v>3.666824</v>
      </c>
      <c r="G3361" s="0" t="n">
        <v>3.663025</v>
      </c>
      <c r="H3361" s="0" t="n">
        <v>34.3916</v>
      </c>
      <c r="I3361" s="0" t="n">
        <v>34.3781</v>
      </c>
      <c r="J3361" s="0" t="n">
        <v>7.672</v>
      </c>
      <c r="K3361" s="0" t="n">
        <v>4.91565</v>
      </c>
      <c r="L3361" s="0" t="n">
        <v>53.19418</v>
      </c>
      <c r="M3361" s="0" t="n">
        <v>3.663025</v>
      </c>
      <c r="N3361" s="0" t="n">
        <v>0</v>
      </c>
      <c r="O3361" s="0" t="n">
        <v>54.71774</v>
      </c>
      <c r="P3361" s="0" t="n">
        <v>3.69116</v>
      </c>
      <c r="Q3361" s="0" t="n">
        <v>0.03553</v>
      </c>
      <c r="R3361" s="0" t="n">
        <v>0</v>
      </c>
      <c r="S3361" s="0" t="n">
        <v>0</v>
      </c>
      <c r="T3361" s="0" t="n">
        <v>1.3394</v>
      </c>
      <c r="U3361" s="0" t="n">
        <v>3.0024</v>
      </c>
      <c r="V3361" s="2" t="n">
        <v>0.091435</v>
      </c>
      <c r="W3361" s="2" t="n">
        <v>1856.8</v>
      </c>
      <c r="X3361" s="2" t="n">
        <v>1.6977</v>
      </c>
      <c r="Y3361" s="2" t="n">
        <v>0</v>
      </c>
    </row>
    <row r="3362" customFormat="false" ht="12.75" hidden="false" customHeight="false" outlineLevel="0" collapsed="false">
      <c r="B3362" s="0" t="n">
        <v>31.543</v>
      </c>
      <c r="C3362" s="0" t="n">
        <v>31.257</v>
      </c>
      <c r="D3362" s="0" t="n">
        <v>9.0929</v>
      </c>
      <c r="E3362" s="0" t="n">
        <v>9.0684</v>
      </c>
      <c r="F3362" s="0" t="n">
        <v>3.666984</v>
      </c>
      <c r="G3362" s="0" t="n">
        <v>3.663221</v>
      </c>
      <c r="H3362" s="0" t="n">
        <v>34.3951</v>
      </c>
      <c r="I3362" s="0" t="n">
        <v>34.3795</v>
      </c>
      <c r="J3362" s="0" t="n">
        <v>7.672</v>
      </c>
      <c r="K3362" s="0" t="n">
        <v>4.90579</v>
      </c>
      <c r="L3362" s="0" t="n">
        <v>53.08643</v>
      </c>
      <c r="M3362" s="0" t="n">
        <v>3.663221</v>
      </c>
      <c r="N3362" s="0" t="n">
        <v>0</v>
      </c>
      <c r="O3362" s="0" t="n">
        <v>54.71774</v>
      </c>
      <c r="P3362" s="0" t="n">
        <v>3.69116</v>
      </c>
      <c r="Q3362" s="0" t="n">
        <v>0.03554</v>
      </c>
      <c r="R3362" s="0" t="n">
        <v>0</v>
      </c>
      <c r="S3362" s="0" t="n">
        <v>0</v>
      </c>
      <c r="T3362" s="0" t="n">
        <v>1.3382</v>
      </c>
      <c r="U3362" s="0" t="n">
        <v>3.0024</v>
      </c>
      <c r="V3362" s="2" t="n">
        <v>0.091798</v>
      </c>
      <c r="W3362" s="2" t="n">
        <v>1856.8</v>
      </c>
      <c r="X3362" s="2" t="n">
        <v>1.7045</v>
      </c>
      <c r="Y3362" s="2" t="n">
        <v>0</v>
      </c>
    </row>
    <row r="3363" customFormat="false" ht="12.75" hidden="false" customHeight="false" outlineLevel="0" collapsed="false">
      <c r="B3363" s="0" t="n">
        <v>31.534</v>
      </c>
      <c r="C3363" s="0" t="n">
        <v>31.248</v>
      </c>
      <c r="D3363" s="0" t="n">
        <v>9.0952</v>
      </c>
      <c r="E3363" s="0" t="n">
        <v>9.0681</v>
      </c>
      <c r="F3363" s="0" t="n">
        <v>3.667545</v>
      </c>
      <c r="G3363" s="0" t="n">
        <v>3.663221</v>
      </c>
      <c r="H3363" s="0" t="n">
        <v>34.3988</v>
      </c>
      <c r="I3363" s="0" t="n">
        <v>34.3798</v>
      </c>
      <c r="J3363" s="0" t="n">
        <v>7.672</v>
      </c>
      <c r="K3363" s="0" t="n">
        <v>4.90537</v>
      </c>
      <c r="L3363" s="0" t="n">
        <v>53.0858</v>
      </c>
      <c r="M3363" s="0" t="n">
        <v>3.663221</v>
      </c>
      <c r="N3363" s="0" t="n">
        <v>0</v>
      </c>
      <c r="O3363" s="0" t="n">
        <v>54.7176</v>
      </c>
      <c r="P3363" s="0" t="n">
        <v>3.69088</v>
      </c>
      <c r="Q3363" s="0" t="n">
        <v>0.03556</v>
      </c>
      <c r="R3363" s="0" t="n">
        <v>0</v>
      </c>
      <c r="S3363" s="0" t="n">
        <v>0</v>
      </c>
      <c r="T3363" s="0" t="n">
        <v>1.3382</v>
      </c>
      <c r="U3363" s="0" t="n">
        <v>3.0024</v>
      </c>
      <c r="V3363" s="2" t="n">
        <v>0.092162</v>
      </c>
      <c r="W3363" s="2" t="n">
        <v>1856.8</v>
      </c>
      <c r="X3363" s="2" t="n">
        <v>1.7112</v>
      </c>
      <c r="Y3363" s="2" t="n">
        <v>0</v>
      </c>
    </row>
    <row r="3364" customFormat="false" ht="12.75" hidden="false" customHeight="false" outlineLevel="0" collapsed="false">
      <c r="B3364" s="0" t="n">
        <v>31.508</v>
      </c>
      <c r="C3364" s="0" t="n">
        <v>31.222</v>
      </c>
      <c r="D3364" s="0" t="n">
        <v>9.099</v>
      </c>
      <c r="E3364" s="0" t="n">
        <v>9.0678</v>
      </c>
      <c r="F3364" s="0" t="n">
        <v>3.6679</v>
      </c>
      <c r="G3364" s="0" t="n">
        <v>3.663123</v>
      </c>
      <c r="H3364" s="0" t="n">
        <v>34.3988</v>
      </c>
      <c r="I3364" s="0" t="n">
        <v>34.3791</v>
      </c>
      <c r="J3364" s="0" t="n">
        <v>7.672</v>
      </c>
      <c r="K3364" s="0" t="n">
        <v>4.91293</v>
      </c>
      <c r="L3364" s="0" t="n">
        <v>53.17209</v>
      </c>
      <c r="M3364" s="0" t="n">
        <v>3.663123</v>
      </c>
      <c r="N3364" s="0" t="n">
        <v>0</v>
      </c>
      <c r="O3364" s="0" t="n">
        <v>54.7176</v>
      </c>
      <c r="P3364" s="0" t="n">
        <v>3.69088</v>
      </c>
      <c r="Q3364" s="0" t="n">
        <v>0.03557</v>
      </c>
      <c r="R3364" s="0" t="n">
        <v>0</v>
      </c>
      <c r="S3364" s="0" t="n">
        <v>0</v>
      </c>
      <c r="T3364" s="0" t="n">
        <v>1.3394</v>
      </c>
      <c r="U3364" s="0" t="n">
        <v>3.0024</v>
      </c>
      <c r="V3364" s="2" t="n">
        <v>0.092162</v>
      </c>
      <c r="W3364" s="2" t="n">
        <v>1856.8</v>
      </c>
      <c r="X3364" s="2" t="n">
        <v>1.7112</v>
      </c>
      <c r="Y3364" s="2" t="n">
        <v>0</v>
      </c>
    </row>
    <row r="3365" customFormat="false" ht="12.75" hidden="false" customHeight="false" outlineLevel="0" collapsed="false">
      <c r="B3365" s="0" t="n">
        <v>31.486</v>
      </c>
      <c r="C3365" s="0" t="n">
        <v>31.2</v>
      </c>
      <c r="D3365" s="0" t="n">
        <v>9.1005</v>
      </c>
      <c r="E3365" s="0" t="n">
        <v>9.0674</v>
      </c>
      <c r="F3365" s="0" t="n">
        <v>3.668003</v>
      </c>
      <c r="G3365" s="0" t="n">
        <v>3.663025</v>
      </c>
      <c r="H3365" s="0" t="n">
        <v>34.3985</v>
      </c>
      <c r="I3365" s="0" t="n">
        <v>34.3785</v>
      </c>
      <c r="J3365" s="0" t="n">
        <v>7.672</v>
      </c>
      <c r="K3365" s="0" t="n">
        <v>4.90349</v>
      </c>
      <c r="L3365" s="0" t="n">
        <v>53.07157</v>
      </c>
      <c r="M3365" s="0" t="n">
        <v>3.663025</v>
      </c>
      <c r="N3365" s="0" t="n">
        <v>0</v>
      </c>
      <c r="O3365" s="0" t="n">
        <v>54.7176</v>
      </c>
      <c r="P3365" s="0" t="n">
        <v>3.69088</v>
      </c>
      <c r="Q3365" s="0" t="n">
        <v>0.03558</v>
      </c>
      <c r="R3365" s="0" t="n">
        <v>0</v>
      </c>
      <c r="S3365" s="0" t="n">
        <v>0</v>
      </c>
      <c r="T3365" s="0" t="n">
        <v>1.3382</v>
      </c>
      <c r="U3365" s="0" t="n">
        <v>3.0024</v>
      </c>
      <c r="V3365" s="2" t="n">
        <v>0.092527</v>
      </c>
      <c r="W3365" s="2" t="n">
        <v>1856.8</v>
      </c>
      <c r="X3365" s="2" t="n">
        <v>1.718</v>
      </c>
      <c r="Y3365" s="2" t="n">
        <v>0</v>
      </c>
    </row>
    <row r="3366" customFormat="false" ht="12.75" hidden="false" customHeight="false" outlineLevel="0" collapsed="false">
      <c r="B3366" s="0" t="n">
        <v>31.447</v>
      </c>
      <c r="C3366" s="0" t="n">
        <v>31.162</v>
      </c>
      <c r="D3366" s="0" t="n">
        <v>9.0995</v>
      </c>
      <c r="E3366" s="0" t="n">
        <v>9.0662</v>
      </c>
      <c r="F3366" s="0" t="n">
        <v>3.667807</v>
      </c>
      <c r="G3366" s="0" t="n">
        <v>3.662897</v>
      </c>
      <c r="H3366" s="0" t="n">
        <v>34.3974</v>
      </c>
      <c r="I3366" s="0" t="n">
        <v>34.3783</v>
      </c>
      <c r="J3366" s="0" t="n">
        <v>7.672</v>
      </c>
      <c r="K3366" s="0" t="n">
        <v>4.90429</v>
      </c>
      <c r="L3366" s="0" t="n">
        <v>53.07875</v>
      </c>
      <c r="M3366" s="0" t="n">
        <v>3.662897</v>
      </c>
      <c r="N3366" s="0" t="n">
        <v>0</v>
      </c>
      <c r="O3366" s="0" t="n">
        <v>54.7176</v>
      </c>
      <c r="P3366" s="0" t="n">
        <v>3.69088</v>
      </c>
      <c r="Q3366" s="0" t="n">
        <v>0.03559</v>
      </c>
      <c r="R3366" s="0" t="n">
        <v>0</v>
      </c>
      <c r="S3366" s="0" t="n">
        <v>0</v>
      </c>
      <c r="T3366" s="0" t="n">
        <v>1.3382</v>
      </c>
      <c r="U3366" s="0" t="n">
        <v>3.0024</v>
      </c>
      <c r="V3366" s="2" t="n">
        <v>0.092804</v>
      </c>
      <c r="W3366" s="2" t="n">
        <v>1858.5</v>
      </c>
      <c r="X3366" s="2" t="n">
        <v>1.7248</v>
      </c>
      <c r="Y3366" s="2" t="n">
        <v>0</v>
      </c>
    </row>
    <row r="3367" customFormat="false" ht="12.75" hidden="false" customHeight="false" outlineLevel="0" collapsed="false">
      <c r="B3367" s="0" t="n">
        <v>31.469</v>
      </c>
      <c r="C3367" s="0" t="n">
        <v>31.184</v>
      </c>
      <c r="D3367" s="0" t="n">
        <v>9.0962</v>
      </c>
      <c r="E3367" s="0" t="n">
        <v>9.0652</v>
      </c>
      <c r="F3367" s="0" t="n">
        <v>3.66731</v>
      </c>
      <c r="G3367" s="0" t="n">
        <v>3.662719</v>
      </c>
      <c r="H3367" s="0" t="n">
        <v>34.3954</v>
      </c>
      <c r="I3367" s="0" t="n">
        <v>34.3774</v>
      </c>
      <c r="J3367" s="0" t="n">
        <v>7.672</v>
      </c>
      <c r="K3367" s="0" t="n">
        <v>4.91258</v>
      </c>
      <c r="L3367" s="0" t="n">
        <v>53.16383</v>
      </c>
      <c r="M3367" s="0" t="n">
        <v>3.662719</v>
      </c>
      <c r="N3367" s="0" t="n">
        <v>0</v>
      </c>
      <c r="O3367" s="0" t="n">
        <v>54.7176</v>
      </c>
      <c r="P3367" s="0" t="n">
        <v>3.69088</v>
      </c>
      <c r="Q3367" s="0" t="n">
        <v>0.0356</v>
      </c>
      <c r="R3367" s="0" t="n">
        <v>0</v>
      </c>
      <c r="S3367" s="0" t="n">
        <v>0</v>
      </c>
      <c r="T3367" s="0" t="n">
        <v>1.3394</v>
      </c>
      <c r="U3367" s="0" t="n">
        <v>3.0024</v>
      </c>
      <c r="V3367" s="2" t="n">
        <v>0.09317</v>
      </c>
      <c r="W3367" s="2" t="n">
        <v>1858.5</v>
      </c>
      <c r="X3367" s="2" t="n">
        <v>1.7316</v>
      </c>
      <c r="Y3367" s="2" t="n">
        <v>0</v>
      </c>
    </row>
    <row r="3368" customFormat="false" ht="12.75" hidden="false" customHeight="false" outlineLevel="0" collapsed="false">
      <c r="B3368" s="0" t="n">
        <v>31.428</v>
      </c>
      <c r="C3368" s="0" t="n">
        <v>31.143</v>
      </c>
      <c r="D3368" s="0" t="n">
        <v>9.0921</v>
      </c>
      <c r="E3368" s="0" t="n">
        <v>9.0645</v>
      </c>
      <c r="F3368" s="0" t="n">
        <v>3.666717</v>
      </c>
      <c r="G3368" s="0" t="n">
        <v>3.662634</v>
      </c>
      <c r="H3368" s="0" t="n">
        <v>34.3932</v>
      </c>
      <c r="I3368" s="0" t="n">
        <v>34.3772</v>
      </c>
      <c r="J3368" s="0" t="n">
        <v>7.672</v>
      </c>
      <c r="K3368" s="0" t="n">
        <v>4.90553</v>
      </c>
      <c r="L3368" s="0" t="n">
        <v>53.08202</v>
      </c>
      <c r="M3368" s="0" t="n">
        <v>3.662634</v>
      </c>
      <c r="N3368" s="0" t="n">
        <v>0</v>
      </c>
      <c r="O3368" s="0" t="n">
        <v>54.71774</v>
      </c>
      <c r="P3368" s="0" t="n">
        <v>3.69118</v>
      </c>
      <c r="Q3368" s="0" t="n">
        <v>0.03561</v>
      </c>
      <c r="R3368" s="0" t="n">
        <v>0</v>
      </c>
      <c r="S3368" s="0" t="n">
        <v>0</v>
      </c>
      <c r="T3368" s="0" t="n">
        <v>1.3382</v>
      </c>
      <c r="U3368" s="0" t="n">
        <v>3.0024</v>
      </c>
      <c r="V3368" s="2" t="n">
        <v>0.093538</v>
      </c>
      <c r="W3368" s="2" t="n">
        <v>1858.5</v>
      </c>
      <c r="X3368" s="2" t="n">
        <v>1.7384</v>
      </c>
      <c r="Y3368" s="2" t="n">
        <v>0</v>
      </c>
    </row>
    <row r="3369" customFormat="false" ht="12.75" hidden="false" customHeight="false" outlineLevel="0" collapsed="false">
      <c r="B3369" s="0" t="n">
        <v>31.412</v>
      </c>
      <c r="C3369" s="0" t="n">
        <v>31.127</v>
      </c>
      <c r="D3369" s="0" t="n">
        <v>9.0866</v>
      </c>
      <c r="E3369" s="0" t="n">
        <v>9.0639</v>
      </c>
      <c r="F3369" s="0" t="n">
        <v>3.666235</v>
      </c>
      <c r="G3369" s="0" t="n">
        <v>3.662603</v>
      </c>
      <c r="H3369" s="0" t="n">
        <v>34.3935</v>
      </c>
      <c r="I3369" s="0" t="n">
        <v>34.3775</v>
      </c>
      <c r="J3369" s="0" t="n">
        <v>7.672</v>
      </c>
      <c r="K3369" s="0" t="n">
        <v>4.91386</v>
      </c>
      <c r="L3369" s="0" t="n">
        <v>53.16576</v>
      </c>
      <c r="M3369" s="0" t="n">
        <v>3.662603</v>
      </c>
      <c r="N3369" s="0" t="n">
        <v>0</v>
      </c>
      <c r="O3369" s="0" t="n">
        <v>54.71774</v>
      </c>
      <c r="P3369" s="0" t="n">
        <v>3.69118</v>
      </c>
      <c r="Q3369" s="0" t="n">
        <v>0.03562</v>
      </c>
      <c r="R3369" s="0" t="n">
        <v>0</v>
      </c>
      <c r="S3369" s="0" t="n">
        <v>0</v>
      </c>
      <c r="T3369" s="0" t="n">
        <v>1.3394</v>
      </c>
      <c r="U3369" s="0" t="n">
        <v>3.0024</v>
      </c>
      <c r="V3369" s="2" t="n">
        <v>0.093907</v>
      </c>
      <c r="W3369" s="2" t="n">
        <v>1858.5</v>
      </c>
      <c r="X3369" s="2" t="n">
        <v>1.7453</v>
      </c>
      <c r="Y3369" s="2" t="n">
        <v>0</v>
      </c>
    </row>
    <row r="3370" customFormat="false" ht="12.75" hidden="false" customHeight="false" outlineLevel="0" collapsed="false">
      <c r="B3370" s="0" t="n">
        <v>31.399</v>
      </c>
      <c r="C3370" s="0" t="n">
        <v>31.115</v>
      </c>
      <c r="D3370" s="0" t="n">
        <v>9.0824</v>
      </c>
      <c r="E3370" s="0" t="n">
        <v>9.0629</v>
      </c>
      <c r="F3370" s="0" t="n">
        <v>3.666036</v>
      </c>
      <c r="G3370" s="0" t="n">
        <v>3.662536</v>
      </c>
      <c r="H3370" s="0" t="n">
        <v>34.3955</v>
      </c>
      <c r="I3370" s="0" t="n">
        <v>34.3777</v>
      </c>
      <c r="J3370" s="0" t="n">
        <v>7.672</v>
      </c>
      <c r="K3370" s="0" t="n">
        <v>4.91374</v>
      </c>
      <c r="L3370" s="0" t="n">
        <v>53.16023</v>
      </c>
      <c r="M3370" s="0" t="n">
        <v>3.662536</v>
      </c>
      <c r="N3370" s="0" t="n">
        <v>0</v>
      </c>
      <c r="O3370" s="0" t="n">
        <v>54.71774</v>
      </c>
      <c r="P3370" s="0" t="n">
        <v>3.69118</v>
      </c>
      <c r="Q3370" s="0" t="n">
        <v>0.03564</v>
      </c>
      <c r="R3370" s="0" t="n">
        <v>0</v>
      </c>
      <c r="S3370" s="0" t="n">
        <v>0</v>
      </c>
      <c r="T3370" s="0" t="n">
        <v>1.3394</v>
      </c>
      <c r="U3370" s="0" t="n">
        <v>3.0024</v>
      </c>
      <c r="V3370" s="2" t="n">
        <v>0.094276</v>
      </c>
      <c r="W3370" s="2" t="n">
        <v>1858.5</v>
      </c>
      <c r="X3370" s="2" t="n">
        <v>1.7522</v>
      </c>
      <c r="Y3370" s="2" t="n">
        <v>0</v>
      </c>
    </row>
    <row r="3371" customFormat="false" ht="12.75" hidden="false" customHeight="false" outlineLevel="0" collapsed="false">
      <c r="B3371" s="0" t="n">
        <v>31.371</v>
      </c>
      <c r="C3371" s="0" t="n">
        <v>31.087</v>
      </c>
      <c r="D3371" s="0" t="n">
        <v>9.0824</v>
      </c>
      <c r="E3371" s="0" t="n">
        <v>9.0625</v>
      </c>
      <c r="F3371" s="0" t="n">
        <v>3.666242</v>
      </c>
      <c r="G3371" s="0" t="n">
        <v>3.662505</v>
      </c>
      <c r="H3371" s="0" t="n">
        <v>34.3976</v>
      </c>
      <c r="I3371" s="0" t="n">
        <v>34.3779</v>
      </c>
      <c r="J3371" s="0" t="n">
        <v>7.672</v>
      </c>
      <c r="K3371" s="0" t="n">
        <v>4.91301</v>
      </c>
      <c r="L3371" s="0" t="n">
        <v>53.15306</v>
      </c>
      <c r="M3371" s="0" t="n">
        <v>3.662505</v>
      </c>
      <c r="N3371" s="0" t="n">
        <v>0</v>
      </c>
      <c r="O3371" s="0" t="n">
        <v>54.71774</v>
      </c>
      <c r="P3371" s="0" t="n">
        <v>3.69118</v>
      </c>
      <c r="Q3371" s="0" t="n">
        <v>0.03565</v>
      </c>
      <c r="R3371" s="0" t="n">
        <v>0</v>
      </c>
      <c r="S3371" s="0" t="n">
        <v>0</v>
      </c>
      <c r="T3371" s="0" t="n">
        <v>1.3394</v>
      </c>
      <c r="U3371" s="0" t="n">
        <v>3.0024</v>
      </c>
      <c r="V3371" s="2" t="n">
        <v>0.094556</v>
      </c>
      <c r="W3371" s="2" t="n">
        <v>1860.3</v>
      </c>
      <c r="X3371" s="2" t="n">
        <v>1.7591</v>
      </c>
      <c r="Y3371" s="2" t="n">
        <v>0</v>
      </c>
    </row>
    <row r="3372" customFormat="false" ht="12.75" hidden="false" customHeight="false" outlineLevel="0" collapsed="false">
      <c r="B3372" s="0" t="n">
        <v>31.345</v>
      </c>
      <c r="C3372" s="0" t="n">
        <v>31.061</v>
      </c>
      <c r="D3372" s="0" t="n">
        <v>9.0855</v>
      </c>
      <c r="E3372" s="0" t="n">
        <v>9.0622</v>
      </c>
      <c r="F3372" s="0" t="n">
        <v>3.666597</v>
      </c>
      <c r="G3372" s="0" t="n">
        <v>3.662475</v>
      </c>
      <c r="H3372" s="0" t="n">
        <v>34.3984</v>
      </c>
      <c r="I3372" s="0" t="n">
        <v>34.3778</v>
      </c>
      <c r="J3372" s="0" t="n">
        <v>7.672</v>
      </c>
      <c r="K3372" s="0" t="n">
        <v>4.9128</v>
      </c>
      <c r="L3372" s="0" t="n">
        <v>53.15472</v>
      </c>
      <c r="M3372" s="0" t="n">
        <v>3.662475</v>
      </c>
      <c r="N3372" s="0" t="n">
        <v>0</v>
      </c>
      <c r="O3372" s="0" t="n">
        <v>54.71774</v>
      </c>
      <c r="P3372" s="0" t="n">
        <v>3.69118</v>
      </c>
      <c r="Q3372" s="0" t="n">
        <v>0.03566</v>
      </c>
      <c r="R3372" s="0" t="n">
        <v>0</v>
      </c>
      <c r="S3372" s="0" t="n">
        <v>0</v>
      </c>
      <c r="T3372" s="0" t="n">
        <v>1.3394</v>
      </c>
      <c r="U3372" s="0" t="n">
        <v>3.0024</v>
      </c>
      <c r="V3372" s="2" t="n">
        <v>0.095019</v>
      </c>
      <c r="W3372" s="2" t="n">
        <v>1858.5</v>
      </c>
      <c r="X3372" s="2" t="n">
        <v>1.766</v>
      </c>
      <c r="Y3372" s="2" t="n">
        <v>0</v>
      </c>
    </row>
    <row r="3373" customFormat="false" ht="12.75" hidden="false" customHeight="false" outlineLevel="0" collapsed="false">
      <c r="B3373" s="0" t="n">
        <v>31.332</v>
      </c>
      <c r="C3373" s="0" t="n">
        <v>31.048</v>
      </c>
      <c r="D3373" s="0" t="n">
        <v>9.0898</v>
      </c>
      <c r="E3373" s="0" t="n">
        <v>9.0618</v>
      </c>
      <c r="F3373" s="0" t="n">
        <v>3.667005</v>
      </c>
      <c r="G3373" s="0" t="n">
        <v>3.662475</v>
      </c>
      <c r="H3373" s="0" t="n">
        <v>34.3984</v>
      </c>
      <c r="I3373" s="0" t="n">
        <v>34.3782</v>
      </c>
      <c r="J3373" s="0" t="n">
        <v>7.672</v>
      </c>
      <c r="K3373" s="0" t="n">
        <v>4.91146</v>
      </c>
      <c r="L3373" s="0" t="n">
        <v>53.1453</v>
      </c>
      <c r="M3373" s="0" t="n">
        <v>3.662475</v>
      </c>
      <c r="N3373" s="0" t="n">
        <v>0</v>
      </c>
      <c r="O3373" s="0" t="n">
        <v>54.71774</v>
      </c>
      <c r="P3373" s="0" t="n">
        <v>3.69118</v>
      </c>
      <c r="Q3373" s="0" t="n">
        <v>0.03567</v>
      </c>
      <c r="R3373" s="0" t="n">
        <v>0</v>
      </c>
      <c r="S3373" s="0" t="n">
        <v>0</v>
      </c>
      <c r="T3373" s="0" t="n">
        <v>1.3394</v>
      </c>
      <c r="U3373" s="0" t="n">
        <v>3.0024</v>
      </c>
      <c r="V3373" s="2" t="n">
        <v>0.0953</v>
      </c>
      <c r="W3373" s="2" t="n">
        <v>1860.3</v>
      </c>
      <c r="X3373" s="2" t="n">
        <v>1.7729</v>
      </c>
      <c r="Y3373" s="2" t="n">
        <v>0</v>
      </c>
    </row>
    <row r="3374" customFormat="false" ht="12.75" hidden="false" customHeight="false" outlineLevel="0" collapsed="false">
      <c r="B3374" s="0" t="n">
        <v>31.313</v>
      </c>
      <c r="C3374" s="0" t="n">
        <v>31.029</v>
      </c>
      <c r="D3374" s="0" t="n">
        <v>9.093</v>
      </c>
      <c r="E3374" s="0" t="n">
        <v>9.0619</v>
      </c>
      <c r="F3374" s="0" t="n">
        <v>3.667239</v>
      </c>
      <c r="G3374" s="0" t="n">
        <v>3.662505</v>
      </c>
      <c r="H3374" s="0" t="n">
        <v>34.3978</v>
      </c>
      <c r="I3374" s="0" t="n">
        <v>34.3784</v>
      </c>
      <c r="J3374" s="0" t="n">
        <v>7.672</v>
      </c>
      <c r="K3374" s="0" t="n">
        <v>4.91205</v>
      </c>
      <c r="L3374" s="0" t="n">
        <v>53.1552</v>
      </c>
      <c r="M3374" s="0" t="n">
        <v>3.662505</v>
      </c>
      <c r="N3374" s="0" t="n">
        <v>0</v>
      </c>
      <c r="O3374" s="0" t="n">
        <v>54.71774</v>
      </c>
      <c r="P3374" s="0" t="n">
        <v>3.69118</v>
      </c>
      <c r="Q3374" s="0" t="n">
        <v>0.03568</v>
      </c>
      <c r="R3374" s="0" t="n">
        <v>0</v>
      </c>
      <c r="S3374" s="0" t="n">
        <v>0</v>
      </c>
      <c r="T3374" s="0" t="n">
        <v>1.3394</v>
      </c>
      <c r="U3374" s="0" t="n">
        <v>3.0024</v>
      </c>
      <c r="V3374" s="2" t="n">
        <v>0.095674</v>
      </c>
      <c r="W3374" s="2" t="n">
        <v>1860.3</v>
      </c>
      <c r="X3374" s="2" t="n">
        <v>1.7798</v>
      </c>
      <c r="Y3374" s="2" t="n">
        <v>0</v>
      </c>
    </row>
    <row r="3375" customFormat="false" ht="12.75" hidden="false" customHeight="false" outlineLevel="0" collapsed="false">
      <c r="B3375" s="0" t="n">
        <v>31.297</v>
      </c>
      <c r="C3375" s="0" t="n">
        <v>31.014</v>
      </c>
      <c r="D3375" s="0" t="n">
        <v>9.0942</v>
      </c>
      <c r="E3375" s="0" t="n">
        <v>9.0618</v>
      </c>
      <c r="F3375" s="0" t="n">
        <v>3.667303</v>
      </c>
      <c r="G3375" s="0" t="n">
        <v>3.662474</v>
      </c>
      <c r="H3375" s="0" t="n">
        <v>34.3973</v>
      </c>
      <c r="I3375" s="0" t="n">
        <v>34.3782</v>
      </c>
      <c r="J3375" s="0" t="n">
        <v>7.672</v>
      </c>
      <c r="K3375" s="0" t="n">
        <v>4.90379</v>
      </c>
      <c r="L3375" s="0" t="n">
        <v>53.06704</v>
      </c>
      <c r="M3375" s="0" t="n">
        <v>3.662474</v>
      </c>
      <c r="N3375" s="0" t="n">
        <v>0</v>
      </c>
      <c r="O3375" s="0" t="n">
        <v>54.71774</v>
      </c>
      <c r="P3375" s="0" t="n">
        <v>3.69118</v>
      </c>
      <c r="Q3375" s="0" t="n">
        <v>0.03569</v>
      </c>
      <c r="R3375" s="0" t="n">
        <v>0</v>
      </c>
      <c r="S3375" s="0" t="n">
        <v>0</v>
      </c>
      <c r="T3375" s="0" t="n">
        <v>1.3382</v>
      </c>
      <c r="U3375" s="0" t="n">
        <v>3.0024</v>
      </c>
      <c r="V3375" s="2" t="n">
        <v>0.096048</v>
      </c>
      <c r="W3375" s="2" t="n">
        <v>1860.3</v>
      </c>
      <c r="X3375" s="2" t="n">
        <v>1.7868</v>
      </c>
      <c r="Y3375" s="2" t="n">
        <v>0</v>
      </c>
    </row>
    <row r="3376" customFormat="false" ht="12.75" hidden="false" customHeight="false" outlineLevel="0" collapsed="false">
      <c r="B3376" s="0" t="n">
        <v>31.275</v>
      </c>
      <c r="C3376" s="0" t="n">
        <v>30.992</v>
      </c>
      <c r="D3376" s="0" t="n">
        <v>9.0958</v>
      </c>
      <c r="E3376" s="0" t="n">
        <v>9.0618</v>
      </c>
      <c r="F3376" s="0" t="n">
        <v>3.667332</v>
      </c>
      <c r="G3376" s="0" t="n">
        <v>3.662536</v>
      </c>
      <c r="H3376" s="0" t="n">
        <v>34.3961</v>
      </c>
      <c r="I3376" s="0" t="n">
        <v>34.3789</v>
      </c>
      <c r="J3376" s="0" t="n">
        <v>7.672</v>
      </c>
      <c r="K3376" s="0" t="n">
        <v>4.90173</v>
      </c>
      <c r="L3376" s="0" t="n">
        <v>53.04627</v>
      </c>
      <c r="M3376" s="0" t="n">
        <v>3.662536</v>
      </c>
      <c r="N3376" s="0" t="n">
        <v>0</v>
      </c>
      <c r="O3376" s="0" t="n">
        <v>54.71774</v>
      </c>
      <c r="P3376" s="0" t="n">
        <v>3.69118</v>
      </c>
      <c r="Q3376" s="0" t="n">
        <v>0.03571</v>
      </c>
      <c r="R3376" s="0" t="n">
        <v>0</v>
      </c>
      <c r="S3376" s="0" t="n">
        <v>0</v>
      </c>
      <c r="T3376" s="0" t="n">
        <v>1.3382</v>
      </c>
      <c r="U3376" s="0" t="n">
        <v>3.0024</v>
      </c>
      <c r="V3376" s="2" t="n">
        <v>0.096332</v>
      </c>
      <c r="W3376" s="2" t="n">
        <v>1862.1</v>
      </c>
      <c r="X3376" s="2" t="n">
        <v>1.7938</v>
      </c>
      <c r="Y3376" s="2" t="n">
        <v>0</v>
      </c>
    </row>
    <row r="3377" customFormat="false" ht="12.75" hidden="false" customHeight="false" outlineLevel="0" collapsed="false">
      <c r="B3377" s="0" t="n">
        <v>31.26</v>
      </c>
      <c r="C3377" s="0" t="n">
        <v>30.976</v>
      </c>
      <c r="D3377" s="0" t="n">
        <v>9.0951</v>
      </c>
      <c r="E3377" s="0" t="n">
        <v>9.0618</v>
      </c>
      <c r="F3377" s="0" t="n">
        <v>3.667143</v>
      </c>
      <c r="G3377" s="0" t="n">
        <v>3.662505</v>
      </c>
      <c r="H3377" s="0" t="n">
        <v>34.3949</v>
      </c>
      <c r="I3377" s="0" t="n">
        <v>34.3786</v>
      </c>
      <c r="J3377" s="0" t="n">
        <v>7.672</v>
      </c>
      <c r="K3377" s="0" t="n">
        <v>4.90892</v>
      </c>
      <c r="L3377" s="0" t="n">
        <v>53.1227</v>
      </c>
      <c r="M3377" s="0" t="n">
        <v>3.662505</v>
      </c>
      <c r="N3377" s="0" t="n">
        <v>0</v>
      </c>
      <c r="O3377" s="0" t="n">
        <v>54.71774</v>
      </c>
      <c r="P3377" s="0" t="n">
        <v>3.69118</v>
      </c>
      <c r="Q3377" s="0" t="n">
        <v>0.03572</v>
      </c>
      <c r="R3377" s="0" t="n">
        <v>0</v>
      </c>
      <c r="S3377" s="0" t="n">
        <v>0</v>
      </c>
      <c r="T3377" s="0" t="n">
        <v>1.3394</v>
      </c>
      <c r="U3377" s="0" t="n">
        <v>3.0024</v>
      </c>
      <c r="V3377" s="2" t="n">
        <v>0.096708</v>
      </c>
      <c r="W3377" s="2" t="n">
        <v>1862.1</v>
      </c>
      <c r="X3377" s="2" t="n">
        <v>1.8008</v>
      </c>
      <c r="Y3377" s="2" t="n">
        <v>0</v>
      </c>
    </row>
    <row r="3378" customFormat="false" ht="12.75" hidden="false" customHeight="false" outlineLevel="0" collapsed="false">
      <c r="B3378" s="0" t="n">
        <v>31.237</v>
      </c>
      <c r="C3378" s="0" t="n">
        <v>30.953</v>
      </c>
      <c r="D3378" s="0" t="n">
        <v>9.093</v>
      </c>
      <c r="E3378" s="0" t="n">
        <v>9.0619</v>
      </c>
      <c r="F3378" s="0" t="n">
        <v>3.66681</v>
      </c>
      <c r="G3378" s="0" t="n">
        <v>3.662493</v>
      </c>
      <c r="H3378" s="0" t="n">
        <v>34.3933</v>
      </c>
      <c r="I3378" s="0" t="n">
        <v>34.3783</v>
      </c>
      <c r="J3378" s="0" t="n">
        <v>7.672</v>
      </c>
      <c r="K3378" s="0" t="n">
        <v>4.9099</v>
      </c>
      <c r="L3378" s="0" t="n">
        <v>53.13048</v>
      </c>
      <c r="M3378" s="0" t="n">
        <v>3.662493</v>
      </c>
      <c r="N3378" s="0" t="n">
        <v>0</v>
      </c>
      <c r="O3378" s="0" t="n">
        <v>54.71774</v>
      </c>
      <c r="P3378" s="0" t="n">
        <v>3.69118</v>
      </c>
      <c r="Q3378" s="0" t="n">
        <v>0.03573</v>
      </c>
      <c r="R3378" s="0" t="n">
        <v>0</v>
      </c>
      <c r="S3378" s="0" t="n">
        <v>0</v>
      </c>
      <c r="T3378" s="0" t="n">
        <v>1.3394</v>
      </c>
      <c r="U3378" s="0" t="n">
        <v>3.0024</v>
      </c>
      <c r="V3378" s="2" t="n">
        <v>0.097178</v>
      </c>
      <c r="W3378" s="2" t="n">
        <v>1860.3</v>
      </c>
      <c r="X3378" s="2" t="n">
        <v>1.8078</v>
      </c>
      <c r="Y3378" s="2" t="n">
        <v>0</v>
      </c>
    </row>
    <row r="3379" customFormat="false" ht="12.75" hidden="false" customHeight="false" outlineLevel="0" collapsed="false">
      <c r="B3379" s="0" t="n">
        <v>31.217</v>
      </c>
      <c r="C3379" s="0" t="n">
        <v>30.934</v>
      </c>
      <c r="D3379" s="0" t="n">
        <v>9.091</v>
      </c>
      <c r="E3379" s="0" t="n">
        <v>9.0618</v>
      </c>
      <c r="F3379" s="0" t="n">
        <v>3.66659</v>
      </c>
      <c r="G3379" s="0" t="n">
        <v>3.662505</v>
      </c>
      <c r="H3379" s="0" t="n">
        <v>34.393</v>
      </c>
      <c r="I3379" s="0" t="n">
        <v>34.3786</v>
      </c>
      <c r="J3379" s="0" t="n">
        <v>7.672</v>
      </c>
      <c r="K3379" s="0" t="n">
        <v>4.91082</v>
      </c>
      <c r="L3379" s="0" t="n">
        <v>53.13787</v>
      </c>
      <c r="M3379" s="0" t="n">
        <v>3.662505</v>
      </c>
      <c r="N3379" s="0" t="n">
        <v>0</v>
      </c>
      <c r="O3379" s="0" t="n">
        <v>54.71774</v>
      </c>
      <c r="P3379" s="0" t="n">
        <v>3.69118</v>
      </c>
      <c r="Q3379" s="0" t="n">
        <v>0.03574</v>
      </c>
      <c r="R3379" s="0" t="n">
        <v>0</v>
      </c>
      <c r="S3379" s="0" t="n">
        <v>0</v>
      </c>
      <c r="T3379" s="0" t="n">
        <v>1.3394</v>
      </c>
      <c r="U3379" s="0" t="n">
        <v>3.0024</v>
      </c>
      <c r="V3379" s="2" t="n">
        <v>0.097464</v>
      </c>
      <c r="W3379" s="2" t="n">
        <v>1862.1</v>
      </c>
      <c r="X3379" s="2" t="n">
        <v>1.8149</v>
      </c>
      <c r="Y3379" s="2" t="n">
        <v>0</v>
      </c>
    </row>
    <row r="3380" customFormat="false" ht="12.75" hidden="false" customHeight="false" outlineLevel="0" collapsed="false">
      <c r="B3380" s="0" t="n">
        <v>31.202</v>
      </c>
      <c r="C3380" s="0" t="n">
        <v>30.919</v>
      </c>
      <c r="D3380" s="0" t="n">
        <v>9.0892</v>
      </c>
      <c r="E3380" s="0" t="n">
        <v>9.0616</v>
      </c>
      <c r="F3380" s="0" t="n">
        <v>3.666462</v>
      </c>
      <c r="G3380" s="0" t="n">
        <v>3.662438</v>
      </c>
      <c r="H3380" s="0" t="n">
        <v>34.3935</v>
      </c>
      <c r="I3380" s="0" t="n">
        <v>34.3781</v>
      </c>
      <c r="J3380" s="0" t="n">
        <v>7.672</v>
      </c>
      <c r="K3380" s="0" t="n">
        <v>4.90975</v>
      </c>
      <c r="L3380" s="0" t="n">
        <v>53.12436</v>
      </c>
      <c r="M3380" s="0" t="n">
        <v>3.662438</v>
      </c>
      <c r="N3380" s="0" t="n">
        <v>0</v>
      </c>
      <c r="O3380" s="0" t="n">
        <v>54.71774</v>
      </c>
      <c r="P3380" s="0" t="n">
        <v>3.69118</v>
      </c>
      <c r="Q3380" s="0" t="n">
        <v>0.03575</v>
      </c>
      <c r="R3380" s="0" t="n">
        <v>0</v>
      </c>
      <c r="S3380" s="0" t="n">
        <v>0</v>
      </c>
      <c r="T3380" s="0" t="n">
        <v>1.3394</v>
      </c>
      <c r="U3380" s="0" t="n">
        <v>3.0024</v>
      </c>
      <c r="V3380" s="2" t="n">
        <v>0.097843</v>
      </c>
      <c r="W3380" s="2" t="n">
        <v>1862.1</v>
      </c>
      <c r="X3380" s="2" t="n">
        <v>1.8219</v>
      </c>
      <c r="Y3380" s="2" t="n">
        <v>0</v>
      </c>
    </row>
    <row r="3381" customFormat="false" ht="12.75" hidden="false" customHeight="false" outlineLevel="0" collapsed="false">
      <c r="B3381" s="0" t="n">
        <v>31.18</v>
      </c>
      <c r="C3381" s="0" t="n">
        <v>30.897</v>
      </c>
      <c r="D3381" s="0" t="n">
        <v>9.0868</v>
      </c>
      <c r="E3381" s="0" t="n">
        <v>9.0613</v>
      </c>
      <c r="F3381" s="0" t="n">
        <v>3.666305</v>
      </c>
      <c r="G3381" s="0" t="n">
        <v>3.662407</v>
      </c>
      <c r="H3381" s="0" t="n">
        <v>34.3942</v>
      </c>
      <c r="I3381" s="0" t="n">
        <v>34.3781</v>
      </c>
      <c r="J3381" s="0" t="n">
        <v>7.672</v>
      </c>
      <c r="K3381" s="0" t="n">
        <v>4.91052</v>
      </c>
      <c r="L3381" s="0" t="n">
        <v>53.13012</v>
      </c>
      <c r="M3381" s="0" t="n">
        <v>3.662407</v>
      </c>
      <c r="N3381" s="0" t="n">
        <v>0</v>
      </c>
      <c r="O3381" s="0" t="n">
        <v>54.71774</v>
      </c>
      <c r="P3381" s="0" t="n">
        <v>3.69118</v>
      </c>
      <c r="Q3381" s="0" t="n">
        <v>0.03576</v>
      </c>
      <c r="R3381" s="0" t="n">
        <v>0</v>
      </c>
      <c r="S3381" s="0" t="n">
        <v>0</v>
      </c>
      <c r="T3381" s="0" t="n">
        <v>1.3394</v>
      </c>
      <c r="U3381" s="0" t="n">
        <v>3.0024</v>
      </c>
      <c r="V3381" s="2" t="n">
        <v>0.098224</v>
      </c>
      <c r="W3381" s="2" t="n">
        <v>1862.1</v>
      </c>
      <c r="X3381" s="2" t="n">
        <v>1.829</v>
      </c>
      <c r="Y3381" s="2" t="n">
        <v>0</v>
      </c>
    </row>
    <row r="3382" customFormat="false" ht="12.75" hidden="false" customHeight="false" outlineLevel="0" collapsed="false">
      <c r="B3382" s="0" t="n">
        <v>31.169</v>
      </c>
      <c r="C3382" s="0" t="n">
        <v>30.887</v>
      </c>
      <c r="D3382" s="0" t="n">
        <v>9.084</v>
      </c>
      <c r="E3382" s="0" t="n">
        <v>9.0616</v>
      </c>
      <c r="F3382" s="0" t="n">
        <v>3.666071</v>
      </c>
      <c r="G3382" s="0" t="n">
        <v>3.662407</v>
      </c>
      <c r="H3382" s="0" t="n">
        <v>34.3944</v>
      </c>
      <c r="I3382" s="0" t="n">
        <v>34.3778</v>
      </c>
      <c r="J3382" s="0" t="n">
        <v>7.672</v>
      </c>
      <c r="K3382" s="0" t="n">
        <v>4.91037</v>
      </c>
      <c r="L3382" s="0" t="n">
        <v>53.12532</v>
      </c>
      <c r="M3382" s="0" t="n">
        <v>3.662407</v>
      </c>
      <c r="N3382" s="0" t="n">
        <v>0</v>
      </c>
      <c r="O3382" s="0" t="n">
        <v>54.71774</v>
      </c>
      <c r="P3382" s="0" t="n">
        <v>3.69118</v>
      </c>
      <c r="Q3382" s="0" t="n">
        <v>0.03578</v>
      </c>
      <c r="R3382" s="0" t="n">
        <v>0</v>
      </c>
      <c r="S3382" s="0" t="n">
        <v>0</v>
      </c>
      <c r="T3382" s="0" t="n">
        <v>1.3394</v>
      </c>
      <c r="U3382" s="0" t="n">
        <v>3.0024</v>
      </c>
      <c r="V3382" s="2" t="n">
        <v>0.098605</v>
      </c>
      <c r="W3382" s="2" t="n">
        <v>1862.1</v>
      </c>
      <c r="X3382" s="2" t="n">
        <v>1.8361</v>
      </c>
      <c r="Y3382" s="2" t="n">
        <v>0</v>
      </c>
    </row>
    <row r="3383" customFormat="false" ht="12.75" hidden="false" customHeight="false" outlineLevel="0" collapsed="false">
      <c r="B3383" s="0" t="n">
        <v>31.145</v>
      </c>
      <c r="C3383" s="0" t="n">
        <v>30.863</v>
      </c>
      <c r="D3383" s="0" t="n">
        <v>9.0806</v>
      </c>
      <c r="E3383" s="0" t="n">
        <v>9.0613</v>
      </c>
      <c r="F3383" s="0" t="n">
        <v>3.665777</v>
      </c>
      <c r="G3383" s="0" t="n">
        <v>3.662377</v>
      </c>
      <c r="H3383" s="0" t="n">
        <v>34.3946</v>
      </c>
      <c r="I3383" s="0" t="n">
        <v>34.3778</v>
      </c>
      <c r="J3383" s="0" t="n">
        <v>7.672</v>
      </c>
      <c r="K3383" s="0" t="n">
        <v>4.91115</v>
      </c>
      <c r="L3383" s="0" t="n">
        <v>53.1299</v>
      </c>
      <c r="M3383" s="0" t="n">
        <v>3.662377</v>
      </c>
      <c r="N3383" s="0" t="n">
        <v>0</v>
      </c>
      <c r="O3383" s="0" t="n">
        <v>54.71774</v>
      </c>
      <c r="P3383" s="0" t="n">
        <v>3.69118</v>
      </c>
      <c r="Q3383" s="0" t="n">
        <v>0.03579</v>
      </c>
      <c r="R3383" s="0" t="n">
        <v>0</v>
      </c>
      <c r="S3383" s="0" t="n">
        <v>0</v>
      </c>
      <c r="T3383" s="0" t="n">
        <v>1.3394</v>
      </c>
      <c r="U3383" s="0" t="n">
        <v>3.0024</v>
      </c>
      <c r="V3383" s="2" t="n">
        <v>0.098988</v>
      </c>
      <c r="W3383" s="2" t="n">
        <v>1862.1</v>
      </c>
      <c r="X3383" s="2" t="n">
        <v>1.8433</v>
      </c>
      <c r="Y3383" s="2" t="n">
        <v>0</v>
      </c>
    </row>
    <row r="3384" customFormat="false" ht="12.75" hidden="false" customHeight="false" outlineLevel="0" collapsed="false">
      <c r="B3384" s="0" t="n">
        <v>31.122</v>
      </c>
      <c r="C3384" s="0" t="n">
        <v>30.84</v>
      </c>
      <c r="D3384" s="0" t="n">
        <v>9.0782</v>
      </c>
      <c r="E3384" s="0" t="n">
        <v>9.0612</v>
      </c>
      <c r="F3384" s="0" t="n">
        <v>3.66567</v>
      </c>
      <c r="G3384" s="0" t="n">
        <v>3.662438</v>
      </c>
      <c r="H3384" s="0" t="n">
        <v>34.3958</v>
      </c>
      <c r="I3384" s="0" t="n">
        <v>34.3785</v>
      </c>
      <c r="J3384" s="0" t="n">
        <v>7.672</v>
      </c>
      <c r="K3384" s="0" t="n">
        <v>4.91081</v>
      </c>
      <c r="L3384" s="0" t="n">
        <v>53.12375</v>
      </c>
      <c r="M3384" s="0" t="n">
        <v>3.662438</v>
      </c>
      <c r="N3384" s="0" t="n">
        <v>0</v>
      </c>
      <c r="O3384" s="0" t="n">
        <v>54.71774</v>
      </c>
      <c r="P3384" s="0" t="n">
        <v>3.69118</v>
      </c>
      <c r="Q3384" s="0" t="n">
        <v>0.0358</v>
      </c>
      <c r="R3384" s="0" t="n">
        <v>0</v>
      </c>
      <c r="S3384" s="0" t="n">
        <v>0</v>
      </c>
      <c r="T3384" s="0" t="n">
        <v>1.3394</v>
      </c>
      <c r="U3384" s="0" t="n">
        <v>3.0024</v>
      </c>
      <c r="V3384" s="2" t="n">
        <v>0.099372</v>
      </c>
      <c r="W3384" s="2" t="n">
        <v>1862.1</v>
      </c>
      <c r="X3384" s="2" t="n">
        <v>1.8504</v>
      </c>
      <c r="Y3384" s="2" t="n">
        <v>0</v>
      </c>
    </row>
    <row r="3385" customFormat="false" ht="12.75" hidden="false" customHeight="false" outlineLevel="0" collapsed="false">
      <c r="B3385" s="0" t="n">
        <v>31.104</v>
      </c>
      <c r="C3385" s="0" t="n">
        <v>30.822</v>
      </c>
      <c r="D3385" s="0" t="n">
        <v>9.0768</v>
      </c>
      <c r="E3385" s="0" t="n">
        <v>9.0613</v>
      </c>
      <c r="F3385" s="0" t="n">
        <v>3.665627</v>
      </c>
      <c r="G3385" s="0" t="n">
        <v>3.662474</v>
      </c>
      <c r="H3385" s="0" t="n">
        <v>34.3968</v>
      </c>
      <c r="I3385" s="0" t="n">
        <v>34.3788</v>
      </c>
      <c r="J3385" s="0" t="n">
        <v>7.672</v>
      </c>
      <c r="K3385" s="0" t="n">
        <v>4.91124</v>
      </c>
      <c r="L3385" s="0" t="n">
        <v>53.12701</v>
      </c>
      <c r="M3385" s="0" t="n">
        <v>3.662474</v>
      </c>
      <c r="N3385" s="0" t="n">
        <v>0</v>
      </c>
      <c r="O3385" s="0" t="n">
        <v>54.71774</v>
      </c>
      <c r="P3385" s="0" t="n">
        <v>3.69118</v>
      </c>
      <c r="Q3385" s="0" t="n">
        <v>0.03581</v>
      </c>
      <c r="R3385" s="0" t="n">
        <v>0</v>
      </c>
      <c r="S3385" s="0" t="n">
        <v>0</v>
      </c>
      <c r="T3385" s="0" t="n">
        <v>1.3394</v>
      </c>
      <c r="U3385" s="0" t="n">
        <v>3.0024</v>
      </c>
      <c r="V3385" s="2" t="n">
        <v>0.099661</v>
      </c>
      <c r="W3385" s="2" t="n">
        <v>1863.9</v>
      </c>
      <c r="X3385" s="2" t="n">
        <v>1.8576</v>
      </c>
      <c r="Y3385" s="2" t="n">
        <v>0</v>
      </c>
    </row>
    <row r="3386" customFormat="false" ht="12.75" hidden="false" customHeight="false" outlineLevel="0" collapsed="false">
      <c r="B3386" s="0" t="n">
        <v>31.097</v>
      </c>
      <c r="C3386" s="0" t="n">
        <v>30.815</v>
      </c>
      <c r="D3386" s="0" t="n">
        <v>9.0772</v>
      </c>
      <c r="E3386" s="0" t="n">
        <v>9.0613</v>
      </c>
      <c r="F3386" s="0" t="n">
        <v>3.665592</v>
      </c>
      <c r="G3386" s="0" t="n">
        <v>3.662438</v>
      </c>
      <c r="H3386" s="0" t="n">
        <v>34.396</v>
      </c>
      <c r="I3386" s="0" t="n">
        <v>34.3784</v>
      </c>
      <c r="J3386" s="0" t="n">
        <v>7.672</v>
      </c>
      <c r="K3386" s="0" t="n">
        <v>4.91148</v>
      </c>
      <c r="L3386" s="0" t="n">
        <v>53.12982</v>
      </c>
      <c r="M3386" s="0" t="n">
        <v>3.662438</v>
      </c>
      <c r="N3386" s="0" t="n">
        <v>0</v>
      </c>
      <c r="O3386" s="0" t="n">
        <v>54.71774</v>
      </c>
      <c r="P3386" s="0" t="n">
        <v>3.69118</v>
      </c>
      <c r="Q3386" s="0" t="n">
        <v>0.03582</v>
      </c>
      <c r="R3386" s="0" t="n">
        <v>0</v>
      </c>
      <c r="S3386" s="0" t="n">
        <v>0</v>
      </c>
      <c r="T3386" s="0" t="n">
        <v>1.3394</v>
      </c>
      <c r="U3386" s="0" t="n">
        <v>3.0024</v>
      </c>
      <c r="V3386" s="2" t="n">
        <v>0.10005</v>
      </c>
      <c r="W3386" s="2" t="n">
        <v>1863.9</v>
      </c>
      <c r="X3386" s="2" t="n">
        <v>1.8648</v>
      </c>
      <c r="Y3386" s="2" t="n">
        <v>0</v>
      </c>
    </row>
    <row r="3387" customFormat="false" ht="12.75" hidden="false" customHeight="false" outlineLevel="0" collapsed="false">
      <c r="B3387" s="0" t="n">
        <v>31.065</v>
      </c>
      <c r="C3387" s="0" t="n">
        <v>30.783</v>
      </c>
      <c r="D3387" s="0" t="n">
        <v>9.0779</v>
      </c>
      <c r="E3387" s="0" t="n">
        <v>9.0611</v>
      </c>
      <c r="F3387" s="0" t="n">
        <v>3.665564</v>
      </c>
      <c r="G3387" s="0" t="n">
        <v>3.662438</v>
      </c>
      <c r="H3387" s="0" t="n">
        <v>34.3951</v>
      </c>
      <c r="I3387" s="0" t="n">
        <v>34.3786</v>
      </c>
      <c r="J3387" s="0" t="n">
        <v>7.672</v>
      </c>
      <c r="K3387" s="0" t="n">
        <v>4.91163</v>
      </c>
      <c r="L3387" s="0" t="n">
        <v>53.13201</v>
      </c>
      <c r="M3387" s="0" t="n">
        <v>3.662438</v>
      </c>
      <c r="N3387" s="0" t="n">
        <v>0</v>
      </c>
      <c r="O3387" s="0" t="n">
        <v>54.7176</v>
      </c>
      <c r="P3387" s="0" t="n">
        <v>3.6909</v>
      </c>
      <c r="Q3387" s="0" t="n">
        <v>0.03583</v>
      </c>
      <c r="R3387" s="0" t="n">
        <v>0</v>
      </c>
      <c r="S3387" s="0" t="n">
        <v>0</v>
      </c>
      <c r="T3387" s="0" t="n">
        <v>1.3394</v>
      </c>
      <c r="U3387" s="0" t="n">
        <v>3.0024</v>
      </c>
      <c r="V3387" s="2" t="n">
        <v>0.10053</v>
      </c>
      <c r="W3387" s="2" t="n">
        <v>1862.1</v>
      </c>
      <c r="X3387" s="2" t="n">
        <v>1.872</v>
      </c>
      <c r="Y3387" s="2" t="n">
        <v>0</v>
      </c>
    </row>
    <row r="3388" customFormat="false" ht="12.75" hidden="false" customHeight="false" outlineLevel="0" collapsed="false">
      <c r="B3388" s="0" t="n">
        <v>31.045</v>
      </c>
      <c r="C3388" s="0" t="n">
        <v>30.764</v>
      </c>
      <c r="D3388" s="0" t="n">
        <v>9.0773</v>
      </c>
      <c r="E3388" s="0" t="n">
        <v>9.0613</v>
      </c>
      <c r="F3388" s="0" t="n">
        <v>3.665493</v>
      </c>
      <c r="G3388" s="0" t="n">
        <v>3.662438</v>
      </c>
      <c r="H3388" s="0" t="n">
        <v>34.3949</v>
      </c>
      <c r="I3388" s="0" t="n">
        <v>34.3784</v>
      </c>
      <c r="J3388" s="0" t="n">
        <v>7.672</v>
      </c>
      <c r="K3388" s="0" t="n">
        <v>4.91189</v>
      </c>
      <c r="L3388" s="0" t="n">
        <v>53.13397</v>
      </c>
      <c r="M3388" s="0" t="n">
        <v>3.662438</v>
      </c>
      <c r="N3388" s="0" t="n">
        <v>0</v>
      </c>
      <c r="O3388" s="0" t="n">
        <v>54.7176</v>
      </c>
      <c r="P3388" s="0" t="n">
        <v>3.6909</v>
      </c>
      <c r="Q3388" s="0" t="n">
        <v>0.03584</v>
      </c>
      <c r="R3388" s="0" t="n">
        <v>0</v>
      </c>
      <c r="S3388" s="0" t="n">
        <v>0</v>
      </c>
      <c r="T3388" s="0" t="n">
        <v>1.3394</v>
      </c>
      <c r="U3388" s="0" t="n">
        <v>3.0024</v>
      </c>
      <c r="V3388" s="2" t="n">
        <v>0.10082</v>
      </c>
      <c r="W3388" s="2" t="n">
        <v>1863.9</v>
      </c>
      <c r="X3388" s="2" t="n">
        <v>1.8792</v>
      </c>
      <c r="Y3388" s="2" t="n">
        <v>0</v>
      </c>
    </row>
    <row r="3389" customFormat="false" ht="12.75" hidden="false" customHeight="false" outlineLevel="0" collapsed="false">
      <c r="B3389" s="0" t="n">
        <v>31.03</v>
      </c>
      <c r="C3389" s="0" t="n">
        <v>30.749</v>
      </c>
      <c r="D3389" s="0" t="n">
        <v>9.0776</v>
      </c>
      <c r="E3389" s="0" t="n">
        <v>9.0614</v>
      </c>
      <c r="F3389" s="0" t="n">
        <v>3.665706</v>
      </c>
      <c r="G3389" s="0" t="n">
        <v>3.662425</v>
      </c>
      <c r="H3389" s="0" t="n">
        <v>34.3969</v>
      </c>
      <c r="I3389" s="0" t="n">
        <v>34.3782</v>
      </c>
      <c r="J3389" s="0" t="n">
        <v>7.672</v>
      </c>
      <c r="K3389" s="0" t="n">
        <v>4.91193</v>
      </c>
      <c r="L3389" s="0" t="n">
        <v>53.13549</v>
      </c>
      <c r="M3389" s="0" t="n">
        <v>3.662425</v>
      </c>
      <c r="N3389" s="0" t="n">
        <v>0</v>
      </c>
      <c r="O3389" s="0" t="n">
        <v>54.7176</v>
      </c>
      <c r="P3389" s="0" t="n">
        <v>3.6909</v>
      </c>
      <c r="Q3389" s="0" t="n">
        <v>0.03586</v>
      </c>
      <c r="R3389" s="0" t="n">
        <v>0</v>
      </c>
      <c r="S3389" s="0" t="n">
        <v>0</v>
      </c>
      <c r="T3389" s="0" t="n">
        <v>1.3394</v>
      </c>
      <c r="U3389" s="0" t="n">
        <v>3.0024</v>
      </c>
      <c r="V3389" s="2" t="n">
        <v>0.10121</v>
      </c>
      <c r="W3389" s="2" t="n">
        <v>1863.9</v>
      </c>
      <c r="X3389" s="2" t="n">
        <v>1.8864</v>
      </c>
      <c r="Y3389" s="2" t="n">
        <v>0</v>
      </c>
    </row>
    <row r="3390" customFormat="false" ht="12.75" hidden="false" customHeight="false" outlineLevel="0" collapsed="false">
      <c r="B3390" s="0" t="n">
        <v>31.017</v>
      </c>
      <c r="C3390" s="0" t="n">
        <v>30.736</v>
      </c>
      <c r="D3390" s="0" t="n">
        <v>9.0807</v>
      </c>
      <c r="E3390" s="0" t="n">
        <v>9.0612</v>
      </c>
      <c r="F3390" s="0" t="n">
        <v>3.666327</v>
      </c>
      <c r="G3390" s="0" t="n">
        <v>3.662407</v>
      </c>
      <c r="H3390" s="0" t="n">
        <v>34.4003</v>
      </c>
      <c r="I3390" s="0" t="n">
        <v>34.3783</v>
      </c>
      <c r="J3390" s="0" t="n">
        <v>7.672</v>
      </c>
      <c r="K3390" s="0" t="n">
        <v>4.91156</v>
      </c>
      <c r="L3390" s="0" t="n">
        <v>53.13641</v>
      </c>
      <c r="M3390" s="0" t="n">
        <v>3.662407</v>
      </c>
      <c r="N3390" s="0" t="n">
        <v>0</v>
      </c>
      <c r="O3390" s="0" t="n">
        <v>54.7176</v>
      </c>
      <c r="P3390" s="0" t="n">
        <v>3.6909</v>
      </c>
      <c r="Q3390" s="0" t="n">
        <v>0.03587</v>
      </c>
      <c r="R3390" s="0" t="n">
        <v>0</v>
      </c>
      <c r="S3390" s="0" t="n">
        <v>0</v>
      </c>
      <c r="T3390" s="0" t="n">
        <v>1.3394</v>
      </c>
      <c r="U3390" s="0" t="n">
        <v>3.0024</v>
      </c>
      <c r="V3390" s="2" t="n">
        <v>0.1016</v>
      </c>
      <c r="W3390" s="2" t="n">
        <v>1863.9</v>
      </c>
      <c r="X3390" s="2" t="n">
        <v>1.8937</v>
      </c>
      <c r="Y3390" s="2" t="n">
        <v>0</v>
      </c>
    </row>
    <row r="3391" customFormat="false" ht="12.75" hidden="false" customHeight="false" outlineLevel="0" collapsed="false">
      <c r="B3391" s="0" t="n">
        <v>30.989</v>
      </c>
      <c r="C3391" s="0" t="n">
        <v>30.708</v>
      </c>
      <c r="D3391" s="0" t="n">
        <v>9.0873</v>
      </c>
      <c r="E3391" s="0" t="n">
        <v>9.0614</v>
      </c>
      <c r="F3391" s="0" t="n">
        <v>3.667257</v>
      </c>
      <c r="G3391" s="0" t="n">
        <v>3.662438</v>
      </c>
      <c r="H3391" s="0" t="n">
        <v>34.4037</v>
      </c>
      <c r="I3391" s="0" t="n">
        <v>34.3783</v>
      </c>
      <c r="J3391" s="0" t="n">
        <v>7.672</v>
      </c>
      <c r="K3391" s="0" t="n">
        <v>4.90982</v>
      </c>
      <c r="L3391" s="0" t="n">
        <v>53.12633</v>
      </c>
      <c r="M3391" s="0" t="n">
        <v>3.662438</v>
      </c>
      <c r="N3391" s="0" t="n">
        <v>0</v>
      </c>
      <c r="O3391" s="0" t="n">
        <v>54.7176</v>
      </c>
      <c r="P3391" s="0" t="n">
        <v>3.6909</v>
      </c>
      <c r="Q3391" s="0" t="n">
        <v>0.03588</v>
      </c>
      <c r="R3391" s="0" t="n">
        <v>0</v>
      </c>
      <c r="S3391" s="0" t="n">
        <v>0</v>
      </c>
      <c r="T3391" s="0" t="n">
        <v>1.3394</v>
      </c>
      <c r="U3391" s="0" t="n">
        <v>3.0024</v>
      </c>
      <c r="V3391" s="2" t="n">
        <v>0.10199</v>
      </c>
      <c r="W3391" s="2" t="n">
        <v>1863.9</v>
      </c>
      <c r="X3391" s="2" t="n">
        <v>1.901</v>
      </c>
      <c r="Y3391" s="2" t="n">
        <v>0</v>
      </c>
    </row>
    <row r="3392" customFormat="false" ht="12.75" hidden="false" customHeight="false" outlineLevel="0" collapsed="false">
      <c r="B3392" s="0" t="n">
        <v>30.982</v>
      </c>
      <c r="C3392" s="0" t="n">
        <v>30.701</v>
      </c>
      <c r="D3392" s="0" t="n">
        <v>9.0981</v>
      </c>
      <c r="E3392" s="0" t="n">
        <v>9.0616</v>
      </c>
      <c r="F3392" s="0" t="n">
        <v>3.668443</v>
      </c>
      <c r="G3392" s="0" t="n">
        <v>3.662438</v>
      </c>
      <c r="H3392" s="0" t="n">
        <v>34.4056</v>
      </c>
      <c r="I3392" s="0" t="n">
        <v>34.3782</v>
      </c>
      <c r="J3392" s="0" t="n">
        <v>7.672</v>
      </c>
      <c r="K3392" s="0" t="n">
        <v>4.90756</v>
      </c>
      <c r="L3392" s="0" t="n">
        <v>53.11528</v>
      </c>
      <c r="M3392" s="0" t="n">
        <v>3.662438</v>
      </c>
      <c r="N3392" s="0" t="n">
        <v>0</v>
      </c>
      <c r="O3392" s="0" t="n">
        <v>54.71774</v>
      </c>
      <c r="P3392" s="0" t="n">
        <v>3.69118</v>
      </c>
      <c r="Q3392" s="0" t="n">
        <v>0.03589</v>
      </c>
      <c r="R3392" s="0" t="n">
        <v>0</v>
      </c>
      <c r="S3392" s="0" t="n">
        <v>0</v>
      </c>
      <c r="T3392" s="0" t="n">
        <v>1.3394</v>
      </c>
      <c r="U3392" s="0" t="n">
        <v>3.0024</v>
      </c>
      <c r="V3392" s="2" t="n">
        <v>0.10229</v>
      </c>
      <c r="W3392" s="2" t="n">
        <v>1865.7</v>
      </c>
      <c r="X3392" s="2" t="n">
        <v>1.9083</v>
      </c>
      <c r="Y3392" s="2" t="n">
        <v>0</v>
      </c>
    </row>
    <row r="3393" customFormat="false" ht="12.75" hidden="false" customHeight="false" outlineLevel="0" collapsed="false">
      <c r="B3393" s="0" t="n">
        <v>30.96</v>
      </c>
      <c r="C3393" s="0" t="n">
        <v>30.68</v>
      </c>
      <c r="D3393" s="0" t="n">
        <v>9.1082</v>
      </c>
      <c r="E3393" s="0" t="n">
        <v>9.0616</v>
      </c>
      <c r="F3393" s="0" t="n">
        <v>3.669604</v>
      </c>
      <c r="G3393" s="0" t="n">
        <v>3.662505</v>
      </c>
      <c r="H3393" s="0" t="n">
        <v>34.408</v>
      </c>
      <c r="I3393" s="0" t="n">
        <v>34.3789</v>
      </c>
      <c r="J3393" s="0" t="n">
        <v>7.668</v>
      </c>
      <c r="K3393" s="0" t="n">
        <v>4.90624</v>
      </c>
      <c r="L3393" s="0" t="n">
        <v>53.11362</v>
      </c>
      <c r="M3393" s="0" t="n">
        <v>3.662505</v>
      </c>
      <c r="N3393" s="0" t="n">
        <v>0</v>
      </c>
      <c r="O3393" s="0" t="n">
        <v>54.71774</v>
      </c>
      <c r="P3393" s="0" t="n">
        <v>3.69118</v>
      </c>
      <c r="Q3393" s="0" t="n">
        <v>0.0359</v>
      </c>
      <c r="R3393" s="0" t="n">
        <v>0</v>
      </c>
      <c r="S3393" s="0" t="n">
        <v>0</v>
      </c>
      <c r="T3393" s="0" t="n">
        <v>1.3394</v>
      </c>
      <c r="U3393" s="0" t="n">
        <v>3.0012</v>
      </c>
      <c r="V3393" s="2" t="n">
        <v>0.10278</v>
      </c>
      <c r="W3393" s="2" t="n">
        <v>1863.9</v>
      </c>
      <c r="X3393" s="2" t="n">
        <v>1.9156</v>
      </c>
      <c r="Y3393" s="2" t="n">
        <v>0</v>
      </c>
    </row>
    <row r="3394" customFormat="false" ht="12.75" hidden="false" customHeight="false" outlineLevel="0" collapsed="false">
      <c r="B3394" s="0" t="n">
        <v>30.93</v>
      </c>
      <c r="C3394" s="0" t="n">
        <v>30.65</v>
      </c>
      <c r="D3394" s="0" t="n">
        <v>9.1249</v>
      </c>
      <c r="E3394" s="0" t="n">
        <v>9.0616</v>
      </c>
      <c r="F3394" s="0" t="n">
        <v>3.670421</v>
      </c>
      <c r="G3394" s="0" t="n">
        <v>3.662474</v>
      </c>
      <c r="H3394" s="0" t="n">
        <v>34.4004</v>
      </c>
      <c r="I3394" s="0" t="n">
        <v>34.3786</v>
      </c>
      <c r="J3394" s="0" t="n">
        <v>7.672</v>
      </c>
      <c r="K3394" s="0" t="n">
        <v>4.90444</v>
      </c>
      <c r="L3394" s="0" t="n">
        <v>53.11105</v>
      </c>
      <c r="M3394" s="0" t="n">
        <v>3.662474</v>
      </c>
      <c r="N3394" s="0" t="n">
        <v>0</v>
      </c>
      <c r="O3394" s="0" t="n">
        <v>54.71774</v>
      </c>
      <c r="P3394" s="0" t="n">
        <v>3.69118</v>
      </c>
      <c r="Q3394" s="0" t="n">
        <v>0.03591</v>
      </c>
      <c r="R3394" s="0" t="n">
        <v>0</v>
      </c>
      <c r="S3394" s="0" t="n">
        <v>0</v>
      </c>
      <c r="T3394" s="0" t="n">
        <v>1.3394</v>
      </c>
      <c r="U3394" s="0" t="n">
        <v>3.0024</v>
      </c>
      <c r="V3394" s="2" t="n">
        <v>0.10307</v>
      </c>
      <c r="W3394" s="2" t="n">
        <v>1865.7</v>
      </c>
      <c r="X3394" s="2" t="n">
        <v>1.923</v>
      </c>
      <c r="Y3394" s="2" t="n">
        <v>0</v>
      </c>
    </row>
    <row r="3395" customFormat="false" ht="12.75" hidden="false" customHeight="false" outlineLevel="0" collapsed="false">
      <c r="B3395" s="0" t="n">
        <v>30.925</v>
      </c>
      <c r="C3395" s="0" t="n">
        <v>30.645</v>
      </c>
      <c r="D3395" s="0" t="n">
        <v>9.1276</v>
      </c>
      <c r="E3395" s="0" t="n">
        <v>9.0616</v>
      </c>
      <c r="F3395" s="0" t="n">
        <v>3.670194</v>
      </c>
      <c r="G3395" s="0" t="n">
        <v>3.662505</v>
      </c>
      <c r="H3395" s="0" t="n">
        <v>34.3954</v>
      </c>
      <c r="I3395" s="0" t="n">
        <v>34.3789</v>
      </c>
      <c r="J3395" s="0" t="n">
        <v>7.672</v>
      </c>
      <c r="K3395" s="0" t="n">
        <v>4.90318</v>
      </c>
      <c r="L3395" s="0" t="n">
        <v>53.09895</v>
      </c>
      <c r="M3395" s="0" t="n">
        <v>3.662505</v>
      </c>
      <c r="N3395" s="0" t="n">
        <v>0</v>
      </c>
      <c r="O3395" s="0" t="n">
        <v>54.71774</v>
      </c>
      <c r="P3395" s="0" t="n">
        <v>3.69118</v>
      </c>
      <c r="Q3395" s="0" t="n">
        <v>0.03593</v>
      </c>
      <c r="R3395" s="0" t="n">
        <v>0</v>
      </c>
      <c r="S3395" s="0" t="n">
        <v>0</v>
      </c>
      <c r="T3395" s="0" t="n">
        <v>1.3394</v>
      </c>
      <c r="U3395" s="0" t="n">
        <v>3.0024</v>
      </c>
      <c r="V3395" s="2" t="n">
        <v>0.10347</v>
      </c>
      <c r="W3395" s="2" t="n">
        <v>1865.7</v>
      </c>
      <c r="X3395" s="2" t="n">
        <v>1.9304</v>
      </c>
      <c r="Y3395" s="2" t="n">
        <v>0</v>
      </c>
    </row>
    <row r="3396" customFormat="false" ht="12.75" hidden="false" customHeight="false" outlineLevel="0" collapsed="false">
      <c r="B3396" s="0" t="n">
        <v>30.902</v>
      </c>
      <c r="C3396" s="0" t="n">
        <v>30.622</v>
      </c>
      <c r="D3396" s="0" t="n">
        <v>9.1238</v>
      </c>
      <c r="E3396" s="0" t="n">
        <v>9.062</v>
      </c>
      <c r="F3396" s="0" t="n">
        <v>3.669974</v>
      </c>
      <c r="G3396" s="0" t="n">
        <v>3.662505</v>
      </c>
      <c r="H3396" s="0" t="n">
        <v>34.3967</v>
      </c>
      <c r="I3396" s="0" t="n">
        <v>34.3786</v>
      </c>
      <c r="J3396" s="0" t="n">
        <v>7.672</v>
      </c>
      <c r="K3396" s="0" t="n">
        <v>4.90333</v>
      </c>
      <c r="L3396" s="0" t="n">
        <v>53.09659</v>
      </c>
      <c r="M3396" s="0" t="n">
        <v>3.662505</v>
      </c>
      <c r="N3396" s="0" t="n">
        <v>0</v>
      </c>
      <c r="O3396" s="0" t="n">
        <v>54.71774</v>
      </c>
      <c r="P3396" s="0" t="n">
        <v>3.69118</v>
      </c>
      <c r="Q3396" s="0" t="n">
        <v>0.03594</v>
      </c>
      <c r="R3396" s="0" t="n">
        <v>0</v>
      </c>
      <c r="S3396" s="0" t="n">
        <v>0</v>
      </c>
      <c r="T3396" s="0" t="n">
        <v>1.3394</v>
      </c>
      <c r="U3396" s="0" t="n">
        <v>3.0024</v>
      </c>
      <c r="V3396" s="2" t="n">
        <v>0.10386</v>
      </c>
      <c r="W3396" s="2" t="n">
        <v>1865.7</v>
      </c>
      <c r="X3396" s="2" t="n">
        <v>1.9378</v>
      </c>
      <c r="Y3396" s="2" t="n">
        <v>0</v>
      </c>
    </row>
    <row r="3397" customFormat="false" ht="12.75" hidden="false" customHeight="false" outlineLevel="0" collapsed="false">
      <c r="B3397" s="0" t="n">
        <v>30.883</v>
      </c>
      <c r="C3397" s="0" t="n">
        <v>30.603</v>
      </c>
      <c r="D3397" s="0" t="n">
        <v>9.1309</v>
      </c>
      <c r="E3397" s="0" t="n">
        <v>9.0619</v>
      </c>
      <c r="F3397" s="0" t="n">
        <v>3.670201</v>
      </c>
      <c r="G3397" s="0" t="n">
        <v>3.662536</v>
      </c>
      <c r="H3397" s="0" t="n">
        <v>34.3923</v>
      </c>
      <c r="I3397" s="0" t="n">
        <v>34.3789</v>
      </c>
      <c r="J3397" s="0" t="n">
        <v>7.672</v>
      </c>
      <c r="K3397" s="0" t="n">
        <v>4.90239</v>
      </c>
      <c r="L3397" s="0" t="n">
        <v>53.09312</v>
      </c>
      <c r="M3397" s="0" t="n">
        <v>3.662536</v>
      </c>
      <c r="N3397" s="0" t="n">
        <v>0</v>
      </c>
      <c r="O3397" s="0" t="n">
        <v>54.71774</v>
      </c>
      <c r="P3397" s="0" t="n">
        <v>3.69118</v>
      </c>
      <c r="Q3397" s="0" t="n">
        <v>0.03595</v>
      </c>
      <c r="R3397" s="0" t="n">
        <v>0</v>
      </c>
      <c r="S3397" s="0" t="n">
        <v>0</v>
      </c>
      <c r="T3397" s="0" t="n">
        <v>1.3394</v>
      </c>
      <c r="U3397" s="0" t="n">
        <v>3.0024</v>
      </c>
      <c r="V3397" s="2" t="n">
        <v>0.10426</v>
      </c>
      <c r="W3397" s="2" t="n">
        <v>1865.7</v>
      </c>
      <c r="X3397" s="2" t="n">
        <v>1.9452</v>
      </c>
      <c r="Y3397" s="2" t="n">
        <v>0</v>
      </c>
    </row>
    <row r="3398" customFormat="false" ht="12.75" hidden="false" customHeight="false" outlineLevel="0" collapsed="false">
      <c r="B3398" s="0" t="n">
        <v>30.858</v>
      </c>
      <c r="C3398" s="0" t="n">
        <v>30.578</v>
      </c>
      <c r="D3398" s="0" t="n">
        <v>9.1375</v>
      </c>
      <c r="E3398" s="0" t="n">
        <v>9.0621</v>
      </c>
      <c r="F3398" s="0" t="n">
        <v>3.670158</v>
      </c>
      <c r="G3398" s="0" t="n">
        <v>3.662505</v>
      </c>
      <c r="H3398" s="0" t="n">
        <v>34.3855</v>
      </c>
      <c r="I3398" s="0" t="n">
        <v>34.3784</v>
      </c>
      <c r="J3398" s="0" t="n">
        <v>7.672</v>
      </c>
      <c r="K3398" s="0" t="n">
        <v>4.90153</v>
      </c>
      <c r="L3398" s="0" t="n">
        <v>53.08924</v>
      </c>
      <c r="M3398" s="0" t="n">
        <v>3.662505</v>
      </c>
      <c r="N3398" s="0" t="n">
        <v>0</v>
      </c>
      <c r="O3398" s="0" t="n">
        <v>54.71774</v>
      </c>
      <c r="P3398" s="0" t="n">
        <v>3.69118</v>
      </c>
      <c r="Q3398" s="0" t="n">
        <v>0.03596</v>
      </c>
      <c r="R3398" s="0" t="n">
        <v>0</v>
      </c>
      <c r="S3398" s="0" t="n">
        <v>0</v>
      </c>
      <c r="T3398" s="0" t="n">
        <v>1.3394</v>
      </c>
      <c r="U3398" s="0" t="n">
        <v>3.0024</v>
      </c>
      <c r="V3398" s="2" t="n">
        <v>0.10466</v>
      </c>
      <c r="W3398" s="2" t="n">
        <v>1865.7</v>
      </c>
      <c r="X3398" s="2" t="n">
        <v>1.9526</v>
      </c>
      <c r="Y3398" s="2" t="n">
        <v>0</v>
      </c>
    </row>
    <row r="3399" customFormat="false" ht="12.75" hidden="false" customHeight="false" outlineLevel="0" collapsed="false">
      <c r="B3399" s="0" t="n">
        <v>30.845</v>
      </c>
      <c r="C3399" s="0" t="n">
        <v>30.566</v>
      </c>
      <c r="D3399" s="0" t="n">
        <v>9.135</v>
      </c>
      <c r="E3399" s="0" t="n">
        <v>9.0622</v>
      </c>
      <c r="F3399" s="0" t="n">
        <v>3.669924</v>
      </c>
      <c r="G3399" s="0" t="n">
        <v>3.662536</v>
      </c>
      <c r="H3399" s="0" t="n">
        <v>34.3854</v>
      </c>
      <c r="I3399" s="0" t="n">
        <v>34.3786</v>
      </c>
      <c r="J3399" s="0" t="n">
        <v>7.672</v>
      </c>
      <c r="K3399" s="0" t="n">
        <v>4.90147</v>
      </c>
      <c r="L3399" s="0" t="n">
        <v>53.08563</v>
      </c>
      <c r="M3399" s="0" t="n">
        <v>3.662536</v>
      </c>
      <c r="N3399" s="0" t="n">
        <v>0</v>
      </c>
      <c r="O3399" s="0" t="n">
        <v>54.71774</v>
      </c>
      <c r="P3399" s="0" t="n">
        <v>3.69118</v>
      </c>
      <c r="Q3399" s="0" t="n">
        <v>0.03597</v>
      </c>
      <c r="R3399" s="0" t="n">
        <v>0</v>
      </c>
      <c r="S3399" s="0" t="n">
        <v>0</v>
      </c>
      <c r="T3399" s="0" t="n">
        <v>1.3394</v>
      </c>
      <c r="U3399" s="0" t="n">
        <v>3.0024</v>
      </c>
      <c r="V3399" s="2" t="n">
        <v>0.10506</v>
      </c>
      <c r="W3399" s="2" t="n">
        <v>1865.7</v>
      </c>
      <c r="X3399" s="2" t="n">
        <v>1.9601</v>
      </c>
      <c r="Y3399" s="2" t="n">
        <v>0</v>
      </c>
    </row>
    <row r="3400" customFormat="false" ht="12.75" hidden="false" customHeight="false" outlineLevel="0" collapsed="false">
      <c r="B3400" s="0" t="n">
        <v>30.826</v>
      </c>
      <c r="C3400" s="0" t="n">
        <v>30.546</v>
      </c>
      <c r="D3400" s="0" t="n">
        <v>9.1304</v>
      </c>
      <c r="E3400" s="0" t="n">
        <v>9.0626</v>
      </c>
      <c r="F3400" s="0" t="n">
        <v>3.669647</v>
      </c>
      <c r="G3400" s="0" t="n">
        <v>3.662591</v>
      </c>
      <c r="H3400" s="0" t="n">
        <v>34.3871</v>
      </c>
      <c r="I3400" s="0" t="n">
        <v>34.3789</v>
      </c>
      <c r="J3400" s="0" t="n">
        <v>7.672</v>
      </c>
      <c r="K3400" s="0" t="n">
        <v>4.90156</v>
      </c>
      <c r="L3400" s="0" t="n">
        <v>53.08172</v>
      </c>
      <c r="M3400" s="0" t="n">
        <v>3.662591</v>
      </c>
      <c r="N3400" s="0" t="n">
        <v>0</v>
      </c>
      <c r="O3400" s="0" t="n">
        <v>54.71774</v>
      </c>
      <c r="P3400" s="0" t="n">
        <v>3.69118</v>
      </c>
      <c r="Q3400" s="0" t="n">
        <v>0.03598</v>
      </c>
      <c r="R3400" s="0" t="n">
        <v>0</v>
      </c>
      <c r="S3400" s="0" t="n">
        <v>0</v>
      </c>
      <c r="T3400" s="0" t="n">
        <v>1.3394</v>
      </c>
      <c r="U3400" s="0" t="n">
        <v>3.0024</v>
      </c>
      <c r="V3400" s="2" t="n">
        <v>0.10546</v>
      </c>
      <c r="W3400" s="2" t="n">
        <v>1865.7</v>
      </c>
      <c r="X3400" s="2" t="n">
        <v>1.9675</v>
      </c>
      <c r="Y3400" s="2" t="n">
        <v>0</v>
      </c>
    </row>
    <row r="3401" customFormat="false" ht="12.75" hidden="false" customHeight="false" outlineLevel="0" collapsed="false">
      <c r="B3401" s="0" t="n">
        <v>30.817</v>
      </c>
      <c r="C3401" s="0" t="n">
        <v>30.538</v>
      </c>
      <c r="D3401" s="0" t="n">
        <v>9.1253</v>
      </c>
      <c r="E3401" s="0" t="n">
        <v>9.0634</v>
      </c>
      <c r="F3401" s="0" t="n">
        <v>3.669345</v>
      </c>
      <c r="G3401" s="0" t="n">
        <v>3.662633</v>
      </c>
      <c r="H3401" s="0" t="n">
        <v>34.3888</v>
      </c>
      <c r="I3401" s="0" t="n">
        <v>34.3786</v>
      </c>
      <c r="J3401" s="0" t="n">
        <v>7.672</v>
      </c>
      <c r="K3401" s="0" t="n">
        <v>4.90166</v>
      </c>
      <c r="L3401" s="0" t="n">
        <v>53.07749</v>
      </c>
      <c r="M3401" s="0" t="n">
        <v>3.662633</v>
      </c>
      <c r="N3401" s="0" t="n">
        <v>0</v>
      </c>
      <c r="O3401" s="0" t="n">
        <v>54.71774</v>
      </c>
      <c r="P3401" s="0" t="n">
        <v>3.69118</v>
      </c>
      <c r="Q3401" s="0" t="n">
        <v>0.036</v>
      </c>
      <c r="R3401" s="0" t="n">
        <v>0</v>
      </c>
      <c r="S3401" s="0" t="n">
        <v>0</v>
      </c>
      <c r="T3401" s="0" t="n">
        <v>1.3394</v>
      </c>
      <c r="U3401" s="0" t="n">
        <v>3.0024</v>
      </c>
      <c r="V3401" s="2" t="n">
        <v>0.10586</v>
      </c>
      <c r="W3401" s="2" t="n">
        <v>1865.7</v>
      </c>
      <c r="X3401" s="2" t="n">
        <v>1.975</v>
      </c>
      <c r="Y3401" s="2" t="n">
        <v>0</v>
      </c>
    </row>
    <row r="3402" customFormat="false" ht="12.75" hidden="false" customHeight="false" outlineLevel="0" collapsed="false">
      <c r="B3402" s="0" t="n">
        <v>30.782</v>
      </c>
      <c r="C3402" s="0" t="n">
        <v>30.503</v>
      </c>
      <c r="D3402" s="0" t="n">
        <v>9.1234</v>
      </c>
      <c r="E3402" s="0" t="n">
        <v>9.0634</v>
      </c>
      <c r="F3402" s="0" t="n">
        <v>3.669348</v>
      </c>
      <c r="G3402" s="0" t="n">
        <v>3.662633</v>
      </c>
      <c r="H3402" s="0" t="n">
        <v>34.3907</v>
      </c>
      <c r="I3402" s="0" t="n">
        <v>34.3785</v>
      </c>
      <c r="J3402" s="0" t="n">
        <v>7.672</v>
      </c>
      <c r="K3402" s="0" t="n">
        <v>4.90134</v>
      </c>
      <c r="L3402" s="0" t="n">
        <v>53.07246</v>
      </c>
      <c r="M3402" s="0" t="n">
        <v>3.662633</v>
      </c>
      <c r="N3402" s="0" t="n">
        <v>0</v>
      </c>
      <c r="O3402" s="0" t="n">
        <v>54.71774</v>
      </c>
      <c r="P3402" s="0" t="n">
        <v>3.69118</v>
      </c>
      <c r="Q3402" s="0" t="n">
        <v>0.03601</v>
      </c>
      <c r="R3402" s="0" t="n">
        <v>0</v>
      </c>
      <c r="S3402" s="0" t="n">
        <v>0</v>
      </c>
      <c r="T3402" s="0" t="n">
        <v>1.3394</v>
      </c>
      <c r="U3402" s="0" t="n">
        <v>3.0024</v>
      </c>
      <c r="V3402" s="2" t="n">
        <v>0.10626</v>
      </c>
      <c r="W3402" s="2" t="n">
        <v>1865.7</v>
      </c>
      <c r="X3402" s="2" t="n">
        <v>1.9825</v>
      </c>
      <c r="Y3402" s="2" t="n">
        <v>0</v>
      </c>
    </row>
    <row r="3403" customFormat="false" ht="12.75" hidden="false" customHeight="false" outlineLevel="0" collapsed="false">
      <c r="B3403" s="0" t="n">
        <v>30.778</v>
      </c>
      <c r="C3403" s="0" t="n">
        <v>30.499</v>
      </c>
      <c r="D3403" s="0" t="n">
        <v>9.1234</v>
      </c>
      <c r="E3403" s="0" t="n">
        <v>9.0636</v>
      </c>
      <c r="F3403" s="0" t="n">
        <v>3.669441</v>
      </c>
      <c r="G3403" s="0" t="n">
        <v>3.662633</v>
      </c>
      <c r="H3403" s="0" t="n">
        <v>34.3916</v>
      </c>
      <c r="I3403" s="0" t="n">
        <v>34.3784</v>
      </c>
      <c r="J3403" s="0" t="n">
        <v>7.672</v>
      </c>
      <c r="K3403" s="0" t="n">
        <v>4.90081</v>
      </c>
      <c r="L3403" s="0" t="n">
        <v>53.06711</v>
      </c>
      <c r="M3403" s="0" t="n">
        <v>3.662633</v>
      </c>
      <c r="N3403" s="0" t="n">
        <v>0</v>
      </c>
      <c r="O3403" s="0" t="n">
        <v>54.71774</v>
      </c>
      <c r="P3403" s="0" t="n">
        <v>3.69118</v>
      </c>
      <c r="Q3403" s="0" t="n">
        <v>0.03602</v>
      </c>
      <c r="R3403" s="0" t="n">
        <v>0</v>
      </c>
      <c r="S3403" s="0" t="n">
        <v>0</v>
      </c>
      <c r="T3403" s="0" t="n">
        <v>1.3394</v>
      </c>
      <c r="U3403" s="0" t="n">
        <v>3.0024</v>
      </c>
      <c r="V3403" s="2" t="n">
        <v>0.10657</v>
      </c>
      <c r="W3403" s="2" t="n">
        <v>1867.5</v>
      </c>
      <c r="X3403" s="2" t="n">
        <v>1.9901</v>
      </c>
      <c r="Y3403" s="2" t="n">
        <v>0</v>
      </c>
    </row>
    <row r="3404" customFormat="false" ht="12.75" hidden="false" customHeight="false" outlineLevel="0" collapsed="false">
      <c r="B3404" s="0" t="n">
        <v>30.759</v>
      </c>
      <c r="C3404" s="0" t="n">
        <v>30.48</v>
      </c>
      <c r="D3404" s="0" t="n">
        <v>9.1204</v>
      </c>
      <c r="E3404" s="0" t="n">
        <v>9.0636</v>
      </c>
      <c r="F3404" s="0" t="n">
        <v>3.669334</v>
      </c>
      <c r="G3404" s="0" t="n">
        <v>3.662633</v>
      </c>
      <c r="H3404" s="0" t="n">
        <v>34.3935</v>
      </c>
      <c r="I3404" s="0" t="n">
        <v>34.3784</v>
      </c>
      <c r="J3404" s="0" t="n">
        <v>7.672</v>
      </c>
      <c r="K3404" s="0" t="n">
        <v>4.90056</v>
      </c>
      <c r="L3404" s="0" t="n">
        <v>53.06145</v>
      </c>
      <c r="M3404" s="0" t="n">
        <v>3.662633</v>
      </c>
      <c r="N3404" s="0" t="n">
        <v>0</v>
      </c>
      <c r="O3404" s="0" t="n">
        <v>54.71774</v>
      </c>
      <c r="P3404" s="0" t="n">
        <v>3.69118</v>
      </c>
      <c r="Q3404" s="0" t="n">
        <v>0.03603</v>
      </c>
      <c r="R3404" s="0" t="n">
        <v>0</v>
      </c>
      <c r="S3404" s="0" t="n">
        <v>0</v>
      </c>
      <c r="T3404" s="0" t="n">
        <v>1.3394</v>
      </c>
      <c r="U3404" s="0" t="n">
        <v>3.0024</v>
      </c>
      <c r="V3404" s="2" t="n">
        <v>0.10697</v>
      </c>
      <c r="W3404" s="2" t="n">
        <v>1867.5</v>
      </c>
      <c r="X3404" s="2" t="n">
        <v>1.9976</v>
      </c>
      <c r="Y3404" s="2" t="n">
        <v>0</v>
      </c>
    </row>
    <row r="3405" customFormat="false" ht="12.75" hidden="false" customHeight="false" outlineLevel="0" collapsed="false">
      <c r="B3405" s="0" t="n">
        <v>30.725</v>
      </c>
      <c r="C3405" s="0" t="n">
        <v>30.447</v>
      </c>
      <c r="D3405" s="0" t="n">
        <v>9.1171</v>
      </c>
      <c r="E3405" s="0" t="n">
        <v>9.0636</v>
      </c>
      <c r="F3405" s="0" t="n">
        <v>3.669356</v>
      </c>
      <c r="G3405" s="0" t="n">
        <v>3.66267</v>
      </c>
      <c r="H3405" s="0" t="n">
        <v>34.3969</v>
      </c>
      <c r="I3405" s="0" t="n">
        <v>34.3788</v>
      </c>
      <c r="J3405" s="0" t="n">
        <v>7.672</v>
      </c>
      <c r="K3405" s="0" t="n">
        <v>4.89121</v>
      </c>
      <c r="L3405" s="0" t="n">
        <v>52.9575</v>
      </c>
      <c r="M3405" s="0" t="n">
        <v>3.66267</v>
      </c>
      <c r="N3405" s="0" t="n">
        <v>0</v>
      </c>
      <c r="O3405" s="0" t="n">
        <v>54.71774</v>
      </c>
      <c r="P3405" s="0" t="n">
        <v>3.69118</v>
      </c>
      <c r="Q3405" s="0" t="n">
        <v>0.03604</v>
      </c>
      <c r="R3405" s="0" t="n">
        <v>0</v>
      </c>
      <c r="S3405" s="0" t="n">
        <v>0</v>
      </c>
      <c r="T3405" s="0" t="n">
        <v>1.3382</v>
      </c>
      <c r="U3405" s="0" t="n">
        <v>3.0024</v>
      </c>
      <c r="V3405" s="2" t="n">
        <v>0.10748</v>
      </c>
      <c r="W3405" s="2" t="n">
        <v>1865.7</v>
      </c>
      <c r="X3405" s="2" t="n">
        <v>2.0052</v>
      </c>
      <c r="Y3405" s="2" t="n">
        <v>0</v>
      </c>
    </row>
    <row r="3406" customFormat="false" ht="12.75" hidden="false" customHeight="false" outlineLevel="0" collapsed="false">
      <c r="B3406" s="0" t="n">
        <v>30.73</v>
      </c>
      <c r="C3406" s="0" t="n">
        <v>30.452</v>
      </c>
      <c r="D3406" s="0" t="n">
        <v>9.1179</v>
      </c>
      <c r="E3406" s="0" t="n">
        <v>9.0634</v>
      </c>
      <c r="F3406" s="0" t="n">
        <v>3.66959</v>
      </c>
      <c r="G3406" s="0" t="n">
        <v>3.662633</v>
      </c>
      <c r="H3406" s="0" t="n">
        <v>34.3986</v>
      </c>
      <c r="I3406" s="0" t="n">
        <v>34.3786</v>
      </c>
      <c r="J3406" s="0" t="n">
        <v>7.672</v>
      </c>
      <c r="K3406" s="0" t="n">
        <v>4.89957</v>
      </c>
      <c r="L3406" s="0" t="n">
        <v>53.04954</v>
      </c>
      <c r="M3406" s="0" t="n">
        <v>3.662633</v>
      </c>
      <c r="N3406" s="0" t="n">
        <v>0</v>
      </c>
      <c r="O3406" s="0" t="n">
        <v>54.71774</v>
      </c>
      <c r="P3406" s="0" t="n">
        <v>3.69118</v>
      </c>
      <c r="Q3406" s="0" t="n">
        <v>0.03605</v>
      </c>
      <c r="R3406" s="0" t="n">
        <v>0</v>
      </c>
      <c r="S3406" s="0" t="n">
        <v>0</v>
      </c>
      <c r="T3406" s="0" t="n">
        <v>1.3394</v>
      </c>
      <c r="U3406" s="0" t="n">
        <v>3.0024</v>
      </c>
      <c r="V3406" s="2" t="n">
        <v>0.10789</v>
      </c>
      <c r="W3406" s="2" t="n">
        <v>1865.7</v>
      </c>
      <c r="X3406" s="2" t="n">
        <v>2.0128</v>
      </c>
      <c r="Y3406" s="2" t="n">
        <v>0</v>
      </c>
    </row>
    <row r="3407" customFormat="false" ht="12.75" hidden="false" customHeight="false" outlineLevel="0" collapsed="false">
      <c r="B3407" s="0" t="n">
        <v>30.702</v>
      </c>
      <c r="C3407" s="0" t="n">
        <v>30.424</v>
      </c>
      <c r="D3407" s="0" t="n">
        <v>9.1222</v>
      </c>
      <c r="E3407" s="0" t="n">
        <v>9.0636</v>
      </c>
      <c r="F3407" s="0" t="n">
        <v>3.669725</v>
      </c>
      <c r="G3407" s="0" t="n">
        <v>3.66267</v>
      </c>
      <c r="H3407" s="0" t="n">
        <v>34.3958</v>
      </c>
      <c r="I3407" s="0" t="n">
        <v>34.3788</v>
      </c>
      <c r="J3407" s="0" t="n">
        <v>7.672</v>
      </c>
      <c r="K3407" s="0" t="n">
        <v>4.89858</v>
      </c>
      <c r="L3407" s="0" t="n">
        <v>53.04293</v>
      </c>
      <c r="M3407" s="0" t="n">
        <v>3.66267</v>
      </c>
      <c r="N3407" s="0" t="n">
        <v>0</v>
      </c>
      <c r="O3407" s="0" t="n">
        <v>54.71774</v>
      </c>
      <c r="P3407" s="0" t="n">
        <v>3.69118</v>
      </c>
      <c r="Q3407" s="0" t="n">
        <v>0.03606</v>
      </c>
      <c r="R3407" s="0" t="n">
        <v>0</v>
      </c>
      <c r="S3407" s="0" t="n">
        <v>0</v>
      </c>
      <c r="T3407" s="0" t="n">
        <v>1.3394</v>
      </c>
      <c r="U3407" s="0" t="n">
        <v>3.0024</v>
      </c>
      <c r="V3407" s="2" t="n">
        <v>0.1083</v>
      </c>
      <c r="W3407" s="2" t="n">
        <v>1865.7</v>
      </c>
      <c r="X3407" s="2" t="n">
        <v>2.0204</v>
      </c>
      <c r="Y3407" s="2" t="n">
        <v>0</v>
      </c>
    </row>
    <row r="3408" customFormat="false" ht="12.75" hidden="false" customHeight="false" outlineLevel="0" collapsed="false">
      <c r="B3408" s="0" t="n">
        <v>30.683</v>
      </c>
      <c r="C3408" s="0" t="n">
        <v>30.404</v>
      </c>
      <c r="D3408" s="0" t="n">
        <v>9.1241</v>
      </c>
      <c r="E3408" s="0" t="n">
        <v>9.0641</v>
      </c>
      <c r="F3408" s="0" t="n">
        <v>3.669426</v>
      </c>
      <c r="G3408" s="0" t="n">
        <v>3.66267</v>
      </c>
      <c r="H3408" s="0" t="n">
        <v>34.3909</v>
      </c>
      <c r="I3408" s="0" t="n">
        <v>34.3784</v>
      </c>
      <c r="J3408" s="0" t="n">
        <v>7.672</v>
      </c>
      <c r="K3408" s="0" t="n">
        <v>4.8979</v>
      </c>
      <c r="L3408" s="0" t="n">
        <v>53.03612</v>
      </c>
      <c r="M3408" s="0" t="n">
        <v>3.66267</v>
      </c>
      <c r="N3408" s="0" t="n">
        <v>0</v>
      </c>
      <c r="O3408" s="0" t="n">
        <v>54.71774</v>
      </c>
      <c r="P3408" s="0" t="n">
        <v>3.69118</v>
      </c>
      <c r="Q3408" s="0" t="n">
        <v>0.03608</v>
      </c>
      <c r="R3408" s="0" t="n">
        <v>0</v>
      </c>
      <c r="S3408" s="0" t="n">
        <v>0</v>
      </c>
      <c r="T3408" s="0" t="n">
        <v>1.3394</v>
      </c>
      <c r="U3408" s="0" t="n">
        <v>3.0024</v>
      </c>
      <c r="V3408" s="2" t="n">
        <v>0.10871</v>
      </c>
      <c r="W3408" s="2" t="n">
        <v>1865.7</v>
      </c>
      <c r="X3408" s="2" t="n">
        <v>2.0281</v>
      </c>
      <c r="Y3408" s="2" t="n">
        <v>0</v>
      </c>
    </row>
    <row r="3409" customFormat="false" ht="12.75" hidden="false" customHeight="false" outlineLevel="0" collapsed="false">
      <c r="B3409" s="0" t="n">
        <v>30.677</v>
      </c>
      <c r="C3409" s="0" t="n">
        <v>30.399</v>
      </c>
      <c r="D3409" s="0" t="n">
        <v>9.1189</v>
      </c>
      <c r="E3409" s="0" t="n">
        <v>9.0637</v>
      </c>
      <c r="F3409" s="0" t="n">
        <v>3.668833</v>
      </c>
      <c r="G3409" s="0" t="n">
        <v>3.66267</v>
      </c>
      <c r="H3409" s="0" t="n">
        <v>34.3897</v>
      </c>
      <c r="I3409" s="0" t="n">
        <v>34.3787</v>
      </c>
      <c r="J3409" s="0" t="n">
        <v>7.672</v>
      </c>
      <c r="K3409" s="0" t="n">
        <v>4.89883</v>
      </c>
      <c r="L3409" s="0" t="n">
        <v>53.0397</v>
      </c>
      <c r="M3409" s="0" t="n">
        <v>3.66267</v>
      </c>
      <c r="N3409" s="0" t="n">
        <v>0</v>
      </c>
      <c r="O3409" s="0" t="n">
        <v>54.71774</v>
      </c>
      <c r="P3409" s="0" t="n">
        <v>3.69118</v>
      </c>
      <c r="Q3409" s="0" t="n">
        <v>0.03609</v>
      </c>
      <c r="R3409" s="0" t="n">
        <v>0</v>
      </c>
      <c r="S3409" s="0" t="n">
        <v>0</v>
      </c>
      <c r="T3409" s="0" t="n">
        <v>1.3394</v>
      </c>
      <c r="U3409" s="0" t="n">
        <v>3.0024</v>
      </c>
      <c r="V3409" s="2" t="n">
        <v>0.10912</v>
      </c>
      <c r="W3409" s="2" t="n">
        <v>1865.7</v>
      </c>
      <c r="X3409" s="2" t="n">
        <v>2.0358</v>
      </c>
      <c r="Y3409" s="2" t="n">
        <v>0</v>
      </c>
    </row>
    <row r="3410" customFormat="false" ht="12.75" hidden="false" customHeight="false" outlineLevel="0" collapsed="false">
      <c r="B3410" s="0" t="n">
        <v>30.644</v>
      </c>
      <c r="C3410" s="0" t="n">
        <v>30.366</v>
      </c>
      <c r="D3410" s="0" t="n">
        <v>9.1091</v>
      </c>
      <c r="E3410" s="0" t="n">
        <v>9.0644</v>
      </c>
      <c r="F3410" s="0" t="n">
        <v>3.668077</v>
      </c>
      <c r="G3410" s="0" t="n">
        <v>3.662701</v>
      </c>
      <c r="H3410" s="0" t="n">
        <v>34.3913</v>
      </c>
      <c r="I3410" s="0" t="n">
        <v>34.3784</v>
      </c>
      <c r="J3410" s="0" t="n">
        <v>7.672</v>
      </c>
      <c r="K3410" s="0" t="n">
        <v>4.90018</v>
      </c>
      <c r="L3410" s="0" t="n">
        <v>53.04339</v>
      </c>
      <c r="M3410" s="0" t="n">
        <v>3.662701</v>
      </c>
      <c r="N3410" s="0" t="n">
        <v>0</v>
      </c>
      <c r="O3410" s="0" t="n">
        <v>54.71774</v>
      </c>
      <c r="P3410" s="0" t="n">
        <v>3.69118</v>
      </c>
      <c r="Q3410" s="0" t="n">
        <v>0.0361</v>
      </c>
      <c r="R3410" s="0" t="n">
        <v>0</v>
      </c>
      <c r="S3410" s="0" t="n">
        <v>0</v>
      </c>
      <c r="T3410" s="0" t="n">
        <v>1.3394</v>
      </c>
      <c r="U3410" s="0" t="n">
        <v>3.0024</v>
      </c>
      <c r="V3410" s="2" t="n">
        <v>0.10984</v>
      </c>
      <c r="W3410" s="2" t="n">
        <v>1867.5</v>
      </c>
      <c r="X3410" s="2" t="n">
        <v>2.0512</v>
      </c>
      <c r="Y3410" s="2" t="n">
        <v>0</v>
      </c>
    </row>
    <row r="3411" customFormat="false" ht="12.75" hidden="false" customHeight="false" outlineLevel="0" collapsed="false">
      <c r="B3411" s="0" t="n">
        <v>30.635</v>
      </c>
      <c r="C3411" s="0" t="n">
        <v>30.357</v>
      </c>
      <c r="D3411" s="0" t="n">
        <v>9.1016</v>
      </c>
      <c r="E3411" s="0" t="n">
        <v>9.065</v>
      </c>
      <c r="F3411" s="0" t="n">
        <v>3.667452</v>
      </c>
      <c r="G3411" s="0" t="n">
        <v>3.662731</v>
      </c>
      <c r="H3411" s="0" t="n">
        <v>34.392</v>
      </c>
      <c r="I3411" s="0" t="n">
        <v>34.3781</v>
      </c>
      <c r="J3411" s="0" t="n">
        <v>7.672</v>
      </c>
      <c r="K3411" s="0" t="n">
        <v>4.90036</v>
      </c>
      <c r="L3411" s="0" t="n">
        <v>53.03684</v>
      </c>
      <c r="M3411" s="0" t="n">
        <v>3.662731</v>
      </c>
      <c r="N3411" s="0" t="n">
        <v>0</v>
      </c>
      <c r="O3411" s="0" t="n">
        <v>54.71758</v>
      </c>
      <c r="P3411" s="0" t="n">
        <v>3.6909</v>
      </c>
      <c r="Q3411" s="0" t="n">
        <v>0.03611</v>
      </c>
      <c r="R3411" s="0" t="n">
        <v>0</v>
      </c>
      <c r="S3411" s="0" t="n">
        <v>0</v>
      </c>
      <c r="T3411" s="0" t="n">
        <v>1.3394</v>
      </c>
      <c r="U3411" s="0" t="n">
        <v>3.0024</v>
      </c>
      <c r="V3411" s="2" t="n">
        <v>0.10994</v>
      </c>
      <c r="W3411" s="2" t="n">
        <v>1865.7</v>
      </c>
      <c r="X3411" s="2" t="n">
        <v>2.0512</v>
      </c>
      <c r="Y3411" s="2" t="n">
        <v>0</v>
      </c>
    </row>
    <row r="3412" customFormat="false" ht="12.75" hidden="false" customHeight="false" outlineLevel="0" collapsed="false">
      <c r="B3412" s="0" t="n">
        <v>30.619</v>
      </c>
      <c r="C3412" s="0" t="n">
        <v>30.342</v>
      </c>
      <c r="D3412" s="0" t="n">
        <v>9.0963</v>
      </c>
      <c r="E3412" s="0" t="n">
        <v>9.0652</v>
      </c>
      <c r="F3412" s="0" t="n">
        <v>3.667115</v>
      </c>
      <c r="G3412" s="0" t="n">
        <v>3.662719</v>
      </c>
      <c r="H3412" s="0" t="n">
        <v>34.3936</v>
      </c>
      <c r="I3412" s="0" t="n">
        <v>34.3778</v>
      </c>
      <c r="J3412" s="0" t="n">
        <v>7.672</v>
      </c>
      <c r="K3412" s="0" t="n">
        <v>4.90023</v>
      </c>
      <c r="L3412" s="0" t="n">
        <v>53.0297</v>
      </c>
      <c r="M3412" s="0" t="n">
        <v>3.662719</v>
      </c>
      <c r="N3412" s="0" t="n">
        <v>0</v>
      </c>
      <c r="O3412" s="0" t="n">
        <v>54.71758</v>
      </c>
      <c r="P3412" s="0" t="n">
        <v>3.6909</v>
      </c>
      <c r="Q3412" s="0" t="n">
        <v>0.03612</v>
      </c>
      <c r="R3412" s="0" t="n">
        <v>0</v>
      </c>
      <c r="S3412" s="0" t="n">
        <v>0</v>
      </c>
      <c r="T3412" s="0" t="n">
        <v>1.3394</v>
      </c>
      <c r="U3412" s="0" t="n">
        <v>3.0024</v>
      </c>
      <c r="V3412" s="2" t="n">
        <v>0.11025</v>
      </c>
      <c r="W3412" s="2" t="n">
        <v>1867.5</v>
      </c>
      <c r="X3412" s="2" t="n">
        <v>2.0589</v>
      </c>
      <c r="Y3412" s="2" t="n">
        <v>0</v>
      </c>
    </row>
    <row r="3413" customFormat="false" ht="12.75" hidden="false" customHeight="false" outlineLevel="0" collapsed="false">
      <c r="B3413" s="0" t="n">
        <v>30.596</v>
      </c>
      <c r="C3413" s="0" t="n">
        <v>30.319</v>
      </c>
      <c r="D3413" s="0" t="n">
        <v>9.0943</v>
      </c>
      <c r="E3413" s="0" t="n">
        <v>9.0655</v>
      </c>
      <c r="F3413" s="0" t="n">
        <v>3.667072</v>
      </c>
      <c r="G3413" s="0" t="n">
        <v>3.662799</v>
      </c>
      <c r="H3413" s="0" t="n">
        <v>34.3951</v>
      </c>
      <c r="I3413" s="0" t="n">
        <v>34.3784</v>
      </c>
      <c r="J3413" s="0" t="n">
        <v>7.672</v>
      </c>
      <c r="K3413" s="0" t="n">
        <v>4.90062</v>
      </c>
      <c r="L3413" s="0" t="n">
        <v>53.03214</v>
      </c>
      <c r="M3413" s="0" t="n">
        <v>3.662799</v>
      </c>
      <c r="N3413" s="0" t="n">
        <v>0</v>
      </c>
      <c r="O3413" s="0" t="n">
        <v>54.71758</v>
      </c>
      <c r="P3413" s="0" t="n">
        <v>3.6909</v>
      </c>
      <c r="Q3413" s="0" t="n">
        <v>0.03613</v>
      </c>
      <c r="R3413" s="0" t="n">
        <v>0</v>
      </c>
      <c r="S3413" s="0" t="n">
        <v>0</v>
      </c>
      <c r="T3413" s="0" t="n">
        <v>1.3394</v>
      </c>
      <c r="U3413" s="0" t="n">
        <v>3.0024</v>
      </c>
      <c r="V3413" s="2" t="n">
        <v>0.11067</v>
      </c>
      <c r="W3413" s="2" t="n">
        <v>1867.5</v>
      </c>
      <c r="X3413" s="2" t="n">
        <v>2.0666</v>
      </c>
      <c r="Y3413" s="2" t="n">
        <v>0</v>
      </c>
    </row>
    <row r="3414" customFormat="false" ht="12.75" hidden="false" customHeight="false" outlineLevel="0" collapsed="false">
      <c r="B3414" s="0" t="n">
        <v>30.587</v>
      </c>
      <c r="C3414" s="0" t="n">
        <v>30.31</v>
      </c>
      <c r="D3414" s="0" t="n">
        <v>9.0942</v>
      </c>
      <c r="E3414" s="0" t="n">
        <v>9.0657</v>
      </c>
      <c r="F3414" s="0" t="n">
        <v>3.667125</v>
      </c>
      <c r="G3414" s="0" t="n">
        <v>3.662798</v>
      </c>
      <c r="H3414" s="0" t="n">
        <v>34.3958</v>
      </c>
      <c r="I3414" s="0" t="n">
        <v>34.3782</v>
      </c>
      <c r="J3414" s="0" t="n">
        <v>7.672</v>
      </c>
      <c r="K3414" s="0" t="n">
        <v>4.89988</v>
      </c>
      <c r="L3414" s="0" t="n">
        <v>53.02429</v>
      </c>
      <c r="M3414" s="0" t="n">
        <v>3.662798</v>
      </c>
      <c r="N3414" s="0" t="n">
        <v>0</v>
      </c>
      <c r="O3414" s="0" t="n">
        <v>54.71758</v>
      </c>
      <c r="P3414" s="0" t="n">
        <v>3.6909</v>
      </c>
      <c r="Q3414" s="0" t="n">
        <v>0.03615</v>
      </c>
      <c r="R3414" s="0" t="n">
        <v>0</v>
      </c>
      <c r="S3414" s="0" t="n">
        <v>0</v>
      </c>
      <c r="T3414" s="0" t="n">
        <v>1.3394</v>
      </c>
      <c r="U3414" s="0" t="n">
        <v>3.0024</v>
      </c>
      <c r="V3414" s="2" t="n">
        <v>0.11108</v>
      </c>
      <c r="W3414" s="2" t="n">
        <v>1867.5</v>
      </c>
      <c r="X3414" s="2" t="n">
        <v>2.0744</v>
      </c>
      <c r="Y3414" s="2" t="n">
        <v>0</v>
      </c>
    </row>
    <row r="3415" customFormat="false" ht="12.75" hidden="false" customHeight="false" outlineLevel="0" collapsed="false">
      <c r="B3415" s="0" t="n">
        <v>30.568</v>
      </c>
      <c r="C3415" s="0" t="n">
        <v>30.291</v>
      </c>
      <c r="D3415" s="0" t="n">
        <v>9.0938</v>
      </c>
      <c r="E3415" s="0" t="n">
        <v>9.0654</v>
      </c>
      <c r="F3415" s="0" t="n">
        <v>3.667097</v>
      </c>
      <c r="G3415" s="0" t="n">
        <v>3.662798</v>
      </c>
      <c r="H3415" s="0" t="n">
        <v>34.3959</v>
      </c>
      <c r="I3415" s="0" t="n">
        <v>34.3785</v>
      </c>
      <c r="J3415" s="0" t="n">
        <v>7.672</v>
      </c>
      <c r="K3415" s="0" t="n">
        <v>4.89915</v>
      </c>
      <c r="L3415" s="0" t="n">
        <v>53.01598</v>
      </c>
      <c r="M3415" s="0" t="n">
        <v>3.662798</v>
      </c>
      <c r="N3415" s="0" t="n">
        <v>0</v>
      </c>
      <c r="O3415" s="0" t="n">
        <v>54.71758</v>
      </c>
      <c r="P3415" s="0" t="n">
        <v>3.6909</v>
      </c>
      <c r="Q3415" s="0" t="n">
        <v>0.03616</v>
      </c>
      <c r="R3415" s="0" t="n">
        <v>0</v>
      </c>
      <c r="S3415" s="0" t="n">
        <v>0</v>
      </c>
      <c r="T3415" s="0" t="n">
        <v>1.3394</v>
      </c>
      <c r="U3415" s="0" t="n">
        <v>3.0024</v>
      </c>
      <c r="V3415" s="2" t="n">
        <v>0.1115</v>
      </c>
      <c r="W3415" s="2" t="n">
        <v>1867.5</v>
      </c>
      <c r="X3415" s="2" t="n">
        <v>2.0822</v>
      </c>
      <c r="Y3415" s="2" t="n">
        <v>0</v>
      </c>
    </row>
    <row r="3416" customFormat="false" ht="12.75" hidden="false" customHeight="false" outlineLevel="0" collapsed="false">
      <c r="B3416" s="0" t="n">
        <v>30.543</v>
      </c>
      <c r="C3416" s="0" t="n">
        <v>30.266</v>
      </c>
      <c r="D3416" s="0" t="n">
        <v>9.0922</v>
      </c>
      <c r="E3416" s="0" t="n">
        <v>9.0663</v>
      </c>
      <c r="F3416" s="0" t="n">
        <v>3.666873</v>
      </c>
      <c r="G3416" s="0" t="n">
        <v>3.662896</v>
      </c>
      <c r="H3416" s="0" t="n">
        <v>34.3951</v>
      </c>
      <c r="I3416" s="0" t="n">
        <v>34.3786</v>
      </c>
      <c r="J3416" s="0" t="n">
        <v>7.672</v>
      </c>
      <c r="K3416" s="0" t="n">
        <v>4.8995</v>
      </c>
      <c r="L3416" s="0" t="n">
        <v>53.01756</v>
      </c>
      <c r="M3416" s="0" t="n">
        <v>3.662896</v>
      </c>
      <c r="N3416" s="0" t="n">
        <v>0</v>
      </c>
      <c r="O3416" s="0" t="n">
        <v>54.71758</v>
      </c>
      <c r="P3416" s="0" t="n">
        <v>3.6909</v>
      </c>
      <c r="Q3416" s="0" t="n">
        <v>0.03617</v>
      </c>
      <c r="R3416" s="0" t="n">
        <v>0</v>
      </c>
      <c r="S3416" s="0" t="n">
        <v>0</v>
      </c>
      <c r="T3416" s="0" t="n">
        <v>1.3394</v>
      </c>
      <c r="U3416" s="0" t="n">
        <v>3.0024</v>
      </c>
      <c r="V3416" s="2" t="n">
        <v>0.11192</v>
      </c>
      <c r="W3416" s="2" t="n">
        <v>1867.5</v>
      </c>
      <c r="X3416" s="2" t="n">
        <v>2.09</v>
      </c>
      <c r="Y3416" s="2" t="n">
        <v>0</v>
      </c>
    </row>
    <row r="3417" customFormat="false" ht="12.75" hidden="false" customHeight="false" outlineLevel="0" collapsed="false">
      <c r="B3417" s="0" t="n">
        <v>30.53</v>
      </c>
      <c r="C3417" s="0" t="n">
        <v>30.253</v>
      </c>
      <c r="D3417" s="0" t="n">
        <v>9.0898</v>
      </c>
      <c r="E3417" s="0" t="n">
        <v>9.0665</v>
      </c>
      <c r="F3417" s="0" t="n">
        <v>3.666696</v>
      </c>
      <c r="G3417" s="0" t="n">
        <v>3.662927</v>
      </c>
      <c r="H3417" s="0" t="n">
        <v>34.3956</v>
      </c>
      <c r="I3417" s="0" t="n">
        <v>34.3788</v>
      </c>
      <c r="J3417" s="0" t="n">
        <v>7.672</v>
      </c>
      <c r="K3417" s="0" t="n">
        <v>4.89895</v>
      </c>
      <c r="L3417" s="0" t="n">
        <v>53.00902</v>
      </c>
      <c r="M3417" s="0" t="n">
        <v>3.662927</v>
      </c>
      <c r="N3417" s="0" t="n">
        <v>0</v>
      </c>
      <c r="O3417" s="0" t="n">
        <v>54.71774</v>
      </c>
      <c r="P3417" s="0" t="n">
        <v>3.69118</v>
      </c>
      <c r="Q3417" s="0" t="n">
        <v>0.03618</v>
      </c>
      <c r="R3417" s="0" t="n">
        <v>0</v>
      </c>
      <c r="S3417" s="0" t="n">
        <v>0</v>
      </c>
      <c r="T3417" s="0" t="n">
        <v>1.3394</v>
      </c>
      <c r="U3417" s="0" t="n">
        <v>3.0024</v>
      </c>
      <c r="V3417" s="2" t="n">
        <v>0.11245</v>
      </c>
      <c r="W3417" s="2" t="n">
        <v>1865.7</v>
      </c>
      <c r="X3417" s="2" t="n">
        <v>2.0979</v>
      </c>
      <c r="Y3417" s="2" t="n">
        <v>0</v>
      </c>
    </row>
    <row r="3418" customFormat="false" ht="12.75" hidden="false" customHeight="false" outlineLevel="0" collapsed="false">
      <c r="B3418" s="0" t="n">
        <v>30.511</v>
      </c>
      <c r="C3418" s="0" t="n">
        <v>30.234</v>
      </c>
      <c r="D3418" s="0" t="n">
        <v>9.0887</v>
      </c>
      <c r="E3418" s="0" t="n">
        <v>9.0668</v>
      </c>
      <c r="F3418" s="0" t="n">
        <v>3.666724</v>
      </c>
      <c r="G3418" s="0" t="n">
        <v>3.663025</v>
      </c>
      <c r="H3418" s="0" t="n">
        <v>34.397</v>
      </c>
      <c r="I3418" s="0" t="n">
        <v>34.3795</v>
      </c>
      <c r="J3418" s="0" t="n">
        <v>7.672</v>
      </c>
      <c r="K3418" s="0" t="n">
        <v>4.89914</v>
      </c>
      <c r="L3418" s="0" t="n">
        <v>53.01019</v>
      </c>
      <c r="M3418" s="0" t="n">
        <v>3.663025</v>
      </c>
      <c r="N3418" s="0" t="n">
        <v>0</v>
      </c>
      <c r="O3418" s="0" t="n">
        <v>54.71774</v>
      </c>
      <c r="P3418" s="0" t="n">
        <v>3.69118</v>
      </c>
      <c r="Q3418" s="0" t="n">
        <v>0.03619</v>
      </c>
      <c r="R3418" s="0" t="n">
        <v>0</v>
      </c>
      <c r="S3418" s="0" t="n">
        <v>0</v>
      </c>
      <c r="T3418" s="0" t="n">
        <v>1.3394</v>
      </c>
      <c r="U3418" s="0" t="n">
        <v>3.0024</v>
      </c>
      <c r="V3418" s="2" t="n">
        <v>0.11287</v>
      </c>
      <c r="W3418" s="2" t="n">
        <v>1865.7</v>
      </c>
      <c r="X3418" s="2" t="n">
        <v>2.1057</v>
      </c>
      <c r="Y3418" s="2" t="n">
        <v>0</v>
      </c>
    </row>
    <row r="3419" customFormat="false" ht="12.75" hidden="false" customHeight="false" outlineLevel="0" collapsed="false">
      <c r="B3419" s="0" t="n">
        <v>30.491</v>
      </c>
      <c r="C3419" s="0" t="n">
        <v>30.215</v>
      </c>
      <c r="D3419" s="0" t="n">
        <v>9.0918</v>
      </c>
      <c r="E3419" s="0" t="n">
        <v>9.0675</v>
      </c>
      <c r="F3419" s="0" t="n">
        <v>3.667019</v>
      </c>
      <c r="G3419" s="0" t="n">
        <v>3.663025</v>
      </c>
      <c r="H3419" s="0" t="n">
        <v>34.3971</v>
      </c>
      <c r="I3419" s="0" t="n">
        <v>34.3789</v>
      </c>
      <c r="J3419" s="0" t="n">
        <v>7.672</v>
      </c>
      <c r="K3419" s="0" t="n">
        <v>4.89889</v>
      </c>
      <c r="L3419" s="0" t="n">
        <v>53.01109</v>
      </c>
      <c r="M3419" s="0" t="n">
        <v>3.663025</v>
      </c>
      <c r="N3419" s="0" t="n">
        <v>0</v>
      </c>
      <c r="O3419" s="0" t="n">
        <v>54.71774</v>
      </c>
      <c r="P3419" s="0" t="n">
        <v>3.69118</v>
      </c>
      <c r="Q3419" s="0" t="n">
        <v>0.0362</v>
      </c>
      <c r="R3419" s="0" t="n">
        <v>0</v>
      </c>
      <c r="S3419" s="0" t="n">
        <v>0</v>
      </c>
      <c r="T3419" s="0" t="n">
        <v>1.3394</v>
      </c>
      <c r="U3419" s="0" t="n">
        <v>3.0024</v>
      </c>
      <c r="V3419" s="2" t="n">
        <v>0.11318</v>
      </c>
      <c r="W3419" s="2" t="n">
        <v>1867.5</v>
      </c>
      <c r="X3419" s="2" t="n">
        <v>2.1136</v>
      </c>
      <c r="Y3419" s="2" t="n">
        <v>0</v>
      </c>
    </row>
    <row r="3420" customFormat="false" ht="12.75" hidden="false" customHeight="false" outlineLevel="0" collapsed="false">
      <c r="B3420" s="0" t="n">
        <v>30.486</v>
      </c>
      <c r="C3420" s="0" t="n">
        <v>30.21</v>
      </c>
      <c r="D3420" s="0" t="n">
        <v>9.0966</v>
      </c>
      <c r="E3420" s="0" t="n">
        <v>9.0671</v>
      </c>
      <c r="F3420" s="0" t="n">
        <v>3.667388</v>
      </c>
      <c r="G3420" s="0" t="n">
        <v>3.663025</v>
      </c>
      <c r="H3420" s="0" t="n">
        <v>34.3963</v>
      </c>
      <c r="I3420" s="0" t="n">
        <v>34.3792</v>
      </c>
      <c r="J3420" s="0" t="n">
        <v>7.672</v>
      </c>
      <c r="K3420" s="0" t="n">
        <v>4.89847</v>
      </c>
      <c r="L3420" s="0" t="n">
        <v>53.01198</v>
      </c>
      <c r="M3420" s="0" t="n">
        <v>3.663025</v>
      </c>
      <c r="N3420" s="0" t="n">
        <v>0</v>
      </c>
      <c r="O3420" s="0" t="n">
        <v>54.71774</v>
      </c>
      <c r="P3420" s="0" t="n">
        <v>3.69118</v>
      </c>
      <c r="Q3420" s="0" t="n">
        <v>0.03622</v>
      </c>
      <c r="R3420" s="0" t="n">
        <v>0</v>
      </c>
      <c r="S3420" s="0" t="n">
        <v>0</v>
      </c>
      <c r="T3420" s="0" t="n">
        <v>1.3394</v>
      </c>
      <c r="U3420" s="0" t="n">
        <v>3.0024</v>
      </c>
      <c r="V3420" s="2" t="n">
        <v>0.11361</v>
      </c>
      <c r="W3420" s="2" t="n">
        <v>1867.5</v>
      </c>
      <c r="X3420" s="2" t="n">
        <v>2.1215</v>
      </c>
      <c r="Y3420" s="2" t="n">
        <v>0</v>
      </c>
    </row>
    <row r="3421" customFormat="false" ht="12.75" hidden="false" customHeight="false" outlineLevel="0" collapsed="false">
      <c r="B3421" s="0" t="n">
        <v>30.463</v>
      </c>
      <c r="C3421" s="0" t="n">
        <v>30.187</v>
      </c>
      <c r="D3421" s="0" t="n">
        <v>9.0986</v>
      </c>
      <c r="E3421" s="0" t="n">
        <v>9.0671</v>
      </c>
      <c r="F3421" s="0" t="n">
        <v>3.667502</v>
      </c>
      <c r="G3421" s="0" t="n">
        <v>3.662994</v>
      </c>
      <c r="H3421" s="0" t="n">
        <v>34.3956</v>
      </c>
      <c r="I3421" s="0" t="n">
        <v>34.3789</v>
      </c>
      <c r="J3421" s="0" t="n">
        <v>7.672</v>
      </c>
      <c r="K3421" s="0" t="n">
        <v>4.89837</v>
      </c>
      <c r="L3421" s="0" t="n">
        <v>53.01293</v>
      </c>
      <c r="M3421" s="0" t="n">
        <v>3.662994</v>
      </c>
      <c r="N3421" s="0" t="n">
        <v>0</v>
      </c>
      <c r="O3421" s="0" t="n">
        <v>54.71774</v>
      </c>
      <c r="P3421" s="0" t="n">
        <v>3.69118</v>
      </c>
      <c r="Q3421" s="0" t="n">
        <v>0.03623</v>
      </c>
      <c r="R3421" s="0" t="n">
        <v>0</v>
      </c>
      <c r="S3421" s="0" t="n">
        <v>0</v>
      </c>
      <c r="T3421" s="0" t="n">
        <v>1.3394</v>
      </c>
      <c r="U3421" s="0" t="n">
        <v>3.0024</v>
      </c>
      <c r="V3421" s="2" t="n">
        <v>0.11403</v>
      </c>
      <c r="W3421" s="2" t="n">
        <v>1867.5</v>
      </c>
      <c r="X3421" s="2" t="n">
        <v>2.1295</v>
      </c>
      <c r="Y3421" s="2" t="n">
        <v>0</v>
      </c>
    </row>
    <row r="3422" customFormat="false" ht="12.75" hidden="false" customHeight="false" outlineLevel="0" collapsed="false">
      <c r="B3422" s="0" t="n">
        <v>30.444</v>
      </c>
      <c r="C3422" s="0" t="n">
        <v>30.168</v>
      </c>
      <c r="D3422" s="0" t="n">
        <v>9.099</v>
      </c>
      <c r="E3422" s="0" t="n">
        <v>9.0669</v>
      </c>
      <c r="F3422" s="0" t="n">
        <v>3.667377</v>
      </c>
      <c r="G3422" s="0" t="n">
        <v>3.662896</v>
      </c>
      <c r="H3422" s="0" t="n">
        <v>34.3938</v>
      </c>
      <c r="I3422" s="0" t="n">
        <v>34.3781</v>
      </c>
      <c r="J3422" s="0" t="n">
        <v>7.672</v>
      </c>
      <c r="K3422" s="0" t="n">
        <v>4.89848</v>
      </c>
      <c r="L3422" s="0" t="n">
        <v>53.014</v>
      </c>
      <c r="M3422" s="0" t="n">
        <v>3.662896</v>
      </c>
      <c r="N3422" s="0" t="n">
        <v>0</v>
      </c>
      <c r="O3422" s="0" t="n">
        <v>54.71774</v>
      </c>
      <c r="P3422" s="0" t="n">
        <v>3.69118</v>
      </c>
      <c r="Q3422" s="0" t="n">
        <v>0.03624</v>
      </c>
      <c r="R3422" s="0" t="n">
        <v>0</v>
      </c>
      <c r="S3422" s="0" t="n">
        <v>0</v>
      </c>
      <c r="T3422" s="0" t="n">
        <v>1.3394</v>
      </c>
      <c r="U3422" s="0" t="n">
        <v>3.0024</v>
      </c>
      <c r="V3422" s="2" t="n">
        <v>0.11446</v>
      </c>
      <c r="W3422" s="2" t="n">
        <v>1867.5</v>
      </c>
      <c r="X3422" s="2" t="n">
        <v>2.1374</v>
      </c>
      <c r="Y3422" s="2" t="n">
        <v>0</v>
      </c>
    </row>
    <row r="3423" customFormat="false" ht="12.75" hidden="false" customHeight="false" outlineLevel="0" collapsed="false">
      <c r="B3423" s="0" t="n">
        <v>30.419</v>
      </c>
      <c r="C3423" s="0" t="n">
        <v>30.143</v>
      </c>
      <c r="D3423" s="0" t="n">
        <v>9.0981</v>
      </c>
      <c r="E3423" s="0" t="n">
        <v>9.0668</v>
      </c>
      <c r="F3423" s="0" t="n">
        <v>3.667335</v>
      </c>
      <c r="G3423" s="0" t="n">
        <v>3.662866</v>
      </c>
      <c r="H3423" s="0" t="n">
        <v>34.3943</v>
      </c>
      <c r="I3423" s="0" t="n">
        <v>34.3779</v>
      </c>
      <c r="J3423" s="0" t="n">
        <v>7.672</v>
      </c>
      <c r="K3423" s="0" t="n">
        <v>4.89867</v>
      </c>
      <c r="L3423" s="0" t="n">
        <v>53.01512</v>
      </c>
      <c r="M3423" s="0" t="n">
        <v>3.662866</v>
      </c>
      <c r="N3423" s="0" t="n">
        <v>0</v>
      </c>
      <c r="O3423" s="0" t="n">
        <v>54.71774</v>
      </c>
      <c r="P3423" s="0" t="n">
        <v>3.69118</v>
      </c>
      <c r="Q3423" s="0" t="n">
        <v>0.03625</v>
      </c>
      <c r="R3423" s="0" t="n">
        <v>0</v>
      </c>
      <c r="S3423" s="0" t="n">
        <v>0</v>
      </c>
      <c r="T3423" s="0" t="n">
        <v>1.3394</v>
      </c>
      <c r="U3423" s="0" t="n">
        <v>3.0024</v>
      </c>
      <c r="V3423" s="2" t="n">
        <v>0.11488</v>
      </c>
      <c r="W3423" s="2" t="n">
        <v>1867.5</v>
      </c>
      <c r="X3423" s="2" t="n">
        <v>2.1454</v>
      </c>
      <c r="Y3423" s="2" t="n">
        <v>0</v>
      </c>
    </row>
    <row r="3424" customFormat="false" ht="12.75" hidden="false" customHeight="false" outlineLevel="0" collapsed="false">
      <c r="B3424" s="0" t="n">
        <v>30.415</v>
      </c>
      <c r="C3424" s="0" t="n">
        <v>30.14</v>
      </c>
      <c r="D3424" s="0" t="n">
        <v>9.0973</v>
      </c>
      <c r="E3424" s="0" t="n">
        <v>9.0665</v>
      </c>
      <c r="F3424" s="0" t="n">
        <v>3.667253</v>
      </c>
      <c r="G3424" s="0" t="n">
        <v>3.662817</v>
      </c>
      <c r="H3424" s="0" t="n">
        <v>34.3942</v>
      </c>
      <c r="I3424" s="0" t="n">
        <v>34.3777</v>
      </c>
      <c r="J3424" s="0" t="n">
        <v>7.672</v>
      </c>
      <c r="K3424" s="0" t="n">
        <v>4.89792</v>
      </c>
      <c r="L3424" s="0" t="n">
        <v>53.00612</v>
      </c>
      <c r="M3424" s="0" t="n">
        <v>3.662817</v>
      </c>
      <c r="N3424" s="0" t="n">
        <v>0</v>
      </c>
      <c r="O3424" s="0" t="n">
        <v>54.71774</v>
      </c>
      <c r="P3424" s="0" t="n">
        <v>3.69118</v>
      </c>
      <c r="Q3424" s="0" t="n">
        <v>0.03626</v>
      </c>
      <c r="R3424" s="0" t="n">
        <v>0</v>
      </c>
      <c r="S3424" s="0" t="n">
        <v>0</v>
      </c>
      <c r="T3424" s="0" t="n">
        <v>1.3394</v>
      </c>
      <c r="U3424" s="0" t="n">
        <v>3.0024</v>
      </c>
      <c r="V3424" s="2" t="n">
        <v>0.11531</v>
      </c>
      <c r="W3424" s="2" t="n">
        <v>1867.5</v>
      </c>
      <c r="X3424" s="2" t="n">
        <v>2.1534</v>
      </c>
      <c r="Y3424" s="2" t="n">
        <v>0</v>
      </c>
    </row>
    <row r="3425" customFormat="false" ht="12.75" hidden="false" customHeight="false" outlineLevel="0" collapsed="false">
      <c r="B3425" s="0" t="n">
        <v>30.396</v>
      </c>
      <c r="C3425" s="0" t="n">
        <v>30.12</v>
      </c>
      <c r="D3425" s="0" t="n">
        <v>9.0949</v>
      </c>
      <c r="E3425" s="0" t="n">
        <v>9.0665</v>
      </c>
      <c r="F3425" s="0" t="n">
        <v>3.666866</v>
      </c>
      <c r="G3425" s="0" t="n">
        <v>3.662731</v>
      </c>
      <c r="H3425" s="0" t="n">
        <v>34.3926</v>
      </c>
      <c r="I3425" s="0" t="n">
        <v>34.3768</v>
      </c>
      <c r="J3425" s="0" t="n">
        <v>7.672</v>
      </c>
      <c r="K3425" s="0" t="n">
        <v>4.89737</v>
      </c>
      <c r="L3425" s="0" t="n">
        <v>52.99672</v>
      </c>
      <c r="M3425" s="0" t="n">
        <v>3.662731</v>
      </c>
      <c r="N3425" s="0" t="n">
        <v>0</v>
      </c>
      <c r="O3425" s="0" t="n">
        <v>54.71774</v>
      </c>
      <c r="P3425" s="0" t="n">
        <v>3.69118</v>
      </c>
      <c r="Q3425" s="0" t="n">
        <v>0.03627</v>
      </c>
      <c r="R3425" s="0" t="n">
        <v>0</v>
      </c>
      <c r="S3425" s="0" t="n">
        <v>0</v>
      </c>
      <c r="T3425" s="0" t="n">
        <v>1.3394</v>
      </c>
      <c r="U3425" s="0" t="n">
        <v>3.0024</v>
      </c>
      <c r="V3425" s="2" t="n">
        <v>0.11574</v>
      </c>
      <c r="W3425" s="2" t="n">
        <v>1867.5</v>
      </c>
      <c r="X3425" s="2" t="n">
        <v>2.1614</v>
      </c>
      <c r="Y3425" s="2" t="n">
        <v>0</v>
      </c>
    </row>
    <row r="3426" customFormat="false" ht="12.75" hidden="false" customHeight="false" outlineLevel="0" collapsed="false">
      <c r="B3426" s="0" t="n">
        <v>30.367</v>
      </c>
      <c r="C3426" s="0" t="n">
        <v>30.092</v>
      </c>
      <c r="D3426" s="0" t="n">
        <v>9.0921</v>
      </c>
      <c r="E3426" s="0" t="n">
        <v>9.0663</v>
      </c>
      <c r="F3426" s="0" t="n">
        <v>3.66649</v>
      </c>
      <c r="G3426" s="0" t="n">
        <v>3.662829</v>
      </c>
      <c r="H3426" s="0" t="n">
        <v>34.3913</v>
      </c>
      <c r="I3426" s="0" t="n">
        <v>34.378</v>
      </c>
      <c r="J3426" s="0" t="n">
        <v>7.672</v>
      </c>
      <c r="K3426" s="0" t="n">
        <v>4.89774</v>
      </c>
      <c r="L3426" s="0" t="n">
        <v>52.99711</v>
      </c>
      <c r="M3426" s="0" t="n">
        <v>3.662829</v>
      </c>
      <c r="N3426" s="0" t="n">
        <v>0</v>
      </c>
      <c r="O3426" s="0" t="n">
        <v>54.71774</v>
      </c>
      <c r="P3426" s="0" t="n">
        <v>3.69118</v>
      </c>
      <c r="Q3426" s="0" t="n">
        <v>0.03628</v>
      </c>
      <c r="R3426" s="0" t="n">
        <v>0</v>
      </c>
      <c r="S3426" s="0" t="n">
        <v>0</v>
      </c>
      <c r="T3426" s="0" t="n">
        <v>1.3394</v>
      </c>
      <c r="U3426" s="0" t="n">
        <v>3.0024</v>
      </c>
      <c r="V3426" s="2" t="n">
        <v>0.11617</v>
      </c>
      <c r="W3426" s="2" t="n">
        <v>1867.5</v>
      </c>
      <c r="X3426" s="2" t="n">
        <v>2.1694</v>
      </c>
      <c r="Y3426" s="2" t="n">
        <v>0</v>
      </c>
    </row>
    <row r="3427" customFormat="false" ht="12.75" hidden="false" customHeight="false" outlineLevel="0" collapsed="false">
      <c r="B3427" s="0" t="n">
        <v>30.362</v>
      </c>
      <c r="C3427" s="0" t="n">
        <v>30.087</v>
      </c>
      <c r="D3427" s="0" t="n">
        <v>9.0887</v>
      </c>
      <c r="E3427" s="0" t="n">
        <v>9.0663</v>
      </c>
      <c r="F3427" s="0" t="n">
        <v>3.66617</v>
      </c>
      <c r="G3427" s="0" t="n">
        <v>3.662798</v>
      </c>
      <c r="H3427" s="0" t="n">
        <v>34.3912</v>
      </c>
      <c r="I3427" s="0" t="n">
        <v>34.3777</v>
      </c>
      <c r="J3427" s="0" t="n">
        <v>7.672</v>
      </c>
      <c r="K3427" s="0" t="n">
        <v>4.89817</v>
      </c>
      <c r="L3427" s="0" t="n">
        <v>52.9977</v>
      </c>
      <c r="M3427" s="0" t="n">
        <v>3.662798</v>
      </c>
      <c r="N3427" s="0" t="n">
        <v>0</v>
      </c>
      <c r="O3427" s="0" t="n">
        <v>54.71774</v>
      </c>
      <c r="P3427" s="0" t="n">
        <v>3.69118</v>
      </c>
      <c r="Q3427" s="0" t="n">
        <v>0.0363</v>
      </c>
      <c r="R3427" s="0" t="n">
        <v>0</v>
      </c>
      <c r="S3427" s="0" t="n">
        <v>0</v>
      </c>
      <c r="T3427" s="0" t="n">
        <v>1.3394</v>
      </c>
      <c r="U3427" s="0" t="n">
        <v>3.0024</v>
      </c>
      <c r="V3427" s="2" t="n">
        <v>0.1166</v>
      </c>
      <c r="W3427" s="2" t="n">
        <v>1867.5</v>
      </c>
      <c r="X3427" s="2" t="n">
        <v>2.1775</v>
      </c>
      <c r="Y3427" s="2" t="n">
        <v>0</v>
      </c>
    </row>
    <row r="3428" customFormat="false" ht="12.75" hidden="false" customHeight="false" outlineLevel="0" collapsed="false">
      <c r="B3428" s="0" t="n">
        <v>30.339</v>
      </c>
      <c r="C3428" s="0" t="n">
        <v>30.064</v>
      </c>
      <c r="D3428" s="0" t="n">
        <v>9.0837</v>
      </c>
      <c r="E3428" s="0" t="n">
        <v>9.0662</v>
      </c>
      <c r="F3428" s="0" t="n">
        <v>3.6659</v>
      </c>
      <c r="G3428" s="0" t="n">
        <v>3.662798</v>
      </c>
      <c r="H3428" s="0" t="n">
        <v>34.3933</v>
      </c>
      <c r="I3428" s="0" t="n">
        <v>34.3778</v>
      </c>
      <c r="J3428" s="0" t="n">
        <v>7.672</v>
      </c>
      <c r="K3428" s="0" t="n">
        <v>4.8987</v>
      </c>
      <c r="L3428" s="0" t="n">
        <v>52.99827</v>
      </c>
      <c r="M3428" s="0" t="n">
        <v>3.662798</v>
      </c>
      <c r="N3428" s="0" t="n">
        <v>0</v>
      </c>
      <c r="O3428" s="0" t="n">
        <v>54.71774</v>
      </c>
      <c r="P3428" s="0" t="n">
        <v>3.69118</v>
      </c>
      <c r="Q3428" s="0" t="n">
        <v>0.03631</v>
      </c>
      <c r="R3428" s="0" t="n">
        <v>0</v>
      </c>
      <c r="S3428" s="0" t="n">
        <v>0</v>
      </c>
      <c r="T3428" s="0" t="n">
        <v>1.3394</v>
      </c>
      <c r="U3428" s="0" t="n">
        <v>3.0024</v>
      </c>
      <c r="V3428" s="2" t="n">
        <v>0.11715</v>
      </c>
      <c r="W3428" s="2" t="n">
        <v>1865.7</v>
      </c>
      <c r="X3428" s="2" t="n">
        <v>2.1856</v>
      </c>
      <c r="Y3428" s="2" t="n">
        <v>0</v>
      </c>
    </row>
    <row r="3429" customFormat="false" ht="12.75" hidden="false" customHeight="false" outlineLevel="0" collapsed="false">
      <c r="B3429" s="0" t="n">
        <v>30.309</v>
      </c>
      <c r="C3429" s="0" t="n">
        <v>30.035</v>
      </c>
      <c r="D3429" s="0" t="n">
        <v>9.0815</v>
      </c>
      <c r="E3429" s="0" t="n">
        <v>9.0664</v>
      </c>
      <c r="F3429" s="0" t="n">
        <v>3.666007</v>
      </c>
      <c r="G3429" s="0" t="n">
        <v>3.662829</v>
      </c>
      <c r="H3429" s="0" t="n">
        <v>34.3965</v>
      </c>
      <c r="I3429" s="0" t="n">
        <v>34.378</v>
      </c>
      <c r="J3429" s="0" t="n">
        <v>7.672</v>
      </c>
      <c r="K3429" s="0" t="n">
        <v>4.89886</v>
      </c>
      <c r="L3429" s="0" t="n">
        <v>52.99862</v>
      </c>
      <c r="M3429" s="0" t="n">
        <v>3.662829</v>
      </c>
      <c r="N3429" s="0" t="n">
        <v>0</v>
      </c>
      <c r="O3429" s="0" t="n">
        <v>54.71774</v>
      </c>
      <c r="P3429" s="0" t="n">
        <v>3.69118</v>
      </c>
      <c r="Q3429" s="0" t="n">
        <v>0.03632</v>
      </c>
      <c r="R3429" s="0" t="n">
        <v>0</v>
      </c>
      <c r="S3429" s="0" t="n">
        <v>0</v>
      </c>
      <c r="T3429" s="0" t="n">
        <v>1.3394</v>
      </c>
      <c r="U3429" s="0" t="n">
        <v>3.0024</v>
      </c>
      <c r="V3429" s="2" t="n">
        <v>0.11747</v>
      </c>
      <c r="W3429" s="2" t="n">
        <v>1867.5</v>
      </c>
      <c r="X3429" s="2" t="n">
        <v>2.1937</v>
      </c>
      <c r="Y3429" s="2" t="n">
        <v>0</v>
      </c>
    </row>
    <row r="3430" customFormat="false" ht="12.75" hidden="false" customHeight="false" outlineLevel="0" collapsed="false">
      <c r="B3430" s="0" t="n">
        <v>30.32</v>
      </c>
      <c r="C3430" s="0" t="n">
        <v>30.045</v>
      </c>
      <c r="D3430" s="0" t="n">
        <v>9.0816</v>
      </c>
      <c r="E3430" s="0" t="n">
        <v>9.066</v>
      </c>
      <c r="F3430" s="0" t="n">
        <v>3.666138</v>
      </c>
      <c r="G3430" s="0" t="n">
        <v>3.662866</v>
      </c>
      <c r="H3430" s="0" t="n">
        <v>34.3978</v>
      </c>
      <c r="I3430" s="0" t="n">
        <v>34.3787</v>
      </c>
      <c r="J3430" s="0" t="n">
        <v>7.672</v>
      </c>
      <c r="K3430" s="0" t="n">
        <v>4.89886</v>
      </c>
      <c r="L3430" s="0" t="n">
        <v>52.9991</v>
      </c>
      <c r="M3430" s="0" t="n">
        <v>3.662866</v>
      </c>
      <c r="N3430" s="0" t="n">
        <v>0</v>
      </c>
      <c r="O3430" s="0" t="n">
        <v>54.71774</v>
      </c>
      <c r="P3430" s="0" t="n">
        <v>3.69118</v>
      </c>
      <c r="Q3430" s="0" t="n">
        <v>0.03633</v>
      </c>
      <c r="R3430" s="0" t="n">
        <v>0</v>
      </c>
      <c r="S3430" s="0" t="n">
        <v>0</v>
      </c>
      <c r="T3430" s="0" t="n">
        <v>1.3394</v>
      </c>
      <c r="U3430" s="0" t="n">
        <v>3.0024</v>
      </c>
      <c r="V3430" s="2" t="n">
        <v>0.11802</v>
      </c>
      <c r="W3430" s="2" t="n">
        <v>1865.7</v>
      </c>
      <c r="X3430" s="2" t="n">
        <v>2.2018</v>
      </c>
      <c r="Y3430" s="2" t="n">
        <v>0</v>
      </c>
    </row>
    <row r="3431" customFormat="false" ht="12.75" hidden="false" customHeight="false" outlineLevel="0" collapsed="false">
      <c r="B3431" s="0" t="n">
        <v>30.291</v>
      </c>
      <c r="C3431" s="0" t="n">
        <v>30.017</v>
      </c>
      <c r="D3431" s="0" t="n">
        <v>9.0797</v>
      </c>
      <c r="E3431" s="0" t="n">
        <v>9.066</v>
      </c>
      <c r="F3431" s="0" t="n">
        <v>3.666156</v>
      </c>
      <c r="G3431" s="0" t="n">
        <v>3.662896</v>
      </c>
      <c r="H3431" s="0" t="n">
        <v>34.3999</v>
      </c>
      <c r="I3431" s="0" t="n">
        <v>34.3791</v>
      </c>
      <c r="J3431" s="0" t="n">
        <v>7.672</v>
      </c>
      <c r="K3431" s="0" t="n">
        <v>4.89903</v>
      </c>
      <c r="L3431" s="0" t="n">
        <v>52.99944</v>
      </c>
      <c r="M3431" s="0" t="n">
        <v>3.662896</v>
      </c>
      <c r="N3431" s="0" t="n">
        <v>0</v>
      </c>
      <c r="O3431" s="0" t="n">
        <v>54.71774</v>
      </c>
      <c r="P3431" s="0" t="n">
        <v>3.69118</v>
      </c>
      <c r="Q3431" s="0" t="n">
        <v>0.03634</v>
      </c>
      <c r="R3431" s="0" t="n">
        <v>0</v>
      </c>
      <c r="S3431" s="0" t="n">
        <v>0</v>
      </c>
      <c r="T3431" s="0" t="n">
        <v>1.3394</v>
      </c>
      <c r="U3431" s="0" t="n">
        <v>3.0024</v>
      </c>
      <c r="V3431" s="2" t="n">
        <v>0.11791</v>
      </c>
      <c r="W3431" s="2" t="n">
        <v>1867.5</v>
      </c>
      <c r="X3431" s="2" t="n">
        <v>2.2018</v>
      </c>
      <c r="Y3431" s="2" t="n">
        <v>0</v>
      </c>
    </row>
    <row r="3432" customFormat="false" ht="12.75" hidden="false" customHeight="false" outlineLevel="0" collapsed="false">
      <c r="B3432" s="0" t="n">
        <v>30.276</v>
      </c>
      <c r="C3432" s="0" t="n">
        <v>30.001</v>
      </c>
      <c r="D3432" s="0" t="n">
        <v>9.0798</v>
      </c>
      <c r="E3432" s="0" t="n">
        <v>9.0665</v>
      </c>
      <c r="F3432" s="0" t="n">
        <v>3.666319</v>
      </c>
      <c r="G3432" s="0" t="n">
        <v>3.662927</v>
      </c>
      <c r="H3432" s="0" t="n">
        <v>34.4014</v>
      </c>
      <c r="I3432" s="0" t="n">
        <v>34.3789</v>
      </c>
      <c r="J3432" s="0" t="n">
        <v>7.672</v>
      </c>
      <c r="K3432" s="0" t="n">
        <v>4.89899</v>
      </c>
      <c r="L3432" s="0" t="n">
        <v>52.99973</v>
      </c>
      <c r="M3432" s="0" t="n">
        <v>3.662927</v>
      </c>
      <c r="N3432" s="0" t="n">
        <v>0</v>
      </c>
      <c r="O3432" s="0" t="n">
        <v>54.71774</v>
      </c>
      <c r="P3432" s="0" t="n">
        <v>3.69118</v>
      </c>
      <c r="Q3432" s="0" t="n">
        <v>0.03635</v>
      </c>
      <c r="R3432" s="0" t="n">
        <v>0</v>
      </c>
      <c r="S3432" s="0" t="n">
        <v>0</v>
      </c>
      <c r="T3432" s="0" t="n">
        <v>1.3394</v>
      </c>
      <c r="U3432" s="0" t="n">
        <v>3.0024</v>
      </c>
      <c r="V3432" s="2" t="n">
        <v>0.11878</v>
      </c>
      <c r="W3432" s="2" t="n">
        <v>1867.5</v>
      </c>
      <c r="X3432" s="2" t="n">
        <v>2.2182</v>
      </c>
      <c r="Y3432" s="2" t="n">
        <v>0</v>
      </c>
    </row>
    <row r="3433" customFormat="false" ht="12.75" hidden="false" customHeight="false" outlineLevel="0" collapsed="false">
      <c r="B3433" s="0" t="n">
        <v>30.252</v>
      </c>
      <c r="C3433" s="0" t="n">
        <v>29.978</v>
      </c>
      <c r="D3433" s="0" t="n">
        <v>9.0838</v>
      </c>
      <c r="E3433" s="0" t="n">
        <v>9.067</v>
      </c>
      <c r="F3433" s="0" t="n">
        <v>3.666611</v>
      </c>
      <c r="G3433" s="0" t="n">
        <v>3.662994</v>
      </c>
      <c r="H3433" s="0" t="n">
        <v>34.4006</v>
      </c>
      <c r="I3433" s="0" t="n">
        <v>34.3791</v>
      </c>
      <c r="J3433" s="0" t="n">
        <v>7.672</v>
      </c>
      <c r="K3433" s="0" t="n">
        <v>4.89858</v>
      </c>
      <c r="L3433" s="0" t="n">
        <v>52.99973</v>
      </c>
      <c r="M3433" s="0" t="n">
        <v>3.662994</v>
      </c>
      <c r="N3433" s="0" t="n">
        <v>0</v>
      </c>
      <c r="O3433" s="0" t="n">
        <v>54.71774</v>
      </c>
      <c r="P3433" s="0" t="n">
        <v>3.69118</v>
      </c>
      <c r="Q3433" s="0" t="n">
        <v>0.03637</v>
      </c>
      <c r="R3433" s="0" t="n">
        <v>0</v>
      </c>
      <c r="S3433" s="0" t="n">
        <v>0</v>
      </c>
      <c r="T3433" s="0" t="n">
        <v>1.3394</v>
      </c>
      <c r="U3433" s="0" t="n">
        <v>3.0024</v>
      </c>
      <c r="V3433" s="2" t="n">
        <v>0.11878</v>
      </c>
      <c r="W3433" s="2" t="n">
        <v>1867.5</v>
      </c>
      <c r="X3433" s="2" t="n">
        <v>2.2182</v>
      </c>
      <c r="Y3433" s="2" t="n">
        <v>0</v>
      </c>
    </row>
    <row r="3434" customFormat="false" ht="12.75" hidden="false" customHeight="false" outlineLevel="0" collapsed="false">
      <c r="B3434" s="0" t="n">
        <v>30.233</v>
      </c>
      <c r="C3434" s="0" t="n">
        <v>29.959</v>
      </c>
      <c r="D3434" s="0" t="n">
        <v>9.0916</v>
      </c>
      <c r="E3434" s="0" t="n">
        <v>9.0679</v>
      </c>
      <c r="F3434" s="0" t="n">
        <v>3.667132</v>
      </c>
      <c r="G3434" s="0" t="n">
        <v>3.662994</v>
      </c>
      <c r="H3434" s="0" t="n">
        <v>34.3986</v>
      </c>
      <c r="I3434" s="0" t="n">
        <v>34.3782</v>
      </c>
      <c r="J3434" s="0" t="n">
        <v>7.672</v>
      </c>
      <c r="K3434" s="0" t="n">
        <v>4.89779</v>
      </c>
      <c r="L3434" s="0" t="n">
        <v>52.99952</v>
      </c>
      <c r="M3434" s="0" t="n">
        <v>3.662994</v>
      </c>
      <c r="N3434" s="0" t="n">
        <v>0</v>
      </c>
      <c r="O3434" s="0" t="n">
        <v>54.71758</v>
      </c>
      <c r="P3434" s="0" t="n">
        <v>3.6909</v>
      </c>
      <c r="Q3434" s="0" t="n">
        <v>0.03638</v>
      </c>
      <c r="R3434" s="0" t="n">
        <v>0</v>
      </c>
      <c r="S3434" s="0" t="n">
        <v>0</v>
      </c>
      <c r="T3434" s="0" t="n">
        <v>1.3394</v>
      </c>
      <c r="U3434" s="0" t="n">
        <v>3.0024</v>
      </c>
      <c r="V3434" s="2" t="n">
        <v>0.11922</v>
      </c>
      <c r="W3434" s="2" t="n">
        <v>1867.5</v>
      </c>
      <c r="X3434" s="2" t="n">
        <v>2.2264</v>
      </c>
      <c r="Y3434" s="2" t="n">
        <v>0</v>
      </c>
    </row>
    <row r="3435" customFormat="false" ht="12.75" hidden="false" customHeight="false" outlineLevel="0" collapsed="false">
      <c r="B3435" s="0" t="n">
        <v>30.224</v>
      </c>
      <c r="C3435" s="0" t="n">
        <v>29.95</v>
      </c>
      <c r="D3435" s="0" t="n">
        <v>9.0979</v>
      </c>
      <c r="E3435" s="0" t="n">
        <v>9.0681</v>
      </c>
      <c r="F3435" s="0" t="n">
        <v>3.667431</v>
      </c>
      <c r="G3435" s="0" t="n">
        <v>3.663092</v>
      </c>
      <c r="H3435" s="0" t="n">
        <v>34.3956</v>
      </c>
      <c r="I3435" s="0" t="n">
        <v>34.3791</v>
      </c>
      <c r="J3435" s="0" t="n">
        <v>7.672</v>
      </c>
      <c r="K3435" s="0" t="n">
        <v>4.8972</v>
      </c>
      <c r="L3435" s="0" t="n">
        <v>52.99947</v>
      </c>
      <c r="M3435" s="0" t="n">
        <v>3.663092</v>
      </c>
      <c r="N3435" s="0" t="n">
        <v>0</v>
      </c>
      <c r="O3435" s="0" t="n">
        <v>54.71758</v>
      </c>
      <c r="P3435" s="0" t="n">
        <v>3.6909</v>
      </c>
      <c r="Q3435" s="0" t="n">
        <v>0.03639</v>
      </c>
      <c r="R3435" s="0" t="n">
        <v>0</v>
      </c>
      <c r="S3435" s="0" t="n">
        <v>0</v>
      </c>
      <c r="T3435" s="0" t="n">
        <v>1.3394</v>
      </c>
      <c r="U3435" s="0" t="n">
        <v>3.0024</v>
      </c>
      <c r="V3435" s="2" t="n">
        <v>0.11966</v>
      </c>
      <c r="W3435" s="2" t="n">
        <v>1867.5</v>
      </c>
      <c r="X3435" s="2" t="n">
        <v>2.2346</v>
      </c>
      <c r="Y3435" s="2" t="n">
        <v>0</v>
      </c>
    </row>
    <row r="3436" customFormat="false" ht="12.75" hidden="false" customHeight="false" outlineLevel="0" collapsed="false">
      <c r="B3436" s="0" t="n">
        <v>30.209</v>
      </c>
      <c r="C3436" s="0" t="n">
        <v>29.935</v>
      </c>
      <c r="D3436" s="0" t="n">
        <v>9.0984</v>
      </c>
      <c r="E3436" s="0" t="n">
        <v>9.069</v>
      </c>
      <c r="F3436" s="0" t="n">
        <v>3.667715</v>
      </c>
      <c r="G3436" s="0" t="n">
        <v>3.663092</v>
      </c>
      <c r="H3436" s="0" t="n">
        <v>34.3981</v>
      </c>
      <c r="I3436" s="0" t="n">
        <v>34.3782</v>
      </c>
      <c r="J3436" s="0" t="n">
        <v>7.672</v>
      </c>
      <c r="K3436" s="0" t="n">
        <v>4.89709</v>
      </c>
      <c r="L3436" s="0" t="n">
        <v>52.99975</v>
      </c>
      <c r="M3436" s="0" t="n">
        <v>3.663092</v>
      </c>
      <c r="N3436" s="0" t="n">
        <v>0</v>
      </c>
      <c r="O3436" s="0" t="n">
        <v>54.71758</v>
      </c>
      <c r="P3436" s="0" t="n">
        <v>3.6909</v>
      </c>
      <c r="Q3436" s="0" t="n">
        <v>0.0364</v>
      </c>
      <c r="R3436" s="0" t="n">
        <v>0</v>
      </c>
      <c r="S3436" s="0" t="n">
        <v>0</v>
      </c>
      <c r="T3436" s="0" t="n">
        <v>1.3394</v>
      </c>
      <c r="U3436" s="0" t="n">
        <v>3.0024</v>
      </c>
      <c r="V3436" s="2" t="n">
        <v>0.1201</v>
      </c>
      <c r="W3436" s="2" t="n">
        <v>1867.5</v>
      </c>
      <c r="X3436" s="2" t="n">
        <v>2.2428</v>
      </c>
      <c r="Y3436" s="2" t="n">
        <v>0</v>
      </c>
    </row>
    <row r="3437" customFormat="false" ht="12.75" hidden="false" customHeight="false" outlineLevel="0" collapsed="false">
      <c r="B3437" s="0" t="n">
        <v>30.185</v>
      </c>
      <c r="C3437" s="0" t="n">
        <v>29.912</v>
      </c>
      <c r="D3437" s="0" t="n">
        <v>9.1005</v>
      </c>
      <c r="E3437" s="0" t="n">
        <v>9.0691</v>
      </c>
      <c r="F3437" s="0" t="n">
        <v>3.668322</v>
      </c>
      <c r="G3437" s="0" t="n">
        <v>3.663178</v>
      </c>
      <c r="H3437" s="0" t="n">
        <v>34.4024</v>
      </c>
      <c r="I3437" s="0" t="n">
        <v>34.3791</v>
      </c>
      <c r="J3437" s="0" t="n">
        <v>7.672</v>
      </c>
      <c r="K3437" s="0" t="n">
        <v>4.88771</v>
      </c>
      <c r="L3437" s="0" t="n">
        <v>52.90207</v>
      </c>
      <c r="M3437" s="0" t="n">
        <v>3.663178</v>
      </c>
      <c r="N3437" s="0" t="n">
        <v>0</v>
      </c>
      <c r="O3437" s="0" t="n">
        <v>54.71758</v>
      </c>
      <c r="P3437" s="0" t="n">
        <v>3.6909</v>
      </c>
      <c r="Q3437" s="0" t="n">
        <v>0.03641</v>
      </c>
      <c r="R3437" s="0" t="n">
        <v>0</v>
      </c>
      <c r="S3437" s="0" t="n">
        <v>0</v>
      </c>
      <c r="T3437" s="0" t="n">
        <v>1.3382</v>
      </c>
      <c r="U3437" s="0" t="n">
        <v>3.0024</v>
      </c>
      <c r="V3437" s="2" t="n">
        <v>0.12054</v>
      </c>
      <c r="W3437" s="2" t="n">
        <v>1867.5</v>
      </c>
      <c r="X3437" s="2" t="n">
        <v>2.2511</v>
      </c>
      <c r="Y3437" s="2" t="n">
        <v>0</v>
      </c>
    </row>
    <row r="3438" customFormat="false" ht="12.75" hidden="false" customHeight="false" outlineLevel="0" collapsed="false">
      <c r="B3438" s="0" t="n">
        <v>30.166</v>
      </c>
      <c r="C3438" s="0" t="n">
        <v>29.893</v>
      </c>
      <c r="D3438" s="0" t="n">
        <v>9.1048</v>
      </c>
      <c r="E3438" s="0" t="n">
        <v>9.0695</v>
      </c>
      <c r="F3438" s="0" t="n">
        <v>3.668755</v>
      </c>
      <c r="G3438" s="0" t="n">
        <v>3.663159</v>
      </c>
      <c r="H3438" s="0" t="n">
        <v>34.4028</v>
      </c>
      <c r="I3438" s="0" t="n">
        <v>34.3784</v>
      </c>
      <c r="J3438" s="0" t="n">
        <v>7.672</v>
      </c>
      <c r="K3438" s="0" t="n">
        <v>4.89539</v>
      </c>
      <c r="L3438" s="0" t="n">
        <v>52.99044</v>
      </c>
      <c r="M3438" s="0" t="n">
        <v>3.663159</v>
      </c>
      <c r="N3438" s="0" t="n">
        <v>0</v>
      </c>
      <c r="O3438" s="0" t="n">
        <v>54.71758</v>
      </c>
      <c r="P3438" s="0" t="n">
        <v>3.6909</v>
      </c>
      <c r="Q3438" s="0" t="n">
        <v>0.03642</v>
      </c>
      <c r="R3438" s="0" t="n">
        <v>0</v>
      </c>
      <c r="S3438" s="0" t="n">
        <v>0</v>
      </c>
      <c r="T3438" s="0" t="n">
        <v>1.3394</v>
      </c>
      <c r="U3438" s="0" t="n">
        <v>3.0024</v>
      </c>
      <c r="V3438" s="2" t="n">
        <v>0.12054</v>
      </c>
      <c r="W3438" s="2" t="n">
        <v>1867.5</v>
      </c>
      <c r="X3438" s="2" t="n">
        <v>2.2511</v>
      </c>
      <c r="Y3438" s="2" t="n">
        <v>0</v>
      </c>
    </row>
    <row r="3439" customFormat="false" ht="12.75" hidden="false" customHeight="false" outlineLevel="0" collapsed="false">
      <c r="B3439" s="0" t="n">
        <v>30.157</v>
      </c>
      <c r="C3439" s="0" t="n">
        <v>29.884</v>
      </c>
      <c r="D3439" s="0" t="n">
        <v>9.1071</v>
      </c>
      <c r="E3439" s="0" t="n">
        <v>9.0694</v>
      </c>
      <c r="F3439" s="0" t="n">
        <v>3.668649</v>
      </c>
      <c r="G3439" s="0" t="n">
        <v>3.66319</v>
      </c>
      <c r="H3439" s="0" t="n">
        <v>34.3994</v>
      </c>
      <c r="I3439" s="0" t="n">
        <v>34.3789</v>
      </c>
      <c r="J3439" s="0" t="n">
        <v>7.672</v>
      </c>
      <c r="K3439" s="0" t="n">
        <v>4.89531</v>
      </c>
      <c r="L3439" s="0" t="n">
        <v>52.99106</v>
      </c>
      <c r="M3439" s="0" t="n">
        <v>3.66319</v>
      </c>
      <c r="N3439" s="0" t="n">
        <v>0</v>
      </c>
      <c r="O3439" s="0" t="n">
        <v>54.71758</v>
      </c>
      <c r="P3439" s="0" t="n">
        <v>3.6909</v>
      </c>
      <c r="Q3439" s="0" t="n">
        <v>0.03644</v>
      </c>
      <c r="R3439" s="0" t="n">
        <v>0</v>
      </c>
      <c r="S3439" s="0" t="n">
        <v>0</v>
      </c>
      <c r="T3439" s="0" t="n">
        <v>1.3394</v>
      </c>
      <c r="U3439" s="0" t="n">
        <v>3.0024</v>
      </c>
      <c r="V3439" s="2" t="n">
        <v>0.12099</v>
      </c>
      <c r="W3439" s="2" t="n">
        <v>1867.5</v>
      </c>
      <c r="X3439" s="2" t="n">
        <v>2.2594</v>
      </c>
      <c r="Y3439" s="2" t="n">
        <v>0</v>
      </c>
    </row>
    <row r="3440" customFormat="false" ht="12.75" hidden="false" customHeight="false" outlineLevel="0" collapsed="false">
      <c r="B3440" s="0" t="n">
        <v>30.129</v>
      </c>
      <c r="C3440" s="0" t="n">
        <v>29.855</v>
      </c>
      <c r="D3440" s="0" t="n">
        <v>9.1087</v>
      </c>
      <c r="E3440" s="0" t="n">
        <v>9.0694</v>
      </c>
      <c r="F3440" s="0" t="n">
        <v>3.668542</v>
      </c>
      <c r="G3440" s="0" t="n">
        <v>3.663061</v>
      </c>
      <c r="H3440" s="0" t="n">
        <v>34.3968</v>
      </c>
      <c r="I3440" s="0" t="n">
        <v>34.3775</v>
      </c>
      <c r="J3440" s="0" t="n">
        <v>7.672</v>
      </c>
      <c r="K3440" s="0" t="n">
        <v>4.89526</v>
      </c>
      <c r="L3440" s="0" t="n">
        <v>52.99158</v>
      </c>
      <c r="M3440" s="0" t="n">
        <v>3.663061</v>
      </c>
      <c r="N3440" s="0" t="n">
        <v>0</v>
      </c>
      <c r="O3440" s="0" t="n">
        <v>54.71758</v>
      </c>
      <c r="P3440" s="0" t="n">
        <v>3.6909</v>
      </c>
      <c r="Q3440" s="0" t="n">
        <v>0.03645</v>
      </c>
      <c r="R3440" s="0" t="n">
        <v>0</v>
      </c>
      <c r="S3440" s="0" t="n">
        <v>0</v>
      </c>
      <c r="T3440" s="0" t="n">
        <v>1.3394</v>
      </c>
      <c r="U3440" s="0" t="n">
        <v>3.0024</v>
      </c>
      <c r="V3440" s="2" t="n">
        <v>0.12143</v>
      </c>
      <c r="W3440" s="2" t="n">
        <v>1867.5</v>
      </c>
      <c r="X3440" s="2" t="n">
        <v>2.2677</v>
      </c>
      <c r="Y3440" s="2" t="n">
        <v>0</v>
      </c>
    </row>
    <row r="3441" customFormat="false" ht="12.75" hidden="false" customHeight="false" outlineLevel="0" collapsed="false">
      <c r="B3441" s="0" t="n">
        <v>30.132</v>
      </c>
      <c r="C3441" s="0" t="n">
        <v>29.859</v>
      </c>
      <c r="D3441" s="0" t="n">
        <v>9.1089</v>
      </c>
      <c r="E3441" s="0" t="n">
        <v>9.0694</v>
      </c>
      <c r="F3441" s="0" t="n">
        <v>3.668336</v>
      </c>
      <c r="G3441" s="0" t="n">
        <v>3.663061</v>
      </c>
      <c r="H3441" s="0" t="n">
        <v>34.3945</v>
      </c>
      <c r="I3441" s="0" t="n">
        <v>34.3775</v>
      </c>
      <c r="J3441" s="0" t="n">
        <v>7.672</v>
      </c>
      <c r="K3441" s="0" t="n">
        <v>4.8954</v>
      </c>
      <c r="L3441" s="0" t="n">
        <v>52.99242</v>
      </c>
      <c r="M3441" s="0" t="n">
        <v>3.663061</v>
      </c>
      <c r="N3441" s="0" t="n">
        <v>0</v>
      </c>
      <c r="O3441" s="0" t="n">
        <v>54.71774</v>
      </c>
      <c r="P3441" s="0" t="n">
        <v>3.69118</v>
      </c>
      <c r="Q3441" s="0" t="n">
        <v>0.03646</v>
      </c>
      <c r="R3441" s="0" t="n">
        <v>0</v>
      </c>
      <c r="S3441" s="0" t="n">
        <v>0</v>
      </c>
      <c r="T3441" s="0" t="n">
        <v>1.3394</v>
      </c>
      <c r="U3441" s="0" t="n">
        <v>3.0024</v>
      </c>
      <c r="V3441" s="2" t="n">
        <v>0.12143</v>
      </c>
      <c r="W3441" s="2" t="n">
        <v>1867.5</v>
      </c>
      <c r="X3441" s="2" t="n">
        <v>2.2677</v>
      </c>
      <c r="Y3441" s="2" t="n">
        <v>0</v>
      </c>
    </row>
    <row r="3442" customFormat="false" ht="12.75" hidden="false" customHeight="false" outlineLevel="0" collapsed="false">
      <c r="B3442" s="0" t="n">
        <v>30.1</v>
      </c>
      <c r="C3442" s="0" t="n">
        <v>29.827</v>
      </c>
      <c r="D3442" s="0" t="n">
        <v>9.1081</v>
      </c>
      <c r="E3442" s="0" t="n">
        <v>9.0697</v>
      </c>
      <c r="F3442" s="0" t="n">
        <v>3.668123</v>
      </c>
      <c r="G3442" s="0" t="n">
        <v>3.663092</v>
      </c>
      <c r="H3442" s="0" t="n">
        <v>34.3931</v>
      </c>
      <c r="I3442" s="0" t="n">
        <v>34.3776</v>
      </c>
      <c r="J3442" s="0" t="n">
        <v>7.672</v>
      </c>
      <c r="K3442" s="0" t="n">
        <v>4.89559</v>
      </c>
      <c r="L3442" s="0" t="n">
        <v>52.99307</v>
      </c>
      <c r="M3442" s="0" t="n">
        <v>3.663092</v>
      </c>
      <c r="N3442" s="0" t="n">
        <v>0</v>
      </c>
      <c r="O3442" s="0" t="n">
        <v>54.71774</v>
      </c>
      <c r="P3442" s="0" t="n">
        <v>3.69118</v>
      </c>
      <c r="Q3442" s="0" t="n">
        <v>0.03647</v>
      </c>
      <c r="R3442" s="0" t="n">
        <v>0</v>
      </c>
      <c r="S3442" s="0" t="n">
        <v>0</v>
      </c>
      <c r="T3442" s="0" t="n">
        <v>1.3394</v>
      </c>
      <c r="U3442" s="0" t="n">
        <v>3.0024</v>
      </c>
      <c r="V3442" s="2" t="n">
        <v>0.12188</v>
      </c>
      <c r="W3442" s="2" t="n">
        <v>1867.5</v>
      </c>
      <c r="X3442" s="2" t="n">
        <v>2.2761</v>
      </c>
      <c r="Y3442" s="2" t="n">
        <v>0</v>
      </c>
    </row>
    <row r="3443" customFormat="false" ht="12.75" hidden="false" customHeight="false" outlineLevel="0" collapsed="false">
      <c r="B3443" s="0" t="n">
        <v>30.09</v>
      </c>
      <c r="C3443" s="0" t="n">
        <v>29.817</v>
      </c>
      <c r="D3443" s="0" t="n">
        <v>9.1087</v>
      </c>
      <c r="E3443" s="0" t="n">
        <v>9.0697</v>
      </c>
      <c r="F3443" s="0" t="n">
        <v>3.668414</v>
      </c>
      <c r="G3443" s="0" t="n">
        <v>3.663092</v>
      </c>
      <c r="H3443" s="0" t="n">
        <v>34.3955</v>
      </c>
      <c r="I3443" s="0" t="n">
        <v>34.3776</v>
      </c>
      <c r="J3443" s="0" t="n">
        <v>7.672</v>
      </c>
      <c r="K3443" s="0" t="n">
        <v>4.89551</v>
      </c>
      <c r="L3443" s="0" t="n">
        <v>52.99378</v>
      </c>
      <c r="M3443" s="0" t="n">
        <v>3.663092</v>
      </c>
      <c r="N3443" s="0" t="n">
        <v>0</v>
      </c>
      <c r="O3443" s="0" t="n">
        <v>54.71774</v>
      </c>
      <c r="P3443" s="0" t="n">
        <v>3.69118</v>
      </c>
      <c r="Q3443" s="0" t="n">
        <v>0.03648</v>
      </c>
      <c r="R3443" s="0" t="n">
        <v>0</v>
      </c>
      <c r="S3443" s="0" t="n">
        <v>0</v>
      </c>
      <c r="T3443" s="0" t="n">
        <v>1.3394</v>
      </c>
      <c r="U3443" s="0" t="n">
        <v>3.0024</v>
      </c>
      <c r="V3443" s="2" t="n">
        <v>0.12233</v>
      </c>
      <c r="W3443" s="2" t="n">
        <v>1867.5</v>
      </c>
      <c r="X3443" s="2" t="n">
        <v>2.2844</v>
      </c>
      <c r="Y3443" s="2" t="n">
        <v>0</v>
      </c>
    </row>
    <row r="3444" customFormat="false" ht="12.75" hidden="false" customHeight="false" outlineLevel="0" collapsed="false">
      <c r="B3444" s="0" t="n">
        <v>30.07</v>
      </c>
      <c r="C3444" s="0" t="n">
        <v>29.798</v>
      </c>
      <c r="D3444" s="0" t="n">
        <v>9.1167</v>
      </c>
      <c r="E3444" s="0" t="n">
        <v>9.0703</v>
      </c>
      <c r="F3444" s="0" t="n">
        <v>3.669018</v>
      </c>
      <c r="G3444" s="0" t="n">
        <v>3.663159</v>
      </c>
      <c r="H3444" s="0" t="n">
        <v>34.3941</v>
      </c>
      <c r="I3444" s="0" t="n">
        <v>34.3777</v>
      </c>
      <c r="J3444" s="0" t="n">
        <v>7.672</v>
      </c>
      <c r="K3444" s="0" t="n">
        <v>4.89471</v>
      </c>
      <c r="L3444" s="0" t="n">
        <v>52.99397</v>
      </c>
      <c r="M3444" s="0" t="n">
        <v>3.663159</v>
      </c>
      <c r="N3444" s="0" t="n">
        <v>0</v>
      </c>
      <c r="O3444" s="0" t="n">
        <v>54.71774</v>
      </c>
      <c r="P3444" s="0" t="n">
        <v>3.69118</v>
      </c>
      <c r="Q3444" s="0" t="n">
        <v>0.03649</v>
      </c>
      <c r="R3444" s="0" t="n">
        <v>0</v>
      </c>
      <c r="S3444" s="0" t="n">
        <v>0</v>
      </c>
      <c r="T3444" s="0" t="n">
        <v>1.3394</v>
      </c>
      <c r="U3444" s="0" t="n">
        <v>3.0024</v>
      </c>
      <c r="V3444" s="2" t="n">
        <v>0.12233</v>
      </c>
      <c r="W3444" s="2" t="n">
        <v>1867.5</v>
      </c>
      <c r="X3444" s="2" t="n">
        <v>2.2844</v>
      </c>
      <c r="Y3444" s="2" t="n">
        <v>0</v>
      </c>
    </row>
    <row r="3445" customFormat="false" ht="12.75" hidden="false" customHeight="false" outlineLevel="0" collapsed="false">
      <c r="B3445" s="0" t="n">
        <v>30.065</v>
      </c>
      <c r="C3445" s="0" t="n">
        <v>29.793</v>
      </c>
      <c r="D3445" s="0" t="n">
        <v>9.1211</v>
      </c>
      <c r="E3445" s="0" t="n">
        <v>9.0717</v>
      </c>
      <c r="F3445" s="0" t="n">
        <v>3.669284</v>
      </c>
      <c r="G3445" s="0" t="n">
        <v>3.663288</v>
      </c>
      <c r="H3445" s="0" t="n">
        <v>34.3926</v>
      </c>
      <c r="I3445" s="0" t="n">
        <v>34.3777</v>
      </c>
      <c r="J3445" s="0" t="n">
        <v>7.672</v>
      </c>
      <c r="K3445" s="0" t="n">
        <v>4.89433</v>
      </c>
      <c r="L3445" s="0" t="n">
        <v>52.99448</v>
      </c>
      <c r="M3445" s="0" t="n">
        <v>3.663288</v>
      </c>
      <c r="N3445" s="0" t="n">
        <v>0</v>
      </c>
      <c r="O3445" s="0" t="n">
        <v>54.71774</v>
      </c>
      <c r="P3445" s="0" t="n">
        <v>3.69118</v>
      </c>
      <c r="Q3445" s="0" t="n">
        <v>0.0365</v>
      </c>
      <c r="R3445" s="0" t="n">
        <v>0</v>
      </c>
      <c r="S3445" s="0" t="n">
        <v>0</v>
      </c>
      <c r="T3445" s="0" t="n">
        <v>1.3394</v>
      </c>
      <c r="U3445" s="0" t="n">
        <v>3.0024</v>
      </c>
      <c r="V3445" s="2" t="n">
        <v>0.12278</v>
      </c>
      <c r="W3445" s="2" t="n">
        <v>1867.5</v>
      </c>
      <c r="X3445" s="2" t="n">
        <v>2.2928</v>
      </c>
      <c r="Y3445" s="2" t="n">
        <v>0</v>
      </c>
    </row>
    <row r="3446" customFormat="false" ht="12.75" hidden="false" customHeight="false" outlineLevel="0" collapsed="false">
      <c r="B3446" s="0" t="n">
        <v>30.033</v>
      </c>
      <c r="C3446" s="0" t="n">
        <v>29.761</v>
      </c>
      <c r="D3446" s="0" t="n">
        <v>9.121</v>
      </c>
      <c r="E3446" s="0" t="n">
        <v>9.0727</v>
      </c>
      <c r="F3446" s="0" t="n">
        <v>3.669195</v>
      </c>
      <c r="G3446" s="0" t="n">
        <v>3.663484</v>
      </c>
      <c r="H3446" s="0" t="n">
        <v>34.3918</v>
      </c>
      <c r="I3446" s="0" t="n">
        <v>34.3788</v>
      </c>
      <c r="J3446" s="0" t="n">
        <v>7.672</v>
      </c>
      <c r="K3446" s="0" t="n">
        <v>4.89442</v>
      </c>
      <c r="L3446" s="0" t="n">
        <v>52.99508</v>
      </c>
      <c r="M3446" s="0" t="n">
        <v>3.663484</v>
      </c>
      <c r="N3446" s="0" t="n">
        <v>0</v>
      </c>
      <c r="O3446" s="0" t="n">
        <v>54.71774</v>
      </c>
      <c r="P3446" s="0" t="n">
        <v>3.69118</v>
      </c>
      <c r="Q3446" s="0" t="n">
        <v>0.03652</v>
      </c>
      <c r="R3446" s="0" t="n">
        <v>0</v>
      </c>
      <c r="S3446" s="0" t="n">
        <v>0</v>
      </c>
      <c r="T3446" s="0" t="n">
        <v>1.3394</v>
      </c>
      <c r="U3446" s="0" t="n">
        <v>3.0024</v>
      </c>
      <c r="V3446" s="2" t="n">
        <v>0.12323</v>
      </c>
      <c r="W3446" s="2" t="n">
        <v>1867.5</v>
      </c>
      <c r="X3446" s="2" t="n">
        <v>2.3012</v>
      </c>
      <c r="Y3446" s="2" t="n">
        <v>0</v>
      </c>
    </row>
    <row r="3447" customFormat="false" ht="12.75" hidden="false" customHeight="false" outlineLevel="0" collapsed="false">
      <c r="B3447" s="0" t="n">
        <v>30.023</v>
      </c>
      <c r="C3447" s="0" t="n">
        <v>29.751</v>
      </c>
      <c r="D3447" s="0" t="n">
        <v>9.12</v>
      </c>
      <c r="E3447" s="0" t="n">
        <v>9.0736</v>
      </c>
      <c r="F3447" s="0" t="n">
        <v>3.669025</v>
      </c>
      <c r="G3447" s="0" t="n">
        <v>3.663514</v>
      </c>
      <c r="H3447" s="0" t="n">
        <v>34.3909</v>
      </c>
      <c r="I3447" s="0" t="n">
        <v>34.3783</v>
      </c>
      <c r="J3447" s="0" t="n">
        <v>7.672</v>
      </c>
      <c r="K3447" s="0" t="n">
        <v>4.89463</v>
      </c>
      <c r="L3447" s="0" t="n">
        <v>52.9959</v>
      </c>
      <c r="M3447" s="0" t="n">
        <v>3.663514</v>
      </c>
      <c r="N3447" s="0" t="n">
        <v>0</v>
      </c>
      <c r="O3447" s="0" t="n">
        <v>54.71774</v>
      </c>
      <c r="P3447" s="0" t="n">
        <v>3.69118</v>
      </c>
      <c r="Q3447" s="0" t="n">
        <v>0.03653</v>
      </c>
      <c r="R3447" s="0" t="n">
        <v>0</v>
      </c>
      <c r="S3447" s="0" t="n">
        <v>0</v>
      </c>
      <c r="T3447" s="0" t="n">
        <v>1.3394</v>
      </c>
      <c r="U3447" s="0" t="n">
        <v>3.0024</v>
      </c>
      <c r="V3447" s="2" t="n">
        <v>0.12368</v>
      </c>
      <c r="W3447" s="2" t="n">
        <v>1867.5</v>
      </c>
      <c r="X3447" s="2" t="n">
        <v>2.3097</v>
      </c>
      <c r="Y3447" s="2" t="n">
        <v>0</v>
      </c>
    </row>
    <row r="3448" customFormat="false" ht="12.75" hidden="false" customHeight="false" outlineLevel="0" collapsed="false">
      <c r="B3448" s="0" t="n">
        <v>30.014</v>
      </c>
      <c r="C3448" s="0" t="n">
        <v>29.742</v>
      </c>
      <c r="D3448" s="0" t="n">
        <v>9.1179</v>
      </c>
      <c r="E3448" s="0" t="n">
        <v>9.0743</v>
      </c>
      <c r="F3448" s="0" t="n">
        <v>3.668705</v>
      </c>
      <c r="G3448" s="0" t="n">
        <v>3.663551</v>
      </c>
      <c r="H3448" s="0" t="n">
        <v>34.3897</v>
      </c>
      <c r="I3448" s="0" t="n">
        <v>34.378</v>
      </c>
      <c r="J3448" s="0" t="n">
        <v>7.672</v>
      </c>
      <c r="K3448" s="0" t="n">
        <v>4.89498</v>
      </c>
      <c r="L3448" s="0" t="n">
        <v>52.99679</v>
      </c>
      <c r="M3448" s="0" t="n">
        <v>3.663551</v>
      </c>
      <c r="N3448" s="0" t="n">
        <v>0</v>
      </c>
      <c r="O3448" s="0" t="n">
        <v>54.71774</v>
      </c>
      <c r="P3448" s="0" t="n">
        <v>3.69118</v>
      </c>
      <c r="Q3448" s="0" t="n">
        <v>0.03654</v>
      </c>
      <c r="R3448" s="0" t="n">
        <v>0</v>
      </c>
      <c r="S3448" s="0" t="n">
        <v>0</v>
      </c>
      <c r="T3448" s="0" t="n">
        <v>1.3394</v>
      </c>
      <c r="U3448" s="0" t="n">
        <v>3.0024</v>
      </c>
      <c r="V3448" s="2" t="n">
        <v>0.12356</v>
      </c>
      <c r="W3448" s="2" t="n">
        <v>1869.2</v>
      </c>
      <c r="X3448" s="2" t="n">
        <v>2.3097</v>
      </c>
      <c r="Y3448" s="2" t="n">
        <v>0</v>
      </c>
    </row>
    <row r="3449" customFormat="false" ht="12.75" hidden="false" customHeight="false" outlineLevel="0" collapsed="false">
      <c r="B3449" s="0" t="n">
        <v>29.994</v>
      </c>
      <c r="C3449" s="0" t="n">
        <v>29.722</v>
      </c>
      <c r="D3449" s="0" t="n">
        <v>9.1144</v>
      </c>
      <c r="E3449" s="0" t="n">
        <v>9.0749</v>
      </c>
      <c r="F3449" s="0" t="n">
        <v>3.668357</v>
      </c>
      <c r="G3449" s="0" t="n">
        <v>3.663551</v>
      </c>
      <c r="H3449" s="0" t="n">
        <v>34.3894</v>
      </c>
      <c r="I3449" s="0" t="n">
        <v>34.3774</v>
      </c>
      <c r="J3449" s="0" t="n">
        <v>7.672</v>
      </c>
      <c r="K3449" s="0" t="n">
        <v>4.89545</v>
      </c>
      <c r="L3449" s="0" t="n">
        <v>52.9977</v>
      </c>
      <c r="M3449" s="0" t="n">
        <v>3.663551</v>
      </c>
      <c r="N3449" s="0" t="n">
        <v>0</v>
      </c>
      <c r="O3449" s="0" t="n">
        <v>54.71774</v>
      </c>
      <c r="P3449" s="0" t="n">
        <v>3.69118</v>
      </c>
      <c r="Q3449" s="0" t="n">
        <v>0.03655</v>
      </c>
      <c r="R3449" s="0" t="n">
        <v>0</v>
      </c>
      <c r="S3449" s="0" t="n">
        <v>0</v>
      </c>
      <c r="T3449" s="0" t="n">
        <v>1.3394</v>
      </c>
      <c r="U3449" s="0" t="n">
        <v>3.0024</v>
      </c>
      <c r="V3449" s="2" t="n">
        <v>0.12413</v>
      </c>
      <c r="W3449" s="2" t="n">
        <v>1867.5</v>
      </c>
      <c r="X3449" s="2" t="n">
        <v>2.3181</v>
      </c>
      <c r="Y3449" s="2" t="n">
        <v>0</v>
      </c>
    </row>
    <row r="3450" customFormat="false" ht="12.75" hidden="false" customHeight="false" outlineLevel="0" collapsed="false">
      <c r="B3450" s="0" t="n">
        <v>29.98</v>
      </c>
      <c r="C3450" s="0" t="n">
        <v>29.708</v>
      </c>
      <c r="D3450" s="0" t="n">
        <v>9.1124</v>
      </c>
      <c r="E3450" s="0" t="n">
        <v>9.0758</v>
      </c>
      <c r="F3450" s="0" t="n">
        <v>3.6684</v>
      </c>
      <c r="G3450" s="0" t="n">
        <v>3.663612</v>
      </c>
      <c r="H3450" s="0" t="n">
        <v>34.3918</v>
      </c>
      <c r="I3450" s="0" t="n">
        <v>34.3772</v>
      </c>
      <c r="J3450" s="0" t="n">
        <v>7.672</v>
      </c>
      <c r="K3450" s="0" t="n">
        <v>4.89566</v>
      </c>
      <c r="L3450" s="0" t="n">
        <v>52.99855</v>
      </c>
      <c r="M3450" s="0" t="n">
        <v>3.663612</v>
      </c>
      <c r="N3450" s="0" t="n">
        <v>0</v>
      </c>
      <c r="O3450" s="0" t="n">
        <v>54.71774</v>
      </c>
      <c r="P3450" s="0" t="n">
        <v>3.69118</v>
      </c>
      <c r="Q3450" s="0" t="n">
        <v>0.03656</v>
      </c>
      <c r="R3450" s="0" t="n">
        <v>0</v>
      </c>
      <c r="S3450" s="0" t="n">
        <v>0</v>
      </c>
      <c r="T3450" s="0" t="n">
        <v>1.3394</v>
      </c>
      <c r="U3450" s="0" t="n">
        <v>3.0024</v>
      </c>
      <c r="V3450" s="2" t="n">
        <v>0.12413</v>
      </c>
      <c r="W3450" s="2" t="n">
        <v>1867.5</v>
      </c>
      <c r="X3450" s="2" t="n">
        <v>2.3181</v>
      </c>
      <c r="Y3450" s="2" t="n">
        <v>0</v>
      </c>
    </row>
    <row r="3451" customFormat="false" ht="12.75" hidden="false" customHeight="false" outlineLevel="0" collapsed="false">
      <c r="B3451" s="0" t="n">
        <v>29.957</v>
      </c>
      <c r="C3451" s="0" t="n">
        <v>29.685</v>
      </c>
      <c r="D3451" s="0" t="n">
        <v>9.1151</v>
      </c>
      <c r="E3451" s="0" t="n">
        <v>9.0759</v>
      </c>
      <c r="F3451" s="0" t="n">
        <v>3.668719</v>
      </c>
      <c r="G3451" s="0" t="n">
        <v>3.663679</v>
      </c>
      <c r="H3451" s="0" t="n">
        <v>34.3926</v>
      </c>
      <c r="I3451" s="0" t="n">
        <v>34.3778</v>
      </c>
      <c r="J3451" s="0" t="n">
        <v>7.672</v>
      </c>
      <c r="K3451" s="0" t="n">
        <v>4.8954</v>
      </c>
      <c r="L3451" s="0" t="n">
        <v>52.99904</v>
      </c>
      <c r="M3451" s="0" t="n">
        <v>3.663679</v>
      </c>
      <c r="N3451" s="0" t="n">
        <v>0</v>
      </c>
      <c r="O3451" s="0" t="n">
        <v>54.71774</v>
      </c>
      <c r="P3451" s="0" t="n">
        <v>3.69118</v>
      </c>
      <c r="Q3451" s="0" t="n">
        <v>0.03657</v>
      </c>
      <c r="R3451" s="0" t="n">
        <v>0</v>
      </c>
      <c r="S3451" s="0" t="n">
        <v>0</v>
      </c>
      <c r="T3451" s="0" t="n">
        <v>1.3394</v>
      </c>
      <c r="U3451" s="0" t="n">
        <v>3.0024</v>
      </c>
      <c r="V3451" s="2" t="n">
        <v>0.12459</v>
      </c>
      <c r="W3451" s="2" t="n">
        <v>1867.5</v>
      </c>
      <c r="X3451" s="2" t="n">
        <v>2.3266</v>
      </c>
      <c r="Y3451" s="2" t="n">
        <v>0</v>
      </c>
    </row>
    <row r="3452" customFormat="false" ht="12.75" hidden="false" customHeight="false" outlineLevel="0" collapsed="false">
      <c r="B3452" s="0" t="n">
        <v>29.937</v>
      </c>
      <c r="C3452" s="0" t="n">
        <v>29.666</v>
      </c>
      <c r="D3452" s="0" t="n">
        <v>9.1176</v>
      </c>
      <c r="E3452" s="0" t="n">
        <v>9.0755</v>
      </c>
      <c r="F3452" s="0" t="n">
        <v>3.668897</v>
      </c>
      <c r="G3452" s="0" t="n">
        <v>3.663704</v>
      </c>
      <c r="H3452" s="0" t="n">
        <v>34.392</v>
      </c>
      <c r="I3452" s="0" t="n">
        <v>34.3784</v>
      </c>
      <c r="J3452" s="0" t="n">
        <v>7.672</v>
      </c>
      <c r="K3452" s="0" t="n">
        <v>4.89519</v>
      </c>
      <c r="L3452" s="0" t="n">
        <v>52.99957</v>
      </c>
      <c r="M3452" s="0" t="n">
        <v>3.663704</v>
      </c>
      <c r="N3452" s="0" t="n">
        <v>0</v>
      </c>
      <c r="O3452" s="0" t="n">
        <v>54.71774</v>
      </c>
      <c r="P3452" s="0" t="n">
        <v>3.69118</v>
      </c>
      <c r="Q3452" s="0" t="n">
        <v>0.03659</v>
      </c>
      <c r="R3452" s="0" t="n">
        <v>0</v>
      </c>
      <c r="S3452" s="0" t="n">
        <v>0</v>
      </c>
      <c r="T3452" s="0" t="n">
        <v>1.3394</v>
      </c>
      <c r="U3452" s="0" t="n">
        <v>3.0024</v>
      </c>
      <c r="V3452" s="2" t="n">
        <v>0.12447</v>
      </c>
      <c r="W3452" s="2" t="n">
        <v>1869.2</v>
      </c>
      <c r="X3452" s="2" t="n">
        <v>2.3266</v>
      </c>
      <c r="Y3452" s="2" t="n">
        <v>0</v>
      </c>
    </row>
    <row r="3453" customFormat="false" ht="12.75" hidden="false" customHeight="false" outlineLevel="0" collapsed="false">
      <c r="B3453" s="0" t="n">
        <v>29.937</v>
      </c>
      <c r="C3453" s="0" t="n">
        <v>29.666</v>
      </c>
      <c r="D3453" s="0" t="n">
        <v>9.1183</v>
      </c>
      <c r="E3453" s="0" t="n">
        <v>9.0749</v>
      </c>
      <c r="F3453" s="0" t="n">
        <v>3.668776</v>
      </c>
      <c r="G3453" s="0" t="n">
        <v>3.663612</v>
      </c>
      <c r="H3453" s="0" t="n">
        <v>34.39</v>
      </c>
      <c r="I3453" s="0" t="n">
        <v>34.378</v>
      </c>
      <c r="J3453" s="0" t="n">
        <v>7.672</v>
      </c>
      <c r="K3453" s="0" t="n">
        <v>4.89525</v>
      </c>
      <c r="L3453" s="0" t="n">
        <v>53.00035</v>
      </c>
      <c r="M3453" s="0" t="n">
        <v>3.663612</v>
      </c>
      <c r="N3453" s="0" t="n">
        <v>0</v>
      </c>
      <c r="O3453" s="0" t="n">
        <v>54.71774</v>
      </c>
      <c r="P3453" s="0" t="n">
        <v>3.69118</v>
      </c>
      <c r="Q3453" s="0" t="n">
        <v>0.0366</v>
      </c>
      <c r="R3453" s="0" t="n">
        <v>0</v>
      </c>
      <c r="S3453" s="0" t="n">
        <v>0</v>
      </c>
      <c r="T3453" s="0" t="n">
        <v>1.3394</v>
      </c>
      <c r="U3453" s="0" t="n">
        <v>3.0024</v>
      </c>
      <c r="V3453" s="2" t="n">
        <v>0.12504</v>
      </c>
      <c r="W3453" s="2" t="n">
        <v>1867.5</v>
      </c>
      <c r="X3453" s="2" t="n">
        <v>2.3351</v>
      </c>
      <c r="Y3453" s="2" t="n">
        <v>0</v>
      </c>
    </row>
    <row r="3454" customFormat="false" ht="12.75" hidden="false" customHeight="false" outlineLevel="0" collapsed="false">
      <c r="B3454" s="0" t="n">
        <v>29.909</v>
      </c>
      <c r="C3454" s="0" t="n">
        <v>29.638</v>
      </c>
      <c r="D3454" s="0" t="n">
        <v>9.1176</v>
      </c>
      <c r="E3454" s="0" t="n">
        <v>9.0754</v>
      </c>
      <c r="F3454" s="0" t="n">
        <v>3.668727</v>
      </c>
      <c r="G3454" s="0" t="n">
        <v>3.663514</v>
      </c>
      <c r="H3454" s="0" t="n">
        <v>34.3902</v>
      </c>
      <c r="I3454" s="0" t="n">
        <v>34.3766</v>
      </c>
      <c r="J3454" s="0" t="n">
        <v>7.668</v>
      </c>
      <c r="K3454" s="0" t="n">
        <v>4.89444</v>
      </c>
      <c r="L3454" s="0" t="n">
        <v>52.99078</v>
      </c>
      <c r="M3454" s="0" t="n">
        <v>3.663514</v>
      </c>
      <c r="N3454" s="0" t="n">
        <v>0</v>
      </c>
      <c r="O3454" s="0" t="n">
        <v>54.71774</v>
      </c>
      <c r="P3454" s="0" t="n">
        <v>3.69118</v>
      </c>
      <c r="Q3454" s="0" t="n">
        <v>0.03661</v>
      </c>
      <c r="R3454" s="0" t="n">
        <v>0</v>
      </c>
      <c r="S3454" s="0" t="n">
        <v>0</v>
      </c>
      <c r="T3454" s="0" t="n">
        <v>1.3394</v>
      </c>
      <c r="U3454" s="0" t="n">
        <v>3.0012</v>
      </c>
      <c r="V3454" s="2" t="n">
        <v>0.12492</v>
      </c>
      <c r="W3454" s="2" t="n">
        <v>1869.2</v>
      </c>
      <c r="X3454" s="2" t="n">
        <v>2.3351</v>
      </c>
      <c r="Y3454" s="2" t="n">
        <v>0</v>
      </c>
    </row>
    <row r="3455" customFormat="false" ht="12.75" hidden="false" customHeight="false" outlineLevel="0" collapsed="false">
      <c r="B3455" s="0" t="n">
        <v>29.879</v>
      </c>
      <c r="C3455" s="0" t="n">
        <v>29.609</v>
      </c>
      <c r="D3455" s="0" t="n">
        <v>9.1181</v>
      </c>
      <c r="E3455" s="0" t="n">
        <v>9.0758</v>
      </c>
      <c r="F3455" s="0" t="n">
        <v>3.669089</v>
      </c>
      <c r="G3455" s="0" t="n">
        <v>3.663612</v>
      </c>
      <c r="H3455" s="0" t="n">
        <v>34.3935</v>
      </c>
      <c r="I3455" s="0" t="n">
        <v>34.3773</v>
      </c>
      <c r="J3455" s="0" t="n">
        <v>7.672</v>
      </c>
      <c r="K3455" s="0" t="n">
        <v>4.89429</v>
      </c>
      <c r="L3455" s="0" t="n">
        <v>52.99096</v>
      </c>
      <c r="M3455" s="0" t="n">
        <v>3.663612</v>
      </c>
      <c r="N3455" s="0" t="n">
        <v>0</v>
      </c>
      <c r="O3455" s="0" t="n">
        <v>54.71774</v>
      </c>
      <c r="P3455" s="0" t="n">
        <v>3.69118</v>
      </c>
      <c r="Q3455" s="0" t="n">
        <v>0.03662</v>
      </c>
      <c r="R3455" s="0" t="n">
        <v>0</v>
      </c>
      <c r="S3455" s="0" t="n">
        <v>0</v>
      </c>
      <c r="T3455" s="0" t="n">
        <v>1.3394</v>
      </c>
      <c r="U3455" s="0" t="n">
        <v>3.0024</v>
      </c>
      <c r="V3455" s="2" t="n">
        <v>0.12504</v>
      </c>
      <c r="W3455" s="2" t="n">
        <v>1867.5</v>
      </c>
      <c r="X3455" s="2" t="n">
        <v>2.3351</v>
      </c>
      <c r="Y3455" s="2" t="n">
        <v>0</v>
      </c>
    </row>
    <row r="3456" customFormat="false" ht="12.75" hidden="false" customHeight="false" outlineLevel="0" collapsed="false">
      <c r="B3456" s="0" t="n">
        <v>29.913</v>
      </c>
      <c r="C3456" s="0" t="n">
        <v>29.642</v>
      </c>
      <c r="D3456" s="0" t="n">
        <v>9.1184</v>
      </c>
      <c r="E3456" s="0" t="n">
        <v>9.0766</v>
      </c>
      <c r="F3456" s="0" t="n">
        <v>3.669103</v>
      </c>
      <c r="G3456" s="0" t="n">
        <v>3.663747</v>
      </c>
      <c r="H3456" s="0" t="n">
        <v>34.3934</v>
      </c>
      <c r="I3456" s="0" t="n">
        <v>34.3779</v>
      </c>
      <c r="J3456" s="0" t="n">
        <v>7.672</v>
      </c>
      <c r="K3456" s="0" t="n">
        <v>4.89432</v>
      </c>
      <c r="L3456" s="0" t="n">
        <v>52.99157</v>
      </c>
      <c r="M3456" s="0" t="n">
        <v>3.663747</v>
      </c>
      <c r="N3456" s="0" t="n">
        <v>0</v>
      </c>
      <c r="O3456" s="0" t="n">
        <v>54.71774</v>
      </c>
      <c r="P3456" s="0" t="n">
        <v>3.69118</v>
      </c>
      <c r="Q3456" s="0" t="n">
        <v>0.03663</v>
      </c>
      <c r="R3456" s="0" t="n">
        <v>0</v>
      </c>
      <c r="S3456" s="0" t="n">
        <v>0</v>
      </c>
      <c r="T3456" s="0" t="n">
        <v>1.3394</v>
      </c>
      <c r="U3456" s="0" t="n">
        <v>3.0024</v>
      </c>
      <c r="V3456" s="2" t="n">
        <v>0.1255</v>
      </c>
      <c r="W3456" s="2" t="n">
        <v>1867.5</v>
      </c>
      <c r="X3456" s="2" t="n">
        <v>2.3437</v>
      </c>
      <c r="Y3456" s="2" t="n">
        <v>0</v>
      </c>
    </row>
    <row r="3457" customFormat="false" ht="12.75" hidden="false" customHeight="false" outlineLevel="0" collapsed="false">
      <c r="B3457" s="0" t="n">
        <v>29.861</v>
      </c>
      <c r="C3457" s="0" t="n">
        <v>29.591</v>
      </c>
      <c r="D3457" s="0" t="n">
        <v>9.116</v>
      </c>
      <c r="E3457" s="0" t="n">
        <v>9.077</v>
      </c>
      <c r="F3457" s="0" t="n">
        <v>3.668833</v>
      </c>
      <c r="G3457" s="0" t="n">
        <v>3.663844</v>
      </c>
      <c r="H3457" s="0" t="n">
        <v>34.3929</v>
      </c>
      <c r="I3457" s="0" t="n">
        <v>34.3785</v>
      </c>
      <c r="J3457" s="0" t="n">
        <v>7.672</v>
      </c>
      <c r="K3457" s="0" t="n">
        <v>4.89462</v>
      </c>
      <c r="L3457" s="0" t="n">
        <v>52.99179</v>
      </c>
      <c r="M3457" s="0" t="n">
        <v>3.663844</v>
      </c>
      <c r="N3457" s="0" t="n">
        <v>0</v>
      </c>
      <c r="O3457" s="0" t="n">
        <v>54.71774</v>
      </c>
      <c r="P3457" s="0" t="n">
        <v>3.69118</v>
      </c>
      <c r="Q3457" s="0" t="n">
        <v>0.03664</v>
      </c>
      <c r="R3457" s="0" t="n">
        <v>0</v>
      </c>
      <c r="S3457" s="0" t="n">
        <v>0</v>
      </c>
      <c r="T3457" s="0" t="n">
        <v>1.3394</v>
      </c>
      <c r="U3457" s="0" t="n">
        <v>3.0024</v>
      </c>
      <c r="V3457" s="2" t="n">
        <v>0.12538</v>
      </c>
      <c r="W3457" s="2" t="n">
        <v>1869.2</v>
      </c>
      <c r="X3457" s="2" t="n">
        <v>2.3437</v>
      </c>
      <c r="Y3457" s="2" t="n">
        <v>0</v>
      </c>
    </row>
    <row r="3458" customFormat="false" ht="12.75" hidden="false" customHeight="false" outlineLevel="0" collapsed="false">
      <c r="B3458" s="0" t="n">
        <v>29.851</v>
      </c>
      <c r="C3458" s="0" t="n">
        <v>29.58</v>
      </c>
      <c r="D3458" s="0" t="n">
        <v>9.1134</v>
      </c>
      <c r="E3458" s="0" t="n">
        <v>9.0775</v>
      </c>
      <c r="F3458" s="0" t="n">
        <v>3.668798</v>
      </c>
      <c r="G3458" s="0" t="n">
        <v>3.663942</v>
      </c>
      <c r="H3458" s="0" t="n">
        <v>34.3951</v>
      </c>
      <c r="I3458" s="0" t="n">
        <v>34.379</v>
      </c>
      <c r="J3458" s="0" t="n">
        <v>7.672</v>
      </c>
      <c r="K3458" s="0" t="n">
        <v>4.89488</v>
      </c>
      <c r="L3458" s="0" t="n">
        <v>52.99229</v>
      </c>
      <c r="M3458" s="0" t="n">
        <v>3.663942</v>
      </c>
      <c r="N3458" s="0" t="n">
        <v>0</v>
      </c>
      <c r="O3458" s="0" t="n">
        <v>54.71774</v>
      </c>
      <c r="P3458" s="0" t="n">
        <v>3.69118</v>
      </c>
      <c r="Q3458" s="0" t="n">
        <v>0.03666</v>
      </c>
      <c r="R3458" s="0" t="n">
        <v>0</v>
      </c>
      <c r="S3458" s="0" t="n">
        <v>0</v>
      </c>
      <c r="T3458" s="0" t="n">
        <v>1.3394</v>
      </c>
      <c r="U3458" s="0" t="n">
        <v>3.0024</v>
      </c>
      <c r="V3458" s="2" t="n">
        <v>0.12596</v>
      </c>
      <c r="W3458" s="2" t="n">
        <v>1867.5</v>
      </c>
      <c r="X3458" s="2" t="n">
        <v>2.3522</v>
      </c>
      <c r="Y3458" s="2" t="n">
        <v>0</v>
      </c>
    </row>
    <row r="3459" customFormat="false" ht="12.75" hidden="false" customHeight="false" outlineLevel="0" collapsed="false">
      <c r="B3459" s="0" t="n">
        <v>29.831</v>
      </c>
      <c r="C3459" s="0" t="n">
        <v>29.561</v>
      </c>
      <c r="D3459" s="0" t="n">
        <v>9.1123</v>
      </c>
      <c r="E3459" s="0" t="n">
        <v>9.078</v>
      </c>
      <c r="F3459" s="0" t="n">
        <v>3.668791</v>
      </c>
      <c r="G3459" s="0" t="n">
        <v>3.663942</v>
      </c>
      <c r="H3459" s="0" t="n">
        <v>34.3961</v>
      </c>
      <c r="I3459" s="0" t="n">
        <v>34.3786</v>
      </c>
      <c r="J3459" s="0" t="n">
        <v>7.672</v>
      </c>
      <c r="K3459" s="0" t="n">
        <v>4.895</v>
      </c>
      <c r="L3459" s="0" t="n">
        <v>52.99264</v>
      </c>
      <c r="M3459" s="0" t="n">
        <v>3.663942</v>
      </c>
      <c r="N3459" s="0" t="n">
        <v>0</v>
      </c>
      <c r="O3459" s="0" t="n">
        <v>54.71758</v>
      </c>
      <c r="P3459" s="0" t="n">
        <v>3.69092</v>
      </c>
      <c r="Q3459" s="0" t="n">
        <v>0.03667</v>
      </c>
      <c r="R3459" s="0" t="n">
        <v>0</v>
      </c>
      <c r="S3459" s="0" t="n">
        <v>0</v>
      </c>
      <c r="T3459" s="0" t="n">
        <v>1.3394</v>
      </c>
      <c r="U3459" s="0" t="n">
        <v>3.0024</v>
      </c>
      <c r="V3459" s="2" t="n">
        <v>0.12596</v>
      </c>
      <c r="W3459" s="2" t="n">
        <v>1867.5</v>
      </c>
      <c r="X3459" s="2" t="n">
        <v>2.3522</v>
      </c>
      <c r="Y3459" s="2" t="n">
        <v>0</v>
      </c>
    </row>
    <row r="3460" customFormat="false" ht="12.75" hidden="false" customHeight="false" outlineLevel="0" collapsed="false">
      <c r="B3460" s="0" t="n">
        <v>29.831</v>
      </c>
      <c r="C3460" s="0" t="n">
        <v>29.561</v>
      </c>
      <c r="D3460" s="0" t="n">
        <v>9.1087</v>
      </c>
      <c r="E3460" s="0" t="n">
        <v>9.0779</v>
      </c>
      <c r="F3460" s="0" t="n">
        <v>3.668698</v>
      </c>
      <c r="G3460" s="0" t="n">
        <v>3.664004</v>
      </c>
      <c r="H3460" s="0" t="n">
        <v>34.3986</v>
      </c>
      <c r="I3460" s="0" t="n">
        <v>34.3794</v>
      </c>
      <c r="J3460" s="0" t="n">
        <v>7.672</v>
      </c>
      <c r="K3460" s="0" t="n">
        <v>4.89536</v>
      </c>
      <c r="L3460" s="0" t="n">
        <v>52.99328</v>
      </c>
      <c r="M3460" s="0" t="n">
        <v>3.664004</v>
      </c>
      <c r="N3460" s="0" t="n">
        <v>0</v>
      </c>
      <c r="O3460" s="0" t="n">
        <v>54.71758</v>
      </c>
      <c r="P3460" s="0" t="n">
        <v>3.69092</v>
      </c>
      <c r="Q3460" s="0" t="n">
        <v>0.03668</v>
      </c>
      <c r="R3460" s="0" t="n">
        <v>0</v>
      </c>
      <c r="S3460" s="0" t="n">
        <v>0</v>
      </c>
      <c r="T3460" s="0" t="n">
        <v>1.3394</v>
      </c>
      <c r="U3460" s="0" t="n">
        <v>3.0024</v>
      </c>
      <c r="V3460" s="2" t="n">
        <v>0.12596</v>
      </c>
      <c r="W3460" s="2" t="n">
        <v>1867.5</v>
      </c>
      <c r="X3460" s="2" t="n">
        <v>2.3522</v>
      </c>
      <c r="Y3460" s="2" t="n">
        <v>0</v>
      </c>
    </row>
    <row r="3461" customFormat="false" ht="12.75" hidden="false" customHeight="false" outlineLevel="0" collapsed="false">
      <c r="B3461" s="0" t="n">
        <v>29.798</v>
      </c>
      <c r="C3461" s="0" t="n">
        <v>29.528</v>
      </c>
      <c r="D3461" s="0" t="n">
        <v>9.1084</v>
      </c>
      <c r="E3461" s="0" t="n">
        <v>9.0777</v>
      </c>
      <c r="F3461" s="0" t="n">
        <v>3.669011</v>
      </c>
      <c r="G3461" s="0" t="n">
        <v>3.663844</v>
      </c>
      <c r="H3461" s="0" t="n">
        <v>34.4022</v>
      </c>
      <c r="I3461" s="0" t="n">
        <v>34.3779</v>
      </c>
      <c r="J3461" s="0" t="n">
        <v>7.672</v>
      </c>
      <c r="K3461" s="0" t="n">
        <v>4.89531</v>
      </c>
      <c r="L3461" s="0" t="n">
        <v>52.99348</v>
      </c>
      <c r="M3461" s="0" t="n">
        <v>3.663844</v>
      </c>
      <c r="N3461" s="0" t="n">
        <v>0</v>
      </c>
      <c r="O3461" s="0" t="n">
        <v>54.71758</v>
      </c>
      <c r="P3461" s="0" t="n">
        <v>3.69092</v>
      </c>
      <c r="Q3461" s="0" t="n">
        <v>0.03669</v>
      </c>
      <c r="R3461" s="0" t="n">
        <v>0</v>
      </c>
      <c r="S3461" s="0" t="n">
        <v>0</v>
      </c>
      <c r="T3461" s="0" t="n">
        <v>1.3394</v>
      </c>
      <c r="U3461" s="0" t="n">
        <v>3.0024</v>
      </c>
      <c r="V3461" s="2" t="n">
        <v>0.12584</v>
      </c>
      <c r="W3461" s="2" t="n">
        <v>1869.2</v>
      </c>
      <c r="X3461" s="2" t="n">
        <v>2.3522</v>
      </c>
      <c r="Y3461" s="2" t="n">
        <v>0</v>
      </c>
    </row>
    <row r="3462" customFormat="false" ht="12.75" hidden="false" customHeight="false" outlineLevel="0" collapsed="false">
      <c r="B3462" s="0" t="n">
        <v>29.794</v>
      </c>
      <c r="C3462" s="0" t="n">
        <v>29.524</v>
      </c>
      <c r="D3462" s="0" t="n">
        <v>9.1151</v>
      </c>
      <c r="E3462" s="0" t="n">
        <v>9.0772</v>
      </c>
      <c r="F3462" s="0" t="n">
        <v>3.669483</v>
      </c>
      <c r="G3462" s="0" t="n">
        <v>3.66371</v>
      </c>
      <c r="H3462" s="0" t="n">
        <v>34.4006</v>
      </c>
      <c r="I3462" s="0" t="n">
        <v>34.3769</v>
      </c>
      <c r="J3462" s="0" t="n">
        <v>7.672</v>
      </c>
      <c r="K3462" s="0" t="n">
        <v>4.89463</v>
      </c>
      <c r="L3462" s="0" t="n">
        <v>52.99344</v>
      </c>
      <c r="M3462" s="0" t="n">
        <v>3.66371</v>
      </c>
      <c r="N3462" s="0" t="n">
        <v>0</v>
      </c>
      <c r="O3462" s="0" t="n">
        <v>54.71758</v>
      </c>
      <c r="P3462" s="0" t="n">
        <v>3.69092</v>
      </c>
      <c r="Q3462" s="0" t="n">
        <v>0.0367</v>
      </c>
      <c r="R3462" s="0" t="n">
        <v>0</v>
      </c>
      <c r="S3462" s="0" t="n">
        <v>0</v>
      </c>
      <c r="T3462" s="0" t="n">
        <v>1.3394</v>
      </c>
      <c r="U3462" s="0" t="n">
        <v>3.0024</v>
      </c>
      <c r="V3462" s="2" t="n">
        <v>0.12642</v>
      </c>
      <c r="W3462" s="2" t="n">
        <v>1867.5</v>
      </c>
      <c r="X3462" s="2" t="n">
        <v>2.3608</v>
      </c>
      <c r="Y3462" s="2" t="n">
        <v>0</v>
      </c>
    </row>
    <row r="3463" customFormat="false" ht="12.75" hidden="false" customHeight="false" outlineLevel="0" collapsed="false">
      <c r="B3463" s="0" t="n">
        <v>29.775</v>
      </c>
      <c r="C3463" s="0" t="n">
        <v>29.505</v>
      </c>
      <c r="D3463" s="0" t="n">
        <v>9.1215</v>
      </c>
      <c r="E3463" s="0" t="n">
        <v>9.0764</v>
      </c>
      <c r="F3463" s="0" t="n">
        <v>3.669838</v>
      </c>
      <c r="G3463" s="0" t="n">
        <v>3.663612</v>
      </c>
      <c r="H3463" s="0" t="n">
        <v>34.3981</v>
      </c>
      <c r="I3463" s="0" t="n">
        <v>34.3767</v>
      </c>
      <c r="J3463" s="0" t="n">
        <v>7.668</v>
      </c>
      <c r="K3463" s="0" t="n">
        <v>4.894</v>
      </c>
      <c r="L3463" s="0" t="n">
        <v>52.99332</v>
      </c>
      <c r="M3463" s="0" t="n">
        <v>3.663612</v>
      </c>
      <c r="N3463" s="0" t="n">
        <v>0</v>
      </c>
      <c r="O3463" s="0" t="n">
        <v>54.71758</v>
      </c>
      <c r="P3463" s="0" t="n">
        <v>3.69092</v>
      </c>
      <c r="Q3463" s="0" t="n">
        <v>0.03671</v>
      </c>
      <c r="R3463" s="0" t="n">
        <v>0</v>
      </c>
      <c r="S3463" s="0" t="n">
        <v>0</v>
      </c>
      <c r="T3463" s="0" t="n">
        <v>1.3394</v>
      </c>
      <c r="U3463" s="0" t="n">
        <v>3.0012</v>
      </c>
      <c r="V3463" s="2" t="n">
        <v>0.1263</v>
      </c>
      <c r="W3463" s="2" t="n">
        <v>1869.2</v>
      </c>
      <c r="X3463" s="2" t="n">
        <v>2.3608</v>
      </c>
      <c r="Y3463" s="2" t="n">
        <v>0</v>
      </c>
    </row>
    <row r="3464" customFormat="false" ht="12.75" hidden="false" customHeight="false" outlineLevel="0" collapsed="false">
      <c r="B3464" s="0" t="n">
        <v>29.755</v>
      </c>
      <c r="C3464" s="0" t="n">
        <v>29.486</v>
      </c>
      <c r="D3464" s="0" t="n">
        <v>9.1241</v>
      </c>
      <c r="E3464" s="0" t="n">
        <v>9.0754</v>
      </c>
      <c r="F3464" s="0" t="n">
        <v>3.670151</v>
      </c>
      <c r="G3464" s="0" t="n">
        <v>3.663551</v>
      </c>
      <c r="H3464" s="0" t="n">
        <v>34.3989</v>
      </c>
      <c r="I3464" s="0" t="n">
        <v>34.377</v>
      </c>
      <c r="J3464" s="0" t="n">
        <v>7.672</v>
      </c>
      <c r="K3464" s="0" t="n">
        <v>4.89371</v>
      </c>
      <c r="L3464" s="0" t="n">
        <v>52.99343</v>
      </c>
      <c r="M3464" s="0" t="n">
        <v>3.663551</v>
      </c>
      <c r="N3464" s="0" t="n">
        <v>0</v>
      </c>
      <c r="O3464" s="0" t="n">
        <v>54.71774</v>
      </c>
      <c r="P3464" s="0" t="n">
        <v>3.6912</v>
      </c>
      <c r="Q3464" s="0" t="n">
        <v>0.03672</v>
      </c>
      <c r="R3464" s="0" t="n">
        <v>0</v>
      </c>
      <c r="S3464" s="0" t="n">
        <v>0</v>
      </c>
      <c r="T3464" s="0" t="n">
        <v>1.3394</v>
      </c>
      <c r="U3464" s="0" t="n">
        <v>3.0024</v>
      </c>
      <c r="V3464" s="2" t="n">
        <v>0.12642</v>
      </c>
      <c r="W3464" s="2" t="n">
        <v>1867.5</v>
      </c>
      <c r="X3464" s="2" t="n">
        <v>2.3608</v>
      </c>
      <c r="Y3464" s="2" t="n">
        <v>0</v>
      </c>
    </row>
    <row r="3465" customFormat="false" ht="12.75" hidden="false" customHeight="false" outlineLevel="0" collapsed="false">
      <c r="B3465" s="0" t="n">
        <v>29.746</v>
      </c>
      <c r="C3465" s="0" t="n">
        <v>29.477</v>
      </c>
      <c r="D3465" s="0" t="n">
        <v>9.1259</v>
      </c>
      <c r="E3465" s="0" t="n">
        <v>9.0743</v>
      </c>
      <c r="F3465" s="0" t="n">
        <v>3.670165</v>
      </c>
      <c r="G3465" s="0" t="n">
        <v>3.663416</v>
      </c>
      <c r="H3465" s="0" t="n">
        <v>34.3973</v>
      </c>
      <c r="I3465" s="0" t="n">
        <v>34.3767</v>
      </c>
      <c r="J3465" s="0" t="n">
        <v>7.672</v>
      </c>
      <c r="K3465" s="0" t="n">
        <v>4.89359</v>
      </c>
      <c r="L3465" s="0" t="n">
        <v>52.99367</v>
      </c>
      <c r="M3465" s="0" t="n">
        <v>3.663416</v>
      </c>
      <c r="N3465" s="0" t="n">
        <v>0</v>
      </c>
      <c r="O3465" s="0" t="n">
        <v>54.71774</v>
      </c>
      <c r="P3465" s="0" t="n">
        <v>3.6912</v>
      </c>
      <c r="Q3465" s="0" t="n">
        <v>0.03674</v>
      </c>
      <c r="R3465" s="0" t="n">
        <v>0</v>
      </c>
      <c r="S3465" s="0" t="n">
        <v>0</v>
      </c>
      <c r="T3465" s="0" t="n">
        <v>1.3394</v>
      </c>
      <c r="U3465" s="0" t="n">
        <v>3.0024</v>
      </c>
      <c r="V3465" s="2" t="n">
        <v>0.12688</v>
      </c>
      <c r="W3465" s="2" t="n">
        <v>1867.5</v>
      </c>
      <c r="X3465" s="2" t="n">
        <v>2.3694</v>
      </c>
      <c r="Y3465" s="2" t="n">
        <v>0</v>
      </c>
    </row>
    <row r="3466" customFormat="false" ht="12.75" hidden="false" customHeight="false" outlineLevel="0" collapsed="false">
      <c r="B3466" s="0" t="n">
        <v>29.727</v>
      </c>
      <c r="C3466" s="0" t="n">
        <v>29.458</v>
      </c>
      <c r="D3466" s="0" t="n">
        <v>9.1264</v>
      </c>
      <c r="E3466" s="0" t="n">
        <v>9.0735</v>
      </c>
      <c r="F3466" s="0" t="n">
        <v>3.670058</v>
      </c>
      <c r="G3466" s="0" t="n">
        <v>3.663355</v>
      </c>
      <c r="H3466" s="0" t="n">
        <v>34.3958</v>
      </c>
      <c r="I3466" s="0" t="n">
        <v>34.3769</v>
      </c>
      <c r="J3466" s="0" t="n">
        <v>7.672</v>
      </c>
      <c r="K3466" s="0" t="n">
        <v>4.89361</v>
      </c>
      <c r="L3466" s="0" t="n">
        <v>52.99392</v>
      </c>
      <c r="M3466" s="0" t="n">
        <v>3.663355</v>
      </c>
      <c r="N3466" s="0" t="n">
        <v>0</v>
      </c>
      <c r="O3466" s="0" t="n">
        <v>54.71774</v>
      </c>
      <c r="P3466" s="0" t="n">
        <v>3.6912</v>
      </c>
      <c r="Q3466" s="0" t="n">
        <v>0.03675</v>
      </c>
      <c r="R3466" s="0" t="n">
        <v>0</v>
      </c>
      <c r="S3466" s="0" t="n">
        <v>0</v>
      </c>
      <c r="T3466" s="0" t="n">
        <v>1.3394</v>
      </c>
      <c r="U3466" s="0" t="n">
        <v>3.0024</v>
      </c>
      <c r="V3466" s="2" t="n">
        <v>0.12688</v>
      </c>
      <c r="W3466" s="2" t="n">
        <v>1867.5</v>
      </c>
      <c r="X3466" s="2" t="n">
        <v>2.3694</v>
      </c>
      <c r="Y3466" s="2" t="n">
        <v>0</v>
      </c>
    </row>
    <row r="3467" customFormat="false" ht="12.75" hidden="false" customHeight="false" outlineLevel="0" collapsed="false">
      <c r="B3467" s="0" t="n">
        <v>29.722</v>
      </c>
      <c r="C3467" s="0" t="n">
        <v>29.452</v>
      </c>
      <c r="D3467" s="0" t="n">
        <v>9.1264</v>
      </c>
      <c r="E3467" s="0" t="n">
        <v>9.0735</v>
      </c>
      <c r="F3467" s="0" t="n">
        <v>3.669966</v>
      </c>
      <c r="G3467" s="0" t="n">
        <v>3.663386</v>
      </c>
      <c r="H3467" s="0" t="n">
        <v>34.3948</v>
      </c>
      <c r="I3467" s="0" t="n">
        <v>34.3772</v>
      </c>
      <c r="J3467" s="0" t="n">
        <v>7.672</v>
      </c>
      <c r="K3467" s="0" t="n">
        <v>4.89367</v>
      </c>
      <c r="L3467" s="0" t="n">
        <v>52.99429</v>
      </c>
      <c r="M3467" s="0" t="n">
        <v>3.663386</v>
      </c>
      <c r="N3467" s="0" t="n">
        <v>0</v>
      </c>
      <c r="O3467" s="0" t="n">
        <v>54.71774</v>
      </c>
      <c r="P3467" s="0" t="n">
        <v>3.6912</v>
      </c>
      <c r="Q3467" s="0" t="n">
        <v>0.03676</v>
      </c>
      <c r="R3467" s="0" t="n">
        <v>0</v>
      </c>
      <c r="S3467" s="0" t="n">
        <v>0</v>
      </c>
      <c r="T3467" s="0" t="n">
        <v>1.3394</v>
      </c>
      <c r="U3467" s="0" t="n">
        <v>3.0024</v>
      </c>
      <c r="V3467" s="2" t="n">
        <v>0.12734</v>
      </c>
      <c r="W3467" s="2" t="n">
        <v>1867.5</v>
      </c>
      <c r="X3467" s="2" t="n">
        <v>2.378</v>
      </c>
      <c r="Y3467" s="2" t="n">
        <v>0</v>
      </c>
    </row>
    <row r="3468" customFormat="false" ht="12.75" hidden="false" customHeight="false" outlineLevel="0" collapsed="false">
      <c r="B3468" s="0" t="n">
        <v>29.698</v>
      </c>
      <c r="C3468" s="0" t="n">
        <v>29.429</v>
      </c>
      <c r="D3468" s="0" t="n">
        <v>9.1247</v>
      </c>
      <c r="E3468" s="0" t="n">
        <v>9.0738</v>
      </c>
      <c r="F3468" s="0" t="n">
        <v>3.669373</v>
      </c>
      <c r="G3468" s="0" t="n">
        <v>3.663471</v>
      </c>
      <c r="H3468" s="0" t="n">
        <v>34.3902</v>
      </c>
      <c r="I3468" s="0" t="n">
        <v>34.3778</v>
      </c>
      <c r="J3468" s="0" t="n">
        <v>7.668</v>
      </c>
      <c r="K3468" s="0" t="n">
        <v>4.89403</v>
      </c>
      <c r="L3468" s="0" t="n">
        <v>52.99465</v>
      </c>
      <c r="M3468" s="0" t="n">
        <v>3.663471</v>
      </c>
      <c r="N3468" s="0" t="n">
        <v>0</v>
      </c>
      <c r="O3468" s="0" t="n">
        <v>54.71774</v>
      </c>
      <c r="P3468" s="0" t="n">
        <v>3.6912</v>
      </c>
      <c r="Q3468" s="0" t="n">
        <v>0.03677</v>
      </c>
      <c r="R3468" s="0" t="n">
        <v>0</v>
      </c>
      <c r="S3468" s="0" t="n">
        <v>0</v>
      </c>
      <c r="T3468" s="0" t="n">
        <v>1.3394</v>
      </c>
      <c r="U3468" s="0" t="n">
        <v>3.0012</v>
      </c>
      <c r="V3468" s="2" t="n">
        <v>0.12734</v>
      </c>
      <c r="W3468" s="2" t="n">
        <v>1867.5</v>
      </c>
      <c r="X3468" s="2" t="n">
        <v>2.378</v>
      </c>
      <c r="Y3468" s="2" t="n">
        <v>0</v>
      </c>
    </row>
    <row r="3469" customFormat="false" ht="12.75" hidden="false" customHeight="false" outlineLevel="0" collapsed="false">
      <c r="B3469" s="0" t="n">
        <v>29.679</v>
      </c>
      <c r="C3469" s="0" t="n">
        <v>29.41</v>
      </c>
      <c r="D3469" s="0" t="n">
        <v>9.1167</v>
      </c>
      <c r="E3469" s="0" t="n">
        <v>9.0748</v>
      </c>
      <c r="F3469" s="0" t="n">
        <v>3.668119</v>
      </c>
      <c r="G3469" s="0" t="n">
        <v>3.663612</v>
      </c>
      <c r="H3469" s="0" t="n">
        <v>34.3849</v>
      </c>
      <c r="I3469" s="0" t="n">
        <v>34.3783</v>
      </c>
      <c r="J3469" s="0" t="n">
        <v>7.672</v>
      </c>
      <c r="K3469" s="0" t="n">
        <v>4.89514</v>
      </c>
      <c r="L3469" s="0" t="n">
        <v>52.99544</v>
      </c>
      <c r="M3469" s="0" t="n">
        <v>3.663612</v>
      </c>
      <c r="N3469" s="0" t="n">
        <v>0</v>
      </c>
      <c r="O3469" s="0" t="n">
        <v>54.71774</v>
      </c>
      <c r="P3469" s="0" t="n">
        <v>3.6912</v>
      </c>
      <c r="Q3469" s="0" t="n">
        <v>0.03678</v>
      </c>
      <c r="R3469" s="0" t="n">
        <v>0</v>
      </c>
      <c r="S3469" s="0" t="n">
        <v>0</v>
      </c>
      <c r="T3469" s="0" t="n">
        <v>1.3394</v>
      </c>
      <c r="U3469" s="0" t="n">
        <v>3.0024</v>
      </c>
      <c r="V3469" s="2" t="n">
        <v>0.12722</v>
      </c>
      <c r="W3469" s="2" t="n">
        <v>1869.2</v>
      </c>
      <c r="X3469" s="2" t="n">
        <v>2.378</v>
      </c>
      <c r="Y3469" s="2" t="n">
        <v>0</v>
      </c>
    </row>
    <row r="3470" customFormat="false" ht="12.75" hidden="false" customHeight="false" outlineLevel="0" collapsed="false">
      <c r="B3470" s="0" t="n">
        <v>29.67</v>
      </c>
      <c r="C3470" s="0" t="n">
        <v>29.401</v>
      </c>
      <c r="D3470" s="0" t="n">
        <v>9.1072</v>
      </c>
      <c r="E3470" s="0" t="n">
        <v>9.0757</v>
      </c>
      <c r="F3470" s="0" t="n">
        <v>3.667359</v>
      </c>
      <c r="G3470" s="0" t="n">
        <v>3.663777</v>
      </c>
      <c r="H3470" s="0" t="n">
        <v>34.3861</v>
      </c>
      <c r="I3470" s="0" t="n">
        <v>34.3791</v>
      </c>
      <c r="J3470" s="0" t="n">
        <v>7.672</v>
      </c>
      <c r="K3470" s="0" t="n">
        <v>4.89621</v>
      </c>
      <c r="L3470" s="0" t="n">
        <v>52.99638</v>
      </c>
      <c r="M3470" s="0" t="n">
        <v>3.663777</v>
      </c>
      <c r="N3470" s="0" t="n">
        <v>0</v>
      </c>
      <c r="O3470" s="0" t="n">
        <v>54.71774</v>
      </c>
      <c r="P3470" s="0" t="n">
        <v>3.6912</v>
      </c>
      <c r="Q3470" s="0" t="n">
        <v>0.03679</v>
      </c>
      <c r="R3470" s="0" t="n">
        <v>0</v>
      </c>
      <c r="S3470" s="0" t="n">
        <v>0</v>
      </c>
      <c r="T3470" s="0" t="n">
        <v>1.3394</v>
      </c>
      <c r="U3470" s="0" t="n">
        <v>3.0024</v>
      </c>
      <c r="V3470" s="2" t="n">
        <v>0.12734</v>
      </c>
      <c r="W3470" s="2" t="n">
        <v>1867.5</v>
      </c>
      <c r="X3470" s="2" t="n">
        <v>2.378</v>
      </c>
      <c r="Y3470" s="2" t="n">
        <v>0</v>
      </c>
    </row>
    <row r="3471" customFormat="false" ht="12.75" hidden="false" customHeight="false" outlineLevel="0" collapsed="false">
      <c r="B3471" s="0" t="n">
        <v>29.66</v>
      </c>
      <c r="C3471" s="0" t="n">
        <v>29.391</v>
      </c>
      <c r="D3471" s="0" t="n">
        <v>9.1019</v>
      </c>
      <c r="E3471" s="0" t="n">
        <v>9.0759</v>
      </c>
      <c r="F3471" s="0" t="n">
        <v>3.667203</v>
      </c>
      <c r="G3471" s="0" t="n">
        <v>3.663808</v>
      </c>
      <c r="H3471" s="0" t="n">
        <v>34.3896</v>
      </c>
      <c r="I3471" s="0" t="n">
        <v>34.3793</v>
      </c>
      <c r="J3471" s="0" t="n">
        <v>7.672</v>
      </c>
      <c r="K3471" s="0" t="n">
        <v>4.8877</v>
      </c>
      <c r="L3471" s="0" t="n">
        <v>52.89927</v>
      </c>
      <c r="M3471" s="0" t="n">
        <v>3.663808</v>
      </c>
      <c r="N3471" s="0" t="n">
        <v>0</v>
      </c>
      <c r="O3471" s="0" t="n">
        <v>54.71774</v>
      </c>
      <c r="P3471" s="0" t="n">
        <v>3.6912</v>
      </c>
      <c r="Q3471" s="0" t="n">
        <v>0.03681</v>
      </c>
      <c r="R3471" s="0" t="n">
        <v>0</v>
      </c>
      <c r="S3471" s="0" t="n">
        <v>0</v>
      </c>
      <c r="T3471" s="0" t="n">
        <v>1.3382</v>
      </c>
      <c r="U3471" s="0" t="n">
        <v>3.0024</v>
      </c>
      <c r="V3471" s="2" t="n">
        <v>0.1278</v>
      </c>
      <c r="W3471" s="2" t="n">
        <v>1867.5</v>
      </c>
      <c r="X3471" s="2" t="n">
        <v>2.3867</v>
      </c>
      <c r="Y3471" s="2" t="n">
        <v>0</v>
      </c>
    </row>
    <row r="3472" customFormat="false" ht="12.75" hidden="false" customHeight="false" outlineLevel="0" collapsed="false">
      <c r="B3472" s="0" t="n">
        <v>29.631</v>
      </c>
      <c r="C3472" s="0" t="n">
        <v>29.363</v>
      </c>
      <c r="D3472" s="0" t="n">
        <v>9.1043</v>
      </c>
      <c r="E3472" s="0" t="n">
        <v>9.0762</v>
      </c>
      <c r="F3472" s="0" t="n">
        <v>3.668066</v>
      </c>
      <c r="G3472" s="0" t="n">
        <v>3.66371</v>
      </c>
      <c r="H3472" s="0" t="n">
        <v>34.3963</v>
      </c>
      <c r="I3472" s="0" t="n">
        <v>34.3779</v>
      </c>
      <c r="J3472" s="0" t="n">
        <v>7.672</v>
      </c>
      <c r="K3472" s="0" t="n">
        <v>4.88636</v>
      </c>
      <c r="L3472" s="0" t="n">
        <v>52.88991</v>
      </c>
      <c r="M3472" s="0" t="n">
        <v>3.66371</v>
      </c>
      <c r="N3472" s="0" t="n">
        <v>0</v>
      </c>
      <c r="O3472" s="0" t="n">
        <v>54.71774</v>
      </c>
      <c r="P3472" s="0" t="n">
        <v>3.6912</v>
      </c>
      <c r="Q3472" s="0" t="n">
        <v>0.03682</v>
      </c>
      <c r="R3472" s="0" t="n">
        <v>0</v>
      </c>
      <c r="S3472" s="0" t="n">
        <v>0</v>
      </c>
      <c r="T3472" s="0" t="n">
        <v>1.3382</v>
      </c>
      <c r="U3472" s="0" t="n">
        <v>3.0024</v>
      </c>
      <c r="V3472" s="2" t="n">
        <v>0.1278</v>
      </c>
      <c r="W3472" s="2" t="n">
        <v>1867.5</v>
      </c>
      <c r="X3472" s="2" t="n">
        <v>2.3867</v>
      </c>
      <c r="Y3472" s="2" t="n">
        <v>0</v>
      </c>
    </row>
    <row r="3473" customFormat="false" ht="12.75" hidden="false" customHeight="false" outlineLevel="0" collapsed="false">
      <c r="B3473" s="0" t="n">
        <v>29.626</v>
      </c>
      <c r="C3473" s="0" t="n">
        <v>29.358</v>
      </c>
      <c r="D3473" s="0" t="n">
        <v>9.1154</v>
      </c>
      <c r="E3473" s="0" t="n">
        <v>9.0762</v>
      </c>
      <c r="F3473" s="0" t="n">
        <v>3.669039</v>
      </c>
      <c r="G3473" s="0" t="n">
        <v>3.66371</v>
      </c>
      <c r="H3473" s="0" t="n">
        <v>34.3958</v>
      </c>
      <c r="I3473" s="0" t="n">
        <v>34.3779</v>
      </c>
      <c r="J3473" s="0" t="n">
        <v>7.672</v>
      </c>
      <c r="K3473" s="0" t="n">
        <v>4.88433</v>
      </c>
      <c r="L3473" s="0" t="n">
        <v>52.88059</v>
      </c>
      <c r="M3473" s="0" t="n">
        <v>3.66371</v>
      </c>
      <c r="N3473" s="0" t="n">
        <v>0</v>
      </c>
      <c r="O3473" s="0" t="n">
        <v>54.71774</v>
      </c>
      <c r="P3473" s="0" t="n">
        <v>3.6912</v>
      </c>
      <c r="Q3473" s="0" t="n">
        <v>0.03683</v>
      </c>
      <c r="R3473" s="0" t="n">
        <v>0</v>
      </c>
      <c r="S3473" s="0" t="n">
        <v>0</v>
      </c>
      <c r="T3473" s="0" t="n">
        <v>1.3382</v>
      </c>
      <c r="U3473" s="0" t="n">
        <v>3.0024</v>
      </c>
      <c r="V3473" s="2" t="n">
        <v>0.1278</v>
      </c>
      <c r="W3473" s="2" t="n">
        <v>1867.5</v>
      </c>
      <c r="X3473" s="2" t="n">
        <v>2.3867</v>
      </c>
      <c r="Y3473" s="2" t="n">
        <v>0</v>
      </c>
    </row>
    <row r="3474" customFormat="false" ht="12.75" hidden="false" customHeight="false" outlineLevel="0" collapsed="false">
      <c r="B3474" s="0" t="n">
        <v>29.612</v>
      </c>
      <c r="C3474" s="0" t="n">
        <v>29.344</v>
      </c>
      <c r="D3474" s="0" t="n">
        <v>9.12</v>
      </c>
      <c r="E3474" s="0" t="n">
        <v>9.0767</v>
      </c>
      <c r="F3474" s="0" t="n">
        <v>3.669412</v>
      </c>
      <c r="G3474" s="0" t="n">
        <v>3.663844</v>
      </c>
      <c r="H3474" s="0" t="n">
        <v>34.3952</v>
      </c>
      <c r="I3474" s="0" t="n">
        <v>34.3789</v>
      </c>
      <c r="J3474" s="0" t="n">
        <v>7.672</v>
      </c>
      <c r="K3474" s="0" t="n">
        <v>4.89208</v>
      </c>
      <c r="L3474" s="0" t="n">
        <v>52.96979</v>
      </c>
      <c r="M3474" s="0" t="n">
        <v>3.663844</v>
      </c>
      <c r="N3474" s="0" t="n">
        <v>0</v>
      </c>
      <c r="O3474" s="0" t="n">
        <v>54.71774</v>
      </c>
      <c r="P3474" s="0" t="n">
        <v>3.6912</v>
      </c>
      <c r="Q3474" s="0" t="n">
        <v>0.03684</v>
      </c>
      <c r="R3474" s="0" t="n">
        <v>0</v>
      </c>
      <c r="S3474" s="0" t="n">
        <v>0</v>
      </c>
      <c r="T3474" s="0" t="n">
        <v>1.3394</v>
      </c>
      <c r="U3474" s="0" t="n">
        <v>3.0024</v>
      </c>
      <c r="V3474" s="2" t="n">
        <v>0.1278</v>
      </c>
      <c r="W3474" s="2" t="n">
        <v>1867.5</v>
      </c>
      <c r="X3474" s="2" t="n">
        <v>2.3867</v>
      </c>
      <c r="Y3474" s="2" t="n">
        <v>0</v>
      </c>
    </row>
    <row r="3475" customFormat="false" ht="12.75" hidden="false" customHeight="false" outlineLevel="0" collapsed="false">
      <c r="B3475" s="0" t="n">
        <v>29.593</v>
      </c>
      <c r="C3475" s="0" t="n">
        <v>29.324</v>
      </c>
      <c r="D3475" s="0" t="n">
        <v>9.1226</v>
      </c>
      <c r="E3475" s="0" t="n">
        <v>9.0775</v>
      </c>
      <c r="F3475" s="0" t="n">
        <v>3.669824</v>
      </c>
      <c r="G3475" s="0" t="n">
        <v>3.663942</v>
      </c>
      <c r="H3475" s="0" t="n">
        <v>34.397</v>
      </c>
      <c r="I3475" s="0" t="n">
        <v>34.3791</v>
      </c>
      <c r="J3475" s="0" t="n">
        <v>7.672</v>
      </c>
      <c r="K3475" s="0" t="n">
        <v>4.89187</v>
      </c>
      <c r="L3475" s="0" t="n">
        <v>52.97114</v>
      </c>
      <c r="M3475" s="0" t="n">
        <v>3.663942</v>
      </c>
      <c r="N3475" s="0" t="n">
        <v>0</v>
      </c>
      <c r="O3475" s="0" t="n">
        <v>54.71774</v>
      </c>
      <c r="P3475" s="0" t="n">
        <v>3.6912</v>
      </c>
      <c r="Q3475" s="0" t="n">
        <v>0.03685</v>
      </c>
      <c r="R3475" s="0" t="n">
        <v>0</v>
      </c>
      <c r="S3475" s="0" t="n">
        <v>0</v>
      </c>
      <c r="T3475" s="0" t="n">
        <v>1.3394</v>
      </c>
      <c r="U3475" s="0" t="n">
        <v>3.0024</v>
      </c>
      <c r="V3475" s="2" t="n">
        <v>0.12827</v>
      </c>
      <c r="W3475" s="2" t="n">
        <v>1867.5</v>
      </c>
      <c r="X3475" s="2" t="n">
        <v>2.3953</v>
      </c>
      <c r="Y3475" s="2" t="n">
        <v>0</v>
      </c>
    </row>
    <row r="3476" customFormat="false" ht="12.75" hidden="false" customHeight="false" outlineLevel="0" collapsed="false">
      <c r="B3476" s="0" t="n">
        <v>29.575</v>
      </c>
      <c r="C3476" s="0" t="n">
        <v>29.307</v>
      </c>
      <c r="D3476" s="0" t="n">
        <v>9.127</v>
      </c>
      <c r="E3476" s="0" t="n">
        <v>9.0788</v>
      </c>
      <c r="F3476" s="0" t="n">
        <v>3.669987</v>
      </c>
      <c r="G3476" s="0" t="n">
        <v>3.66404</v>
      </c>
      <c r="H3476" s="0" t="n">
        <v>34.3945</v>
      </c>
      <c r="I3476" s="0" t="n">
        <v>34.3789</v>
      </c>
      <c r="J3476" s="0" t="n">
        <v>7.672</v>
      </c>
      <c r="K3476" s="0" t="n">
        <v>4.89159</v>
      </c>
      <c r="L3476" s="0" t="n">
        <v>52.97239</v>
      </c>
      <c r="M3476" s="0" t="n">
        <v>3.66404</v>
      </c>
      <c r="N3476" s="0" t="n">
        <v>0</v>
      </c>
      <c r="O3476" s="0" t="n">
        <v>54.71774</v>
      </c>
      <c r="P3476" s="0" t="n">
        <v>3.6912</v>
      </c>
      <c r="Q3476" s="0" t="n">
        <v>0.03686</v>
      </c>
      <c r="R3476" s="0" t="n">
        <v>0</v>
      </c>
      <c r="S3476" s="0" t="n">
        <v>0</v>
      </c>
      <c r="T3476" s="0" t="n">
        <v>1.3394</v>
      </c>
      <c r="U3476" s="0" t="n">
        <v>3.0024</v>
      </c>
      <c r="V3476" s="2" t="n">
        <v>0.12827</v>
      </c>
      <c r="W3476" s="2" t="n">
        <v>1867.5</v>
      </c>
      <c r="X3476" s="2" t="n">
        <v>2.3953</v>
      </c>
      <c r="Y3476" s="2" t="n">
        <v>0</v>
      </c>
    </row>
    <row r="3477" customFormat="false" ht="12.75" hidden="false" customHeight="false" outlineLevel="0" collapsed="false">
      <c r="B3477" s="0" t="n">
        <v>29.564</v>
      </c>
      <c r="C3477" s="0" t="n">
        <v>29.296</v>
      </c>
      <c r="D3477" s="0" t="n">
        <v>9.1253</v>
      </c>
      <c r="E3477" s="0" t="n">
        <v>9.08</v>
      </c>
      <c r="F3477" s="0" t="n">
        <v>3.669533</v>
      </c>
      <c r="G3477" s="0" t="n">
        <v>3.664138</v>
      </c>
      <c r="H3477" s="0" t="n">
        <v>34.3913</v>
      </c>
      <c r="I3477" s="0" t="n">
        <v>34.3788</v>
      </c>
      <c r="J3477" s="0" t="n">
        <v>7.672</v>
      </c>
      <c r="K3477" s="0" t="n">
        <v>4.89202</v>
      </c>
      <c r="L3477" s="0" t="n">
        <v>52.97406</v>
      </c>
      <c r="M3477" s="0" t="n">
        <v>3.664138</v>
      </c>
      <c r="N3477" s="0" t="n">
        <v>0</v>
      </c>
      <c r="O3477" s="0" t="n">
        <v>54.71774</v>
      </c>
      <c r="P3477" s="0" t="n">
        <v>3.6912</v>
      </c>
      <c r="Q3477" s="0" t="n">
        <v>0.03687</v>
      </c>
      <c r="R3477" s="0" t="n">
        <v>0</v>
      </c>
      <c r="S3477" s="0" t="n">
        <v>0</v>
      </c>
      <c r="T3477" s="0" t="n">
        <v>1.3394</v>
      </c>
      <c r="U3477" s="0" t="n">
        <v>3.0024</v>
      </c>
      <c r="V3477" s="2" t="n">
        <v>0.12827</v>
      </c>
      <c r="W3477" s="2" t="n">
        <v>1867.5</v>
      </c>
      <c r="X3477" s="2" t="n">
        <v>2.3953</v>
      </c>
      <c r="Y3477" s="2" t="n">
        <v>0</v>
      </c>
    </row>
    <row r="3478" customFormat="false" ht="12.75" hidden="false" customHeight="false" outlineLevel="0" collapsed="false">
      <c r="B3478" s="0" t="n">
        <v>29.545</v>
      </c>
      <c r="C3478" s="0" t="n">
        <v>29.277</v>
      </c>
      <c r="D3478" s="0" t="n">
        <v>9.1181</v>
      </c>
      <c r="E3478" s="0" t="n">
        <v>9.0809</v>
      </c>
      <c r="F3478" s="0" t="n">
        <v>3.66906</v>
      </c>
      <c r="G3478" s="0" t="n">
        <v>3.664236</v>
      </c>
      <c r="H3478" s="0" t="n">
        <v>34.3934</v>
      </c>
      <c r="I3478" s="0" t="n">
        <v>34.379</v>
      </c>
      <c r="J3478" s="0" t="n">
        <v>7.668</v>
      </c>
      <c r="K3478" s="0" t="n">
        <v>4.89292</v>
      </c>
      <c r="L3478" s="0" t="n">
        <v>52.97601</v>
      </c>
      <c r="M3478" s="0" t="n">
        <v>3.664236</v>
      </c>
      <c r="N3478" s="0" t="n">
        <v>0</v>
      </c>
      <c r="O3478" s="0" t="n">
        <v>54.71774</v>
      </c>
      <c r="P3478" s="0" t="n">
        <v>3.6912</v>
      </c>
      <c r="Q3478" s="0" t="n">
        <v>0.03689</v>
      </c>
      <c r="R3478" s="0" t="n">
        <v>0</v>
      </c>
      <c r="S3478" s="0" t="n">
        <v>0</v>
      </c>
      <c r="T3478" s="0" t="n">
        <v>1.3394</v>
      </c>
      <c r="U3478" s="0" t="n">
        <v>3.0012</v>
      </c>
      <c r="V3478" s="2" t="n">
        <v>0.12873</v>
      </c>
      <c r="W3478" s="2" t="n">
        <v>1867.5</v>
      </c>
      <c r="X3478" s="2" t="n">
        <v>2.404</v>
      </c>
      <c r="Y3478" s="2" t="n">
        <v>0</v>
      </c>
    </row>
    <row r="3479" customFormat="false" ht="12.75" hidden="false" customHeight="false" outlineLevel="0" collapsed="false">
      <c r="B3479" s="0" t="n">
        <v>29.527</v>
      </c>
      <c r="C3479" s="0" t="n">
        <v>29.259</v>
      </c>
      <c r="D3479" s="0" t="n">
        <v>9.1145</v>
      </c>
      <c r="E3479" s="0" t="n">
        <v>9.0818</v>
      </c>
      <c r="F3479" s="0" t="n">
        <v>3.668698</v>
      </c>
      <c r="G3479" s="0" t="n">
        <v>3.664236</v>
      </c>
      <c r="H3479" s="0" t="n">
        <v>34.3931</v>
      </c>
      <c r="I3479" s="0" t="n">
        <v>34.3781</v>
      </c>
      <c r="J3479" s="0" t="n">
        <v>7.672</v>
      </c>
      <c r="K3479" s="0" t="n">
        <v>4.89348</v>
      </c>
      <c r="L3479" s="0" t="n">
        <v>52.97775</v>
      </c>
      <c r="M3479" s="0" t="n">
        <v>3.664236</v>
      </c>
      <c r="N3479" s="0" t="n">
        <v>0</v>
      </c>
      <c r="O3479" s="0" t="n">
        <v>54.71774</v>
      </c>
      <c r="P3479" s="0" t="n">
        <v>3.6912</v>
      </c>
      <c r="Q3479" s="0" t="n">
        <v>0.0369</v>
      </c>
      <c r="R3479" s="0" t="n">
        <v>0</v>
      </c>
      <c r="S3479" s="0" t="n">
        <v>0</v>
      </c>
      <c r="T3479" s="0" t="n">
        <v>1.3394</v>
      </c>
      <c r="U3479" s="0" t="n">
        <v>3.0024</v>
      </c>
      <c r="V3479" s="2" t="n">
        <v>0.12873</v>
      </c>
      <c r="W3479" s="2" t="n">
        <v>1867.5</v>
      </c>
      <c r="X3479" s="2" t="n">
        <v>2.404</v>
      </c>
      <c r="Y3479" s="2" t="n">
        <v>0</v>
      </c>
    </row>
    <row r="3480" customFormat="false" ht="12.75" hidden="false" customHeight="false" outlineLevel="0" collapsed="false">
      <c r="B3480" s="0" t="n">
        <v>29.511</v>
      </c>
      <c r="C3480" s="0" t="n">
        <v>29.244</v>
      </c>
      <c r="D3480" s="0" t="n">
        <v>9.1103</v>
      </c>
      <c r="E3480" s="0" t="n">
        <v>9.0822</v>
      </c>
      <c r="F3480" s="0" t="n">
        <v>3.668251</v>
      </c>
      <c r="G3480" s="0" t="n">
        <v>3.664297</v>
      </c>
      <c r="H3480" s="0" t="n">
        <v>34.3925</v>
      </c>
      <c r="I3480" s="0" t="n">
        <v>34.3784</v>
      </c>
      <c r="J3480" s="0" t="n">
        <v>7.672</v>
      </c>
      <c r="K3480" s="0" t="n">
        <v>4.89412</v>
      </c>
      <c r="L3480" s="0" t="n">
        <v>52.97955</v>
      </c>
      <c r="M3480" s="0" t="n">
        <v>3.664297</v>
      </c>
      <c r="N3480" s="0" t="n">
        <v>0</v>
      </c>
      <c r="O3480" s="0" t="n">
        <v>54.71774</v>
      </c>
      <c r="P3480" s="0" t="n">
        <v>3.6912</v>
      </c>
      <c r="Q3480" s="0" t="n">
        <v>0.03691</v>
      </c>
      <c r="R3480" s="0" t="n">
        <v>0</v>
      </c>
      <c r="S3480" s="0" t="n">
        <v>0</v>
      </c>
      <c r="T3480" s="0" t="n">
        <v>1.3394</v>
      </c>
      <c r="U3480" s="0" t="n">
        <v>3.0024</v>
      </c>
      <c r="V3480" s="2" t="n">
        <v>0.12873</v>
      </c>
      <c r="W3480" s="2" t="n">
        <v>1867.5</v>
      </c>
      <c r="X3480" s="2" t="n">
        <v>2.404</v>
      </c>
      <c r="Y3480" s="2" t="n">
        <v>0</v>
      </c>
    </row>
    <row r="3481" customFormat="false" ht="12.75" hidden="false" customHeight="false" outlineLevel="0" collapsed="false">
      <c r="B3481" s="0" t="n">
        <v>29.507</v>
      </c>
      <c r="C3481" s="0" t="n">
        <v>29.24</v>
      </c>
      <c r="D3481" s="0" t="n">
        <v>9.1071</v>
      </c>
      <c r="E3481" s="0" t="n">
        <v>9.0826</v>
      </c>
      <c r="F3481" s="0" t="n">
        <v>3.667984</v>
      </c>
      <c r="G3481" s="0" t="n">
        <v>3.664297</v>
      </c>
      <c r="H3481" s="0" t="n">
        <v>34.3928</v>
      </c>
      <c r="I3481" s="0" t="n">
        <v>34.378</v>
      </c>
      <c r="J3481" s="0" t="n">
        <v>7.668</v>
      </c>
      <c r="K3481" s="0" t="n">
        <v>4.89462</v>
      </c>
      <c r="L3481" s="0" t="n">
        <v>52.98136</v>
      </c>
      <c r="M3481" s="0" t="n">
        <v>3.664297</v>
      </c>
      <c r="N3481" s="0" t="n">
        <v>0</v>
      </c>
      <c r="O3481" s="0" t="n">
        <v>54.71774</v>
      </c>
      <c r="P3481" s="0" t="n">
        <v>3.6912</v>
      </c>
      <c r="Q3481" s="0" t="n">
        <v>0.03692</v>
      </c>
      <c r="R3481" s="0" t="n">
        <v>0</v>
      </c>
      <c r="S3481" s="0" t="n">
        <v>0</v>
      </c>
      <c r="T3481" s="0" t="n">
        <v>1.3394</v>
      </c>
      <c r="U3481" s="0" t="n">
        <v>3.0012</v>
      </c>
      <c r="V3481" s="2" t="n">
        <v>0.12908</v>
      </c>
      <c r="W3481" s="2" t="n">
        <v>1869.2</v>
      </c>
      <c r="X3481" s="2" t="n">
        <v>2.4128</v>
      </c>
      <c r="Y3481" s="2" t="n">
        <v>0</v>
      </c>
    </row>
    <row r="3482" customFormat="false" ht="12.75" hidden="false" customHeight="false" outlineLevel="0" collapsed="false">
      <c r="B3482" s="0" t="n">
        <v>29.479</v>
      </c>
      <c r="C3482" s="0" t="n">
        <v>29.212</v>
      </c>
      <c r="D3482" s="0" t="n">
        <v>9.1073</v>
      </c>
      <c r="E3482" s="0" t="n">
        <v>9.0827</v>
      </c>
      <c r="F3482" s="0" t="n">
        <v>3.668293</v>
      </c>
      <c r="G3482" s="0" t="n">
        <v>3.664395</v>
      </c>
      <c r="H3482" s="0" t="n">
        <v>34.3959</v>
      </c>
      <c r="I3482" s="0" t="n">
        <v>34.3789</v>
      </c>
      <c r="J3482" s="0" t="n">
        <v>7.668</v>
      </c>
      <c r="K3482" s="0" t="n">
        <v>4.89464</v>
      </c>
      <c r="L3482" s="0" t="n">
        <v>52.9828</v>
      </c>
      <c r="M3482" s="0" t="n">
        <v>3.664395</v>
      </c>
      <c r="N3482" s="0" t="n">
        <v>0</v>
      </c>
      <c r="O3482" s="0" t="n">
        <v>54.71774</v>
      </c>
      <c r="P3482" s="0" t="n">
        <v>3.6912</v>
      </c>
      <c r="Q3482" s="0" t="n">
        <v>0.03693</v>
      </c>
      <c r="R3482" s="0" t="n">
        <v>0</v>
      </c>
      <c r="S3482" s="0" t="n">
        <v>0</v>
      </c>
      <c r="T3482" s="0" t="n">
        <v>1.3394</v>
      </c>
      <c r="U3482" s="0" t="n">
        <v>3.0012</v>
      </c>
      <c r="V3482" s="2" t="n">
        <v>0.12955</v>
      </c>
      <c r="W3482" s="2" t="n">
        <v>1869.2</v>
      </c>
      <c r="X3482" s="2" t="n">
        <v>2.4215</v>
      </c>
      <c r="Y3482" s="2" t="n">
        <v>0</v>
      </c>
    </row>
    <row r="3483" customFormat="false" ht="12.75" hidden="false" customHeight="false" outlineLevel="0" collapsed="false">
      <c r="B3483" s="0" t="n">
        <v>29.469</v>
      </c>
      <c r="C3483" s="0" t="n">
        <v>29.202</v>
      </c>
      <c r="D3483" s="0" t="n">
        <v>9.1105</v>
      </c>
      <c r="E3483" s="0" t="n">
        <v>9.0824</v>
      </c>
      <c r="F3483" s="0" t="n">
        <v>3.668776</v>
      </c>
      <c r="G3483" s="0" t="n">
        <v>3.664267</v>
      </c>
      <c r="H3483" s="0" t="n">
        <v>34.3978</v>
      </c>
      <c r="I3483" s="0" t="n">
        <v>34.3779</v>
      </c>
      <c r="J3483" s="0" t="n">
        <v>7.672</v>
      </c>
      <c r="K3483" s="0" t="n">
        <v>4.89436</v>
      </c>
      <c r="L3483" s="0" t="n">
        <v>52.98417</v>
      </c>
      <c r="M3483" s="0" t="n">
        <v>3.664267</v>
      </c>
      <c r="N3483" s="0" t="n">
        <v>0</v>
      </c>
      <c r="O3483" s="0" t="n">
        <v>54.71758</v>
      </c>
      <c r="P3483" s="0" t="n">
        <v>3.69092</v>
      </c>
      <c r="Q3483" s="0" t="n">
        <v>0.03694</v>
      </c>
      <c r="R3483" s="0" t="n">
        <v>0</v>
      </c>
      <c r="S3483" s="0" t="n">
        <v>0</v>
      </c>
      <c r="T3483" s="0" t="n">
        <v>1.3394</v>
      </c>
      <c r="U3483" s="0" t="n">
        <v>3.0024</v>
      </c>
      <c r="V3483" s="2" t="n">
        <v>0.12967</v>
      </c>
      <c r="W3483" s="2" t="n">
        <v>1867.5</v>
      </c>
      <c r="X3483" s="2" t="n">
        <v>2.4215</v>
      </c>
      <c r="Y3483" s="2" t="n">
        <v>0</v>
      </c>
    </row>
    <row r="3484" customFormat="false" ht="12.75" hidden="false" customHeight="false" outlineLevel="0" collapsed="false">
      <c r="B3484" s="0" t="n">
        <v>29.44</v>
      </c>
      <c r="C3484" s="0" t="n">
        <v>29.173</v>
      </c>
      <c r="D3484" s="0" t="n">
        <v>9.114</v>
      </c>
      <c r="E3484" s="0" t="n">
        <v>9.0824</v>
      </c>
      <c r="F3484" s="0" t="n">
        <v>3.669174</v>
      </c>
      <c r="G3484" s="0" t="n">
        <v>3.664236</v>
      </c>
      <c r="H3484" s="0" t="n">
        <v>34.3986</v>
      </c>
      <c r="I3484" s="0" t="n">
        <v>34.3776</v>
      </c>
      <c r="J3484" s="0" t="n">
        <v>7.672</v>
      </c>
      <c r="K3484" s="0" t="n">
        <v>4.89406</v>
      </c>
      <c r="L3484" s="0" t="n">
        <v>52.98539</v>
      </c>
      <c r="M3484" s="0" t="n">
        <v>3.664236</v>
      </c>
      <c r="N3484" s="0" t="n">
        <v>0</v>
      </c>
      <c r="O3484" s="0" t="n">
        <v>54.71758</v>
      </c>
      <c r="P3484" s="0" t="n">
        <v>3.69092</v>
      </c>
      <c r="Q3484" s="0" t="n">
        <v>0.03696</v>
      </c>
      <c r="R3484" s="0" t="n">
        <v>0</v>
      </c>
      <c r="S3484" s="0" t="n">
        <v>0</v>
      </c>
      <c r="T3484" s="0" t="n">
        <v>1.3394</v>
      </c>
      <c r="U3484" s="0" t="n">
        <v>3.0024</v>
      </c>
      <c r="V3484" s="2" t="n">
        <v>0.12967</v>
      </c>
      <c r="W3484" s="2" t="n">
        <v>1867.5</v>
      </c>
      <c r="X3484" s="2" t="n">
        <v>2.4215</v>
      </c>
      <c r="Y3484" s="2" t="n">
        <v>0</v>
      </c>
    </row>
    <row r="3485" customFormat="false" ht="12.75" hidden="false" customHeight="false" outlineLevel="0" collapsed="false">
      <c r="B3485" s="0" t="n">
        <v>29.421</v>
      </c>
      <c r="C3485" s="0" t="n">
        <v>29.154</v>
      </c>
      <c r="D3485" s="0" t="n">
        <v>9.1155</v>
      </c>
      <c r="E3485" s="0" t="n">
        <v>9.0834</v>
      </c>
      <c r="F3485" s="0" t="n">
        <v>3.669245</v>
      </c>
      <c r="G3485" s="0" t="n">
        <v>3.664395</v>
      </c>
      <c r="H3485" s="0" t="n">
        <v>34.3979</v>
      </c>
      <c r="I3485" s="0" t="n">
        <v>34.3783</v>
      </c>
      <c r="J3485" s="0" t="n">
        <v>7.672</v>
      </c>
      <c r="K3485" s="0" t="n">
        <v>4.89406</v>
      </c>
      <c r="L3485" s="0" t="n">
        <v>52.98681</v>
      </c>
      <c r="M3485" s="0" t="n">
        <v>3.664395</v>
      </c>
      <c r="N3485" s="0" t="n">
        <v>0</v>
      </c>
      <c r="O3485" s="0" t="n">
        <v>54.71758</v>
      </c>
      <c r="P3485" s="0" t="n">
        <v>3.69092</v>
      </c>
      <c r="Q3485" s="0" t="n">
        <v>0.03697</v>
      </c>
      <c r="R3485" s="0" t="n">
        <v>0</v>
      </c>
      <c r="S3485" s="0" t="n">
        <v>0</v>
      </c>
      <c r="T3485" s="0" t="n">
        <v>1.3394</v>
      </c>
      <c r="U3485" s="0" t="n">
        <v>3.0024</v>
      </c>
      <c r="V3485" s="2" t="n">
        <v>0.13002</v>
      </c>
      <c r="W3485" s="2" t="n">
        <v>1869.2</v>
      </c>
      <c r="X3485" s="2" t="n">
        <v>2.4303</v>
      </c>
      <c r="Y3485" s="2" t="n">
        <v>0</v>
      </c>
    </row>
    <row r="3486" customFormat="false" ht="12.75" hidden="false" customHeight="false" outlineLevel="0" collapsed="false">
      <c r="B3486" s="0" t="n">
        <v>29.412</v>
      </c>
      <c r="C3486" s="0" t="n">
        <v>29.145</v>
      </c>
      <c r="D3486" s="0" t="n">
        <v>9.1173</v>
      </c>
      <c r="E3486" s="0" t="n">
        <v>9.0844</v>
      </c>
      <c r="F3486" s="0" t="n">
        <v>3.669067</v>
      </c>
      <c r="G3486" s="0" t="n">
        <v>3.664628</v>
      </c>
      <c r="H3486" s="0" t="n">
        <v>34.3943</v>
      </c>
      <c r="I3486" s="0" t="n">
        <v>34.3798</v>
      </c>
      <c r="J3486" s="0" t="n">
        <v>7.668</v>
      </c>
      <c r="K3486" s="0" t="n">
        <v>4.89316</v>
      </c>
      <c r="L3486" s="0" t="n">
        <v>52.97804</v>
      </c>
      <c r="M3486" s="0" t="n">
        <v>3.664628</v>
      </c>
      <c r="N3486" s="0" t="n">
        <v>0</v>
      </c>
      <c r="O3486" s="0" t="n">
        <v>54.71758</v>
      </c>
      <c r="P3486" s="0" t="n">
        <v>3.69092</v>
      </c>
      <c r="Q3486" s="0" t="n">
        <v>0.03698</v>
      </c>
      <c r="R3486" s="0" t="n">
        <v>0</v>
      </c>
      <c r="S3486" s="0" t="n">
        <v>0</v>
      </c>
      <c r="T3486" s="0" t="n">
        <v>1.3394</v>
      </c>
      <c r="U3486" s="0" t="n">
        <v>3.0012</v>
      </c>
      <c r="V3486" s="2" t="n">
        <v>0.13014</v>
      </c>
      <c r="W3486" s="2" t="n">
        <v>1867.5</v>
      </c>
      <c r="X3486" s="2" t="n">
        <v>2.4303</v>
      </c>
      <c r="Y3486" s="2" t="n">
        <v>0</v>
      </c>
    </row>
    <row r="3487" customFormat="false" ht="12.75" hidden="false" customHeight="false" outlineLevel="0" collapsed="false">
      <c r="B3487" s="0" t="n">
        <v>29.392</v>
      </c>
      <c r="C3487" s="0" t="n">
        <v>29.126</v>
      </c>
      <c r="D3487" s="0" t="n">
        <v>9.1215</v>
      </c>
      <c r="E3487" s="0" t="n">
        <v>9.0845</v>
      </c>
      <c r="F3487" s="0" t="n">
        <v>3.669476</v>
      </c>
      <c r="G3487" s="0" t="n">
        <v>3.664725</v>
      </c>
      <c r="H3487" s="0" t="n">
        <v>34.3945</v>
      </c>
      <c r="I3487" s="0" t="n">
        <v>34.3806</v>
      </c>
      <c r="J3487" s="0" t="n">
        <v>7.672</v>
      </c>
      <c r="K3487" s="0" t="n">
        <v>4.89278</v>
      </c>
      <c r="L3487" s="0" t="n">
        <v>52.97887</v>
      </c>
      <c r="M3487" s="0" t="n">
        <v>3.664725</v>
      </c>
      <c r="N3487" s="0" t="n">
        <v>0</v>
      </c>
      <c r="O3487" s="0" t="n">
        <v>54.71758</v>
      </c>
      <c r="P3487" s="0" t="n">
        <v>3.69092</v>
      </c>
      <c r="Q3487" s="0" t="n">
        <v>0.03699</v>
      </c>
      <c r="R3487" s="0" t="n">
        <v>0</v>
      </c>
      <c r="S3487" s="0" t="n">
        <v>0</v>
      </c>
      <c r="T3487" s="0" t="n">
        <v>1.3394</v>
      </c>
      <c r="U3487" s="0" t="n">
        <v>3.0024</v>
      </c>
      <c r="V3487" s="2" t="n">
        <v>0.13049</v>
      </c>
      <c r="W3487" s="2" t="n">
        <v>1869.2</v>
      </c>
      <c r="X3487" s="2" t="n">
        <v>2.4391</v>
      </c>
      <c r="Y3487" s="2" t="n">
        <v>0</v>
      </c>
    </row>
    <row r="3488" customFormat="false" ht="12.75" hidden="false" customHeight="false" outlineLevel="0" collapsed="false">
      <c r="B3488" s="0" t="n">
        <v>29.378</v>
      </c>
      <c r="C3488" s="0" t="n">
        <v>29.112</v>
      </c>
      <c r="D3488" s="0" t="n">
        <v>9.1334</v>
      </c>
      <c r="E3488" s="0" t="n">
        <v>9.0836</v>
      </c>
      <c r="F3488" s="0" t="n">
        <v>3.670694</v>
      </c>
      <c r="G3488" s="0" t="n">
        <v>3.664493</v>
      </c>
      <c r="H3488" s="0" t="n">
        <v>34.3957</v>
      </c>
      <c r="I3488" s="0" t="n">
        <v>34.3792</v>
      </c>
      <c r="J3488" s="0" t="n">
        <v>7.672</v>
      </c>
      <c r="K3488" s="0" t="n">
        <v>4.89149</v>
      </c>
      <c r="L3488" s="0" t="n">
        <v>52.97926</v>
      </c>
      <c r="M3488" s="0" t="n">
        <v>3.664493</v>
      </c>
      <c r="N3488" s="0" t="n">
        <v>0</v>
      </c>
      <c r="O3488" s="0" t="n">
        <v>54.71774</v>
      </c>
      <c r="P3488" s="0" t="n">
        <v>3.6912</v>
      </c>
      <c r="Q3488" s="0" t="n">
        <v>0.037</v>
      </c>
      <c r="R3488" s="0" t="n">
        <v>0</v>
      </c>
      <c r="S3488" s="0" t="n">
        <v>0</v>
      </c>
      <c r="T3488" s="0" t="n">
        <v>1.3394</v>
      </c>
      <c r="U3488" s="0" t="n">
        <v>3.0024</v>
      </c>
      <c r="V3488" s="2" t="n">
        <v>0.13096</v>
      </c>
      <c r="W3488" s="2" t="n">
        <v>1869.2</v>
      </c>
      <c r="X3488" s="2" t="n">
        <v>2.4479</v>
      </c>
      <c r="Y3488" s="2" t="n">
        <v>0</v>
      </c>
    </row>
    <row r="3489" customFormat="false" ht="12.75" hidden="false" customHeight="false" outlineLevel="0" collapsed="false">
      <c r="B3489" s="0" t="n">
        <v>29.355</v>
      </c>
      <c r="C3489" s="0" t="n">
        <v>29.089</v>
      </c>
      <c r="D3489" s="0" t="n">
        <v>9.1452</v>
      </c>
      <c r="E3489" s="0" t="n">
        <v>9.0821</v>
      </c>
      <c r="F3489" s="0" t="n">
        <v>3.67139</v>
      </c>
      <c r="G3489" s="0" t="n">
        <v>3.664138</v>
      </c>
      <c r="H3489" s="0" t="n">
        <v>34.3916</v>
      </c>
      <c r="I3489" s="0" t="n">
        <v>34.3769</v>
      </c>
      <c r="J3489" s="0" t="n">
        <v>7.672</v>
      </c>
      <c r="K3489" s="0" t="n">
        <v>4.89038</v>
      </c>
      <c r="L3489" s="0" t="n">
        <v>52.9796</v>
      </c>
      <c r="M3489" s="0" t="n">
        <v>3.664138</v>
      </c>
      <c r="N3489" s="0" t="n">
        <v>0</v>
      </c>
      <c r="O3489" s="0" t="n">
        <v>54.71774</v>
      </c>
      <c r="P3489" s="0" t="n">
        <v>3.6912</v>
      </c>
      <c r="Q3489" s="0" t="n">
        <v>0.03701</v>
      </c>
      <c r="R3489" s="0" t="n">
        <v>0</v>
      </c>
      <c r="S3489" s="0" t="n">
        <v>0</v>
      </c>
      <c r="T3489" s="0" t="n">
        <v>1.3394</v>
      </c>
      <c r="U3489" s="0" t="n">
        <v>3.0024</v>
      </c>
      <c r="V3489" s="2" t="n">
        <v>0.13096</v>
      </c>
      <c r="W3489" s="2" t="n">
        <v>1869.2</v>
      </c>
      <c r="X3489" s="2" t="n">
        <v>2.4479</v>
      </c>
      <c r="Y3489" s="2" t="n">
        <v>0</v>
      </c>
    </row>
    <row r="3490" customFormat="false" ht="12.75" hidden="false" customHeight="false" outlineLevel="0" collapsed="false">
      <c r="B3490" s="0" t="n">
        <v>29.336</v>
      </c>
      <c r="C3490" s="0" t="n">
        <v>29.07</v>
      </c>
      <c r="D3490" s="0" t="n">
        <v>9.1435</v>
      </c>
      <c r="E3490" s="0" t="n">
        <v>9.0806</v>
      </c>
      <c r="F3490" s="0" t="n">
        <v>3.67095</v>
      </c>
      <c r="G3490" s="0" t="n">
        <v>3.663967</v>
      </c>
      <c r="H3490" s="0" t="n">
        <v>34.3887</v>
      </c>
      <c r="I3490" s="0" t="n">
        <v>34.3765</v>
      </c>
      <c r="J3490" s="0" t="n">
        <v>7.668</v>
      </c>
      <c r="K3490" s="0" t="n">
        <v>4.88175</v>
      </c>
      <c r="L3490" s="0" t="n">
        <v>52.88305</v>
      </c>
      <c r="M3490" s="0" t="n">
        <v>3.663967</v>
      </c>
      <c r="N3490" s="0" t="n">
        <v>0</v>
      </c>
      <c r="O3490" s="0" t="n">
        <v>54.71774</v>
      </c>
      <c r="P3490" s="0" t="n">
        <v>3.6912</v>
      </c>
      <c r="Q3490" s="0" t="n">
        <v>0.03703</v>
      </c>
      <c r="R3490" s="0" t="n">
        <v>0</v>
      </c>
      <c r="S3490" s="0" t="n">
        <v>0</v>
      </c>
      <c r="T3490" s="0" t="n">
        <v>1.3382</v>
      </c>
      <c r="U3490" s="0" t="n">
        <v>3.0012</v>
      </c>
      <c r="V3490" s="2" t="n">
        <v>0.13156</v>
      </c>
      <c r="W3490" s="2" t="n">
        <v>1867.5</v>
      </c>
      <c r="X3490" s="2" t="n">
        <v>2.4568</v>
      </c>
      <c r="Y3490" s="2" t="n">
        <v>0</v>
      </c>
    </row>
    <row r="3491" customFormat="false" ht="12.75" hidden="false" customHeight="false" outlineLevel="0" collapsed="false">
      <c r="B3491" s="0" t="n">
        <v>29.316</v>
      </c>
      <c r="C3491" s="0" t="n">
        <v>29.051</v>
      </c>
      <c r="D3491" s="0" t="n">
        <v>9.1374</v>
      </c>
      <c r="E3491" s="0" t="n">
        <v>9.0787</v>
      </c>
      <c r="F3491" s="0" t="n">
        <v>3.670214</v>
      </c>
      <c r="G3491" s="0" t="n">
        <v>3.663808</v>
      </c>
      <c r="H3491" s="0" t="n">
        <v>34.387</v>
      </c>
      <c r="I3491" s="0" t="n">
        <v>34.3768</v>
      </c>
      <c r="J3491" s="0" t="n">
        <v>7.672</v>
      </c>
      <c r="K3491" s="0" t="n">
        <v>4.89076</v>
      </c>
      <c r="L3491" s="0" t="n">
        <v>52.97287</v>
      </c>
      <c r="M3491" s="0" t="n">
        <v>3.663808</v>
      </c>
      <c r="N3491" s="0" t="n">
        <v>0</v>
      </c>
      <c r="O3491" s="0" t="n">
        <v>54.71774</v>
      </c>
      <c r="P3491" s="0" t="n">
        <v>3.6912</v>
      </c>
      <c r="Q3491" s="0" t="n">
        <v>0.03704</v>
      </c>
      <c r="R3491" s="0" t="n">
        <v>0</v>
      </c>
      <c r="S3491" s="0" t="n">
        <v>0</v>
      </c>
      <c r="T3491" s="0" t="n">
        <v>1.3394</v>
      </c>
      <c r="U3491" s="0" t="n">
        <v>3.0024</v>
      </c>
      <c r="V3491" s="2" t="n">
        <v>0.13143</v>
      </c>
      <c r="W3491" s="2" t="n">
        <v>1869.2</v>
      </c>
      <c r="X3491" s="2" t="n">
        <v>2.4568</v>
      </c>
      <c r="Y3491" s="2" t="n">
        <v>0</v>
      </c>
    </row>
    <row r="3492" customFormat="false" ht="12.75" hidden="false" customHeight="false" outlineLevel="0" collapsed="false">
      <c r="B3492" s="0" t="n">
        <v>29.288</v>
      </c>
      <c r="C3492" s="0" t="n">
        <v>29.022</v>
      </c>
      <c r="D3492" s="0" t="n">
        <v>9.1325</v>
      </c>
      <c r="E3492" s="0" t="n">
        <v>9.0772</v>
      </c>
      <c r="F3492" s="0" t="n">
        <v>3.669753</v>
      </c>
      <c r="G3492" s="0" t="n">
        <v>3.663581</v>
      </c>
      <c r="H3492" s="0" t="n">
        <v>34.3869</v>
      </c>
      <c r="I3492" s="0" t="n">
        <v>34.3759</v>
      </c>
      <c r="J3492" s="0" t="n">
        <v>7.672</v>
      </c>
      <c r="K3492" s="0" t="n">
        <v>4.89145</v>
      </c>
      <c r="L3492" s="0" t="n">
        <v>52.97462</v>
      </c>
      <c r="M3492" s="0" t="n">
        <v>3.663581</v>
      </c>
      <c r="N3492" s="0" t="n">
        <v>0</v>
      </c>
      <c r="O3492" s="0" t="n">
        <v>54.71774</v>
      </c>
      <c r="P3492" s="0" t="n">
        <v>3.6912</v>
      </c>
      <c r="Q3492" s="0" t="n">
        <v>0.03705</v>
      </c>
      <c r="R3492" s="0" t="n">
        <v>0</v>
      </c>
      <c r="S3492" s="0" t="n">
        <v>0</v>
      </c>
      <c r="T3492" s="0" t="n">
        <v>1.3394</v>
      </c>
      <c r="U3492" s="0" t="n">
        <v>3.0024</v>
      </c>
      <c r="V3492" s="2" t="n">
        <v>0.13203</v>
      </c>
      <c r="W3492" s="2" t="n">
        <v>1867.5</v>
      </c>
      <c r="X3492" s="2" t="n">
        <v>2.4656</v>
      </c>
      <c r="Y3492" s="2" t="n">
        <v>0</v>
      </c>
    </row>
    <row r="3493" customFormat="false" ht="12.75" hidden="false" customHeight="false" outlineLevel="0" collapsed="false">
      <c r="B3493" s="0" t="n">
        <v>29.268</v>
      </c>
      <c r="C3493" s="0" t="n">
        <v>29.003</v>
      </c>
      <c r="D3493" s="0" t="n">
        <v>9.1305</v>
      </c>
      <c r="E3493" s="0" t="n">
        <v>9.0766</v>
      </c>
      <c r="F3493" s="0" t="n">
        <v>3.670172</v>
      </c>
      <c r="G3493" s="0" t="n">
        <v>3.663514</v>
      </c>
      <c r="H3493" s="0" t="n">
        <v>34.3931</v>
      </c>
      <c r="I3493" s="0" t="n">
        <v>34.3758</v>
      </c>
      <c r="J3493" s="0" t="n">
        <v>7.672</v>
      </c>
      <c r="K3493" s="0" t="n">
        <v>4.89161</v>
      </c>
      <c r="L3493" s="0" t="n">
        <v>52.97625</v>
      </c>
      <c r="M3493" s="0" t="n">
        <v>3.663514</v>
      </c>
      <c r="N3493" s="0" t="n">
        <v>0</v>
      </c>
      <c r="O3493" s="0" t="n">
        <v>54.71774</v>
      </c>
      <c r="P3493" s="0" t="n">
        <v>3.6912</v>
      </c>
      <c r="Q3493" s="0" t="n">
        <v>0.03706</v>
      </c>
      <c r="R3493" s="0" t="n">
        <v>0</v>
      </c>
      <c r="S3493" s="0" t="n">
        <v>0</v>
      </c>
      <c r="T3493" s="0" t="n">
        <v>1.3394</v>
      </c>
      <c r="U3493" s="0" t="n">
        <v>3.0024</v>
      </c>
      <c r="V3493" s="2" t="n">
        <v>0.13238</v>
      </c>
      <c r="W3493" s="2" t="n">
        <v>1869.2</v>
      </c>
      <c r="X3493" s="2" t="n">
        <v>2.4745</v>
      </c>
      <c r="Y3493" s="2" t="n">
        <v>0</v>
      </c>
    </row>
    <row r="3494" customFormat="false" ht="12.75" hidden="false" customHeight="false" outlineLevel="0" collapsed="false">
      <c r="B3494" s="0" t="n">
        <v>29.249</v>
      </c>
      <c r="C3494" s="0" t="n">
        <v>28.984</v>
      </c>
      <c r="D3494" s="0" t="n">
        <v>9.1363</v>
      </c>
      <c r="E3494" s="0" t="n">
        <v>9.077</v>
      </c>
      <c r="F3494" s="0" t="n">
        <v>3.670914</v>
      </c>
      <c r="G3494" s="0" t="n">
        <v>3.663612</v>
      </c>
      <c r="H3494" s="0" t="n">
        <v>34.3953</v>
      </c>
      <c r="I3494" s="0" t="n">
        <v>34.3763</v>
      </c>
      <c r="J3494" s="0" t="n">
        <v>7.668</v>
      </c>
      <c r="K3494" s="0" t="n">
        <v>4.89102</v>
      </c>
      <c r="L3494" s="0" t="n">
        <v>52.97739</v>
      </c>
      <c r="M3494" s="0" t="n">
        <v>3.663612</v>
      </c>
      <c r="N3494" s="0" t="n">
        <v>0</v>
      </c>
      <c r="O3494" s="0" t="n">
        <v>54.71774</v>
      </c>
      <c r="P3494" s="0" t="n">
        <v>3.6912</v>
      </c>
      <c r="Q3494" s="0" t="n">
        <v>0.03707</v>
      </c>
      <c r="R3494" s="0" t="n">
        <v>0</v>
      </c>
      <c r="S3494" s="0" t="n">
        <v>0</v>
      </c>
      <c r="T3494" s="0" t="n">
        <v>1.3394</v>
      </c>
      <c r="U3494" s="0" t="n">
        <v>3.0012</v>
      </c>
      <c r="V3494" s="2" t="n">
        <v>0.13299</v>
      </c>
      <c r="W3494" s="2" t="n">
        <v>1867.5</v>
      </c>
      <c r="X3494" s="2" t="n">
        <v>2.4835</v>
      </c>
      <c r="Y3494" s="2" t="n">
        <v>0</v>
      </c>
    </row>
    <row r="3495" customFormat="false" ht="12.75" hidden="false" customHeight="false" outlineLevel="0" collapsed="false">
      <c r="B3495" s="0" t="n">
        <v>29.24</v>
      </c>
      <c r="C3495" s="0" t="n">
        <v>28.975</v>
      </c>
      <c r="D3495" s="0" t="n">
        <v>9.1399</v>
      </c>
      <c r="E3495" s="0" t="n">
        <v>9.0774</v>
      </c>
      <c r="F3495" s="0" t="n">
        <v>3.671085</v>
      </c>
      <c r="G3495" s="0" t="n">
        <v>3.663844</v>
      </c>
      <c r="H3495" s="0" t="n">
        <v>34.3936</v>
      </c>
      <c r="I3495" s="0" t="n">
        <v>34.3785</v>
      </c>
      <c r="J3495" s="0" t="n">
        <v>7.672</v>
      </c>
      <c r="K3495" s="0" t="n">
        <v>4.89081</v>
      </c>
      <c r="L3495" s="0" t="n">
        <v>52.97875</v>
      </c>
      <c r="M3495" s="0" t="n">
        <v>3.663844</v>
      </c>
      <c r="N3495" s="0" t="n">
        <v>0</v>
      </c>
      <c r="O3495" s="0" t="n">
        <v>54.71774</v>
      </c>
      <c r="P3495" s="0" t="n">
        <v>3.6912</v>
      </c>
      <c r="Q3495" s="0" t="n">
        <v>0.03708</v>
      </c>
      <c r="R3495" s="0" t="n">
        <v>0</v>
      </c>
      <c r="S3495" s="0" t="n">
        <v>0</v>
      </c>
      <c r="T3495" s="0" t="n">
        <v>1.3394</v>
      </c>
      <c r="U3495" s="0" t="n">
        <v>3.0024</v>
      </c>
      <c r="V3495" s="2" t="n">
        <v>0.13299</v>
      </c>
      <c r="W3495" s="2" t="n">
        <v>1867.5</v>
      </c>
      <c r="X3495" s="2" t="n">
        <v>2.4835</v>
      </c>
      <c r="Y3495" s="2" t="n">
        <v>0</v>
      </c>
    </row>
    <row r="3496" customFormat="false" ht="12.75" hidden="false" customHeight="false" outlineLevel="0" collapsed="false">
      <c r="B3496" s="0" t="n">
        <v>29.201</v>
      </c>
      <c r="C3496" s="0" t="n">
        <v>28.937</v>
      </c>
      <c r="D3496" s="0" t="n">
        <v>9.1355</v>
      </c>
      <c r="E3496" s="0" t="n">
        <v>9.077</v>
      </c>
      <c r="F3496" s="0" t="n">
        <v>3.670502</v>
      </c>
      <c r="G3496" s="0" t="n">
        <v>3.663844</v>
      </c>
      <c r="H3496" s="0" t="n">
        <v>34.3918</v>
      </c>
      <c r="I3496" s="0" t="n">
        <v>34.3788</v>
      </c>
      <c r="J3496" s="0" t="n">
        <v>7.672</v>
      </c>
      <c r="K3496" s="0" t="n">
        <v>4.8915</v>
      </c>
      <c r="L3496" s="0" t="n">
        <v>52.98039</v>
      </c>
      <c r="M3496" s="0" t="n">
        <v>3.663844</v>
      </c>
      <c r="N3496" s="0" t="n">
        <v>0</v>
      </c>
      <c r="O3496" s="0" t="n">
        <v>54.71774</v>
      </c>
      <c r="P3496" s="0" t="n">
        <v>3.6912</v>
      </c>
      <c r="Q3496" s="0" t="n">
        <v>0.03709</v>
      </c>
      <c r="R3496" s="0" t="n">
        <v>0</v>
      </c>
      <c r="S3496" s="0" t="n">
        <v>0</v>
      </c>
      <c r="T3496" s="0" t="n">
        <v>1.3394</v>
      </c>
      <c r="U3496" s="0" t="n">
        <v>3.0024</v>
      </c>
      <c r="V3496" s="2" t="n">
        <v>0.13334</v>
      </c>
      <c r="W3496" s="2" t="n">
        <v>1869.2</v>
      </c>
      <c r="X3496" s="2" t="n">
        <v>2.4924</v>
      </c>
      <c r="Y3496" s="2" t="n">
        <v>0</v>
      </c>
    </row>
    <row r="3497" customFormat="false" ht="12.75" hidden="false" customHeight="false" outlineLevel="0" collapsed="false">
      <c r="B3497" s="0" t="n">
        <v>29.187</v>
      </c>
      <c r="C3497" s="0" t="n">
        <v>28.923</v>
      </c>
      <c r="D3497" s="0" t="n">
        <v>9.1257</v>
      </c>
      <c r="E3497" s="0" t="n">
        <v>9.077</v>
      </c>
      <c r="F3497" s="0" t="n">
        <v>3.669465</v>
      </c>
      <c r="G3497" s="0" t="n">
        <v>3.66371</v>
      </c>
      <c r="H3497" s="0" t="n">
        <v>34.3905</v>
      </c>
      <c r="I3497" s="0" t="n">
        <v>34.3774</v>
      </c>
      <c r="J3497" s="0" t="n">
        <v>7.672</v>
      </c>
      <c r="K3497" s="0" t="n">
        <v>4.8928</v>
      </c>
      <c r="L3497" s="0" t="n">
        <v>52.98255</v>
      </c>
      <c r="M3497" s="0" t="n">
        <v>3.66371</v>
      </c>
      <c r="N3497" s="0" t="n">
        <v>0</v>
      </c>
      <c r="O3497" s="0" t="n">
        <v>54.71774</v>
      </c>
      <c r="P3497" s="0" t="n">
        <v>3.6912</v>
      </c>
      <c r="Q3497" s="0" t="n">
        <v>0.03711</v>
      </c>
      <c r="R3497" s="0" t="n">
        <v>0</v>
      </c>
      <c r="S3497" s="0" t="n">
        <v>0</v>
      </c>
      <c r="T3497" s="0" t="n">
        <v>1.3394</v>
      </c>
      <c r="U3497" s="0" t="n">
        <v>3.0024</v>
      </c>
      <c r="V3497" s="2" t="n">
        <v>0.13395</v>
      </c>
      <c r="W3497" s="2" t="n">
        <v>1867.5</v>
      </c>
      <c r="X3497" s="2" t="n">
        <v>2.5014</v>
      </c>
      <c r="Y3497" s="2" t="n">
        <v>0</v>
      </c>
    </row>
    <row r="3498" customFormat="false" ht="12.75" hidden="false" customHeight="false" outlineLevel="0" collapsed="false">
      <c r="B3498" s="0" t="n">
        <v>29.173</v>
      </c>
      <c r="C3498" s="0" t="n">
        <v>28.909</v>
      </c>
      <c r="D3498" s="0" t="n">
        <v>9.1144</v>
      </c>
      <c r="E3498" s="0" t="n">
        <v>9.0767</v>
      </c>
      <c r="F3498" s="0" t="n">
        <v>3.668414</v>
      </c>
      <c r="G3498" s="0" t="n">
        <v>3.663777</v>
      </c>
      <c r="H3498" s="0" t="n">
        <v>34.3904</v>
      </c>
      <c r="I3498" s="0" t="n">
        <v>34.3784</v>
      </c>
      <c r="J3498" s="0" t="n">
        <v>7.672</v>
      </c>
      <c r="K3498" s="0" t="n">
        <v>4.89423</v>
      </c>
      <c r="L3498" s="0" t="n">
        <v>52.9848</v>
      </c>
      <c r="M3498" s="0" t="n">
        <v>3.663777</v>
      </c>
      <c r="N3498" s="0" t="n">
        <v>0</v>
      </c>
      <c r="O3498" s="0" t="n">
        <v>54.71774</v>
      </c>
      <c r="P3498" s="0" t="n">
        <v>3.6912</v>
      </c>
      <c r="Q3498" s="0" t="n">
        <v>0.03712</v>
      </c>
      <c r="R3498" s="0" t="n">
        <v>0</v>
      </c>
      <c r="S3498" s="0" t="n">
        <v>0</v>
      </c>
      <c r="T3498" s="0" t="n">
        <v>1.3394</v>
      </c>
      <c r="U3498" s="0" t="n">
        <v>3.0024</v>
      </c>
      <c r="V3498" s="2" t="n">
        <v>0.1343</v>
      </c>
      <c r="W3498" s="2" t="n">
        <v>1869.2</v>
      </c>
      <c r="X3498" s="2" t="n">
        <v>2.5104</v>
      </c>
      <c r="Y3498" s="2" t="n">
        <v>0</v>
      </c>
    </row>
    <row r="3499" customFormat="false" ht="12.75" hidden="false" customHeight="false" outlineLevel="0" collapsed="false">
      <c r="B3499" s="0" t="n">
        <v>29.134</v>
      </c>
      <c r="C3499" s="0" t="n">
        <v>28.87</v>
      </c>
      <c r="D3499" s="0" t="n">
        <v>9.1058</v>
      </c>
      <c r="E3499" s="0" t="n">
        <v>9.0764</v>
      </c>
      <c r="F3499" s="0" t="n">
        <v>3.667736</v>
      </c>
      <c r="G3499" s="0" t="n">
        <v>3.663648</v>
      </c>
      <c r="H3499" s="0" t="n">
        <v>34.3916</v>
      </c>
      <c r="I3499" s="0" t="n">
        <v>34.3774</v>
      </c>
      <c r="J3499" s="0" t="n">
        <v>7.672</v>
      </c>
      <c r="K3499" s="0" t="n">
        <v>4.89529</v>
      </c>
      <c r="L3499" s="0" t="n">
        <v>52.98672</v>
      </c>
      <c r="M3499" s="0" t="n">
        <v>3.663648</v>
      </c>
      <c r="N3499" s="0" t="n">
        <v>0</v>
      </c>
      <c r="O3499" s="0" t="n">
        <v>54.71774</v>
      </c>
      <c r="P3499" s="0" t="n">
        <v>3.6912</v>
      </c>
      <c r="Q3499" s="0" t="n">
        <v>0.03713</v>
      </c>
      <c r="R3499" s="0" t="n">
        <v>0</v>
      </c>
      <c r="S3499" s="0" t="n">
        <v>0</v>
      </c>
      <c r="T3499" s="0" t="n">
        <v>1.3394</v>
      </c>
      <c r="U3499" s="0" t="n">
        <v>3.0024</v>
      </c>
      <c r="V3499" s="2" t="n">
        <v>0.13491</v>
      </c>
      <c r="W3499" s="2" t="n">
        <v>1867.5</v>
      </c>
      <c r="X3499" s="2" t="n">
        <v>2.5194</v>
      </c>
      <c r="Y3499" s="2" t="n">
        <v>0</v>
      </c>
    </row>
    <row r="3500" customFormat="false" ht="12.75" hidden="false" customHeight="false" outlineLevel="0" collapsed="false">
      <c r="B3500" s="0" t="n">
        <v>29.125</v>
      </c>
      <c r="C3500" s="0" t="n">
        <v>28.861</v>
      </c>
      <c r="D3500" s="0" t="n">
        <v>9.0994</v>
      </c>
      <c r="E3500" s="0" t="n">
        <v>9.0758</v>
      </c>
      <c r="F3500" s="0" t="n">
        <v>3.667359</v>
      </c>
      <c r="G3500" s="0" t="n">
        <v>3.663612</v>
      </c>
      <c r="H3500" s="0" t="n">
        <v>34.3939</v>
      </c>
      <c r="I3500" s="0" t="n">
        <v>34.3776</v>
      </c>
      <c r="J3500" s="0" t="n">
        <v>7.672</v>
      </c>
      <c r="K3500" s="0" t="n">
        <v>4.8961</v>
      </c>
      <c r="L3500" s="0" t="n">
        <v>52.9887</v>
      </c>
      <c r="M3500" s="0" t="n">
        <v>3.663612</v>
      </c>
      <c r="N3500" s="0" t="n">
        <v>0</v>
      </c>
      <c r="O3500" s="0" t="n">
        <v>54.71774</v>
      </c>
      <c r="P3500" s="0" t="n">
        <v>3.6912</v>
      </c>
      <c r="Q3500" s="0" t="n">
        <v>0.03714</v>
      </c>
      <c r="R3500" s="0" t="n">
        <v>0</v>
      </c>
      <c r="S3500" s="0" t="n">
        <v>0</v>
      </c>
      <c r="T3500" s="0" t="n">
        <v>1.3394</v>
      </c>
      <c r="U3500" s="0" t="n">
        <v>3.0024</v>
      </c>
      <c r="V3500" s="2" t="n">
        <v>0.1354</v>
      </c>
      <c r="W3500" s="2" t="n">
        <v>1867.5</v>
      </c>
      <c r="X3500" s="2" t="n">
        <v>2.5285</v>
      </c>
      <c r="Y3500" s="2" t="n">
        <v>0</v>
      </c>
    </row>
    <row r="3501" customFormat="false" ht="12.75" hidden="false" customHeight="false" outlineLevel="0" collapsed="false">
      <c r="B3501" s="0" t="n">
        <v>29.086</v>
      </c>
      <c r="C3501" s="0" t="n">
        <v>28.823</v>
      </c>
      <c r="D3501" s="0" t="n">
        <v>9.0952</v>
      </c>
      <c r="E3501" s="0" t="n">
        <v>9.076</v>
      </c>
      <c r="F3501" s="0" t="n">
        <v>3.666983</v>
      </c>
      <c r="G3501" s="0" t="n">
        <v>3.663679</v>
      </c>
      <c r="H3501" s="0" t="n">
        <v>34.3941</v>
      </c>
      <c r="I3501" s="0" t="n">
        <v>34.3781</v>
      </c>
      <c r="J3501" s="0" t="n">
        <v>7.668</v>
      </c>
      <c r="K3501" s="0" t="n">
        <v>4.8967</v>
      </c>
      <c r="L3501" s="0" t="n">
        <v>52.99035</v>
      </c>
      <c r="M3501" s="0" t="n">
        <v>3.663679</v>
      </c>
      <c r="N3501" s="0" t="n">
        <v>0</v>
      </c>
      <c r="O3501" s="0" t="n">
        <v>54.71774</v>
      </c>
      <c r="P3501" s="0" t="n">
        <v>3.6912</v>
      </c>
      <c r="Q3501" s="0" t="n">
        <v>0.03715</v>
      </c>
      <c r="R3501" s="0" t="n">
        <v>0</v>
      </c>
      <c r="S3501" s="0" t="n">
        <v>0</v>
      </c>
      <c r="T3501" s="0" t="n">
        <v>1.3394</v>
      </c>
      <c r="U3501" s="0" t="n">
        <v>3.0012</v>
      </c>
      <c r="V3501" s="2" t="n">
        <v>0.13588</v>
      </c>
      <c r="W3501" s="2" t="n">
        <v>1867.5</v>
      </c>
      <c r="X3501" s="2" t="n">
        <v>2.5375</v>
      </c>
      <c r="Y3501" s="2" t="n">
        <v>0</v>
      </c>
    </row>
    <row r="3502" customFormat="false" ht="12.75" hidden="false" customHeight="false" outlineLevel="0" collapsed="false">
      <c r="B3502" s="0" t="n">
        <v>29.077</v>
      </c>
      <c r="C3502" s="0" t="n">
        <v>28.814</v>
      </c>
      <c r="D3502" s="0" t="n">
        <v>9.0922</v>
      </c>
      <c r="E3502" s="0" t="n">
        <v>9.0762</v>
      </c>
      <c r="F3502" s="0" t="n">
        <v>3.666717</v>
      </c>
      <c r="G3502" s="0" t="n">
        <v>3.66371</v>
      </c>
      <c r="H3502" s="0" t="n">
        <v>34.3941</v>
      </c>
      <c r="I3502" s="0" t="n">
        <v>34.3782</v>
      </c>
      <c r="J3502" s="0" t="n">
        <v>7.668</v>
      </c>
      <c r="K3502" s="0" t="n">
        <v>4.89718</v>
      </c>
      <c r="L3502" s="0" t="n">
        <v>52.99211</v>
      </c>
      <c r="M3502" s="0" t="n">
        <v>3.66371</v>
      </c>
      <c r="N3502" s="0" t="n">
        <v>0</v>
      </c>
      <c r="O3502" s="0" t="n">
        <v>54.71774</v>
      </c>
      <c r="P3502" s="0" t="n">
        <v>3.6912</v>
      </c>
      <c r="Q3502" s="0" t="n">
        <v>0.03716</v>
      </c>
      <c r="R3502" s="0" t="n">
        <v>0</v>
      </c>
      <c r="S3502" s="0" t="n">
        <v>0</v>
      </c>
      <c r="T3502" s="0" t="n">
        <v>1.3394</v>
      </c>
      <c r="U3502" s="0" t="n">
        <v>3.0012</v>
      </c>
      <c r="V3502" s="2" t="n">
        <v>0.13637</v>
      </c>
      <c r="W3502" s="2" t="n">
        <v>1867.5</v>
      </c>
      <c r="X3502" s="2" t="n">
        <v>2.5466</v>
      </c>
      <c r="Y3502" s="2" t="n">
        <v>0</v>
      </c>
    </row>
    <row r="3503" customFormat="false" ht="12.75" hidden="false" customHeight="false" outlineLevel="0" collapsed="false">
      <c r="B3503" s="0" t="n">
        <v>29.039</v>
      </c>
      <c r="C3503" s="0" t="n">
        <v>28.776</v>
      </c>
      <c r="D3503" s="0" t="n">
        <v>9.0905</v>
      </c>
      <c r="E3503" s="0" t="n">
        <v>9.0767</v>
      </c>
      <c r="F3503" s="0" t="n">
        <v>3.666596</v>
      </c>
      <c r="G3503" s="0" t="n">
        <v>3.663875</v>
      </c>
      <c r="H3503" s="0" t="n">
        <v>34.3946</v>
      </c>
      <c r="I3503" s="0" t="n">
        <v>34.3795</v>
      </c>
      <c r="J3503" s="0" t="n">
        <v>7.672</v>
      </c>
      <c r="K3503" s="0" t="n">
        <v>4.89749</v>
      </c>
      <c r="L3503" s="0" t="n">
        <v>52.9936</v>
      </c>
      <c r="M3503" s="0" t="n">
        <v>3.663875</v>
      </c>
      <c r="N3503" s="0" t="n">
        <v>0</v>
      </c>
      <c r="O3503" s="0" t="n">
        <v>54.71774</v>
      </c>
      <c r="P3503" s="0" t="n">
        <v>3.6912</v>
      </c>
      <c r="Q3503" s="0" t="n">
        <v>0.03718</v>
      </c>
      <c r="R3503" s="0" t="n">
        <v>0</v>
      </c>
      <c r="S3503" s="0" t="n">
        <v>0</v>
      </c>
      <c r="T3503" s="0" t="n">
        <v>1.3394</v>
      </c>
      <c r="U3503" s="0" t="n">
        <v>3.0024</v>
      </c>
      <c r="V3503" s="2" t="n">
        <v>0.13686</v>
      </c>
      <c r="W3503" s="2" t="n">
        <v>1867.5</v>
      </c>
      <c r="X3503" s="2" t="n">
        <v>2.5558</v>
      </c>
      <c r="Y3503" s="2" t="n">
        <v>0</v>
      </c>
    </row>
    <row r="3504" customFormat="false" ht="12.75" hidden="false" customHeight="false" outlineLevel="0" collapsed="false">
      <c r="B3504" s="0" t="n">
        <v>29.03</v>
      </c>
      <c r="C3504" s="0" t="n">
        <v>28.767</v>
      </c>
      <c r="D3504" s="0" t="n">
        <v>9.0897</v>
      </c>
      <c r="E3504" s="0" t="n">
        <v>9.0769</v>
      </c>
      <c r="F3504" s="0" t="n">
        <v>3.666553</v>
      </c>
      <c r="G3504" s="0" t="n">
        <v>3.663875</v>
      </c>
      <c r="H3504" s="0" t="n">
        <v>34.3949</v>
      </c>
      <c r="I3504" s="0" t="n">
        <v>34.3793</v>
      </c>
      <c r="J3504" s="0" t="n">
        <v>7.672</v>
      </c>
      <c r="K3504" s="0" t="n">
        <v>4.89772</v>
      </c>
      <c r="L3504" s="0" t="n">
        <v>52.99523</v>
      </c>
      <c r="M3504" s="0" t="n">
        <v>3.663875</v>
      </c>
      <c r="N3504" s="0" t="n">
        <v>0</v>
      </c>
      <c r="O3504" s="0" t="n">
        <v>54.71774</v>
      </c>
      <c r="P3504" s="0" t="n">
        <v>3.6912</v>
      </c>
      <c r="Q3504" s="0" t="n">
        <v>0.03719</v>
      </c>
      <c r="R3504" s="0" t="n">
        <v>0</v>
      </c>
      <c r="S3504" s="0" t="n">
        <v>0</v>
      </c>
      <c r="T3504" s="0" t="n">
        <v>1.3394</v>
      </c>
      <c r="U3504" s="0" t="n">
        <v>3.0024</v>
      </c>
      <c r="V3504" s="2" t="n">
        <v>0.13784</v>
      </c>
      <c r="W3504" s="2" t="n">
        <v>1867.5</v>
      </c>
      <c r="X3504" s="2" t="n">
        <v>2.5741</v>
      </c>
      <c r="Y3504" s="2" t="n">
        <v>0</v>
      </c>
    </row>
    <row r="3505" customFormat="false" ht="12.75" hidden="false" customHeight="false" outlineLevel="0" collapsed="false">
      <c r="B3505" s="0" t="n">
        <v>28.991</v>
      </c>
      <c r="C3505" s="0" t="n">
        <v>28.728</v>
      </c>
      <c r="D3505" s="0" t="n">
        <v>9.0889</v>
      </c>
      <c r="E3505" s="0" t="n">
        <v>9.0769</v>
      </c>
      <c r="F3505" s="0" t="n">
        <v>3.666504</v>
      </c>
      <c r="G3505" s="0" t="n">
        <v>3.663844</v>
      </c>
      <c r="H3505" s="0" t="n">
        <v>34.3952</v>
      </c>
      <c r="I3505" s="0" t="n">
        <v>34.379</v>
      </c>
      <c r="J3505" s="0" t="n">
        <v>7.668</v>
      </c>
      <c r="K3505" s="0" t="n">
        <v>4.89793</v>
      </c>
      <c r="L3505" s="0" t="n">
        <v>52.99666</v>
      </c>
      <c r="M3505" s="0" t="n">
        <v>3.663844</v>
      </c>
      <c r="N3505" s="0" t="n">
        <v>0</v>
      </c>
      <c r="O3505" s="0" t="n">
        <v>54.71774</v>
      </c>
      <c r="P3505" s="0" t="n">
        <v>3.6912</v>
      </c>
      <c r="Q3505" s="0" t="n">
        <v>0.0372</v>
      </c>
      <c r="R3505" s="0" t="n">
        <v>0</v>
      </c>
      <c r="S3505" s="0" t="n">
        <v>0</v>
      </c>
      <c r="T3505" s="0" t="n">
        <v>1.3394</v>
      </c>
      <c r="U3505" s="0" t="n">
        <v>3.0012</v>
      </c>
      <c r="V3505" s="2" t="n">
        <v>0.13846</v>
      </c>
      <c r="W3505" s="2" t="n">
        <v>1865.7</v>
      </c>
      <c r="X3505" s="2" t="n">
        <v>2.5833</v>
      </c>
      <c r="Y3505" s="2" t="n">
        <v>0</v>
      </c>
    </row>
    <row r="3506" customFormat="false" ht="12.75" hidden="false" customHeight="false" outlineLevel="0" collapsed="false">
      <c r="B3506" s="0" t="n">
        <v>28.982</v>
      </c>
      <c r="C3506" s="0" t="n">
        <v>28.719</v>
      </c>
      <c r="D3506" s="0" t="n">
        <v>9.0887</v>
      </c>
      <c r="E3506" s="0" t="n">
        <v>9.0767</v>
      </c>
      <c r="F3506" s="0" t="n">
        <v>3.666447</v>
      </c>
      <c r="G3506" s="0" t="n">
        <v>3.663746</v>
      </c>
      <c r="H3506" s="0" t="n">
        <v>34.3948</v>
      </c>
      <c r="I3506" s="0" t="n">
        <v>34.3782</v>
      </c>
      <c r="J3506" s="0" t="n">
        <v>7.668</v>
      </c>
      <c r="K3506" s="0" t="n">
        <v>4.8981</v>
      </c>
      <c r="L3506" s="0" t="n">
        <v>52.99825</v>
      </c>
      <c r="M3506" s="0" t="n">
        <v>3.663746</v>
      </c>
      <c r="N3506" s="0" t="n">
        <v>0</v>
      </c>
      <c r="O3506" s="0" t="n">
        <v>54.71774</v>
      </c>
      <c r="P3506" s="0" t="n">
        <v>3.6912</v>
      </c>
      <c r="Q3506" s="0" t="n">
        <v>0.03721</v>
      </c>
      <c r="R3506" s="0" t="n">
        <v>0</v>
      </c>
      <c r="S3506" s="0" t="n">
        <v>0</v>
      </c>
      <c r="T3506" s="0" t="n">
        <v>1.3394</v>
      </c>
      <c r="U3506" s="0" t="n">
        <v>3.0012</v>
      </c>
      <c r="V3506" s="2" t="n">
        <v>0.13883</v>
      </c>
      <c r="W3506" s="2" t="n">
        <v>1867.5</v>
      </c>
      <c r="X3506" s="2" t="n">
        <v>2.5925</v>
      </c>
      <c r="Y3506" s="2" t="n">
        <v>0</v>
      </c>
    </row>
    <row r="3507" customFormat="false" ht="12.75" hidden="false" customHeight="false" outlineLevel="0" collapsed="false">
      <c r="B3507" s="0" t="n">
        <v>28.953</v>
      </c>
      <c r="C3507" s="0" t="n">
        <v>28.691</v>
      </c>
      <c r="D3507" s="0" t="n">
        <v>9.0876</v>
      </c>
      <c r="E3507" s="0" t="n">
        <v>9.0769</v>
      </c>
      <c r="F3507" s="0" t="n">
        <v>3.666298</v>
      </c>
      <c r="G3507" s="0" t="n">
        <v>3.663734</v>
      </c>
      <c r="H3507" s="0" t="n">
        <v>34.3943</v>
      </c>
      <c r="I3507" s="0" t="n">
        <v>34.3779</v>
      </c>
      <c r="J3507" s="0" t="n">
        <v>7.668</v>
      </c>
      <c r="K3507" s="0" t="n">
        <v>4.89838</v>
      </c>
      <c r="L3507" s="0" t="n">
        <v>52.99977</v>
      </c>
      <c r="M3507" s="0" t="n">
        <v>3.663734</v>
      </c>
      <c r="N3507" s="0" t="n">
        <v>0</v>
      </c>
      <c r="O3507" s="0" t="n">
        <v>54.71758</v>
      </c>
      <c r="P3507" s="0" t="n">
        <v>3.69092</v>
      </c>
      <c r="Q3507" s="0" t="n">
        <v>0.03722</v>
      </c>
      <c r="R3507" s="0" t="n">
        <v>0</v>
      </c>
      <c r="S3507" s="0" t="n">
        <v>0</v>
      </c>
      <c r="T3507" s="0" t="n">
        <v>1.3394</v>
      </c>
      <c r="U3507" s="0" t="n">
        <v>3.0012</v>
      </c>
      <c r="V3507" s="2" t="n">
        <v>0.13932</v>
      </c>
      <c r="W3507" s="2" t="n">
        <v>1867.5</v>
      </c>
      <c r="X3507" s="2" t="n">
        <v>2.6018</v>
      </c>
      <c r="Y3507" s="2" t="n">
        <v>0</v>
      </c>
    </row>
    <row r="3508" customFormat="false" ht="12.75" hidden="false" customHeight="false" outlineLevel="0" collapsed="false">
      <c r="B3508" s="0" t="n">
        <v>28.925</v>
      </c>
      <c r="C3508" s="0" t="n">
        <v>28.663</v>
      </c>
      <c r="D3508" s="0" t="n">
        <v>9.0866</v>
      </c>
      <c r="E3508" s="0" t="n">
        <v>9.0769</v>
      </c>
      <c r="F3508" s="0" t="n">
        <v>3.66628</v>
      </c>
      <c r="G3508" s="0" t="n">
        <v>3.663746</v>
      </c>
      <c r="H3508" s="0" t="n">
        <v>34.3951</v>
      </c>
      <c r="I3508" s="0" t="n">
        <v>34.378</v>
      </c>
      <c r="J3508" s="0" t="n">
        <v>7.672</v>
      </c>
      <c r="K3508" s="0" t="n">
        <v>4.8986</v>
      </c>
      <c r="L3508" s="0" t="n">
        <v>53.00128</v>
      </c>
      <c r="M3508" s="0" t="n">
        <v>3.663746</v>
      </c>
      <c r="N3508" s="0" t="n">
        <v>0</v>
      </c>
      <c r="O3508" s="0" t="n">
        <v>54.71758</v>
      </c>
      <c r="P3508" s="0" t="n">
        <v>3.69092</v>
      </c>
      <c r="Q3508" s="0" t="n">
        <v>0.03723</v>
      </c>
      <c r="R3508" s="0" t="n">
        <v>0</v>
      </c>
      <c r="S3508" s="0" t="n">
        <v>0</v>
      </c>
      <c r="T3508" s="0" t="n">
        <v>1.3394</v>
      </c>
      <c r="U3508" s="0" t="n">
        <v>3.0024</v>
      </c>
      <c r="V3508" s="2" t="n">
        <v>0.14032</v>
      </c>
      <c r="W3508" s="2" t="n">
        <v>1867.5</v>
      </c>
      <c r="X3508" s="2" t="n">
        <v>2.6204</v>
      </c>
      <c r="Y3508" s="2" t="n">
        <v>0</v>
      </c>
    </row>
    <row r="3509" customFormat="false" ht="12.75" hidden="false" customHeight="false" outlineLevel="0" collapsed="false">
      <c r="B3509" s="0" t="n">
        <v>28.895</v>
      </c>
      <c r="C3509" s="0" t="n">
        <v>28.634</v>
      </c>
      <c r="D3509" s="0" t="n">
        <v>9.0877</v>
      </c>
      <c r="E3509" s="0" t="n">
        <v>9.0769</v>
      </c>
      <c r="F3509" s="0" t="n">
        <v>3.666376</v>
      </c>
      <c r="G3509" s="0" t="n">
        <v>3.663777</v>
      </c>
      <c r="H3509" s="0" t="n">
        <v>34.395</v>
      </c>
      <c r="I3509" s="0" t="n">
        <v>34.3784</v>
      </c>
      <c r="J3509" s="0" t="n">
        <v>7.668</v>
      </c>
      <c r="K3509" s="0" t="n">
        <v>4.90765</v>
      </c>
      <c r="L3509" s="0" t="n">
        <v>53.10043</v>
      </c>
      <c r="M3509" s="0" t="n">
        <v>3.663777</v>
      </c>
      <c r="N3509" s="0" t="n">
        <v>0</v>
      </c>
      <c r="O3509" s="0" t="n">
        <v>54.71758</v>
      </c>
      <c r="P3509" s="0" t="n">
        <v>3.69092</v>
      </c>
      <c r="Q3509" s="0" t="n">
        <v>0.03725</v>
      </c>
      <c r="R3509" s="0" t="n">
        <v>0</v>
      </c>
      <c r="S3509" s="0" t="n">
        <v>0</v>
      </c>
      <c r="T3509" s="0" t="n">
        <v>1.3407</v>
      </c>
      <c r="U3509" s="0" t="n">
        <v>3.0012</v>
      </c>
      <c r="V3509" s="2" t="n">
        <v>0.14082</v>
      </c>
      <c r="W3509" s="2" t="n">
        <v>1867.5</v>
      </c>
      <c r="X3509" s="2" t="n">
        <v>2.6297</v>
      </c>
      <c r="Y3509" s="2" t="n">
        <v>0</v>
      </c>
    </row>
    <row r="3510" customFormat="false" ht="12.75" hidden="false" customHeight="false" outlineLevel="0" collapsed="false">
      <c r="B3510" s="0" t="n">
        <v>28.882</v>
      </c>
      <c r="C3510" s="0" t="n">
        <v>28.621</v>
      </c>
      <c r="D3510" s="0" t="n">
        <v>9.0877</v>
      </c>
      <c r="E3510" s="0" t="n">
        <v>9.0763</v>
      </c>
      <c r="F3510" s="0" t="n">
        <v>3.666298</v>
      </c>
      <c r="G3510" s="0" t="n">
        <v>3.663746</v>
      </c>
      <c r="H3510" s="0" t="n">
        <v>34.3942</v>
      </c>
      <c r="I3510" s="0" t="n">
        <v>34.3786</v>
      </c>
      <c r="J3510" s="0" t="n">
        <v>7.668</v>
      </c>
      <c r="K3510" s="0" t="n">
        <v>4.89965</v>
      </c>
      <c r="L3510" s="0" t="n">
        <v>53.01363</v>
      </c>
      <c r="M3510" s="0" t="n">
        <v>3.663746</v>
      </c>
      <c r="N3510" s="0" t="n">
        <v>0</v>
      </c>
      <c r="O3510" s="0" t="n">
        <v>54.71758</v>
      </c>
      <c r="P3510" s="0" t="n">
        <v>3.69092</v>
      </c>
      <c r="Q3510" s="0" t="n">
        <v>0.03726</v>
      </c>
      <c r="R3510" s="0" t="n">
        <v>0</v>
      </c>
      <c r="S3510" s="0" t="n">
        <v>0</v>
      </c>
      <c r="T3510" s="0" t="n">
        <v>1.3394</v>
      </c>
      <c r="U3510" s="0" t="n">
        <v>3.0012</v>
      </c>
      <c r="V3510" s="2" t="n">
        <v>0.14132</v>
      </c>
      <c r="W3510" s="2" t="n">
        <v>1867.5</v>
      </c>
      <c r="X3510" s="2" t="n">
        <v>2.6391</v>
      </c>
      <c r="Y3510" s="2" t="n">
        <v>0</v>
      </c>
    </row>
    <row r="3511" customFormat="false" ht="12.75" hidden="false" customHeight="false" outlineLevel="0" collapsed="false">
      <c r="B3511" s="0" t="n">
        <v>28.838</v>
      </c>
      <c r="C3511" s="0" t="n">
        <v>28.577</v>
      </c>
      <c r="D3511" s="0" t="n">
        <v>9.0857</v>
      </c>
      <c r="E3511" s="0" t="n">
        <v>9.0762</v>
      </c>
      <c r="F3511" s="0" t="n">
        <v>3.666049</v>
      </c>
      <c r="G3511" s="0" t="n">
        <v>3.663679</v>
      </c>
      <c r="H3511" s="0" t="n">
        <v>34.3937</v>
      </c>
      <c r="I3511" s="0" t="n">
        <v>34.378</v>
      </c>
      <c r="J3511" s="0" t="n">
        <v>7.672</v>
      </c>
      <c r="K3511" s="0" t="n">
        <v>4.89999</v>
      </c>
      <c r="L3511" s="0" t="n">
        <v>53.0147</v>
      </c>
      <c r="M3511" s="0" t="n">
        <v>3.663679</v>
      </c>
      <c r="N3511" s="0" t="n">
        <v>0</v>
      </c>
      <c r="O3511" s="0" t="n">
        <v>54.71758</v>
      </c>
      <c r="P3511" s="0" t="n">
        <v>3.69092</v>
      </c>
      <c r="Q3511" s="0" t="n">
        <v>0.03727</v>
      </c>
      <c r="R3511" s="0" t="n">
        <v>0</v>
      </c>
      <c r="S3511" s="0" t="n">
        <v>0</v>
      </c>
      <c r="T3511" s="0" t="n">
        <v>1.3394</v>
      </c>
      <c r="U3511" s="0" t="n">
        <v>3.0024</v>
      </c>
      <c r="V3511" s="2" t="n">
        <v>0.14182</v>
      </c>
      <c r="W3511" s="2" t="n">
        <v>1867.5</v>
      </c>
      <c r="X3511" s="2" t="n">
        <v>2.6485</v>
      </c>
      <c r="Y3511" s="2" t="n">
        <v>0</v>
      </c>
    </row>
    <row r="3512" customFormat="false" ht="12.75" hidden="false" customHeight="false" outlineLevel="0" collapsed="false">
      <c r="B3512" s="0" t="n">
        <v>28.829</v>
      </c>
      <c r="C3512" s="0" t="n">
        <v>28.568</v>
      </c>
      <c r="D3512" s="0" t="n">
        <v>9.0842</v>
      </c>
      <c r="E3512" s="0" t="n">
        <v>9.0759</v>
      </c>
      <c r="F3512" s="0" t="n">
        <v>3.665914</v>
      </c>
      <c r="G3512" s="0" t="n">
        <v>3.663581</v>
      </c>
      <c r="H3512" s="0" t="n">
        <v>34.3937</v>
      </c>
      <c r="I3512" s="0" t="n">
        <v>34.3773</v>
      </c>
      <c r="J3512" s="0" t="n">
        <v>7.672</v>
      </c>
      <c r="K3512" s="0" t="n">
        <v>4.90027</v>
      </c>
      <c r="L3512" s="0" t="n">
        <v>53.01596</v>
      </c>
      <c r="M3512" s="0" t="n">
        <v>3.663581</v>
      </c>
      <c r="N3512" s="0" t="n">
        <v>0</v>
      </c>
      <c r="O3512" s="0" t="n">
        <v>54.71772</v>
      </c>
      <c r="P3512" s="0" t="n">
        <v>3.6912</v>
      </c>
      <c r="Q3512" s="0" t="n">
        <v>0.03728</v>
      </c>
      <c r="R3512" s="0" t="n">
        <v>0</v>
      </c>
      <c r="S3512" s="0" t="n">
        <v>0</v>
      </c>
      <c r="T3512" s="0" t="n">
        <v>1.3394</v>
      </c>
      <c r="U3512" s="0" t="n">
        <v>3.0024</v>
      </c>
      <c r="V3512" s="2" t="n">
        <v>0.14283</v>
      </c>
      <c r="W3512" s="2" t="n">
        <v>1867.5</v>
      </c>
      <c r="X3512" s="2" t="n">
        <v>2.6673</v>
      </c>
      <c r="Y3512" s="2" t="n">
        <v>0</v>
      </c>
    </row>
    <row r="3513" customFormat="false" ht="12.75" hidden="false" customHeight="false" outlineLevel="0" collapsed="false">
      <c r="B3513" s="0" t="n">
        <v>28.8</v>
      </c>
      <c r="C3513" s="0" t="n">
        <v>28.539</v>
      </c>
      <c r="D3513" s="0" t="n">
        <v>9.0827</v>
      </c>
      <c r="E3513" s="0" t="n">
        <v>9.0754</v>
      </c>
      <c r="F3513" s="0" t="n">
        <v>3.665811</v>
      </c>
      <c r="G3513" s="0" t="n">
        <v>3.66355</v>
      </c>
      <c r="H3513" s="0" t="n">
        <v>34.3941</v>
      </c>
      <c r="I3513" s="0" t="n">
        <v>34.3775</v>
      </c>
      <c r="J3513" s="0" t="n">
        <v>7.668</v>
      </c>
      <c r="K3513" s="0" t="n">
        <v>4.90052</v>
      </c>
      <c r="L3513" s="0" t="n">
        <v>53.01709</v>
      </c>
      <c r="M3513" s="0" t="n">
        <v>3.66355</v>
      </c>
      <c r="N3513" s="0" t="n">
        <v>0</v>
      </c>
      <c r="O3513" s="0" t="n">
        <v>54.71772</v>
      </c>
      <c r="P3513" s="0" t="n">
        <v>3.6912</v>
      </c>
      <c r="Q3513" s="0" t="n">
        <v>0.03729</v>
      </c>
      <c r="R3513" s="0" t="n">
        <v>0</v>
      </c>
      <c r="S3513" s="0" t="n">
        <v>0</v>
      </c>
      <c r="T3513" s="0" t="n">
        <v>1.3394</v>
      </c>
      <c r="U3513" s="0" t="n">
        <v>3.0012</v>
      </c>
      <c r="V3513" s="2" t="n">
        <v>0.14334</v>
      </c>
      <c r="W3513" s="2" t="n">
        <v>1867.5</v>
      </c>
      <c r="X3513" s="2" t="n">
        <v>2.6768</v>
      </c>
      <c r="Y3513" s="2" t="n">
        <v>0</v>
      </c>
    </row>
    <row r="3514" customFormat="false" ht="12.75" hidden="false" customHeight="false" outlineLevel="0" collapsed="false">
      <c r="B3514" s="0" t="n">
        <v>28.771</v>
      </c>
      <c r="C3514" s="0" t="n">
        <v>28.511</v>
      </c>
      <c r="D3514" s="0" t="n">
        <v>9.0816</v>
      </c>
      <c r="E3514" s="0" t="n">
        <v>9.0749</v>
      </c>
      <c r="F3514" s="0" t="n">
        <v>3.665627</v>
      </c>
      <c r="G3514" s="0" t="n">
        <v>3.66355</v>
      </c>
      <c r="H3514" s="0" t="n">
        <v>34.3932</v>
      </c>
      <c r="I3514" s="0" t="n">
        <v>34.3779</v>
      </c>
      <c r="J3514" s="0" t="n">
        <v>7.672</v>
      </c>
      <c r="K3514" s="0" t="n">
        <v>4.90077</v>
      </c>
      <c r="L3514" s="0" t="n">
        <v>53.0182</v>
      </c>
      <c r="M3514" s="0" t="n">
        <v>3.66355</v>
      </c>
      <c r="N3514" s="0" t="n">
        <v>0</v>
      </c>
      <c r="O3514" s="0" t="n">
        <v>54.71772</v>
      </c>
      <c r="P3514" s="0" t="n">
        <v>3.6912</v>
      </c>
      <c r="Q3514" s="0" t="n">
        <v>0.0373</v>
      </c>
      <c r="R3514" s="0" t="n">
        <v>0</v>
      </c>
      <c r="S3514" s="0" t="n">
        <v>0</v>
      </c>
      <c r="T3514" s="0" t="n">
        <v>1.3394</v>
      </c>
      <c r="U3514" s="0" t="n">
        <v>3.0024</v>
      </c>
      <c r="V3514" s="2" t="n">
        <v>0.14385</v>
      </c>
      <c r="W3514" s="2" t="n">
        <v>1867.5</v>
      </c>
      <c r="X3514" s="2" t="n">
        <v>2.6863</v>
      </c>
      <c r="Y3514" s="2" t="n">
        <v>0</v>
      </c>
    </row>
    <row r="3515" customFormat="false" ht="12.75" hidden="false" customHeight="false" outlineLevel="0" collapsed="false">
      <c r="B3515" s="0" t="n">
        <v>28.752</v>
      </c>
      <c r="C3515" s="0" t="n">
        <v>28.492</v>
      </c>
      <c r="D3515" s="0" t="n">
        <v>9.0808</v>
      </c>
      <c r="E3515" s="0" t="n">
        <v>9.0745</v>
      </c>
      <c r="F3515" s="0" t="n">
        <v>3.665644</v>
      </c>
      <c r="G3515" s="0" t="n">
        <v>3.663483</v>
      </c>
      <c r="H3515" s="0" t="n">
        <v>34.3942</v>
      </c>
      <c r="I3515" s="0" t="n">
        <v>34.3777</v>
      </c>
      <c r="J3515" s="0" t="n">
        <v>7.672</v>
      </c>
      <c r="K3515" s="0" t="n">
        <v>4.90997</v>
      </c>
      <c r="L3515" s="0" t="n">
        <v>53.11714</v>
      </c>
      <c r="M3515" s="0" t="n">
        <v>3.663483</v>
      </c>
      <c r="N3515" s="0" t="n">
        <v>0</v>
      </c>
      <c r="O3515" s="0" t="n">
        <v>54.71772</v>
      </c>
      <c r="P3515" s="0" t="n">
        <v>3.6912</v>
      </c>
      <c r="Q3515" s="0" t="n">
        <v>0.03731</v>
      </c>
      <c r="R3515" s="0" t="n">
        <v>0</v>
      </c>
      <c r="S3515" s="0" t="n">
        <v>0</v>
      </c>
      <c r="T3515" s="0" t="n">
        <v>1.3407</v>
      </c>
      <c r="U3515" s="0" t="n">
        <v>3.0024</v>
      </c>
      <c r="V3515" s="2" t="n">
        <v>0.14436</v>
      </c>
      <c r="W3515" s="2" t="n">
        <v>1867.5</v>
      </c>
      <c r="X3515" s="2" t="n">
        <v>2.6958</v>
      </c>
      <c r="Y3515" s="2" t="n">
        <v>0</v>
      </c>
    </row>
    <row r="3516" customFormat="false" ht="12.75" hidden="false" customHeight="false" outlineLevel="0" collapsed="false">
      <c r="B3516" s="0" t="n">
        <v>28.724</v>
      </c>
      <c r="C3516" s="0" t="n">
        <v>28.463</v>
      </c>
      <c r="D3516" s="0" t="n">
        <v>9.0814</v>
      </c>
      <c r="E3516" s="0" t="n">
        <v>9.0741</v>
      </c>
      <c r="F3516" s="0" t="n">
        <v>3.665793</v>
      </c>
      <c r="G3516" s="0" t="n">
        <v>3.663452</v>
      </c>
      <c r="H3516" s="0" t="n">
        <v>34.3951</v>
      </c>
      <c r="I3516" s="0" t="n">
        <v>34.3777</v>
      </c>
      <c r="J3516" s="0" t="n">
        <v>7.672</v>
      </c>
      <c r="K3516" s="0" t="n">
        <v>4.9018</v>
      </c>
      <c r="L3516" s="0" t="n">
        <v>53.02978</v>
      </c>
      <c r="M3516" s="0" t="n">
        <v>3.663452</v>
      </c>
      <c r="N3516" s="0" t="n">
        <v>0</v>
      </c>
      <c r="O3516" s="0" t="n">
        <v>54.71772</v>
      </c>
      <c r="P3516" s="0" t="n">
        <v>3.6912</v>
      </c>
      <c r="Q3516" s="0" t="n">
        <v>0.03733</v>
      </c>
      <c r="R3516" s="0" t="n">
        <v>0</v>
      </c>
      <c r="S3516" s="0" t="n">
        <v>0</v>
      </c>
      <c r="T3516" s="0" t="n">
        <v>1.3394</v>
      </c>
      <c r="U3516" s="0" t="n">
        <v>3.0024</v>
      </c>
      <c r="V3516" s="2" t="n">
        <v>0.14538</v>
      </c>
      <c r="W3516" s="2" t="n">
        <v>1867.5</v>
      </c>
      <c r="X3516" s="2" t="n">
        <v>2.7149</v>
      </c>
      <c r="Y3516" s="2" t="n">
        <v>0</v>
      </c>
    </row>
    <row r="3517" customFormat="false" ht="12.75" hidden="false" customHeight="false" outlineLevel="0" collapsed="false">
      <c r="B3517" s="0" t="n">
        <v>28.704</v>
      </c>
      <c r="C3517" s="0" t="n">
        <v>28.444</v>
      </c>
      <c r="D3517" s="0" t="n">
        <v>9.0822</v>
      </c>
      <c r="E3517" s="0" t="n">
        <v>9.0735</v>
      </c>
      <c r="F3517" s="0" t="n">
        <v>3.665857</v>
      </c>
      <c r="G3517" s="0" t="n">
        <v>3.663385</v>
      </c>
      <c r="H3517" s="0" t="n">
        <v>34.3951</v>
      </c>
      <c r="I3517" s="0" t="n">
        <v>34.3777</v>
      </c>
      <c r="J3517" s="0" t="n">
        <v>7.668</v>
      </c>
      <c r="K3517" s="0" t="n">
        <v>4.91081</v>
      </c>
      <c r="L3517" s="0" t="n">
        <v>53.1282</v>
      </c>
      <c r="M3517" s="0" t="n">
        <v>3.663385</v>
      </c>
      <c r="N3517" s="0" t="n">
        <v>0</v>
      </c>
      <c r="O3517" s="0" t="n">
        <v>54.71772</v>
      </c>
      <c r="P3517" s="0" t="n">
        <v>3.6912</v>
      </c>
      <c r="Q3517" s="0" t="n">
        <v>0.03734</v>
      </c>
      <c r="R3517" s="0" t="n">
        <v>0</v>
      </c>
      <c r="S3517" s="0" t="n">
        <v>0</v>
      </c>
      <c r="T3517" s="0" t="n">
        <v>1.3407</v>
      </c>
      <c r="U3517" s="0" t="n">
        <v>3.0012</v>
      </c>
      <c r="V3517" s="2" t="n">
        <v>0.14538</v>
      </c>
      <c r="W3517" s="2" t="n">
        <v>1867.5</v>
      </c>
      <c r="X3517" s="2" t="n">
        <v>2.7149</v>
      </c>
      <c r="Y3517" s="2" t="n">
        <v>0</v>
      </c>
    </row>
    <row r="3518" customFormat="false" ht="12.75" hidden="false" customHeight="false" outlineLevel="0" collapsed="false">
      <c r="B3518" s="0" t="n">
        <v>28.676</v>
      </c>
      <c r="C3518" s="0" t="n">
        <v>28.416</v>
      </c>
      <c r="D3518" s="0" t="n">
        <v>9.0822</v>
      </c>
      <c r="E3518" s="0" t="n">
        <v>9.074</v>
      </c>
      <c r="F3518" s="0" t="n">
        <v>3.665804</v>
      </c>
      <c r="G3518" s="0" t="n">
        <v>3.663452</v>
      </c>
      <c r="H3518" s="0" t="n">
        <v>34.3945</v>
      </c>
      <c r="I3518" s="0" t="n">
        <v>34.3779</v>
      </c>
      <c r="J3518" s="0" t="n">
        <v>7.672</v>
      </c>
      <c r="K3518" s="0" t="n">
        <v>4.90272</v>
      </c>
      <c r="L3518" s="0" t="n">
        <v>53.04048</v>
      </c>
      <c r="M3518" s="0" t="n">
        <v>3.663452</v>
      </c>
      <c r="N3518" s="0" t="n">
        <v>0</v>
      </c>
      <c r="O3518" s="0" t="n">
        <v>54.71772</v>
      </c>
      <c r="P3518" s="0" t="n">
        <v>3.6912</v>
      </c>
      <c r="Q3518" s="0" t="n">
        <v>0.03735</v>
      </c>
      <c r="R3518" s="0" t="n">
        <v>0</v>
      </c>
      <c r="S3518" s="0" t="n">
        <v>0</v>
      </c>
      <c r="T3518" s="0" t="n">
        <v>1.3394</v>
      </c>
      <c r="U3518" s="0" t="n">
        <v>3.0024</v>
      </c>
      <c r="V3518" s="2" t="n">
        <v>0.14641</v>
      </c>
      <c r="W3518" s="2" t="n">
        <v>1867.5</v>
      </c>
      <c r="X3518" s="2" t="n">
        <v>2.7341</v>
      </c>
      <c r="Y3518" s="2" t="n">
        <v>0</v>
      </c>
    </row>
    <row r="3519" customFormat="false" ht="12.75" hidden="false" customHeight="false" outlineLevel="0" collapsed="false">
      <c r="B3519" s="0" t="n">
        <v>28.647</v>
      </c>
      <c r="C3519" s="0" t="n">
        <v>28.388</v>
      </c>
      <c r="D3519" s="0" t="n">
        <v>9.0818</v>
      </c>
      <c r="E3519" s="0" t="n">
        <v>9.0741</v>
      </c>
      <c r="F3519" s="0" t="n">
        <v>3.665719</v>
      </c>
      <c r="G3519" s="0" t="n">
        <v>3.663581</v>
      </c>
      <c r="H3519" s="0" t="n">
        <v>34.394</v>
      </c>
      <c r="I3519" s="0" t="n">
        <v>34.3792</v>
      </c>
      <c r="J3519" s="0" t="n">
        <v>7.672</v>
      </c>
      <c r="K3519" s="0" t="n">
        <v>4.9028</v>
      </c>
      <c r="L3519" s="0" t="n">
        <v>53.04073</v>
      </c>
      <c r="M3519" s="0" t="n">
        <v>3.663581</v>
      </c>
      <c r="N3519" s="0" t="n">
        <v>0</v>
      </c>
      <c r="O3519" s="0" t="n">
        <v>54.71772</v>
      </c>
      <c r="P3519" s="0" t="n">
        <v>3.6912</v>
      </c>
      <c r="Q3519" s="0" t="n">
        <v>0.03736</v>
      </c>
      <c r="R3519" s="0" t="n">
        <v>0</v>
      </c>
      <c r="S3519" s="0" t="n">
        <v>0</v>
      </c>
      <c r="T3519" s="0" t="n">
        <v>1.3394</v>
      </c>
      <c r="U3519" s="0" t="n">
        <v>3.0024</v>
      </c>
      <c r="V3519" s="2" t="n">
        <v>0.14745</v>
      </c>
      <c r="W3519" s="2" t="n">
        <v>1867.5</v>
      </c>
      <c r="X3519" s="2" t="n">
        <v>2.7535</v>
      </c>
      <c r="Y3519" s="2" t="n">
        <v>0</v>
      </c>
    </row>
    <row r="3520" customFormat="false" ht="12.75" hidden="false" customHeight="false" outlineLevel="0" collapsed="false">
      <c r="B3520" s="0" t="n">
        <v>28.628</v>
      </c>
      <c r="C3520" s="0" t="n">
        <v>28.369</v>
      </c>
      <c r="D3520" s="0" t="n">
        <v>9.0814</v>
      </c>
      <c r="E3520" s="0" t="n">
        <v>9.0748</v>
      </c>
      <c r="F3520" s="0" t="n">
        <v>3.665708</v>
      </c>
      <c r="G3520" s="0" t="n">
        <v>3.663612</v>
      </c>
      <c r="H3520" s="0" t="n">
        <v>34.3943</v>
      </c>
      <c r="I3520" s="0" t="n">
        <v>34.3788</v>
      </c>
      <c r="J3520" s="0" t="n">
        <v>7.668</v>
      </c>
      <c r="K3520" s="0" t="n">
        <v>4.91095</v>
      </c>
      <c r="L3520" s="0" t="n">
        <v>53.12856</v>
      </c>
      <c r="M3520" s="0" t="n">
        <v>3.663612</v>
      </c>
      <c r="N3520" s="0" t="n">
        <v>0</v>
      </c>
      <c r="O3520" s="0" t="n">
        <v>54.71772</v>
      </c>
      <c r="P3520" s="0" t="n">
        <v>3.6912</v>
      </c>
      <c r="Q3520" s="0" t="n">
        <v>0.03737</v>
      </c>
      <c r="R3520" s="0" t="n">
        <v>0</v>
      </c>
      <c r="S3520" s="0" t="n">
        <v>0</v>
      </c>
      <c r="T3520" s="0" t="n">
        <v>1.3407</v>
      </c>
      <c r="U3520" s="0" t="n">
        <v>3.0012</v>
      </c>
      <c r="V3520" s="2" t="n">
        <v>0.14797</v>
      </c>
      <c r="W3520" s="2" t="n">
        <v>1867.5</v>
      </c>
      <c r="X3520" s="2" t="n">
        <v>2.7632</v>
      </c>
      <c r="Y3520" s="2" t="n">
        <v>0</v>
      </c>
    </row>
    <row r="3521" customFormat="false" ht="12.75" hidden="false" customHeight="false" outlineLevel="0" collapsed="false">
      <c r="B3521" s="0" t="n">
        <v>28.609</v>
      </c>
      <c r="C3521" s="0" t="n">
        <v>28.349</v>
      </c>
      <c r="D3521" s="0" t="n">
        <v>9.0811</v>
      </c>
      <c r="E3521" s="0" t="n">
        <v>9.0753</v>
      </c>
      <c r="F3521" s="0" t="n">
        <v>3.665722</v>
      </c>
      <c r="G3521" s="0" t="n">
        <v>3.663648</v>
      </c>
      <c r="H3521" s="0" t="n">
        <v>34.3948</v>
      </c>
      <c r="I3521" s="0" t="n">
        <v>34.3787</v>
      </c>
      <c r="J3521" s="0" t="n">
        <v>7.672</v>
      </c>
      <c r="K3521" s="0" t="n">
        <v>4.90185</v>
      </c>
      <c r="L3521" s="0" t="n">
        <v>53.02985</v>
      </c>
      <c r="M3521" s="0" t="n">
        <v>3.663648</v>
      </c>
      <c r="N3521" s="0" t="n">
        <v>0</v>
      </c>
      <c r="O3521" s="0" t="n">
        <v>54.71772</v>
      </c>
      <c r="P3521" s="0" t="n">
        <v>3.6912</v>
      </c>
      <c r="Q3521" s="0" t="n">
        <v>0.03738</v>
      </c>
      <c r="R3521" s="0" t="n">
        <v>0</v>
      </c>
      <c r="S3521" s="0" t="n">
        <v>0</v>
      </c>
      <c r="T3521" s="0" t="n">
        <v>1.3394</v>
      </c>
      <c r="U3521" s="0" t="n">
        <v>3.0024</v>
      </c>
      <c r="V3521" s="2" t="n">
        <v>0.14849</v>
      </c>
      <c r="W3521" s="2" t="n">
        <v>1867.5</v>
      </c>
      <c r="X3521" s="2" t="n">
        <v>2.7729</v>
      </c>
      <c r="Y3521" s="2" t="n">
        <v>0</v>
      </c>
    </row>
    <row r="3522" customFormat="false" ht="12.75" hidden="false" customHeight="false" outlineLevel="0" collapsed="false">
      <c r="B3522" s="0" t="n">
        <v>28.571</v>
      </c>
      <c r="C3522" s="0" t="n">
        <v>28.312</v>
      </c>
      <c r="D3522" s="0" t="n">
        <v>9.0818</v>
      </c>
      <c r="E3522" s="0" t="n">
        <v>9.0756</v>
      </c>
      <c r="F3522" s="0" t="n">
        <v>3.665808</v>
      </c>
      <c r="G3522" s="0" t="n">
        <v>3.663679</v>
      </c>
      <c r="H3522" s="0" t="n">
        <v>34.395</v>
      </c>
      <c r="I3522" s="0" t="n">
        <v>34.3788</v>
      </c>
      <c r="J3522" s="0" t="n">
        <v>7.672</v>
      </c>
      <c r="K3522" s="0" t="n">
        <v>4.90072</v>
      </c>
      <c r="L3522" s="0" t="n">
        <v>53.01848</v>
      </c>
      <c r="M3522" s="0" t="n">
        <v>3.663679</v>
      </c>
      <c r="N3522" s="0" t="n">
        <v>0</v>
      </c>
      <c r="O3522" s="0" t="n">
        <v>54.71772</v>
      </c>
      <c r="P3522" s="0" t="n">
        <v>3.6912</v>
      </c>
      <c r="Q3522" s="0" t="n">
        <v>0.0374</v>
      </c>
      <c r="R3522" s="0" t="n">
        <v>0</v>
      </c>
      <c r="S3522" s="0" t="n">
        <v>0</v>
      </c>
      <c r="T3522" s="0" t="n">
        <v>1.3394</v>
      </c>
      <c r="U3522" s="0" t="n">
        <v>3.0024</v>
      </c>
      <c r="V3522" s="2" t="n">
        <v>0.14901</v>
      </c>
      <c r="W3522" s="2" t="n">
        <v>1867.5</v>
      </c>
      <c r="X3522" s="2" t="n">
        <v>2.7827</v>
      </c>
      <c r="Y3522" s="2" t="n">
        <v>0</v>
      </c>
    </row>
    <row r="3523" customFormat="false" ht="12.75" hidden="false" customHeight="false" outlineLevel="0" collapsed="false">
      <c r="B3523" s="0" t="n">
        <v>28.561</v>
      </c>
      <c r="C3523" s="0" t="n">
        <v>28.302</v>
      </c>
      <c r="D3523" s="0" t="n">
        <v>9.0824</v>
      </c>
      <c r="E3523" s="0" t="n">
        <v>9.0758</v>
      </c>
      <c r="F3523" s="0" t="n">
        <v>3.6659</v>
      </c>
      <c r="G3523" s="0" t="n">
        <v>3.663709</v>
      </c>
      <c r="H3523" s="0" t="n">
        <v>34.3954</v>
      </c>
      <c r="I3523" s="0" t="n">
        <v>34.3789</v>
      </c>
      <c r="J3523" s="0" t="n">
        <v>7.672</v>
      </c>
      <c r="K3523" s="0" t="n">
        <v>4.90052</v>
      </c>
      <c r="L3523" s="0" t="n">
        <v>53.01714</v>
      </c>
      <c r="M3523" s="0" t="n">
        <v>3.663709</v>
      </c>
      <c r="N3523" s="0" t="n">
        <v>0</v>
      </c>
      <c r="O3523" s="0" t="n">
        <v>54.71772</v>
      </c>
      <c r="P3523" s="0" t="n">
        <v>3.6912</v>
      </c>
      <c r="Q3523" s="0" t="n">
        <v>0.03741</v>
      </c>
      <c r="R3523" s="0" t="n">
        <v>0</v>
      </c>
      <c r="S3523" s="0" t="n">
        <v>0</v>
      </c>
      <c r="T3523" s="0" t="n">
        <v>1.3394</v>
      </c>
      <c r="U3523" s="0" t="n">
        <v>3.0024</v>
      </c>
      <c r="V3523" s="2" t="n">
        <v>0.14953</v>
      </c>
      <c r="W3523" s="2" t="n">
        <v>1867.5</v>
      </c>
      <c r="X3523" s="2" t="n">
        <v>2.7925</v>
      </c>
      <c r="Y3523" s="2" t="n">
        <v>0</v>
      </c>
    </row>
    <row r="3524" customFormat="false" ht="12.75" hidden="false" customHeight="false" outlineLevel="0" collapsed="false">
      <c r="B3524" s="0" t="n">
        <v>28.532</v>
      </c>
      <c r="C3524" s="0" t="n">
        <v>28.274</v>
      </c>
      <c r="D3524" s="0" t="n">
        <v>9.0826</v>
      </c>
      <c r="E3524" s="0" t="n">
        <v>9.0764</v>
      </c>
      <c r="F3524" s="0" t="n">
        <v>3.665857</v>
      </c>
      <c r="G3524" s="0" t="n">
        <v>3.663667</v>
      </c>
      <c r="H3524" s="0" t="n">
        <v>34.3948</v>
      </c>
      <c r="I3524" s="0" t="n">
        <v>34.3779</v>
      </c>
      <c r="J3524" s="0" t="n">
        <v>7.668</v>
      </c>
      <c r="K3524" s="0" t="n">
        <v>4.90038</v>
      </c>
      <c r="L3524" s="0" t="n">
        <v>53.0157</v>
      </c>
      <c r="M3524" s="0" t="n">
        <v>3.663667</v>
      </c>
      <c r="N3524" s="0" t="n">
        <v>0</v>
      </c>
      <c r="O3524" s="0" t="n">
        <v>54.71772</v>
      </c>
      <c r="P3524" s="0" t="n">
        <v>3.6912</v>
      </c>
      <c r="Q3524" s="0" t="n">
        <v>0.03742</v>
      </c>
      <c r="R3524" s="0" t="n">
        <v>0</v>
      </c>
      <c r="S3524" s="0" t="n">
        <v>0</v>
      </c>
      <c r="T3524" s="0" t="n">
        <v>1.3394</v>
      </c>
      <c r="U3524" s="0" t="n">
        <v>3.0012</v>
      </c>
      <c r="V3524" s="2" t="n">
        <v>0.15059</v>
      </c>
      <c r="W3524" s="2" t="n">
        <v>1867.5</v>
      </c>
      <c r="X3524" s="2" t="n">
        <v>2.8121</v>
      </c>
      <c r="Y3524" s="2" t="n">
        <v>0</v>
      </c>
    </row>
    <row r="3525" customFormat="false" ht="12.75" hidden="false" customHeight="false" outlineLevel="0" collapsed="false">
      <c r="B3525" s="0" t="n">
        <v>28.504</v>
      </c>
      <c r="C3525" s="0" t="n">
        <v>28.246</v>
      </c>
      <c r="D3525" s="0" t="n">
        <v>9.0827</v>
      </c>
      <c r="E3525" s="0" t="n">
        <v>9.0767</v>
      </c>
      <c r="F3525" s="0" t="n">
        <v>3.665879</v>
      </c>
      <c r="G3525" s="0" t="n">
        <v>3.663709</v>
      </c>
      <c r="H3525" s="0" t="n">
        <v>34.3949</v>
      </c>
      <c r="I3525" s="0" t="n">
        <v>34.378</v>
      </c>
      <c r="J3525" s="0" t="n">
        <v>7.672</v>
      </c>
      <c r="K3525" s="0" t="n">
        <v>4.90023</v>
      </c>
      <c r="L3525" s="0" t="n">
        <v>53.01428</v>
      </c>
      <c r="M3525" s="0" t="n">
        <v>3.663709</v>
      </c>
      <c r="N3525" s="0" t="n">
        <v>0</v>
      </c>
      <c r="O3525" s="0" t="n">
        <v>54.71772</v>
      </c>
      <c r="P3525" s="0" t="n">
        <v>3.6912</v>
      </c>
      <c r="Q3525" s="0" t="n">
        <v>0.03743</v>
      </c>
      <c r="R3525" s="0" t="n">
        <v>0</v>
      </c>
      <c r="S3525" s="0" t="n">
        <v>0</v>
      </c>
      <c r="T3525" s="0" t="n">
        <v>1.3394</v>
      </c>
      <c r="U3525" s="0" t="n">
        <v>3.0024</v>
      </c>
      <c r="V3525" s="2" t="n">
        <v>0.15112</v>
      </c>
      <c r="W3525" s="2" t="n">
        <v>1867.5</v>
      </c>
      <c r="X3525" s="2" t="n">
        <v>2.822</v>
      </c>
      <c r="Y3525" s="2" t="n">
        <v>0</v>
      </c>
    </row>
    <row r="3526" customFormat="false" ht="12.75" hidden="false" customHeight="false" outlineLevel="0" collapsed="false">
      <c r="B3526" s="0" t="n">
        <v>28.485</v>
      </c>
      <c r="C3526" s="0" t="n">
        <v>28.227</v>
      </c>
      <c r="D3526" s="0" t="n">
        <v>9.083</v>
      </c>
      <c r="E3526" s="0" t="n">
        <v>9.077</v>
      </c>
      <c r="F3526" s="0" t="n">
        <v>3.665967</v>
      </c>
      <c r="G3526" s="0" t="n">
        <v>3.663746</v>
      </c>
      <c r="H3526" s="0" t="n">
        <v>34.3955</v>
      </c>
      <c r="I3526" s="0" t="n">
        <v>34.3781</v>
      </c>
      <c r="J3526" s="0" t="n">
        <v>7.668</v>
      </c>
      <c r="K3526" s="0" t="n">
        <v>4.90005</v>
      </c>
      <c r="L3526" s="0" t="n">
        <v>53.01289</v>
      </c>
      <c r="M3526" s="0" t="n">
        <v>3.663746</v>
      </c>
      <c r="N3526" s="0" t="n">
        <v>0</v>
      </c>
      <c r="O3526" s="0" t="n">
        <v>54.71772</v>
      </c>
      <c r="P3526" s="0" t="n">
        <v>3.6912</v>
      </c>
      <c r="Q3526" s="0" t="n">
        <v>0.03744</v>
      </c>
      <c r="R3526" s="0" t="n">
        <v>0</v>
      </c>
      <c r="S3526" s="0" t="n">
        <v>0</v>
      </c>
      <c r="T3526" s="0" t="n">
        <v>1.3394</v>
      </c>
      <c r="U3526" s="0" t="n">
        <v>3.0012</v>
      </c>
      <c r="V3526" s="2" t="n">
        <v>0.15165</v>
      </c>
      <c r="W3526" s="2" t="n">
        <v>1867.5</v>
      </c>
      <c r="X3526" s="2" t="n">
        <v>2.8319</v>
      </c>
      <c r="Y3526" s="2" t="n">
        <v>0</v>
      </c>
    </row>
    <row r="3527" customFormat="false" ht="12.75" hidden="false" customHeight="false" outlineLevel="0" collapsed="false">
      <c r="B3527" s="0" t="n">
        <v>28.465</v>
      </c>
      <c r="C3527" s="0" t="n">
        <v>28.207</v>
      </c>
      <c r="D3527" s="0" t="n">
        <v>9.084</v>
      </c>
      <c r="E3527" s="0" t="n">
        <v>9.0793</v>
      </c>
      <c r="F3527" s="0" t="n">
        <v>3.665964</v>
      </c>
      <c r="G3527" s="0" t="n">
        <v>3.663905</v>
      </c>
      <c r="H3527" s="0" t="n">
        <v>34.3945</v>
      </c>
      <c r="I3527" s="0" t="n">
        <v>34.3776</v>
      </c>
      <c r="J3527" s="0" t="n">
        <v>7.668</v>
      </c>
      <c r="K3527" s="0" t="n">
        <v>4.89984</v>
      </c>
      <c r="L3527" s="0" t="n">
        <v>53.01147</v>
      </c>
      <c r="M3527" s="0" t="n">
        <v>3.663905</v>
      </c>
      <c r="N3527" s="0" t="n">
        <v>0</v>
      </c>
      <c r="O3527" s="0" t="n">
        <v>54.71772</v>
      </c>
      <c r="P3527" s="0" t="n">
        <v>3.6912</v>
      </c>
      <c r="Q3527" s="0" t="n">
        <v>0.03745</v>
      </c>
      <c r="R3527" s="0" t="n">
        <v>0</v>
      </c>
      <c r="S3527" s="0" t="n">
        <v>0</v>
      </c>
      <c r="T3527" s="0" t="n">
        <v>1.3394</v>
      </c>
      <c r="U3527" s="0" t="n">
        <v>3.0012</v>
      </c>
      <c r="V3527" s="2" t="n">
        <v>0.15218</v>
      </c>
      <c r="W3527" s="2" t="n">
        <v>1867.5</v>
      </c>
      <c r="X3527" s="2" t="n">
        <v>2.8418</v>
      </c>
      <c r="Y3527" s="2" t="n">
        <v>0</v>
      </c>
    </row>
    <row r="3528" customFormat="false" ht="12.75" hidden="false" customHeight="false" outlineLevel="0" collapsed="false">
      <c r="B3528" s="0" t="n">
        <v>28.437</v>
      </c>
      <c r="C3528" s="0" t="n">
        <v>28.179</v>
      </c>
      <c r="D3528" s="0" t="n">
        <v>9.0837</v>
      </c>
      <c r="E3528" s="0" t="n">
        <v>9.0814</v>
      </c>
      <c r="F3528" s="0" t="n">
        <v>3.665886</v>
      </c>
      <c r="G3528" s="0" t="n">
        <v>3.664395</v>
      </c>
      <c r="H3528" s="0" t="n">
        <v>34.394</v>
      </c>
      <c r="I3528" s="0" t="n">
        <v>34.3807</v>
      </c>
      <c r="J3528" s="0" t="n">
        <v>7.672</v>
      </c>
      <c r="K3528" s="0" t="n">
        <v>4.89976</v>
      </c>
      <c r="L3528" s="0" t="n">
        <v>53.01007</v>
      </c>
      <c r="M3528" s="0" t="n">
        <v>3.664395</v>
      </c>
      <c r="N3528" s="0" t="n">
        <v>0</v>
      </c>
      <c r="O3528" s="0" t="n">
        <v>54.71772</v>
      </c>
      <c r="P3528" s="0" t="n">
        <v>3.6912</v>
      </c>
      <c r="Q3528" s="0" t="n">
        <v>0.03747</v>
      </c>
      <c r="R3528" s="0" t="n">
        <v>0</v>
      </c>
      <c r="S3528" s="0" t="n">
        <v>0</v>
      </c>
      <c r="T3528" s="0" t="n">
        <v>1.3394</v>
      </c>
      <c r="U3528" s="0" t="n">
        <v>3.0024</v>
      </c>
      <c r="V3528" s="2" t="n">
        <v>0.15218</v>
      </c>
      <c r="W3528" s="2" t="n">
        <v>1867.5</v>
      </c>
      <c r="X3528" s="2" t="n">
        <v>2.8418</v>
      </c>
      <c r="Y3528" s="2" t="n">
        <v>0</v>
      </c>
    </row>
    <row r="3529" customFormat="false" ht="12.75" hidden="false" customHeight="false" outlineLevel="0" collapsed="false">
      <c r="B3529" s="0" t="n">
        <v>28.419</v>
      </c>
      <c r="C3529" s="0" t="n">
        <v>28.161</v>
      </c>
      <c r="D3529" s="0" t="n">
        <v>9.0835</v>
      </c>
      <c r="E3529" s="0" t="n">
        <v>9.0841</v>
      </c>
      <c r="F3529" s="0" t="n">
        <v>3.665928</v>
      </c>
      <c r="G3529" s="0" t="n">
        <v>3.664688</v>
      </c>
      <c r="H3529" s="0" t="n">
        <v>34.3946</v>
      </c>
      <c r="I3529" s="0" t="n">
        <v>34.3812</v>
      </c>
      <c r="J3529" s="0" t="n">
        <v>7.672</v>
      </c>
      <c r="K3529" s="0" t="n">
        <v>4.89964</v>
      </c>
      <c r="L3529" s="0" t="n">
        <v>53.00873</v>
      </c>
      <c r="M3529" s="0" t="n">
        <v>3.664688</v>
      </c>
      <c r="N3529" s="0" t="n">
        <v>0</v>
      </c>
      <c r="O3529" s="0" t="n">
        <v>54.71772</v>
      </c>
      <c r="P3529" s="0" t="n">
        <v>3.6912</v>
      </c>
      <c r="Q3529" s="0" t="n">
        <v>0.03748</v>
      </c>
      <c r="R3529" s="0" t="n">
        <v>0</v>
      </c>
      <c r="S3529" s="0" t="n">
        <v>0</v>
      </c>
      <c r="T3529" s="0" t="n">
        <v>1.3394</v>
      </c>
      <c r="U3529" s="0" t="n">
        <v>3.0024</v>
      </c>
      <c r="V3529" s="2" t="n">
        <v>0.15325</v>
      </c>
      <c r="W3529" s="2" t="n">
        <v>1867.5</v>
      </c>
      <c r="X3529" s="2" t="n">
        <v>2.8618</v>
      </c>
      <c r="Y3529" s="2" t="n">
        <v>0</v>
      </c>
    </row>
    <row r="3530" customFormat="false" ht="12.75" hidden="false" customHeight="false" outlineLevel="0" collapsed="false">
      <c r="B3530" s="0" t="n">
        <v>28.399</v>
      </c>
      <c r="C3530" s="0" t="n">
        <v>28.142</v>
      </c>
      <c r="D3530" s="0" t="n">
        <v>9.0864</v>
      </c>
      <c r="E3530" s="0" t="n">
        <v>9.087</v>
      </c>
      <c r="F3530" s="0" t="n">
        <v>3.666248</v>
      </c>
      <c r="G3530" s="0" t="n">
        <v>3.664952</v>
      </c>
      <c r="H3530" s="0" t="n">
        <v>34.3952</v>
      </c>
      <c r="I3530" s="0" t="n">
        <v>34.3811</v>
      </c>
      <c r="J3530" s="0" t="n">
        <v>7.668</v>
      </c>
      <c r="K3530" s="0" t="n">
        <v>4.89917</v>
      </c>
      <c r="L3530" s="0" t="n">
        <v>53.00718</v>
      </c>
      <c r="M3530" s="0" t="n">
        <v>3.664952</v>
      </c>
      <c r="N3530" s="0" t="n">
        <v>0</v>
      </c>
      <c r="O3530" s="0" t="n">
        <v>54.71772</v>
      </c>
      <c r="P3530" s="0" t="n">
        <v>3.6912</v>
      </c>
      <c r="Q3530" s="0" t="n">
        <v>0.03749</v>
      </c>
      <c r="R3530" s="0" t="n">
        <v>0</v>
      </c>
      <c r="S3530" s="0" t="n">
        <v>0</v>
      </c>
      <c r="T3530" s="0" t="n">
        <v>1.3394</v>
      </c>
      <c r="U3530" s="0" t="n">
        <v>3.0012</v>
      </c>
      <c r="V3530" s="2" t="n">
        <v>0.15378</v>
      </c>
      <c r="W3530" s="2" t="n">
        <v>1867.5</v>
      </c>
      <c r="X3530" s="2" t="n">
        <v>2.8718</v>
      </c>
      <c r="Y3530" s="2" t="n">
        <v>0</v>
      </c>
    </row>
    <row r="3531" customFormat="false" ht="12.75" hidden="false" customHeight="false" outlineLevel="0" collapsed="false">
      <c r="B3531" s="0" t="n">
        <v>28.371</v>
      </c>
      <c r="C3531" s="0" t="n">
        <v>28.114</v>
      </c>
      <c r="D3531" s="0" t="n">
        <v>9.0897</v>
      </c>
      <c r="E3531" s="0" t="n">
        <v>9.0896</v>
      </c>
      <c r="F3531" s="0" t="n">
        <v>3.666667</v>
      </c>
      <c r="G3531" s="0" t="n">
        <v>3.665215</v>
      </c>
      <c r="H3531" s="0" t="n">
        <v>34.3964</v>
      </c>
      <c r="I3531" s="0" t="n">
        <v>34.3814</v>
      </c>
      <c r="J3531" s="0" t="n">
        <v>7.672</v>
      </c>
      <c r="K3531" s="0" t="n">
        <v>4.89862</v>
      </c>
      <c r="L3531" s="0" t="n">
        <v>53.00555</v>
      </c>
      <c r="M3531" s="0" t="n">
        <v>3.665215</v>
      </c>
      <c r="N3531" s="0" t="n">
        <v>0</v>
      </c>
      <c r="O3531" s="0" t="n">
        <v>54.71758</v>
      </c>
      <c r="P3531" s="0" t="n">
        <v>3.69092</v>
      </c>
      <c r="Q3531" s="0" t="n">
        <v>0.0375</v>
      </c>
      <c r="R3531" s="0" t="n">
        <v>0</v>
      </c>
      <c r="S3531" s="0" t="n">
        <v>0</v>
      </c>
      <c r="T3531" s="0" t="n">
        <v>1.3394</v>
      </c>
      <c r="U3531" s="0" t="n">
        <v>3.0024</v>
      </c>
      <c r="V3531" s="2" t="n">
        <v>0.15378</v>
      </c>
      <c r="W3531" s="2" t="n">
        <v>1867.5</v>
      </c>
      <c r="X3531" s="2" t="n">
        <v>2.8718</v>
      </c>
      <c r="Y3531" s="2" t="n">
        <v>0</v>
      </c>
    </row>
    <row r="3532" customFormat="false" ht="12.75" hidden="false" customHeight="false" outlineLevel="0" collapsed="false">
      <c r="B3532" s="0" t="n">
        <v>28.352</v>
      </c>
      <c r="C3532" s="0" t="n">
        <v>28.095</v>
      </c>
      <c r="D3532" s="0" t="n">
        <v>9.0927</v>
      </c>
      <c r="E3532" s="0" t="n">
        <v>9.0919</v>
      </c>
      <c r="F3532" s="0" t="n">
        <v>3.666919</v>
      </c>
      <c r="G3532" s="0" t="n">
        <v>3.665343</v>
      </c>
      <c r="H3532" s="0" t="n">
        <v>34.3961</v>
      </c>
      <c r="I3532" s="0" t="n">
        <v>34.3805</v>
      </c>
      <c r="J3532" s="0" t="n">
        <v>7.672</v>
      </c>
      <c r="K3532" s="0" t="n">
        <v>4.89816</v>
      </c>
      <c r="L3532" s="0" t="n">
        <v>53.00399</v>
      </c>
      <c r="M3532" s="0" t="n">
        <v>3.665343</v>
      </c>
      <c r="N3532" s="0" t="n">
        <v>0</v>
      </c>
      <c r="O3532" s="0" t="n">
        <v>54.71758</v>
      </c>
      <c r="P3532" s="0" t="n">
        <v>3.69092</v>
      </c>
      <c r="Q3532" s="0" t="n">
        <v>0.03751</v>
      </c>
      <c r="R3532" s="0" t="n">
        <v>0</v>
      </c>
      <c r="S3532" s="0" t="n">
        <v>0</v>
      </c>
      <c r="T3532" s="0" t="n">
        <v>1.3394</v>
      </c>
      <c r="U3532" s="0" t="n">
        <v>3.0024</v>
      </c>
      <c r="V3532" s="2" t="n">
        <v>0.15432</v>
      </c>
      <c r="W3532" s="2" t="n">
        <v>1867.5</v>
      </c>
      <c r="X3532" s="2" t="n">
        <v>2.8818</v>
      </c>
      <c r="Y3532" s="2" t="n">
        <v>0</v>
      </c>
    </row>
    <row r="3533" customFormat="false" ht="12.75" hidden="false" customHeight="false" outlineLevel="0" collapsed="false">
      <c r="B3533" s="0" t="n">
        <v>28.341</v>
      </c>
      <c r="C3533" s="0" t="n">
        <v>28.085</v>
      </c>
      <c r="D3533" s="0" t="n">
        <v>9.0943</v>
      </c>
      <c r="E3533" s="0" t="n">
        <v>9.093</v>
      </c>
      <c r="F3533" s="0" t="n">
        <v>3.666968</v>
      </c>
      <c r="G3533" s="0" t="n">
        <v>3.665472</v>
      </c>
      <c r="H3533" s="0" t="n">
        <v>34.3951</v>
      </c>
      <c r="I3533" s="0" t="n">
        <v>34.3808</v>
      </c>
      <c r="J3533" s="0" t="n">
        <v>7.672</v>
      </c>
      <c r="K3533" s="0" t="n">
        <v>4.89789</v>
      </c>
      <c r="L3533" s="0" t="n">
        <v>53.00259</v>
      </c>
      <c r="M3533" s="0" t="n">
        <v>3.665472</v>
      </c>
      <c r="N3533" s="0" t="n">
        <v>0</v>
      </c>
      <c r="O3533" s="0" t="n">
        <v>54.71758</v>
      </c>
      <c r="P3533" s="0" t="n">
        <v>3.69092</v>
      </c>
      <c r="Q3533" s="0" t="n">
        <v>0.03752</v>
      </c>
      <c r="R3533" s="0" t="n">
        <v>0</v>
      </c>
      <c r="S3533" s="0" t="n">
        <v>0</v>
      </c>
      <c r="T3533" s="0" t="n">
        <v>1.3394</v>
      </c>
      <c r="U3533" s="0" t="n">
        <v>3.0024</v>
      </c>
      <c r="V3533" s="2" t="n">
        <v>0.1554</v>
      </c>
      <c r="W3533" s="2" t="n">
        <v>1867.5</v>
      </c>
      <c r="X3533" s="2" t="n">
        <v>2.902</v>
      </c>
      <c r="Y3533" s="2" t="n">
        <v>0</v>
      </c>
    </row>
    <row r="3534" customFormat="false" ht="12.75" hidden="false" customHeight="false" outlineLevel="0" collapsed="false">
      <c r="B3534" s="0" t="n">
        <v>28.313</v>
      </c>
      <c r="C3534" s="0" t="n">
        <v>28.057</v>
      </c>
      <c r="D3534" s="0" t="n">
        <v>9.0952</v>
      </c>
      <c r="E3534" s="0" t="n">
        <v>9.0932</v>
      </c>
      <c r="F3534" s="0" t="n">
        <v>3.667025</v>
      </c>
      <c r="G3534" s="0" t="n">
        <v>3.665374</v>
      </c>
      <c r="H3534" s="0" t="n">
        <v>34.3949</v>
      </c>
      <c r="I3534" s="0" t="n">
        <v>34.3796</v>
      </c>
      <c r="J3534" s="0" t="n">
        <v>7.668</v>
      </c>
      <c r="K3534" s="0" t="n">
        <v>4.89767</v>
      </c>
      <c r="L3534" s="0" t="n">
        <v>53.00111</v>
      </c>
      <c r="M3534" s="0" t="n">
        <v>3.665374</v>
      </c>
      <c r="N3534" s="0" t="n">
        <v>0</v>
      </c>
      <c r="O3534" s="0" t="n">
        <v>54.71758</v>
      </c>
      <c r="P3534" s="0" t="n">
        <v>3.69092</v>
      </c>
      <c r="Q3534" s="0" t="n">
        <v>0.03753</v>
      </c>
      <c r="R3534" s="0" t="n">
        <v>0</v>
      </c>
      <c r="S3534" s="0" t="n">
        <v>0</v>
      </c>
      <c r="T3534" s="0" t="n">
        <v>1.3394</v>
      </c>
      <c r="U3534" s="0" t="n">
        <v>3.0012</v>
      </c>
      <c r="V3534" s="2" t="n">
        <v>0.15594</v>
      </c>
      <c r="W3534" s="2" t="n">
        <v>1867.5</v>
      </c>
      <c r="X3534" s="2" t="n">
        <v>2.9121</v>
      </c>
      <c r="Y3534" s="2" t="n">
        <v>0</v>
      </c>
    </row>
    <row r="3535" customFormat="false" ht="12.75" hidden="false" customHeight="false" outlineLevel="0" collapsed="false">
      <c r="B3535" s="0" t="n">
        <v>28.285</v>
      </c>
      <c r="C3535" s="0" t="n">
        <v>28.028</v>
      </c>
      <c r="D3535" s="0" t="n">
        <v>9.0945</v>
      </c>
      <c r="E3535" s="0" t="n">
        <v>9.0932</v>
      </c>
      <c r="F3535" s="0" t="n">
        <v>3.666887</v>
      </c>
      <c r="G3535" s="0" t="n">
        <v>3.665147</v>
      </c>
      <c r="H3535" s="0" t="n">
        <v>34.3941</v>
      </c>
      <c r="I3535" s="0" t="n">
        <v>34.3772</v>
      </c>
      <c r="J3535" s="0" t="n">
        <v>7.672</v>
      </c>
      <c r="K3535" s="0" t="n">
        <v>4.89764</v>
      </c>
      <c r="L3535" s="0" t="n">
        <v>52.99974</v>
      </c>
      <c r="M3535" s="0" t="n">
        <v>3.665147</v>
      </c>
      <c r="N3535" s="0" t="n">
        <v>0</v>
      </c>
      <c r="O3535" s="0" t="n">
        <v>54.71758</v>
      </c>
      <c r="P3535" s="0" t="n">
        <v>3.69092</v>
      </c>
      <c r="Q3535" s="0" t="n">
        <v>0.03755</v>
      </c>
      <c r="R3535" s="0" t="n">
        <v>0</v>
      </c>
      <c r="S3535" s="0" t="n">
        <v>0</v>
      </c>
      <c r="T3535" s="0" t="n">
        <v>1.3394</v>
      </c>
      <c r="U3535" s="0" t="n">
        <v>3.0024</v>
      </c>
      <c r="V3535" s="2" t="n">
        <v>0.15594</v>
      </c>
      <c r="W3535" s="2" t="n">
        <v>1867.5</v>
      </c>
      <c r="X3535" s="2" t="n">
        <v>2.9121</v>
      </c>
      <c r="Y3535" s="2" t="n">
        <v>0</v>
      </c>
    </row>
    <row r="3536" customFormat="false" ht="12.75" hidden="false" customHeight="false" outlineLevel="0" collapsed="false">
      <c r="B3536" s="0" t="n">
        <v>28.276</v>
      </c>
      <c r="C3536" s="0" t="n">
        <v>28.019</v>
      </c>
      <c r="D3536" s="0" t="n">
        <v>9.093</v>
      </c>
      <c r="E3536" s="0" t="n">
        <v>9.0936</v>
      </c>
      <c r="F3536" s="0" t="n">
        <v>3.666809</v>
      </c>
      <c r="G3536" s="0" t="n">
        <v>3.665178</v>
      </c>
      <c r="H3536" s="0" t="n">
        <v>34.3947</v>
      </c>
      <c r="I3536" s="0" t="n">
        <v>34.3771</v>
      </c>
      <c r="J3536" s="0" t="n">
        <v>7.672</v>
      </c>
      <c r="K3536" s="0" t="n">
        <v>4.89767</v>
      </c>
      <c r="L3536" s="0" t="n">
        <v>52.99854</v>
      </c>
      <c r="M3536" s="0" t="n">
        <v>3.665178</v>
      </c>
      <c r="N3536" s="0" t="n">
        <v>0</v>
      </c>
      <c r="O3536" s="0" t="n">
        <v>54.71772</v>
      </c>
      <c r="P3536" s="0" t="n">
        <v>3.6912</v>
      </c>
      <c r="Q3536" s="0" t="n">
        <v>0.03756</v>
      </c>
      <c r="R3536" s="0" t="n">
        <v>0</v>
      </c>
      <c r="S3536" s="0" t="n">
        <v>0</v>
      </c>
      <c r="T3536" s="0" t="n">
        <v>1.3394</v>
      </c>
      <c r="U3536" s="0" t="n">
        <v>3.0024</v>
      </c>
      <c r="V3536" s="2" t="n">
        <v>0.15649</v>
      </c>
      <c r="W3536" s="2" t="n">
        <v>1867.5</v>
      </c>
      <c r="X3536" s="2" t="n">
        <v>2.9223</v>
      </c>
      <c r="Y3536" s="2" t="n">
        <v>0</v>
      </c>
    </row>
    <row r="3537" customFormat="false" ht="12.75" hidden="false" customHeight="false" outlineLevel="0" collapsed="false">
      <c r="B3537" s="0" t="n">
        <v>28.256</v>
      </c>
      <c r="C3537" s="0" t="n">
        <v>28</v>
      </c>
      <c r="D3537" s="0" t="n">
        <v>9.0958</v>
      </c>
      <c r="E3537" s="0" t="n">
        <v>9.0949</v>
      </c>
      <c r="F3537" s="0" t="n">
        <v>3.667394</v>
      </c>
      <c r="G3537" s="0" t="n">
        <v>3.665374</v>
      </c>
      <c r="H3537" s="0" t="n">
        <v>34.3982</v>
      </c>
      <c r="I3537" s="0" t="n">
        <v>34.3779</v>
      </c>
      <c r="J3537" s="0" t="n">
        <v>7.668</v>
      </c>
      <c r="K3537" s="0" t="n">
        <v>4.90615</v>
      </c>
      <c r="L3537" s="0" t="n">
        <v>53.09477</v>
      </c>
      <c r="M3537" s="0" t="n">
        <v>3.665374</v>
      </c>
      <c r="N3537" s="0" t="n">
        <v>0</v>
      </c>
      <c r="O3537" s="0" t="n">
        <v>54.71772</v>
      </c>
      <c r="P3537" s="0" t="n">
        <v>3.6912</v>
      </c>
      <c r="Q3537" s="0" t="n">
        <v>0.03757</v>
      </c>
      <c r="R3537" s="0" t="n">
        <v>0</v>
      </c>
      <c r="S3537" s="0" t="n">
        <v>0</v>
      </c>
      <c r="T3537" s="0" t="n">
        <v>1.3407</v>
      </c>
      <c r="U3537" s="0" t="n">
        <v>3.0012</v>
      </c>
      <c r="V3537" s="2" t="n">
        <v>0.15703</v>
      </c>
      <c r="W3537" s="2" t="n">
        <v>1867.5</v>
      </c>
      <c r="X3537" s="2" t="n">
        <v>2.9325</v>
      </c>
      <c r="Y3537" s="2" t="n">
        <v>0</v>
      </c>
    </row>
    <row r="3538" customFormat="false" ht="12.75" hidden="false" customHeight="false" outlineLevel="0" collapsed="false">
      <c r="B3538" s="0" t="n">
        <v>28.237</v>
      </c>
      <c r="C3538" s="0" t="n">
        <v>27.981</v>
      </c>
      <c r="D3538" s="0" t="n">
        <v>9.1043</v>
      </c>
      <c r="E3538" s="0" t="n">
        <v>9.0974</v>
      </c>
      <c r="F3538" s="0" t="n">
        <v>3.668421</v>
      </c>
      <c r="G3538" s="0" t="n">
        <v>3.665765</v>
      </c>
      <c r="H3538" s="0" t="n">
        <v>34.4006</v>
      </c>
      <c r="I3538" s="0" t="n">
        <v>34.3796</v>
      </c>
      <c r="J3538" s="0" t="n">
        <v>7.672</v>
      </c>
      <c r="K3538" s="0" t="n">
        <v>4.89681</v>
      </c>
      <c r="L3538" s="0" t="n">
        <v>53.00452</v>
      </c>
      <c r="M3538" s="0" t="n">
        <v>3.665765</v>
      </c>
      <c r="N3538" s="0" t="n">
        <v>0</v>
      </c>
      <c r="O3538" s="0" t="n">
        <v>54.71772</v>
      </c>
      <c r="P3538" s="0" t="n">
        <v>3.6912</v>
      </c>
      <c r="Q3538" s="0" t="n">
        <v>0.03758</v>
      </c>
      <c r="R3538" s="0" t="n">
        <v>0</v>
      </c>
      <c r="S3538" s="0" t="n">
        <v>0</v>
      </c>
      <c r="T3538" s="0" t="n">
        <v>1.3394</v>
      </c>
      <c r="U3538" s="0" t="n">
        <v>3.0024</v>
      </c>
      <c r="V3538" s="2" t="n">
        <v>0.15743</v>
      </c>
      <c r="W3538" s="2" t="n">
        <v>1869.2</v>
      </c>
      <c r="X3538" s="2" t="n">
        <v>2.9427</v>
      </c>
      <c r="Y3538" s="2" t="n">
        <v>0</v>
      </c>
    </row>
    <row r="3539" customFormat="false" ht="12.75" hidden="false" customHeight="false" outlineLevel="0" collapsed="false">
      <c r="B3539" s="0" t="n">
        <v>28.217</v>
      </c>
      <c r="C3539" s="0" t="n">
        <v>27.962</v>
      </c>
      <c r="D3539" s="0" t="n">
        <v>9.1137</v>
      </c>
      <c r="E3539" s="0" t="n">
        <v>9.1019</v>
      </c>
      <c r="F3539" s="0" t="n">
        <v>3.66944</v>
      </c>
      <c r="G3539" s="0" t="n">
        <v>3.666518</v>
      </c>
      <c r="H3539" s="0" t="n">
        <v>34.4022</v>
      </c>
      <c r="I3539" s="0" t="n">
        <v>34.3831</v>
      </c>
      <c r="J3539" s="0" t="n">
        <v>7.672</v>
      </c>
      <c r="K3539" s="0" t="n">
        <v>4.89458</v>
      </c>
      <c r="L3539" s="0" t="n">
        <v>52.99192</v>
      </c>
      <c r="M3539" s="0" t="n">
        <v>3.666518</v>
      </c>
      <c r="N3539" s="0" t="n">
        <v>0</v>
      </c>
      <c r="O3539" s="0" t="n">
        <v>54.71772</v>
      </c>
      <c r="P3539" s="0" t="n">
        <v>3.6912</v>
      </c>
      <c r="Q3539" s="0" t="n">
        <v>0.03759</v>
      </c>
      <c r="R3539" s="0" t="n">
        <v>0</v>
      </c>
      <c r="S3539" s="0" t="n">
        <v>0</v>
      </c>
      <c r="T3539" s="0" t="n">
        <v>1.3394</v>
      </c>
      <c r="U3539" s="0" t="n">
        <v>3.0024</v>
      </c>
      <c r="V3539" s="2" t="n">
        <v>0.15758</v>
      </c>
      <c r="W3539" s="2" t="n">
        <v>1867.5</v>
      </c>
      <c r="X3539" s="2" t="n">
        <v>2.9427</v>
      </c>
      <c r="Y3539" s="2" t="n">
        <v>0</v>
      </c>
    </row>
    <row r="3540" customFormat="false" ht="12.75" hidden="false" customHeight="false" outlineLevel="0" collapsed="false">
      <c r="B3540" s="0" t="n">
        <v>28.198</v>
      </c>
      <c r="C3540" s="0" t="n">
        <v>27.943</v>
      </c>
      <c r="D3540" s="0" t="n">
        <v>9.1244</v>
      </c>
      <c r="E3540" s="0" t="n">
        <v>9.1073</v>
      </c>
      <c r="F3540" s="0" t="n">
        <v>3.670413</v>
      </c>
      <c r="G3540" s="0" t="n">
        <v>3.6674</v>
      </c>
      <c r="H3540" s="0" t="n">
        <v>34.4021</v>
      </c>
      <c r="I3540" s="0" t="n">
        <v>34.3871</v>
      </c>
      <c r="J3540" s="0" t="n">
        <v>7.668</v>
      </c>
      <c r="K3540" s="0" t="n">
        <v>4.89317</v>
      </c>
      <c r="L3540" s="0" t="n">
        <v>52.98906</v>
      </c>
      <c r="M3540" s="0" t="n">
        <v>3.6674</v>
      </c>
      <c r="N3540" s="0" t="n">
        <v>0</v>
      </c>
      <c r="O3540" s="0" t="n">
        <v>54.71772</v>
      </c>
      <c r="P3540" s="0" t="n">
        <v>3.6912</v>
      </c>
      <c r="Q3540" s="0" t="n">
        <v>0.0376</v>
      </c>
      <c r="R3540" s="0" t="n">
        <v>0</v>
      </c>
      <c r="S3540" s="0" t="n">
        <v>0</v>
      </c>
      <c r="T3540" s="0" t="n">
        <v>1.3394</v>
      </c>
      <c r="U3540" s="0" t="n">
        <v>3.0012</v>
      </c>
      <c r="V3540" s="2" t="n">
        <v>0.15813</v>
      </c>
      <c r="W3540" s="2" t="n">
        <v>1867.5</v>
      </c>
      <c r="X3540" s="2" t="n">
        <v>2.9529</v>
      </c>
      <c r="Y3540" s="2" t="n">
        <v>0</v>
      </c>
    </row>
    <row r="3541" customFormat="false" ht="12.75" hidden="false" customHeight="false" outlineLevel="0" collapsed="false">
      <c r="B3541" s="0" t="n">
        <v>28.189</v>
      </c>
      <c r="C3541" s="0" t="n">
        <v>27.934</v>
      </c>
      <c r="D3541" s="0" t="n">
        <v>9.1347</v>
      </c>
      <c r="E3541" s="0" t="n">
        <v>9.112</v>
      </c>
      <c r="F3541" s="0" t="n">
        <v>3.671568</v>
      </c>
      <c r="G3541" s="0" t="n">
        <v>3.667724</v>
      </c>
      <c r="H3541" s="0" t="n">
        <v>34.4041</v>
      </c>
      <c r="I3541" s="0" t="n">
        <v>34.386</v>
      </c>
      <c r="J3541" s="0" t="n">
        <v>7.672</v>
      </c>
      <c r="K3541" s="0" t="n">
        <v>4.89174</v>
      </c>
      <c r="L3541" s="0" t="n">
        <v>52.98631</v>
      </c>
      <c r="M3541" s="0" t="n">
        <v>3.667724</v>
      </c>
      <c r="N3541" s="0" t="n">
        <v>0</v>
      </c>
      <c r="O3541" s="0" t="n">
        <v>54.71772</v>
      </c>
      <c r="P3541" s="0" t="n">
        <v>3.6912</v>
      </c>
      <c r="Q3541" s="0" t="n">
        <v>0.03762</v>
      </c>
      <c r="R3541" s="0" t="n">
        <v>0</v>
      </c>
      <c r="S3541" s="0" t="n">
        <v>0</v>
      </c>
      <c r="T3541" s="0" t="n">
        <v>1.3394</v>
      </c>
      <c r="U3541" s="0" t="n">
        <v>3.0024</v>
      </c>
      <c r="V3541" s="2" t="n">
        <v>0.15868</v>
      </c>
      <c r="W3541" s="2" t="n">
        <v>1867.5</v>
      </c>
      <c r="X3541" s="2" t="n">
        <v>2.9632</v>
      </c>
      <c r="Y3541" s="2" t="n">
        <v>0</v>
      </c>
    </row>
    <row r="3542" customFormat="false" ht="12.75" hidden="false" customHeight="false" outlineLevel="0" collapsed="false">
      <c r="B3542" s="0" t="n">
        <v>28.17</v>
      </c>
      <c r="C3542" s="0" t="n">
        <v>27.915</v>
      </c>
      <c r="D3542" s="0" t="n">
        <v>9.147</v>
      </c>
      <c r="E3542" s="0" t="n">
        <v>9.1158</v>
      </c>
      <c r="F3542" s="0" t="n">
        <v>3.672822</v>
      </c>
      <c r="G3542" s="0" t="n">
        <v>3.667859</v>
      </c>
      <c r="H3542" s="0" t="n">
        <v>34.4053</v>
      </c>
      <c r="I3542" s="0" t="n">
        <v>34.3838</v>
      </c>
      <c r="J3542" s="0" t="n">
        <v>7.672</v>
      </c>
      <c r="K3542" s="0" t="n">
        <v>4.8901</v>
      </c>
      <c r="L3542" s="0" t="n">
        <v>52.98336</v>
      </c>
      <c r="M3542" s="0" t="n">
        <v>3.667859</v>
      </c>
      <c r="N3542" s="0" t="n">
        <v>0</v>
      </c>
      <c r="O3542" s="0" t="n">
        <v>54.71772</v>
      </c>
      <c r="P3542" s="0" t="n">
        <v>3.6912</v>
      </c>
      <c r="Q3542" s="0" t="n">
        <v>0.03763</v>
      </c>
      <c r="R3542" s="0" t="n">
        <v>0</v>
      </c>
      <c r="S3542" s="0" t="n">
        <v>0</v>
      </c>
      <c r="T3542" s="0" t="n">
        <v>1.3394</v>
      </c>
      <c r="U3542" s="0" t="n">
        <v>3.0024</v>
      </c>
      <c r="V3542" s="2" t="n">
        <v>0.15868</v>
      </c>
      <c r="W3542" s="2" t="n">
        <v>1867.5</v>
      </c>
      <c r="X3542" s="2" t="n">
        <v>2.9632</v>
      </c>
      <c r="Y3542" s="2" t="n">
        <v>0</v>
      </c>
    </row>
    <row r="3543" customFormat="false" ht="12.75" hidden="false" customHeight="false" outlineLevel="0" collapsed="false">
      <c r="B3543" s="0" t="n">
        <v>28.141</v>
      </c>
      <c r="C3543" s="0" t="n">
        <v>27.886</v>
      </c>
      <c r="D3543" s="0" t="n">
        <v>9.1596</v>
      </c>
      <c r="E3543" s="0" t="n">
        <v>9.1206</v>
      </c>
      <c r="F3543" s="0" t="n">
        <v>3.674378</v>
      </c>
      <c r="G3543" s="0" t="n">
        <v>3.667987</v>
      </c>
      <c r="H3543" s="0" t="n">
        <v>34.4094</v>
      </c>
      <c r="I3543" s="0" t="n">
        <v>34.3804</v>
      </c>
      <c r="J3543" s="0" t="n">
        <v>7.668</v>
      </c>
      <c r="K3543" s="0" t="n">
        <v>4.88834</v>
      </c>
      <c r="L3543" s="0" t="n">
        <v>52.98034</v>
      </c>
      <c r="M3543" s="0" t="n">
        <v>3.667987</v>
      </c>
      <c r="N3543" s="0" t="n">
        <v>0</v>
      </c>
      <c r="O3543" s="0" t="n">
        <v>54.71772</v>
      </c>
      <c r="P3543" s="0" t="n">
        <v>3.6912</v>
      </c>
      <c r="Q3543" s="0" t="n">
        <v>0.03764</v>
      </c>
      <c r="R3543" s="0" t="n">
        <v>0</v>
      </c>
      <c r="S3543" s="0" t="n">
        <v>0</v>
      </c>
      <c r="T3543" s="0" t="n">
        <v>1.3394</v>
      </c>
      <c r="U3543" s="0" t="n">
        <v>3.0012</v>
      </c>
      <c r="V3543" s="2" t="n">
        <v>0.15923</v>
      </c>
      <c r="W3543" s="2" t="n">
        <v>1867.5</v>
      </c>
      <c r="X3543" s="2" t="n">
        <v>2.9735</v>
      </c>
      <c r="Y3543" s="2" t="n">
        <v>0</v>
      </c>
    </row>
    <row r="3544" customFormat="false" ht="12.75" hidden="false" customHeight="false" outlineLevel="0" collapsed="false">
      <c r="B3544" s="0" t="n">
        <v>28.132</v>
      </c>
      <c r="C3544" s="0" t="n">
        <v>27.877</v>
      </c>
      <c r="D3544" s="0" t="n">
        <v>9.1762</v>
      </c>
      <c r="E3544" s="0" t="n">
        <v>9.1271</v>
      </c>
      <c r="F3544" s="0" t="n">
        <v>3.676287</v>
      </c>
      <c r="G3544" s="0" t="n">
        <v>3.668703</v>
      </c>
      <c r="H3544" s="0" t="n">
        <v>34.4133</v>
      </c>
      <c r="I3544" s="0" t="n">
        <v>34.3816</v>
      </c>
      <c r="J3544" s="0" t="n">
        <v>7.668</v>
      </c>
      <c r="K3544" s="0" t="n">
        <v>4.88614</v>
      </c>
      <c r="L3544" s="0" t="n">
        <v>52.97721</v>
      </c>
      <c r="M3544" s="0" t="n">
        <v>3.668703</v>
      </c>
      <c r="N3544" s="0" t="n">
        <v>0</v>
      </c>
      <c r="O3544" s="0" t="n">
        <v>54.71772</v>
      </c>
      <c r="P3544" s="0" t="n">
        <v>3.6912</v>
      </c>
      <c r="Q3544" s="0" t="n">
        <v>0.03765</v>
      </c>
      <c r="R3544" s="0" t="n">
        <v>0</v>
      </c>
      <c r="S3544" s="0" t="n">
        <v>0</v>
      </c>
      <c r="T3544" s="0" t="n">
        <v>1.3394</v>
      </c>
      <c r="U3544" s="0" t="n">
        <v>3.0012</v>
      </c>
      <c r="V3544" s="2" t="n">
        <v>0.15978</v>
      </c>
      <c r="W3544" s="2" t="n">
        <v>1867.5</v>
      </c>
      <c r="X3544" s="2" t="n">
        <v>2.9838</v>
      </c>
      <c r="Y3544" s="2" t="n">
        <v>0</v>
      </c>
    </row>
    <row r="3545" customFormat="false" ht="12.75" hidden="false" customHeight="false" outlineLevel="0" collapsed="false">
      <c r="B3545" s="0" t="n">
        <v>28.122</v>
      </c>
      <c r="C3545" s="0" t="n">
        <v>27.867</v>
      </c>
      <c r="D3545" s="0" t="n">
        <v>9.1947</v>
      </c>
      <c r="E3545" s="0" t="n">
        <v>9.1312</v>
      </c>
      <c r="F3545" s="0" t="n">
        <v>3.677958</v>
      </c>
      <c r="G3545" s="0" t="n">
        <v>3.669359</v>
      </c>
      <c r="H3545" s="0" t="n">
        <v>34.4128</v>
      </c>
      <c r="I3545" s="0" t="n">
        <v>34.3845</v>
      </c>
      <c r="J3545" s="0" t="n">
        <v>7.672</v>
      </c>
      <c r="K3545" s="0" t="n">
        <v>4.88386</v>
      </c>
      <c r="L3545" s="0" t="n">
        <v>52.97396</v>
      </c>
      <c r="M3545" s="0" t="n">
        <v>3.669359</v>
      </c>
      <c r="N3545" s="0" t="n">
        <v>0</v>
      </c>
      <c r="O3545" s="0" t="n">
        <v>54.71772</v>
      </c>
      <c r="P3545" s="0" t="n">
        <v>3.6912</v>
      </c>
      <c r="Q3545" s="0" t="n">
        <v>0.03766</v>
      </c>
      <c r="R3545" s="0" t="n">
        <v>0</v>
      </c>
      <c r="S3545" s="0" t="n">
        <v>0</v>
      </c>
      <c r="T3545" s="0" t="n">
        <v>1.3394</v>
      </c>
      <c r="U3545" s="0" t="n">
        <v>3.0024</v>
      </c>
      <c r="V3545" s="2" t="n">
        <v>0.15978</v>
      </c>
      <c r="W3545" s="2" t="n">
        <v>1867.5</v>
      </c>
      <c r="X3545" s="2" t="n">
        <v>2.9838</v>
      </c>
      <c r="Y3545" s="2" t="n">
        <v>0</v>
      </c>
    </row>
    <row r="3546" customFormat="false" ht="12.75" hidden="false" customHeight="false" outlineLevel="0" collapsed="false">
      <c r="B3546" s="0" t="n">
        <v>28.103</v>
      </c>
      <c r="C3546" s="0" t="n">
        <v>27.848</v>
      </c>
      <c r="D3546" s="0" t="n">
        <v>9.2088</v>
      </c>
      <c r="E3546" s="0" t="n">
        <v>9.1327</v>
      </c>
      <c r="F3546" s="0" t="n">
        <v>3.678601</v>
      </c>
      <c r="G3546" s="0" t="n">
        <v>3.669279</v>
      </c>
      <c r="H3546" s="0" t="n">
        <v>34.4059</v>
      </c>
      <c r="I3546" s="0" t="n">
        <v>34.3823</v>
      </c>
      <c r="J3546" s="0" t="n">
        <v>7.672</v>
      </c>
      <c r="K3546" s="0" t="n">
        <v>4.88228</v>
      </c>
      <c r="L3546" s="0" t="n">
        <v>52.97093</v>
      </c>
      <c r="M3546" s="0" t="n">
        <v>3.669279</v>
      </c>
      <c r="N3546" s="0" t="n">
        <v>0</v>
      </c>
      <c r="O3546" s="0" t="n">
        <v>54.71772</v>
      </c>
      <c r="P3546" s="0" t="n">
        <v>3.6912</v>
      </c>
      <c r="Q3546" s="0" t="n">
        <v>0.03767</v>
      </c>
      <c r="R3546" s="0" t="n">
        <v>0</v>
      </c>
      <c r="S3546" s="0" t="n">
        <v>0</v>
      </c>
      <c r="T3546" s="0" t="n">
        <v>1.3394</v>
      </c>
      <c r="U3546" s="0" t="n">
        <v>3.0024</v>
      </c>
      <c r="V3546" s="2" t="n">
        <v>0.16034</v>
      </c>
      <c r="W3546" s="2" t="n">
        <v>1867.5</v>
      </c>
      <c r="X3546" s="2" t="n">
        <v>2.9942</v>
      </c>
      <c r="Y3546" s="2" t="n">
        <v>0</v>
      </c>
    </row>
    <row r="3547" customFormat="false" ht="12.75" hidden="false" customHeight="false" outlineLevel="0" collapsed="false">
      <c r="B3547" s="0" t="n">
        <v>28.084</v>
      </c>
      <c r="C3547" s="0" t="n">
        <v>27.83</v>
      </c>
      <c r="D3547" s="0" t="n">
        <v>9.2134</v>
      </c>
      <c r="E3547" s="0" t="n">
        <v>9.136</v>
      </c>
      <c r="F3547" s="0" t="n">
        <v>3.678622</v>
      </c>
      <c r="G3547" s="0" t="n">
        <v>3.668936</v>
      </c>
      <c r="H3547" s="0" t="n">
        <v>34.4017</v>
      </c>
      <c r="I3547" s="0" t="n">
        <v>34.3755</v>
      </c>
      <c r="J3547" s="0" t="n">
        <v>7.667</v>
      </c>
      <c r="K3547" s="0" t="n">
        <v>4.8817</v>
      </c>
      <c r="L3547" s="0" t="n">
        <v>52.96849</v>
      </c>
      <c r="M3547" s="0" t="n">
        <v>3.668936</v>
      </c>
      <c r="N3547" s="0" t="n">
        <v>0</v>
      </c>
      <c r="O3547" s="0" t="n">
        <v>54.71772</v>
      </c>
      <c r="P3547" s="0" t="n">
        <v>3.6912</v>
      </c>
      <c r="Q3547" s="0" t="n">
        <v>0.03769</v>
      </c>
      <c r="R3547" s="0" t="n">
        <v>0</v>
      </c>
      <c r="S3547" s="0" t="n">
        <v>0</v>
      </c>
      <c r="T3547" s="0" t="n">
        <v>1.3394</v>
      </c>
      <c r="U3547" s="0" t="n">
        <v>3.0012</v>
      </c>
      <c r="V3547" s="2" t="n">
        <v>0.16034</v>
      </c>
      <c r="W3547" s="2" t="n">
        <v>1867.5</v>
      </c>
      <c r="X3547" s="2" t="n">
        <v>2.9942</v>
      </c>
      <c r="Y3547" s="2" t="n">
        <v>0</v>
      </c>
    </row>
    <row r="3548" customFormat="false" ht="12.75" hidden="false" customHeight="false" outlineLevel="0" collapsed="false">
      <c r="B3548" s="0" t="n">
        <v>28.074</v>
      </c>
      <c r="C3548" s="0" t="n">
        <v>27.82</v>
      </c>
      <c r="D3548" s="0" t="n">
        <v>9.2186</v>
      </c>
      <c r="E3548" s="0" t="n">
        <v>9.1494</v>
      </c>
      <c r="F3548" s="0" t="n">
        <v>3.678942</v>
      </c>
      <c r="G3548" s="0" t="n">
        <v>3.670375</v>
      </c>
      <c r="H3548" s="0" t="n">
        <v>34.4001</v>
      </c>
      <c r="I3548" s="0" t="n">
        <v>34.3775</v>
      </c>
      <c r="J3548" s="0" t="n">
        <v>7.672</v>
      </c>
      <c r="K3548" s="0" t="n">
        <v>4.88097</v>
      </c>
      <c r="L3548" s="0" t="n">
        <v>52.96607</v>
      </c>
      <c r="M3548" s="0" t="n">
        <v>3.670375</v>
      </c>
      <c r="N3548" s="0" t="n">
        <v>0</v>
      </c>
      <c r="O3548" s="0" t="n">
        <v>54.71772</v>
      </c>
      <c r="P3548" s="0" t="n">
        <v>3.6912</v>
      </c>
      <c r="Q3548" s="0" t="n">
        <v>0.0377</v>
      </c>
      <c r="R3548" s="0" t="n">
        <v>0</v>
      </c>
      <c r="S3548" s="0" t="n">
        <v>0</v>
      </c>
      <c r="T3548" s="0" t="n">
        <v>1.3394</v>
      </c>
      <c r="U3548" s="0" t="n">
        <v>3.0024</v>
      </c>
      <c r="V3548" s="2" t="n">
        <v>0.16089</v>
      </c>
      <c r="W3548" s="2" t="n">
        <v>1867.5</v>
      </c>
      <c r="X3548" s="2" t="n">
        <v>3.0046</v>
      </c>
      <c r="Y3548" s="2" t="n">
        <v>0</v>
      </c>
    </row>
    <row r="3549" customFormat="false" ht="12.75" hidden="false" customHeight="false" outlineLevel="0" collapsed="false">
      <c r="B3549" s="0" t="n">
        <v>28.055</v>
      </c>
      <c r="C3549" s="0" t="n">
        <v>27.801</v>
      </c>
      <c r="D3549" s="0" t="n">
        <v>9.2265</v>
      </c>
      <c r="E3549" s="0" t="n">
        <v>9.1724</v>
      </c>
      <c r="F3549" s="0" t="n">
        <v>3.67944</v>
      </c>
      <c r="G3549" s="0" t="n">
        <v>3.673939</v>
      </c>
      <c r="H3549" s="0" t="n">
        <v>34.3976</v>
      </c>
      <c r="I3549" s="0" t="n">
        <v>34.3925</v>
      </c>
      <c r="J3549" s="0" t="n">
        <v>7.667</v>
      </c>
      <c r="K3549" s="0" t="n">
        <v>4.87995</v>
      </c>
      <c r="L3549" s="0" t="n">
        <v>52.96342</v>
      </c>
      <c r="M3549" s="0" t="n">
        <v>3.673939</v>
      </c>
      <c r="N3549" s="0" t="n">
        <v>0</v>
      </c>
      <c r="O3549" s="0" t="n">
        <v>54.71772</v>
      </c>
      <c r="P3549" s="0" t="n">
        <v>3.6912</v>
      </c>
      <c r="Q3549" s="0" t="n">
        <v>0.03771</v>
      </c>
      <c r="R3549" s="0" t="n">
        <v>0</v>
      </c>
      <c r="S3549" s="0" t="n">
        <v>0</v>
      </c>
      <c r="T3549" s="0" t="n">
        <v>1.3394</v>
      </c>
      <c r="U3549" s="0" t="n">
        <v>3.0012</v>
      </c>
      <c r="V3549" s="2" t="n">
        <v>0.16089</v>
      </c>
      <c r="W3549" s="2" t="n">
        <v>1867.5</v>
      </c>
      <c r="X3549" s="2" t="n">
        <v>3.0046</v>
      </c>
      <c r="Y3549" s="2" t="n">
        <v>0</v>
      </c>
    </row>
    <row r="3550" customFormat="false" ht="12.75" hidden="false" customHeight="false" outlineLevel="0" collapsed="false">
      <c r="B3550" s="0" t="n">
        <v>28.05</v>
      </c>
      <c r="C3550" s="0" t="n">
        <v>27.796</v>
      </c>
      <c r="D3550" s="0" t="n">
        <v>9.2301</v>
      </c>
      <c r="E3550" s="0" t="n">
        <v>9.2023</v>
      </c>
      <c r="F3550" s="0" t="n">
        <v>3.678978</v>
      </c>
      <c r="G3550" s="0" t="n">
        <v>3.678228</v>
      </c>
      <c r="H3550" s="0" t="n">
        <v>34.3894</v>
      </c>
      <c r="I3550" s="0" t="n">
        <v>34.4084</v>
      </c>
      <c r="J3550" s="0" t="n">
        <v>7.667</v>
      </c>
      <c r="K3550" s="0" t="n">
        <v>4.87962</v>
      </c>
      <c r="L3550" s="0" t="n">
        <v>52.96113</v>
      </c>
      <c r="M3550" s="0" t="n">
        <v>3.678228</v>
      </c>
      <c r="N3550" s="0" t="n">
        <v>0</v>
      </c>
      <c r="O3550" s="0" t="n">
        <v>54.71772</v>
      </c>
      <c r="P3550" s="0" t="n">
        <v>3.6912</v>
      </c>
      <c r="Q3550" s="0" t="n">
        <v>0.03772</v>
      </c>
      <c r="R3550" s="0" t="n">
        <v>0</v>
      </c>
      <c r="S3550" s="0" t="n">
        <v>0</v>
      </c>
      <c r="T3550" s="0" t="n">
        <v>1.3394</v>
      </c>
      <c r="U3550" s="0" t="n">
        <v>3.0012</v>
      </c>
      <c r="V3550" s="2" t="n">
        <v>0.16074</v>
      </c>
      <c r="W3550" s="2" t="n">
        <v>1869.2</v>
      </c>
      <c r="X3550" s="2" t="n">
        <v>3.0046</v>
      </c>
      <c r="Y3550" s="2" t="n">
        <v>0</v>
      </c>
    </row>
    <row r="3551" customFormat="false" ht="12.75" hidden="false" customHeight="false" outlineLevel="0" collapsed="false">
      <c r="B3551" s="0" t="n">
        <v>28.017</v>
      </c>
      <c r="C3551" s="0" t="n">
        <v>27.764</v>
      </c>
      <c r="D3551" s="0" t="n">
        <v>9.2223</v>
      </c>
      <c r="E3551" s="0" t="n">
        <v>9.2285</v>
      </c>
      <c r="F3551" s="0" t="n">
        <v>3.677456</v>
      </c>
      <c r="G3551" s="0" t="n">
        <v>3.681409</v>
      </c>
      <c r="H3551" s="0" t="n">
        <v>34.381</v>
      </c>
      <c r="I3551" s="0" t="n">
        <v>34.4162</v>
      </c>
      <c r="J3551" s="0" t="n">
        <v>7.667</v>
      </c>
      <c r="K3551" s="0" t="n">
        <v>4.88055</v>
      </c>
      <c r="L3551" s="0" t="n">
        <v>52.95935</v>
      </c>
      <c r="M3551" s="0" t="n">
        <v>3.681409</v>
      </c>
      <c r="N3551" s="0" t="n">
        <v>0</v>
      </c>
      <c r="O3551" s="0" t="n">
        <v>54.71772</v>
      </c>
      <c r="P3551" s="0" t="n">
        <v>3.6912</v>
      </c>
      <c r="Q3551" s="0" t="n">
        <v>0.03773</v>
      </c>
      <c r="R3551" s="0" t="n">
        <v>0</v>
      </c>
      <c r="S3551" s="0" t="n">
        <v>0</v>
      </c>
      <c r="T3551" s="0" t="n">
        <v>1.3394</v>
      </c>
      <c r="U3551" s="0" t="n">
        <v>3.0012</v>
      </c>
      <c r="V3551" s="2" t="n">
        <v>0.16089</v>
      </c>
      <c r="W3551" s="2" t="n">
        <v>1867.5</v>
      </c>
      <c r="X3551" s="2" t="n">
        <v>3.0046</v>
      </c>
      <c r="Y3551" s="2" t="n">
        <v>0</v>
      </c>
    </row>
    <row r="3552" customFormat="false" ht="12.75" hidden="false" customHeight="false" outlineLevel="0" collapsed="false">
      <c r="B3552" s="0" t="n">
        <v>28.017</v>
      </c>
      <c r="C3552" s="0" t="n">
        <v>27.764</v>
      </c>
      <c r="D3552" s="0" t="n">
        <v>9.2121</v>
      </c>
      <c r="E3552" s="0" t="n">
        <v>9.2524</v>
      </c>
      <c r="F3552" s="0" t="n">
        <v>3.675881</v>
      </c>
      <c r="G3552" s="0" t="n">
        <v>3.682194</v>
      </c>
      <c r="H3552" s="0" t="n">
        <v>34.3745</v>
      </c>
      <c r="I3552" s="0" t="n">
        <v>34.4013</v>
      </c>
      <c r="J3552" s="0" t="n">
        <v>7.672</v>
      </c>
      <c r="K3552" s="0" t="n">
        <v>4.88173</v>
      </c>
      <c r="L3552" s="0" t="n">
        <v>52.95793</v>
      </c>
      <c r="M3552" s="0" t="n">
        <v>3.682194</v>
      </c>
      <c r="N3552" s="0" t="n">
        <v>0</v>
      </c>
      <c r="O3552" s="0" t="n">
        <v>54.71772</v>
      </c>
      <c r="P3552" s="0" t="n">
        <v>3.6912</v>
      </c>
      <c r="Q3552" s="0" t="n">
        <v>0.03774</v>
      </c>
      <c r="R3552" s="0" t="n">
        <v>0</v>
      </c>
      <c r="S3552" s="0" t="n">
        <v>0</v>
      </c>
      <c r="T3552" s="0" t="n">
        <v>1.3394</v>
      </c>
      <c r="U3552" s="0" t="n">
        <v>3.0024</v>
      </c>
      <c r="V3552" s="2" t="n">
        <v>0.1613</v>
      </c>
      <c r="W3552" s="2" t="n">
        <v>1869.2</v>
      </c>
      <c r="X3552" s="2" t="n">
        <v>3.015</v>
      </c>
      <c r="Y3552" s="2" t="n">
        <v>0</v>
      </c>
    </row>
    <row r="3553" customFormat="false" ht="12.75" hidden="false" customHeight="false" outlineLevel="0" collapsed="false">
      <c r="B3553" s="0" t="n">
        <v>28.007</v>
      </c>
      <c r="C3553" s="0" t="n">
        <v>27.753</v>
      </c>
      <c r="D3553" s="0" t="n">
        <v>9.1973</v>
      </c>
      <c r="E3553" s="0" t="n">
        <v>9.275</v>
      </c>
      <c r="F3553" s="0" t="n">
        <v>3.674392</v>
      </c>
      <c r="G3553" s="0" t="n">
        <v>3.684254</v>
      </c>
      <c r="H3553" s="0" t="n">
        <v>34.3732</v>
      </c>
      <c r="I3553" s="0" t="n">
        <v>34.401</v>
      </c>
      <c r="J3553" s="0" t="n">
        <v>7.667</v>
      </c>
      <c r="K3553" s="0" t="n">
        <v>4.88324</v>
      </c>
      <c r="L3553" s="0" t="n">
        <v>52.95672</v>
      </c>
      <c r="M3553" s="0" t="n">
        <v>3.684254</v>
      </c>
      <c r="N3553" s="0" t="n">
        <v>0</v>
      </c>
      <c r="O3553" s="0" t="n">
        <v>54.71772</v>
      </c>
      <c r="P3553" s="0" t="n">
        <v>3.6912</v>
      </c>
      <c r="Q3553" s="0" t="n">
        <v>0.03775</v>
      </c>
      <c r="R3553" s="0" t="n">
        <v>0</v>
      </c>
      <c r="S3553" s="0" t="n">
        <v>0</v>
      </c>
      <c r="T3553" s="0" t="n">
        <v>1.3394</v>
      </c>
      <c r="U3553" s="0" t="n">
        <v>3.0012</v>
      </c>
      <c r="V3553" s="2" t="n">
        <v>0.16145</v>
      </c>
      <c r="W3553" s="2" t="n">
        <v>1867.5</v>
      </c>
      <c r="X3553" s="2" t="n">
        <v>3.015</v>
      </c>
      <c r="Y3553" s="2" t="n">
        <v>0</v>
      </c>
    </row>
    <row r="3554" customFormat="false" ht="12.75" hidden="false" customHeight="false" outlineLevel="0" collapsed="false">
      <c r="B3554" s="0" t="n">
        <v>27.989</v>
      </c>
      <c r="C3554" s="0" t="n">
        <v>27.735</v>
      </c>
      <c r="D3554" s="0" t="n">
        <v>9.1783</v>
      </c>
      <c r="E3554" s="0" t="n">
        <v>9.2943</v>
      </c>
      <c r="F3554" s="0" t="n">
        <v>3.672772</v>
      </c>
      <c r="G3554" s="0" t="n">
        <v>3.686855</v>
      </c>
      <c r="H3554" s="0" t="n">
        <v>34.3747</v>
      </c>
      <c r="I3554" s="0" t="n">
        <v>34.4094</v>
      </c>
      <c r="J3554" s="0" t="n">
        <v>7.668</v>
      </c>
      <c r="K3554" s="0" t="n">
        <v>4.88515</v>
      </c>
      <c r="L3554" s="0" t="n">
        <v>52.95571</v>
      </c>
      <c r="M3554" s="0" t="n">
        <v>3.686855</v>
      </c>
      <c r="N3554" s="0" t="n">
        <v>0</v>
      </c>
      <c r="O3554" s="0" t="n">
        <v>54.71772</v>
      </c>
      <c r="P3554" s="0" t="n">
        <v>3.6912</v>
      </c>
      <c r="Q3554" s="0" t="n">
        <v>0.03777</v>
      </c>
      <c r="R3554" s="0" t="n">
        <v>0</v>
      </c>
      <c r="S3554" s="0" t="n">
        <v>0</v>
      </c>
      <c r="T3554" s="0" t="n">
        <v>1.3394</v>
      </c>
      <c r="U3554" s="0" t="n">
        <v>3.0012</v>
      </c>
      <c r="V3554" s="2" t="n">
        <v>0.16145</v>
      </c>
      <c r="W3554" s="2" t="n">
        <v>1867.5</v>
      </c>
      <c r="X3554" s="2" t="n">
        <v>3.015</v>
      </c>
      <c r="Y3554" s="2" t="n">
        <v>0</v>
      </c>
    </row>
    <row r="3555" customFormat="false" ht="12.75" hidden="false" customHeight="false" outlineLevel="0" collapsed="false">
      <c r="B3555" s="0" t="n">
        <v>27.979</v>
      </c>
      <c r="C3555" s="0" t="n">
        <v>27.725</v>
      </c>
      <c r="D3555" s="0" t="n">
        <v>9.1598</v>
      </c>
      <c r="E3555" s="0" t="n">
        <v>9.3069</v>
      </c>
      <c r="F3555" s="0" t="n">
        <v>3.671716</v>
      </c>
      <c r="G3555" s="0" t="n">
        <v>3.688247</v>
      </c>
      <c r="H3555" s="0" t="n">
        <v>34.3816</v>
      </c>
      <c r="I3555" s="0" t="n">
        <v>34.4118</v>
      </c>
      <c r="J3555" s="0" t="n">
        <v>7.668</v>
      </c>
      <c r="K3555" s="0" t="n">
        <v>4.88683</v>
      </c>
      <c r="L3555" s="0" t="n">
        <v>52.95473</v>
      </c>
      <c r="M3555" s="0" t="n">
        <v>3.688247</v>
      </c>
      <c r="N3555" s="0" t="n">
        <v>0</v>
      </c>
      <c r="O3555" s="0" t="n">
        <v>54.71758</v>
      </c>
      <c r="P3555" s="0" t="n">
        <v>3.69094</v>
      </c>
      <c r="Q3555" s="0" t="n">
        <v>0.03778</v>
      </c>
      <c r="R3555" s="0" t="n">
        <v>0</v>
      </c>
      <c r="S3555" s="0" t="n">
        <v>0</v>
      </c>
      <c r="T3555" s="0" t="n">
        <v>1.3394</v>
      </c>
      <c r="U3555" s="0" t="n">
        <v>3.0012</v>
      </c>
      <c r="V3555" s="2" t="n">
        <v>0.16145</v>
      </c>
      <c r="W3555" s="2" t="n">
        <v>1867.5</v>
      </c>
      <c r="X3555" s="2" t="n">
        <v>3.015</v>
      </c>
      <c r="Y3555" s="2" t="n">
        <v>0</v>
      </c>
    </row>
    <row r="3556" customFormat="false" ht="12.75" hidden="false" customHeight="false" outlineLevel="0" collapsed="false">
      <c r="B3556" s="0" t="n">
        <v>27.97</v>
      </c>
      <c r="C3556" s="0" t="n">
        <v>27.716</v>
      </c>
      <c r="D3556" s="0" t="n">
        <v>9.1575</v>
      </c>
      <c r="E3556" s="0" t="n">
        <v>9.3073</v>
      </c>
      <c r="F3556" s="0" t="n">
        <v>3.673969</v>
      </c>
      <c r="G3556" s="0" t="n">
        <v>3.686756</v>
      </c>
      <c r="H3556" s="0" t="n">
        <v>34.4072</v>
      </c>
      <c r="I3556" s="0" t="n">
        <v>34.3958</v>
      </c>
      <c r="J3556" s="0" t="n">
        <v>7.672</v>
      </c>
      <c r="K3556" s="0" t="n">
        <v>4.8951</v>
      </c>
      <c r="L3556" s="0" t="n">
        <v>53.05049</v>
      </c>
      <c r="M3556" s="0" t="n">
        <v>3.686756</v>
      </c>
      <c r="N3556" s="0" t="n">
        <v>0</v>
      </c>
      <c r="O3556" s="0" t="n">
        <v>54.71758</v>
      </c>
      <c r="P3556" s="0" t="n">
        <v>3.69094</v>
      </c>
      <c r="Q3556" s="0" t="n">
        <v>0.03779</v>
      </c>
      <c r="R3556" s="0" t="n">
        <v>0</v>
      </c>
      <c r="S3556" s="0" t="n">
        <v>0</v>
      </c>
      <c r="T3556" s="0" t="n">
        <v>1.3407</v>
      </c>
      <c r="U3556" s="0" t="n">
        <v>3.0024</v>
      </c>
      <c r="V3556" s="2" t="n">
        <v>0.1613</v>
      </c>
      <c r="W3556" s="2" t="n">
        <v>1869.2</v>
      </c>
      <c r="X3556" s="2" t="n">
        <v>3.015</v>
      </c>
      <c r="Y3556" s="2" t="n">
        <v>0</v>
      </c>
    </row>
    <row r="3557" customFormat="false" ht="12.75" hidden="false" customHeight="false" outlineLevel="0" collapsed="false">
      <c r="B3557" s="0" t="n">
        <v>27.95</v>
      </c>
      <c r="C3557" s="0" t="n">
        <v>27.697</v>
      </c>
      <c r="D3557" s="0" t="n">
        <v>9.1973</v>
      </c>
      <c r="E3557" s="0" t="n">
        <v>9.3017</v>
      </c>
      <c r="F3557" s="0" t="n">
        <v>3.677694</v>
      </c>
      <c r="G3557" s="0" t="n">
        <v>3.683567</v>
      </c>
      <c r="H3557" s="0" t="n">
        <v>34.4076</v>
      </c>
      <c r="I3557" s="0" t="n">
        <v>34.3682</v>
      </c>
      <c r="J3557" s="0" t="n">
        <v>7.672</v>
      </c>
      <c r="K3557" s="0" t="n">
        <v>4.88223</v>
      </c>
      <c r="L3557" s="0" t="n">
        <v>52.95756</v>
      </c>
      <c r="M3557" s="0" t="n">
        <v>3.683567</v>
      </c>
      <c r="N3557" s="0" t="n">
        <v>0</v>
      </c>
      <c r="O3557" s="0" t="n">
        <v>54.71758</v>
      </c>
      <c r="P3557" s="0" t="n">
        <v>3.69094</v>
      </c>
      <c r="Q3557" s="0" t="n">
        <v>0.0378</v>
      </c>
      <c r="R3557" s="0" t="n">
        <v>0</v>
      </c>
      <c r="S3557" s="0" t="n">
        <v>0</v>
      </c>
      <c r="T3557" s="0" t="n">
        <v>1.3394</v>
      </c>
      <c r="U3557" s="0" t="n">
        <v>3.0024</v>
      </c>
      <c r="V3557" s="2" t="n">
        <v>0.16145</v>
      </c>
      <c r="W3557" s="2" t="n">
        <v>1867.5</v>
      </c>
      <c r="X3557" s="2" t="n">
        <v>3.015</v>
      </c>
      <c r="Y3557" s="2" t="n">
        <v>0</v>
      </c>
    </row>
    <row r="3558" customFormat="false" ht="12.75" hidden="false" customHeight="false" outlineLevel="0" collapsed="false">
      <c r="B3558" s="0" t="n">
        <v>27.95</v>
      </c>
      <c r="C3558" s="0" t="n">
        <v>27.697</v>
      </c>
      <c r="D3558" s="0" t="n">
        <v>9.243</v>
      </c>
      <c r="E3558" s="0" t="n">
        <v>9.2995</v>
      </c>
      <c r="F3558" s="0" t="n">
        <v>3.678849</v>
      </c>
      <c r="G3558" s="0" t="n">
        <v>3.68239</v>
      </c>
      <c r="H3558" s="0" t="n">
        <v>34.3756</v>
      </c>
      <c r="I3558" s="0" t="n">
        <v>34.358</v>
      </c>
      <c r="J3558" s="0" t="n">
        <v>7.672</v>
      </c>
      <c r="K3558" s="0" t="n">
        <v>4.8788</v>
      </c>
      <c r="L3558" s="0" t="n">
        <v>52.96253</v>
      </c>
      <c r="M3558" s="0" t="n">
        <v>3.68239</v>
      </c>
      <c r="N3558" s="0" t="n">
        <v>0</v>
      </c>
      <c r="O3558" s="0" t="n">
        <v>54.71758</v>
      </c>
      <c r="P3558" s="0" t="n">
        <v>3.69094</v>
      </c>
      <c r="Q3558" s="0" t="n">
        <v>0.03781</v>
      </c>
      <c r="R3558" s="0" t="n">
        <v>0</v>
      </c>
      <c r="S3558" s="0" t="n">
        <v>0</v>
      </c>
      <c r="T3558" s="0" t="n">
        <v>1.3394</v>
      </c>
      <c r="U3558" s="0" t="n">
        <v>3.0024</v>
      </c>
      <c r="V3558" s="2" t="n">
        <v>0.16145</v>
      </c>
      <c r="W3558" s="2" t="n">
        <v>1867.5</v>
      </c>
      <c r="X3558" s="2" t="n">
        <v>3.015</v>
      </c>
      <c r="Y3558" s="2" t="n">
        <v>0</v>
      </c>
    </row>
    <row r="3559" customFormat="false" ht="12.75" hidden="false" customHeight="false" outlineLevel="0" collapsed="false">
      <c r="B3559" s="0" t="n">
        <v>27.931</v>
      </c>
      <c r="C3559" s="0" t="n">
        <v>27.678</v>
      </c>
      <c r="D3559" s="0" t="n">
        <v>9.2631</v>
      </c>
      <c r="E3559" s="0" t="n">
        <v>9.2982</v>
      </c>
      <c r="F3559" s="0" t="n">
        <v>3.680599</v>
      </c>
      <c r="G3559" s="0" t="n">
        <v>3.682782</v>
      </c>
      <c r="H3559" s="0" t="n">
        <v>34.3744</v>
      </c>
      <c r="I3559" s="0" t="n">
        <v>34.3633</v>
      </c>
      <c r="J3559" s="0" t="n">
        <v>7.667</v>
      </c>
      <c r="K3559" s="0" t="n">
        <v>4.87636</v>
      </c>
      <c r="L3559" s="0" t="n">
        <v>52.95916</v>
      </c>
      <c r="M3559" s="0" t="n">
        <v>3.682782</v>
      </c>
      <c r="N3559" s="0" t="n">
        <v>0</v>
      </c>
      <c r="O3559" s="0" t="n">
        <v>54.71758</v>
      </c>
      <c r="P3559" s="0" t="n">
        <v>3.69094</v>
      </c>
      <c r="Q3559" s="0" t="n">
        <v>0.03782</v>
      </c>
      <c r="R3559" s="0" t="n">
        <v>0</v>
      </c>
      <c r="S3559" s="0" t="n">
        <v>0</v>
      </c>
      <c r="T3559" s="0" t="n">
        <v>1.3394</v>
      </c>
      <c r="U3559" s="0" t="n">
        <v>3.0012</v>
      </c>
      <c r="V3559" s="2" t="n">
        <v>0.16145</v>
      </c>
      <c r="W3559" s="2" t="n">
        <v>1867.5</v>
      </c>
      <c r="X3559" s="2" t="n">
        <v>3.015</v>
      </c>
      <c r="Y3559" s="2" t="n">
        <v>0</v>
      </c>
    </row>
    <row r="3560" customFormat="false" ht="12.75" hidden="false" customHeight="false" outlineLevel="0" collapsed="false">
      <c r="B3560" s="0" t="n">
        <v>27.922</v>
      </c>
      <c r="C3560" s="0" t="n">
        <v>27.669</v>
      </c>
      <c r="D3560" s="0" t="n">
        <v>9.2773</v>
      </c>
      <c r="E3560" s="0" t="n">
        <v>9.2924</v>
      </c>
      <c r="F3560" s="0" t="n">
        <v>3.683295</v>
      </c>
      <c r="G3560" s="0" t="n">
        <v>3.682292</v>
      </c>
      <c r="H3560" s="0" t="n">
        <v>34.3888</v>
      </c>
      <c r="I3560" s="0" t="n">
        <v>34.3639</v>
      </c>
      <c r="J3560" s="0" t="n">
        <v>7.667</v>
      </c>
      <c r="K3560" s="0" t="n">
        <v>4.88311</v>
      </c>
      <c r="L3560" s="0" t="n">
        <v>53.05388</v>
      </c>
      <c r="M3560" s="0" t="n">
        <v>3.682292</v>
      </c>
      <c r="N3560" s="0" t="n">
        <v>0</v>
      </c>
      <c r="O3560" s="0" t="n">
        <v>54.71758</v>
      </c>
      <c r="P3560" s="0" t="n">
        <v>3.69094</v>
      </c>
      <c r="Q3560" s="0" t="n">
        <v>0.03784</v>
      </c>
      <c r="R3560" s="0" t="n">
        <v>0</v>
      </c>
      <c r="S3560" s="0" t="n">
        <v>0</v>
      </c>
      <c r="T3560" s="0" t="n">
        <v>1.3407</v>
      </c>
      <c r="U3560" s="0" t="n">
        <v>3.0012</v>
      </c>
      <c r="V3560" s="2" t="n">
        <v>0.16145</v>
      </c>
      <c r="W3560" s="2" t="n">
        <v>1867.5</v>
      </c>
      <c r="X3560" s="2" t="n">
        <v>3.015</v>
      </c>
      <c r="Y3560" s="2" t="n">
        <v>0</v>
      </c>
    </row>
    <row r="3561" customFormat="false" ht="12.75" hidden="false" customHeight="false" outlineLevel="0" collapsed="false">
      <c r="B3561" s="0" t="n">
        <v>27.922</v>
      </c>
      <c r="C3561" s="0" t="n">
        <v>27.669</v>
      </c>
      <c r="D3561" s="0" t="n">
        <v>9.2922</v>
      </c>
      <c r="E3561" s="0" t="n">
        <v>9.2835</v>
      </c>
      <c r="F3561" s="0" t="n">
        <v>3.684555</v>
      </c>
      <c r="G3561" s="0" t="n">
        <v>3.680783</v>
      </c>
      <c r="H3561" s="0" t="n">
        <v>34.3876</v>
      </c>
      <c r="I3561" s="0" t="n">
        <v>34.3568</v>
      </c>
      <c r="J3561" s="0" t="n">
        <v>7.672</v>
      </c>
      <c r="K3561" s="0" t="n">
        <v>4.88214</v>
      </c>
      <c r="L3561" s="0" t="n">
        <v>53.0603</v>
      </c>
      <c r="M3561" s="0" t="n">
        <v>3.680783</v>
      </c>
      <c r="N3561" s="0" t="n">
        <v>0</v>
      </c>
      <c r="O3561" s="0" t="n">
        <v>54.71772</v>
      </c>
      <c r="P3561" s="0" t="n">
        <v>3.69122</v>
      </c>
      <c r="Q3561" s="0" t="n">
        <v>0.03785</v>
      </c>
      <c r="R3561" s="0" t="n">
        <v>0</v>
      </c>
      <c r="S3561" s="0" t="n">
        <v>0</v>
      </c>
      <c r="T3561" s="0" t="n">
        <v>1.3407</v>
      </c>
      <c r="U3561" s="0" t="n">
        <v>3.0024</v>
      </c>
      <c r="V3561" s="2" t="n">
        <v>0.16201</v>
      </c>
      <c r="W3561" s="2" t="n">
        <v>1867.5</v>
      </c>
      <c r="X3561" s="2" t="n">
        <v>3.0254</v>
      </c>
      <c r="Y3561" s="2" t="n">
        <v>0</v>
      </c>
    </row>
    <row r="3562" customFormat="false" ht="12.75" hidden="false" customHeight="false" outlineLevel="0" collapsed="false">
      <c r="B3562" s="0" t="n">
        <v>27.893</v>
      </c>
      <c r="C3562" s="0" t="n">
        <v>27.641</v>
      </c>
      <c r="D3562" s="0" t="n">
        <v>9.2984</v>
      </c>
      <c r="E3562" s="0" t="n">
        <v>9.2747</v>
      </c>
      <c r="F3562" s="0" t="n">
        <v>3.684099</v>
      </c>
      <c r="G3562" s="0" t="n">
        <v>3.680134</v>
      </c>
      <c r="H3562" s="0" t="n">
        <v>34.3769</v>
      </c>
      <c r="I3562" s="0" t="n">
        <v>34.3585</v>
      </c>
      <c r="J3562" s="0" t="n">
        <v>7.667</v>
      </c>
      <c r="K3562" s="0" t="n">
        <v>4.88239</v>
      </c>
      <c r="L3562" s="0" t="n">
        <v>53.06663</v>
      </c>
      <c r="M3562" s="0" t="n">
        <v>3.680134</v>
      </c>
      <c r="N3562" s="0" t="n">
        <v>0</v>
      </c>
      <c r="O3562" s="0" t="n">
        <v>54.71772</v>
      </c>
      <c r="P3562" s="0" t="n">
        <v>3.69122</v>
      </c>
      <c r="Q3562" s="0" t="n">
        <v>0.03786</v>
      </c>
      <c r="R3562" s="0" t="n">
        <v>0</v>
      </c>
      <c r="S3562" s="0" t="n">
        <v>0</v>
      </c>
      <c r="T3562" s="0" t="n">
        <v>1.3407</v>
      </c>
      <c r="U3562" s="0" t="n">
        <v>3.0012</v>
      </c>
      <c r="V3562" s="2" t="n">
        <v>0.16201</v>
      </c>
      <c r="W3562" s="2" t="n">
        <v>1867.5</v>
      </c>
      <c r="X3562" s="2" t="n">
        <v>3.0254</v>
      </c>
      <c r="Y3562" s="2" t="n">
        <v>0</v>
      </c>
    </row>
    <row r="3563" customFormat="false" ht="12.75" hidden="false" customHeight="false" outlineLevel="0" collapsed="false">
      <c r="B3563" s="0" t="n">
        <v>27.902</v>
      </c>
      <c r="C3563" s="0" t="n">
        <v>27.65</v>
      </c>
      <c r="D3563" s="0" t="n">
        <v>9.2946</v>
      </c>
      <c r="E3563" s="0" t="n">
        <v>9.2674</v>
      </c>
      <c r="F3563" s="0" t="n">
        <v>3.68332</v>
      </c>
      <c r="G3563" s="0" t="n">
        <v>3.679735</v>
      </c>
      <c r="H3563" s="0" t="n">
        <v>34.3725</v>
      </c>
      <c r="I3563" s="0" t="n">
        <v>34.3614</v>
      </c>
      <c r="J3563" s="0" t="n">
        <v>7.672</v>
      </c>
      <c r="K3563" s="0" t="n">
        <v>4.88357</v>
      </c>
      <c r="L3563" s="0" t="n">
        <v>53.07342</v>
      </c>
      <c r="M3563" s="0" t="n">
        <v>3.679735</v>
      </c>
      <c r="N3563" s="0" t="n">
        <v>0</v>
      </c>
      <c r="O3563" s="0" t="n">
        <v>54.71772</v>
      </c>
      <c r="P3563" s="0" t="n">
        <v>3.69122</v>
      </c>
      <c r="Q3563" s="0" t="n">
        <v>0.03787</v>
      </c>
      <c r="R3563" s="0" t="n">
        <v>0</v>
      </c>
      <c r="S3563" s="0" t="n">
        <v>0</v>
      </c>
      <c r="T3563" s="0" t="n">
        <v>1.3407</v>
      </c>
      <c r="U3563" s="0" t="n">
        <v>3.0024</v>
      </c>
      <c r="V3563" s="2" t="n">
        <v>0.16201</v>
      </c>
      <c r="W3563" s="2" t="n">
        <v>1867.5</v>
      </c>
      <c r="X3563" s="2" t="n">
        <v>3.0254</v>
      </c>
      <c r="Y3563" s="2" t="n">
        <v>0</v>
      </c>
    </row>
    <row r="3564" customFormat="false" ht="12.75" hidden="false" customHeight="false" outlineLevel="0" collapsed="false">
      <c r="B3564" s="0" t="n">
        <v>27.883</v>
      </c>
      <c r="C3564" s="0" t="n">
        <v>27.63</v>
      </c>
      <c r="D3564" s="0" t="n">
        <v>9.2968</v>
      </c>
      <c r="E3564" s="0" t="n">
        <v>9.2588</v>
      </c>
      <c r="F3564" s="0" t="n">
        <v>3.682377</v>
      </c>
      <c r="G3564" s="0" t="n">
        <v>3.678926</v>
      </c>
      <c r="H3564" s="0" t="n">
        <v>34.3605</v>
      </c>
      <c r="I3564" s="0" t="n">
        <v>34.3613</v>
      </c>
      <c r="J3564" s="0" t="n">
        <v>7.672</v>
      </c>
      <c r="K3564" s="0" t="n">
        <v>4.88518</v>
      </c>
      <c r="L3564" s="0" t="n">
        <v>53.08938</v>
      </c>
      <c r="M3564" s="0" t="n">
        <v>3.678926</v>
      </c>
      <c r="N3564" s="0" t="n">
        <v>0</v>
      </c>
      <c r="O3564" s="0" t="n">
        <v>54.71772</v>
      </c>
      <c r="P3564" s="0" t="n">
        <v>3.69122</v>
      </c>
      <c r="Q3564" s="0" t="n">
        <v>0.03788</v>
      </c>
      <c r="R3564" s="0" t="n">
        <v>0</v>
      </c>
      <c r="S3564" s="0" t="n">
        <v>0</v>
      </c>
      <c r="T3564" s="0" t="n">
        <v>1.3407</v>
      </c>
      <c r="U3564" s="0" t="n">
        <v>3.0024</v>
      </c>
      <c r="V3564" s="2" t="n">
        <v>0.16201</v>
      </c>
      <c r="W3564" s="2" t="n">
        <v>1867.5</v>
      </c>
      <c r="X3564" s="2" t="n">
        <v>3.0254</v>
      </c>
      <c r="Y3564" s="2" t="n">
        <v>0</v>
      </c>
    </row>
    <row r="3565" customFormat="false" ht="12.75" hidden="false" customHeight="false" outlineLevel="0" collapsed="false">
      <c r="B3565" s="0" t="n">
        <v>27.874</v>
      </c>
      <c r="C3565" s="0" t="n">
        <v>27.622</v>
      </c>
      <c r="D3565" s="0" t="n">
        <v>9.2919</v>
      </c>
      <c r="E3565" s="0" t="n">
        <v>9.247</v>
      </c>
      <c r="F3565" s="0" t="n">
        <v>3.681253</v>
      </c>
      <c r="G3565" s="0" t="n">
        <v>3.677866</v>
      </c>
      <c r="H3565" s="0" t="n">
        <v>34.3536</v>
      </c>
      <c r="I3565" s="0" t="n">
        <v>34.3616</v>
      </c>
      <c r="J3565" s="0" t="n">
        <v>7.672</v>
      </c>
      <c r="K3565" s="0" t="n">
        <v>4.8865</v>
      </c>
      <c r="L3565" s="0" t="n">
        <v>53.09571</v>
      </c>
      <c r="M3565" s="0" t="n">
        <v>3.677866</v>
      </c>
      <c r="N3565" s="0" t="n">
        <v>0</v>
      </c>
      <c r="O3565" s="0" t="n">
        <v>54.71772</v>
      </c>
      <c r="P3565" s="0" t="n">
        <v>3.69122</v>
      </c>
      <c r="Q3565" s="0" t="n">
        <v>0.03789</v>
      </c>
      <c r="R3565" s="0" t="n">
        <v>0</v>
      </c>
      <c r="S3565" s="0" t="n">
        <v>0</v>
      </c>
      <c r="T3565" s="0" t="n">
        <v>1.3407</v>
      </c>
      <c r="U3565" s="0" t="n">
        <v>3.0024</v>
      </c>
      <c r="V3565" s="2" t="n">
        <v>0.16145</v>
      </c>
      <c r="W3565" s="2" t="n">
        <v>1867.5</v>
      </c>
      <c r="X3565" s="2" t="n">
        <v>3.015</v>
      </c>
      <c r="Y3565" s="2" t="n">
        <v>0</v>
      </c>
    </row>
    <row r="3566" customFormat="false" ht="12.75" hidden="false" customHeight="false" outlineLevel="0" collapsed="false">
      <c r="B3566" s="0" t="n">
        <v>27.864</v>
      </c>
      <c r="C3566" s="0" t="n">
        <v>27.611</v>
      </c>
      <c r="D3566" s="0" t="n">
        <v>9.2802</v>
      </c>
      <c r="E3566" s="0" t="n">
        <v>9.2361</v>
      </c>
      <c r="F3566" s="0" t="n">
        <v>3.680154</v>
      </c>
      <c r="G3566" s="0" t="n">
        <v>3.677045</v>
      </c>
      <c r="H3566" s="0" t="n">
        <v>34.3534</v>
      </c>
      <c r="I3566" s="0" t="n">
        <v>34.3636</v>
      </c>
      <c r="J3566" s="0" t="n">
        <v>7.672</v>
      </c>
      <c r="K3566" s="0" t="n">
        <v>4.88928</v>
      </c>
      <c r="L3566" s="0" t="n">
        <v>53.11221</v>
      </c>
      <c r="M3566" s="0" t="n">
        <v>3.677045</v>
      </c>
      <c r="N3566" s="0" t="n">
        <v>0</v>
      </c>
      <c r="O3566" s="0" t="n">
        <v>54.71772</v>
      </c>
      <c r="P3566" s="0" t="n">
        <v>3.69122</v>
      </c>
      <c r="Q3566" s="0" t="n">
        <v>0.03791</v>
      </c>
      <c r="R3566" s="0" t="n">
        <v>0</v>
      </c>
      <c r="S3566" s="0" t="n">
        <v>0</v>
      </c>
      <c r="T3566" s="0" t="n">
        <v>1.3407</v>
      </c>
      <c r="U3566" s="0" t="n">
        <v>3.0024</v>
      </c>
      <c r="V3566" s="2" t="n">
        <v>0.16145</v>
      </c>
      <c r="W3566" s="2" t="n">
        <v>1867.5</v>
      </c>
      <c r="X3566" s="2" t="n">
        <v>3.015</v>
      </c>
      <c r="Y3566" s="2" t="n">
        <v>0</v>
      </c>
    </row>
    <row r="3567" customFormat="false" ht="12.75" hidden="false" customHeight="false" outlineLevel="0" collapsed="false">
      <c r="B3567" s="0" t="n">
        <v>27.849</v>
      </c>
      <c r="C3567" s="0" t="n">
        <v>27.597</v>
      </c>
      <c r="D3567" s="0" t="n">
        <v>9.2657</v>
      </c>
      <c r="E3567" s="0" t="n">
        <v>9.2248</v>
      </c>
      <c r="F3567" s="0" t="n">
        <v>3.679031</v>
      </c>
      <c r="G3567" s="0" t="n">
        <v>3.67672</v>
      </c>
      <c r="H3567" s="0" t="n">
        <v>34.3557</v>
      </c>
      <c r="I3567" s="0" t="n">
        <v>34.3711</v>
      </c>
      <c r="J3567" s="0" t="n">
        <v>7.672</v>
      </c>
      <c r="K3567" s="0" t="n">
        <v>4.88237</v>
      </c>
      <c r="L3567" s="0" t="n">
        <v>53.02105</v>
      </c>
      <c r="M3567" s="0" t="n">
        <v>3.67672</v>
      </c>
      <c r="N3567" s="0" t="n">
        <v>0</v>
      </c>
      <c r="O3567" s="0" t="n">
        <v>54.71772</v>
      </c>
      <c r="P3567" s="0" t="n">
        <v>3.69122</v>
      </c>
      <c r="Q3567" s="0" t="n">
        <v>0.03792</v>
      </c>
      <c r="R3567" s="0" t="n">
        <v>0</v>
      </c>
      <c r="S3567" s="0" t="n">
        <v>0</v>
      </c>
      <c r="T3567" s="0" t="n">
        <v>1.3394</v>
      </c>
      <c r="U3567" s="0" t="n">
        <v>3.0024</v>
      </c>
      <c r="V3567" s="2" t="n">
        <v>0.16145</v>
      </c>
      <c r="W3567" s="2" t="n">
        <v>1867.5</v>
      </c>
      <c r="X3567" s="2" t="n">
        <v>3.015</v>
      </c>
      <c r="Y3567" s="2" t="n">
        <v>0</v>
      </c>
    </row>
    <row r="3568" customFormat="false" ht="12.75" hidden="false" customHeight="false" outlineLevel="0" collapsed="false">
      <c r="B3568" s="0" t="n">
        <v>27.846</v>
      </c>
      <c r="C3568" s="0" t="n">
        <v>27.593</v>
      </c>
      <c r="D3568" s="0" t="n">
        <v>9.2472</v>
      </c>
      <c r="E3568" s="0" t="n">
        <v>9.2137</v>
      </c>
      <c r="F3568" s="0" t="n">
        <v>3.677559</v>
      </c>
      <c r="G3568" s="0" t="n">
        <v>3.675666</v>
      </c>
      <c r="H3568" s="0" t="n">
        <v>34.3582</v>
      </c>
      <c r="I3568" s="0" t="n">
        <v>34.3708</v>
      </c>
      <c r="J3568" s="0" t="n">
        <v>7.672</v>
      </c>
      <c r="K3568" s="0" t="n">
        <v>4.88401</v>
      </c>
      <c r="L3568" s="0" t="n">
        <v>53.01812</v>
      </c>
      <c r="M3568" s="0" t="n">
        <v>3.675666</v>
      </c>
      <c r="N3568" s="0" t="n">
        <v>0</v>
      </c>
      <c r="O3568" s="0" t="n">
        <v>54.71772</v>
      </c>
      <c r="P3568" s="0" t="n">
        <v>3.69122</v>
      </c>
      <c r="Q3568" s="0" t="n">
        <v>0.03793</v>
      </c>
      <c r="R3568" s="0" t="n">
        <v>0</v>
      </c>
      <c r="S3568" s="0" t="n">
        <v>0</v>
      </c>
      <c r="T3568" s="0" t="n">
        <v>1.3394</v>
      </c>
      <c r="U3568" s="0" t="n">
        <v>3.0024</v>
      </c>
      <c r="V3568" s="2" t="n">
        <v>0.1616</v>
      </c>
      <c r="W3568" s="2" t="n">
        <v>1865.7</v>
      </c>
      <c r="X3568" s="2" t="n">
        <v>3.015</v>
      </c>
      <c r="Y3568" s="2" t="n">
        <v>0</v>
      </c>
    </row>
    <row r="3569" customFormat="false" ht="12.75" hidden="false" customHeight="false" outlineLevel="0" collapsed="false">
      <c r="B3569" s="0" t="n">
        <v>27.846</v>
      </c>
      <c r="C3569" s="0" t="n">
        <v>27.593</v>
      </c>
      <c r="D3569" s="0" t="n">
        <v>9.2309</v>
      </c>
      <c r="E3569" s="0" t="n">
        <v>9.2034</v>
      </c>
      <c r="F3569" s="0" t="n">
        <v>3.676432</v>
      </c>
      <c r="G3569" s="0" t="n">
        <v>3.673773</v>
      </c>
      <c r="H3569" s="0" t="n">
        <v>34.3622</v>
      </c>
      <c r="I3569" s="0" t="n">
        <v>34.361</v>
      </c>
      <c r="J3569" s="0" t="n">
        <v>7.672</v>
      </c>
      <c r="K3569" s="0" t="n">
        <v>4.8863</v>
      </c>
      <c r="L3569" s="0" t="n">
        <v>53.02525</v>
      </c>
      <c r="M3569" s="0" t="n">
        <v>3.673773</v>
      </c>
      <c r="N3569" s="0" t="n">
        <v>0</v>
      </c>
      <c r="O3569" s="0" t="n">
        <v>54.71772</v>
      </c>
      <c r="P3569" s="0" t="n">
        <v>3.69122</v>
      </c>
      <c r="Q3569" s="0" t="n">
        <v>0.03794</v>
      </c>
      <c r="R3569" s="0" t="n">
        <v>0</v>
      </c>
      <c r="S3569" s="0" t="n">
        <v>0</v>
      </c>
      <c r="T3569" s="0" t="n">
        <v>1.3394</v>
      </c>
      <c r="U3569" s="0" t="n">
        <v>3.0024</v>
      </c>
      <c r="V3569" s="2" t="n">
        <v>0.16089</v>
      </c>
      <c r="W3569" s="2" t="n">
        <v>1867.5</v>
      </c>
      <c r="X3569" s="2" t="n">
        <v>3.0046</v>
      </c>
      <c r="Y3569" s="2" t="n">
        <v>0</v>
      </c>
    </row>
    <row r="3570" customFormat="false" ht="12.75" hidden="false" customHeight="false" outlineLevel="0" collapsed="false">
      <c r="B3570" s="0" t="n">
        <v>27.826</v>
      </c>
      <c r="C3570" s="0" t="n">
        <v>27.574</v>
      </c>
      <c r="D3570" s="0" t="n">
        <v>9.2114</v>
      </c>
      <c r="E3570" s="0" t="n">
        <v>9.1902</v>
      </c>
      <c r="F3570" s="0" t="n">
        <v>3.675504</v>
      </c>
      <c r="G3570" s="0" t="n">
        <v>3.671875</v>
      </c>
      <c r="H3570" s="0" t="n">
        <v>34.3713</v>
      </c>
      <c r="I3570" s="0" t="n">
        <v>34.3539</v>
      </c>
      <c r="J3570" s="0" t="n">
        <v>7.672</v>
      </c>
      <c r="K3570" s="0" t="n">
        <v>4.88787</v>
      </c>
      <c r="L3570" s="0" t="n">
        <v>53.0227</v>
      </c>
      <c r="M3570" s="0" t="n">
        <v>3.671875</v>
      </c>
      <c r="N3570" s="0" t="n">
        <v>0</v>
      </c>
      <c r="O3570" s="0" t="n">
        <v>54.71772</v>
      </c>
      <c r="P3570" s="0" t="n">
        <v>3.69122</v>
      </c>
      <c r="Q3570" s="0" t="n">
        <v>0.03795</v>
      </c>
      <c r="R3570" s="0" t="n">
        <v>0</v>
      </c>
      <c r="S3570" s="0" t="n">
        <v>0</v>
      </c>
      <c r="T3570" s="0" t="n">
        <v>1.3394</v>
      </c>
      <c r="U3570" s="0" t="n">
        <v>3.0024</v>
      </c>
      <c r="V3570" s="2" t="n">
        <v>0.16089</v>
      </c>
      <c r="W3570" s="2" t="n">
        <v>1867.5</v>
      </c>
      <c r="X3570" s="2" t="n">
        <v>3.0046</v>
      </c>
      <c r="Y3570" s="2" t="n">
        <v>0</v>
      </c>
    </row>
    <row r="3571" customFormat="false" ht="12.75" hidden="false" customHeight="false" outlineLevel="0" collapsed="false">
      <c r="B3571" s="0" t="n">
        <v>27.826</v>
      </c>
      <c r="C3571" s="0" t="n">
        <v>27.574</v>
      </c>
      <c r="D3571" s="0" t="n">
        <v>9.1954</v>
      </c>
      <c r="E3571" s="0" t="n">
        <v>9.1741</v>
      </c>
      <c r="F3571" s="0" t="n">
        <v>3.674872</v>
      </c>
      <c r="G3571" s="0" t="n">
        <v>3.67024</v>
      </c>
      <c r="H3571" s="0" t="n">
        <v>34.3801</v>
      </c>
      <c r="I3571" s="0" t="n">
        <v>34.3525</v>
      </c>
      <c r="J3571" s="0" t="n">
        <v>7.672</v>
      </c>
      <c r="K3571" s="0" t="n">
        <v>4.90709</v>
      </c>
      <c r="L3571" s="0" t="n">
        <v>53.21546</v>
      </c>
      <c r="M3571" s="0" t="n">
        <v>3.67024</v>
      </c>
      <c r="N3571" s="0" t="n">
        <v>0</v>
      </c>
      <c r="O3571" s="0" t="n">
        <v>54.71772</v>
      </c>
      <c r="P3571" s="0" t="n">
        <v>3.69122</v>
      </c>
      <c r="Q3571" s="0" t="n">
        <v>0.03796</v>
      </c>
      <c r="R3571" s="0" t="n">
        <v>0</v>
      </c>
      <c r="S3571" s="0" t="n">
        <v>0</v>
      </c>
      <c r="T3571" s="0" t="n">
        <v>1.3419</v>
      </c>
      <c r="U3571" s="0" t="n">
        <v>3.0024</v>
      </c>
      <c r="V3571" s="2" t="n">
        <v>0.16089</v>
      </c>
      <c r="W3571" s="2" t="n">
        <v>1867.5</v>
      </c>
      <c r="X3571" s="2" t="n">
        <v>3.0046</v>
      </c>
      <c r="Y3571" s="2" t="n">
        <v>0</v>
      </c>
    </row>
    <row r="3572" customFormat="false" ht="12.75" hidden="false" customHeight="false" outlineLevel="0" collapsed="false">
      <c r="B3572" s="0" t="n">
        <v>27.807</v>
      </c>
      <c r="C3572" s="0" t="n">
        <v>27.555</v>
      </c>
      <c r="D3572" s="0" t="n">
        <v>9.186</v>
      </c>
      <c r="E3572" s="0" t="n">
        <v>9.1591</v>
      </c>
      <c r="F3572" s="0" t="n">
        <v>3.674367</v>
      </c>
      <c r="G3572" s="0" t="n">
        <v>3.668966</v>
      </c>
      <c r="H3572" s="0" t="n">
        <v>34.384</v>
      </c>
      <c r="I3572" s="0" t="n">
        <v>34.3537</v>
      </c>
      <c r="J3572" s="0" t="n">
        <v>7.672</v>
      </c>
      <c r="K3572" s="0" t="n">
        <v>4.90942</v>
      </c>
      <c r="L3572" s="0" t="n">
        <v>53.23103</v>
      </c>
      <c r="M3572" s="0" t="n">
        <v>3.668966</v>
      </c>
      <c r="N3572" s="0" t="n">
        <v>0</v>
      </c>
      <c r="O3572" s="0" t="n">
        <v>54.71772</v>
      </c>
      <c r="P3572" s="0" t="n">
        <v>3.69122</v>
      </c>
      <c r="Q3572" s="0" t="n">
        <v>0.03797</v>
      </c>
      <c r="R3572" s="0" t="n">
        <v>0</v>
      </c>
      <c r="S3572" s="0" t="n">
        <v>0</v>
      </c>
      <c r="T3572" s="0" t="n">
        <v>1.3419</v>
      </c>
      <c r="U3572" s="0" t="n">
        <v>3.0024</v>
      </c>
      <c r="V3572" s="2" t="n">
        <v>0.16089</v>
      </c>
      <c r="W3572" s="2" t="n">
        <v>1867.5</v>
      </c>
      <c r="X3572" s="2" t="n">
        <v>3.0046</v>
      </c>
      <c r="Y3572" s="2" t="n">
        <v>0</v>
      </c>
    </row>
    <row r="3573" customFormat="false" ht="12.75" hidden="false" customHeight="false" outlineLevel="0" collapsed="false">
      <c r="B3573" s="0" t="n">
        <v>27.807</v>
      </c>
      <c r="C3573" s="0" t="n">
        <v>27.555</v>
      </c>
      <c r="D3573" s="0" t="n">
        <v>9.1785</v>
      </c>
      <c r="E3573" s="0" t="n">
        <v>9.1465</v>
      </c>
      <c r="F3573" s="0" t="n">
        <v>3.674317</v>
      </c>
      <c r="G3573" s="0" t="n">
        <v>3.668054</v>
      </c>
      <c r="H3573" s="0" t="n">
        <v>34.3907</v>
      </c>
      <c r="I3573" s="0" t="n">
        <v>34.3563</v>
      </c>
      <c r="J3573" s="0" t="n">
        <v>7.672</v>
      </c>
      <c r="K3573" s="0" t="n">
        <v>4.90237</v>
      </c>
      <c r="L3573" s="0" t="n">
        <v>53.1481</v>
      </c>
      <c r="M3573" s="0" t="n">
        <v>3.668054</v>
      </c>
      <c r="N3573" s="0" t="n">
        <v>0</v>
      </c>
      <c r="O3573" s="0" t="n">
        <v>54.71772</v>
      </c>
      <c r="P3573" s="0" t="n">
        <v>3.69122</v>
      </c>
      <c r="Q3573" s="0" t="n">
        <v>0.03799</v>
      </c>
      <c r="R3573" s="0" t="n">
        <v>0</v>
      </c>
      <c r="S3573" s="0" t="n">
        <v>0</v>
      </c>
      <c r="T3573" s="0" t="n">
        <v>1.3407</v>
      </c>
      <c r="U3573" s="0" t="n">
        <v>3.0024</v>
      </c>
      <c r="V3573" s="2" t="n">
        <v>0.16089</v>
      </c>
      <c r="W3573" s="2" t="n">
        <v>1867.5</v>
      </c>
      <c r="X3573" s="2" t="n">
        <v>3.0046</v>
      </c>
      <c r="Y3573" s="2" t="n">
        <v>0</v>
      </c>
    </row>
    <row r="3574" customFormat="false" ht="12.75" hidden="false" customHeight="false" outlineLevel="0" collapsed="false">
      <c r="B3574" s="0" t="n">
        <v>27.798</v>
      </c>
      <c r="C3574" s="0" t="n">
        <v>27.546</v>
      </c>
      <c r="D3574" s="0" t="n">
        <v>9.18</v>
      </c>
      <c r="E3574" s="0" t="n">
        <v>9.135</v>
      </c>
      <c r="F3574" s="0" t="n">
        <v>3.676258</v>
      </c>
      <c r="G3574" s="0" t="n">
        <v>3.667497</v>
      </c>
      <c r="H3574" s="0" t="n">
        <v>34.4095</v>
      </c>
      <c r="I3574" s="0" t="n">
        <v>34.3616</v>
      </c>
      <c r="J3574" s="0" t="n">
        <v>7.672</v>
      </c>
      <c r="K3574" s="0" t="n">
        <v>4.91098</v>
      </c>
      <c r="L3574" s="0" t="n">
        <v>53.24973</v>
      </c>
      <c r="M3574" s="0" t="n">
        <v>3.667497</v>
      </c>
      <c r="N3574" s="0" t="n">
        <v>0</v>
      </c>
      <c r="O3574" s="0" t="n">
        <v>54.71772</v>
      </c>
      <c r="P3574" s="0" t="n">
        <v>3.69122</v>
      </c>
      <c r="Q3574" s="0" t="n">
        <v>0.038</v>
      </c>
      <c r="R3574" s="0" t="n">
        <v>0</v>
      </c>
      <c r="S3574" s="0" t="n">
        <v>0</v>
      </c>
      <c r="T3574" s="0" t="n">
        <v>1.3419</v>
      </c>
      <c r="U3574" s="0" t="n">
        <v>3.0024</v>
      </c>
      <c r="V3574" s="2" t="n">
        <v>0.16089</v>
      </c>
      <c r="W3574" s="2" t="n">
        <v>1867.5</v>
      </c>
      <c r="X3574" s="2" t="n">
        <v>3.0046</v>
      </c>
      <c r="Y3574" s="2" t="n">
        <v>0</v>
      </c>
    </row>
    <row r="3575" customFormat="false" ht="12.75" hidden="false" customHeight="false" outlineLevel="0" collapsed="false">
      <c r="B3575" s="0" t="n">
        <v>27.787</v>
      </c>
      <c r="C3575" s="0" t="n">
        <v>27.536</v>
      </c>
      <c r="D3575" s="0" t="n">
        <v>9.2027</v>
      </c>
      <c r="E3575" s="0" t="n">
        <v>9.125</v>
      </c>
      <c r="F3575" s="0" t="n">
        <v>3.6779</v>
      </c>
      <c r="G3575" s="0" t="n">
        <v>3.667075</v>
      </c>
      <c r="H3575" s="0" t="n">
        <v>34.4047</v>
      </c>
      <c r="I3575" s="0" t="n">
        <v>34.3668</v>
      </c>
      <c r="J3575" s="0" t="n">
        <v>7.672</v>
      </c>
      <c r="K3575" s="0" t="n">
        <v>4.90073</v>
      </c>
      <c r="L3575" s="0" t="n">
        <v>53.16349</v>
      </c>
      <c r="M3575" s="0" t="n">
        <v>3.667075</v>
      </c>
      <c r="N3575" s="0" t="n">
        <v>0</v>
      </c>
      <c r="O3575" s="0" t="n">
        <v>54.71772</v>
      </c>
      <c r="P3575" s="0" t="n">
        <v>3.69122</v>
      </c>
      <c r="Q3575" s="0" t="n">
        <v>0.03801</v>
      </c>
      <c r="R3575" s="0" t="n">
        <v>0</v>
      </c>
      <c r="S3575" s="0" t="n">
        <v>0</v>
      </c>
      <c r="T3575" s="0" t="n">
        <v>1.3407</v>
      </c>
      <c r="U3575" s="0" t="n">
        <v>3.0024</v>
      </c>
      <c r="V3575" s="2" t="n">
        <v>0.16089</v>
      </c>
      <c r="W3575" s="2" t="n">
        <v>1867.5</v>
      </c>
      <c r="X3575" s="2" t="n">
        <v>3.0046</v>
      </c>
      <c r="Y3575" s="2" t="n">
        <v>0</v>
      </c>
    </row>
    <row r="3576" customFormat="false" ht="12.75" hidden="false" customHeight="false" outlineLevel="0" collapsed="false">
      <c r="B3576" s="0" t="n">
        <v>27.787</v>
      </c>
      <c r="C3576" s="0" t="n">
        <v>27.536</v>
      </c>
      <c r="D3576" s="0" t="n">
        <v>9.2061</v>
      </c>
      <c r="E3576" s="0" t="n">
        <v>9.1156</v>
      </c>
      <c r="F3576" s="0" t="n">
        <v>3.677193</v>
      </c>
      <c r="G3576" s="0" t="n">
        <v>3.666549</v>
      </c>
      <c r="H3576" s="0" t="n">
        <v>34.394</v>
      </c>
      <c r="I3576" s="0" t="n">
        <v>34.3704</v>
      </c>
      <c r="J3576" s="0" t="n">
        <v>7.672</v>
      </c>
      <c r="K3576" s="0" t="n">
        <v>4.89194</v>
      </c>
      <c r="L3576" s="0" t="n">
        <v>53.06842</v>
      </c>
      <c r="M3576" s="0" t="n">
        <v>3.666549</v>
      </c>
      <c r="N3576" s="0" t="n">
        <v>0</v>
      </c>
      <c r="O3576" s="0" t="n">
        <v>54.71772</v>
      </c>
      <c r="P3576" s="0" t="n">
        <v>3.69122</v>
      </c>
      <c r="Q3576" s="0" t="n">
        <v>0.03802</v>
      </c>
      <c r="R3576" s="0" t="n">
        <v>0</v>
      </c>
      <c r="S3576" s="0" t="n">
        <v>0</v>
      </c>
      <c r="T3576" s="0" t="n">
        <v>1.3394</v>
      </c>
      <c r="U3576" s="0" t="n">
        <v>3.0024</v>
      </c>
      <c r="V3576" s="2" t="n">
        <v>0.16089</v>
      </c>
      <c r="W3576" s="2" t="n">
        <v>1867.5</v>
      </c>
      <c r="X3576" s="2" t="n">
        <v>3.0046</v>
      </c>
      <c r="Y3576" s="2" t="n">
        <v>0</v>
      </c>
    </row>
    <row r="3577" customFormat="false" ht="12.75" hidden="false" customHeight="false" outlineLevel="0" collapsed="false">
      <c r="B3577" s="0" t="n">
        <v>27.769</v>
      </c>
      <c r="C3577" s="0" t="n">
        <v>27.518</v>
      </c>
      <c r="D3577" s="0" t="n">
        <v>9.2019</v>
      </c>
      <c r="E3577" s="0" t="n">
        <v>9.1085</v>
      </c>
      <c r="F3577" s="0" t="n">
        <v>3.677396</v>
      </c>
      <c r="G3577" s="0" t="n">
        <v>3.666194</v>
      </c>
      <c r="H3577" s="0" t="n">
        <v>34.4002</v>
      </c>
      <c r="I3577" s="0" t="n">
        <v>34.3736</v>
      </c>
      <c r="J3577" s="0" t="n">
        <v>7.672</v>
      </c>
      <c r="K3577" s="0" t="n">
        <v>4.89157</v>
      </c>
      <c r="L3577" s="0" t="n">
        <v>53.06165</v>
      </c>
      <c r="M3577" s="0" t="n">
        <v>3.666194</v>
      </c>
      <c r="N3577" s="0" t="n">
        <v>0</v>
      </c>
      <c r="O3577" s="0" t="n">
        <v>54.71772</v>
      </c>
      <c r="P3577" s="0" t="n">
        <v>3.69122</v>
      </c>
      <c r="Q3577" s="0" t="n">
        <v>0.03803</v>
      </c>
      <c r="R3577" s="0" t="n">
        <v>0</v>
      </c>
      <c r="S3577" s="0" t="n">
        <v>0</v>
      </c>
      <c r="T3577" s="0" t="n">
        <v>1.3394</v>
      </c>
      <c r="U3577" s="0" t="n">
        <v>3.0024</v>
      </c>
      <c r="V3577" s="2" t="n">
        <v>0.16034</v>
      </c>
      <c r="W3577" s="2" t="n">
        <v>1867.5</v>
      </c>
      <c r="X3577" s="2" t="n">
        <v>2.9942</v>
      </c>
      <c r="Y3577" s="2" t="n">
        <v>0</v>
      </c>
    </row>
    <row r="3578" customFormat="false" ht="12.75" hidden="false" customHeight="false" outlineLevel="0" collapsed="false">
      <c r="B3578" s="0" t="n">
        <v>27.759</v>
      </c>
      <c r="C3578" s="0" t="n">
        <v>27.508</v>
      </c>
      <c r="D3578" s="0" t="n">
        <v>9.2109</v>
      </c>
      <c r="E3578" s="0" t="n">
        <v>9.1044</v>
      </c>
      <c r="F3578" s="0" t="n">
        <v>3.678967</v>
      </c>
      <c r="G3578" s="0" t="n">
        <v>3.666096</v>
      </c>
      <c r="H3578" s="0" t="n">
        <v>34.4079</v>
      </c>
      <c r="I3578" s="0" t="n">
        <v>34.3766</v>
      </c>
      <c r="J3578" s="0" t="n">
        <v>7.672</v>
      </c>
      <c r="K3578" s="0" t="n">
        <v>4.89866</v>
      </c>
      <c r="L3578" s="0" t="n">
        <v>53.15175</v>
      </c>
      <c r="M3578" s="0" t="n">
        <v>3.666096</v>
      </c>
      <c r="N3578" s="0" t="n">
        <v>0</v>
      </c>
      <c r="O3578" s="0" t="n">
        <v>54.71772</v>
      </c>
      <c r="P3578" s="0" t="n">
        <v>3.69122</v>
      </c>
      <c r="Q3578" s="0" t="n">
        <v>0.03804</v>
      </c>
      <c r="R3578" s="0" t="n">
        <v>0</v>
      </c>
      <c r="S3578" s="0" t="n">
        <v>0</v>
      </c>
      <c r="T3578" s="0" t="n">
        <v>1.3407</v>
      </c>
      <c r="U3578" s="0" t="n">
        <v>3.0024</v>
      </c>
      <c r="V3578" s="2" t="n">
        <v>0.16034</v>
      </c>
      <c r="W3578" s="2" t="n">
        <v>1867.5</v>
      </c>
      <c r="X3578" s="2" t="n">
        <v>2.9942</v>
      </c>
      <c r="Y3578" s="2" t="n">
        <v>0</v>
      </c>
    </row>
    <row r="3579" customFormat="false" ht="12.75" hidden="false" customHeight="false" outlineLevel="0" collapsed="false">
      <c r="B3579" s="0" t="n">
        <v>27.759</v>
      </c>
      <c r="C3579" s="0" t="n">
        <v>27.508</v>
      </c>
      <c r="D3579" s="0" t="n">
        <v>9.2259</v>
      </c>
      <c r="E3579" s="0" t="n">
        <v>9.1023</v>
      </c>
      <c r="F3579" s="0" t="n">
        <v>3.684477</v>
      </c>
      <c r="G3579" s="0" t="n">
        <v>3.665998</v>
      </c>
      <c r="H3579" s="0" t="n">
        <v>34.4508</v>
      </c>
      <c r="I3579" s="0" t="n">
        <v>34.3776</v>
      </c>
      <c r="J3579" s="0" t="n">
        <v>7.677</v>
      </c>
      <c r="K3579" s="0" t="n">
        <v>4.89582</v>
      </c>
      <c r="L3579" s="0" t="n">
        <v>53.15321</v>
      </c>
      <c r="M3579" s="0" t="n">
        <v>3.665998</v>
      </c>
      <c r="N3579" s="0" t="n">
        <v>0</v>
      </c>
      <c r="O3579" s="0" t="n">
        <v>54.71758</v>
      </c>
      <c r="P3579" s="0" t="n">
        <v>3.69094</v>
      </c>
      <c r="Q3579" s="0" t="n">
        <v>0.03806</v>
      </c>
      <c r="R3579" s="0" t="n">
        <v>0</v>
      </c>
      <c r="S3579" s="0" t="n">
        <v>0</v>
      </c>
      <c r="T3579" s="0" t="n">
        <v>1.3407</v>
      </c>
      <c r="U3579" s="0" t="n">
        <v>3.0037</v>
      </c>
      <c r="V3579" s="2" t="n">
        <v>0.16034</v>
      </c>
      <c r="W3579" s="2" t="n">
        <v>1867.5</v>
      </c>
      <c r="X3579" s="2" t="n">
        <v>2.9942</v>
      </c>
      <c r="Y3579" s="2" t="n">
        <v>0</v>
      </c>
    </row>
    <row r="3580" customFormat="false" ht="12.75" hidden="false" customHeight="false" outlineLevel="0" collapsed="false">
      <c r="B3580" s="0" t="n">
        <v>27.744</v>
      </c>
      <c r="C3580" s="0" t="n">
        <v>27.492</v>
      </c>
      <c r="D3580" s="0" t="n">
        <v>9.2922</v>
      </c>
      <c r="E3580" s="0" t="n">
        <v>9.1013</v>
      </c>
      <c r="F3580" s="0" t="n">
        <v>3.697772</v>
      </c>
      <c r="G3580" s="0" t="n">
        <v>3.6659</v>
      </c>
      <c r="H3580" s="0" t="n">
        <v>34.525</v>
      </c>
      <c r="I3580" s="0" t="n">
        <v>34.3775</v>
      </c>
      <c r="J3580" s="0" t="n">
        <v>7.672</v>
      </c>
      <c r="K3580" s="0" t="n">
        <v>4.89511</v>
      </c>
      <c r="L3580" s="0" t="n">
        <v>53.24848</v>
      </c>
      <c r="M3580" s="0" t="n">
        <v>3.6659</v>
      </c>
      <c r="N3580" s="0" t="n">
        <v>0</v>
      </c>
      <c r="O3580" s="0" t="n">
        <v>54.71758</v>
      </c>
      <c r="P3580" s="0" t="n">
        <v>3.69094</v>
      </c>
      <c r="Q3580" s="0" t="n">
        <v>0.03807</v>
      </c>
      <c r="R3580" s="0" t="n">
        <v>0</v>
      </c>
      <c r="S3580" s="0" t="n">
        <v>0</v>
      </c>
      <c r="T3580" s="0" t="n">
        <v>1.3419</v>
      </c>
      <c r="U3580" s="0" t="n">
        <v>3.0024</v>
      </c>
      <c r="V3580" s="2" t="n">
        <v>0.16049</v>
      </c>
      <c r="W3580" s="2" t="n">
        <v>1865.7</v>
      </c>
      <c r="X3580" s="2" t="n">
        <v>2.9942</v>
      </c>
      <c r="Y3580" s="2" t="n">
        <v>0</v>
      </c>
    </row>
    <row r="3581" customFormat="false" ht="12.75" hidden="false" customHeight="false" outlineLevel="0" collapsed="false">
      <c r="B3581" s="0" t="n">
        <v>27.731</v>
      </c>
      <c r="C3581" s="0" t="n">
        <v>27.48</v>
      </c>
      <c r="D3581" s="0" t="n">
        <v>9.4</v>
      </c>
      <c r="E3581" s="0" t="n">
        <v>9.1013</v>
      </c>
      <c r="F3581" s="0" t="n">
        <v>3.708675</v>
      </c>
      <c r="G3581" s="0" t="n">
        <v>3.665802</v>
      </c>
      <c r="H3581" s="0" t="n">
        <v>34.534</v>
      </c>
      <c r="I3581" s="0" t="n">
        <v>34.3765</v>
      </c>
      <c r="J3581" s="0" t="n">
        <v>7.676</v>
      </c>
      <c r="K3581" s="0" t="n">
        <v>4.87466</v>
      </c>
      <c r="L3581" s="0" t="n">
        <v>53.15477</v>
      </c>
      <c r="M3581" s="0" t="n">
        <v>3.665802</v>
      </c>
      <c r="N3581" s="0" t="n">
        <v>0</v>
      </c>
      <c r="O3581" s="0" t="n">
        <v>54.71758</v>
      </c>
      <c r="P3581" s="0" t="n">
        <v>3.69094</v>
      </c>
      <c r="Q3581" s="0" t="n">
        <v>0.03808</v>
      </c>
      <c r="R3581" s="0" t="n">
        <v>0</v>
      </c>
      <c r="S3581" s="0" t="n">
        <v>0</v>
      </c>
      <c r="T3581" s="0" t="n">
        <v>1.3407</v>
      </c>
      <c r="U3581" s="0" t="n">
        <v>3.0037</v>
      </c>
      <c r="V3581" s="2" t="n">
        <v>0.16049</v>
      </c>
      <c r="W3581" s="2" t="n">
        <v>1865.7</v>
      </c>
      <c r="X3581" s="2" t="n">
        <v>2.9942</v>
      </c>
      <c r="Y3581" s="2" t="n">
        <v>0</v>
      </c>
    </row>
    <row r="3582" customFormat="false" ht="12.75" hidden="false" customHeight="false" outlineLevel="0" collapsed="false">
      <c r="B3582" s="0" t="n">
        <v>27.731</v>
      </c>
      <c r="C3582" s="0" t="n">
        <v>27.48</v>
      </c>
      <c r="D3582" s="0" t="n">
        <v>9.493</v>
      </c>
      <c r="E3582" s="0" t="n">
        <v>9.0998</v>
      </c>
      <c r="F3582" s="0" t="n">
        <v>3.719235</v>
      </c>
      <c r="G3582" s="0" t="n">
        <v>3.66593</v>
      </c>
      <c r="H3582" s="0" t="n">
        <v>34.5537</v>
      </c>
      <c r="I3582" s="0" t="n">
        <v>34.3793</v>
      </c>
      <c r="J3582" s="0" t="n">
        <v>7.676</v>
      </c>
      <c r="K3582" s="0" t="n">
        <v>4.86366</v>
      </c>
      <c r="L3582" s="0" t="n">
        <v>53.14976</v>
      </c>
      <c r="M3582" s="0" t="n">
        <v>3.66593</v>
      </c>
      <c r="N3582" s="0" t="n">
        <v>0</v>
      </c>
      <c r="O3582" s="0" t="n">
        <v>54.71758</v>
      </c>
      <c r="P3582" s="0" t="n">
        <v>3.69094</v>
      </c>
      <c r="Q3582" s="0" t="n">
        <v>0.03809</v>
      </c>
      <c r="R3582" s="0" t="n">
        <v>0</v>
      </c>
      <c r="S3582" s="0" t="n">
        <v>0</v>
      </c>
      <c r="T3582" s="0" t="n">
        <v>1.3407</v>
      </c>
      <c r="U3582" s="0" t="n">
        <v>3.0037</v>
      </c>
      <c r="V3582" s="2" t="n">
        <v>0.16049</v>
      </c>
      <c r="W3582" s="2" t="n">
        <v>1865.7</v>
      </c>
      <c r="X3582" s="2" t="n">
        <v>2.9942</v>
      </c>
      <c r="Y3582" s="2" t="n">
        <v>0</v>
      </c>
    </row>
    <row r="3583" customFormat="false" ht="12.75" hidden="false" customHeight="false" outlineLevel="0" collapsed="false">
      <c r="B3583" s="0" t="n">
        <v>27.722</v>
      </c>
      <c r="C3583" s="0" t="n">
        <v>27.471</v>
      </c>
      <c r="D3583" s="0" t="n">
        <v>9.6004</v>
      </c>
      <c r="E3583" s="0" t="n">
        <v>9.099</v>
      </c>
      <c r="F3583" s="0" t="n">
        <v>3.740537</v>
      </c>
      <c r="G3583" s="0" t="n">
        <v>3.66593</v>
      </c>
      <c r="H3583" s="0" t="n">
        <v>34.6702</v>
      </c>
      <c r="I3583" s="0" t="n">
        <v>34.38</v>
      </c>
      <c r="J3583" s="0" t="n">
        <v>7.676</v>
      </c>
      <c r="K3583" s="0" t="n">
        <v>4.85694</v>
      </c>
      <c r="L3583" s="0" t="n">
        <v>53.24103</v>
      </c>
      <c r="M3583" s="0" t="n">
        <v>3.66593</v>
      </c>
      <c r="N3583" s="0" t="n">
        <v>0</v>
      </c>
      <c r="O3583" s="0" t="n">
        <v>54.71758</v>
      </c>
      <c r="P3583" s="0" t="n">
        <v>3.69094</v>
      </c>
      <c r="Q3583" s="0" t="n">
        <v>0.0381</v>
      </c>
      <c r="R3583" s="0" t="n">
        <v>0</v>
      </c>
      <c r="S3583" s="0" t="n">
        <v>0</v>
      </c>
      <c r="T3583" s="0" t="n">
        <v>1.3419</v>
      </c>
      <c r="U3583" s="0" t="n">
        <v>3.0037</v>
      </c>
      <c r="V3583" s="2" t="n">
        <v>0.16049</v>
      </c>
      <c r="W3583" s="2" t="n">
        <v>1865.7</v>
      </c>
      <c r="X3583" s="2" t="n">
        <v>2.9942</v>
      </c>
      <c r="Y3583" s="2" t="n">
        <v>0</v>
      </c>
    </row>
    <row r="3584" customFormat="false" ht="12.75" hidden="false" customHeight="false" outlineLevel="0" collapsed="false">
      <c r="B3584" s="0" t="n">
        <v>27.702</v>
      </c>
      <c r="C3584" s="0" t="n">
        <v>27.451</v>
      </c>
      <c r="D3584" s="0" t="n">
        <v>9.8249</v>
      </c>
      <c r="E3584" s="0" t="n">
        <v>9.0987</v>
      </c>
      <c r="F3584" s="0" t="n">
        <v>3.766364</v>
      </c>
      <c r="G3584" s="0" t="n">
        <v>3.665998</v>
      </c>
      <c r="H3584" s="0" t="n">
        <v>34.7194</v>
      </c>
      <c r="I3584" s="0" t="n">
        <v>34.3811</v>
      </c>
      <c r="J3584" s="0" t="n">
        <v>7.675</v>
      </c>
      <c r="K3584" s="0" t="n">
        <v>4.83131</v>
      </c>
      <c r="L3584" s="0" t="n">
        <v>53.23679</v>
      </c>
      <c r="M3584" s="0" t="n">
        <v>3.665998</v>
      </c>
      <c r="N3584" s="0" t="n">
        <v>0</v>
      </c>
      <c r="O3584" s="0" t="n">
        <v>54.71772</v>
      </c>
      <c r="P3584" s="0" t="n">
        <v>3.69122</v>
      </c>
      <c r="Q3584" s="0" t="n">
        <v>0.03811</v>
      </c>
      <c r="R3584" s="0" t="n">
        <v>0</v>
      </c>
      <c r="S3584" s="0" t="n">
        <v>0</v>
      </c>
      <c r="T3584" s="0" t="n">
        <v>1.3419</v>
      </c>
      <c r="U3584" s="0" t="n">
        <v>3.0037</v>
      </c>
      <c r="V3584" s="2" t="n">
        <v>0.16034</v>
      </c>
      <c r="W3584" s="2" t="n">
        <v>1867.5</v>
      </c>
      <c r="X3584" s="2" t="n">
        <v>2.9942</v>
      </c>
      <c r="Y3584" s="2" t="n">
        <v>0</v>
      </c>
    </row>
    <row r="3585" customFormat="false" ht="12.75" hidden="false" customHeight="false" outlineLevel="0" collapsed="false">
      <c r="B3585" s="0" t="n">
        <v>27.702</v>
      </c>
      <c r="C3585" s="0" t="n">
        <v>27.451</v>
      </c>
      <c r="D3585" s="0" t="n">
        <v>10.064</v>
      </c>
      <c r="E3585" s="0" t="n">
        <v>9.1</v>
      </c>
      <c r="F3585" s="0" t="n">
        <v>3.781754</v>
      </c>
      <c r="G3585" s="0" t="n">
        <v>3.666224</v>
      </c>
      <c r="H3585" s="0" t="n">
        <v>34.6471</v>
      </c>
      <c r="I3585" s="0" t="n">
        <v>34.3822</v>
      </c>
      <c r="J3585" s="0" t="n">
        <v>7.675</v>
      </c>
      <c r="K3585" s="0" t="n">
        <v>4.80807</v>
      </c>
      <c r="L3585" s="0" t="n">
        <v>53.23174</v>
      </c>
      <c r="M3585" s="0" t="n">
        <v>3.666224</v>
      </c>
      <c r="N3585" s="0" t="n">
        <v>0</v>
      </c>
      <c r="O3585" s="0" t="n">
        <v>54.71772</v>
      </c>
      <c r="P3585" s="0" t="n">
        <v>3.69122</v>
      </c>
      <c r="Q3585" s="0" t="n">
        <v>0.03812</v>
      </c>
      <c r="R3585" s="0" t="n">
        <v>0</v>
      </c>
      <c r="S3585" s="0" t="n">
        <v>0</v>
      </c>
      <c r="T3585" s="0" t="n">
        <v>1.3419</v>
      </c>
      <c r="U3585" s="0" t="n">
        <v>3.0037</v>
      </c>
      <c r="V3585" s="2" t="n">
        <v>0.16049</v>
      </c>
      <c r="W3585" s="2" t="n">
        <v>1865.7</v>
      </c>
      <c r="X3585" s="2" t="n">
        <v>2.9942</v>
      </c>
      <c r="Y3585" s="2" t="n">
        <v>0</v>
      </c>
    </row>
    <row r="3586" customFormat="false" ht="12.75" hidden="false" customHeight="false" outlineLevel="0" collapsed="false">
      <c r="B3586" s="0" t="n">
        <v>27.683</v>
      </c>
      <c r="C3586" s="0" t="n">
        <v>27.432</v>
      </c>
      <c r="D3586" s="0" t="n">
        <v>10.2732</v>
      </c>
      <c r="E3586" s="0" t="n">
        <v>9.1027</v>
      </c>
      <c r="F3586" s="0" t="n">
        <v>3.790453</v>
      </c>
      <c r="G3586" s="0" t="n">
        <v>3.666873</v>
      </c>
      <c r="H3586" s="0" t="n">
        <v>34.5357</v>
      </c>
      <c r="I3586" s="0" t="n">
        <v>34.3863</v>
      </c>
      <c r="J3586" s="0" t="n">
        <v>7.674</v>
      </c>
      <c r="K3586" s="0" t="n">
        <v>4.79031</v>
      </c>
      <c r="L3586" s="0" t="n">
        <v>53.23769</v>
      </c>
      <c r="M3586" s="0" t="n">
        <v>3.666873</v>
      </c>
      <c r="N3586" s="0" t="n">
        <v>0</v>
      </c>
      <c r="O3586" s="0" t="n">
        <v>54.71772</v>
      </c>
      <c r="P3586" s="0" t="n">
        <v>3.69122</v>
      </c>
      <c r="Q3586" s="0" t="n">
        <v>0.03814</v>
      </c>
      <c r="R3586" s="0" t="n">
        <v>0</v>
      </c>
      <c r="S3586" s="0" t="n">
        <v>0</v>
      </c>
      <c r="T3586" s="0" t="n">
        <v>1.3419</v>
      </c>
      <c r="U3586" s="0" t="n">
        <v>3.0037</v>
      </c>
      <c r="V3586" s="2" t="n">
        <v>0.16049</v>
      </c>
      <c r="W3586" s="2" t="n">
        <v>1865.7</v>
      </c>
      <c r="X3586" s="2" t="n">
        <v>2.9942</v>
      </c>
      <c r="Y3586" s="2" t="n">
        <v>0</v>
      </c>
    </row>
    <row r="3587" customFormat="false" ht="12.75" hidden="false" customHeight="false" outlineLevel="0" collapsed="false">
      <c r="B3587" s="0" t="n">
        <v>27.683</v>
      </c>
      <c r="C3587" s="0" t="n">
        <v>27.432</v>
      </c>
      <c r="D3587" s="0" t="n">
        <v>10.3932</v>
      </c>
      <c r="E3587" s="0" t="n">
        <v>9.1073</v>
      </c>
      <c r="F3587" s="0" t="n">
        <v>3.797914</v>
      </c>
      <c r="G3587" s="0" t="n">
        <v>3.66743</v>
      </c>
      <c r="H3587" s="0" t="n">
        <v>34.4973</v>
      </c>
      <c r="I3587" s="0" t="n">
        <v>34.3877</v>
      </c>
      <c r="J3587" s="0" t="n">
        <v>7.674</v>
      </c>
      <c r="K3587" s="0" t="n">
        <v>4.78789</v>
      </c>
      <c r="L3587" s="0" t="n">
        <v>53.33561</v>
      </c>
      <c r="M3587" s="0" t="n">
        <v>3.66743</v>
      </c>
      <c r="N3587" s="0" t="n">
        <v>0</v>
      </c>
      <c r="O3587" s="0" t="n">
        <v>54.71772</v>
      </c>
      <c r="P3587" s="0" t="n">
        <v>3.69122</v>
      </c>
      <c r="Q3587" s="0" t="n">
        <v>0.03815</v>
      </c>
      <c r="R3587" s="0" t="n">
        <v>0</v>
      </c>
      <c r="S3587" s="0" t="n">
        <v>0</v>
      </c>
      <c r="T3587" s="0" t="n">
        <v>1.3431</v>
      </c>
      <c r="U3587" s="0" t="n">
        <v>3.0037</v>
      </c>
      <c r="V3587" s="2" t="n">
        <v>0.15978</v>
      </c>
      <c r="W3587" s="2" t="n">
        <v>1867.5</v>
      </c>
      <c r="X3587" s="2" t="n">
        <v>2.9838</v>
      </c>
      <c r="Y3587" s="2" t="n">
        <v>0</v>
      </c>
    </row>
    <row r="3588" customFormat="false" ht="12.75" hidden="false" customHeight="false" outlineLevel="0" collapsed="false">
      <c r="B3588" s="0" t="n">
        <v>27.664</v>
      </c>
      <c r="C3588" s="0" t="n">
        <v>27.413</v>
      </c>
      <c r="D3588" s="0" t="n">
        <v>10.5399</v>
      </c>
      <c r="E3588" s="0" t="n">
        <v>9.1123</v>
      </c>
      <c r="F3588" s="0" t="n">
        <v>3.810833</v>
      </c>
      <c r="G3588" s="0" t="n">
        <v>3.668055</v>
      </c>
      <c r="H3588" s="0" t="n">
        <v>34.4887</v>
      </c>
      <c r="I3588" s="0" t="n">
        <v>34.3894</v>
      </c>
      <c r="J3588" s="0" t="n">
        <v>7.673</v>
      </c>
      <c r="K3588" s="0" t="n">
        <v>4.76505</v>
      </c>
      <c r="L3588" s="0" t="n">
        <v>53.24616</v>
      </c>
      <c r="M3588" s="0" t="n">
        <v>3.668055</v>
      </c>
      <c r="N3588" s="0" t="n">
        <v>0</v>
      </c>
      <c r="O3588" s="0" t="n">
        <v>54.71772</v>
      </c>
      <c r="P3588" s="0" t="n">
        <v>3.69122</v>
      </c>
      <c r="Q3588" s="0" t="n">
        <v>0.03816</v>
      </c>
      <c r="R3588" s="0" t="n">
        <v>0</v>
      </c>
      <c r="S3588" s="0" t="n">
        <v>0</v>
      </c>
      <c r="T3588" s="0" t="n">
        <v>1.3419</v>
      </c>
      <c r="U3588" s="0" t="n">
        <v>3.0037</v>
      </c>
      <c r="V3588" s="2" t="n">
        <v>0.16049</v>
      </c>
      <c r="W3588" s="2" t="n">
        <v>1865.7</v>
      </c>
      <c r="X3588" s="2" t="n">
        <v>2.9942</v>
      </c>
      <c r="Y3588" s="2" t="n">
        <v>0</v>
      </c>
    </row>
    <row r="3589" customFormat="false" ht="12.75" hidden="false" customHeight="false" outlineLevel="0" collapsed="false">
      <c r="B3589" s="0" t="n">
        <v>27.644</v>
      </c>
      <c r="C3589" s="0" t="n">
        <v>27.394</v>
      </c>
      <c r="D3589" s="0" t="n">
        <v>10.6311</v>
      </c>
      <c r="E3589" s="0" t="n">
        <v>9.1166</v>
      </c>
      <c r="F3589" s="0" t="n">
        <v>3.817763</v>
      </c>
      <c r="G3589" s="0" t="n">
        <v>3.668575</v>
      </c>
      <c r="H3589" s="0" t="n">
        <v>34.4722</v>
      </c>
      <c r="I3589" s="0" t="n">
        <v>34.3907</v>
      </c>
      <c r="J3589" s="0" t="n">
        <v>7.673</v>
      </c>
      <c r="K3589" s="0" t="n">
        <v>4.76493</v>
      </c>
      <c r="L3589" s="0" t="n">
        <v>53.34356</v>
      </c>
      <c r="M3589" s="0" t="n">
        <v>3.668575</v>
      </c>
      <c r="N3589" s="0" t="n">
        <v>0</v>
      </c>
      <c r="O3589" s="0" t="n">
        <v>54.71772</v>
      </c>
      <c r="P3589" s="0" t="n">
        <v>3.69122</v>
      </c>
      <c r="Q3589" s="0" t="n">
        <v>0.03817</v>
      </c>
      <c r="R3589" s="0" t="n">
        <v>0</v>
      </c>
      <c r="S3589" s="0" t="n">
        <v>0</v>
      </c>
      <c r="T3589" s="0" t="n">
        <v>1.3431</v>
      </c>
      <c r="U3589" s="0" t="n">
        <v>3.0037</v>
      </c>
      <c r="V3589" s="2" t="n">
        <v>0.16089</v>
      </c>
      <c r="W3589" s="2" t="n">
        <v>1867.5</v>
      </c>
      <c r="X3589" s="2" t="n">
        <v>3.0046</v>
      </c>
      <c r="Y3589" s="2" t="n">
        <v>0</v>
      </c>
    </row>
    <row r="3590" customFormat="false" ht="12.75" hidden="false" customHeight="false" outlineLevel="0" collapsed="false">
      <c r="B3590" s="0" t="n">
        <v>27.62</v>
      </c>
      <c r="C3590" s="0" t="n">
        <v>27.37</v>
      </c>
      <c r="D3590" s="0" t="n">
        <v>10.6395</v>
      </c>
      <c r="E3590" s="0" t="n">
        <v>9.1206</v>
      </c>
      <c r="F3590" s="0" t="n">
        <v>3.819944</v>
      </c>
      <c r="G3590" s="0" t="n">
        <v>3.669095</v>
      </c>
      <c r="H3590" s="0" t="n">
        <v>34.4863</v>
      </c>
      <c r="I3590" s="0" t="n">
        <v>34.3922</v>
      </c>
      <c r="J3590" s="0" t="n">
        <v>7.678</v>
      </c>
      <c r="K3590" s="0" t="n">
        <v>4.75609</v>
      </c>
      <c r="L3590" s="0" t="n">
        <v>53.25901</v>
      </c>
      <c r="M3590" s="0" t="n">
        <v>3.669095</v>
      </c>
      <c r="N3590" s="0" t="n">
        <v>0</v>
      </c>
      <c r="O3590" s="0" t="n">
        <v>54.71772</v>
      </c>
      <c r="P3590" s="0" t="n">
        <v>3.69122</v>
      </c>
      <c r="Q3590" s="0" t="n">
        <v>0.03818</v>
      </c>
      <c r="R3590" s="0" t="n">
        <v>0</v>
      </c>
      <c r="S3590" s="0" t="n">
        <v>0</v>
      </c>
      <c r="T3590" s="0" t="n">
        <v>1.3419</v>
      </c>
      <c r="U3590" s="0" t="n">
        <v>3.0049</v>
      </c>
      <c r="V3590" s="2" t="n">
        <v>0.16105</v>
      </c>
      <c r="W3590" s="2" t="n">
        <v>1865.7</v>
      </c>
      <c r="X3590" s="2" t="n">
        <v>3.0046</v>
      </c>
      <c r="Y3590" s="2" t="n">
        <v>0</v>
      </c>
    </row>
    <row r="3591" customFormat="false" ht="12.75" hidden="false" customHeight="false" outlineLevel="0" collapsed="false">
      <c r="B3591" s="0" t="n">
        <v>27.644</v>
      </c>
      <c r="C3591" s="0" t="n">
        <v>27.394</v>
      </c>
      <c r="D3591" s="0" t="n">
        <v>10.7737</v>
      </c>
      <c r="E3591" s="0" t="n">
        <v>9.1254</v>
      </c>
      <c r="F3591" s="0" t="n">
        <v>3.831115</v>
      </c>
      <c r="G3591" s="0" t="n">
        <v>3.669554</v>
      </c>
      <c r="H3591" s="0" t="n">
        <v>34.4718</v>
      </c>
      <c r="I3591" s="0" t="n">
        <v>34.3924</v>
      </c>
      <c r="J3591" s="0" t="n">
        <v>7.673</v>
      </c>
      <c r="K3591" s="0" t="n">
        <v>4.7426</v>
      </c>
      <c r="L3591" s="0" t="n">
        <v>53.25592</v>
      </c>
      <c r="M3591" s="0" t="n">
        <v>3.669554</v>
      </c>
      <c r="N3591" s="0" t="n">
        <v>0</v>
      </c>
      <c r="O3591" s="0" t="n">
        <v>54.71772</v>
      </c>
      <c r="P3591" s="0" t="n">
        <v>3.69122</v>
      </c>
      <c r="Q3591" s="0" t="n">
        <v>0.03819</v>
      </c>
      <c r="R3591" s="0" t="n">
        <v>0</v>
      </c>
      <c r="S3591" s="0" t="n">
        <v>0</v>
      </c>
      <c r="T3591" s="0" t="n">
        <v>1.3419</v>
      </c>
      <c r="U3591" s="0" t="n">
        <v>3.0037</v>
      </c>
      <c r="V3591" s="2" t="n">
        <v>0.16145</v>
      </c>
      <c r="W3591" s="2" t="n">
        <v>1867.5</v>
      </c>
      <c r="X3591" s="2" t="n">
        <v>3.015</v>
      </c>
      <c r="Y3591" s="2" t="n">
        <v>0</v>
      </c>
    </row>
    <row r="3592" customFormat="false" ht="12.75" hidden="false" customHeight="false" outlineLevel="0" collapsed="false">
      <c r="B3592" s="0" t="n">
        <v>27.616</v>
      </c>
      <c r="C3592" s="0" t="n">
        <v>27.366</v>
      </c>
      <c r="D3592" s="0" t="n">
        <v>10.9558</v>
      </c>
      <c r="E3592" s="0" t="n">
        <v>9.129</v>
      </c>
      <c r="F3592" s="0" t="n">
        <v>3.847639</v>
      </c>
      <c r="G3592" s="0" t="n">
        <v>3.669977</v>
      </c>
      <c r="H3592" s="0" t="n">
        <v>34.4657</v>
      </c>
      <c r="I3592" s="0" t="n">
        <v>34.3933</v>
      </c>
      <c r="J3592" s="0" t="n">
        <v>7.677</v>
      </c>
      <c r="K3592" s="0" t="n">
        <v>4.73241</v>
      </c>
      <c r="L3592" s="0" t="n">
        <v>53.34664</v>
      </c>
      <c r="M3592" s="0" t="n">
        <v>3.669977</v>
      </c>
      <c r="N3592" s="0" t="n">
        <v>0</v>
      </c>
      <c r="O3592" s="0" t="n">
        <v>54.71772</v>
      </c>
      <c r="P3592" s="0" t="n">
        <v>3.69122</v>
      </c>
      <c r="Q3592" s="0" t="n">
        <v>0.03821</v>
      </c>
      <c r="R3592" s="0" t="n">
        <v>0</v>
      </c>
      <c r="S3592" s="0" t="n">
        <v>0</v>
      </c>
      <c r="T3592" s="0" t="n">
        <v>1.3431</v>
      </c>
      <c r="U3592" s="0" t="n">
        <v>3.0049</v>
      </c>
      <c r="V3592" s="2" t="n">
        <v>0.1616</v>
      </c>
      <c r="W3592" s="2" t="n">
        <v>1865.7</v>
      </c>
      <c r="X3592" s="2" t="n">
        <v>3.015</v>
      </c>
      <c r="Y3592" s="2" t="n">
        <v>0</v>
      </c>
    </row>
    <row r="3593" customFormat="false" ht="12.75" hidden="false" customHeight="false" outlineLevel="0" collapsed="false">
      <c r="B3593" s="0" t="n">
        <v>27.596</v>
      </c>
      <c r="C3593" s="0" t="n">
        <v>27.346</v>
      </c>
      <c r="D3593" s="0" t="n">
        <v>11.1181</v>
      </c>
      <c r="E3593" s="0" t="n">
        <v>9.1358</v>
      </c>
      <c r="F3593" s="0" t="n">
        <v>3.861522</v>
      </c>
      <c r="G3593" s="0" t="n">
        <v>3.671122</v>
      </c>
      <c r="H3593" s="0" t="n">
        <v>34.4517</v>
      </c>
      <c r="I3593" s="0" t="n">
        <v>34.3987</v>
      </c>
      <c r="J3593" s="0" t="n">
        <v>7.677</v>
      </c>
      <c r="K3593" s="0" t="n">
        <v>4.71676</v>
      </c>
      <c r="L3593" s="0" t="n">
        <v>53.34965</v>
      </c>
      <c r="M3593" s="0" t="n">
        <v>3.671122</v>
      </c>
      <c r="N3593" s="0" t="n">
        <v>0</v>
      </c>
      <c r="O3593" s="0" t="n">
        <v>54.71772</v>
      </c>
      <c r="P3593" s="0" t="n">
        <v>3.69122</v>
      </c>
      <c r="Q3593" s="0" t="n">
        <v>0.03822</v>
      </c>
      <c r="R3593" s="0" t="n">
        <v>0</v>
      </c>
      <c r="S3593" s="0" t="n">
        <v>0</v>
      </c>
      <c r="T3593" s="0" t="n">
        <v>1.3431</v>
      </c>
      <c r="U3593" s="0" t="n">
        <v>3.0049</v>
      </c>
      <c r="V3593" s="2" t="n">
        <v>0.1616</v>
      </c>
      <c r="W3593" s="2" t="n">
        <v>1865.7</v>
      </c>
      <c r="X3593" s="2" t="n">
        <v>3.015</v>
      </c>
      <c r="Y3593" s="2" t="n">
        <v>0</v>
      </c>
    </row>
    <row r="3594" customFormat="false" ht="12.75" hidden="false" customHeight="false" outlineLevel="0" collapsed="false">
      <c r="B3594" s="0" t="n">
        <v>27.578</v>
      </c>
      <c r="C3594" s="0" t="n">
        <v>27.329</v>
      </c>
      <c r="D3594" s="0" t="n">
        <v>11.2149</v>
      </c>
      <c r="E3594" s="0" t="n">
        <v>9.1435</v>
      </c>
      <c r="F3594" s="0" t="n">
        <v>3.868461</v>
      </c>
      <c r="G3594" s="0" t="n">
        <v>3.672304</v>
      </c>
      <c r="H3594" s="0" t="n">
        <v>34.43</v>
      </c>
      <c r="I3594" s="0" t="n">
        <v>34.4037</v>
      </c>
      <c r="J3594" s="0" t="n">
        <v>7.676</v>
      </c>
      <c r="K3594" s="0" t="n">
        <v>4.70813</v>
      </c>
      <c r="L3594" s="0" t="n">
        <v>53.35444</v>
      </c>
      <c r="M3594" s="0" t="n">
        <v>3.672304</v>
      </c>
      <c r="N3594" s="0" t="n">
        <v>0</v>
      </c>
      <c r="O3594" s="0" t="n">
        <v>54.71772</v>
      </c>
      <c r="P3594" s="0" t="n">
        <v>3.69122</v>
      </c>
      <c r="Q3594" s="0" t="n">
        <v>0.03823</v>
      </c>
      <c r="R3594" s="0" t="n">
        <v>0</v>
      </c>
      <c r="S3594" s="0" t="n">
        <v>0</v>
      </c>
      <c r="T3594" s="0" t="n">
        <v>1.3431</v>
      </c>
      <c r="U3594" s="0" t="n">
        <v>3.0049</v>
      </c>
      <c r="V3594" s="2" t="n">
        <v>0.16216</v>
      </c>
      <c r="W3594" s="2" t="n">
        <v>1865.7</v>
      </c>
      <c r="X3594" s="2" t="n">
        <v>3.0254</v>
      </c>
      <c r="Y3594" s="2" t="n">
        <v>0</v>
      </c>
    </row>
    <row r="3595" customFormat="false" ht="12.75" hidden="false" customHeight="false" outlineLevel="0" collapsed="false">
      <c r="B3595" s="0" t="n">
        <v>27.578</v>
      </c>
      <c r="C3595" s="0" t="n">
        <v>27.329</v>
      </c>
      <c r="D3595" s="0" t="n">
        <v>11.2919</v>
      </c>
      <c r="E3595" s="0" t="n">
        <v>9.1578</v>
      </c>
      <c r="F3595" s="0" t="n">
        <v>3.876372</v>
      </c>
      <c r="G3595" s="0" t="n">
        <v>3.672659</v>
      </c>
      <c r="H3595" s="0" t="n">
        <v>34.4364</v>
      </c>
      <c r="I3595" s="0" t="n">
        <v>34.3936</v>
      </c>
      <c r="J3595" s="0" t="n">
        <v>7.676</v>
      </c>
      <c r="K3595" s="0" t="n">
        <v>4.70917</v>
      </c>
      <c r="L3595" s="0" t="n">
        <v>53.45571</v>
      </c>
      <c r="M3595" s="0" t="n">
        <v>3.672659</v>
      </c>
      <c r="N3595" s="0" t="n">
        <v>0</v>
      </c>
      <c r="O3595" s="0" t="n">
        <v>54.71772</v>
      </c>
      <c r="P3595" s="0" t="n">
        <v>3.69122</v>
      </c>
      <c r="Q3595" s="0" t="n">
        <v>0.03824</v>
      </c>
      <c r="R3595" s="0" t="n">
        <v>0</v>
      </c>
      <c r="S3595" s="0" t="n">
        <v>0</v>
      </c>
      <c r="T3595" s="0" t="n">
        <v>1.3443</v>
      </c>
      <c r="U3595" s="0" t="n">
        <v>3.0049</v>
      </c>
      <c r="V3595" s="2" t="n">
        <v>0.16272</v>
      </c>
      <c r="W3595" s="2" t="n">
        <v>1865.7</v>
      </c>
      <c r="X3595" s="2" t="n">
        <v>3.0359</v>
      </c>
      <c r="Y3595" s="2" t="n">
        <v>0</v>
      </c>
    </row>
    <row r="3596" customFormat="false" ht="12.75" hidden="false" customHeight="false" outlineLevel="0" collapsed="false">
      <c r="B3596" s="0" t="n">
        <v>27.559</v>
      </c>
      <c r="C3596" s="0" t="n">
        <v>27.309</v>
      </c>
      <c r="D3596" s="0" t="n">
        <v>11.3941</v>
      </c>
      <c r="E3596" s="0" t="n">
        <v>9.1767</v>
      </c>
      <c r="F3596" s="0" t="n">
        <v>3.888162</v>
      </c>
      <c r="G3596" s="0" t="n">
        <v>3.675471</v>
      </c>
      <c r="H3596" s="0" t="n">
        <v>34.4576</v>
      </c>
      <c r="I3596" s="0" t="n">
        <v>34.4046</v>
      </c>
      <c r="J3596" s="0" t="n">
        <v>7.681</v>
      </c>
      <c r="K3596" s="0" t="n">
        <v>4.69082</v>
      </c>
      <c r="L3596" s="0" t="n">
        <v>53.36999</v>
      </c>
      <c r="M3596" s="0" t="n">
        <v>3.675471</v>
      </c>
      <c r="N3596" s="0" t="n">
        <v>0</v>
      </c>
      <c r="O3596" s="0" t="n">
        <v>54.71772</v>
      </c>
      <c r="P3596" s="0" t="n">
        <v>3.69122</v>
      </c>
      <c r="Q3596" s="0" t="n">
        <v>0.03825</v>
      </c>
      <c r="R3596" s="0" t="n">
        <v>0</v>
      </c>
      <c r="S3596" s="0" t="n">
        <v>0</v>
      </c>
      <c r="T3596" s="0" t="n">
        <v>1.3431</v>
      </c>
      <c r="U3596" s="0" t="n">
        <v>3.0061</v>
      </c>
      <c r="V3596" s="2" t="n">
        <v>0.16272</v>
      </c>
      <c r="W3596" s="2" t="n">
        <v>1865.7</v>
      </c>
      <c r="X3596" s="2" t="n">
        <v>3.0359</v>
      </c>
      <c r="Y3596" s="2" t="n">
        <v>0</v>
      </c>
    </row>
    <row r="3597" customFormat="false" ht="12.75" hidden="false" customHeight="false" outlineLevel="0" collapsed="false">
      <c r="B3597" s="0" t="n">
        <v>27.54</v>
      </c>
      <c r="C3597" s="0" t="n">
        <v>27.29</v>
      </c>
      <c r="D3597" s="0" t="n">
        <v>11.5144</v>
      </c>
      <c r="E3597" s="0" t="n">
        <v>9.2193</v>
      </c>
      <c r="F3597" s="0" t="n">
        <v>3.903779</v>
      </c>
      <c r="G3597" s="0" t="n">
        <v>3.682029</v>
      </c>
      <c r="H3597" s="0" t="n">
        <v>34.4995</v>
      </c>
      <c r="I3597" s="0" t="n">
        <v>34.4318</v>
      </c>
      <c r="J3597" s="0" t="n">
        <v>7.676</v>
      </c>
      <c r="K3597" s="0" t="n">
        <v>4.68615</v>
      </c>
      <c r="L3597" s="0" t="n">
        <v>53.46686</v>
      </c>
      <c r="M3597" s="0" t="n">
        <v>3.682029</v>
      </c>
      <c r="N3597" s="0" t="n">
        <v>0</v>
      </c>
      <c r="O3597" s="0" t="n">
        <v>54.71772</v>
      </c>
      <c r="P3597" s="0" t="n">
        <v>3.69122</v>
      </c>
      <c r="Q3597" s="0" t="n">
        <v>0.03826</v>
      </c>
      <c r="R3597" s="0" t="n">
        <v>0</v>
      </c>
      <c r="S3597" s="0" t="n">
        <v>0</v>
      </c>
      <c r="T3597" s="0" t="n">
        <v>1.3443</v>
      </c>
      <c r="U3597" s="0" t="n">
        <v>3.0049</v>
      </c>
      <c r="V3597" s="2" t="n">
        <v>0.16272</v>
      </c>
      <c r="W3597" s="2" t="n">
        <v>1865.7</v>
      </c>
      <c r="X3597" s="2" t="n">
        <v>3.0359</v>
      </c>
      <c r="Y3597" s="2" t="n">
        <v>0</v>
      </c>
    </row>
    <row r="3598" customFormat="false" ht="12.75" hidden="false" customHeight="false" outlineLevel="0" collapsed="false">
      <c r="B3598" s="0" t="n">
        <v>27.52</v>
      </c>
      <c r="C3598" s="0" t="n">
        <v>27.271</v>
      </c>
      <c r="D3598" s="0" t="n">
        <v>11.7044</v>
      </c>
      <c r="E3598" s="0" t="n">
        <v>9.3062</v>
      </c>
      <c r="F3598" s="0" t="n">
        <v>3.923518</v>
      </c>
      <c r="G3598" s="0" t="n">
        <v>3.694704</v>
      </c>
      <c r="H3598" s="0" t="n">
        <v>34.5166</v>
      </c>
      <c r="I3598" s="0" t="n">
        <v>34.4797</v>
      </c>
      <c r="J3598" s="0" t="n">
        <v>7.675</v>
      </c>
      <c r="K3598" s="0" t="n">
        <v>4.68419</v>
      </c>
      <c r="L3598" s="0" t="n">
        <v>53.66488</v>
      </c>
      <c r="M3598" s="0" t="n">
        <v>3.694704</v>
      </c>
      <c r="N3598" s="0" t="n">
        <v>0</v>
      </c>
      <c r="O3598" s="0" t="n">
        <v>54.71772</v>
      </c>
      <c r="P3598" s="0" t="n">
        <v>3.69122</v>
      </c>
      <c r="Q3598" s="0" t="n">
        <v>0.03828</v>
      </c>
      <c r="R3598" s="0" t="n">
        <v>0</v>
      </c>
      <c r="S3598" s="0" t="n">
        <v>0</v>
      </c>
      <c r="T3598" s="0" t="n">
        <v>1.3468</v>
      </c>
      <c r="U3598" s="0" t="n">
        <v>3.0049</v>
      </c>
      <c r="V3598" s="2" t="n">
        <v>0.16329</v>
      </c>
      <c r="W3598" s="2" t="n">
        <v>1865.7</v>
      </c>
      <c r="X3598" s="2" t="n">
        <v>3.0464</v>
      </c>
      <c r="Y3598" s="2" t="n">
        <v>0</v>
      </c>
    </row>
    <row r="3599" customFormat="false" ht="12.75" hidden="false" customHeight="false" outlineLevel="0" collapsed="false">
      <c r="B3599" s="0" t="n">
        <v>27.511</v>
      </c>
      <c r="C3599" s="0" t="n">
        <v>27.262</v>
      </c>
      <c r="D3599" s="0" t="n">
        <v>11.8548</v>
      </c>
      <c r="E3599" s="0" t="n">
        <v>9.4462</v>
      </c>
      <c r="F3599" s="0" t="n">
        <v>3.937288</v>
      </c>
      <c r="G3599" s="0" t="n">
        <v>3.716499</v>
      </c>
      <c r="H3599" s="0" t="n">
        <v>34.5117</v>
      </c>
      <c r="I3599" s="0" t="n">
        <v>34.5706</v>
      </c>
      <c r="J3599" s="0" t="n">
        <v>7.68</v>
      </c>
      <c r="K3599" s="0" t="n">
        <v>4.67144</v>
      </c>
      <c r="L3599" s="0" t="n">
        <v>53.68673</v>
      </c>
      <c r="M3599" s="0" t="n">
        <v>3.716499</v>
      </c>
      <c r="N3599" s="0" t="n">
        <v>0</v>
      </c>
      <c r="O3599" s="0" t="n">
        <v>54.71772</v>
      </c>
      <c r="P3599" s="0" t="n">
        <v>3.69122</v>
      </c>
      <c r="Q3599" s="0" t="n">
        <v>0.03829</v>
      </c>
      <c r="R3599" s="0" t="n">
        <v>0</v>
      </c>
      <c r="S3599" s="0" t="n">
        <v>0</v>
      </c>
      <c r="T3599" s="0" t="n">
        <v>1.3468</v>
      </c>
      <c r="U3599" s="0" t="n">
        <v>3.0061</v>
      </c>
      <c r="V3599" s="2" t="n">
        <v>0.16385</v>
      </c>
      <c r="W3599" s="2" t="n">
        <v>1865.7</v>
      </c>
      <c r="X3599" s="2" t="n">
        <v>3.0569</v>
      </c>
      <c r="Y3599" s="2" t="n">
        <v>0</v>
      </c>
    </row>
    <row r="3600" customFormat="false" ht="12.75" hidden="false" customHeight="false" outlineLevel="0" collapsed="false">
      <c r="B3600" s="0" t="n">
        <v>27.485</v>
      </c>
      <c r="C3600" s="0" t="n">
        <v>27.236</v>
      </c>
      <c r="D3600" s="0" t="n">
        <v>12.0126</v>
      </c>
      <c r="E3600" s="0" t="n">
        <v>9.6745</v>
      </c>
      <c r="F3600" s="0" t="n">
        <v>3.955969</v>
      </c>
      <c r="G3600" s="0" t="n">
        <v>3.74602</v>
      </c>
      <c r="H3600" s="0" t="n">
        <v>34.5477</v>
      </c>
      <c r="I3600" s="0" t="n">
        <v>34.6553</v>
      </c>
      <c r="J3600" s="0" t="n">
        <v>7.679</v>
      </c>
      <c r="K3600" s="0" t="n">
        <v>4.66497</v>
      </c>
      <c r="L3600" s="0" t="n">
        <v>53.80228</v>
      </c>
      <c r="M3600" s="0" t="n">
        <v>3.74602</v>
      </c>
      <c r="N3600" s="0" t="n">
        <v>0</v>
      </c>
      <c r="O3600" s="0" t="n">
        <v>54.71772</v>
      </c>
      <c r="P3600" s="0" t="n">
        <v>3.69122</v>
      </c>
      <c r="Q3600" s="0" t="n">
        <v>0.0383</v>
      </c>
      <c r="R3600" s="0" t="n">
        <v>0</v>
      </c>
      <c r="S3600" s="0" t="n">
        <v>0</v>
      </c>
      <c r="T3600" s="0" t="n">
        <v>1.348</v>
      </c>
      <c r="U3600" s="0" t="n">
        <v>3.0061</v>
      </c>
      <c r="V3600" s="2" t="n">
        <v>0.16385</v>
      </c>
      <c r="W3600" s="2" t="n">
        <v>1865.7</v>
      </c>
      <c r="X3600" s="2" t="n">
        <v>3.0569</v>
      </c>
      <c r="Y3600" s="2" t="n">
        <v>0</v>
      </c>
    </row>
    <row r="3601" customFormat="false" ht="12.75" hidden="false" customHeight="false" outlineLevel="0" collapsed="false">
      <c r="B3601" s="0" t="n">
        <v>27.472</v>
      </c>
      <c r="C3601" s="0" t="n">
        <v>27.224</v>
      </c>
      <c r="D3601" s="0" t="n">
        <v>12.2747</v>
      </c>
      <c r="E3601" s="0" t="n">
        <v>9.982</v>
      </c>
      <c r="F3601" s="0" t="n">
        <v>3.982648</v>
      </c>
      <c r="G3601" s="0" t="n">
        <v>3.781529</v>
      </c>
      <c r="H3601" s="0" t="n">
        <v>34.5644</v>
      </c>
      <c r="I3601" s="0" t="n">
        <v>34.7237</v>
      </c>
      <c r="J3601" s="0" t="n">
        <v>7.679</v>
      </c>
      <c r="K3601" s="0" t="n">
        <v>4.64088</v>
      </c>
      <c r="L3601" s="0" t="n">
        <v>53.82399</v>
      </c>
      <c r="M3601" s="0" t="n">
        <v>3.781529</v>
      </c>
      <c r="N3601" s="0" t="n">
        <v>0</v>
      </c>
      <c r="O3601" s="0" t="n">
        <v>54.71772</v>
      </c>
      <c r="P3601" s="0" t="n">
        <v>3.69122</v>
      </c>
      <c r="Q3601" s="0" t="n">
        <v>0.03831</v>
      </c>
      <c r="R3601" s="0" t="n">
        <v>0</v>
      </c>
      <c r="S3601" s="0" t="n">
        <v>0</v>
      </c>
      <c r="T3601" s="0" t="n">
        <v>1.348</v>
      </c>
      <c r="U3601" s="0" t="n">
        <v>3.0061</v>
      </c>
      <c r="V3601" s="2" t="n">
        <v>0.16442</v>
      </c>
      <c r="W3601" s="2" t="n">
        <v>1865.7</v>
      </c>
      <c r="X3601" s="2" t="n">
        <v>3.0675</v>
      </c>
      <c r="Y3601" s="2" t="n">
        <v>0</v>
      </c>
    </row>
    <row r="3602" customFormat="false" ht="12.75" hidden="false" customHeight="false" outlineLevel="0" collapsed="false">
      <c r="B3602" s="0" t="n">
        <v>27.453</v>
      </c>
      <c r="C3602" s="0" t="n">
        <v>27.204</v>
      </c>
      <c r="D3602" s="0" t="n">
        <v>12.5244</v>
      </c>
      <c r="E3602" s="0" t="n">
        <v>10.3239</v>
      </c>
      <c r="F3602" s="0" t="n">
        <v>4.003582</v>
      </c>
      <c r="G3602" s="0" t="n">
        <v>3.814085</v>
      </c>
      <c r="H3602" s="0" t="n">
        <v>34.5365</v>
      </c>
      <c r="I3602" s="0" t="n">
        <v>34.7274</v>
      </c>
      <c r="J3602" s="0" t="n">
        <v>7.678</v>
      </c>
      <c r="K3602" s="0" t="n">
        <v>4.6276</v>
      </c>
      <c r="L3602" s="0" t="n">
        <v>53.93988</v>
      </c>
      <c r="M3602" s="0" t="n">
        <v>3.814085</v>
      </c>
      <c r="N3602" s="0" t="n">
        <v>0</v>
      </c>
      <c r="O3602" s="0" t="n">
        <v>54.71772</v>
      </c>
      <c r="P3602" s="0" t="n">
        <v>3.69122</v>
      </c>
      <c r="Q3602" s="0" t="n">
        <v>0.03832</v>
      </c>
      <c r="R3602" s="0" t="n">
        <v>0</v>
      </c>
      <c r="S3602" s="0" t="n">
        <v>0</v>
      </c>
      <c r="T3602" s="0" t="n">
        <v>1.3492</v>
      </c>
      <c r="U3602" s="0" t="n">
        <v>3.0061</v>
      </c>
      <c r="V3602" s="2" t="n">
        <v>0.16499</v>
      </c>
      <c r="W3602" s="2" t="n">
        <v>1865.7</v>
      </c>
      <c r="X3602" s="2" t="n">
        <v>3.0781</v>
      </c>
      <c r="Y3602" s="2" t="n">
        <v>0</v>
      </c>
    </row>
    <row r="3603" customFormat="false" ht="12.75" hidden="false" customHeight="false" outlineLevel="0" collapsed="false">
      <c r="B3603" s="0" t="n">
        <v>27.435</v>
      </c>
      <c r="C3603" s="0" t="n">
        <v>27.187</v>
      </c>
      <c r="D3603" s="0" t="n">
        <v>12.7135</v>
      </c>
      <c r="E3603" s="0" t="n">
        <v>10.6298</v>
      </c>
      <c r="F3603" s="0" t="n">
        <v>4.019935</v>
      </c>
      <c r="G3603" s="0" t="n">
        <v>3.838933</v>
      </c>
      <c r="H3603" s="0" t="n">
        <v>34.52</v>
      </c>
      <c r="I3603" s="0" t="n">
        <v>34.6868</v>
      </c>
      <c r="J3603" s="0" t="n">
        <v>7.682</v>
      </c>
      <c r="K3603" s="0" t="n">
        <v>4.62051</v>
      </c>
      <c r="L3603" s="0" t="n">
        <v>54.06313</v>
      </c>
      <c r="M3603" s="0" t="n">
        <v>3.838933</v>
      </c>
      <c r="N3603" s="0" t="n">
        <v>0</v>
      </c>
      <c r="O3603" s="0" t="n">
        <v>54.71756</v>
      </c>
      <c r="P3603" s="0" t="n">
        <v>3.69096</v>
      </c>
      <c r="Q3603" s="0" t="n">
        <v>0.03833</v>
      </c>
      <c r="R3603" s="0" t="n">
        <v>0</v>
      </c>
      <c r="S3603" s="0" t="n">
        <v>0</v>
      </c>
      <c r="T3603" s="0" t="n">
        <v>1.3504</v>
      </c>
      <c r="U3603" s="0" t="n">
        <v>3.0073</v>
      </c>
      <c r="V3603" s="2" t="n">
        <v>0.16556</v>
      </c>
      <c r="W3603" s="2" t="n">
        <v>1865.7</v>
      </c>
      <c r="X3603" s="2" t="n">
        <v>3.0887</v>
      </c>
      <c r="Y3603" s="2" t="n">
        <v>0</v>
      </c>
    </row>
    <row r="3604" customFormat="false" ht="12.75" hidden="false" customHeight="false" outlineLevel="0" collapsed="false">
      <c r="B3604" s="0" t="n">
        <v>27.416</v>
      </c>
      <c r="C3604" s="0" t="n">
        <v>27.167</v>
      </c>
      <c r="D3604" s="0" t="n">
        <v>12.896</v>
      </c>
      <c r="E3604" s="0" t="n">
        <v>10.9333</v>
      </c>
      <c r="F3604" s="0" t="n">
        <v>4.03985</v>
      </c>
      <c r="G3604" s="0" t="n">
        <v>3.860832</v>
      </c>
      <c r="H3604" s="0" t="n">
        <v>34.5435</v>
      </c>
      <c r="I3604" s="0" t="n">
        <v>34.6188</v>
      </c>
      <c r="J3604" s="0" t="n">
        <v>7.682</v>
      </c>
      <c r="K3604" s="0" t="n">
        <v>4.61337</v>
      </c>
      <c r="L3604" s="0" t="n">
        <v>54.19146</v>
      </c>
      <c r="M3604" s="0" t="n">
        <v>3.860832</v>
      </c>
      <c r="N3604" s="0" t="n">
        <v>0</v>
      </c>
      <c r="O3604" s="0" t="n">
        <v>54.71756</v>
      </c>
      <c r="P3604" s="0" t="n">
        <v>3.69096</v>
      </c>
      <c r="Q3604" s="0" t="n">
        <v>0.03834</v>
      </c>
      <c r="R3604" s="0" t="n">
        <v>0</v>
      </c>
      <c r="S3604" s="0" t="n">
        <v>0</v>
      </c>
      <c r="T3604" s="0" t="n">
        <v>1.3516</v>
      </c>
      <c r="U3604" s="0" t="n">
        <v>3.0073</v>
      </c>
      <c r="V3604" s="2" t="n">
        <v>0.16556</v>
      </c>
      <c r="W3604" s="2" t="n">
        <v>1865.7</v>
      </c>
      <c r="X3604" s="2" t="n">
        <v>3.0887</v>
      </c>
      <c r="Y3604" s="2" t="n">
        <v>0</v>
      </c>
    </row>
    <row r="3605" customFormat="false" ht="12.75" hidden="false" customHeight="false" outlineLevel="0" collapsed="false">
      <c r="B3605" s="0" t="n">
        <v>27.396</v>
      </c>
      <c r="C3605" s="0" t="n">
        <v>27.148</v>
      </c>
      <c r="D3605" s="0" t="n">
        <v>13.056</v>
      </c>
      <c r="E3605" s="0" t="n">
        <v>11.2492</v>
      </c>
      <c r="F3605" s="0" t="n">
        <v>4.055327</v>
      </c>
      <c r="G3605" s="0" t="n">
        <v>3.893657</v>
      </c>
      <c r="H3605" s="0" t="n">
        <v>34.545</v>
      </c>
      <c r="I3605" s="0" t="n">
        <v>34.648</v>
      </c>
      <c r="J3605" s="0" t="n">
        <v>7.681</v>
      </c>
      <c r="K3605" s="0" t="n">
        <v>4.6102</v>
      </c>
      <c r="L3605" s="0" t="n">
        <v>54.33338</v>
      </c>
      <c r="M3605" s="0" t="n">
        <v>3.893657</v>
      </c>
      <c r="N3605" s="0" t="n">
        <v>0</v>
      </c>
      <c r="O3605" s="0" t="n">
        <v>54.71756</v>
      </c>
      <c r="P3605" s="0" t="n">
        <v>3.69096</v>
      </c>
      <c r="Q3605" s="0" t="n">
        <v>0.03836</v>
      </c>
      <c r="R3605" s="0" t="n">
        <v>0</v>
      </c>
      <c r="S3605" s="0" t="n">
        <v>0</v>
      </c>
      <c r="T3605" s="0" t="n">
        <v>1.3529</v>
      </c>
      <c r="U3605" s="0" t="n">
        <v>3.0073</v>
      </c>
      <c r="V3605" s="2" t="n">
        <v>0.16613</v>
      </c>
      <c r="W3605" s="2" t="n">
        <v>1865.7</v>
      </c>
      <c r="X3605" s="2" t="n">
        <v>3.0994</v>
      </c>
      <c r="Y3605" s="2" t="n">
        <v>0</v>
      </c>
    </row>
    <row r="3606" customFormat="false" ht="12.75" hidden="false" customHeight="false" outlineLevel="0" collapsed="false">
      <c r="B3606" s="0" t="n">
        <v>27.387</v>
      </c>
      <c r="C3606" s="0" t="n">
        <v>27.139</v>
      </c>
      <c r="D3606" s="0" t="n">
        <v>13.199</v>
      </c>
      <c r="E3606" s="0" t="n">
        <v>11.5534</v>
      </c>
      <c r="F3606" s="0" t="n">
        <v>4.068102</v>
      </c>
      <c r="G3606" s="0" t="n">
        <v>3.926794</v>
      </c>
      <c r="H3606" s="0" t="n">
        <v>34.536</v>
      </c>
      <c r="I3606" s="0" t="n">
        <v>34.69</v>
      </c>
      <c r="J3606" s="0" t="n">
        <v>7.685</v>
      </c>
      <c r="K3606" s="0" t="n">
        <v>4.60864</v>
      </c>
      <c r="L3606" s="0" t="n">
        <v>54.47166</v>
      </c>
      <c r="M3606" s="0" t="n">
        <v>3.926794</v>
      </c>
      <c r="N3606" s="0" t="n">
        <v>0</v>
      </c>
      <c r="O3606" s="0" t="n">
        <v>54.71756</v>
      </c>
      <c r="P3606" s="0" t="n">
        <v>3.69096</v>
      </c>
      <c r="Q3606" s="0" t="n">
        <v>0.03837</v>
      </c>
      <c r="R3606" s="0" t="n">
        <v>0</v>
      </c>
      <c r="S3606" s="0" t="n">
        <v>0</v>
      </c>
      <c r="T3606" s="0" t="n">
        <v>1.3541</v>
      </c>
      <c r="U3606" s="0" t="n">
        <v>3.0085</v>
      </c>
      <c r="V3606" s="2" t="n">
        <v>0.16654</v>
      </c>
      <c r="W3606" s="2" t="n">
        <v>1867.5</v>
      </c>
      <c r="X3606" s="2" t="n">
        <v>3.1101</v>
      </c>
      <c r="Y3606" s="2" t="n">
        <v>0</v>
      </c>
    </row>
    <row r="3607" customFormat="false" ht="12.75" hidden="false" customHeight="false" outlineLevel="0" collapsed="false">
      <c r="B3607" s="0" t="n">
        <v>27.358</v>
      </c>
      <c r="C3607" s="0" t="n">
        <v>27.11</v>
      </c>
      <c r="D3607" s="0" t="n">
        <v>13.3629</v>
      </c>
      <c r="E3607" s="0" t="n">
        <v>11.7924</v>
      </c>
      <c r="F3607" s="0" t="n">
        <v>4.082309</v>
      </c>
      <c r="G3607" s="0" t="n">
        <v>3.955255</v>
      </c>
      <c r="H3607" s="0" t="n">
        <v>34.5216</v>
      </c>
      <c r="I3607" s="0" t="n">
        <v>34.7458</v>
      </c>
      <c r="J3607" s="0" t="n">
        <v>7.685</v>
      </c>
      <c r="K3607" s="0" t="n">
        <v>4.60549</v>
      </c>
      <c r="L3607" s="0" t="n">
        <v>54.61267</v>
      </c>
      <c r="M3607" s="0" t="n">
        <v>3.955255</v>
      </c>
      <c r="N3607" s="0" t="n">
        <v>0</v>
      </c>
      <c r="O3607" s="0" t="n">
        <v>54.71756</v>
      </c>
      <c r="P3607" s="0" t="n">
        <v>3.69096</v>
      </c>
      <c r="Q3607" s="0" t="n">
        <v>0.03838</v>
      </c>
      <c r="R3607" s="0" t="n">
        <v>0</v>
      </c>
      <c r="S3607" s="0" t="n">
        <v>0</v>
      </c>
      <c r="T3607" s="0" t="n">
        <v>1.3553</v>
      </c>
      <c r="U3607" s="0" t="n">
        <v>3.0085</v>
      </c>
      <c r="V3607" s="2" t="n">
        <v>0.16727</v>
      </c>
      <c r="W3607" s="2" t="n">
        <v>1865.7</v>
      </c>
      <c r="X3607" s="2" t="n">
        <v>3.1208</v>
      </c>
      <c r="Y3607" s="2" t="n">
        <v>0</v>
      </c>
    </row>
    <row r="3608" customFormat="false" ht="12.75" hidden="false" customHeight="false" outlineLevel="0" collapsed="false">
      <c r="B3608" s="0" t="n">
        <v>27.333</v>
      </c>
      <c r="C3608" s="0" t="n">
        <v>27.086</v>
      </c>
      <c r="D3608" s="0" t="n">
        <v>13.5591</v>
      </c>
      <c r="E3608" s="0" t="n">
        <v>11.9698</v>
      </c>
      <c r="F3608" s="0" t="n">
        <v>4.100604</v>
      </c>
      <c r="G3608" s="0" t="n">
        <v>3.964233</v>
      </c>
      <c r="H3608" s="0" t="n">
        <v>34.5163</v>
      </c>
      <c r="I3608" s="0" t="n">
        <v>34.6681</v>
      </c>
      <c r="J3608" s="0" t="n">
        <v>7.685</v>
      </c>
      <c r="K3608" s="0" t="n">
        <v>4.59122</v>
      </c>
      <c r="L3608" s="0" t="n">
        <v>54.66007</v>
      </c>
      <c r="M3608" s="0" t="n">
        <v>3.964233</v>
      </c>
      <c r="N3608" s="0" t="n">
        <v>0</v>
      </c>
      <c r="O3608" s="0" t="n">
        <v>54.71772</v>
      </c>
      <c r="P3608" s="0" t="n">
        <v>3.69122</v>
      </c>
      <c r="Q3608" s="0" t="n">
        <v>0.03839</v>
      </c>
      <c r="R3608" s="0" t="n">
        <v>0</v>
      </c>
      <c r="S3608" s="0" t="n">
        <v>0</v>
      </c>
      <c r="T3608" s="0" t="n">
        <v>1.3553</v>
      </c>
      <c r="U3608" s="0" t="n">
        <v>3.0085</v>
      </c>
      <c r="V3608" s="2" t="n">
        <v>0.16785</v>
      </c>
      <c r="W3608" s="2" t="n">
        <v>1865.7</v>
      </c>
      <c r="X3608" s="2" t="n">
        <v>3.1315</v>
      </c>
      <c r="Y3608" s="2" t="n">
        <v>0</v>
      </c>
    </row>
    <row r="3609" customFormat="false" ht="12.75" hidden="false" customHeight="false" outlineLevel="0" collapsed="false">
      <c r="B3609" s="0" t="n">
        <v>27.329</v>
      </c>
      <c r="C3609" s="0" t="n">
        <v>27.082</v>
      </c>
      <c r="D3609" s="0" t="n">
        <v>13.7764</v>
      </c>
      <c r="E3609" s="0" t="n">
        <v>12.1457</v>
      </c>
      <c r="F3609" s="0" t="n">
        <v>4.124546</v>
      </c>
      <c r="G3609" s="0" t="n">
        <v>3.971664</v>
      </c>
      <c r="H3609" s="0" t="n">
        <v>34.5446</v>
      </c>
      <c r="I3609" s="0" t="n">
        <v>34.5772</v>
      </c>
      <c r="J3609" s="0" t="n">
        <v>7.689</v>
      </c>
      <c r="K3609" s="0" t="n">
        <v>4.59034</v>
      </c>
      <c r="L3609" s="0" t="n">
        <v>54.90157</v>
      </c>
      <c r="M3609" s="0" t="n">
        <v>3.971664</v>
      </c>
      <c r="N3609" s="0" t="n">
        <v>0</v>
      </c>
      <c r="O3609" s="0" t="n">
        <v>54.71772</v>
      </c>
      <c r="P3609" s="0" t="n">
        <v>3.69122</v>
      </c>
      <c r="Q3609" s="0" t="n">
        <v>0.0384</v>
      </c>
      <c r="R3609" s="0" t="n">
        <v>0</v>
      </c>
      <c r="S3609" s="0" t="n">
        <v>0</v>
      </c>
      <c r="T3609" s="0" t="n">
        <v>1.3578</v>
      </c>
      <c r="U3609" s="0" t="n">
        <v>3.0098</v>
      </c>
      <c r="V3609" s="2" t="n">
        <v>0.16843</v>
      </c>
      <c r="W3609" s="2" t="n">
        <v>1865.7</v>
      </c>
      <c r="X3609" s="2" t="n">
        <v>3.1423</v>
      </c>
      <c r="Y3609" s="2" t="n">
        <v>0</v>
      </c>
    </row>
    <row r="3610" customFormat="false" ht="12.75" hidden="false" customHeight="false" outlineLevel="0" collapsed="false">
      <c r="B3610" s="0" t="n">
        <v>27.292</v>
      </c>
      <c r="C3610" s="0" t="n">
        <v>27.045</v>
      </c>
      <c r="D3610" s="0" t="n">
        <v>14.0058</v>
      </c>
      <c r="E3610" s="0" t="n">
        <v>12.3688</v>
      </c>
      <c r="F3610" s="0" t="n">
        <v>4.150424</v>
      </c>
      <c r="G3610" s="0" t="n">
        <v>3.989944</v>
      </c>
      <c r="H3610" s="0" t="n">
        <v>34.5796</v>
      </c>
      <c r="I3610" s="0" t="n">
        <v>34.5482</v>
      </c>
      <c r="J3610" s="0" t="n">
        <v>7.688</v>
      </c>
      <c r="K3610" s="0" t="n">
        <v>4.581</v>
      </c>
      <c r="L3610" s="0" t="n">
        <v>55.0571</v>
      </c>
      <c r="M3610" s="0" t="n">
        <v>3.989944</v>
      </c>
      <c r="N3610" s="0" t="n">
        <v>0</v>
      </c>
      <c r="O3610" s="0" t="n">
        <v>54.71772</v>
      </c>
      <c r="P3610" s="0" t="n">
        <v>3.69122</v>
      </c>
      <c r="Q3610" s="0" t="n">
        <v>0.03841</v>
      </c>
      <c r="R3610" s="0" t="n">
        <v>0</v>
      </c>
      <c r="S3610" s="0" t="n">
        <v>0</v>
      </c>
      <c r="T3610" s="0" t="n">
        <v>1.359</v>
      </c>
      <c r="U3610" s="0" t="n">
        <v>3.0098</v>
      </c>
      <c r="V3610" s="2" t="n">
        <v>0.16901</v>
      </c>
      <c r="W3610" s="2" t="n">
        <v>1865.7</v>
      </c>
      <c r="X3610" s="2" t="n">
        <v>3.1531</v>
      </c>
      <c r="Y3610" s="2" t="n">
        <v>0</v>
      </c>
    </row>
    <row r="3611" customFormat="false" ht="12.75" hidden="false" customHeight="false" outlineLevel="0" collapsed="false">
      <c r="B3611" s="0" t="n">
        <v>27.272</v>
      </c>
      <c r="C3611" s="0" t="n">
        <v>27.025</v>
      </c>
      <c r="D3611" s="0" t="n">
        <v>14.2479</v>
      </c>
      <c r="E3611" s="0" t="n">
        <v>12.6172</v>
      </c>
      <c r="F3611" s="0" t="n">
        <v>4.177169</v>
      </c>
      <c r="G3611" s="0" t="n">
        <v>4.02077</v>
      </c>
      <c r="H3611" s="0" t="n">
        <v>34.6104</v>
      </c>
      <c r="I3611" s="0" t="n">
        <v>34.6165</v>
      </c>
      <c r="J3611" s="0" t="n">
        <v>7.692</v>
      </c>
      <c r="K3611" s="0" t="n">
        <v>4.57081</v>
      </c>
      <c r="L3611" s="0" t="n">
        <v>55.21428</v>
      </c>
      <c r="M3611" s="0" t="n">
        <v>4.02077</v>
      </c>
      <c r="N3611" s="0" t="n">
        <v>0</v>
      </c>
      <c r="O3611" s="0" t="n">
        <v>54.71772</v>
      </c>
      <c r="P3611" s="0" t="n">
        <v>3.69122</v>
      </c>
      <c r="Q3611" s="0" t="n">
        <v>0.03843</v>
      </c>
      <c r="R3611" s="0" t="n">
        <v>0</v>
      </c>
      <c r="S3611" s="0" t="n">
        <v>0</v>
      </c>
      <c r="T3611" s="0" t="n">
        <v>1.3602</v>
      </c>
      <c r="U3611" s="0" t="n">
        <v>3.011</v>
      </c>
      <c r="V3611" s="2" t="n">
        <v>0.16959</v>
      </c>
      <c r="W3611" s="2" t="n">
        <v>1865.7</v>
      </c>
      <c r="X3611" s="2" t="n">
        <v>3.1639</v>
      </c>
      <c r="Y3611" s="2" t="n">
        <v>0</v>
      </c>
    </row>
    <row r="3612" customFormat="false" ht="12.75" hidden="false" customHeight="false" outlineLevel="0" collapsed="false">
      <c r="B3612" s="0" t="n">
        <v>27.253</v>
      </c>
      <c r="C3612" s="0" t="n">
        <v>27.006</v>
      </c>
      <c r="D3612" s="0" t="n">
        <v>14.529</v>
      </c>
      <c r="E3612" s="0" t="n">
        <v>12.8078</v>
      </c>
      <c r="F3612" s="0" t="n">
        <v>4.206833</v>
      </c>
      <c r="G3612" s="0" t="n">
        <v>4.048469</v>
      </c>
      <c r="H3612" s="0" t="n">
        <v>34.6325</v>
      </c>
      <c r="I3612" s="0" t="n">
        <v>34.7069</v>
      </c>
      <c r="J3612" s="0" t="n">
        <v>7.691</v>
      </c>
      <c r="K3612" s="0" t="n">
        <v>4.56524</v>
      </c>
      <c r="L3612" s="0" t="n">
        <v>55.46696</v>
      </c>
      <c r="M3612" s="0" t="n">
        <v>4.048469</v>
      </c>
      <c r="N3612" s="0" t="n">
        <v>0</v>
      </c>
      <c r="O3612" s="0" t="n">
        <v>54.71772</v>
      </c>
      <c r="P3612" s="0" t="n">
        <v>3.69122</v>
      </c>
      <c r="Q3612" s="0" t="n">
        <v>0.03844</v>
      </c>
      <c r="R3612" s="0" t="n">
        <v>0</v>
      </c>
      <c r="S3612" s="0" t="n">
        <v>0</v>
      </c>
      <c r="T3612" s="0" t="n">
        <v>1.3626</v>
      </c>
      <c r="U3612" s="0" t="n">
        <v>3.011</v>
      </c>
      <c r="V3612" s="2" t="n">
        <v>0.17075</v>
      </c>
      <c r="W3612" s="2" t="n">
        <v>1865.7</v>
      </c>
      <c r="X3612" s="2" t="n">
        <v>3.1857</v>
      </c>
      <c r="Y3612" s="2" t="n">
        <v>0</v>
      </c>
    </row>
    <row r="3613" customFormat="false" ht="12.75" hidden="false" customHeight="false" outlineLevel="0" collapsed="false">
      <c r="B3613" s="0" t="n">
        <v>27.234</v>
      </c>
      <c r="C3613" s="0" t="n">
        <v>26.987</v>
      </c>
      <c r="D3613" s="0" t="n">
        <v>14.8119</v>
      </c>
      <c r="E3613" s="0" t="n">
        <v>12.9474</v>
      </c>
      <c r="F3613" s="0" t="n">
        <v>4.234738</v>
      </c>
      <c r="G3613" s="0" t="n">
        <v>4.053269</v>
      </c>
      <c r="H3613" s="0" t="n">
        <v>34.6362</v>
      </c>
      <c r="I3613" s="0" t="n">
        <v>34.6246</v>
      </c>
      <c r="J3613" s="0" t="n">
        <v>7.695</v>
      </c>
      <c r="K3613" s="0" t="n">
        <v>4.55294</v>
      </c>
      <c r="L3613" s="0" t="n">
        <v>55.6325</v>
      </c>
      <c r="M3613" s="0" t="n">
        <v>4.053269</v>
      </c>
      <c r="N3613" s="0" t="n">
        <v>0</v>
      </c>
      <c r="O3613" s="0" t="n">
        <v>54.71772</v>
      </c>
      <c r="P3613" s="0" t="n">
        <v>3.69122</v>
      </c>
      <c r="Q3613" s="0" t="n">
        <v>0.03845</v>
      </c>
      <c r="R3613" s="0" t="n">
        <v>0</v>
      </c>
      <c r="S3613" s="0" t="n">
        <v>0</v>
      </c>
      <c r="T3613" s="0" t="n">
        <v>1.3639</v>
      </c>
      <c r="U3613" s="0" t="n">
        <v>3.0122</v>
      </c>
      <c r="V3613" s="2" t="n">
        <v>0.17118</v>
      </c>
      <c r="W3613" s="2" t="n">
        <v>1867.5</v>
      </c>
      <c r="X3613" s="2" t="n">
        <v>3.1966</v>
      </c>
      <c r="Y3613" s="2" t="n">
        <v>0</v>
      </c>
    </row>
    <row r="3614" customFormat="false" ht="12.75" hidden="false" customHeight="false" outlineLevel="0" collapsed="false">
      <c r="B3614" s="0" t="n">
        <v>27.196</v>
      </c>
      <c r="C3614" s="0" t="n">
        <v>26.95</v>
      </c>
      <c r="D3614" s="0" t="n">
        <v>15.0858</v>
      </c>
      <c r="E3614" s="0" t="n">
        <v>13.108</v>
      </c>
      <c r="F3614" s="0" t="n">
        <v>4.25743</v>
      </c>
      <c r="G3614" s="0" t="n">
        <v>4.057727</v>
      </c>
      <c r="H3614" s="0" t="n">
        <v>34.5999</v>
      </c>
      <c r="I3614" s="0" t="n">
        <v>34.5204</v>
      </c>
      <c r="J3614" s="0" t="n">
        <v>7.699</v>
      </c>
      <c r="K3614" s="0" t="n">
        <v>4.53496</v>
      </c>
      <c r="L3614" s="0" t="n">
        <v>55.70334</v>
      </c>
      <c r="M3614" s="0" t="n">
        <v>4.057727</v>
      </c>
      <c r="N3614" s="0" t="n">
        <v>0</v>
      </c>
      <c r="O3614" s="0" t="n">
        <v>54.71772</v>
      </c>
      <c r="P3614" s="0" t="n">
        <v>3.69122</v>
      </c>
      <c r="Q3614" s="0" t="n">
        <v>0.03846</v>
      </c>
      <c r="R3614" s="0" t="n">
        <v>0</v>
      </c>
      <c r="S3614" s="0" t="n">
        <v>0</v>
      </c>
      <c r="T3614" s="0" t="n">
        <v>1.3639</v>
      </c>
      <c r="U3614" s="0" t="n">
        <v>3.0134</v>
      </c>
      <c r="V3614" s="2" t="n">
        <v>0.17193</v>
      </c>
      <c r="W3614" s="2" t="n">
        <v>1865.7</v>
      </c>
      <c r="X3614" s="2" t="n">
        <v>3.2076</v>
      </c>
      <c r="Y3614" s="2" t="n">
        <v>0</v>
      </c>
    </row>
    <row r="3615" customFormat="false" ht="12.75" hidden="false" customHeight="false" outlineLevel="0" collapsed="false">
      <c r="B3615" s="0" t="n">
        <v>27.19</v>
      </c>
      <c r="C3615" s="0" t="n">
        <v>26.944</v>
      </c>
      <c r="D3615" s="0" t="n">
        <v>15.3232</v>
      </c>
      <c r="E3615" s="0" t="n">
        <v>13.2904</v>
      </c>
      <c r="F3615" s="0" t="n">
        <v>4.27518</v>
      </c>
      <c r="G3615" s="0" t="n">
        <v>4.0799</v>
      </c>
      <c r="H3615" s="0" t="n">
        <v>34.5511</v>
      </c>
      <c r="I3615" s="0" t="n">
        <v>34.5647</v>
      </c>
      <c r="J3615" s="0" t="n">
        <v>7.698</v>
      </c>
      <c r="K3615" s="0" t="n">
        <v>4.55116</v>
      </c>
      <c r="L3615" s="0" t="n">
        <v>56.14906</v>
      </c>
      <c r="M3615" s="0" t="n">
        <v>4.0799</v>
      </c>
      <c r="N3615" s="0" t="n">
        <v>0</v>
      </c>
      <c r="O3615" s="0" t="n">
        <v>54.71772</v>
      </c>
      <c r="P3615" s="0" t="n">
        <v>3.69122</v>
      </c>
      <c r="Q3615" s="0" t="n">
        <v>0.03847</v>
      </c>
      <c r="R3615" s="0" t="n">
        <v>0</v>
      </c>
      <c r="S3615" s="0" t="n">
        <v>0</v>
      </c>
      <c r="T3615" s="0" t="n">
        <v>1.3687</v>
      </c>
      <c r="U3615" s="0" t="n">
        <v>3.0134</v>
      </c>
      <c r="V3615" s="2" t="n">
        <v>0.17235</v>
      </c>
      <c r="W3615" s="2" t="n">
        <v>1867.5</v>
      </c>
      <c r="X3615" s="2" t="n">
        <v>3.2186</v>
      </c>
      <c r="Y3615" s="2" t="n">
        <v>0</v>
      </c>
    </row>
    <row r="3616" customFormat="false" ht="12.75" hidden="false" customHeight="false" outlineLevel="0" collapsed="false">
      <c r="B3616" s="0" t="n">
        <v>27.157</v>
      </c>
      <c r="C3616" s="0" t="n">
        <v>26.912</v>
      </c>
      <c r="D3616" s="0" t="n">
        <v>15.5014</v>
      </c>
      <c r="E3616" s="0" t="n">
        <v>13.6265</v>
      </c>
      <c r="F3616" s="0" t="n">
        <v>4.289278</v>
      </c>
      <c r="G3616" s="0" t="n">
        <v>4.099156</v>
      </c>
      <c r="H3616" s="0" t="n">
        <v>34.5216</v>
      </c>
      <c r="I3616" s="0" t="n">
        <v>34.4419</v>
      </c>
      <c r="J3616" s="0" t="n">
        <v>7.702</v>
      </c>
      <c r="K3616" s="0" t="n">
        <v>4.5502</v>
      </c>
      <c r="L3616" s="0" t="n">
        <v>56.32497</v>
      </c>
      <c r="M3616" s="0" t="n">
        <v>4.099156</v>
      </c>
      <c r="N3616" s="0" t="n">
        <v>0</v>
      </c>
      <c r="O3616" s="0" t="n">
        <v>54.71772</v>
      </c>
      <c r="P3616" s="0" t="n">
        <v>3.69122</v>
      </c>
      <c r="Q3616" s="0" t="n">
        <v>0.03848</v>
      </c>
      <c r="R3616" s="0" t="n">
        <v>0</v>
      </c>
      <c r="S3616" s="0" t="n">
        <v>0</v>
      </c>
      <c r="T3616" s="0" t="n">
        <v>1.37</v>
      </c>
      <c r="U3616" s="0" t="n">
        <v>3.0147</v>
      </c>
      <c r="V3616" s="2" t="n">
        <v>0.17353</v>
      </c>
      <c r="W3616" s="2" t="n">
        <v>1867.5</v>
      </c>
      <c r="X3616" s="2" t="n">
        <v>3.2406</v>
      </c>
      <c r="Y3616" s="2" t="n">
        <v>0</v>
      </c>
    </row>
    <row r="3617" customFormat="false" ht="12.75" hidden="false" customHeight="false" outlineLevel="0" collapsed="false">
      <c r="B3617" s="0" t="n">
        <v>27.138</v>
      </c>
      <c r="C3617" s="0" t="n">
        <v>26.892</v>
      </c>
      <c r="D3617" s="0" t="n">
        <v>15.6454</v>
      </c>
      <c r="E3617" s="0" t="n">
        <v>14.0239</v>
      </c>
      <c r="F3617" s="0" t="n">
        <v>4.30097</v>
      </c>
      <c r="G3617" s="0" t="n">
        <v>4.157525</v>
      </c>
      <c r="H3617" s="0" t="n">
        <v>34.5004</v>
      </c>
      <c r="I3617" s="0" t="n">
        <v>34.6294</v>
      </c>
      <c r="J3617" s="0" t="n">
        <v>7.707</v>
      </c>
      <c r="K3617" s="0" t="n">
        <v>4.56738</v>
      </c>
      <c r="L3617" s="0" t="n">
        <v>56.69087</v>
      </c>
      <c r="M3617" s="0" t="n">
        <v>4.157525</v>
      </c>
      <c r="N3617" s="0" t="n">
        <v>0</v>
      </c>
      <c r="O3617" s="0" t="n">
        <v>54.71772</v>
      </c>
      <c r="P3617" s="0" t="n">
        <v>3.69122</v>
      </c>
      <c r="Q3617" s="0" t="n">
        <v>0.0385</v>
      </c>
      <c r="R3617" s="0" t="n">
        <v>0</v>
      </c>
      <c r="S3617" s="0" t="n">
        <v>0</v>
      </c>
      <c r="T3617" s="0" t="n">
        <v>1.3736</v>
      </c>
      <c r="U3617" s="0" t="n">
        <v>3.0159</v>
      </c>
      <c r="V3617" s="2" t="n">
        <v>0.17413</v>
      </c>
      <c r="W3617" s="2" t="n">
        <v>1867.5</v>
      </c>
      <c r="X3617" s="2" t="n">
        <v>3.2517</v>
      </c>
      <c r="Y3617" s="2" t="n">
        <v>0</v>
      </c>
    </row>
    <row r="3618" customFormat="false" ht="12.75" hidden="false" customHeight="false" outlineLevel="0" collapsed="false">
      <c r="B3618" s="0" t="n">
        <v>27.101</v>
      </c>
      <c r="C3618" s="0" t="n">
        <v>26.855</v>
      </c>
      <c r="D3618" s="0" t="n">
        <v>15.7803</v>
      </c>
      <c r="E3618" s="0" t="n">
        <v>14.433</v>
      </c>
      <c r="F3618" s="0" t="n">
        <v>4.311335</v>
      </c>
      <c r="G3618" s="0" t="n">
        <v>4.211031</v>
      </c>
      <c r="H3618" s="0" t="n">
        <v>34.4754</v>
      </c>
      <c r="I3618" s="0" t="n">
        <v>34.7573</v>
      </c>
      <c r="J3618" s="0" t="n">
        <v>7.711</v>
      </c>
      <c r="K3618" s="0" t="n">
        <v>4.57876</v>
      </c>
      <c r="L3618" s="0" t="n">
        <v>56.97417</v>
      </c>
      <c r="M3618" s="0" t="n">
        <v>4.211031</v>
      </c>
      <c r="N3618" s="0" t="n">
        <v>0</v>
      </c>
      <c r="O3618" s="0" t="n">
        <v>54.71772</v>
      </c>
      <c r="P3618" s="0" t="n">
        <v>3.69122</v>
      </c>
      <c r="Q3618" s="0" t="n">
        <v>0.03851</v>
      </c>
      <c r="R3618" s="0" t="n">
        <v>0</v>
      </c>
      <c r="S3618" s="0" t="n">
        <v>0</v>
      </c>
      <c r="T3618" s="0" t="n">
        <v>1.3761</v>
      </c>
      <c r="U3618" s="0" t="n">
        <v>3.0171</v>
      </c>
      <c r="V3618" s="2" t="n">
        <v>0.17472</v>
      </c>
      <c r="W3618" s="2" t="n">
        <v>1867.5</v>
      </c>
      <c r="X3618" s="2" t="n">
        <v>3.2628</v>
      </c>
      <c r="Y3618" s="2" t="n">
        <v>0</v>
      </c>
    </row>
    <row r="3619" customFormat="false" ht="12.75" hidden="false" customHeight="false" outlineLevel="0" collapsed="false">
      <c r="B3619" s="0" t="n">
        <v>27.081</v>
      </c>
      <c r="C3619" s="0" t="n">
        <v>26.836</v>
      </c>
      <c r="D3619" s="0" t="n">
        <v>15.8914</v>
      </c>
      <c r="E3619" s="0" t="n">
        <v>14.8354</v>
      </c>
      <c r="F3619" s="0" t="n">
        <v>4.320317</v>
      </c>
      <c r="G3619" s="0" t="n">
        <v>4.254052</v>
      </c>
      <c r="H3619" s="0" t="n">
        <v>34.4587</v>
      </c>
      <c r="I3619" s="0" t="n">
        <v>34.7919</v>
      </c>
      <c r="J3619" s="0" t="n">
        <v>7.715</v>
      </c>
      <c r="K3619" s="0" t="n">
        <v>4.5848</v>
      </c>
      <c r="L3619" s="0" t="n">
        <v>57.16809</v>
      </c>
      <c r="M3619" s="0" t="n">
        <v>4.254052</v>
      </c>
      <c r="N3619" s="0" t="n">
        <v>0</v>
      </c>
      <c r="O3619" s="0" t="n">
        <v>54.71772</v>
      </c>
      <c r="P3619" s="0" t="n">
        <v>3.69122</v>
      </c>
      <c r="Q3619" s="0" t="n">
        <v>0.03852</v>
      </c>
      <c r="R3619" s="0" t="n">
        <v>0</v>
      </c>
      <c r="S3619" s="0" t="n">
        <v>0</v>
      </c>
      <c r="T3619" s="0" t="n">
        <v>1.3773</v>
      </c>
      <c r="U3619" s="0" t="n">
        <v>3.0183</v>
      </c>
      <c r="V3619" s="2" t="n">
        <v>0.17532</v>
      </c>
      <c r="W3619" s="2" t="n">
        <v>1867.5</v>
      </c>
      <c r="X3619" s="2" t="n">
        <v>3.274</v>
      </c>
      <c r="Y3619" s="2" t="n">
        <v>0</v>
      </c>
    </row>
    <row r="3620" customFormat="false" ht="12.75" hidden="false" customHeight="false" outlineLevel="0" collapsed="false">
      <c r="B3620" s="0" t="n">
        <v>27.062</v>
      </c>
      <c r="C3620" s="0" t="n">
        <v>26.817</v>
      </c>
      <c r="D3620" s="0" t="n">
        <v>15.9757</v>
      </c>
      <c r="E3620" s="0" t="n">
        <v>15.1718</v>
      </c>
      <c r="F3620" s="0" t="n">
        <v>4.327012</v>
      </c>
      <c r="G3620" s="0" t="n">
        <v>4.289427</v>
      </c>
      <c r="H3620" s="0" t="n">
        <v>34.445</v>
      </c>
      <c r="I3620" s="0" t="n">
        <v>34.8143</v>
      </c>
      <c r="J3620" s="0" t="n">
        <v>7.719</v>
      </c>
      <c r="K3620" s="0" t="n">
        <v>4.6094</v>
      </c>
      <c r="L3620" s="0" t="n">
        <v>57.56499</v>
      </c>
      <c r="M3620" s="0" t="n">
        <v>4.289427</v>
      </c>
      <c r="N3620" s="0" t="n">
        <v>0</v>
      </c>
      <c r="O3620" s="0" t="n">
        <v>54.71772</v>
      </c>
      <c r="P3620" s="0" t="n">
        <v>3.69122</v>
      </c>
      <c r="Q3620" s="0" t="n">
        <v>0.03853</v>
      </c>
      <c r="R3620" s="0" t="n">
        <v>0</v>
      </c>
      <c r="S3620" s="0" t="n">
        <v>0</v>
      </c>
      <c r="T3620" s="0" t="n">
        <v>1.381</v>
      </c>
      <c r="U3620" s="0" t="n">
        <v>3.0195</v>
      </c>
      <c r="V3620" s="2" t="n">
        <v>0.17652</v>
      </c>
      <c r="W3620" s="2" t="n">
        <v>1867.5</v>
      </c>
      <c r="X3620" s="2" t="n">
        <v>3.2963</v>
      </c>
      <c r="Y3620" s="2" t="n">
        <v>0</v>
      </c>
    </row>
    <row r="3621" customFormat="false" ht="12.75" hidden="false" customHeight="false" outlineLevel="0" collapsed="false">
      <c r="B3621" s="0" t="n">
        <v>27.027</v>
      </c>
      <c r="C3621" s="0" t="n">
        <v>26.782</v>
      </c>
      <c r="D3621" s="0" t="n">
        <v>16.0353</v>
      </c>
      <c r="E3621" s="0" t="n">
        <v>15.4209</v>
      </c>
      <c r="F3621" s="0" t="n">
        <v>4.331796</v>
      </c>
      <c r="G3621" s="0" t="n">
        <v>4.305584</v>
      </c>
      <c r="H3621" s="0" t="n">
        <v>34.4359</v>
      </c>
      <c r="I3621" s="0" t="n">
        <v>34.7396</v>
      </c>
      <c r="J3621" s="0" t="n">
        <v>7.724</v>
      </c>
      <c r="K3621" s="0" t="n">
        <v>4.62944</v>
      </c>
      <c r="L3621" s="0" t="n">
        <v>57.87932</v>
      </c>
      <c r="M3621" s="0" t="n">
        <v>4.305584</v>
      </c>
      <c r="N3621" s="0" t="n">
        <v>0</v>
      </c>
      <c r="O3621" s="0" t="n">
        <v>54.71772</v>
      </c>
      <c r="P3621" s="0" t="n">
        <v>3.69122</v>
      </c>
      <c r="Q3621" s="0" t="n">
        <v>0.03854</v>
      </c>
      <c r="R3621" s="0" t="n">
        <v>0</v>
      </c>
      <c r="S3621" s="0" t="n">
        <v>0</v>
      </c>
      <c r="T3621" s="0" t="n">
        <v>1.3834</v>
      </c>
      <c r="U3621" s="0" t="n">
        <v>3.0208</v>
      </c>
      <c r="V3621" s="2" t="n">
        <v>0.17712</v>
      </c>
      <c r="W3621" s="2" t="n">
        <v>1867.5</v>
      </c>
      <c r="X3621" s="2" t="n">
        <v>3.3076</v>
      </c>
      <c r="Y3621" s="2" t="n">
        <v>0</v>
      </c>
    </row>
    <row r="3622" customFormat="false" ht="12.75" hidden="false" customHeight="false" outlineLevel="0" collapsed="false">
      <c r="B3622" s="0" t="n">
        <v>27.005</v>
      </c>
      <c r="C3622" s="0" t="n">
        <v>26.761</v>
      </c>
      <c r="D3622" s="0" t="n">
        <v>16.1325</v>
      </c>
      <c r="E3622" s="0" t="n">
        <v>15.6401</v>
      </c>
      <c r="F3622" s="0" t="n">
        <v>4.343109</v>
      </c>
      <c r="G3622" s="0" t="n">
        <v>4.311764</v>
      </c>
      <c r="H3622" s="0" t="n">
        <v>34.452</v>
      </c>
      <c r="I3622" s="0" t="n">
        <v>34.602</v>
      </c>
      <c r="J3622" s="0" t="n">
        <v>7.728</v>
      </c>
      <c r="K3622" s="0" t="n">
        <v>4.65234</v>
      </c>
      <c r="L3622" s="0" t="n">
        <v>58.28205</v>
      </c>
      <c r="M3622" s="0" t="n">
        <v>4.311764</v>
      </c>
      <c r="N3622" s="0" t="n">
        <v>0</v>
      </c>
      <c r="O3622" s="0" t="n">
        <v>54.71772</v>
      </c>
      <c r="P3622" s="0" t="n">
        <v>3.69122</v>
      </c>
      <c r="Q3622" s="0" t="n">
        <v>0.03855</v>
      </c>
      <c r="R3622" s="0" t="n">
        <v>0</v>
      </c>
      <c r="S3622" s="0" t="n">
        <v>0</v>
      </c>
      <c r="T3622" s="0" t="n">
        <v>1.3871</v>
      </c>
      <c r="U3622" s="0" t="n">
        <v>3.022</v>
      </c>
      <c r="V3622" s="2" t="n">
        <v>0.17772</v>
      </c>
      <c r="W3622" s="2" t="n">
        <v>1867.5</v>
      </c>
      <c r="X3622" s="2" t="n">
        <v>3.3188</v>
      </c>
      <c r="Y3622" s="2" t="n">
        <v>0</v>
      </c>
    </row>
    <row r="3623" customFormat="false" ht="12.75" hidden="false" customHeight="false" outlineLevel="0" collapsed="false">
      <c r="B3623" s="0" t="n">
        <v>26.977</v>
      </c>
      <c r="C3623" s="0" t="n">
        <v>26.732</v>
      </c>
      <c r="D3623" s="0" t="n">
        <v>16.2401</v>
      </c>
      <c r="E3623" s="0" t="n">
        <v>15.8508</v>
      </c>
      <c r="F3623" s="0" t="n">
        <v>4.35357</v>
      </c>
      <c r="G3623" s="0" t="n">
        <v>4.329971</v>
      </c>
      <c r="H3623" s="0" t="n">
        <v>34.4515</v>
      </c>
      <c r="I3623" s="0" t="n">
        <v>34.5804</v>
      </c>
      <c r="J3623" s="0" t="n">
        <v>7.737</v>
      </c>
      <c r="K3623" s="0" t="n">
        <v>4.66836</v>
      </c>
      <c r="L3623" s="0" t="n">
        <v>58.60536</v>
      </c>
      <c r="M3623" s="0" t="n">
        <v>4.329971</v>
      </c>
      <c r="N3623" s="0" t="n">
        <v>0</v>
      </c>
      <c r="O3623" s="0" t="n">
        <v>54.71772</v>
      </c>
      <c r="P3623" s="0" t="n">
        <v>3.69122</v>
      </c>
      <c r="Q3623" s="0" t="n">
        <v>0.03856</v>
      </c>
      <c r="R3623" s="0" t="n">
        <v>0</v>
      </c>
      <c r="S3623" s="0" t="n">
        <v>0</v>
      </c>
      <c r="T3623" s="0" t="n">
        <v>1.3895</v>
      </c>
      <c r="U3623" s="0" t="n">
        <v>3.0244</v>
      </c>
      <c r="V3623" s="2" t="n">
        <v>0.17833</v>
      </c>
      <c r="W3623" s="2" t="n">
        <v>1867.5</v>
      </c>
      <c r="X3623" s="2" t="n">
        <v>3.3301</v>
      </c>
      <c r="Y3623" s="2" t="n">
        <v>0</v>
      </c>
    </row>
    <row r="3624" customFormat="false" ht="12.75" hidden="false" customHeight="false" outlineLevel="0" collapsed="false">
      <c r="B3624" s="0" t="n">
        <v>26.947</v>
      </c>
      <c r="C3624" s="0" t="n">
        <v>26.703</v>
      </c>
      <c r="D3624" s="0" t="n">
        <v>16.306</v>
      </c>
      <c r="E3624" s="0" t="n">
        <v>16.0439</v>
      </c>
      <c r="F3624" s="0" t="n">
        <v>4.35771</v>
      </c>
      <c r="G3624" s="0" t="n">
        <v>4.350333</v>
      </c>
      <c r="H3624" s="0" t="n">
        <v>34.431</v>
      </c>
      <c r="I3624" s="0" t="n">
        <v>34.5933</v>
      </c>
      <c r="J3624" s="0" t="n">
        <v>7.736</v>
      </c>
      <c r="K3624" s="0" t="n">
        <v>4.70353</v>
      </c>
      <c r="L3624" s="0" t="n">
        <v>59.1154</v>
      </c>
      <c r="M3624" s="0" t="n">
        <v>4.350333</v>
      </c>
      <c r="N3624" s="0" t="n">
        <v>0</v>
      </c>
      <c r="O3624" s="0" t="n">
        <v>54.71772</v>
      </c>
      <c r="P3624" s="0" t="n">
        <v>3.69122</v>
      </c>
      <c r="Q3624" s="0" t="n">
        <v>0.03858</v>
      </c>
      <c r="R3624" s="0" t="n">
        <v>0</v>
      </c>
      <c r="S3624" s="0" t="n">
        <v>0</v>
      </c>
      <c r="T3624" s="0" t="n">
        <v>1.3944</v>
      </c>
      <c r="U3624" s="0" t="n">
        <v>3.0244</v>
      </c>
      <c r="V3624" s="2" t="n">
        <v>0.17954</v>
      </c>
      <c r="W3624" s="2" t="n">
        <v>1867.5</v>
      </c>
      <c r="X3624" s="2" t="n">
        <v>3.3528</v>
      </c>
      <c r="Y3624" s="2" t="n">
        <v>0</v>
      </c>
    </row>
    <row r="3625" customFormat="false" ht="12.75" hidden="false" customHeight="false" outlineLevel="0" collapsed="false">
      <c r="B3625" s="0" t="n">
        <v>26.929</v>
      </c>
      <c r="C3625" s="0" t="n">
        <v>26.685</v>
      </c>
      <c r="D3625" s="0" t="n">
        <v>16.33</v>
      </c>
      <c r="E3625" s="0" t="n">
        <v>16.2067</v>
      </c>
      <c r="F3625" s="0" t="n">
        <v>4.361147</v>
      </c>
      <c r="G3625" s="0" t="n">
        <v>4.363815</v>
      </c>
      <c r="H3625" s="0" t="n">
        <v>34.4407</v>
      </c>
      <c r="I3625" s="0" t="n">
        <v>34.5712</v>
      </c>
      <c r="J3625" s="0" t="n">
        <v>7.745</v>
      </c>
      <c r="K3625" s="0" t="n">
        <v>4.73494</v>
      </c>
      <c r="L3625" s="0" t="n">
        <v>59.54135</v>
      </c>
      <c r="M3625" s="0" t="n">
        <v>4.363815</v>
      </c>
      <c r="N3625" s="0" t="n">
        <v>0</v>
      </c>
      <c r="O3625" s="0" t="n">
        <v>54.71772</v>
      </c>
      <c r="P3625" s="0" t="n">
        <v>3.69122</v>
      </c>
      <c r="Q3625" s="0" t="n">
        <v>0.03859</v>
      </c>
      <c r="R3625" s="0" t="n">
        <v>0</v>
      </c>
      <c r="S3625" s="0" t="n">
        <v>0</v>
      </c>
      <c r="T3625" s="0" t="n">
        <v>1.398</v>
      </c>
      <c r="U3625" s="0" t="n">
        <v>3.0269</v>
      </c>
      <c r="V3625" s="2" t="n">
        <v>0.18015</v>
      </c>
      <c r="W3625" s="2" t="n">
        <v>1867.5</v>
      </c>
      <c r="X3625" s="2" t="n">
        <v>3.3642</v>
      </c>
      <c r="Y3625" s="2" t="n">
        <v>0</v>
      </c>
    </row>
    <row r="3626" customFormat="false" ht="12.75" hidden="false" customHeight="false" outlineLevel="0" collapsed="false">
      <c r="B3626" s="0" t="n">
        <v>26.893</v>
      </c>
      <c r="C3626" s="0" t="n">
        <v>26.649</v>
      </c>
      <c r="D3626" s="0" t="n">
        <v>16.4</v>
      </c>
      <c r="E3626" s="0" t="n">
        <v>16.3103</v>
      </c>
      <c r="F3626" s="0" t="n">
        <v>4.367834</v>
      </c>
      <c r="G3626" s="0" t="n">
        <v>4.373458</v>
      </c>
      <c r="H3626" s="0" t="n">
        <v>34.4393</v>
      </c>
      <c r="I3626" s="0" t="n">
        <v>34.5666</v>
      </c>
      <c r="J3626" s="0" t="n">
        <v>7.75</v>
      </c>
      <c r="K3626" s="0" t="n">
        <v>4.77007</v>
      </c>
      <c r="L3626" s="0" t="n">
        <v>60.06424</v>
      </c>
      <c r="M3626" s="0" t="n">
        <v>4.373458</v>
      </c>
      <c r="N3626" s="0" t="n">
        <v>0</v>
      </c>
      <c r="O3626" s="0" t="n">
        <v>54.71772</v>
      </c>
      <c r="P3626" s="0" t="n">
        <v>3.69122</v>
      </c>
      <c r="Q3626" s="0" t="n">
        <v>0.0386</v>
      </c>
      <c r="R3626" s="0" t="n">
        <v>0</v>
      </c>
      <c r="S3626" s="0" t="n">
        <v>0</v>
      </c>
      <c r="T3626" s="0" t="n">
        <v>1.4029</v>
      </c>
      <c r="U3626" s="0" t="n">
        <v>3.0281</v>
      </c>
      <c r="V3626" s="2" t="n">
        <v>0.18076</v>
      </c>
      <c r="W3626" s="2" t="n">
        <v>1867.5</v>
      </c>
      <c r="X3626" s="2" t="n">
        <v>3.3757</v>
      </c>
      <c r="Y3626" s="2" t="n">
        <v>0</v>
      </c>
    </row>
    <row r="3627" customFormat="false" ht="12.75" hidden="false" customHeight="false" outlineLevel="0" collapsed="false">
      <c r="B3627" s="0" t="n">
        <v>26.871</v>
      </c>
      <c r="C3627" s="0" t="n">
        <v>26.628</v>
      </c>
      <c r="D3627" s="0" t="n">
        <v>16.4603</v>
      </c>
      <c r="E3627" s="0" t="n">
        <v>16.388</v>
      </c>
      <c r="F3627" s="0" t="n">
        <v>4.371652</v>
      </c>
      <c r="G3627" s="0" t="n">
        <v>4.372747</v>
      </c>
      <c r="H3627" s="0" t="n">
        <v>34.4209</v>
      </c>
      <c r="I3627" s="0" t="n">
        <v>34.493</v>
      </c>
      <c r="J3627" s="0" t="n">
        <v>7.758</v>
      </c>
      <c r="K3627" s="0" t="n">
        <v>4.80058</v>
      </c>
      <c r="L3627" s="0" t="n">
        <v>60.51248</v>
      </c>
      <c r="M3627" s="0" t="n">
        <v>4.372747</v>
      </c>
      <c r="N3627" s="0" t="n">
        <v>0</v>
      </c>
      <c r="O3627" s="0" t="n">
        <v>54.71756</v>
      </c>
      <c r="P3627" s="0" t="n">
        <v>3.69096</v>
      </c>
      <c r="Q3627" s="0" t="n">
        <v>0.03861</v>
      </c>
      <c r="R3627" s="0" t="n">
        <v>0</v>
      </c>
      <c r="S3627" s="0" t="n">
        <v>0</v>
      </c>
      <c r="T3627" s="0" t="n">
        <v>1.4066</v>
      </c>
      <c r="U3627" s="0" t="n">
        <v>3.0305</v>
      </c>
      <c r="V3627" s="2" t="n">
        <v>0.18138</v>
      </c>
      <c r="W3627" s="2" t="n">
        <v>1867.5</v>
      </c>
      <c r="X3627" s="2" t="n">
        <v>3.3871</v>
      </c>
      <c r="Y3627" s="2" t="n">
        <v>0</v>
      </c>
    </row>
    <row r="3628" customFormat="false" ht="12.75" hidden="false" customHeight="false" outlineLevel="0" collapsed="false">
      <c r="B3628" s="0" t="n">
        <v>26.833</v>
      </c>
      <c r="C3628" s="0" t="n">
        <v>26.59</v>
      </c>
      <c r="D3628" s="0" t="n">
        <v>16.4931</v>
      </c>
      <c r="E3628" s="0" t="n">
        <v>16.4589</v>
      </c>
      <c r="F3628" s="0" t="n">
        <v>4.372961</v>
      </c>
      <c r="G3628" s="0" t="n">
        <v>4.374881</v>
      </c>
      <c r="H3628" s="0" t="n">
        <v>34.4041</v>
      </c>
      <c r="I3628" s="0" t="n">
        <v>34.4505</v>
      </c>
      <c r="J3628" s="0" t="n">
        <v>7.763</v>
      </c>
      <c r="K3628" s="0" t="n">
        <v>4.84162</v>
      </c>
      <c r="L3628" s="0" t="n">
        <v>61.06252</v>
      </c>
      <c r="M3628" s="0" t="n">
        <v>4.374881</v>
      </c>
      <c r="N3628" s="0" t="n">
        <v>0</v>
      </c>
      <c r="O3628" s="0" t="n">
        <v>54.71756</v>
      </c>
      <c r="P3628" s="0" t="n">
        <v>3.69096</v>
      </c>
      <c r="Q3628" s="0" t="n">
        <v>0.03862</v>
      </c>
      <c r="R3628" s="0" t="n">
        <v>0</v>
      </c>
      <c r="S3628" s="0" t="n">
        <v>0</v>
      </c>
      <c r="T3628" s="0" t="n">
        <v>1.4115</v>
      </c>
      <c r="U3628" s="0" t="n">
        <v>3.0317</v>
      </c>
      <c r="V3628" s="2" t="n">
        <v>0.18199</v>
      </c>
      <c r="W3628" s="2" t="n">
        <v>1867.5</v>
      </c>
      <c r="X3628" s="2" t="n">
        <v>3.3986</v>
      </c>
      <c r="Y3628" s="2" t="n">
        <v>0</v>
      </c>
    </row>
    <row r="3629" customFormat="false" ht="12.75" hidden="false" customHeight="false" outlineLevel="0" collapsed="false">
      <c r="B3629" s="0" t="n">
        <v>26.814</v>
      </c>
      <c r="C3629" s="0" t="n">
        <v>26.571</v>
      </c>
      <c r="D3629" s="0" t="n">
        <v>16.4964</v>
      </c>
      <c r="E3629" s="0" t="n">
        <v>16.5016</v>
      </c>
      <c r="F3629" s="0" t="n">
        <v>4.372017</v>
      </c>
      <c r="G3629" s="0" t="n">
        <v>4.380348</v>
      </c>
      <c r="H3629" s="0" t="n">
        <v>34.3929</v>
      </c>
      <c r="I3629" s="0" t="n">
        <v>34.4618</v>
      </c>
      <c r="J3629" s="0" t="n">
        <v>7.767</v>
      </c>
      <c r="K3629" s="0" t="n">
        <v>4.88694</v>
      </c>
      <c r="L3629" s="0" t="n">
        <v>61.63387</v>
      </c>
      <c r="M3629" s="0" t="n">
        <v>4.380348</v>
      </c>
      <c r="N3629" s="0" t="n">
        <v>0</v>
      </c>
      <c r="O3629" s="0" t="n">
        <v>54.71756</v>
      </c>
      <c r="P3629" s="0" t="n">
        <v>3.69096</v>
      </c>
      <c r="Q3629" s="0" t="n">
        <v>0.03863</v>
      </c>
      <c r="R3629" s="0" t="n">
        <v>0</v>
      </c>
      <c r="S3629" s="0" t="n">
        <v>0</v>
      </c>
      <c r="T3629" s="0" t="n">
        <v>1.4164</v>
      </c>
      <c r="U3629" s="0" t="n">
        <v>3.033</v>
      </c>
      <c r="V3629" s="2" t="n">
        <v>0.18323</v>
      </c>
      <c r="W3629" s="2" t="n">
        <v>1867.5</v>
      </c>
      <c r="X3629" s="2" t="n">
        <v>3.4217</v>
      </c>
      <c r="Y3629" s="2" t="n">
        <v>0</v>
      </c>
    </row>
    <row r="3630" customFormat="false" ht="12.75" hidden="false" customHeight="false" outlineLevel="0" collapsed="false">
      <c r="B3630" s="0" t="n">
        <v>26.775</v>
      </c>
      <c r="C3630" s="0" t="n">
        <v>26.533</v>
      </c>
      <c r="D3630" s="0" t="n">
        <v>16.4577</v>
      </c>
      <c r="E3630" s="0" t="n">
        <v>16.4959</v>
      </c>
      <c r="F3630" s="0" t="n">
        <v>4.365897</v>
      </c>
      <c r="G3630" s="0" t="n">
        <v>4.380722</v>
      </c>
      <c r="H3630" s="0" t="n">
        <v>34.3724</v>
      </c>
      <c r="I3630" s="0" t="n">
        <v>34.4701</v>
      </c>
      <c r="J3630" s="0" t="n">
        <v>7.776</v>
      </c>
      <c r="K3630" s="0" t="n">
        <v>4.92969</v>
      </c>
      <c r="L3630" s="0" t="n">
        <v>62.11864</v>
      </c>
      <c r="M3630" s="0" t="n">
        <v>4.380722</v>
      </c>
      <c r="N3630" s="0" t="n">
        <v>0</v>
      </c>
      <c r="O3630" s="0" t="n">
        <v>54.71756</v>
      </c>
      <c r="P3630" s="0" t="n">
        <v>3.69096</v>
      </c>
      <c r="Q3630" s="0" t="n">
        <v>0.03865</v>
      </c>
      <c r="R3630" s="0" t="n">
        <v>0</v>
      </c>
      <c r="S3630" s="0" t="n">
        <v>0</v>
      </c>
      <c r="T3630" s="0" t="n">
        <v>1.42</v>
      </c>
      <c r="U3630" s="0" t="n">
        <v>3.0354</v>
      </c>
      <c r="V3630" s="2" t="n">
        <v>0.18385</v>
      </c>
      <c r="W3630" s="2" t="n">
        <v>1867.5</v>
      </c>
      <c r="X3630" s="2" t="n">
        <v>3.4333</v>
      </c>
      <c r="Y3630" s="2" t="n">
        <v>0</v>
      </c>
    </row>
    <row r="3631" customFormat="false" ht="12.75" hidden="false" customHeight="false" outlineLevel="0" collapsed="false">
      <c r="B3631" s="0" t="n">
        <v>26.769</v>
      </c>
      <c r="C3631" s="0" t="n">
        <v>26.527</v>
      </c>
      <c r="D3631" s="0" t="n">
        <v>16.3706</v>
      </c>
      <c r="E3631" s="0" t="n">
        <v>16.4615</v>
      </c>
      <c r="F3631" s="0" t="n">
        <v>4.355202</v>
      </c>
      <c r="G3631" s="0" t="n">
        <v>4.37203</v>
      </c>
      <c r="H3631" s="0" t="n">
        <v>34.3532</v>
      </c>
      <c r="I3631" s="0" t="n">
        <v>34.4232</v>
      </c>
      <c r="J3631" s="0" t="n">
        <v>7.781</v>
      </c>
      <c r="K3631" s="0" t="n">
        <v>4.98549</v>
      </c>
      <c r="L3631" s="0" t="n">
        <v>62.70808</v>
      </c>
      <c r="M3631" s="0" t="n">
        <v>4.37203</v>
      </c>
      <c r="N3631" s="0" t="n">
        <v>0</v>
      </c>
      <c r="O3631" s="0" t="n">
        <v>54.71756</v>
      </c>
      <c r="P3631" s="0" t="n">
        <v>3.69096</v>
      </c>
      <c r="Q3631" s="0" t="n">
        <v>0.03866</v>
      </c>
      <c r="R3631" s="0" t="n">
        <v>0</v>
      </c>
      <c r="S3631" s="0" t="n">
        <v>0</v>
      </c>
      <c r="T3631" s="0" t="n">
        <v>1.4249</v>
      </c>
      <c r="U3631" s="0" t="n">
        <v>3.0366</v>
      </c>
      <c r="V3631" s="2" t="n">
        <v>0.18447</v>
      </c>
      <c r="W3631" s="2" t="n">
        <v>1867.5</v>
      </c>
      <c r="X3631" s="2" t="n">
        <v>3.4449</v>
      </c>
      <c r="Y3631" s="2" t="n">
        <v>0</v>
      </c>
    </row>
    <row r="3632" customFormat="false" ht="12.75" hidden="false" customHeight="false" outlineLevel="0" collapsed="false">
      <c r="B3632" s="0" t="n">
        <v>26.728</v>
      </c>
      <c r="C3632" s="0" t="n">
        <v>26.486</v>
      </c>
      <c r="D3632" s="0" t="n">
        <v>16.2757</v>
      </c>
      <c r="E3632" s="0" t="n">
        <v>16.4184</v>
      </c>
      <c r="F3632" s="0" t="n">
        <v>4.343828</v>
      </c>
      <c r="G3632" s="0" t="n">
        <v>4.363582</v>
      </c>
      <c r="H3632" s="0" t="n">
        <v>34.3345</v>
      </c>
      <c r="I3632" s="0" t="n">
        <v>34.3859</v>
      </c>
      <c r="J3632" s="0" t="n">
        <v>7.786</v>
      </c>
      <c r="K3632" s="0" t="n">
        <v>5.04366</v>
      </c>
      <c r="L3632" s="0" t="n">
        <v>63.31556</v>
      </c>
      <c r="M3632" s="0" t="n">
        <v>4.363582</v>
      </c>
      <c r="N3632" s="0" t="n">
        <v>0</v>
      </c>
      <c r="O3632" s="0" t="n">
        <v>54.71772</v>
      </c>
      <c r="P3632" s="0" t="n">
        <v>3.69124</v>
      </c>
      <c r="Q3632" s="0" t="n">
        <v>0.03867</v>
      </c>
      <c r="R3632" s="0" t="n">
        <v>0</v>
      </c>
      <c r="S3632" s="0" t="n">
        <v>0</v>
      </c>
      <c r="T3632" s="0" t="n">
        <v>1.4298</v>
      </c>
      <c r="U3632" s="0" t="n">
        <v>3.0379</v>
      </c>
      <c r="V3632" s="2" t="n">
        <v>0.18554</v>
      </c>
      <c r="W3632" s="2" t="n">
        <v>1869.2</v>
      </c>
      <c r="X3632" s="2" t="n">
        <v>3.4683</v>
      </c>
      <c r="Y3632" s="2" t="n">
        <v>0</v>
      </c>
    </row>
    <row r="3633" customFormat="false" ht="12.75" hidden="false" customHeight="false" outlineLevel="0" collapsed="false">
      <c r="B3633" s="0" t="n">
        <v>26.699</v>
      </c>
      <c r="C3633" s="0" t="n">
        <v>26.457</v>
      </c>
      <c r="D3633" s="0" t="n">
        <v>16.1439</v>
      </c>
      <c r="E3633" s="0" t="n">
        <v>16.3195</v>
      </c>
      <c r="F3633" s="0" t="n">
        <v>4.330831</v>
      </c>
      <c r="G3633" s="0" t="n">
        <v>4.358039</v>
      </c>
      <c r="H3633" s="0" t="n">
        <v>34.3334</v>
      </c>
      <c r="I3633" s="0" t="n">
        <v>34.4224</v>
      </c>
      <c r="J3633" s="0" t="n">
        <v>7.8</v>
      </c>
      <c r="K3633" s="0" t="n">
        <v>5.11402</v>
      </c>
      <c r="L3633" s="0" t="n">
        <v>64.03347</v>
      </c>
      <c r="M3633" s="0" t="n">
        <v>4.358039</v>
      </c>
      <c r="N3633" s="0" t="n">
        <v>0</v>
      </c>
      <c r="O3633" s="0" t="n">
        <v>54.71772</v>
      </c>
      <c r="P3633" s="0" t="n">
        <v>3.69124</v>
      </c>
      <c r="Q3633" s="0" t="n">
        <v>0.03868</v>
      </c>
      <c r="R3633" s="0" t="n">
        <v>0</v>
      </c>
      <c r="S3633" s="0" t="n">
        <v>0</v>
      </c>
      <c r="T3633" s="0" t="n">
        <v>1.4359</v>
      </c>
      <c r="U3633" s="0" t="n">
        <v>3.0415</v>
      </c>
      <c r="V3633" s="2" t="n">
        <v>0.18635</v>
      </c>
      <c r="W3633" s="2" t="n">
        <v>1867.5</v>
      </c>
      <c r="X3633" s="2" t="n">
        <v>3.48</v>
      </c>
      <c r="Y3633" s="2" t="n">
        <v>0</v>
      </c>
    </row>
    <row r="3634" customFormat="false" ht="12.75" hidden="false" customHeight="false" outlineLevel="0" collapsed="false">
      <c r="B3634" s="0" t="n">
        <v>26.68</v>
      </c>
      <c r="C3634" s="0" t="n">
        <v>26.438</v>
      </c>
      <c r="D3634" s="0" t="n">
        <v>16.0224</v>
      </c>
      <c r="E3634" s="0" t="n">
        <v>16.0886</v>
      </c>
      <c r="F3634" s="0" t="n">
        <v>4.321717</v>
      </c>
      <c r="G3634" s="0" t="n">
        <v>4.333946</v>
      </c>
      <c r="H3634" s="0" t="n">
        <v>34.3576</v>
      </c>
      <c r="I3634" s="0" t="n">
        <v>34.4088</v>
      </c>
      <c r="J3634" s="0" t="n">
        <v>7.804</v>
      </c>
      <c r="K3634" s="0" t="n">
        <v>5.18402</v>
      </c>
      <c r="L3634" s="0" t="n">
        <v>64.76572</v>
      </c>
      <c r="M3634" s="0" t="n">
        <v>4.333946</v>
      </c>
      <c r="N3634" s="0" t="n">
        <v>0</v>
      </c>
      <c r="O3634" s="0" t="n">
        <v>54.71772</v>
      </c>
      <c r="P3634" s="0" t="n">
        <v>3.69124</v>
      </c>
      <c r="Q3634" s="0" t="n">
        <v>0.03869</v>
      </c>
      <c r="R3634" s="0" t="n">
        <v>0</v>
      </c>
      <c r="S3634" s="0" t="n">
        <v>0</v>
      </c>
      <c r="T3634" s="0" t="n">
        <v>1.442</v>
      </c>
      <c r="U3634" s="0" t="n">
        <v>3.0427</v>
      </c>
      <c r="V3634" s="2" t="n">
        <v>0.18698</v>
      </c>
      <c r="W3634" s="2" t="n">
        <v>1867.5</v>
      </c>
      <c r="X3634" s="2" t="n">
        <v>3.4917</v>
      </c>
      <c r="Y3634" s="2" t="n">
        <v>0</v>
      </c>
    </row>
    <row r="3635" customFormat="false" ht="12.75" hidden="false" customHeight="false" outlineLevel="0" collapsed="false">
      <c r="B3635" s="0" t="n">
        <v>26.651</v>
      </c>
      <c r="C3635" s="0" t="n">
        <v>26.41</v>
      </c>
      <c r="D3635" s="0" t="n">
        <v>15.9872</v>
      </c>
      <c r="E3635" s="0" t="n">
        <v>15.8207</v>
      </c>
      <c r="F3635" s="0" t="n">
        <v>4.31966</v>
      </c>
      <c r="G3635" s="0" t="n">
        <v>4.282173</v>
      </c>
      <c r="H3635" s="0" t="n">
        <v>34.3698</v>
      </c>
      <c r="I3635" s="0" t="n">
        <v>34.1799</v>
      </c>
      <c r="J3635" s="0" t="n">
        <v>7.814</v>
      </c>
      <c r="K3635" s="0" t="n">
        <v>5.23805</v>
      </c>
      <c r="L3635" s="0" t="n">
        <v>65.40056</v>
      </c>
      <c r="M3635" s="0" t="n">
        <v>4.282173</v>
      </c>
      <c r="N3635" s="0" t="n">
        <v>0</v>
      </c>
      <c r="O3635" s="0" t="n">
        <v>54.71772</v>
      </c>
      <c r="P3635" s="0" t="n">
        <v>3.69124</v>
      </c>
      <c r="Q3635" s="0" t="n">
        <v>0.0387</v>
      </c>
      <c r="R3635" s="0" t="n">
        <v>0</v>
      </c>
      <c r="S3635" s="0" t="n">
        <v>0</v>
      </c>
      <c r="T3635" s="0" t="n">
        <v>1.4469</v>
      </c>
      <c r="U3635" s="0" t="n">
        <v>3.0452</v>
      </c>
      <c r="V3635" s="2" t="n">
        <v>0.18743</v>
      </c>
      <c r="W3635" s="2" t="n">
        <v>1869.2</v>
      </c>
      <c r="X3635" s="2" t="n">
        <v>3.5035</v>
      </c>
      <c r="Y3635" s="2" t="n">
        <v>0</v>
      </c>
    </row>
    <row r="3636" customFormat="false" ht="12.75" hidden="false" customHeight="false" outlineLevel="0" collapsed="false">
      <c r="B3636" s="0" t="n">
        <v>26.617</v>
      </c>
      <c r="C3636" s="0" t="n">
        <v>26.376</v>
      </c>
      <c r="D3636" s="0" t="n">
        <v>15.995</v>
      </c>
      <c r="E3636" s="0" t="n">
        <v>15.5222</v>
      </c>
      <c r="F3636" s="0" t="n">
        <v>4.323406</v>
      </c>
      <c r="G3636" s="0" t="n">
        <v>4.250334</v>
      </c>
      <c r="H3636" s="0" t="n">
        <v>34.3964</v>
      </c>
      <c r="I3636" s="0" t="n">
        <v>34.1534</v>
      </c>
      <c r="J3636" s="0" t="n">
        <v>7.823</v>
      </c>
      <c r="K3636" s="0" t="n">
        <v>5.28741</v>
      </c>
      <c r="L3636" s="0" t="n">
        <v>66.03763</v>
      </c>
      <c r="M3636" s="0" t="n">
        <v>4.250334</v>
      </c>
      <c r="N3636" s="0" t="n">
        <v>0</v>
      </c>
      <c r="O3636" s="0" t="n">
        <v>54.71772</v>
      </c>
      <c r="P3636" s="0" t="n">
        <v>3.69124</v>
      </c>
      <c r="Q3636" s="0" t="n">
        <v>0.03872</v>
      </c>
      <c r="R3636" s="0" t="n">
        <v>0</v>
      </c>
      <c r="S3636" s="0" t="n">
        <v>0</v>
      </c>
      <c r="T3636" s="0" t="n">
        <v>1.4518</v>
      </c>
      <c r="U3636" s="0" t="n">
        <v>3.0476</v>
      </c>
      <c r="V3636" s="2" t="n">
        <v>0.18806</v>
      </c>
      <c r="W3636" s="2" t="n">
        <v>1869.2</v>
      </c>
      <c r="X3636" s="2" t="n">
        <v>3.5153</v>
      </c>
      <c r="Y3636" s="2" t="n">
        <v>0</v>
      </c>
    </row>
    <row r="3637" customFormat="false" ht="12.75" hidden="false" customHeight="false" outlineLevel="0" collapsed="false">
      <c r="B3637" s="0" t="n">
        <v>26.595</v>
      </c>
      <c r="C3637" s="0" t="n">
        <v>26.354</v>
      </c>
      <c r="D3637" s="0" t="n">
        <v>16.0418</v>
      </c>
      <c r="E3637" s="0" t="n">
        <v>15.2428</v>
      </c>
      <c r="F3637" s="0" t="n">
        <v>4.333678</v>
      </c>
      <c r="G3637" s="0" t="n">
        <v>4.215762</v>
      </c>
      <c r="H3637" s="0" t="n">
        <v>34.4471</v>
      </c>
      <c r="I3637" s="0" t="n">
        <v>34.0847</v>
      </c>
      <c r="J3637" s="0" t="n">
        <v>7.827</v>
      </c>
      <c r="K3637" s="0" t="n">
        <v>5.34592</v>
      </c>
      <c r="L3637" s="0" t="n">
        <v>66.85029</v>
      </c>
      <c r="M3637" s="0" t="n">
        <v>4.215762</v>
      </c>
      <c r="N3637" s="0" t="n">
        <v>0</v>
      </c>
      <c r="O3637" s="0" t="n">
        <v>54.71772</v>
      </c>
      <c r="P3637" s="0" t="n">
        <v>3.69124</v>
      </c>
      <c r="Q3637" s="0" t="n">
        <v>0.03873</v>
      </c>
      <c r="R3637" s="0" t="n">
        <v>0</v>
      </c>
      <c r="S3637" s="0" t="n">
        <v>0</v>
      </c>
      <c r="T3637" s="0" t="n">
        <v>1.4591</v>
      </c>
      <c r="U3637" s="0" t="n">
        <v>3.0488</v>
      </c>
      <c r="V3637" s="2" t="n">
        <v>0.18888</v>
      </c>
      <c r="W3637" s="2" t="n">
        <v>1867.5</v>
      </c>
      <c r="X3637" s="2" t="n">
        <v>3.5272</v>
      </c>
      <c r="Y3637" s="2" t="n">
        <v>0</v>
      </c>
    </row>
    <row r="3638" customFormat="false" ht="12.75" hidden="false" customHeight="false" outlineLevel="0" collapsed="false">
      <c r="B3638" s="0" t="n">
        <v>26.566</v>
      </c>
      <c r="C3638" s="0" t="n">
        <v>26.326</v>
      </c>
      <c r="D3638" s="0" t="n">
        <v>16.1373</v>
      </c>
      <c r="E3638" s="0" t="n">
        <v>15.0989</v>
      </c>
      <c r="F3638" s="0" t="n">
        <v>4.34532</v>
      </c>
      <c r="G3638" s="0" t="n">
        <v>4.203263</v>
      </c>
      <c r="H3638" s="0" t="n">
        <v>34.4676</v>
      </c>
      <c r="I3638" s="0" t="n">
        <v>34.097</v>
      </c>
      <c r="J3638" s="0" t="n">
        <v>7.836</v>
      </c>
      <c r="K3638" s="0" t="n">
        <v>5.38572</v>
      </c>
      <c r="L3638" s="0" t="n">
        <v>67.48218</v>
      </c>
      <c r="M3638" s="0" t="n">
        <v>4.203263</v>
      </c>
      <c r="N3638" s="0" t="n">
        <v>0</v>
      </c>
      <c r="O3638" s="0" t="n">
        <v>54.71772</v>
      </c>
      <c r="P3638" s="0" t="n">
        <v>3.69124</v>
      </c>
      <c r="Q3638" s="0" t="n">
        <v>0.03874</v>
      </c>
      <c r="R3638" s="0" t="n">
        <v>0</v>
      </c>
      <c r="S3638" s="0" t="n">
        <v>0</v>
      </c>
      <c r="T3638" s="0" t="n">
        <v>1.464</v>
      </c>
      <c r="U3638" s="0" t="n">
        <v>3.0513</v>
      </c>
      <c r="V3638" s="2" t="n">
        <v>0.18951</v>
      </c>
      <c r="W3638" s="2" t="n">
        <v>1867.5</v>
      </c>
      <c r="X3638" s="2" t="n">
        <v>3.5391</v>
      </c>
      <c r="Y3638" s="2" t="n">
        <v>0</v>
      </c>
    </row>
    <row r="3639" customFormat="false" ht="12.75" hidden="false" customHeight="false" outlineLevel="0" collapsed="false">
      <c r="B3639" s="0" t="n">
        <v>26.547</v>
      </c>
      <c r="C3639" s="0" t="n">
        <v>26.307</v>
      </c>
      <c r="D3639" s="0" t="n">
        <v>16.2184</v>
      </c>
      <c r="E3639" s="0" t="n">
        <v>15.0588</v>
      </c>
      <c r="F3639" s="0" t="n">
        <v>4.352249</v>
      </c>
      <c r="G3639" s="0" t="n">
        <v>4.22775</v>
      </c>
      <c r="H3639" s="0" t="n">
        <v>34.4587</v>
      </c>
      <c r="I3639" s="0" t="n">
        <v>34.3543</v>
      </c>
      <c r="J3639" s="0" t="n">
        <v>7.84</v>
      </c>
      <c r="K3639" s="0" t="n">
        <v>5.4424</v>
      </c>
      <c r="L3639" s="0" t="n">
        <v>68.2966</v>
      </c>
      <c r="M3639" s="0" t="n">
        <v>4.22775</v>
      </c>
      <c r="N3639" s="0" t="n">
        <v>0</v>
      </c>
      <c r="O3639" s="0" t="n">
        <v>54.71772</v>
      </c>
      <c r="P3639" s="0" t="n">
        <v>3.69124</v>
      </c>
      <c r="Q3639" s="0" t="n">
        <v>0.03875</v>
      </c>
      <c r="R3639" s="0" t="n">
        <v>0</v>
      </c>
      <c r="S3639" s="0" t="n">
        <v>0</v>
      </c>
      <c r="T3639" s="0" t="n">
        <v>1.4713</v>
      </c>
      <c r="U3639" s="0" t="n">
        <v>3.0525</v>
      </c>
      <c r="V3639" s="2" t="n">
        <v>0.19015</v>
      </c>
      <c r="W3639" s="2" t="n">
        <v>1867.5</v>
      </c>
      <c r="X3639" s="2" t="n">
        <v>3.551</v>
      </c>
      <c r="Y3639" s="2" t="n">
        <v>0</v>
      </c>
    </row>
    <row r="3640" customFormat="false" ht="12.75" hidden="false" customHeight="false" outlineLevel="0" collapsed="false">
      <c r="B3640" s="0" t="n">
        <v>26.511</v>
      </c>
      <c r="C3640" s="0" t="n">
        <v>26.271</v>
      </c>
      <c r="D3640" s="0" t="n">
        <v>16.2595</v>
      </c>
      <c r="E3640" s="0" t="n">
        <v>15.1145</v>
      </c>
      <c r="F3640" s="0" t="n">
        <v>4.353305</v>
      </c>
      <c r="G3640" s="0" t="n">
        <v>4.239554</v>
      </c>
      <c r="H3640" s="0" t="n">
        <v>34.4325</v>
      </c>
      <c r="I3640" s="0" t="n">
        <v>34.4125</v>
      </c>
      <c r="J3640" s="0" t="n">
        <v>7.844</v>
      </c>
      <c r="K3640" s="0" t="n">
        <v>5.50531</v>
      </c>
      <c r="L3640" s="0" t="n">
        <v>69.13023</v>
      </c>
      <c r="M3640" s="0" t="n">
        <v>4.239554</v>
      </c>
      <c r="N3640" s="0" t="n">
        <v>0</v>
      </c>
      <c r="O3640" s="0" t="n">
        <v>54.71772</v>
      </c>
      <c r="P3640" s="0" t="n">
        <v>3.69124</v>
      </c>
      <c r="Q3640" s="0" t="n">
        <v>0.03876</v>
      </c>
      <c r="R3640" s="0" t="n">
        <v>0</v>
      </c>
      <c r="S3640" s="0" t="n">
        <v>0</v>
      </c>
      <c r="T3640" s="0" t="n">
        <v>1.4786</v>
      </c>
      <c r="U3640" s="0" t="n">
        <v>3.0537</v>
      </c>
      <c r="V3640" s="2" t="n">
        <v>0.19061</v>
      </c>
      <c r="W3640" s="2" t="n">
        <v>1869.2</v>
      </c>
      <c r="X3640" s="2" t="n">
        <v>3.563</v>
      </c>
      <c r="Y3640" s="2" t="n">
        <v>0</v>
      </c>
    </row>
    <row r="3641" customFormat="false" ht="12.75" hidden="false" customHeight="false" outlineLevel="0" collapsed="false">
      <c r="B3641" s="0" t="n">
        <v>26.48</v>
      </c>
      <c r="C3641" s="0" t="n">
        <v>26.24</v>
      </c>
      <c r="D3641" s="0" t="n">
        <v>16.2249</v>
      </c>
      <c r="E3641" s="0" t="n">
        <v>15.2586</v>
      </c>
      <c r="F3641" s="0" t="n">
        <v>4.346824</v>
      </c>
      <c r="G3641" s="0" t="n">
        <v>4.268826</v>
      </c>
      <c r="H3641" s="0" t="n">
        <v>34.4051</v>
      </c>
      <c r="I3641" s="0" t="n">
        <v>34.5509</v>
      </c>
      <c r="J3641" s="0" t="n">
        <v>7.853</v>
      </c>
      <c r="K3641" s="0" t="n">
        <v>5.57928</v>
      </c>
      <c r="L3641" s="0" t="n">
        <v>70.00019</v>
      </c>
      <c r="M3641" s="0" t="n">
        <v>4.268826</v>
      </c>
      <c r="N3641" s="0" t="n">
        <v>0</v>
      </c>
      <c r="O3641" s="0" t="n">
        <v>54.71772</v>
      </c>
      <c r="P3641" s="0" t="n">
        <v>3.69124</v>
      </c>
      <c r="Q3641" s="0" t="n">
        <v>0.03877</v>
      </c>
      <c r="R3641" s="0" t="n">
        <v>0</v>
      </c>
      <c r="S3641" s="0" t="n">
        <v>0</v>
      </c>
      <c r="T3641" s="0" t="n">
        <v>1.486</v>
      </c>
      <c r="U3641" s="0" t="n">
        <v>3.0562</v>
      </c>
      <c r="V3641" s="2" t="n">
        <v>0.19125</v>
      </c>
      <c r="W3641" s="2" t="n">
        <v>1869.2</v>
      </c>
      <c r="X3641" s="2" t="n">
        <v>3.5749</v>
      </c>
      <c r="Y3641" s="2" t="n">
        <v>0</v>
      </c>
    </row>
    <row r="3642" customFormat="false" ht="12.75" hidden="false" customHeight="false" outlineLevel="0" collapsed="false">
      <c r="B3642" s="0" t="n">
        <v>26.46</v>
      </c>
      <c r="C3642" s="0" t="n">
        <v>26.221</v>
      </c>
      <c r="D3642" s="0" t="n">
        <v>16.1805</v>
      </c>
      <c r="E3642" s="0" t="n">
        <v>15.382</v>
      </c>
      <c r="F3642" s="0" t="n">
        <v>4.339576</v>
      </c>
      <c r="G3642" s="0" t="n">
        <v>4.296725</v>
      </c>
      <c r="H3642" s="0" t="n">
        <v>34.3793</v>
      </c>
      <c r="I3642" s="0" t="n">
        <v>34.6942</v>
      </c>
      <c r="J3642" s="0" t="n">
        <v>7.858</v>
      </c>
      <c r="K3642" s="0" t="n">
        <v>5.64023</v>
      </c>
      <c r="L3642" s="0" t="n">
        <v>70.69253</v>
      </c>
      <c r="M3642" s="0" t="n">
        <v>4.296725</v>
      </c>
      <c r="N3642" s="0" t="n">
        <v>0</v>
      </c>
      <c r="O3642" s="0" t="n">
        <v>54.71772</v>
      </c>
      <c r="P3642" s="0" t="n">
        <v>3.69124</v>
      </c>
      <c r="Q3642" s="0" t="n">
        <v>0.03878</v>
      </c>
      <c r="R3642" s="0" t="n">
        <v>0</v>
      </c>
      <c r="S3642" s="0" t="n">
        <v>0</v>
      </c>
      <c r="T3642" s="0" t="n">
        <v>1.4908</v>
      </c>
      <c r="U3642" s="0" t="n">
        <v>3.0574</v>
      </c>
      <c r="V3642" s="2" t="n">
        <v>0.1919</v>
      </c>
      <c r="W3642" s="2" t="n">
        <v>1869.2</v>
      </c>
      <c r="X3642" s="2" t="n">
        <v>3.587</v>
      </c>
      <c r="Y3642" s="2" t="n">
        <v>0</v>
      </c>
    </row>
    <row r="3643" customFormat="false" ht="12.75" hidden="false" customHeight="false" outlineLevel="0" collapsed="false">
      <c r="B3643" s="0" t="n">
        <v>26.432</v>
      </c>
      <c r="C3643" s="0" t="n">
        <v>26.193</v>
      </c>
      <c r="D3643" s="0" t="n">
        <v>16.097</v>
      </c>
      <c r="E3643" s="0" t="n">
        <v>15.4803</v>
      </c>
      <c r="F3643" s="0" t="n">
        <v>4.332136</v>
      </c>
      <c r="G3643" s="0" t="n">
        <v>4.296417</v>
      </c>
      <c r="H3643" s="0" t="n">
        <v>34.3856</v>
      </c>
      <c r="I3643" s="0" t="n">
        <v>34.6047</v>
      </c>
      <c r="J3643" s="0" t="n">
        <v>7.863</v>
      </c>
      <c r="K3643" s="0" t="n">
        <v>5.72016</v>
      </c>
      <c r="L3643" s="0" t="n">
        <v>71.58044</v>
      </c>
      <c r="M3643" s="0" t="n">
        <v>4.296417</v>
      </c>
      <c r="N3643" s="0" t="n">
        <v>0</v>
      </c>
      <c r="O3643" s="0" t="n">
        <v>54.71772</v>
      </c>
      <c r="P3643" s="0" t="n">
        <v>3.69124</v>
      </c>
      <c r="Q3643" s="0" t="n">
        <v>0.0388</v>
      </c>
      <c r="R3643" s="0" t="n">
        <v>0</v>
      </c>
      <c r="S3643" s="0" t="n">
        <v>0</v>
      </c>
      <c r="T3643" s="0" t="n">
        <v>1.4982</v>
      </c>
      <c r="U3643" s="0" t="n">
        <v>3.0586</v>
      </c>
      <c r="V3643" s="2" t="n">
        <v>0.19254</v>
      </c>
      <c r="W3643" s="2" t="n">
        <v>1869.2</v>
      </c>
      <c r="X3643" s="2" t="n">
        <v>3.599</v>
      </c>
      <c r="Y3643" s="2" t="n">
        <v>0</v>
      </c>
    </row>
    <row r="3644" customFormat="false" ht="12.75" hidden="false" customHeight="false" outlineLevel="0" collapsed="false">
      <c r="B3644" s="0" t="n">
        <v>26.415</v>
      </c>
      <c r="C3644" s="0" t="n">
        <v>26.176</v>
      </c>
      <c r="D3644" s="0" t="n">
        <v>16.0969</v>
      </c>
      <c r="E3644" s="0" t="n">
        <v>15.6132</v>
      </c>
      <c r="F3644" s="0" t="n">
        <v>4.329544</v>
      </c>
      <c r="G3644" s="0" t="n">
        <v>4.296722</v>
      </c>
      <c r="H3644" s="0" t="n">
        <v>34.3627</v>
      </c>
      <c r="I3644" s="0" t="n">
        <v>34.4908</v>
      </c>
      <c r="J3644" s="0" t="n">
        <v>7.867</v>
      </c>
      <c r="K3644" s="0" t="n">
        <v>5.791</v>
      </c>
      <c r="L3644" s="0" t="n">
        <v>72.45651</v>
      </c>
      <c r="M3644" s="0" t="n">
        <v>4.296722</v>
      </c>
      <c r="N3644" s="0" t="n">
        <v>0</v>
      </c>
      <c r="O3644" s="0" t="n">
        <v>54.71772</v>
      </c>
      <c r="P3644" s="0" t="n">
        <v>3.69124</v>
      </c>
      <c r="Q3644" s="0" t="n">
        <v>0.03881</v>
      </c>
      <c r="R3644" s="0" t="n">
        <v>0</v>
      </c>
      <c r="S3644" s="0" t="n">
        <v>0</v>
      </c>
      <c r="T3644" s="0" t="n">
        <v>1.5055</v>
      </c>
      <c r="U3644" s="0" t="n">
        <v>3.0598</v>
      </c>
      <c r="V3644" s="2" t="n">
        <v>0.19319</v>
      </c>
      <c r="W3644" s="2" t="n">
        <v>1869.2</v>
      </c>
      <c r="X3644" s="2" t="n">
        <v>3.6111</v>
      </c>
      <c r="Y3644" s="2" t="n">
        <v>0</v>
      </c>
    </row>
    <row r="3645" customFormat="false" ht="12.75" hidden="false" customHeight="false" outlineLevel="0" collapsed="false">
      <c r="B3645" s="0" t="n">
        <v>26.384</v>
      </c>
      <c r="C3645" s="0" t="n">
        <v>26.145</v>
      </c>
      <c r="D3645" s="0" t="n">
        <v>16.1278</v>
      </c>
      <c r="E3645" s="0" t="n">
        <v>15.7596</v>
      </c>
      <c r="F3645" s="0" t="n">
        <v>4.332534</v>
      </c>
      <c r="G3645" s="0" t="n">
        <v>4.318974</v>
      </c>
      <c r="H3645" s="0" t="n">
        <v>34.3624</v>
      </c>
      <c r="I3645" s="0" t="n">
        <v>34.5621</v>
      </c>
      <c r="J3645" s="0" t="n">
        <v>7.876</v>
      </c>
      <c r="K3645" s="0" t="n">
        <v>5.86389</v>
      </c>
      <c r="L3645" s="0" t="n">
        <v>73.41282</v>
      </c>
      <c r="M3645" s="0" t="n">
        <v>4.318974</v>
      </c>
      <c r="N3645" s="0" t="n">
        <v>0</v>
      </c>
      <c r="O3645" s="0" t="n">
        <v>54.71772</v>
      </c>
      <c r="P3645" s="0" t="n">
        <v>3.69124</v>
      </c>
      <c r="Q3645" s="0" t="n">
        <v>0.03882</v>
      </c>
      <c r="R3645" s="0" t="n">
        <v>0</v>
      </c>
      <c r="S3645" s="0" t="n">
        <v>0</v>
      </c>
      <c r="T3645" s="0" t="n">
        <v>1.514</v>
      </c>
      <c r="U3645" s="0" t="n">
        <v>3.0623</v>
      </c>
      <c r="V3645" s="2" t="n">
        <v>0.19319</v>
      </c>
      <c r="W3645" s="2" t="n">
        <v>1869.2</v>
      </c>
      <c r="X3645" s="2" t="n">
        <v>3.6111</v>
      </c>
      <c r="Y3645" s="2" t="n">
        <v>0</v>
      </c>
    </row>
    <row r="3646" customFormat="false" ht="12.75" hidden="false" customHeight="false" outlineLevel="0" collapsed="false">
      <c r="B3646" s="0" t="n">
        <v>26.356</v>
      </c>
      <c r="C3646" s="0" t="n">
        <v>26.117</v>
      </c>
      <c r="D3646" s="0" t="n">
        <v>16.1261</v>
      </c>
      <c r="E3646" s="0" t="n">
        <v>15.7981</v>
      </c>
      <c r="F3646" s="0" t="n">
        <v>4.336013</v>
      </c>
      <c r="G3646" s="0" t="n">
        <v>4.336411</v>
      </c>
      <c r="H3646" s="0" t="n">
        <v>34.3948</v>
      </c>
      <c r="I3646" s="0" t="n">
        <v>34.6845</v>
      </c>
      <c r="J3646" s="0" t="n">
        <v>7.881</v>
      </c>
      <c r="K3646" s="0" t="n">
        <v>5.92626</v>
      </c>
      <c r="L3646" s="0" t="n">
        <v>74.20581</v>
      </c>
      <c r="M3646" s="0" t="n">
        <v>4.336411</v>
      </c>
      <c r="N3646" s="0" t="n">
        <v>0</v>
      </c>
      <c r="O3646" s="0" t="n">
        <v>54.71772</v>
      </c>
      <c r="P3646" s="0" t="n">
        <v>3.69124</v>
      </c>
      <c r="Q3646" s="0" t="n">
        <v>0.03883</v>
      </c>
      <c r="R3646" s="0" t="n">
        <v>0</v>
      </c>
      <c r="S3646" s="0" t="n">
        <v>0</v>
      </c>
      <c r="T3646" s="0" t="n">
        <v>1.5201</v>
      </c>
      <c r="U3646" s="0" t="n">
        <v>3.0635</v>
      </c>
      <c r="V3646" s="2" t="n">
        <v>0.19384</v>
      </c>
      <c r="W3646" s="2" t="n">
        <v>1869.2</v>
      </c>
      <c r="X3646" s="2" t="n">
        <v>3.6232</v>
      </c>
      <c r="Y3646" s="2" t="n">
        <v>0</v>
      </c>
    </row>
    <row r="3647" customFormat="false" ht="12.75" hidden="false" customHeight="false" outlineLevel="0" collapsed="false">
      <c r="B3647" s="0" t="n">
        <v>26.336</v>
      </c>
      <c r="C3647" s="0" t="n">
        <v>26.098</v>
      </c>
      <c r="D3647" s="0" t="n">
        <v>16.1245</v>
      </c>
      <c r="E3647" s="0" t="n">
        <v>15.8506</v>
      </c>
      <c r="F3647" s="0" t="n">
        <v>4.336956</v>
      </c>
      <c r="G3647" s="0" t="n">
        <v>4.317712</v>
      </c>
      <c r="H3647" s="0" t="n">
        <v>34.4046</v>
      </c>
      <c r="I3647" s="0" t="n">
        <v>34.4713</v>
      </c>
      <c r="J3647" s="0" t="n">
        <v>7.885</v>
      </c>
      <c r="K3647" s="0" t="n">
        <v>6.00519</v>
      </c>
      <c r="L3647" s="0" t="n">
        <v>75.19619</v>
      </c>
      <c r="M3647" s="0" t="n">
        <v>4.317712</v>
      </c>
      <c r="N3647" s="0" t="n">
        <v>0</v>
      </c>
      <c r="O3647" s="0" t="n">
        <v>54.71772</v>
      </c>
      <c r="P3647" s="0" t="n">
        <v>3.69124</v>
      </c>
      <c r="Q3647" s="0" t="n">
        <v>0.03884</v>
      </c>
      <c r="R3647" s="0" t="n">
        <v>0</v>
      </c>
      <c r="S3647" s="0" t="n">
        <v>0</v>
      </c>
      <c r="T3647" s="0" t="n">
        <v>1.5287</v>
      </c>
      <c r="U3647" s="0" t="n">
        <v>3.0647</v>
      </c>
      <c r="V3647" s="2" t="n">
        <v>0.19449</v>
      </c>
      <c r="W3647" s="2" t="n">
        <v>1869.2</v>
      </c>
      <c r="X3647" s="2" t="n">
        <v>3.6354</v>
      </c>
      <c r="Y3647" s="2" t="n">
        <v>0</v>
      </c>
    </row>
    <row r="3648" customFormat="false" ht="12.75" hidden="false" customHeight="false" outlineLevel="0" collapsed="false">
      <c r="B3648" s="0" t="n">
        <v>26.311</v>
      </c>
      <c r="C3648" s="0" t="n">
        <v>26.072</v>
      </c>
      <c r="D3648" s="0" t="n">
        <v>16.0709</v>
      </c>
      <c r="E3648" s="0" t="n">
        <v>15.9674</v>
      </c>
      <c r="F3648" s="0" t="n">
        <v>4.333072</v>
      </c>
      <c r="G3648" s="0" t="n">
        <v>4.3263</v>
      </c>
      <c r="H3648" s="0" t="n">
        <v>34.4166</v>
      </c>
      <c r="I3648" s="0" t="n">
        <v>34.4462</v>
      </c>
      <c r="J3648" s="0" t="n">
        <v>7.89</v>
      </c>
      <c r="K3648" s="0" t="n">
        <v>6.08469</v>
      </c>
      <c r="L3648" s="0" t="n">
        <v>76.11762</v>
      </c>
      <c r="M3648" s="0" t="n">
        <v>4.3263</v>
      </c>
      <c r="N3648" s="0" t="n">
        <v>0</v>
      </c>
      <c r="O3648" s="0" t="n">
        <v>54.71772</v>
      </c>
      <c r="P3648" s="0" t="n">
        <v>3.69124</v>
      </c>
      <c r="Q3648" s="0" t="n">
        <v>0.03885</v>
      </c>
      <c r="R3648" s="0" t="n">
        <v>0</v>
      </c>
      <c r="S3648" s="0" t="n">
        <v>0</v>
      </c>
      <c r="T3648" s="0" t="n">
        <v>1.536</v>
      </c>
      <c r="U3648" s="0" t="n">
        <v>3.0659</v>
      </c>
      <c r="V3648" s="2" t="n">
        <v>0.19514</v>
      </c>
      <c r="W3648" s="2" t="n">
        <v>1869.2</v>
      </c>
      <c r="X3648" s="2" t="n">
        <v>3.6476</v>
      </c>
      <c r="Y3648" s="2" t="n">
        <v>0</v>
      </c>
    </row>
    <row r="3649" customFormat="false" ht="12.75" hidden="false" customHeight="false" outlineLevel="0" collapsed="false">
      <c r="B3649" s="0" t="n">
        <v>26.299</v>
      </c>
      <c r="C3649" s="0" t="n">
        <v>26.061</v>
      </c>
      <c r="D3649" s="0" t="n">
        <v>16.0129</v>
      </c>
      <c r="E3649" s="0" t="n">
        <v>16.0584</v>
      </c>
      <c r="F3649" s="0" t="n">
        <v>4.326919</v>
      </c>
      <c r="G3649" s="0" t="n">
        <v>4.348792</v>
      </c>
      <c r="H3649" s="0" t="n">
        <v>34.4122</v>
      </c>
      <c r="I3649" s="0" t="n">
        <v>34.5672</v>
      </c>
      <c r="J3649" s="0" t="n">
        <v>7.894</v>
      </c>
      <c r="K3649" s="0" t="n">
        <v>6.17374</v>
      </c>
      <c r="L3649" s="0" t="n">
        <v>77.14196</v>
      </c>
      <c r="M3649" s="0" t="n">
        <v>4.348792</v>
      </c>
      <c r="N3649" s="0" t="n">
        <v>0</v>
      </c>
      <c r="O3649" s="0" t="n">
        <v>54.71772</v>
      </c>
      <c r="P3649" s="0" t="n">
        <v>3.69124</v>
      </c>
      <c r="Q3649" s="0" t="n">
        <v>0.03887</v>
      </c>
      <c r="R3649" s="0" t="n">
        <v>0</v>
      </c>
      <c r="S3649" s="0" t="n">
        <v>0</v>
      </c>
      <c r="T3649" s="0" t="n">
        <v>1.5446</v>
      </c>
      <c r="U3649" s="0" t="n">
        <v>3.0672</v>
      </c>
      <c r="V3649" s="2" t="n">
        <v>0.19449</v>
      </c>
      <c r="W3649" s="2" t="n">
        <v>1869.2</v>
      </c>
      <c r="X3649" s="2" t="n">
        <v>3.6354</v>
      </c>
      <c r="Y3649" s="2" t="n">
        <v>0</v>
      </c>
    </row>
    <row r="3650" customFormat="false" ht="12.75" hidden="false" customHeight="false" outlineLevel="0" collapsed="false">
      <c r="B3650" s="0" t="n">
        <v>26.269</v>
      </c>
      <c r="C3650" s="0" t="n">
        <v>26.032</v>
      </c>
      <c r="D3650" s="0" t="n">
        <v>15.9876</v>
      </c>
      <c r="E3650" s="0" t="n">
        <v>16.0968</v>
      </c>
      <c r="F3650" s="0" t="n">
        <v>4.323575</v>
      </c>
      <c r="G3650" s="0" t="n">
        <v>4.350155</v>
      </c>
      <c r="H3650" s="0" t="n">
        <v>34.4045</v>
      </c>
      <c r="I3650" s="0" t="n">
        <v>34.5459</v>
      </c>
      <c r="J3650" s="0" t="n">
        <v>7.899</v>
      </c>
      <c r="K3650" s="0" t="n">
        <v>6.25071</v>
      </c>
      <c r="L3650" s="0" t="n">
        <v>78.0614</v>
      </c>
      <c r="M3650" s="0" t="n">
        <v>4.350155</v>
      </c>
      <c r="N3650" s="0" t="n">
        <v>0</v>
      </c>
      <c r="O3650" s="0" t="n">
        <v>54.71772</v>
      </c>
      <c r="P3650" s="0" t="n">
        <v>3.69124</v>
      </c>
      <c r="Q3650" s="0" t="n">
        <v>0.03888</v>
      </c>
      <c r="R3650" s="0" t="n">
        <v>0</v>
      </c>
      <c r="S3650" s="0" t="n">
        <v>0</v>
      </c>
      <c r="T3650" s="0" t="n">
        <v>1.5519</v>
      </c>
      <c r="U3650" s="0" t="n">
        <v>3.0684</v>
      </c>
      <c r="V3650" s="2" t="n">
        <v>0.19514</v>
      </c>
      <c r="W3650" s="2" t="n">
        <v>1869.2</v>
      </c>
      <c r="X3650" s="2" t="n">
        <v>3.6476</v>
      </c>
      <c r="Y3650" s="2" t="n">
        <v>0</v>
      </c>
    </row>
    <row r="3651" customFormat="false" ht="12.75" hidden="false" customHeight="false" outlineLevel="0" collapsed="false">
      <c r="B3651" s="0" t="n">
        <v>26.251</v>
      </c>
      <c r="C3651" s="0" t="n">
        <v>26.014</v>
      </c>
      <c r="D3651" s="0" t="n">
        <v>15.9552</v>
      </c>
      <c r="E3651" s="0" t="n">
        <v>16.1007</v>
      </c>
      <c r="F3651" s="0" t="n">
        <v>4.318451</v>
      </c>
      <c r="G3651" s="0" t="n">
        <v>4.342129</v>
      </c>
      <c r="H3651" s="0" t="n">
        <v>34.387</v>
      </c>
      <c r="I3651" s="0" t="n">
        <v>34.4712</v>
      </c>
      <c r="J3651" s="0" t="n">
        <v>7.899</v>
      </c>
      <c r="K3651" s="0" t="n">
        <v>6.32941</v>
      </c>
      <c r="L3651" s="0" t="n">
        <v>78.98562</v>
      </c>
      <c r="M3651" s="0" t="n">
        <v>4.342129</v>
      </c>
      <c r="N3651" s="0" t="n">
        <v>0</v>
      </c>
      <c r="O3651" s="0" t="n">
        <v>54.71756</v>
      </c>
      <c r="P3651" s="0" t="n">
        <v>3.69096</v>
      </c>
      <c r="Q3651" s="0" t="n">
        <v>0.03889</v>
      </c>
      <c r="R3651" s="0" t="n">
        <v>0</v>
      </c>
      <c r="S3651" s="0" t="n">
        <v>0</v>
      </c>
      <c r="T3651" s="0" t="n">
        <v>1.5592</v>
      </c>
      <c r="U3651" s="0" t="n">
        <v>3.0684</v>
      </c>
      <c r="V3651" s="2" t="n">
        <v>0.19579</v>
      </c>
      <c r="W3651" s="2" t="n">
        <v>1869.2</v>
      </c>
      <c r="X3651" s="2" t="n">
        <v>3.6598</v>
      </c>
      <c r="Y3651" s="2" t="n">
        <v>0</v>
      </c>
    </row>
    <row r="3652" customFormat="false" ht="12.75" hidden="false" customHeight="false" outlineLevel="0" collapsed="false">
      <c r="B3652" s="0" t="n">
        <v>26.224</v>
      </c>
      <c r="C3652" s="0" t="n">
        <v>25.987</v>
      </c>
      <c r="D3652" s="0" t="n">
        <v>15.8977</v>
      </c>
      <c r="E3652" s="0" t="n">
        <v>16.1003</v>
      </c>
      <c r="F3652" s="0" t="n">
        <v>4.312419</v>
      </c>
      <c r="G3652" s="0" t="n">
        <v>4.336858</v>
      </c>
      <c r="H3652" s="0" t="n">
        <v>34.3832</v>
      </c>
      <c r="I3652" s="0" t="n">
        <v>34.4247</v>
      </c>
      <c r="J3652" s="0" t="n">
        <v>7.904</v>
      </c>
      <c r="K3652" s="0" t="n">
        <v>6.42701</v>
      </c>
      <c r="L3652" s="0" t="n">
        <v>80.11148</v>
      </c>
      <c r="M3652" s="0" t="n">
        <v>4.336858</v>
      </c>
      <c r="N3652" s="0" t="n">
        <v>0</v>
      </c>
      <c r="O3652" s="0" t="n">
        <v>54.71756</v>
      </c>
      <c r="P3652" s="0" t="n">
        <v>3.69096</v>
      </c>
      <c r="Q3652" s="0" t="n">
        <v>0.0389</v>
      </c>
      <c r="R3652" s="0" t="n">
        <v>0</v>
      </c>
      <c r="S3652" s="0" t="n">
        <v>0</v>
      </c>
      <c r="T3652" s="0" t="n">
        <v>1.569</v>
      </c>
      <c r="U3652" s="0" t="n">
        <v>3.0696</v>
      </c>
      <c r="V3652" s="2" t="n">
        <v>0.19645</v>
      </c>
      <c r="W3652" s="2" t="n">
        <v>1869.2</v>
      </c>
      <c r="X3652" s="2" t="n">
        <v>3.6721</v>
      </c>
      <c r="Y3652" s="2" t="n">
        <v>0</v>
      </c>
    </row>
    <row r="3653" customFormat="false" ht="12.75" hidden="false" customHeight="false" outlineLevel="0" collapsed="false">
      <c r="B3653" s="0" t="n">
        <v>26.213</v>
      </c>
      <c r="C3653" s="0" t="n">
        <v>25.975</v>
      </c>
      <c r="D3653" s="0" t="n">
        <v>15.8647</v>
      </c>
      <c r="E3653" s="0" t="n">
        <v>16.1261</v>
      </c>
      <c r="F3653" s="0" t="n">
        <v>4.310572</v>
      </c>
      <c r="G3653" s="0" t="n">
        <v>4.3393</v>
      </c>
      <c r="H3653" s="0" t="n">
        <v>34.3954</v>
      </c>
      <c r="I3653" s="0" t="n">
        <v>34.424</v>
      </c>
      <c r="J3653" s="0" t="n">
        <v>7.908</v>
      </c>
      <c r="K3653" s="0" t="n">
        <v>6.50597</v>
      </c>
      <c r="L3653" s="0" t="n">
        <v>81.04933</v>
      </c>
      <c r="M3653" s="0" t="n">
        <v>4.3393</v>
      </c>
      <c r="N3653" s="0" t="n">
        <v>0</v>
      </c>
      <c r="O3653" s="0" t="n">
        <v>54.71756</v>
      </c>
      <c r="P3653" s="0" t="n">
        <v>3.69096</v>
      </c>
      <c r="Q3653" s="0" t="n">
        <v>0.03891</v>
      </c>
      <c r="R3653" s="0" t="n">
        <v>0</v>
      </c>
      <c r="S3653" s="0" t="n">
        <v>0</v>
      </c>
      <c r="T3653" s="0" t="n">
        <v>1.5763</v>
      </c>
      <c r="U3653" s="0" t="n">
        <v>3.0708</v>
      </c>
      <c r="V3653" s="2" t="n">
        <v>0.19645</v>
      </c>
      <c r="W3653" s="2" t="n">
        <v>1869.2</v>
      </c>
      <c r="X3653" s="2" t="n">
        <v>3.6721</v>
      </c>
      <c r="Y3653" s="2" t="n">
        <v>0</v>
      </c>
    </row>
    <row r="3654" customFormat="false" ht="12.75" hidden="false" customHeight="false" outlineLevel="0" collapsed="false">
      <c r="B3654" s="0" t="n">
        <v>26.184</v>
      </c>
      <c r="C3654" s="0" t="n">
        <v>25.947</v>
      </c>
      <c r="D3654" s="0" t="n">
        <v>15.8556</v>
      </c>
      <c r="E3654" s="0" t="n">
        <v>16.1708</v>
      </c>
      <c r="F3654" s="0" t="n">
        <v>4.314058</v>
      </c>
      <c r="G3654" s="0" t="n">
        <v>4.347218</v>
      </c>
      <c r="H3654" s="0" t="n">
        <v>34.4344</v>
      </c>
      <c r="I3654" s="0" t="n">
        <v>34.4555</v>
      </c>
      <c r="J3654" s="0" t="n">
        <v>7.913</v>
      </c>
      <c r="K3654" s="0" t="n">
        <v>6.57961</v>
      </c>
      <c r="L3654" s="0" t="n">
        <v>81.97161</v>
      </c>
      <c r="M3654" s="0" t="n">
        <v>4.347218</v>
      </c>
      <c r="N3654" s="0" t="n">
        <v>0</v>
      </c>
      <c r="O3654" s="0" t="n">
        <v>54.71756</v>
      </c>
      <c r="P3654" s="0" t="n">
        <v>3.69096</v>
      </c>
      <c r="Q3654" s="0" t="n">
        <v>0.03892</v>
      </c>
      <c r="R3654" s="0" t="n">
        <v>0</v>
      </c>
      <c r="S3654" s="0" t="n">
        <v>0</v>
      </c>
      <c r="T3654" s="0" t="n">
        <v>1.5836</v>
      </c>
      <c r="U3654" s="0" t="n">
        <v>3.072</v>
      </c>
      <c r="V3654" s="2" t="n">
        <v>0.19711</v>
      </c>
      <c r="W3654" s="2" t="n">
        <v>1869.2</v>
      </c>
      <c r="X3654" s="2" t="n">
        <v>3.6844</v>
      </c>
      <c r="Y3654" s="2" t="n">
        <v>0</v>
      </c>
    </row>
    <row r="3655" customFormat="false" ht="12.75" hidden="false" customHeight="false" outlineLevel="0" collapsed="false">
      <c r="B3655" s="0" t="n">
        <v>26.176</v>
      </c>
      <c r="C3655" s="0" t="n">
        <v>25.939</v>
      </c>
      <c r="D3655" s="0" t="n">
        <v>15.925</v>
      </c>
      <c r="E3655" s="0" t="n">
        <v>16.2106</v>
      </c>
      <c r="F3655" s="0" t="n">
        <v>4.327565</v>
      </c>
      <c r="G3655" s="0" t="n">
        <v>4.3509</v>
      </c>
      <c r="H3655" s="0" t="n">
        <v>34.4945</v>
      </c>
      <c r="I3655" s="0" t="n">
        <v>34.4537</v>
      </c>
      <c r="J3655" s="0" t="n">
        <v>7.913</v>
      </c>
      <c r="K3655" s="0" t="n">
        <v>6.65365</v>
      </c>
      <c r="L3655" s="0" t="n">
        <v>83.03731</v>
      </c>
      <c r="M3655" s="0" t="n">
        <v>4.3509</v>
      </c>
      <c r="N3655" s="0" t="n">
        <v>0</v>
      </c>
      <c r="O3655" s="0" t="n">
        <v>54.71756</v>
      </c>
      <c r="P3655" s="0" t="n">
        <v>3.69096</v>
      </c>
      <c r="Q3655" s="0" t="n">
        <v>0.03894</v>
      </c>
      <c r="R3655" s="0" t="n">
        <v>0</v>
      </c>
      <c r="S3655" s="0" t="n">
        <v>0</v>
      </c>
      <c r="T3655" s="0" t="n">
        <v>1.5934</v>
      </c>
      <c r="U3655" s="0" t="n">
        <v>3.072</v>
      </c>
      <c r="V3655" s="2" t="n">
        <v>0.19711</v>
      </c>
      <c r="W3655" s="2" t="n">
        <v>1869.2</v>
      </c>
      <c r="X3655" s="2" t="n">
        <v>3.6844</v>
      </c>
      <c r="Y3655" s="2" t="n">
        <v>0</v>
      </c>
    </row>
    <row r="3656" customFormat="false" ht="12.75" hidden="false" customHeight="false" outlineLevel="0" collapsed="false">
      <c r="B3656" s="0" t="n">
        <v>26.145</v>
      </c>
      <c r="C3656" s="0" t="n">
        <v>25.909</v>
      </c>
      <c r="D3656" s="0" t="n">
        <v>16.1176</v>
      </c>
      <c r="E3656" s="0" t="n">
        <v>16.2513</v>
      </c>
      <c r="F3656" s="0" t="n">
        <v>4.347098</v>
      </c>
      <c r="G3656" s="0" t="n">
        <v>4.354755</v>
      </c>
      <c r="H3656" s="0" t="n">
        <v>34.5007</v>
      </c>
      <c r="I3656" s="0" t="n">
        <v>34.4526</v>
      </c>
      <c r="J3656" s="0" t="n">
        <v>7.917</v>
      </c>
      <c r="K3656" s="0" t="n">
        <v>6.70092</v>
      </c>
      <c r="L3656" s="0" t="n">
        <v>83.94599</v>
      </c>
      <c r="M3656" s="0" t="n">
        <v>4.354755</v>
      </c>
      <c r="N3656" s="0" t="n">
        <v>0</v>
      </c>
      <c r="O3656" s="0" t="n">
        <v>54.71772</v>
      </c>
      <c r="P3656" s="0" t="n">
        <v>3.69124</v>
      </c>
      <c r="Q3656" s="0" t="n">
        <v>0.03895</v>
      </c>
      <c r="R3656" s="0" t="n">
        <v>0</v>
      </c>
      <c r="S3656" s="0" t="n">
        <v>0</v>
      </c>
      <c r="T3656" s="0" t="n">
        <v>1.602</v>
      </c>
      <c r="U3656" s="0" t="n">
        <v>3.0733</v>
      </c>
      <c r="V3656" s="2" t="n">
        <v>0.19777</v>
      </c>
      <c r="W3656" s="2" t="n">
        <v>1869.2</v>
      </c>
      <c r="X3656" s="2" t="n">
        <v>3.6967</v>
      </c>
      <c r="Y3656" s="2" t="n">
        <v>0</v>
      </c>
    </row>
    <row r="3657" customFormat="false" ht="12.75" hidden="false" customHeight="false" outlineLevel="0" collapsed="false">
      <c r="B3657" s="0" t="n">
        <v>26.127</v>
      </c>
      <c r="C3657" s="0" t="n">
        <v>25.891</v>
      </c>
      <c r="D3657" s="0" t="n">
        <v>16.2424</v>
      </c>
      <c r="E3657" s="0" t="n">
        <v>16.2633</v>
      </c>
      <c r="F3657" s="0" t="n">
        <v>4.361125</v>
      </c>
      <c r="G3657" s="0" t="n">
        <v>4.362048</v>
      </c>
      <c r="H3657" s="0" t="n">
        <v>34.5167</v>
      </c>
      <c r="I3657" s="0" t="n">
        <v>34.5067</v>
      </c>
      <c r="J3657" s="0" t="n">
        <v>7.916</v>
      </c>
      <c r="K3657" s="0" t="n">
        <v>6.76559</v>
      </c>
      <c r="L3657" s="0" t="n">
        <v>84.97096</v>
      </c>
      <c r="M3657" s="0" t="n">
        <v>4.362048</v>
      </c>
      <c r="N3657" s="0" t="n">
        <v>0</v>
      </c>
      <c r="O3657" s="0" t="n">
        <v>54.71772</v>
      </c>
      <c r="P3657" s="0" t="n">
        <v>3.69124</v>
      </c>
      <c r="Q3657" s="0" t="n">
        <v>0.03896</v>
      </c>
      <c r="R3657" s="0" t="n">
        <v>0</v>
      </c>
      <c r="S3657" s="0" t="n">
        <v>0</v>
      </c>
      <c r="T3657" s="0" t="n">
        <v>1.6117</v>
      </c>
      <c r="U3657" s="0" t="n">
        <v>3.0733</v>
      </c>
      <c r="V3657" s="2" t="n">
        <v>0.19777</v>
      </c>
      <c r="W3657" s="2" t="n">
        <v>1869.2</v>
      </c>
      <c r="X3657" s="2" t="n">
        <v>3.6967</v>
      </c>
      <c r="Y3657" s="2" t="n">
        <v>0</v>
      </c>
    </row>
    <row r="3658" customFormat="false" ht="12.75" hidden="false" customHeight="false" outlineLevel="0" collapsed="false">
      <c r="B3658" s="0" t="n">
        <v>26.127</v>
      </c>
      <c r="C3658" s="0" t="n">
        <v>25.891</v>
      </c>
      <c r="D3658" s="0" t="n">
        <v>16.3443</v>
      </c>
      <c r="E3658" s="0" t="n">
        <v>16.2295</v>
      </c>
      <c r="F3658" s="0" t="n">
        <v>4.370364</v>
      </c>
      <c r="G3658" s="0" t="n">
        <v>4.355909</v>
      </c>
      <c r="H3658" s="0" t="n">
        <v>34.51</v>
      </c>
      <c r="I3658" s="0" t="n">
        <v>34.4817</v>
      </c>
      <c r="J3658" s="0" t="n">
        <v>7.92</v>
      </c>
      <c r="K3658" s="0" t="n">
        <v>6.8128</v>
      </c>
      <c r="L3658" s="0" t="n">
        <v>85.73027</v>
      </c>
      <c r="M3658" s="0" t="n">
        <v>4.355909</v>
      </c>
      <c r="N3658" s="0" t="n">
        <v>0</v>
      </c>
      <c r="O3658" s="0" t="n">
        <v>54.71772</v>
      </c>
      <c r="P3658" s="0" t="n">
        <v>3.69124</v>
      </c>
      <c r="Q3658" s="0" t="n">
        <v>0.03897</v>
      </c>
      <c r="R3658" s="0" t="n">
        <v>0</v>
      </c>
      <c r="S3658" s="0" t="n">
        <v>0</v>
      </c>
      <c r="T3658" s="0" t="n">
        <v>1.6178</v>
      </c>
      <c r="U3658" s="0" t="n">
        <v>3.0745</v>
      </c>
      <c r="V3658" s="2" t="n">
        <v>0.19777</v>
      </c>
      <c r="W3658" s="2" t="n">
        <v>1869.2</v>
      </c>
      <c r="X3658" s="2" t="n">
        <v>3.6967</v>
      </c>
      <c r="Y3658" s="2" t="n">
        <v>0</v>
      </c>
    </row>
    <row r="3659" customFormat="false" ht="12.75" hidden="false" customHeight="false" outlineLevel="0" collapsed="false">
      <c r="B3659" s="0" t="n">
        <v>26.091</v>
      </c>
      <c r="C3659" s="0" t="n">
        <v>25.855</v>
      </c>
      <c r="D3659" s="0" t="n">
        <v>16.4435</v>
      </c>
      <c r="E3659" s="0" t="n">
        <v>16.1662</v>
      </c>
      <c r="F3659" s="0" t="n">
        <v>4.377646</v>
      </c>
      <c r="G3659" s="0" t="n">
        <v>4.341676</v>
      </c>
      <c r="H3659" s="0" t="n">
        <v>34.4885</v>
      </c>
      <c r="I3659" s="0" t="n">
        <v>34.4104</v>
      </c>
      <c r="J3659" s="0" t="n">
        <v>7.924</v>
      </c>
      <c r="K3659" s="0" t="n">
        <v>6.87411</v>
      </c>
      <c r="L3659" s="0" t="n">
        <v>86.65725</v>
      </c>
      <c r="M3659" s="0" t="n">
        <v>4.341676</v>
      </c>
      <c r="N3659" s="0" t="n">
        <v>0</v>
      </c>
      <c r="O3659" s="0" t="n">
        <v>54.71772</v>
      </c>
      <c r="P3659" s="0" t="n">
        <v>3.69124</v>
      </c>
      <c r="Q3659" s="0" t="n">
        <v>0.03898</v>
      </c>
      <c r="R3659" s="0" t="n">
        <v>0</v>
      </c>
      <c r="S3659" s="0" t="n">
        <v>0</v>
      </c>
      <c r="T3659" s="0" t="n">
        <v>1.6264</v>
      </c>
      <c r="U3659" s="0" t="n">
        <v>3.0757</v>
      </c>
      <c r="V3659" s="2" t="n">
        <v>0.19843</v>
      </c>
      <c r="W3659" s="2" t="n">
        <v>1869.2</v>
      </c>
      <c r="X3659" s="2" t="n">
        <v>3.7091</v>
      </c>
      <c r="Y3659" s="2" t="n">
        <v>0</v>
      </c>
    </row>
    <row r="3660" customFormat="false" ht="12.75" hidden="false" customHeight="false" outlineLevel="0" collapsed="false">
      <c r="B3660" s="0" t="n">
        <v>26.098</v>
      </c>
      <c r="C3660" s="0" t="n">
        <v>25.861</v>
      </c>
      <c r="D3660" s="0" t="n">
        <v>16.5028</v>
      </c>
      <c r="E3660" s="0" t="n">
        <v>16.1263</v>
      </c>
      <c r="F3660" s="0" t="n">
        <v>4.382243</v>
      </c>
      <c r="G3660" s="0" t="n">
        <v>4.334279</v>
      </c>
      <c r="H3660" s="0" t="n">
        <v>34.4777</v>
      </c>
      <c r="I3660" s="0" t="n">
        <v>34.3794</v>
      </c>
      <c r="J3660" s="0" t="n">
        <v>7.924</v>
      </c>
      <c r="K3660" s="0" t="n">
        <v>6.94116</v>
      </c>
      <c r="L3660" s="0" t="n">
        <v>87.59764</v>
      </c>
      <c r="M3660" s="0" t="n">
        <v>4.334279</v>
      </c>
      <c r="N3660" s="0" t="n">
        <v>0</v>
      </c>
      <c r="O3660" s="0" t="n">
        <v>54.71772</v>
      </c>
      <c r="P3660" s="0" t="n">
        <v>3.69124</v>
      </c>
      <c r="Q3660" s="0" t="n">
        <v>0.03899</v>
      </c>
      <c r="R3660" s="0" t="n">
        <v>0</v>
      </c>
      <c r="S3660" s="0" t="n">
        <v>0</v>
      </c>
      <c r="T3660" s="0" t="n">
        <v>1.6349</v>
      </c>
      <c r="U3660" s="0" t="n">
        <v>3.0757</v>
      </c>
      <c r="V3660" s="2" t="n">
        <v>0.19909</v>
      </c>
      <c r="W3660" s="2" t="n">
        <v>1869.2</v>
      </c>
      <c r="X3660" s="2" t="n">
        <v>3.7215</v>
      </c>
      <c r="Y3660" s="2" t="n">
        <v>0</v>
      </c>
    </row>
    <row r="3661" customFormat="false" ht="12.75" hidden="false" customHeight="false" outlineLevel="0" collapsed="false">
      <c r="B3661" s="0" t="n">
        <v>26.069</v>
      </c>
      <c r="C3661" s="0" t="n">
        <v>25.833</v>
      </c>
      <c r="D3661" s="0" t="n">
        <v>16.5442</v>
      </c>
      <c r="E3661" s="0" t="n">
        <v>16.1177</v>
      </c>
      <c r="F3661" s="0" t="n">
        <v>4.385338</v>
      </c>
      <c r="G3661" s="0" t="n">
        <v>4.338239</v>
      </c>
      <c r="H3661" s="0" t="n">
        <v>34.4693</v>
      </c>
      <c r="I3661" s="0" t="n">
        <v>34.422</v>
      </c>
      <c r="J3661" s="0" t="n">
        <v>7.929</v>
      </c>
      <c r="K3661" s="0" t="n">
        <v>7.00343</v>
      </c>
      <c r="L3661" s="0" t="n">
        <v>88.44977</v>
      </c>
      <c r="M3661" s="0" t="n">
        <v>4.338239</v>
      </c>
      <c r="N3661" s="0" t="n">
        <v>0</v>
      </c>
      <c r="O3661" s="0" t="n">
        <v>54.71772</v>
      </c>
      <c r="P3661" s="0" t="n">
        <v>3.69124</v>
      </c>
      <c r="Q3661" s="0" t="n">
        <v>0.039</v>
      </c>
      <c r="R3661" s="0" t="n">
        <v>0</v>
      </c>
      <c r="S3661" s="0" t="n">
        <v>0</v>
      </c>
      <c r="T3661" s="0" t="n">
        <v>1.6422</v>
      </c>
      <c r="U3661" s="0" t="n">
        <v>3.0769</v>
      </c>
      <c r="V3661" s="2" t="n">
        <v>0.19909</v>
      </c>
      <c r="W3661" s="2" t="n">
        <v>1869.2</v>
      </c>
      <c r="X3661" s="2" t="n">
        <v>3.7215</v>
      </c>
      <c r="Y3661" s="2" t="n">
        <v>0</v>
      </c>
    </row>
    <row r="3662" customFormat="false" ht="12.75" hidden="false" customHeight="false" outlineLevel="0" collapsed="false">
      <c r="B3662" s="0" t="n">
        <v>26.052</v>
      </c>
      <c r="C3662" s="0" t="n">
        <v>25.817</v>
      </c>
      <c r="D3662" s="0" t="n">
        <v>16.5808</v>
      </c>
      <c r="E3662" s="0" t="n">
        <v>16.1017</v>
      </c>
      <c r="F3662" s="0" t="n">
        <v>4.386607</v>
      </c>
      <c r="G3662" s="0" t="n">
        <v>4.342201</v>
      </c>
      <c r="H3662" s="0" t="n">
        <v>34.4489</v>
      </c>
      <c r="I3662" s="0" t="n">
        <v>34.471</v>
      </c>
      <c r="J3662" s="0" t="n">
        <v>7.933</v>
      </c>
      <c r="K3662" s="0" t="n">
        <v>7.06553</v>
      </c>
      <c r="L3662" s="0" t="n">
        <v>89.28641</v>
      </c>
      <c r="M3662" s="0" t="n">
        <v>4.342201</v>
      </c>
      <c r="N3662" s="0" t="n">
        <v>0</v>
      </c>
      <c r="O3662" s="0" t="n">
        <v>54.71772</v>
      </c>
      <c r="P3662" s="0" t="n">
        <v>3.69124</v>
      </c>
      <c r="Q3662" s="0" t="n">
        <v>0.03902</v>
      </c>
      <c r="R3662" s="0" t="n">
        <v>0</v>
      </c>
      <c r="S3662" s="0" t="n">
        <v>0</v>
      </c>
      <c r="T3662" s="0" t="n">
        <v>1.6496</v>
      </c>
      <c r="U3662" s="0" t="n">
        <v>3.0781</v>
      </c>
      <c r="V3662" s="2" t="n">
        <v>0.19909</v>
      </c>
      <c r="W3662" s="2" t="n">
        <v>1869.2</v>
      </c>
      <c r="X3662" s="2" t="n">
        <v>3.7215</v>
      </c>
      <c r="Y3662" s="2" t="n">
        <v>0</v>
      </c>
    </row>
    <row r="3663" customFormat="false" ht="12.75" hidden="false" customHeight="false" outlineLevel="0" collapsed="false">
      <c r="B3663" s="0" t="n">
        <v>26.041</v>
      </c>
      <c r="C3663" s="0" t="n">
        <v>25.805</v>
      </c>
      <c r="D3663" s="0" t="n">
        <v>16.5949</v>
      </c>
      <c r="E3663" s="0" t="n">
        <v>16.0671</v>
      </c>
      <c r="F3663" s="0" t="n">
        <v>4.38862</v>
      </c>
      <c r="G3663" s="0" t="n">
        <v>4.335588</v>
      </c>
      <c r="H3663" s="0" t="n">
        <v>34.4544</v>
      </c>
      <c r="I3663" s="0" t="n">
        <v>34.4423</v>
      </c>
      <c r="J3663" s="0" t="n">
        <v>7.937</v>
      </c>
      <c r="K3663" s="0" t="n">
        <v>7.12853</v>
      </c>
      <c r="L3663" s="0" t="n">
        <v>90.11016</v>
      </c>
      <c r="M3663" s="0" t="n">
        <v>4.335588</v>
      </c>
      <c r="N3663" s="0" t="n">
        <v>0</v>
      </c>
      <c r="O3663" s="0" t="n">
        <v>54.71772</v>
      </c>
      <c r="P3663" s="0" t="n">
        <v>3.69124</v>
      </c>
      <c r="Q3663" s="0" t="n">
        <v>0.03903</v>
      </c>
      <c r="R3663" s="0" t="n">
        <v>0</v>
      </c>
      <c r="S3663" s="0" t="n">
        <v>0</v>
      </c>
      <c r="T3663" s="0" t="n">
        <v>1.6569</v>
      </c>
      <c r="U3663" s="0" t="n">
        <v>3.0794</v>
      </c>
      <c r="V3663" s="2" t="n">
        <v>0.19976</v>
      </c>
      <c r="W3663" s="2" t="n">
        <v>1869.2</v>
      </c>
      <c r="X3663" s="2" t="n">
        <v>3.7339</v>
      </c>
      <c r="Y3663" s="2" t="n">
        <v>0</v>
      </c>
    </row>
    <row r="3664" customFormat="false" ht="12.75" hidden="false" customHeight="false" outlineLevel="0" collapsed="false">
      <c r="B3664" s="0" t="n">
        <v>26.021</v>
      </c>
      <c r="C3664" s="0" t="n">
        <v>25.786</v>
      </c>
      <c r="D3664" s="0" t="n">
        <v>16.6434</v>
      </c>
      <c r="E3664" s="0" t="n">
        <v>16.0464</v>
      </c>
      <c r="F3664" s="0" t="n">
        <v>4.39386</v>
      </c>
      <c r="G3664" s="0" t="n">
        <v>4.328908</v>
      </c>
      <c r="H3664" s="0" t="n">
        <v>34.4587</v>
      </c>
      <c r="I3664" s="0" t="n">
        <v>34.4009</v>
      </c>
      <c r="J3664" s="0" t="n">
        <v>7.937</v>
      </c>
      <c r="K3664" s="0" t="n">
        <v>7.18509</v>
      </c>
      <c r="L3664" s="0" t="n">
        <v>90.91272</v>
      </c>
      <c r="M3664" s="0" t="n">
        <v>4.328908</v>
      </c>
      <c r="N3664" s="0" t="n">
        <v>0</v>
      </c>
      <c r="O3664" s="0" t="n">
        <v>54.71772</v>
      </c>
      <c r="P3664" s="0" t="n">
        <v>3.69124</v>
      </c>
      <c r="Q3664" s="0" t="n">
        <v>0.03904</v>
      </c>
      <c r="R3664" s="0" t="n">
        <v>0</v>
      </c>
      <c r="S3664" s="0" t="n">
        <v>0</v>
      </c>
      <c r="T3664" s="0" t="n">
        <v>1.6642</v>
      </c>
      <c r="U3664" s="0" t="n">
        <v>3.0794</v>
      </c>
      <c r="V3664" s="2" t="n">
        <v>0.19976</v>
      </c>
      <c r="W3664" s="2" t="n">
        <v>1869.2</v>
      </c>
      <c r="X3664" s="2" t="n">
        <v>3.7339</v>
      </c>
      <c r="Y3664" s="2" t="n">
        <v>0</v>
      </c>
    </row>
    <row r="3665" customFormat="false" ht="12.75" hidden="false" customHeight="false" outlineLevel="0" collapsed="false">
      <c r="B3665" s="0" t="n">
        <v>26.015</v>
      </c>
      <c r="C3665" s="0" t="n">
        <v>25.78</v>
      </c>
      <c r="D3665" s="0" t="n">
        <v>16.6946</v>
      </c>
      <c r="E3665" s="0" t="n">
        <v>16.0599</v>
      </c>
      <c r="F3665" s="0" t="n">
        <v>4.398287</v>
      </c>
      <c r="G3665" s="0" t="n">
        <v>4.332493</v>
      </c>
      <c r="H3665" s="0" t="n">
        <v>34.4534</v>
      </c>
      <c r="I3665" s="0" t="n">
        <v>34.4211</v>
      </c>
      <c r="J3665" s="0" t="n">
        <v>7.942</v>
      </c>
      <c r="K3665" s="0" t="n">
        <v>7.23969</v>
      </c>
      <c r="L3665" s="0" t="n">
        <v>91.69148</v>
      </c>
      <c r="M3665" s="0" t="n">
        <v>4.332493</v>
      </c>
      <c r="N3665" s="0" t="n">
        <v>0</v>
      </c>
      <c r="O3665" s="0" t="n">
        <v>54.71772</v>
      </c>
      <c r="P3665" s="0" t="n">
        <v>3.69124</v>
      </c>
      <c r="Q3665" s="0" t="n">
        <v>0.03905</v>
      </c>
      <c r="R3665" s="0" t="n">
        <v>0</v>
      </c>
      <c r="S3665" s="0" t="n">
        <v>0</v>
      </c>
      <c r="T3665" s="0" t="n">
        <v>1.6716</v>
      </c>
      <c r="U3665" s="0" t="n">
        <v>3.0806</v>
      </c>
      <c r="V3665" s="2" t="n">
        <v>0.19976</v>
      </c>
      <c r="W3665" s="2" t="n">
        <v>1869.2</v>
      </c>
      <c r="X3665" s="2" t="n">
        <v>3.7339</v>
      </c>
      <c r="Y3665" s="2" t="n">
        <v>0</v>
      </c>
    </row>
    <row r="3666" customFormat="false" ht="12.75" hidden="false" customHeight="false" outlineLevel="0" collapsed="false">
      <c r="B3666" s="0" t="n">
        <v>26.002</v>
      </c>
      <c r="C3666" s="0" t="n">
        <v>25.767</v>
      </c>
      <c r="D3666" s="0" t="n">
        <v>16.7286</v>
      </c>
      <c r="E3666" s="0" t="n">
        <v>16.0798</v>
      </c>
      <c r="F3666" s="0" t="n">
        <v>4.401183</v>
      </c>
      <c r="G3666" s="0" t="n">
        <v>4.341003</v>
      </c>
      <c r="H3666" s="0" t="n">
        <v>34.4495</v>
      </c>
      <c r="I3666" s="0" t="n">
        <v>34.4794</v>
      </c>
      <c r="J3666" s="0" t="n">
        <v>7.946</v>
      </c>
      <c r="K3666" s="0" t="n">
        <v>7.29671</v>
      </c>
      <c r="L3666" s="0" t="n">
        <v>92.47221</v>
      </c>
      <c r="M3666" s="0" t="n">
        <v>4.341003</v>
      </c>
      <c r="N3666" s="0" t="n">
        <v>0</v>
      </c>
      <c r="O3666" s="0" t="n">
        <v>54.71772</v>
      </c>
      <c r="P3666" s="0" t="n">
        <v>3.69124</v>
      </c>
      <c r="Q3666" s="0" t="n">
        <v>0.03906</v>
      </c>
      <c r="R3666" s="0" t="n">
        <v>0</v>
      </c>
      <c r="S3666" s="0" t="n">
        <v>0</v>
      </c>
      <c r="T3666" s="0" t="n">
        <v>1.6789</v>
      </c>
      <c r="U3666" s="0" t="n">
        <v>3.0818</v>
      </c>
      <c r="V3666" s="2" t="n">
        <v>0.20042</v>
      </c>
      <c r="W3666" s="2" t="n">
        <v>1869.2</v>
      </c>
      <c r="X3666" s="2" t="n">
        <v>3.7464</v>
      </c>
      <c r="Y3666" s="2" t="n">
        <v>0</v>
      </c>
    </row>
    <row r="3667" customFormat="false" ht="12.75" hidden="false" customHeight="false" outlineLevel="0" collapsed="false">
      <c r="B3667" s="0" t="n">
        <v>25.993</v>
      </c>
      <c r="C3667" s="0" t="n">
        <v>25.758</v>
      </c>
      <c r="D3667" s="0" t="n">
        <v>16.751</v>
      </c>
      <c r="E3667" s="0" t="n">
        <v>16.0376</v>
      </c>
      <c r="F3667" s="0" t="n">
        <v>4.40323</v>
      </c>
      <c r="G3667" s="0" t="n">
        <v>4.342202</v>
      </c>
      <c r="H3667" s="0" t="n">
        <v>34.4482</v>
      </c>
      <c r="I3667" s="0" t="n">
        <v>34.5268</v>
      </c>
      <c r="J3667" s="0" t="n">
        <v>7.946</v>
      </c>
      <c r="K3667" s="0" t="n">
        <v>7.35448</v>
      </c>
      <c r="L3667" s="0" t="n">
        <v>93.24393</v>
      </c>
      <c r="M3667" s="0" t="n">
        <v>4.342202</v>
      </c>
      <c r="N3667" s="0" t="n">
        <v>0</v>
      </c>
      <c r="O3667" s="0" t="n">
        <v>54.71772</v>
      </c>
      <c r="P3667" s="0" t="n">
        <v>3.69124</v>
      </c>
      <c r="Q3667" s="0" t="n">
        <v>0.03907</v>
      </c>
      <c r="R3667" s="0" t="n">
        <v>0</v>
      </c>
      <c r="S3667" s="0" t="n">
        <v>0</v>
      </c>
      <c r="T3667" s="0" t="n">
        <v>1.6862</v>
      </c>
      <c r="U3667" s="0" t="n">
        <v>3.0818</v>
      </c>
      <c r="V3667" s="2" t="n">
        <v>0.20042</v>
      </c>
      <c r="W3667" s="2" t="n">
        <v>1869.2</v>
      </c>
      <c r="X3667" s="2" t="n">
        <v>3.7464</v>
      </c>
      <c r="Y3667" s="2" t="n">
        <v>0</v>
      </c>
    </row>
    <row r="3668" customFormat="false" ht="12.75" hidden="false" customHeight="false" outlineLevel="0" collapsed="false">
      <c r="B3668" s="0" t="n">
        <v>25.974</v>
      </c>
      <c r="C3668" s="0" t="n">
        <v>25.739</v>
      </c>
      <c r="D3668" s="0" t="n">
        <v>16.7635</v>
      </c>
      <c r="E3668" s="0" t="n">
        <v>15.9344</v>
      </c>
      <c r="F3668" s="0" t="n">
        <v>4.404304</v>
      </c>
      <c r="G3668" s="0" t="n">
        <v>4.326189</v>
      </c>
      <c r="H3668" s="0" t="n">
        <v>34.4469</v>
      </c>
      <c r="I3668" s="0" t="n">
        <v>34.4741</v>
      </c>
      <c r="J3668" s="0" t="n">
        <v>7.95</v>
      </c>
      <c r="K3668" s="0" t="n">
        <v>7.40471</v>
      </c>
      <c r="L3668" s="0" t="n">
        <v>93.90278</v>
      </c>
      <c r="M3668" s="0" t="n">
        <v>4.326189</v>
      </c>
      <c r="N3668" s="0" t="n">
        <v>0</v>
      </c>
      <c r="O3668" s="0" t="n">
        <v>54.71772</v>
      </c>
      <c r="P3668" s="0" t="n">
        <v>3.69124</v>
      </c>
      <c r="Q3668" s="0" t="n">
        <v>0.03909</v>
      </c>
      <c r="R3668" s="0" t="n">
        <v>0</v>
      </c>
      <c r="S3668" s="0" t="n">
        <v>0</v>
      </c>
      <c r="T3668" s="0" t="n">
        <v>1.6923</v>
      </c>
      <c r="U3668" s="0" t="n">
        <v>3.083</v>
      </c>
      <c r="V3668" s="2" t="n">
        <v>0.20042</v>
      </c>
      <c r="W3668" s="2" t="n">
        <v>1869.2</v>
      </c>
      <c r="X3668" s="2" t="n">
        <v>3.7464</v>
      </c>
      <c r="Y3668" s="2" t="n">
        <v>0</v>
      </c>
    </row>
    <row r="3669" customFormat="false" ht="12.75" hidden="false" customHeight="false" outlineLevel="0" collapsed="false">
      <c r="B3669" s="0" t="n">
        <v>25.967</v>
      </c>
      <c r="C3669" s="0" t="n">
        <v>25.732</v>
      </c>
      <c r="D3669" s="0" t="n">
        <v>16.7708</v>
      </c>
      <c r="E3669" s="0" t="n">
        <v>15.7703</v>
      </c>
      <c r="F3669" s="0" t="n">
        <v>4.404907</v>
      </c>
      <c r="G3669" s="0" t="n">
        <v>4.305024</v>
      </c>
      <c r="H3669" s="0" t="n">
        <v>34.4459</v>
      </c>
      <c r="I3669" s="0" t="n">
        <v>34.4281</v>
      </c>
      <c r="J3669" s="0" t="n">
        <v>7.95</v>
      </c>
      <c r="K3669" s="0" t="n">
        <v>7.46198</v>
      </c>
      <c r="L3669" s="0" t="n">
        <v>94.64177</v>
      </c>
      <c r="M3669" s="0" t="n">
        <v>4.305024</v>
      </c>
      <c r="N3669" s="0" t="n">
        <v>0</v>
      </c>
      <c r="O3669" s="0" t="n">
        <v>54.71772</v>
      </c>
      <c r="P3669" s="0" t="n">
        <v>3.69124</v>
      </c>
      <c r="Q3669" s="0" t="n">
        <v>0.0391</v>
      </c>
      <c r="R3669" s="0" t="n">
        <v>0</v>
      </c>
      <c r="S3669" s="0" t="n">
        <v>0</v>
      </c>
      <c r="T3669" s="0" t="n">
        <v>1.6996</v>
      </c>
      <c r="U3669" s="0" t="n">
        <v>3.083</v>
      </c>
      <c r="V3669" s="2" t="n">
        <v>0.20042</v>
      </c>
      <c r="W3669" s="2" t="n">
        <v>1869.2</v>
      </c>
      <c r="X3669" s="2" t="n">
        <v>3.7464</v>
      </c>
      <c r="Y3669" s="2" t="n">
        <v>0</v>
      </c>
    </row>
    <row r="3670" customFormat="false" ht="12.75" hidden="false" customHeight="false" outlineLevel="0" collapsed="false">
      <c r="B3670" s="0" t="n">
        <v>25.954</v>
      </c>
      <c r="C3670" s="0" t="n">
        <v>25.719</v>
      </c>
      <c r="D3670" s="0" t="n">
        <v>16.7772</v>
      </c>
      <c r="E3670" s="0" t="n">
        <v>15.5572</v>
      </c>
      <c r="F3670" s="0" t="n">
        <v>4.405336</v>
      </c>
      <c r="G3670" s="0" t="n">
        <v>4.280555</v>
      </c>
      <c r="H3670" s="0" t="n">
        <v>34.4441</v>
      </c>
      <c r="I3670" s="0" t="n">
        <v>34.3948</v>
      </c>
      <c r="J3670" s="0" t="n">
        <v>7.955</v>
      </c>
      <c r="K3670" s="0" t="n">
        <v>7.51045</v>
      </c>
      <c r="L3670" s="0" t="n">
        <v>95.2673</v>
      </c>
      <c r="M3670" s="0" t="n">
        <v>4.280555</v>
      </c>
      <c r="N3670" s="0" t="n">
        <v>0</v>
      </c>
      <c r="O3670" s="0" t="n">
        <v>54.71772</v>
      </c>
      <c r="P3670" s="0" t="n">
        <v>3.69124</v>
      </c>
      <c r="Q3670" s="0" t="n">
        <v>0.03911</v>
      </c>
      <c r="R3670" s="0" t="n">
        <v>0</v>
      </c>
      <c r="S3670" s="0" t="n">
        <v>0</v>
      </c>
      <c r="T3670" s="0" t="n">
        <v>1.7057</v>
      </c>
      <c r="U3670" s="0" t="n">
        <v>3.0842</v>
      </c>
      <c r="V3670" s="2" t="n">
        <v>0.20109</v>
      </c>
      <c r="W3670" s="2" t="n">
        <v>1869.2</v>
      </c>
      <c r="X3670" s="2" t="n">
        <v>3.7589</v>
      </c>
      <c r="Y3670" s="2" t="n">
        <v>0</v>
      </c>
    </row>
    <row r="3671" customFormat="false" ht="12.75" hidden="false" customHeight="false" outlineLevel="0" collapsed="false">
      <c r="B3671" s="0" t="n">
        <v>25.945</v>
      </c>
      <c r="C3671" s="0" t="n">
        <v>25.71</v>
      </c>
      <c r="D3671" s="0" t="n">
        <v>16.784</v>
      </c>
      <c r="E3671" s="0" t="n">
        <v>15.3495</v>
      </c>
      <c r="F3671" s="0" t="n">
        <v>4.405842</v>
      </c>
      <c r="G3671" s="0" t="n">
        <v>4.249674</v>
      </c>
      <c r="H3671" s="0" t="n">
        <v>34.4427</v>
      </c>
      <c r="I3671" s="0" t="n">
        <v>34.2982</v>
      </c>
      <c r="J3671" s="0" t="n">
        <v>7.955</v>
      </c>
      <c r="K3671" s="0" t="n">
        <v>7.56471</v>
      </c>
      <c r="L3671" s="0" t="n">
        <v>95.96742</v>
      </c>
      <c r="M3671" s="0" t="n">
        <v>4.249674</v>
      </c>
      <c r="N3671" s="0" t="n">
        <v>0</v>
      </c>
      <c r="O3671" s="0" t="n">
        <v>54.71772</v>
      </c>
      <c r="P3671" s="0" t="n">
        <v>3.69124</v>
      </c>
      <c r="Q3671" s="0" t="n">
        <v>0.03912</v>
      </c>
      <c r="R3671" s="0" t="n">
        <v>0</v>
      </c>
      <c r="S3671" s="0" t="n">
        <v>0</v>
      </c>
      <c r="T3671" s="0" t="n">
        <v>1.7131</v>
      </c>
      <c r="U3671" s="0" t="n">
        <v>3.0842</v>
      </c>
      <c r="V3671" s="2" t="n">
        <v>0.20109</v>
      </c>
      <c r="W3671" s="2" t="n">
        <v>1869.2</v>
      </c>
      <c r="X3671" s="2" t="n">
        <v>3.7589</v>
      </c>
      <c r="Y3671" s="2" t="n">
        <v>0</v>
      </c>
    </row>
    <row r="3672" customFormat="false" ht="12.75" hidden="false" customHeight="false" outlineLevel="0" collapsed="false">
      <c r="B3672" s="0" t="n">
        <v>25.929</v>
      </c>
      <c r="C3672" s="0" t="n">
        <v>25.694</v>
      </c>
      <c r="D3672" s="0" t="n">
        <v>16.7908</v>
      </c>
      <c r="E3672" s="0" t="n">
        <v>15.1623</v>
      </c>
      <c r="F3672" s="0" t="n">
        <v>4.406329</v>
      </c>
      <c r="G3672" s="0" t="n">
        <v>4.225378</v>
      </c>
      <c r="H3672" s="0" t="n">
        <v>34.4412</v>
      </c>
      <c r="I3672" s="0" t="n">
        <v>34.2422</v>
      </c>
      <c r="J3672" s="0" t="n">
        <v>7.959</v>
      </c>
      <c r="K3672" s="0" t="n">
        <v>7.60986</v>
      </c>
      <c r="L3672" s="0" t="n">
        <v>96.55186</v>
      </c>
      <c r="M3672" s="0" t="n">
        <v>4.225378</v>
      </c>
      <c r="N3672" s="0" t="n">
        <v>0</v>
      </c>
      <c r="O3672" s="0" t="n">
        <v>54.71772</v>
      </c>
      <c r="P3672" s="0" t="n">
        <v>3.69124</v>
      </c>
      <c r="Q3672" s="0" t="n">
        <v>0.03913</v>
      </c>
      <c r="R3672" s="0" t="n">
        <v>0</v>
      </c>
      <c r="S3672" s="0" t="n">
        <v>0</v>
      </c>
      <c r="T3672" s="0" t="n">
        <v>1.7192</v>
      </c>
      <c r="U3672" s="0" t="n">
        <v>3.0855</v>
      </c>
      <c r="V3672" s="2" t="n">
        <v>0.20109</v>
      </c>
      <c r="W3672" s="2" t="n">
        <v>1869.2</v>
      </c>
      <c r="X3672" s="2" t="n">
        <v>3.7589</v>
      </c>
      <c r="Y3672" s="2" t="n">
        <v>0</v>
      </c>
    </row>
    <row r="3673" customFormat="false" ht="12.75" hidden="false" customHeight="false" outlineLevel="0" collapsed="false">
      <c r="B3673" s="0" t="n">
        <v>25.926</v>
      </c>
      <c r="C3673" s="0" t="n">
        <v>25.691</v>
      </c>
      <c r="D3673" s="0" t="n">
        <v>16.7944</v>
      </c>
      <c r="E3673" s="0" t="n">
        <v>15.0314</v>
      </c>
      <c r="F3673" s="0" t="n">
        <v>4.406445</v>
      </c>
      <c r="G3673" s="0" t="n">
        <v>4.215726</v>
      </c>
      <c r="H3673" s="0" t="n">
        <v>34.4391</v>
      </c>
      <c r="I3673" s="0" t="n">
        <v>34.2694</v>
      </c>
      <c r="J3673" s="0" t="n">
        <v>7.964</v>
      </c>
      <c r="K3673" s="0" t="n">
        <v>7.65455</v>
      </c>
      <c r="L3673" s="0" t="n">
        <v>97.12441</v>
      </c>
      <c r="M3673" s="0" t="n">
        <v>4.215726</v>
      </c>
      <c r="N3673" s="0" t="n">
        <v>0</v>
      </c>
      <c r="O3673" s="0" t="n">
        <v>54.71772</v>
      </c>
      <c r="P3673" s="0" t="n">
        <v>3.69124</v>
      </c>
      <c r="Q3673" s="0" t="n">
        <v>0.03914</v>
      </c>
      <c r="R3673" s="0" t="n">
        <v>0</v>
      </c>
      <c r="S3673" s="0" t="n">
        <v>0</v>
      </c>
      <c r="T3673" s="0" t="n">
        <v>1.7253</v>
      </c>
      <c r="U3673" s="0" t="n">
        <v>3.0867</v>
      </c>
      <c r="V3673" s="2" t="n">
        <v>0.20176</v>
      </c>
      <c r="W3673" s="2" t="n">
        <v>1869.2</v>
      </c>
      <c r="X3673" s="2" t="n">
        <v>3.7714</v>
      </c>
      <c r="Y3673" s="2" t="n">
        <v>0</v>
      </c>
    </row>
    <row r="3674" customFormat="false" ht="12.75" hidden="false" customHeight="false" outlineLevel="0" collapsed="false">
      <c r="B3674" s="0" t="n">
        <v>25.907</v>
      </c>
      <c r="C3674" s="0" t="n">
        <v>25.672</v>
      </c>
      <c r="D3674" s="0" t="n">
        <v>16.7955</v>
      </c>
      <c r="E3674" s="0" t="n">
        <v>14.942</v>
      </c>
      <c r="F3674" s="0" t="n">
        <v>4.406522</v>
      </c>
      <c r="G3674" s="0" t="n">
        <v>4.216782</v>
      </c>
      <c r="H3674" s="0" t="n">
        <v>34.4388</v>
      </c>
      <c r="I3674" s="0" t="n">
        <v>34.3577</v>
      </c>
      <c r="J3674" s="0" t="n">
        <v>7.968</v>
      </c>
      <c r="K3674" s="0" t="n">
        <v>7.70538</v>
      </c>
      <c r="L3674" s="0" t="n">
        <v>97.7713</v>
      </c>
      <c r="M3674" s="0" t="n">
        <v>4.216782</v>
      </c>
      <c r="N3674" s="0" t="n">
        <v>0</v>
      </c>
      <c r="O3674" s="0" t="n">
        <v>54.71772</v>
      </c>
      <c r="P3674" s="0" t="n">
        <v>3.69124</v>
      </c>
      <c r="Q3674" s="0" t="n">
        <v>0.03916</v>
      </c>
      <c r="R3674" s="0" t="n">
        <v>0</v>
      </c>
      <c r="S3674" s="0" t="n">
        <v>0</v>
      </c>
      <c r="T3674" s="0" t="n">
        <v>1.7326</v>
      </c>
      <c r="U3674" s="0" t="n">
        <v>3.0879</v>
      </c>
      <c r="V3674" s="2" t="n">
        <v>0.20176</v>
      </c>
      <c r="W3674" s="2" t="n">
        <v>1869.2</v>
      </c>
      <c r="X3674" s="2" t="n">
        <v>3.7714</v>
      </c>
      <c r="Y3674" s="2" t="n">
        <v>0</v>
      </c>
    </row>
    <row r="3675" customFormat="false" ht="12.75" hidden="false" customHeight="false" outlineLevel="0" collapsed="false">
      <c r="B3675" s="0" t="n">
        <v>25.9</v>
      </c>
      <c r="C3675" s="0" t="n">
        <v>25.666</v>
      </c>
      <c r="D3675" s="0" t="n">
        <v>16.7962</v>
      </c>
      <c r="E3675" s="0" t="n">
        <v>14.8905</v>
      </c>
      <c r="F3675" s="0" t="n">
        <v>4.406124</v>
      </c>
      <c r="G3675" s="0" t="n">
        <v>4.218576</v>
      </c>
      <c r="H3675" s="0" t="n">
        <v>34.4347</v>
      </c>
      <c r="I3675" s="0" t="n">
        <v>34.4194</v>
      </c>
      <c r="J3675" s="0" t="n">
        <v>7.968</v>
      </c>
      <c r="K3675" s="0" t="n">
        <v>7.74836</v>
      </c>
      <c r="L3675" s="0" t="n">
        <v>98.31554</v>
      </c>
      <c r="M3675" s="0" t="n">
        <v>4.218576</v>
      </c>
      <c r="N3675" s="0" t="n">
        <v>0</v>
      </c>
      <c r="O3675" s="0" t="n">
        <v>54.71756</v>
      </c>
      <c r="P3675" s="0" t="n">
        <v>3.69098</v>
      </c>
      <c r="Q3675" s="0" t="n">
        <v>0.03917</v>
      </c>
      <c r="R3675" s="0" t="n">
        <v>0</v>
      </c>
      <c r="S3675" s="0" t="n">
        <v>0</v>
      </c>
      <c r="T3675" s="0" t="n">
        <v>1.7387</v>
      </c>
      <c r="U3675" s="0" t="n">
        <v>3.0879</v>
      </c>
      <c r="V3675" s="2" t="n">
        <v>0.20244</v>
      </c>
      <c r="W3675" s="2" t="n">
        <v>1869.2</v>
      </c>
      <c r="X3675" s="2" t="n">
        <v>3.784</v>
      </c>
      <c r="Y3675" s="2" t="n">
        <v>0</v>
      </c>
    </row>
    <row r="3676" customFormat="false" ht="12.75" hidden="false" customHeight="false" outlineLevel="0" collapsed="false">
      <c r="B3676" s="0" t="n">
        <v>25.898</v>
      </c>
      <c r="C3676" s="0" t="n">
        <v>25.663</v>
      </c>
      <c r="D3676" s="0" t="n">
        <v>16.794</v>
      </c>
      <c r="E3676" s="0" t="n">
        <v>14.8504</v>
      </c>
      <c r="F3676" s="0" t="n">
        <v>4.403744</v>
      </c>
      <c r="G3676" s="0" t="n">
        <v>4.217444</v>
      </c>
      <c r="H3676" s="0" t="n">
        <v>34.4158</v>
      </c>
      <c r="I3676" s="0" t="n">
        <v>34.4445</v>
      </c>
      <c r="J3676" s="0" t="n">
        <v>7.973</v>
      </c>
      <c r="K3676" s="0" t="n">
        <v>7.78339</v>
      </c>
      <c r="L3676" s="0" t="n">
        <v>98.74448</v>
      </c>
      <c r="M3676" s="0" t="n">
        <v>4.217444</v>
      </c>
      <c r="N3676" s="0" t="n">
        <v>0</v>
      </c>
      <c r="O3676" s="0" t="n">
        <v>54.71756</v>
      </c>
      <c r="P3676" s="0" t="n">
        <v>3.69098</v>
      </c>
      <c r="Q3676" s="0" t="n">
        <v>0.03918</v>
      </c>
      <c r="R3676" s="0" t="n">
        <v>0</v>
      </c>
      <c r="S3676" s="0" t="n">
        <v>0</v>
      </c>
      <c r="T3676" s="0" t="n">
        <v>1.7436</v>
      </c>
      <c r="U3676" s="0" t="n">
        <v>3.0891</v>
      </c>
      <c r="V3676" s="2" t="n">
        <v>0.20244</v>
      </c>
      <c r="W3676" s="2" t="n">
        <v>1869.2</v>
      </c>
      <c r="X3676" s="2" t="n">
        <v>3.784</v>
      </c>
      <c r="Y3676" s="2" t="n">
        <v>0</v>
      </c>
    </row>
    <row r="3677" customFormat="false" ht="12.75" hidden="false" customHeight="false" outlineLevel="0" collapsed="false">
      <c r="B3677" s="0" t="n">
        <v>25.878</v>
      </c>
      <c r="C3677" s="0" t="n">
        <v>25.644</v>
      </c>
      <c r="D3677" s="0" t="n">
        <v>16.7779</v>
      </c>
      <c r="E3677" s="0" t="n">
        <v>14.7946</v>
      </c>
      <c r="F3677" s="0" t="n">
        <v>4.398556</v>
      </c>
      <c r="G3677" s="0" t="n">
        <v>4.20873</v>
      </c>
      <c r="H3677" s="0" t="n">
        <v>34.3843</v>
      </c>
      <c r="I3677" s="0" t="n">
        <v>34.4143</v>
      </c>
      <c r="J3677" s="0" t="n">
        <v>7.973</v>
      </c>
      <c r="K3677" s="0" t="n">
        <v>7.82757</v>
      </c>
      <c r="L3677" s="0" t="n">
        <v>99.25505</v>
      </c>
      <c r="M3677" s="0" t="n">
        <v>4.20873</v>
      </c>
      <c r="N3677" s="0" t="n">
        <v>0</v>
      </c>
      <c r="O3677" s="0" t="n">
        <v>54.71756</v>
      </c>
      <c r="P3677" s="0" t="n">
        <v>3.69098</v>
      </c>
      <c r="Q3677" s="0" t="n">
        <v>0.03919</v>
      </c>
      <c r="R3677" s="0" t="n">
        <v>0</v>
      </c>
      <c r="S3677" s="0" t="n">
        <v>0</v>
      </c>
      <c r="T3677" s="0" t="n">
        <v>1.7497</v>
      </c>
      <c r="U3677" s="0" t="n">
        <v>3.0891</v>
      </c>
      <c r="V3677" s="2" t="n">
        <v>0.20263</v>
      </c>
      <c r="W3677" s="2" t="n">
        <v>1867.5</v>
      </c>
      <c r="X3677" s="2" t="n">
        <v>3.784</v>
      </c>
      <c r="Y3677" s="2" t="n">
        <v>0</v>
      </c>
    </row>
    <row r="3678" customFormat="false" ht="12.75" hidden="false" customHeight="false" outlineLevel="0" collapsed="false">
      <c r="B3678" s="0" t="n">
        <v>25.872</v>
      </c>
      <c r="C3678" s="0" t="n">
        <v>25.638</v>
      </c>
      <c r="D3678" s="0" t="n">
        <v>16.7149</v>
      </c>
      <c r="E3678" s="0" t="n">
        <v>14.732</v>
      </c>
      <c r="F3678" s="0" t="n">
        <v>4.386099</v>
      </c>
      <c r="G3678" s="0" t="n">
        <v>4.197232</v>
      </c>
      <c r="H3678" s="0" t="n">
        <v>34.3292</v>
      </c>
      <c r="I3678" s="0" t="n">
        <v>34.3645</v>
      </c>
      <c r="J3678" s="0" t="n">
        <v>7.977</v>
      </c>
      <c r="K3678" s="0" t="n">
        <v>7.87404</v>
      </c>
      <c r="L3678" s="0" t="n">
        <v>99.6895</v>
      </c>
      <c r="M3678" s="0" t="n">
        <v>4.197232</v>
      </c>
      <c r="N3678" s="0" t="n">
        <v>0</v>
      </c>
      <c r="O3678" s="0" t="n">
        <v>54.71756</v>
      </c>
      <c r="P3678" s="0" t="n">
        <v>3.69098</v>
      </c>
      <c r="Q3678" s="0" t="n">
        <v>0.0392</v>
      </c>
      <c r="R3678" s="0" t="n">
        <v>0</v>
      </c>
      <c r="S3678" s="0" t="n">
        <v>0</v>
      </c>
      <c r="T3678" s="0" t="n">
        <v>1.7546</v>
      </c>
      <c r="U3678" s="0" t="n">
        <v>3.0904</v>
      </c>
      <c r="V3678" s="2" t="n">
        <v>0.20311</v>
      </c>
      <c r="W3678" s="2" t="n">
        <v>1869.2</v>
      </c>
      <c r="X3678" s="2" t="n">
        <v>3.7966</v>
      </c>
      <c r="Y3678" s="2" t="n">
        <v>0</v>
      </c>
    </row>
    <row r="3679" customFormat="false" ht="12.75" hidden="false" customHeight="false" outlineLevel="0" collapsed="false">
      <c r="B3679" s="0" t="n">
        <v>25.869</v>
      </c>
      <c r="C3679" s="0" t="n">
        <v>25.635</v>
      </c>
      <c r="D3679" s="0" t="n">
        <v>16.5928</v>
      </c>
      <c r="E3679" s="0" t="n">
        <v>14.6724</v>
      </c>
      <c r="F3679" s="0" t="n">
        <v>4.372285</v>
      </c>
      <c r="G3679" s="0" t="n">
        <v>4.192299</v>
      </c>
      <c r="H3679" s="0" t="n">
        <v>34.3128</v>
      </c>
      <c r="I3679" s="0" t="n">
        <v>34.372</v>
      </c>
      <c r="J3679" s="0" t="n">
        <v>7.978</v>
      </c>
      <c r="K3679" s="0" t="n">
        <v>7.94393</v>
      </c>
      <c r="L3679" s="0" t="n">
        <v>100.32706</v>
      </c>
      <c r="M3679" s="0" t="n">
        <v>4.192299</v>
      </c>
      <c r="N3679" s="0" t="n">
        <v>0</v>
      </c>
      <c r="O3679" s="0" t="n">
        <v>54.71756</v>
      </c>
      <c r="P3679" s="0" t="n">
        <v>3.69098</v>
      </c>
      <c r="Q3679" s="0" t="n">
        <v>0.03921</v>
      </c>
      <c r="R3679" s="0" t="n">
        <v>0</v>
      </c>
      <c r="S3679" s="0" t="n">
        <v>0</v>
      </c>
      <c r="T3679" s="0" t="n">
        <v>1.7619</v>
      </c>
      <c r="U3679" s="0" t="n">
        <v>3.0904</v>
      </c>
      <c r="V3679" s="2" t="n">
        <v>0.20311</v>
      </c>
      <c r="W3679" s="2" t="n">
        <v>1869.2</v>
      </c>
      <c r="X3679" s="2" t="n">
        <v>3.7966</v>
      </c>
      <c r="Y3679" s="2" t="n">
        <v>0</v>
      </c>
    </row>
    <row r="3680" customFormat="false" ht="12.75" hidden="false" customHeight="false" outlineLevel="0" collapsed="false">
      <c r="B3680" s="0" t="n">
        <v>25.85</v>
      </c>
      <c r="C3680" s="0" t="n">
        <v>25.616</v>
      </c>
      <c r="D3680" s="0" t="n">
        <v>16.5242</v>
      </c>
      <c r="E3680" s="0" t="n">
        <v>14.6327</v>
      </c>
      <c r="F3680" s="0" t="n">
        <v>4.369268</v>
      </c>
      <c r="G3680" s="0" t="n">
        <v>4.191008</v>
      </c>
      <c r="H3680" s="0" t="n">
        <v>34.3452</v>
      </c>
      <c r="I3680" s="0" t="n">
        <v>34.3954</v>
      </c>
      <c r="J3680" s="0" t="n">
        <v>7.983</v>
      </c>
      <c r="K3680" s="0" t="n">
        <v>7.98452</v>
      </c>
      <c r="L3680" s="0" t="n">
        <v>100.72542</v>
      </c>
      <c r="M3680" s="0" t="n">
        <v>4.191008</v>
      </c>
      <c r="N3680" s="0" t="n">
        <v>0</v>
      </c>
      <c r="O3680" s="0" t="n">
        <v>54.71772</v>
      </c>
      <c r="P3680" s="0" t="n">
        <v>3.69124</v>
      </c>
      <c r="Q3680" s="0" t="n">
        <v>0.03922</v>
      </c>
      <c r="R3680" s="0" t="n">
        <v>0</v>
      </c>
      <c r="S3680" s="0" t="n">
        <v>0</v>
      </c>
      <c r="T3680" s="0" t="n">
        <v>1.7668</v>
      </c>
      <c r="U3680" s="0" t="n">
        <v>3.0916</v>
      </c>
      <c r="V3680" s="2" t="n">
        <v>0.20379</v>
      </c>
      <c r="W3680" s="2" t="n">
        <v>1869.2</v>
      </c>
      <c r="X3680" s="2" t="n">
        <v>3.8092</v>
      </c>
      <c r="Y3680" s="2" t="n">
        <v>0</v>
      </c>
    </row>
    <row r="3681" customFormat="false" ht="12.75" hidden="false" customHeight="false" outlineLevel="0" collapsed="false">
      <c r="B3681" s="0" t="n">
        <v>25.842</v>
      </c>
      <c r="C3681" s="0" t="n">
        <v>25.608</v>
      </c>
      <c r="D3681" s="0" t="n">
        <v>16.5316</v>
      </c>
      <c r="E3681" s="0" t="n">
        <v>14.607</v>
      </c>
      <c r="F3681" s="0" t="n">
        <v>4.375383</v>
      </c>
      <c r="G3681" s="0" t="n">
        <v>4.191215</v>
      </c>
      <c r="H3681" s="0" t="n">
        <v>34.3926</v>
      </c>
      <c r="I3681" s="0" t="n">
        <v>34.4201</v>
      </c>
      <c r="J3681" s="0" t="n">
        <v>7.982</v>
      </c>
      <c r="K3681" s="0" t="n">
        <v>8.00624</v>
      </c>
      <c r="L3681" s="0" t="n">
        <v>101.04301</v>
      </c>
      <c r="M3681" s="0" t="n">
        <v>4.191215</v>
      </c>
      <c r="N3681" s="0" t="n">
        <v>0</v>
      </c>
      <c r="O3681" s="0" t="n">
        <v>54.71772</v>
      </c>
      <c r="P3681" s="0" t="n">
        <v>3.69124</v>
      </c>
      <c r="Q3681" s="0" t="n">
        <v>0.03924</v>
      </c>
      <c r="R3681" s="0" t="n">
        <v>0</v>
      </c>
      <c r="S3681" s="0" t="n">
        <v>0</v>
      </c>
      <c r="T3681" s="0" t="n">
        <v>1.7717</v>
      </c>
      <c r="U3681" s="0" t="n">
        <v>3.0916</v>
      </c>
      <c r="V3681" s="2" t="n">
        <v>0.20398</v>
      </c>
      <c r="W3681" s="2" t="n">
        <v>1867.5</v>
      </c>
      <c r="X3681" s="2" t="n">
        <v>3.8092</v>
      </c>
      <c r="Y3681" s="2" t="n">
        <v>0</v>
      </c>
    </row>
    <row r="3682" customFormat="false" ht="12.75" hidden="false" customHeight="false" outlineLevel="0" collapsed="false">
      <c r="B3682" s="0" t="n">
        <v>25.841</v>
      </c>
      <c r="C3682" s="0" t="n">
        <v>25.607</v>
      </c>
      <c r="D3682" s="0" t="n">
        <v>16.5669</v>
      </c>
      <c r="E3682" s="0" t="n">
        <v>14.5967</v>
      </c>
      <c r="F3682" s="0" t="n">
        <v>4.384058</v>
      </c>
      <c r="G3682" s="0" t="n">
        <v>4.193307</v>
      </c>
      <c r="H3682" s="0" t="n">
        <v>34.4385</v>
      </c>
      <c r="I3682" s="0" t="n">
        <v>34.4484</v>
      </c>
      <c r="J3682" s="0" t="n">
        <v>7.987</v>
      </c>
      <c r="K3682" s="0" t="n">
        <v>8.02069</v>
      </c>
      <c r="L3682" s="0" t="n">
        <v>101.32294</v>
      </c>
      <c r="M3682" s="0" t="n">
        <v>4.193307</v>
      </c>
      <c r="N3682" s="0" t="n">
        <v>0</v>
      </c>
      <c r="O3682" s="0" t="n">
        <v>54.71772</v>
      </c>
      <c r="P3682" s="0" t="n">
        <v>3.69124</v>
      </c>
      <c r="Q3682" s="0" t="n">
        <v>0.03925</v>
      </c>
      <c r="R3682" s="0" t="n">
        <v>0</v>
      </c>
      <c r="S3682" s="0" t="n">
        <v>0</v>
      </c>
      <c r="T3682" s="0" t="n">
        <v>1.7766</v>
      </c>
      <c r="U3682" s="0" t="n">
        <v>3.0928</v>
      </c>
      <c r="V3682" s="2" t="n">
        <v>0.20466</v>
      </c>
      <c r="W3682" s="2" t="n">
        <v>1867.5</v>
      </c>
      <c r="X3682" s="2" t="n">
        <v>3.8219</v>
      </c>
      <c r="Y3682" s="2" t="n">
        <v>0</v>
      </c>
    </row>
    <row r="3683" customFormat="false" ht="12.75" hidden="false" customHeight="false" outlineLevel="0" collapsed="false">
      <c r="B3683" s="0" t="n">
        <v>25.821</v>
      </c>
      <c r="C3683" s="0" t="n">
        <v>25.588</v>
      </c>
      <c r="D3683" s="0" t="n">
        <v>16.6041</v>
      </c>
      <c r="E3683" s="0" t="n">
        <v>14.6009</v>
      </c>
      <c r="F3683" s="0" t="n">
        <v>4.391193</v>
      </c>
      <c r="G3683" s="0" t="n">
        <v>4.197273</v>
      </c>
      <c r="H3683" s="0" t="n">
        <v>34.4692</v>
      </c>
      <c r="I3683" s="0" t="n">
        <v>34.4811</v>
      </c>
      <c r="J3683" s="0" t="n">
        <v>7.987</v>
      </c>
      <c r="K3683" s="0" t="n">
        <v>8.04161</v>
      </c>
      <c r="L3683" s="0" t="n">
        <v>101.6794</v>
      </c>
      <c r="M3683" s="0" t="n">
        <v>4.197273</v>
      </c>
      <c r="N3683" s="0" t="n">
        <v>0</v>
      </c>
      <c r="O3683" s="0" t="n">
        <v>54.71772</v>
      </c>
      <c r="P3683" s="0" t="n">
        <v>3.69124</v>
      </c>
      <c r="Q3683" s="0" t="n">
        <v>0.03926</v>
      </c>
      <c r="R3683" s="0" t="n">
        <v>0</v>
      </c>
      <c r="S3683" s="0" t="n">
        <v>0</v>
      </c>
      <c r="T3683" s="0" t="n">
        <v>1.7827</v>
      </c>
      <c r="U3683" s="0" t="n">
        <v>3.0928</v>
      </c>
      <c r="V3683" s="2" t="n">
        <v>0.20466</v>
      </c>
      <c r="W3683" s="2" t="n">
        <v>1867.5</v>
      </c>
      <c r="X3683" s="2" t="n">
        <v>3.8219</v>
      </c>
      <c r="Y3683" s="2" t="n">
        <v>0</v>
      </c>
    </row>
    <row r="3684" customFormat="false" ht="12.75" hidden="false" customHeight="false" outlineLevel="0" collapsed="false">
      <c r="B3684" s="0" t="n">
        <v>25.824</v>
      </c>
      <c r="C3684" s="0" t="n">
        <v>25.59</v>
      </c>
      <c r="D3684" s="0" t="n">
        <v>16.627</v>
      </c>
      <c r="E3684" s="0" t="n">
        <v>14.6282</v>
      </c>
      <c r="F3684" s="0" t="n">
        <v>4.392358</v>
      </c>
      <c r="G3684" s="0" t="n">
        <v>4.201705</v>
      </c>
      <c r="H3684" s="0" t="n">
        <v>34.4597</v>
      </c>
      <c r="I3684" s="0" t="n">
        <v>34.4976</v>
      </c>
      <c r="J3684" s="0" t="n">
        <v>7.991</v>
      </c>
      <c r="K3684" s="0" t="n">
        <v>8.05874</v>
      </c>
      <c r="L3684" s="0" t="n">
        <v>101.93526</v>
      </c>
      <c r="M3684" s="0" t="n">
        <v>4.201705</v>
      </c>
      <c r="N3684" s="0" t="n">
        <v>0</v>
      </c>
      <c r="O3684" s="0" t="n">
        <v>54.71772</v>
      </c>
      <c r="P3684" s="0" t="n">
        <v>3.69124</v>
      </c>
      <c r="Q3684" s="0" t="n">
        <v>0.03927</v>
      </c>
      <c r="R3684" s="0" t="n">
        <v>0</v>
      </c>
      <c r="S3684" s="0" t="n">
        <v>0</v>
      </c>
      <c r="T3684" s="0" t="n">
        <v>1.7875</v>
      </c>
      <c r="U3684" s="0" t="n">
        <v>3.094</v>
      </c>
      <c r="V3684" s="2" t="n">
        <v>0.20534</v>
      </c>
      <c r="W3684" s="2" t="n">
        <v>1867.5</v>
      </c>
      <c r="X3684" s="2" t="n">
        <v>3.8346</v>
      </c>
      <c r="Y3684" s="2" t="n">
        <v>0</v>
      </c>
    </row>
    <row r="3685" customFormat="false" ht="12.75" hidden="false" customHeight="false" outlineLevel="0" collapsed="false">
      <c r="B3685" s="0" t="n">
        <v>25.802</v>
      </c>
      <c r="C3685" s="0" t="n">
        <v>25.568</v>
      </c>
      <c r="D3685" s="0" t="n">
        <v>16.6164</v>
      </c>
      <c r="E3685" s="0" t="n">
        <v>14.6895</v>
      </c>
      <c r="F3685" s="0" t="n">
        <v>4.38987</v>
      </c>
      <c r="G3685" s="0" t="n">
        <v>4.20822</v>
      </c>
      <c r="H3685" s="0" t="n">
        <v>34.447</v>
      </c>
      <c r="I3685" s="0" t="n">
        <v>34.5029</v>
      </c>
      <c r="J3685" s="0" t="n">
        <v>7.991</v>
      </c>
      <c r="K3685" s="0" t="n">
        <v>8.07378</v>
      </c>
      <c r="L3685" s="0" t="n">
        <v>102.09672</v>
      </c>
      <c r="M3685" s="0" t="n">
        <v>4.20822</v>
      </c>
      <c r="N3685" s="0" t="n">
        <v>0</v>
      </c>
      <c r="O3685" s="0" t="n">
        <v>54.71772</v>
      </c>
      <c r="P3685" s="0" t="n">
        <v>3.69124</v>
      </c>
      <c r="Q3685" s="0" t="n">
        <v>0.03928</v>
      </c>
      <c r="R3685" s="0" t="n">
        <v>0</v>
      </c>
      <c r="S3685" s="0" t="n">
        <v>0</v>
      </c>
      <c r="T3685" s="0" t="n">
        <v>1.7912</v>
      </c>
      <c r="U3685" s="0" t="n">
        <v>3.094</v>
      </c>
      <c r="V3685" s="2" t="n">
        <v>0.20534</v>
      </c>
      <c r="W3685" s="2" t="n">
        <v>1867.5</v>
      </c>
      <c r="X3685" s="2" t="n">
        <v>3.8346</v>
      </c>
      <c r="Y3685" s="2" t="n">
        <v>0</v>
      </c>
    </row>
    <row r="3686" customFormat="false" ht="12.75" hidden="false" customHeight="false" outlineLevel="0" collapsed="false">
      <c r="B3686" s="0" t="n">
        <v>25.802</v>
      </c>
      <c r="C3686" s="0" t="n">
        <v>25.568</v>
      </c>
      <c r="D3686" s="0" t="n">
        <v>16.6183</v>
      </c>
      <c r="E3686" s="0" t="n">
        <v>14.7998</v>
      </c>
      <c r="F3686" s="0" t="n">
        <v>4.391444</v>
      </c>
      <c r="G3686" s="0" t="n">
        <v>4.222377</v>
      </c>
      <c r="H3686" s="0" t="n">
        <v>34.4592</v>
      </c>
      <c r="I3686" s="0" t="n">
        <v>34.5345</v>
      </c>
      <c r="J3686" s="0" t="n">
        <v>7.996</v>
      </c>
      <c r="K3686" s="0" t="n">
        <v>8.09117</v>
      </c>
      <c r="L3686" s="0" t="n">
        <v>102.32793</v>
      </c>
      <c r="M3686" s="0" t="n">
        <v>4.222377</v>
      </c>
      <c r="N3686" s="0" t="n">
        <v>0</v>
      </c>
      <c r="O3686" s="0" t="n">
        <v>54.71772</v>
      </c>
      <c r="P3686" s="0" t="n">
        <v>3.69124</v>
      </c>
      <c r="Q3686" s="0" t="n">
        <v>0.03929</v>
      </c>
      <c r="R3686" s="0" t="n">
        <v>0</v>
      </c>
      <c r="S3686" s="0" t="n">
        <v>0</v>
      </c>
      <c r="T3686" s="0" t="n">
        <v>1.7961</v>
      </c>
      <c r="U3686" s="0" t="n">
        <v>3.0952</v>
      </c>
      <c r="V3686" s="2" t="n">
        <v>0.20534</v>
      </c>
      <c r="W3686" s="2" t="n">
        <v>1867.5</v>
      </c>
      <c r="X3686" s="2" t="n">
        <v>3.8346</v>
      </c>
      <c r="Y3686" s="2" t="n">
        <v>0</v>
      </c>
    </row>
    <row r="3687" customFormat="false" ht="12.75" hidden="false" customHeight="false" outlineLevel="0" collapsed="false">
      <c r="B3687" s="0" t="n">
        <v>25.785</v>
      </c>
      <c r="C3687" s="0" t="n">
        <v>25.552</v>
      </c>
      <c r="D3687" s="0" t="n">
        <v>16.6393</v>
      </c>
      <c r="E3687" s="0" t="n">
        <v>14.9465</v>
      </c>
      <c r="F3687" s="0" t="n">
        <v>4.393481</v>
      </c>
      <c r="G3687" s="0" t="n">
        <v>4.244026</v>
      </c>
      <c r="H3687" s="0" t="n">
        <v>34.4589</v>
      </c>
      <c r="I3687" s="0" t="n">
        <v>34.6019</v>
      </c>
      <c r="J3687" s="0" t="n">
        <v>7.996</v>
      </c>
      <c r="K3687" s="0" t="n">
        <v>8.10323</v>
      </c>
      <c r="L3687" s="0" t="n">
        <v>102.52214</v>
      </c>
      <c r="M3687" s="0" t="n">
        <v>4.244026</v>
      </c>
      <c r="N3687" s="0" t="n">
        <v>0</v>
      </c>
      <c r="O3687" s="0" t="n">
        <v>54.71772</v>
      </c>
      <c r="P3687" s="0" t="n">
        <v>3.69124</v>
      </c>
      <c r="Q3687" s="0" t="n">
        <v>0.03931</v>
      </c>
      <c r="R3687" s="0" t="n">
        <v>0</v>
      </c>
      <c r="S3687" s="0" t="n">
        <v>0</v>
      </c>
      <c r="T3687" s="0" t="n">
        <v>1.801</v>
      </c>
      <c r="U3687" s="0" t="n">
        <v>3.0952</v>
      </c>
      <c r="V3687" s="2" t="n">
        <v>0.20534</v>
      </c>
      <c r="W3687" s="2" t="n">
        <v>1867.5</v>
      </c>
      <c r="X3687" s="2" t="n">
        <v>3.8346</v>
      </c>
      <c r="Y3687" s="2" t="n">
        <v>0</v>
      </c>
    </row>
    <row r="3688" customFormat="false" ht="12.75" hidden="false" customHeight="false" outlineLevel="0" collapsed="false">
      <c r="B3688" s="0" t="n">
        <v>25.783</v>
      </c>
      <c r="C3688" s="0" t="n">
        <v>25.549</v>
      </c>
      <c r="D3688" s="0" t="n">
        <v>16.626</v>
      </c>
      <c r="E3688" s="0" t="n">
        <v>15.1612</v>
      </c>
      <c r="F3688" s="0" t="n">
        <v>4.390475</v>
      </c>
      <c r="G3688" s="0" t="n">
        <v>4.270024</v>
      </c>
      <c r="H3688" s="0" t="n">
        <v>34.444</v>
      </c>
      <c r="I3688" s="0" t="n">
        <v>34.6481</v>
      </c>
      <c r="J3688" s="0" t="n">
        <v>7.996</v>
      </c>
      <c r="K3688" s="0" t="n">
        <v>8.13018</v>
      </c>
      <c r="L3688" s="0" t="n">
        <v>102.82723</v>
      </c>
      <c r="M3688" s="0" t="n">
        <v>4.270024</v>
      </c>
      <c r="N3688" s="0" t="n">
        <v>0</v>
      </c>
      <c r="O3688" s="0" t="n">
        <v>54.71772</v>
      </c>
      <c r="P3688" s="0" t="n">
        <v>3.69124</v>
      </c>
      <c r="Q3688" s="0" t="n">
        <v>0.03932</v>
      </c>
      <c r="R3688" s="0" t="n">
        <v>0</v>
      </c>
      <c r="S3688" s="0" t="n">
        <v>0</v>
      </c>
      <c r="T3688" s="0" t="n">
        <v>1.8071</v>
      </c>
      <c r="U3688" s="0" t="n">
        <v>3.0952</v>
      </c>
      <c r="V3688" s="2" t="n">
        <v>0.20602</v>
      </c>
      <c r="W3688" s="2" t="n">
        <v>1867.5</v>
      </c>
      <c r="X3688" s="2" t="n">
        <v>3.8474</v>
      </c>
      <c r="Y3688" s="2" t="n">
        <v>0</v>
      </c>
    </row>
    <row r="3689" customFormat="false" ht="12.75" hidden="false" customHeight="false" outlineLevel="0" collapsed="false">
      <c r="B3689" s="0" t="n">
        <v>25.765</v>
      </c>
      <c r="C3689" s="0" t="n">
        <v>25.531</v>
      </c>
      <c r="D3689" s="0" t="n">
        <v>16.5744</v>
      </c>
      <c r="E3689" s="0" t="n">
        <v>15.3965</v>
      </c>
      <c r="F3689" s="0" t="n">
        <v>4.386371</v>
      </c>
      <c r="G3689" s="0" t="n">
        <v>4.303032</v>
      </c>
      <c r="H3689" s="0" t="n">
        <v>34.4524</v>
      </c>
      <c r="I3689" s="0" t="n">
        <v>34.7386</v>
      </c>
      <c r="J3689" s="0" t="n">
        <v>8</v>
      </c>
      <c r="K3689" s="0" t="n">
        <v>8.14904</v>
      </c>
      <c r="L3689" s="0" t="n">
        <v>102.968</v>
      </c>
      <c r="M3689" s="0" t="n">
        <v>4.303032</v>
      </c>
      <c r="N3689" s="0" t="n">
        <v>0</v>
      </c>
      <c r="O3689" s="0" t="n">
        <v>54.71772</v>
      </c>
      <c r="P3689" s="0" t="n">
        <v>3.69124</v>
      </c>
      <c r="Q3689" s="0" t="n">
        <v>0.03933</v>
      </c>
      <c r="R3689" s="0" t="n">
        <v>0</v>
      </c>
      <c r="S3689" s="0" t="n">
        <v>0</v>
      </c>
      <c r="T3689" s="0" t="n">
        <v>1.8107</v>
      </c>
      <c r="U3689" s="0" t="n">
        <v>3.0965</v>
      </c>
      <c r="V3689" s="2" t="n">
        <v>0.20602</v>
      </c>
      <c r="W3689" s="2" t="n">
        <v>1867.5</v>
      </c>
      <c r="X3689" s="2" t="n">
        <v>3.8474</v>
      </c>
      <c r="Y3689" s="2" t="n">
        <v>0</v>
      </c>
    </row>
    <row r="3690" customFormat="false" ht="12.75" hidden="false" customHeight="false" outlineLevel="0" collapsed="false">
      <c r="B3690" s="0" t="n">
        <v>25.757</v>
      </c>
      <c r="C3690" s="0" t="n">
        <v>25.524</v>
      </c>
      <c r="D3690" s="0" t="n">
        <v>16.5582</v>
      </c>
      <c r="E3690" s="0" t="n">
        <v>15.6129</v>
      </c>
      <c r="F3690" s="0" t="n">
        <v>4.385095</v>
      </c>
      <c r="G3690" s="0" t="n">
        <v>4.326867</v>
      </c>
      <c r="H3690" s="0" t="n">
        <v>34.4552</v>
      </c>
      <c r="I3690" s="0" t="n">
        <v>34.7622</v>
      </c>
      <c r="J3690" s="0" t="n">
        <v>8</v>
      </c>
      <c r="K3690" s="0" t="n">
        <v>8.15197</v>
      </c>
      <c r="L3690" s="0" t="n">
        <v>102.97446</v>
      </c>
      <c r="M3690" s="0" t="n">
        <v>4.326867</v>
      </c>
      <c r="N3690" s="0" t="n">
        <v>0</v>
      </c>
      <c r="O3690" s="0" t="n">
        <v>54.71772</v>
      </c>
      <c r="P3690" s="0" t="n">
        <v>3.69124</v>
      </c>
      <c r="Q3690" s="0" t="n">
        <v>0.03934</v>
      </c>
      <c r="R3690" s="0" t="n">
        <v>0</v>
      </c>
      <c r="S3690" s="0" t="n">
        <v>0</v>
      </c>
      <c r="T3690" s="0" t="n">
        <v>1.8132</v>
      </c>
      <c r="U3690" s="0" t="n">
        <v>3.0965</v>
      </c>
      <c r="V3690" s="2" t="n">
        <v>0.20602</v>
      </c>
      <c r="W3690" s="2" t="n">
        <v>1867.5</v>
      </c>
      <c r="X3690" s="2" t="n">
        <v>3.8474</v>
      </c>
      <c r="Y3690" s="2" t="n">
        <v>0</v>
      </c>
    </row>
    <row r="3691" customFormat="false" ht="12.75" hidden="false" customHeight="false" outlineLevel="0" collapsed="false">
      <c r="B3691" s="0" t="n">
        <v>25.745</v>
      </c>
      <c r="C3691" s="0" t="n">
        <v>25.512</v>
      </c>
      <c r="D3691" s="0" t="n">
        <v>16.5535</v>
      </c>
      <c r="E3691" s="0" t="n">
        <v>15.7877</v>
      </c>
      <c r="F3691" s="0" t="n">
        <v>4.383561</v>
      </c>
      <c r="G3691" s="0" t="n">
        <v>4.340051</v>
      </c>
      <c r="H3691" s="0" t="n">
        <v>34.4457</v>
      </c>
      <c r="I3691" s="0" t="n">
        <v>34.7264</v>
      </c>
      <c r="J3691" s="0" t="n">
        <v>8</v>
      </c>
      <c r="K3691" s="0" t="n">
        <v>8.16529</v>
      </c>
      <c r="L3691" s="0" t="n">
        <v>103.12739</v>
      </c>
      <c r="M3691" s="0" t="n">
        <v>4.340051</v>
      </c>
      <c r="N3691" s="0" t="n">
        <v>0</v>
      </c>
      <c r="O3691" s="0" t="n">
        <v>54.71772</v>
      </c>
      <c r="P3691" s="0" t="n">
        <v>3.69124</v>
      </c>
      <c r="Q3691" s="0" t="n">
        <v>0.03935</v>
      </c>
      <c r="R3691" s="0" t="n">
        <v>0</v>
      </c>
      <c r="S3691" s="0" t="n">
        <v>0</v>
      </c>
      <c r="T3691" s="0" t="n">
        <v>1.8181</v>
      </c>
      <c r="U3691" s="0" t="n">
        <v>3.0965</v>
      </c>
      <c r="V3691" s="2" t="n">
        <v>0.20602</v>
      </c>
      <c r="W3691" s="2" t="n">
        <v>1867.5</v>
      </c>
      <c r="X3691" s="2" t="n">
        <v>3.8474</v>
      </c>
      <c r="Y3691" s="2" t="n">
        <v>0</v>
      </c>
    </row>
    <row r="3692" customFormat="false" ht="12.75" hidden="false" customHeight="false" outlineLevel="0" collapsed="false">
      <c r="B3692" s="0" t="n">
        <v>25.745</v>
      </c>
      <c r="C3692" s="0" t="n">
        <v>25.512</v>
      </c>
      <c r="D3692" s="0" t="n">
        <v>16.5393</v>
      </c>
      <c r="E3692" s="0" t="n">
        <v>15.9523</v>
      </c>
      <c r="F3692" s="0" t="n">
        <v>4.381783</v>
      </c>
      <c r="G3692" s="0" t="n">
        <v>4.345013</v>
      </c>
      <c r="H3692" s="0" t="n">
        <v>34.4423</v>
      </c>
      <c r="I3692" s="0" t="n">
        <v>34.6264</v>
      </c>
      <c r="J3692" s="0" t="n">
        <v>8.005</v>
      </c>
      <c r="K3692" s="0" t="n">
        <v>8.16483</v>
      </c>
      <c r="L3692" s="0" t="n">
        <v>103.09113</v>
      </c>
      <c r="M3692" s="0" t="n">
        <v>4.345013</v>
      </c>
      <c r="N3692" s="0" t="n">
        <v>0</v>
      </c>
      <c r="O3692" s="0" t="n">
        <v>54.71772</v>
      </c>
      <c r="P3692" s="0" t="n">
        <v>3.69124</v>
      </c>
      <c r="Q3692" s="0" t="n">
        <v>0.03936</v>
      </c>
      <c r="R3692" s="0" t="n">
        <v>0</v>
      </c>
      <c r="S3692" s="0" t="n">
        <v>0</v>
      </c>
      <c r="T3692" s="0" t="n">
        <v>1.8205</v>
      </c>
      <c r="U3692" s="0" t="n">
        <v>3.0977</v>
      </c>
      <c r="V3692" s="2" t="n">
        <v>0.20602</v>
      </c>
      <c r="W3692" s="2" t="n">
        <v>1867.5</v>
      </c>
      <c r="X3692" s="2" t="n">
        <v>3.8474</v>
      </c>
      <c r="Y3692" s="2" t="n">
        <v>0</v>
      </c>
    </row>
    <row r="3693" customFormat="false" ht="12.75" hidden="false" customHeight="false" outlineLevel="0" collapsed="false">
      <c r="B3693" s="0" t="n">
        <v>25.728</v>
      </c>
      <c r="C3693" s="0" t="n">
        <v>25.496</v>
      </c>
      <c r="D3693" s="0" t="n">
        <v>16.5245</v>
      </c>
      <c r="E3693" s="0" t="n">
        <v>16.0945</v>
      </c>
      <c r="F3693" s="0" t="n">
        <v>4.380473</v>
      </c>
      <c r="G3693" s="0" t="n">
        <v>4.359466</v>
      </c>
      <c r="H3693" s="0" t="n">
        <v>34.4436</v>
      </c>
      <c r="I3693" s="0" t="n">
        <v>34.6309</v>
      </c>
      <c r="J3693" s="0" t="n">
        <v>8.005</v>
      </c>
      <c r="K3693" s="0" t="n">
        <v>8.17021</v>
      </c>
      <c r="L3693" s="0" t="n">
        <v>103.13031</v>
      </c>
      <c r="M3693" s="0" t="n">
        <v>4.359466</v>
      </c>
      <c r="N3693" s="0" t="n">
        <v>0</v>
      </c>
      <c r="O3693" s="0" t="n">
        <v>54.71772</v>
      </c>
      <c r="P3693" s="0" t="n">
        <v>3.69124</v>
      </c>
      <c r="Q3693" s="0" t="n">
        <v>0.03938</v>
      </c>
      <c r="R3693" s="0" t="n">
        <v>0</v>
      </c>
      <c r="S3693" s="0" t="n">
        <v>0</v>
      </c>
      <c r="T3693" s="0" t="n">
        <v>1.8242</v>
      </c>
      <c r="U3693" s="0" t="n">
        <v>3.0977</v>
      </c>
      <c r="V3693" s="2" t="n">
        <v>0.20671</v>
      </c>
      <c r="W3693" s="2" t="n">
        <v>1867.5</v>
      </c>
      <c r="X3693" s="2" t="n">
        <v>3.8602</v>
      </c>
      <c r="Y3693" s="2" t="n">
        <v>0</v>
      </c>
    </row>
    <row r="3694" customFormat="false" ht="12.75" hidden="false" customHeight="false" outlineLevel="0" collapsed="false">
      <c r="B3694" s="0" t="n">
        <v>25.717</v>
      </c>
      <c r="C3694" s="0" t="n">
        <v>25.484</v>
      </c>
      <c r="D3694" s="0" t="n">
        <v>16.467</v>
      </c>
      <c r="E3694" s="0" t="n">
        <v>16.1705</v>
      </c>
      <c r="F3694" s="0" t="n">
        <v>4.375911</v>
      </c>
      <c r="G3694" s="0" t="n">
        <v>4.367904</v>
      </c>
      <c r="H3694" s="0" t="n">
        <v>34.453</v>
      </c>
      <c r="I3694" s="0" t="n">
        <v>34.6395</v>
      </c>
      <c r="J3694" s="0" t="n">
        <v>8.005</v>
      </c>
      <c r="K3694" s="0" t="n">
        <v>8.18386</v>
      </c>
      <c r="L3694" s="0" t="n">
        <v>103.19325</v>
      </c>
      <c r="M3694" s="0" t="n">
        <v>4.367904</v>
      </c>
      <c r="N3694" s="0" t="n">
        <v>0</v>
      </c>
      <c r="O3694" s="0" t="n">
        <v>54.71772</v>
      </c>
      <c r="P3694" s="0" t="n">
        <v>3.69124</v>
      </c>
      <c r="Q3694" s="0" t="n">
        <v>0.03939</v>
      </c>
      <c r="R3694" s="0" t="n">
        <v>0</v>
      </c>
      <c r="S3694" s="0" t="n">
        <v>0</v>
      </c>
      <c r="T3694" s="0" t="n">
        <v>1.8278</v>
      </c>
      <c r="U3694" s="0" t="n">
        <v>3.0977</v>
      </c>
      <c r="V3694" s="2" t="n">
        <v>0.20691</v>
      </c>
      <c r="W3694" s="2" t="n">
        <v>1865.7</v>
      </c>
      <c r="X3694" s="2" t="n">
        <v>3.8602</v>
      </c>
      <c r="Y3694" s="2" t="n">
        <v>0</v>
      </c>
    </row>
    <row r="3695" customFormat="false" ht="12.75" hidden="false" customHeight="false" outlineLevel="0" collapsed="false">
      <c r="B3695" s="0" t="n">
        <v>25.707</v>
      </c>
      <c r="C3695" s="0" t="n">
        <v>25.474</v>
      </c>
      <c r="D3695" s="0" t="n">
        <v>16.4102</v>
      </c>
      <c r="E3695" s="0" t="n">
        <v>16.1854</v>
      </c>
      <c r="F3695" s="0" t="n">
        <v>4.371067</v>
      </c>
      <c r="G3695" s="0" t="n">
        <v>4.360291</v>
      </c>
      <c r="H3695" s="0" t="n">
        <v>34.4594</v>
      </c>
      <c r="I3695" s="0" t="n">
        <v>34.559</v>
      </c>
      <c r="J3695" s="0" t="n">
        <v>8.005</v>
      </c>
      <c r="K3695" s="0" t="n">
        <v>8.18853</v>
      </c>
      <c r="L3695" s="0" t="n">
        <v>103.14243</v>
      </c>
      <c r="M3695" s="0" t="n">
        <v>4.360291</v>
      </c>
      <c r="N3695" s="0" t="n">
        <v>0</v>
      </c>
      <c r="O3695" s="0" t="n">
        <v>54.71772</v>
      </c>
      <c r="P3695" s="0" t="n">
        <v>3.69124</v>
      </c>
      <c r="Q3695" s="0" t="n">
        <v>0.0394</v>
      </c>
      <c r="R3695" s="0" t="n">
        <v>0</v>
      </c>
      <c r="S3695" s="0" t="n">
        <v>0</v>
      </c>
      <c r="T3695" s="0" t="n">
        <v>1.8303</v>
      </c>
      <c r="U3695" s="0" t="n">
        <v>3.0977</v>
      </c>
      <c r="V3695" s="2" t="n">
        <v>0.20759</v>
      </c>
      <c r="W3695" s="2" t="n">
        <v>1865.7</v>
      </c>
      <c r="X3695" s="2" t="n">
        <v>3.873</v>
      </c>
      <c r="Y3695" s="2" t="n">
        <v>0</v>
      </c>
    </row>
    <row r="3696" customFormat="false" ht="12.75" hidden="false" customHeight="false" outlineLevel="0" collapsed="false">
      <c r="B3696" s="0" t="n">
        <v>25.69</v>
      </c>
      <c r="C3696" s="0" t="n">
        <v>25.457</v>
      </c>
      <c r="D3696" s="0" t="n">
        <v>16.3737</v>
      </c>
      <c r="E3696" s="0" t="n">
        <v>16.1506</v>
      </c>
      <c r="F3696" s="0" t="n">
        <v>4.368912</v>
      </c>
      <c r="G3696" s="0" t="n">
        <v>4.344185</v>
      </c>
      <c r="H3696" s="0" t="n">
        <v>34.472</v>
      </c>
      <c r="I3696" s="0" t="n">
        <v>34.4463</v>
      </c>
      <c r="J3696" s="0" t="n">
        <v>8.005</v>
      </c>
      <c r="K3696" s="0" t="n">
        <v>8.19537</v>
      </c>
      <c r="L3696" s="0" t="n">
        <v>103.1631</v>
      </c>
      <c r="M3696" s="0" t="n">
        <v>4.344185</v>
      </c>
      <c r="N3696" s="0" t="n">
        <v>0</v>
      </c>
      <c r="O3696" s="0" t="n">
        <v>54.71772</v>
      </c>
      <c r="P3696" s="0" t="n">
        <v>3.69124</v>
      </c>
      <c r="Q3696" s="0" t="n">
        <v>0.03941</v>
      </c>
      <c r="R3696" s="0" t="n">
        <v>0</v>
      </c>
      <c r="S3696" s="0" t="n">
        <v>0</v>
      </c>
      <c r="T3696" s="0" t="n">
        <v>1.8339</v>
      </c>
      <c r="U3696" s="0" t="n">
        <v>3.0977</v>
      </c>
      <c r="V3696" s="2" t="n">
        <v>0.2074</v>
      </c>
      <c r="W3696" s="2" t="n">
        <v>1867.5</v>
      </c>
      <c r="X3696" s="2" t="n">
        <v>3.873</v>
      </c>
      <c r="Y3696" s="2" t="n">
        <v>0</v>
      </c>
    </row>
    <row r="3697" customFormat="false" ht="12.75" hidden="false" customHeight="false" outlineLevel="0" collapsed="false">
      <c r="B3697" s="0" t="n">
        <v>25.687</v>
      </c>
      <c r="C3697" s="0" t="n">
        <v>25.455</v>
      </c>
      <c r="D3697" s="0" t="n">
        <v>16.3579</v>
      </c>
      <c r="E3697" s="0" t="n">
        <v>16.0515</v>
      </c>
      <c r="F3697" s="0" t="n">
        <v>4.372131</v>
      </c>
      <c r="G3697" s="0" t="n">
        <v>4.32794</v>
      </c>
      <c r="H3697" s="0" t="n">
        <v>34.514</v>
      </c>
      <c r="I3697" s="0" t="n">
        <v>34.388</v>
      </c>
      <c r="J3697" s="0" t="n">
        <v>8.006</v>
      </c>
      <c r="K3697" s="0" t="n">
        <v>8.19568</v>
      </c>
      <c r="L3697" s="0" t="n">
        <v>103.16193</v>
      </c>
      <c r="M3697" s="0" t="n">
        <v>4.32794</v>
      </c>
      <c r="N3697" s="0" t="n">
        <v>0</v>
      </c>
      <c r="O3697" s="0" t="n">
        <v>54.71772</v>
      </c>
      <c r="P3697" s="0" t="n">
        <v>3.69124</v>
      </c>
      <c r="Q3697" s="0" t="n">
        <v>0.03942</v>
      </c>
      <c r="R3697" s="0" t="n">
        <v>0</v>
      </c>
      <c r="S3697" s="0" t="n">
        <v>0</v>
      </c>
      <c r="T3697" s="0" t="n">
        <v>1.8376</v>
      </c>
      <c r="U3697" s="0" t="n">
        <v>3.0977</v>
      </c>
      <c r="V3697" s="2" t="n">
        <v>0.20759</v>
      </c>
      <c r="W3697" s="2" t="n">
        <v>1865.7</v>
      </c>
      <c r="X3697" s="2" t="n">
        <v>3.873</v>
      </c>
      <c r="Y3697" s="2" t="n">
        <v>0</v>
      </c>
    </row>
    <row r="3698" customFormat="false" ht="12.75" hidden="false" customHeight="false" outlineLevel="0" collapsed="false">
      <c r="B3698" s="0" t="n">
        <v>25.669</v>
      </c>
      <c r="C3698" s="0" t="n">
        <v>25.437</v>
      </c>
      <c r="D3698" s="0" t="n">
        <v>16.4403</v>
      </c>
      <c r="E3698" s="0" t="n">
        <v>15.9871</v>
      </c>
      <c r="F3698" s="0" t="n">
        <v>4.381018</v>
      </c>
      <c r="G3698" s="0" t="n">
        <v>4.3215</v>
      </c>
      <c r="H3698" s="0" t="n">
        <v>34.5211</v>
      </c>
      <c r="I3698" s="0" t="n">
        <v>34.3867</v>
      </c>
      <c r="J3698" s="0" t="n">
        <v>8.01</v>
      </c>
      <c r="K3698" s="0" t="n">
        <v>8.17733</v>
      </c>
      <c r="L3698" s="0" t="n">
        <v>103.10019</v>
      </c>
      <c r="M3698" s="0" t="n">
        <v>4.3215</v>
      </c>
      <c r="N3698" s="0" t="n">
        <v>0</v>
      </c>
      <c r="O3698" s="0" t="n">
        <v>54.71772</v>
      </c>
      <c r="P3698" s="0" t="n">
        <v>3.69124</v>
      </c>
      <c r="Q3698" s="0" t="n">
        <v>0.03943</v>
      </c>
      <c r="R3698" s="0" t="n">
        <v>0</v>
      </c>
      <c r="S3698" s="0" t="n">
        <v>0</v>
      </c>
      <c r="T3698" s="0" t="n">
        <v>1.8413</v>
      </c>
      <c r="U3698" s="0" t="n">
        <v>3.0989</v>
      </c>
      <c r="V3698" s="2" t="n">
        <v>0.20759</v>
      </c>
      <c r="W3698" s="2" t="n">
        <v>1865.7</v>
      </c>
      <c r="X3698" s="2" t="n">
        <v>3.873</v>
      </c>
      <c r="Y3698" s="2" t="n">
        <v>0</v>
      </c>
    </row>
    <row r="3699" customFormat="false" ht="12.75" hidden="false" customHeight="false" outlineLevel="0" collapsed="false">
      <c r="B3699" s="0" t="n">
        <v>25.651</v>
      </c>
      <c r="C3699" s="0" t="n">
        <v>25.419</v>
      </c>
      <c r="D3699" s="0" t="n">
        <v>16.5476</v>
      </c>
      <c r="E3699" s="0" t="n">
        <v>16.0173</v>
      </c>
      <c r="F3699" s="0" t="n">
        <v>4.391221</v>
      </c>
      <c r="G3699" s="0" t="n">
        <v>4.327456</v>
      </c>
      <c r="H3699" s="0" t="n">
        <v>34.5183</v>
      </c>
      <c r="I3699" s="0" t="n">
        <v>34.4134</v>
      </c>
      <c r="J3699" s="0" t="n">
        <v>8.009</v>
      </c>
      <c r="K3699" s="0" t="n">
        <v>8.14663</v>
      </c>
      <c r="L3699" s="0" t="n">
        <v>102.92536</v>
      </c>
      <c r="M3699" s="0" t="n">
        <v>4.327456</v>
      </c>
      <c r="N3699" s="0" t="n">
        <v>0</v>
      </c>
      <c r="O3699" s="0" t="n">
        <v>54.71756</v>
      </c>
      <c r="P3699" s="0" t="n">
        <v>3.69098</v>
      </c>
      <c r="Q3699" s="0" t="n">
        <v>0.03944</v>
      </c>
      <c r="R3699" s="0" t="n">
        <v>0</v>
      </c>
      <c r="S3699" s="0" t="n">
        <v>0</v>
      </c>
      <c r="T3699" s="0" t="n">
        <v>1.8437</v>
      </c>
      <c r="U3699" s="0" t="n">
        <v>3.0989</v>
      </c>
      <c r="V3699" s="2" t="n">
        <v>0.20828</v>
      </c>
      <c r="W3699" s="2" t="n">
        <v>1865.7</v>
      </c>
      <c r="X3699" s="2" t="n">
        <v>3.8859</v>
      </c>
      <c r="Y3699" s="2" t="n">
        <v>0</v>
      </c>
    </row>
    <row r="3700" customFormat="false" ht="12.75" hidden="false" customHeight="false" outlineLevel="0" collapsed="false">
      <c r="B3700" s="0" t="n">
        <v>25.639</v>
      </c>
      <c r="C3700" s="0" t="n">
        <v>25.407</v>
      </c>
      <c r="D3700" s="0" t="n">
        <v>16.6464</v>
      </c>
      <c r="E3700" s="0" t="n">
        <v>16.0771</v>
      </c>
      <c r="F3700" s="0" t="n">
        <v>4.399056</v>
      </c>
      <c r="G3700" s="0" t="n">
        <v>4.34093</v>
      </c>
      <c r="H3700" s="0" t="n">
        <v>34.5018</v>
      </c>
      <c r="I3700" s="0" t="n">
        <v>34.4813</v>
      </c>
      <c r="J3700" s="0" t="n">
        <v>8.009</v>
      </c>
      <c r="K3700" s="0" t="n">
        <v>8.12526</v>
      </c>
      <c r="L3700" s="0" t="n">
        <v>102.84166</v>
      </c>
      <c r="M3700" s="0" t="n">
        <v>4.34093</v>
      </c>
      <c r="N3700" s="0" t="n">
        <v>0</v>
      </c>
      <c r="O3700" s="0" t="n">
        <v>54.71756</v>
      </c>
      <c r="P3700" s="0" t="n">
        <v>3.69098</v>
      </c>
      <c r="Q3700" s="0" t="n">
        <v>0.03946</v>
      </c>
      <c r="R3700" s="0" t="n">
        <v>0</v>
      </c>
      <c r="S3700" s="0" t="n">
        <v>0</v>
      </c>
      <c r="T3700" s="0" t="n">
        <v>1.8474</v>
      </c>
      <c r="U3700" s="0" t="n">
        <v>3.0989</v>
      </c>
      <c r="V3700" s="2" t="n">
        <v>0.20828</v>
      </c>
      <c r="W3700" s="2" t="n">
        <v>1865.7</v>
      </c>
      <c r="X3700" s="2" t="n">
        <v>3.8859</v>
      </c>
      <c r="Y3700" s="2" t="n">
        <v>0</v>
      </c>
    </row>
    <row r="3701" customFormat="false" ht="12.75" hidden="false" customHeight="false" outlineLevel="0" collapsed="false">
      <c r="B3701" s="0" t="n">
        <v>25.621</v>
      </c>
      <c r="C3701" s="0" t="n">
        <v>25.389</v>
      </c>
      <c r="D3701" s="0" t="n">
        <v>16.7041</v>
      </c>
      <c r="E3701" s="0" t="n">
        <v>16.1258</v>
      </c>
      <c r="F3701" s="0" t="n">
        <v>4.40398</v>
      </c>
      <c r="G3701" s="0" t="n">
        <v>4.348214</v>
      </c>
      <c r="H3701" s="0" t="n">
        <v>34.4953</v>
      </c>
      <c r="I3701" s="0" t="n">
        <v>34.5037</v>
      </c>
      <c r="J3701" s="0" t="n">
        <v>8.009</v>
      </c>
      <c r="K3701" s="0" t="n">
        <v>8.1053</v>
      </c>
      <c r="L3701" s="0" t="n">
        <v>102.69955</v>
      </c>
      <c r="M3701" s="0" t="n">
        <v>4.348214</v>
      </c>
      <c r="N3701" s="0" t="n">
        <v>0</v>
      </c>
      <c r="O3701" s="0" t="n">
        <v>54.71756</v>
      </c>
      <c r="P3701" s="0" t="n">
        <v>3.69098</v>
      </c>
      <c r="Q3701" s="0" t="n">
        <v>0.03947</v>
      </c>
      <c r="R3701" s="0" t="n">
        <v>0</v>
      </c>
      <c r="S3701" s="0" t="n">
        <v>0</v>
      </c>
      <c r="T3701" s="0" t="n">
        <v>1.8498</v>
      </c>
      <c r="U3701" s="0" t="n">
        <v>3.0989</v>
      </c>
      <c r="V3701" s="2" t="n">
        <v>0.20828</v>
      </c>
      <c r="W3701" s="2" t="n">
        <v>1865.7</v>
      </c>
      <c r="X3701" s="2" t="n">
        <v>3.8859</v>
      </c>
      <c r="Y3701" s="2" t="n">
        <v>0</v>
      </c>
    </row>
    <row r="3702" customFormat="false" ht="12.75" hidden="false" customHeight="false" outlineLevel="0" collapsed="false">
      <c r="B3702" s="0" t="n">
        <v>25.614</v>
      </c>
      <c r="C3702" s="0" t="n">
        <v>25.382</v>
      </c>
      <c r="D3702" s="0" t="n">
        <v>16.7412</v>
      </c>
      <c r="E3702" s="0" t="n">
        <v>16.1612</v>
      </c>
      <c r="F3702" s="0" t="n">
        <v>4.406546</v>
      </c>
      <c r="G3702" s="0" t="n">
        <v>4.351347</v>
      </c>
      <c r="H3702" s="0" t="n">
        <v>34.4859</v>
      </c>
      <c r="I3702" s="0" t="n">
        <v>34.5007</v>
      </c>
      <c r="J3702" s="0" t="n">
        <v>8.009</v>
      </c>
      <c r="K3702" s="0" t="n">
        <v>8.08905</v>
      </c>
      <c r="L3702" s="0" t="n">
        <v>102.56123</v>
      </c>
      <c r="M3702" s="0" t="n">
        <v>4.351347</v>
      </c>
      <c r="N3702" s="0" t="n">
        <v>0</v>
      </c>
      <c r="O3702" s="0" t="n">
        <v>54.71756</v>
      </c>
      <c r="P3702" s="0" t="n">
        <v>3.69098</v>
      </c>
      <c r="Q3702" s="0" t="n">
        <v>0.03948</v>
      </c>
      <c r="R3702" s="0" t="n">
        <v>0</v>
      </c>
      <c r="S3702" s="0" t="n">
        <v>0</v>
      </c>
      <c r="T3702" s="0" t="n">
        <v>1.8523</v>
      </c>
      <c r="U3702" s="0" t="n">
        <v>3.0989</v>
      </c>
      <c r="V3702" s="2" t="n">
        <v>0.20828</v>
      </c>
      <c r="W3702" s="2" t="n">
        <v>1865.7</v>
      </c>
      <c r="X3702" s="2" t="n">
        <v>3.8859</v>
      </c>
      <c r="Y3702" s="2" t="n">
        <v>0</v>
      </c>
    </row>
    <row r="3703" customFormat="false" ht="12.75" hidden="false" customHeight="false" outlineLevel="0" collapsed="false">
      <c r="B3703" s="0" t="n">
        <v>25.592</v>
      </c>
      <c r="C3703" s="0" t="n">
        <v>25.36</v>
      </c>
      <c r="D3703" s="0" t="n">
        <v>16.7605</v>
      </c>
      <c r="E3703" s="0" t="n">
        <v>16.1865</v>
      </c>
      <c r="F3703" s="0" t="n">
        <v>4.407153</v>
      </c>
      <c r="G3703" s="0" t="n">
        <v>4.352087</v>
      </c>
      <c r="H3703" s="0" t="n">
        <v>34.4746</v>
      </c>
      <c r="I3703" s="0" t="n">
        <v>34.4853</v>
      </c>
      <c r="J3703" s="0" t="n">
        <v>8.009</v>
      </c>
      <c r="K3703" s="0" t="n">
        <v>8.07586</v>
      </c>
      <c r="L3703" s="0" t="n">
        <v>102.42513</v>
      </c>
      <c r="M3703" s="0" t="n">
        <v>4.352087</v>
      </c>
      <c r="N3703" s="0" t="n">
        <v>0</v>
      </c>
      <c r="O3703" s="0" t="n">
        <v>54.71756</v>
      </c>
      <c r="P3703" s="0" t="n">
        <v>3.69098</v>
      </c>
      <c r="Q3703" s="0" t="n">
        <v>0.03949</v>
      </c>
      <c r="R3703" s="0" t="n">
        <v>0</v>
      </c>
      <c r="S3703" s="0" t="n">
        <v>0</v>
      </c>
      <c r="T3703" s="0" t="n">
        <v>1.8547</v>
      </c>
      <c r="U3703" s="0" t="n">
        <v>3.0989</v>
      </c>
      <c r="V3703" s="2" t="n">
        <v>0.20897</v>
      </c>
      <c r="W3703" s="2" t="n">
        <v>1865.7</v>
      </c>
      <c r="X3703" s="2" t="n">
        <v>3.8988</v>
      </c>
      <c r="Y3703" s="2" t="n">
        <v>0</v>
      </c>
    </row>
    <row r="3704" customFormat="false" ht="12.75" hidden="false" customHeight="false" outlineLevel="0" collapsed="false">
      <c r="B3704" s="0" t="n">
        <v>25.583</v>
      </c>
      <c r="C3704" s="0" t="n">
        <v>25.351</v>
      </c>
      <c r="D3704" s="0" t="n">
        <v>16.7711</v>
      </c>
      <c r="E3704" s="0" t="n">
        <v>16.2077</v>
      </c>
      <c r="F3704" s="0" t="n">
        <v>4.407732</v>
      </c>
      <c r="G3704" s="0" t="n">
        <v>4.352467</v>
      </c>
      <c r="H3704" s="0" t="n">
        <v>34.4705</v>
      </c>
      <c r="I3704" s="0" t="n">
        <v>34.4703</v>
      </c>
      <c r="J3704" s="0" t="n">
        <v>8.009</v>
      </c>
      <c r="K3704" s="0" t="n">
        <v>8.06466</v>
      </c>
      <c r="L3704" s="0" t="n">
        <v>102.30165</v>
      </c>
      <c r="M3704" s="0" t="n">
        <v>4.352467</v>
      </c>
      <c r="N3704" s="0" t="n">
        <v>0</v>
      </c>
      <c r="O3704" s="0" t="n">
        <v>54.71772</v>
      </c>
      <c r="P3704" s="0" t="n">
        <v>3.69124</v>
      </c>
      <c r="Q3704" s="0" t="n">
        <v>0.0395</v>
      </c>
      <c r="R3704" s="0" t="n">
        <v>0</v>
      </c>
      <c r="S3704" s="0" t="n">
        <v>0</v>
      </c>
      <c r="T3704" s="0" t="n">
        <v>1.8571</v>
      </c>
      <c r="U3704" s="0" t="n">
        <v>3.0989</v>
      </c>
      <c r="V3704" s="2" t="n">
        <v>0.20897</v>
      </c>
      <c r="W3704" s="2" t="n">
        <v>1865.7</v>
      </c>
      <c r="X3704" s="2" t="n">
        <v>3.8988</v>
      </c>
      <c r="Y3704" s="2" t="n">
        <v>0</v>
      </c>
    </row>
    <row r="3705" customFormat="false" ht="12.75" hidden="false" customHeight="false" outlineLevel="0" collapsed="false">
      <c r="B3705" s="0" t="n">
        <v>25.575</v>
      </c>
      <c r="C3705" s="0" t="n">
        <v>25.343</v>
      </c>
      <c r="D3705" s="0" t="n">
        <v>16.7807</v>
      </c>
      <c r="E3705" s="0" t="n">
        <v>16.2472</v>
      </c>
      <c r="F3705" s="0" t="n">
        <v>4.408749</v>
      </c>
      <c r="G3705" s="0" t="n">
        <v>4.355312</v>
      </c>
      <c r="H3705" s="0" t="n">
        <v>34.4712</v>
      </c>
      <c r="I3705" s="0" t="n">
        <v>34.4613</v>
      </c>
      <c r="J3705" s="0" t="n">
        <v>8.009</v>
      </c>
      <c r="K3705" s="0" t="n">
        <v>8.0611</v>
      </c>
      <c r="L3705" s="0" t="n">
        <v>102.27566</v>
      </c>
      <c r="M3705" s="0" t="n">
        <v>4.355312</v>
      </c>
      <c r="N3705" s="0" t="n">
        <v>0</v>
      </c>
      <c r="O3705" s="0" t="n">
        <v>54.71772</v>
      </c>
      <c r="P3705" s="0" t="n">
        <v>3.69124</v>
      </c>
      <c r="Q3705" s="0" t="n">
        <v>0.03951</v>
      </c>
      <c r="R3705" s="0" t="n">
        <v>0</v>
      </c>
      <c r="S3705" s="0" t="n">
        <v>0</v>
      </c>
      <c r="T3705" s="0" t="n">
        <v>1.8608</v>
      </c>
      <c r="U3705" s="0" t="n">
        <v>3.0989</v>
      </c>
      <c r="V3705" s="2" t="n">
        <v>0.20987</v>
      </c>
      <c r="W3705" s="2" t="n">
        <v>1863.9</v>
      </c>
      <c r="X3705" s="2" t="n">
        <v>3.9117</v>
      </c>
      <c r="Y3705" s="2" t="n">
        <v>0</v>
      </c>
    </row>
    <row r="3706" customFormat="false" ht="12.75" hidden="false" customHeight="false" outlineLevel="0" collapsed="false">
      <c r="B3706" s="0" t="n">
        <v>25.554</v>
      </c>
      <c r="C3706" s="0" t="n">
        <v>25.323</v>
      </c>
      <c r="D3706" s="0" t="n">
        <v>16.7895</v>
      </c>
      <c r="E3706" s="0" t="n">
        <v>16.2999</v>
      </c>
      <c r="F3706" s="0" t="n">
        <v>4.409673</v>
      </c>
      <c r="G3706" s="0" t="n">
        <v>4.364377</v>
      </c>
      <c r="H3706" s="0" t="n">
        <v>34.4717</v>
      </c>
      <c r="I3706" s="0" t="n">
        <v>34.4958</v>
      </c>
      <c r="J3706" s="0" t="n">
        <v>8.008</v>
      </c>
      <c r="K3706" s="0" t="n">
        <v>8.05159</v>
      </c>
      <c r="L3706" s="0" t="n">
        <v>102.17265</v>
      </c>
      <c r="M3706" s="0" t="n">
        <v>4.364377</v>
      </c>
      <c r="N3706" s="0" t="n">
        <v>0</v>
      </c>
      <c r="O3706" s="0" t="n">
        <v>54.71772</v>
      </c>
      <c r="P3706" s="0" t="n">
        <v>3.69124</v>
      </c>
      <c r="Q3706" s="0" t="n">
        <v>0.03953</v>
      </c>
      <c r="R3706" s="0" t="n">
        <v>0</v>
      </c>
      <c r="S3706" s="0" t="n">
        <v>0</v>
      </c>
      <c r="T3706" s="0" t="n">
        <v>1.8632</v>
      </c>
      <c r="U3706" s="0" t="n">
        <v>3.0989</v>
      </c>
      <c r="V3706" s="2" t="n">
        <v>0.20987</v>
      </c>
      <c r="W3706" s="2" t="n">
        <v>1863.9</v>
      </c>
      <c r="X3706" s="2" t="n">
        <v>3.9117</v>
      </c>
      <c r="Y3706" s="2" t="n">
        <v>0</v>
      </c>
    </row>
    <row r="3707" customFormat="false" ht="12.75" hidden="false" customHeight="false" outlineLevel="0" collapsed="false">
      <c r="B3707" s="0" t="n">
        <v>25.544</v>
      </c>
      <c r="C3707" s="0" t="n">
        <v>25.313</v>
      </c>
      <c r="D3707" s="0" t="n">
        <v>16.7974</v>
      </c>
      <c r="E3707" s="0" t="n">
        <v>16.3466</v>
      </c>
      <c r="F3707" s="0" t="n">
        <v>4.410202</v>
      </c>
      <c r="G3707" s="0" t="n">
        <v>4.370764</v>
      </c>
      <c r="H3707" s="0" t="n">
        <v>34.4695</v>
      </c>
      <c r="I3707" s="0" t="n">
        <v>34.5118</v>
      </c>
      <c r="J3707" s="0" t="n">
        <v>8.008</v>
      </c>
      <c r="K3707" s="0" t="n">
        <v>8.04166</v>
      </c>
      <c r="L3707" s="0" t="n">
        <v>102.06097</v>
      </c>
      <c r="M3707" s="0" t="n">
        <v>4.370764</v>
      </c>
      <c r="N3707" s="0" t="n">
        <v>0</v>
      </c>
      <c r="O3707" s="0" t="n">
        <v>54.71772</v>
      </c>
      <c r="P3707" s="0" t="n">
        <v>3.69124</v>
      </c>
      <c r="Q3707" s="0" t="n">
        <v>0.03954</v>
      </c>
      <c r="R3707" s="0" t="n">
        <v>0</v>
      </c>
      <c r="S3707" s="0" t="n">
        <v>0</v>
      </c>
      <c r="T3707" s="0" t="n">
        <v>1.8657</v>
      </c>
      <c r="U3707" s="0" t="n">
        <v>3.0989</v>
      </c>
      <c r="V3707" s="2" t="n">
        <v>0.20987</v>
      </c>
      <c r="W3707" s="2" t="n">
        <v>1863.9</v>
      </c>
      <c r="X3707" s="2" t="n">
        <v>3.9117</v>
      </c>
      <c r="Y3707" s="2" t="n">
        <v>0</v>
      </c>
    </row>
    <row r="3708" customFormat="false" ht="12.75" hidden="false" customHeight="false" outlineLevel="0" collapsed="false">
      <c r="B3708" s="0" t="n">
        <v>25.518</v>
      </c>
      <c r="C3708" s="0" t="n">
        <v>25.287</v>
      </c>
      <c r="D3708" s="0" t="n">
        <v>16.8044</v>
      </c>
      <c r="E3708" s="0" t="n">
        <v>16.3917</v>
      </c>
      <c r="F3708" s="0" t="n">
        <v>4.410894</v>
      </c>
      <c r="G3708" s="0" t="n">
        <v>4.374888</v>
      </c>
      <c r="H3708" s="0" t="n">
        <v>34.4696</v>
      </c>
      <c r="I3708" s="0" t="n">
        <v>34.5092</v>
      </c>
      <c r="J3708" s="0" t="n">
        <v>8.008</v>
      </c>
      <c r="K3708" s="0" t="n">
        <v>8.02481</v>
      </c>
      <c r="L3708" s="0" t="n">
        <v>101.86085</v>
      </c>
      <c r="M3708" s="0" t="n">
        <v>4.374888</v>
      </c>
      <c r="N3708" s="0" t="n">
        <v>0</v>
      </c>
      <c r="O3708" s="0" t="n">
        <v>54.71772</v>
      </c>
      <c r="P3708" s="0" t="n">
        <v>3.69124</v>
      </c>
      <c r="Q3708" s="0" t="n">
        <v>0.03955</v>
      </c>
      <c r="R3708" s="0" t="n">
        <v>0</v>
      </c>
      <c r="S3708" s="0" t="n">
        <v>0</v>
      </c>
      <c r="T3708" s="0" t="n">
        <v>1.8669</v>
      </c>
      <c r="U3708" s="0" t="n">
        <v>3.0989</v>
      </c>
      <c r="V3708" s="2" t="n">
        <v>0.21056</v>
      </c>
      <c r="W3708" s="2" t="n">
        <v>1863.9</v>
      </c>
      <c r="X3708" s="2" t="n">
        <v>3.9247</v>
      </c>
      <c r="Y3708" s="2" t="n">
        <v>0</v>
      </c>
    </row>
    <row r="3709" customFormat="false" ht="12.75" hidden="false" customHeight="false" outlineLevel="0" collapsed="false">
      <c r="B3709" s="0" t="n">
        <v>25.506</v>
      </c>
      <c r="C3709" s="0" t="n">
        <v>25.276</v>
      </c>
      <c r="D3709" s="0" t="n">
        <v>16.8088</v>
      </c>
      <c r="E3709" s="0" t="n">
        <v>16.4286</v>
      </c>
      <c r="F3709" s="0" t="n">
        <v>4.411308</v>
      </c>
      <c r="G3709" s="0" t="n">
        <v>4.378837</v>
      </c>
      <c r="H3709" s="0" t="n">
        <v>34.4694</v>
      </c>
      <c r="I3709" s="0" t="n">
        <v>34.5121</v>
      </c>
      <c r="J3709" s="0" t="n">
        <v>8.013</v>
      </c>
      <c r="K3709" s="0" t="n">
        <v>8.01598</v>
      </c>
      <c r="L3709" s="0" t="n">
        <v>101.75741</v>
      </c>
      <c r="M3709" s="0" t="n">
        <v>4.378837</v>
      </c>
      <c r="N3709" s="0" t="n">
        <v>0</v>
      </c>
      <c r="O3709" s="0" t="n">
        <v>54.71772</v>
      </c>
      <c r="P3709" s="0" t="n">
        <v>3.69124</v>
      </c>
      <c r="Q3709" s="0" t="n">
        <v>0.03956</v>
      </c>
      <c r="R3709" s="0" t="n">
        <v>0</v>
      </c>
      <c r="S3709" s="0" t="n">
        <v>0</v>
      </c>
      <c r="T3709" s="0" t="n">
        <v>1.8694</v>
      </c>
      <c r="U3709" s="0" t="n">
        <v>3.1001</v>
      </c>
      <c r="V3709" s="2" t="n">
        <v>0.21056</v>
      </c>
      <c r="W3709" s="2" t="n">
        <v>1863.9</v>
      </c>
      <c r="X3709" s="2" t="n">
        <v>3.9247</v>
      </c>
      <c r="Y3709" s="2" t="n">
        <v>0</v>
      </c>
    </row>
    <row r="3710" customFormat="false" ht="12.75" hidden="false" customHeight="false" outlineLevel="0" collapsed="false">
      <c r="B3710" s="0" t="n">
        <v>25.49</v>
      </c>
      <c r="C3710" s="0" t="n">
        <v>25.259</v>
      </c>
      <c r="D3710" s="0" t="n">
        <v>16.811</v>
      </c>
      <c r="E3710" s="0" t="n">
        <v>16.4661</v>
      </c>
      <c r="F3710" s="0" t="n">
        <v>4.411613</v>
      </c>
      <c r="G3710" s="0" t="n">
        <v>4.380611</v>
      </c>
      <c r="H3710" s="0" t="n">
        <v>34.4702</v>
      </c>
      <c r="I3710" s="0" t="n">
        <v>34.4953</v>
      </c>
      <c r="J3710" s="0" t="n">
        <v>8.008</v>
      </c>
      <c r="K3710" s="0" t="n">
        <v>8.00767</v>
      </c>
      <c r="L3710" s="0" t="n">
        <v>101.65673</v>
      </c>
      <c r="M3710" s="0" t="n">
        <v>4.380611</v>
      </c>
      <c r="N3710" s="0" t="n">
        <v>0</v>
      </c>
      <c r="O3710" s="0" t="n">
        <v>54.71772</v>
      </c>
      <c r="P3710" s="0" t="n">
        <v>3.69124</v>
      </c>
      <c r="Q3710" s="0" t="n">
        <v>0.03957</v>
      </c>
      <c r="R3710" s="0" t="n">
        <v>0</v>
      </c>
      <c r="S3710" s="0" t="n">
        <v>0</v>
      </c>
      <c r="T3710" s="0" t="n">
        <v>1.8718</v>
      </c>
      <c r="U3710" s="0" t="n">
        <v>3.0989</v>
      </c>
      <c r="V3710" s="2" t="n">
        <v>0.21056</v>
      </c>
      <c r="W3710" s="2" t="n">
        <v>1863.9</v>
      </c>
      <c r="X3710" s="2" t="n">
        <v>3.9247</v>
      </c>
      <c r="Y3710" s="2" t="n">
        <v>0</v>
      </c>
    </row>
    <row r="3711" customFormat="false" ht="12.75" hidden="false" customHeight="false" outlineLevel="0" collapsed="false">
      <c r="B3711" s="0" t="n">
        <v>25.478</v>
      </c>
      <c r="C3711" s="0" t="n">
        <v>25.247</v>
      </c>
      <c r="D3711" s="0" t="n">
        <v>16.8122</v>
      </c>
      <c r="E3711" s="0" t="n">
        <v>16.5156</v>
      </c>
      <c r="F3711" s="0" t="n">
        <v>4.411598</v>
      </c>
      <c r="G3711" s="0" t="n">
        <v>4.384936</v>
      </c>
      <c r="H3711" s="0" t="n">
        <v>34.4691</v>
      </c>
      <c r="I3711" s="0" t="n">
        <v>34.4907</v>
      </c>
      <c r="J3711" s="0" t="n">
        <v>8.013</v>
      </c>
      <c r="K3711" s="0" t="n">
        <v>7.99989</v>
      </c>
      <c r="L3711" s="0" t="n">
        <v>101.55946</v>
      </c>
      <c r="M3711" s="0" t="n">
        <v>4.384936</v>
      </c>
      <c r="N3711" s="0" t="n">
        <v>0</v>
      </c>
      <c r="O3711" s="0" t="n">
        <v>54.71772</v>
      </c>
      <c r="P3711" s="0" t="n">
        <v>3.69124</v>
      </c>
      <c r="Q3711" s="0" t="n">
        <v>0.03958</v>
      </c>
      <c r="R3711" s="0" t="n">
        <v>0</v>
      </c>
      <c r="S3711" s="0" t="n">
        <v>0</v>
      </c>
      <c r="T3711" s="0" t="n">
        <v>1.8742</v>
      </c>
      <c r="U3711" s="0" t="n">
        <v>3.1001</v>
      </c>
      <c r="V3711" s="2" t="n">
        <v>0.21126</v>
      </c>
      <c r="W3711" s="2" t="n">
        <v>1863.9</v>
      </c>
      <c r="X3711" s="2" t="n">
        <v>3.9377</v>
      </c>
      <c r="Y3711" s="2" t="n">
        <v>0</v>
      </c>
    </row>
    <row r="3712" customFormat="false" ht="12.75" hidden="false" customHeight="false" outlineLevel="0" collapsed="false">
      <c r="B3712" s="0" t="n">
        <v>25.45</v>
      </c>
      <c r="C3712" s="0" t="n">
        <v>25.219</v>
      </c>
      <c r="D3712" s="0" t="n">
        <v>16.8129</v>
      </c>
      <c r="E3712" s="0" t="n">
        <v>16.5634</v>
      </c>
      <c r="F3712" s="0" t="n">
        <v>4.411629</v>
      </c>
      <c r="G3712" s="0" t="n">
        <v>4.391249</v>
      </c>
      <c r="H3712" s="0" t="n">
        <v>34.4688</v>
      </c>
      <c r="I3712" s="0" t="n">
        <v>34.5049</v>
      </c>
      <c r="J3712" s="0" t="n">
        <v>8.008</v>
      </c>
      <c r="K3712" s="0" t="n">
        <v>7.99244</v>
      </c>
      <c r="L3712" s="0" t="n">
        <v>101.46615</v>
      </c>
      <c r="M3712" s="0" t="n">
        <v>4.391249</v>
      </c>
      <c r="N3712" s="0" t="n">
        <v>0</v>
      </c>
      <c r="O3712" s="0" t="n">
        <v>54.71772</v>
      </c>
      <c r="P3712" s="0" t="n">
        <v>3.69124</v>
      </c>
      <c r="Q3712" s="0" t="n">
        <v>0.03959</v>
      </c>
      <c r="R3712" s="0" t="n">
        <v>0</v>
      </c>
      <c r="S3712" s="0" t="n">
        <v>0</v>
      </c>
      <c r="T3712" s="0" t="n">
        <v>1.8767</v>
      </c>
      <c r="U3712" s="0" t="n">
        <v>3.0989</v>
      </c>
      <c r="V3712" s="2" t="n">
        <v>0.21106</v>
      </c>
      <c r="W3712" s="2" t="n">
        <v>1865.7</v>
      </c>
      <c r="X3712" s="2" t="n">
        <v>3.9377</v>
      </c>
      <c r="Y3712" s="2" t="n">
        <v>0</v>
      </c>
    </row>
    <row r="3713" customFormat="false" ht="12.75" hidden="false" customHeight="false" outlineLevel="0" collapsed="false">
      <c r="B3713" s="0" t="n">
        <v>25.442</v>
      </c>
      <c r="C3713" s="0" t="n">
        <v>25.212</v>
      </c>
      <c r="D3713" s="0" t="n">
        <v>16.8128</v>
      </c>
      <c r="E3713" s="0" t="n">
        <v>16.6072</v>
      </c>
      <c r="F3713" s="0" t="n">
        <v>4.411609</v>
      </c>
      <c r="G3713" s="0" t="n">
        <v>4.395171</v>
      </c>
      <c r="H3713" s="0" t="n">
        <v>34.4686</v>
      </c>
      <c r="I3713" s="0" t="n">
        <v>34.5016</v>
      </c>
      <c r="J3713" s="0" t="n">
        <v>8.013</v>
      </c>
      <c r="K3713" s="0" t="n">
        <v>7.97811</v>
      </c>
      <c r="L3713" s="0" t="n">
        <v>101.284</v>
      </c>
      <c r="M3713" s="0" t="n">
        <v>4.395171</v>
      </c>
      <c r="N3713" s="0" t="n">
        <v>0</v>
      </c>
      <c r="O3713" s="0" t="n">
        <v>54.71772</v>
      </c>
      <c r="P3713" s="0" t="n">
        <v>3.69124</v>
      </c>
      <c r="Q3713" s="0" t="n">
        <v>0.03961</v>
      </c>
      <c r="R3713" s="0" t="n">
        <v>0</v>
      </c>
      <c r="S3713" s="0" t="n">
        <v>0</v>
      </c>
      <c r="T3713" s="0" t="n">
        <v>1.8779</v>
      </c>
      <c r="U3713" s="0" t="n">
        <v>3.1001</v>
      </c>
      <c r="V3713" s="2" t="n">
        <v>0.21126</v>
      </c>
      <c r="W3713" s="2" t="n">
        <v>1863.9</v>
      </c>
      <c r="X3713" s="2" t="n">
        <v>3.9377</v>
      </c>
      <c r="Y3713" s="2" t="n">
        <v>0</v>
      </c>
    </row>
    <row r="3714" customFormat="false" ht="12.75" hidden="false" customHeight="false" outlineLevel="0" collapsed="false">
      <c r="B3714" s="0" t="n">
        <v>25.43</v>
      </c>
      <c r="C3714" s="0" t="n">
        <v>25.2</v>
      </c>
      <c r="D3714" s="0" t="n">
        <v>16.8112</v>
      </c>
      <c r="E3714" s="0" t="n">
        <v>16.6485</v>
      </c>
      <c r="F3714" s="0" t="n">
        <v>4.411462</v>
      </c>
      <c r="G3714" s="0" t="n">
        <v>4.399205</v>
      </c>
      <c r="H3714" s="0" t="n">
        <v>34.4688</v>
      </c>
      <c r="I3714" s="0" t="n">
        <v>34.5014</v>
      </c>
      <c r="J3714" s="0" t="n">
        <v>8.013</v>
      </c>
      <c r="K3714" s="0" t="n">
        <v>7.97148</v>
      </c>
      <c r="L3714" s="0" t="n">
        <v>101.19673</v>
      </c>
      <c r="M3714" s="0" t="n">
        <v>4.399205</v>
      </c>
      <c r="N3714" s="0" t="n">
        <v>0</v>
      </c>
      <c r="O3714" s="0" t="n">
        <v>54.71772</v>
      </c>
      <c r="P3714" s="0" t="n">
        <v>3.69124</v>
      </c>
      <c r="Q3714" s="0" t="n">
        <v>0.03962</v>
      </c>
      <c r="R3714" s="0" t="n">
        <v>0</v>
      </c>
      <c r="S3714" s="0" t="n">
        <v>0</v>
      </c>
      <c r="T3714" s="0" t="n">
        <v>1.8803</v>
      </c>
      <c r="U3714" s="0" t="n">
        <v>3.1001</v>
      </c>
      <c r="V3714" s="2" t="n">
        <v>0.21196</v>
      </c>
      <c r="W3714" s="2" t="n">
        <v>1863.9</v>
      </c>
      <c r="X3714" s="2" t="n">
        <v>3.9507</v>
      </c>
      <c r="Y3714" s="2" t="n">
        <v>0</v>
      </c>
    </row>
    <row r="3715" customFormat="false" ht="12.75" hidden="false" customHeight="false" outlineLevel="0" collapsed="false">
      <c r="B3715" s="0" t="n">
        <v>25.402</v>
      </c>
      <c r="C3715" s="0" t="n">
        <v>25.172</v>
      </c>
      <c r="D3715" s="0" t="n">
        <v>16.8105</v>
      </c>
      <c r="E3715" s="0" t="n">
        <v>16.6822</v>
      </c>
      <c r="F3715" s="0" t="n">
        <v>4.411451</v>
      </c>
      <c r="G3715" s="0" t="n">
        <v>4.403209</v>
      </c>
      <c r="H3715" s="0" t="n">
        <v>34.4693</v>
      </c>
      <c r="I3715" s="0" t="n">
        <v>34.5075</v>
      </c>
      <c r="J3715" s="0" t="n">
        <v>8.013</v>
      </c>
      <c r="K3715" s="0" t="n">
        <v>7.95779</v>
      </c>
      <c r="L3715" s="0" t="n">
        <v>101.02192</v>
      </c>
      <c r="M3715" s="0" t="n">
        <v>4.403209</v>
      </c>
      <c r="N3715" s="0" t="n">
        <v>0</v>
      </c>
      <c r="O3715" s="0" t="n">
        <v>54.71772</v>
      </c>
      <c r="P3715" s="0" t="n">
        <v>3.69124</v>
      </c>
      <c r="Q3715" s="0" t="n">
        <v>0.03963</v>
      </c>
      <c r="R3715" s="0" t="n">
        <v>0</v>
      </c>
      <c r="S3715" s="0" t="n">
        <v>0</v>
      </c>
      <c r="T3715" s="0" t="n">
        <v>1.8816</v>
      </c>
      <c r="U3715" s="0" t="n">
        <v>3.1001</v>
      </c>
      <c r="V3715" s="2" t="n">
        <v>0.21196</v>
      </c>
      <c r="W3715" s="2" t="n">
        <v>1863.9</v>
      </c>
      <c r="X3715" s="2" t="n">
        <v>3.9507</v>
      </c>
      <c r="Y3715" s="2" t="n">
        <v>0</v>
      </c>
    </row>
    <row r="3716" customFormat="false" ht="12.75" hidden="false" customHeight="false" outlineLevel="0" collapsed="false">
      <c r="B3716" s="0" t="n">
        <v>25.384</v>
      </c>
      <c r="C3716" s="0" t="n">
        <v>25.154</v>
      </c>
      <c r="D3716" s="0" t="n">
        <v>16.8098</v>
      </c>
      <c r="E3716" s="0" t="n">
        <v>16.7076</v>
      </c>
      <c r="F3716" s="0" t="n">
        <v>4.411559</v>
      </c>
      <c r="G3716" s="0" t="n">
        <v>4.405059</v>
      </c>
      <c r="H3716" s="0" t="n">
        <v>34.4708</v>
      </c>
      <c r="I3716" s="0" t="n">
        <v>34.5018</v>
      </c>
      <c r="J3716" s="0" t="n">
        <v>8.013</v>
      </c>
      <c r="K3716" s="0" t="n">
        <v>7.95915</v>
      </c>
      <c r="L3716" s="0" t="n">
        <v>101.03876</v>
      </c>
      <c r="M3716" s="0" t="n">
        <v>4.405059</v>
      </c>
      <c r="N3716" s="0" t="n">
        <v>0</v>
      </c>
      <c r="O3716" s="0" t="n">
        <v>54.71772</v>
      </c>
      <c r="P3716" s="0" t="n">
        <v>3.69124</v>
      </c>
      <c r="Q3716" s="0" t="n">
        <v>0.03964</v>
      </c>
      <c r="R3716" s="0" t="n">
        <v>0</v>
      </c>
      <c r="S3716" s="0" t="n">
        <v>0</v>
      </c>
      <c r="T3716" s="0" t="n">
        <v>1.8852</v>
      </c>
      <c r="U3716" s="0" t="n">
        <v>3.1001</v>
      </c>
      <c r="V3716" s="2" t="n">
        <v>0.21266</v>
      </c>
      <c r="W3716" s="2" t="n">
        <v>1863.9</v>
      </c>
      <c r="X3716" s="2" t="n">
        <v>3.9638</v>
      </c>
      <c r="Y3716" s="2" t="n">
        <v>0</v>
      </c>
    </row>
    <row r="3717" customFormat="false" ht="12.75" hidden="false" customHeight="false" outlineLevel="0" collapsed="false">
      <c r="B3717" s="0" t="n">
        <v>25.363</v>
      </c>
      <c r="C3717" s="0" t="n">
        <v>25.134</v>
      </c>
      <c r="D3717" s="0" t="n">
        <v>16.8091</v>
      </c>
      <c r="E3717" s="0" t="n">
        <v>16.7257</v>
      </c>
      <c r="F3717" s="0" t="n">
        <v>4.411609</v>
      </c>
      <c r="G3717" s="0" t="n">
        <v>4.40581</v>
      </c>
      <c r="H3717" s="0" t="n">
        <v>34.4719</v>
      </c>
      <c r="I3717" s="0" t="n">
        <v>34.4929</v>
      </c>
      <c r="J3717" s="0" t="n">
        <v>8.013</v>
      </c>
      <c r="K3717" s="0" t="n">
        <v>7.94639</v>
      </c>
      <c r="L3717" s="0" t="n">
        <v>100.87603</v>
      </c>
      <c r="M3717" s="0" t="n">
        <v>4.40581</v>
      </c>
      <c r="N3717" s="0" t="n">
        <v>0</v>
      </c>
      <c r="O3717" s="0" t="n">
        <v>54.71772</v>
      </c>
      <c r="P3717" s="0" t="n">
        <v>3.69124</v>
      </c>
      <c r="Q3717" s="0" t="n">
        <v>0.03965</v>
      </c>
      <c r="R3717" s="0" t="n">
        <v>0</v>
      </c>
      <c r="S3717" s="0" t="n">
        <v>0</v>
      </c>
      <c r="T3717" s="0" t="n">
        <v>1.8864</v>
      </c>
      <c r="U3717" s="0" t="n">
        <v>3.1001</v>
      </c>
      <c r="V3717" s="2" t="n">
        <v>0.21266</v>
      </c>
      <c r="W3717" s="2" t="n">
        <v>1863.9</v>
      </c>
      <c r="X3717" s="2" t="n">
        <v>3.9638</v>
      </c>
      <c r="Y3717" s="2" t="n">
        <v>0</v>
      </c>
    </row>
    <row r="3718" customFormat="false" ht="12.75" hidden="false" customHeight="false" outlineLevel="0" collapsed="false">
      <c r="B3718" s="0" t="n">
        <v>25.346</v>
      </c>
      <c r="C3718" s="0" t="n">
        <v>25.117</v>
      </c>
      <c r="D3718" s="0" t="n">
        <v>16.8098</v>
      </c>
      <c r="E3718" s="0" t="n">
        <v>16.7366</v>
      </c>
      <c r="F3718" s="0" t="n">
        <v>4.411803</v>
      </c>
      <c r="G3718" s="0" t="n">
        <v>4.406113</v>
      </c>
      <c r="H3718" s="0" t="n">
        <v>34.473</v>
      </c>
      <c r="I3718" s="0" t="n">
        <v>34.4861</v>
      </c>
      <c r="J3718" s="0" t="n">
        <v>8.013</v>
      </c>
      <c r="K3718" s="0" t="n">
        <v>7.93371</v>
      </c>
      <c r="L3718" s="0" t="n">
        <v>100.71717</v>
      </c>
      <c r="M3718" s="0" t="n">
        <v>4.406113</v>
      </c>
      <c r="N3718" s="0" t="n">
        <v>0</v>
      </c>
      <c r="O3718" s="0" t="n">
        <v>54.71772</v>
      </c>
      <c r="P3718" s="0" t="n">
        <v>3.69124</v>
      </c>
      <c r="Q3718" s="0" t="n">
        <v>0.03966</v>
      </c>
      <c r="R3718" s="0" t="n">
        <v>0</v>
      </c>
      <c r="S3718" s="0" t="n">
        <v>0</v>
      </c>
      <c r="T3718" s="0" t="n">
        <v>1.8877</v>
      </c>
      <c r="U3718" s="0" t="n">
        <v>3.1001</v>
      </c>
      <c r="V3718" s="2" t="n">
        <v>0.21337</v>
      </c>
      <c r="W3718" s="2" t="n">
        <v>1863.9</v>
      </c>
      <c r="X3718" s="2" t="n">
        <v>3.9769</v>
      </c>
      <c r="Y3718" s="2" t="n">
        <v>0</v>
      </c>
    </row>
    <row r="3719" customFormat="false" ht="12.75" hidden="false" customHeight="false" outlineLevel="0" collapsed="false">
      <c r="B3719" s="0" t="n">
        <v>25.324</v>
      </c>
      <c r="C3719" s="0" t="n">
        <v>25.095</v>
      </c>
      <c r="D3719" s="0" t="n">
        <v>16.8124</v>
      </c>
      <c r="E3719" s="0" t="n">
        <v>16.7462</v>
      </c>
      <c r="F3719" s="0" t="n">
        <v>4.412282</v>
      </c>
      <c r="G3719" s="0" t="n">
        <v>4.405889</v>
      </c>
      <c r="H3719" s="0" t="n">
        <v>34.4749</v>
      </c>
      <c r="I3719" s="0" t="n">
        <v>34.4759</v>
      </c>
      <c r="J3719" s="0" t="n">
        <v>8.013</v>
      </c>
      <c r="K3719" s="0" t="n">
        <v>7.92799</v>
      </c>
      <c r="L3719" s="0" t="n">
        <v>100.6508</v>
      </c>
      <c r="M3719" s="0" t="n">
        <v>4.405889</v>
      </c>
      <c r="N3719" s="0" t="n">
        <v>0</v>
      </c>
      <c r="O3719" s="0" t="n">
        <v>54.71772</v>
      </c>
      <c r="P3719" s="0" t="n">
        <v>3.69124</v>
      </c>
      <c r="Q3719" s="0" t="n">
        <v>0.03968</v>
      </c>
      <c r="R3719" s="0" t="n">
        <v>0</v>
      </c>
      <c r="S3719" s="0" t="n">
        <v>0</v>
      </c>
      <c r="T3719" s="0" t="n">
        <v>1.8901</v>
      </c>
      <c r="U3719" s="0" t="n">
        <v>3.1001</v>
      </c>
      <c r="V3719" s="2" t="n">
        <v>0.21337</v>
      </c>
      <c r="W3719" s="2" t="n">
        <v>1863.9</v>
      </c>
      <c r="X3719" s="2" t="n">
        <v>3.9769</v>
      </c>
      <c r="Y3719" s="2" t="n">
        <v>0</v>
      </c>
    </row>
    <row r="3720" customFormat="false" ht="12.75" hidden="false" customHeight="false" outlineLevel="0" collapsed="false">
      <c r="B3720" s="0" t="n">
        <v>25.306</v>
      </c>
      <c r="C3720" s="0" t="n">
        <v>25.077</v>
      </c>
      <c r="D3720" s="0" t="n">
        <v>16.8149</v>
      </c>
      <c r="E3720" s="0" t="n">
        <v>16.7575</v>
      </c>
      <c r="F3720" s="0" t="n">
        <v>4.41258</v>
      </c>
      <c r="G3720" s="0" t="n">
        <v>4.406943</v>
      </c>
      <c r="H3720" s="0" t="n">
        <v>34.4754</v>
      </c>
      <c r="I3720" s="0" t="n">
        <v>34.4754</v>
      </c>
      <c r="J3720" s="0" t="n">
        <v>8.013</v>
      </c>
      <c r="K3720" s="0" t="n">
        <v>7.92343</v>
      </c>
      <c r="L3720" s="0" t="n">
        <v>100.598</v>
      </c>
      <c r="M3720" s="0" t="n">
        <v>4.406943</v>
      </c>
      <c r="N3720" s="0" t="n">
        <v>0</v>
      </c>
      <c r="O3720" s="0" t="n">
        <v>54.71772</v>
      </c>
      <c r="P3720" s="0" t="n">
        <v>3.69124</v>
      </c>
      <c r="Q3720" s="0" t="n">
        <v>0.03969</v>
      </c>
      <c r="R3720" s="0" t="n">
        <v>0</v>
      </c>
      <c r="S3720" s="0" t="n">
        <v>0</v>
      </c>
      <c r="T3720" s="0" t="n">
        <v>1.8926</v>
      </c>
      <c r="U3720" s="0" t="n">
        <v>3.1001</v>
      </c>
      <c r="V3720" s="2" t="n">
        <v>0.21337</v>
      </c>
      <c r="W3720" s="2" t="n">
        <v>1863.9</v>
      </c>
      <c r="X3720" s="2" t="n">
        <v>3.9769</v>
      </c>
      <c r="Y3720" s="2" t="n">
        <v>0</v>
      </c>
    </row>
    <row r="3721" customFormat="false" ht="12.75" hidden="false" customHeight="false" outlineLevel="0" collapsed="false">
      <c r="B3721" s="0" t="n">
        <v>25.279</v>
      </c>
      <c r="C3721" s="0" t="n">
        <v>25.05</v>
      </c>
      <c r="D3721" s="0" t="n">
        <v>16.8162</v>
      </c>
      <c r="E3721" s="0" t="n">
        <v>16.7683</v>
      </c>
      <c r="F3721" s="0" t="n">
        <v>4.41251</v>
      </c>
      <c r="G3721" s="0" t="n">
        <v>4.408498</v>
      </c>
      <c r="H3721" s="0" t="n">
        <v>34.4736</v>
      </c>
      <c r="I3721" s="0" t="n">
        <v>34.4797</v>
      </c>
      <c r="J3721" s="0" t="n">
        <v>8.013</v>
      </c>
      <c r="K3721" s="0" t="n">
        <v>7.91231</v>
      </c>
      <c r="L3721" s="0" t="n">
        <v>100.45829</v>
      </c>
      <c r="M3721" s="0" t="n">
        <v>4.408498</v>
      </c>
      <c r="N3721" s="0" t="n">
        <v>0</v>
      </c>
      <c r="O3721" s="0" t="n">
        <v>54.71772</v>
      </c>
      <c r="P3721" s="0" t="n">
        <v>3.69124</v>
      </c>
      <c r="Q3721" s="0" t="n">
        <v>0.0397</v>
      </c>
      <c r="R3721" s="0" t="n">
        <v>0</v>
      </c>
      <c r="S3721" s="0" t="n">
        <v>0</v>
      </c>
      <c r="T3721" s="0" t="n">
        <v>1.8938</v>
      </c>
      <c r="U3721" s="0" t="n">
        <v>3.1001</v>
      </c>
      <c r="V3721" s="2" t="n">
        <v>0.21407</v>
      </c>
      <c r="W3721" s="2" t="n">
        <v>1863.9</v>
      </c>
      <c r="X3721" s="2" t="n">
        <v>3.9901</v>
      </c>
      <c r="Y3721" s="2" t="n">
        <v>0</v>
      </c>
    </row>
    <row r="3722" customFormat="false" ht="12.75" hidden="false" customHeight="false" outlineLevel="0" collapsed="false">
      <c r="B3722" s="0" t="n">
        <v>25.268</v>
      </c>
      <c r="C3722" s="0" t="n">
        <v>25.039</v>
      </c>
      <c r="D3722" s="0" t="n">
        <v>16.8168</v>
      </c>
      <c r="E3722" s="0" t="n">
        <v>16.7777</v>
      </c>
      <c r="F3722" s="0" t="n">
        <v>4.41246</v>
      </c>
      <c r="G3722" s="0" t="n">
        <v>4.409368</v>
      </c>
      <c r="H3722" s="0" t="n">
        <v>34.4728</v>
      </c>
      <c r="I3722" s="0" t="n">
        <v>34.4793</v>
      </c>
      <c r="J3722" s="0" t="n">
        <v>8.013</v>
      </c>
      <c r="K3722" s="0" t="n">
        <v>7.90889</v>
      </c>
      <c r="L3722" s="0" t="n">
        <v>100.41539</v>
      </c>
      <c r="M3722" s="0" t="n">
        <v>4.409368</v>
      </c>
      <c r="N3722" s="0" t="n">
        <v>0</v>
      </c>
      <c r="O3722" s="0" t="n">
        <v>54.71772</v>
      </c>
      <c r="P3722" s="0" t="n">
        <v>3.69124</v>
      </c>
      <c r="Q3722" s="0" t="n">
        <v>0.03971</v>
      </c>
      <c r="R3722" s="0" t="n">
        <v>0</v>
      </c>
      <c r="S3722" s="0" t="n">
        <v>0</v>
      </c>
      <c r="T3722" s="0" t="n">
        <v>1.8962</v>
      </c>
      <c r="U3722" s="0" t="n">
        <v>3.1001</v>
      </c>
      <c r="V3722" s="2" t="n">
        <v>0.21407</v>
      </c>
      <c r="W3722" s="2" t="n">
        <v>1863.9</v>
      </c>
      <c r="X3722" s="2" t="n">
        <v>3.9901</v>
      </c>
      <c r="Y3722" s="2" t="n">
        <v>0</v>
      </c>
    </row>
    <row r="3723" customFormat="false" ht="12.75" hidden="false" customHeight="false" outlineLevel="0" collapsed="false">
      <c r="B3723" s="0" t="n">
        <v>25.241</v>
      </c>
      <c r="C3723" s="0" t="n">
        <v>25.012</v>
      </c>
      <c r="D3723" s="0" t="n">
        <v>16.8171</v>
      </c>
      <c r="E3723" s="0" t="n">
        <v>16.7859</v>
      </c>
      <c r="F3723" s="0" t="n">
        <v>4.412739</v>
      </c>
      <c r="G3723" s="0" t="n">
        <v>4.410277</v>
      </c>
      <c r="H3723" s="0" t="n">
        <v>34.4749</v>
      </c>
      <c r="I3723" s="0" t="n">
        <v>34.4802</v>
      </c>
      <c r="J3723" s="0" t="n">
        <v>8.013</v>
      </c>
      <c r="K3723" s="0" t="n">
        <v>7.89175</v>
      </c>
      <c r="L3723" s="0" t="n">
        <v>100.1997</v>
      </c>
      <c r="M3723" s="0" t="n">
        <v>4.410277</v>
      </c>
      <c r="N3723" s="0" t="n">
        <v>0</v>
      </c>
      <c r="O3723" s="0" t="n">
        <v>54.71756</v>
      </c>
      <c r="P3723" s="0" t="n">
        <v>3.69098</v>
      </c>
      <c r="Q3723" s="0" t="n">
        <v>0.03972</v>
      </c>
      <c r="R3723" s="0" t="n">
        <v>0</v>
      </c>
      <c r="S3723" s="0" t="n">
        <v>0</v>
      </c>
      <c r="T3723" s="0" t="n">
        <v>1.8962</v>
      </c>
      <c r="U3723" s="0" t="n">
        <v>3.1001</v>
      </c>
      <c r="V3723" s="2" t="n">
        <v>0.21549</v>
      </c>
      <c r="W3723" s="2" t="n">
        <v>1863.9</v>
      </c>
      <c r="X3723" s="2" t="n">
        <v>4.0165</v>
      </c>
      <c r="Y3723" s="2" t="n">
        <v>0</v>
      </c>
    </row>
    <row r="3724" customFormat="false" ht="12.75" hidden="false" customHeight="false" outlineLevel="0" collapsed="false">
      <c r="B3724" s="0" t="n">
        <v>25.22</v>
      </c>
      <c r="C3724" s="0" t="n">
        <v>24.992</v>
      </c>
      <c r="D3724" s="0" t="n">
        <v>16.8179</v>
      </c>
      <c r="E3724" s="0" t="n">
        <v>16.7932</v>
      </c>
      <c r="F3724" s="0" t="n">
        <v>4.412928</v>
      </c>
      <c r="G3724" s="0" t="n">
        <v>4.410804</v>
      </c>
      <c r="H3724" s="0" t="n">
        <v>34.4759</v>
      </c>
      <c r="I3724" s="0" t="n">
        <v>34.4786</v>
      </c>
      <c r="J3724" s="0" t="n">
        <v>8.013</v>
      </c>
      <c r="K3724" s="0" t="n">
        <v>7.88928</v>
      </c>
      <c r="L3724" s="0" t="n">
        <v>100.17059</v>
      </c>
      <c r="M3724" s="0" t="n">
        <v>4.410804</v>
      </c>
      <c r="N3724" s="0" t="n">
        <v>0</v>
      </c>
      <c r="O3724" s="0" t="n">
        <v>54.71756</v>
      </c>
      <c r="P3724" s="0" t="n">
        <v>3.69098</v>
      </c>
      <c r="Q3724" s="0" t="n">
        <v>0.03973</v>
      </c>
      <c r="R3724" s="0" t="n">
        <v>0</v>
      </c>
      <c r="S3724" s="0" t="n">
        <v>0</v>
      </c>
      <c r="T3724" s="0" t="n">
        <v>1.8987</v>
      </c>
      <c r="U3724" s="0" t="n">
        <v>3.1001</v>
      </c>
      <c r="V3724" s="2" t="n">
        <v>0.21549</v>
      </c>
      <c r="W3724" s="2" t="n">
        <v>1863.9</v>
      </c>
      <c r="X3724" s="2" t="n">
        <v>4.0165</v>
      </c>
      <c r="Y3724" s="2" t="n">
        <v>0</v>
      </c>
    </row>
    <row r="3725" customFormat="false" ht="12.75" hidden="false" customHeight="false" outlineLevel="0" collapsed="false">
      <c r="B3725" s="0" t="n">
        <v>25.192</v>
      </c>
      <c r="C3725" s="0" t="n">
        <v>24.964</v>
      </c>
      <c r="D3725" s="0" t="n">
        <v>16.819</v>
      </c>
      <c r="E3725" s="0" t="n">
        <v>16.7997</v>
      </c>
      <c r="F3725" s="0" t="n">
        <v>4.412967</v>
      </c>
      <c r="G3725" s="0" t="n">
        <v>4.411331</v>
      </c>
      <c r="H3725" s="0" t="n">
        <v>34.4753</v>
      </c>
      <c r="I3725" s="0" t="n">
        <v>34.4776</v>
      </c>
      <c r="J3725" s="0" t="n">
        <v>8.013</v>
      </c>
      <c r="K3725" s="0" t="n">
        <v>7.88723</v>
      </c>
      <c r="L3725" s="0" t="n">
        <v>100.1462</v>
      </c>
      <c r="M3725" s="0" t="n">
        <v>4.411331</v>
      </c>
      <c r="N3725" s="0" t="n">
        <v>0</v>
      </c>
      <c r="O3725" s="0" t="n">
        <v>54.71756</v>
      </c>
      <c r="P3725" s="0" t="n">
        <v>3.69098</v>
      </c>
      <c r="Q3725" s="0" t="n">
        <v>0.03975</v>
      </c>
      <c r="R3725" s="0" t="n">
        <v>0</v>
      </c>
      <c r="S3725" s="0" t="n">
        <v>0</v>
      </c>
      <c r="T3725" s="0" t="n">
        <v>1.9011</v>
      </c>
      <c r="U3725" s="0" t="n">
        <v>3.1001</v>
      </c>
      <c r="V3725" s="2" t="n">
        <v>0.21549</v>
      </c>
      <c r="W3725" s="2" t="n">
        <v>1863.9</v>
      </c>
      <c r="X3725" s="2" t="n">
        <v>4.0165</v>
      </c>
      <c r="Y3725" s="2" t="n">
        <v>0</v>
      </c>
    </row>
    <row r="3726" customFormat="false" ht="12.75" hidden="false" customHeight="false" outlineLevel="0" collapsed="false">
      <c r="B3726" s="0" t="n">
        <v>25.184</v>
      </c>
      <c r="C3726" s="0" t="n">
        <v>24.956</v>
      </c>
      <c r="D3726" s="0" t="n">
        <v>16.8201</v>
      </c>
      <c r="E3726" s="0" t="n">
        <v>16.8047</v>
      </c>
      <c r="F3726" s="0" t="n">
        <v>4.413067</v>
      </c>
      <c r="G3726" s="0" t="n">
        <v>4.411826</v>
      </c>
      <c r="H3726" s="0" t="n">
        <v>34.4752</v>
      </c>
      <c r="I3726" s="0" t="n">
        <v>34.4776</v>
      </c>
      <c r="J3726" s="0" t="n">
        <v>8.013</v>
      </c>
      <c r="K3726" s="0" t="n">
        <v>7.87125</v>
      </c>
      <c r="L3726" s="0" t="n">
        <v>99.94543</v>
      </c>
      <c r="M3726" s="0" t="n">
        <v>4.411826</v>
      </c>
      <c r="N3726" s="0" t="n">
        <v>0</v>
      </c>
      <c r="O3726" s="0" t="n">
        <v>54.71756</v>
      </c>
      <c r="P3726" s="0" t="n">
        <v>3.69098</v>
      </c>
      <c r="Q3726" s="0" t="n">
        <v>0.03976</v>
      </c>
      <c r="R3726" s="0" t="n">
        <v>0</v>
      </c>
      <c r="S3726" s="0" t="n">
        <v>0</v>
      </c>
      <c r="T3726" s="0" t="n">
        <v>1.9011</v>
      </c>
      <c r="U3726" s="0" t="n">
        <v>3.1001</v>
      </c>
      <c r="V3726" s="2" t="n">
        <v>0.2162</v>
      </c>
      <c r="W3726" s="2" t="n">
        <v>1863.9</v>
      </c>
      <c r="X3726" s="2" t="n">
        <v>4.0297</v>
      </c>
      <c r="Y3726" s="2" t="n">
        <v>0</v>
      </c>
    </row>
    <row r="3727" customFormat="false" ht="12.75" hidden="false" customHeight="false" outlineLevel="0" collapsed="false">
      <c r="B3727" s="0" t="n">
        <v>25.163</v>
      </c>
      <c r="C3727" s="0" t="n">
        <v>24.935</v>
      </c>
      <c r="D3727" s="0" t="n">
        <v>16.8203</v>
      </c>
      <c r="E3727" s="0" t="n">
        <v>16.8077</v>
      </c>
      <c r="F3727" s="0" t="n">
        <v>4.413172</v>
      </c>
      <c r="G3727" s="0" t="n">
        <v>4.411938</v>
      </c>
      <c r="H3727" s="0" t="n">
        <v>34.476</v>
      </c>
      <c r="I3727" s="0" t="n">
        <v>34.476</v>
      </c>
      <c r="J3727" s="0" t="n">
        <v>8.013</v>
      </c>
      <c r="K3727" s="0" t="n">
        <v>7.87719</v>
      </c>
      <c r="L3727" s="0" t="n">
        <v>100.02172</v>
      </c>
      <c r="M3727" s="0" t="n">
        <v>4.411938</v>
      </c>
      <c r="N3727" s="0" t="n">
        <v>0</v>
      </c>
      <c r="O3727" s="0" t="n">
        <v>54.71756</v>
      </c>
      <c r="P3727" s="0" t="n">
        <v>3.69098</v>
      </c>
      <c r="Q3727" s="0" t="n">
        <v>0.03977</v>
      </c>
      <c r="R3727" s="0" t="n">
        <v>0</v>
      </c>
      <c r="S3727" s="0" t="n">
        <v>0</v>
      </c>
      <c r="T3727" s="0" t="n">
        <v>1.9048</v>
      </c>
      <c r="U3727" s="0" t="n">
        <v>3.1001</v>
      </c>
      <c r="V3727" s="2" t="n">
        <v>0.2162</v>
      </c>
      <c r="W3727" s="2" t="n">
        <v>1863.9</v>
      </c>
      <c r="X3727" s="2" t="n">
        <v>4.0297</v>
      </c>
      <c r="Y3727" s="2" t="n">
        <v>0</v>
      </c>
    </row>
    <row r="3728" customFormat="false" ht="12.75" hidden="false" customHeight="false" outlineLevel="0" collapsed="false">
      <c r="B3728" s="0" t="n">
        <v>25.127</v>
      </c>
      <c r="C3728" s="0" t="n">
        <v>24.9</v>
      </c>
      <c r="D3728" s="0" t="n">
        <v>16.8208</v>
      </c>
      <c r="E3728" s="0" t="n">
        <v>16.8099</v>
      </c>
      <c r="F3728" s="0" t="n">
        <v>4.413179</v>
      </c>
      <c r="G3728" s="0" t="n">
        <v>4.411977</v>
      </c>
      <c r="H3728" s="0" t="n">
        <v>34.4756</v>
      </c>
      <c r="I3728" s="0" t="n">
        <v>34.4745</v>
      </c>
      <c r="J3728" s="0" t="n">
        <v>8.013</v>
      </c>
      <c r="K3728" s="0" t="n">
        <v>7.86299</v>
      </c>
      <c r="L3728" s="0" t="n">
        <v>99.84216</v>
      </c>
      <c r="M3728" s="0" t="n">
        <v>4.411977</v>
      </c>
      <c r="N3728" s="0" t="n">
        <v>0</v>
      </c>
      <c r="O3728" s="0" t="n">
        <v>54.71772</v>
      </c>
      <c r="P3728" s="0" t="n">
        <v>3.69126</v>
      </c>
      <c r="Q3728" s="0" t="n">
        <v>0.03978</v>
      </c>
      <c r="R3728" s="0" t="n">
        <v>0</v>
      </c>
      <c r="S3728" s="0" t="n">
        <v>0</v>
      </c>
      <c r="T3728" s="0" t="n">
        <v>1.9048</v>
      </c>
      <c r="U3728" s="0" t="n">
        <v>3.1001</v>
      </c>
      <c r="V3728" s="2" t="n">
        <v>0.2162</v>
      </c>
      <c r="W3728" s="2" t="n">
        <v>1863.9</v>
      </c>
      <c r="X3728" s="2" t="n">
        <v>4.0297</v>
      </c>
      <c r="Y3728" s="2" t="n">
        <v>0</v>
      </c>
    </row>
    <row r="3729" customFormat="false" ht="12.75" hidden="false" customHeight="false" outlineLevel="0" collapsed="false">
      <c r="B3729" s="0" t="n">
        <v>25.105</v>
      </c>
      <c r="C3729" s="0" t="n">
        <v>24.878</v>
      </c>
      <c r="D3729" s="0" t="n">
        <v>16.8186</v>
      </c>
      <c r="E3729" s="0" t="n">
        <v>16.8114</v>
      </c>
      <c r="F3729" s="0" t="n">
        <v>4.41287</v>
      </c>
      <c r="G3729" s="0" t="n">
        <v>4.41205</v>
      </c>
      <c r="H3729" s="0" t="n">
        <v>34.4748</v>
      </c>
      <c r="I3729" s="0" t="n">
        <v>34.4738</v>
      </c>
      <c r="J3729" s="0" t="n">
        <v>8.013</v>
      </c>
      <c r="K3729" s="0" t="n">
        <v>7.85635</v>
      </c>
      <c r="L3729" s="0" t="n">
        <v>99.75319</v>
      </c>
      <c r="M3729" s="0" t="n">
        <v>4.41205</v>
      </c>
      <c r="N3729" s="0" t="n">
        <v>0</v>
      </c>
      <c r="O3729" s="0" t="n">
        <v>54.71772</v>
      </c>
      <c r="P3729" s="0" t="n">
        <v>3.69126</v>
      </c>
      <c r="Q3729" s="0" t="n">
        <v>0.03979</v>
      </c>
      <c r="R3729" s="0" t="n">
        <v>0</v>
      </c>
      <c r="S3729" s="0" t="n">
        <v>0</v>
      </c>
      <c r="T3729" s="0" t="n">
        <v>1.906</v>
      </c>
      <c r="U3729" s="0" t="n">
        <v>3.1001</v>
      </c>
      <c r="V3729" s="2" t="n">
        <v>0.21691</v>
      </c>
      <c r="W3729" s="2" t="n">
        <v>1863.9</v>
      </c>
      <c r="X3729" s="2" t="n">
        <v>4.043</v>
      </c>
      <c r="Y3729" s="2" t="n">
        <v>0</v>
      </c>
    </row>
    <row r="3730" customFormat="false" ht="12.75" hidden="false" customHeight="false" outlineLevel="0" collapsed="false">
      <c r="B3730" s="0" t="n">
        <v>25.096</v>
      </c>
      <c r="C3730" s="0" t="n">
        <v>24.869</v>
      </c>
      <c r="D3730" s="0" t="n">
        <v>16.8149</v>
      </c>
      <c r="E3730" s="0" t="n">
        <v>16.8133</v>
      </c>
      <c r="F3730" s="0" t="n">
        <v>4.412561</v>
      </c>
      <c r="G3730" s="0" t="n">
        <v>4.412241</v>
      </c>
      <c r="H3730" s="0" t="n">
        <v>34.4753</v>
      </c>
      <c r="I3730" s="0" t="n">
        <v>34.4739</v>
      </c>
      <c r="J3730" s="0" t="n">
        <v>8.013</v>
      </c>
      <c r="K3730" s="0" t="n">
        <v>7.85015</v>
      </c>
      <c r="L3730" s="0" t="n">
        <v>99.66756</v>
      </c>
      <c r="M3730" s="0" t="n">
        <v>4.412241</v>
      </c>
      <c r="N3730" s="0" t="n">
        <v>0</v>
      </c>
      <c r="O3730" s="0" t="n">
        <v>54.71772</v>
      </c>
      <c r="P3730" s="0" t="n">
        <v>3.69126</v>
      </c>
      <c r="Q3730" s="0" t="n">
        <v>0.0398</v>
      </c>
      <c r="R3730" s="0" t="n">
        <v>0</v>
      </c>
      <c r="S3730" s="0" t="n">
        <v>0</v>
      </c>
      <c r="T3730" s="0" t="n">
        <v>1.9072</v>
      </c>
      <c r="U3730" s="0" t="n">
        <v>3.1001</v>
      </c>
      <c r="V3730" s="2" t="n">
        <v>0.21784</v>
      </c>
      <c r="W3730" s="2" t="n">
        <v>1862.1</v>
      </c>
      <c r="X3730" s="2" t="n">
        <v>4.0564</v>
      </c>
      <c r="Y3730" s="2" t="n">
        <v>0</v>
      </c>
    </row>
    <row r="3731" customFormat="false" ht="12.75" hidden="false" customHeight="false" outlineLevel="0" collapsed="false">
      <c r="B3731" s="0" t="n">
        <v>25.069</v>
      </c>
      <c r="C3731" s="0" t="n">
        <v>24.842</v>
      </c>
      <c r="D3731" s="0" t="n">
        <v>16.8127</v>
      </c>
      <c r="E3731" s="0" t="n">
        <v>16.8154</v>
      </c>
      <c r="F3731" s="0" t="n">
        <v>4.412549</v>
      </c>
      <c r="G3731" s="0" t="n">
        <v>4.412584</v>
      </c>
      <c r="H3731" s="0" t="n">
        <v>34.4771</v>
      </c>
      <c r="I3731" s="0" t="n">
        <v>34.4751</v>
      </c>
      <c r="J3731" s="0" t="n">
        <v>8.013</v>
      </c>
      <c r="K3731" s="0" t="n">
        <v>7.82899</v>
      </c>
      <c r="L3731" s="0" t="n">
        <v>99.39579</v>
      </c>
      <c r="M3731" s="0" t="n">
        <v>4.412584</v>
      </c>
      <c r="N3731" s="0" t="n">
        <v>0</v>
      </c>
      <c r="O3731" s="0" t="n">
        <v>54.71772</v>
      </c>
      <c r="P3731" s="0" t="n">
        <v>3.69126</v>
      </c>
      <c r="Q3731" s="0" t="n">
        <v>0.03981</v>
      </c>
      <c r="R3731" s="0" t="n">
        <v>0</v>
      </c>
      <c r="S3731" s="0" t="n">
        <v>0</v>
      </c>
      <c r="T3731" s="0" t="n">
        <v>1.906</v>
      </c>
      <c r="U3731" s="0" t="n">
        <v>3.1001</v>
      </c>
      <c r="V3731" s="2" t="n">
        <v>0.21856</v>
      </c>
      <c r="W3731" s="2" t="n">
        <v>1862.1</v>
      </c>
      <c r="X3731" s="2" t="n">
        <v>4.0698</v>
      </c>
      <c r="Y3731" s="2" t="n">
        <v>0</v>
      </c>
    </row>
    <row r="3732" customFormat="false" ht="12.75" hidden="false" customHeight="false" outlineLevel="0" collapsed="false">
      <c r="B3732" s="0" t="n">
        <v>25.039</v>
      </c>
      <c r="C3732" s="0" t="n">
        <v>24.813</v>
      </c>
      <c r="D3732" s="0" t="n">
        <v>16.8139</v>
      </c>
      <c r="E3732" s="0" t="n">
        <v>16.8167</v>
      </c>
      <c r="F3732" s="0" t="n">
        <v>4.412885</v>
      </c>
      <c r="G3732" s="0" t="n">
        <v>4.412814</v>
      </c>
      <c r="H3732" s="0" t="n">
        <v>34.4791</v>
      </c>
      <c r="I3732" s="0" t="n">
        <v>34.476</v>
      </c>
      <c r="J3732" s="0" t="n">
        <v>8.013</v>
      </c>
      <c r="K3732" s="0" t="n">
        <v>7.8444</v>
      </c>
      <c r="L3732" s="0" t="n">
        <v>99.59485</v>
      </c>
      <c r="M3732" s="0" t="n">
        <v>4.412814</v>
      </c>
      <c r="N3732" s="0" t="n">
        <v>0</v>
      </c>
      <c r="O3732" s="0" t="n">
        <v>54.71772</v>
      </c>
      <c r="P3732" s="0" t="n">
        <v>3.69126</v>
      </c>
      <c r="Q3732" s="0" t="n">
        <v>0.03983</v>
      </c>
      <c r="R3732" s="0" t="n">
        <v>0</v>
      </c>
      <c r="S3732" s="0" t="n">
        <v>0</v>
      </c>
      <c r="T3732" s="0" t="n">
        <v>1.9109</v>
      </c>
      <c r="U3732" s="0" t="n">
        <v>3.1001</v>
      </c>
      <c r="V3732" s="2" t="n">
        <v>0.21835</v>
      </c>
      <c r="W3732" s="2" t="n">
        <v>1863.9</v>
      </c>
      <c r="X3732" s="2" t="n">
        <v>4.0698</v>
      </c>
      <c r="Y3732" s="2" t="n">
        <v>0</v>
      </c>
    </row>
    <row r="3733" customFormat="false" ht="12.75" hidden="false" customHeight="false" outlineLevel="0" collapsed="false">
      <c r="B3733" s="0" t="n">
        <v>25.031</v>
      </c>
      <c r="C3733" s="0" t="n">
        <v>24.805</v>
      </c>
      <c r="D3733" s="0" t="n">
        <v>16.8162</v>
      </c>
      <c r="E3733" s="0" t="n">
        <v>16.8175</v>
      </c>
      <c r="F3733" s="0" t="n">
        <v>4.413276</v>
      </c>
      <c r="G3733" s="0" t="n">
        <v>4.412887</v>
      </c>
      <c r="H3733" s="0" t="n">
        <v>34.4804</v>
      </c>
      <c r="I3733" s="0" t="n">
        <v>34.4759</v>
      </c>
      <c r="J3733" s="0" t="n">
        <v>8.013</v>
      </c>
      <c r="K3733" s="0" t="n">
        <v>7.8319</v>
      </c>
      <c r="L3733" s="0" t="n">
        <v>99.44154</v>
      </c>
      <c r="M3733" s="0" t="n">
        <v>4.412887</v>
      </c>
      <c r="N3733" s="0" t="n">
        <v>0</v>
      </c>
      <c r="O3733" s="0" t="n">
        <v>54.71772</v>
      </c>
      <c r="P3733" s="0" t="n">
        <v>3.69126</v>
      </c>
      <c r="Q3733" s="0" t="n">
        <v>0.03984</v>
      </c>
      <c r="R3733" s="0" t="n">
        <v>0</v>
      </c>
      <c r="S3733" s="0" t="n">
        <v>0</v>
      </c>
      <c r="T3733" s="0" t="n">
        <v>1.9109</v>
      </c>
      <c r="U3733" s="0" t="n">
        <v>3.1001</v>
      </c>
      <c r="V3733" s="2" t="n">
        <v>0.21928</v>
      </c>
      <c r="W3733" s="2" t="n">
        <v>1862.1</v>
      </c>
      <c r="X3733" s="2" t="n">
        <v>4.0832</v>
      </c>
      <c r="Y3733" s="2" t="n">
        <v>0</v>
      </c>
    </row>
    <row r="3734" customFormat="false" ht="12.75" hidden="false" customHeight="false" outlineLevel="0" collapsed="false">
      <c r="B3734" s="0" t="n">
        <v>24.991</v>
      </c>
      <c r="C3734" s="0" t="n">
        <v>24.765</v>
      </c>
      <c r="D3734" s="0" t="n">
        <v>16.8174</v>
      </c>
      <c r="E3734" s="0" t="n">
        <v>16.8181</v>
      </c>
      <c r="F3734" s="0" t="n">
        <v>4.413446</v>
      </c>
      <c r="G3734" s="0" t="n">
        <v>4.412959</v>
      </c>
      <c r="H3734" s="0" t="n">
        <v>34.4809</v>
      </c>
      <c r="I3734" s="0" t="n">
        <v>34.4761</v>
      </c>
      <c r="J3734" s="0" t="n">
        <v>8.017</v>
      </c>
      <c r="K3734" s="0" t="n">
        <v>7.81902</v>
      </c>
      <c r="L3734" s="0" t="n">
        <v>99.28064</v>
      </c>
      <c r="M3734" s="0" t="n">
        <v>4.412959</v>
      </c>
      <c r="N3734" s="0" t="n">
        <v>0</v>
      </c>
      <c r="O3734" s="0" t="n">
        <v>54.71772</v>
      </c>
      <c r="P3734" s="0" t="n">
        <v>3.69126</v>
      </c>
      <c r="Q3734" s="0" t="n">
        <v>0.03985</v>
      </c>
      <c r="R3734" s="0" t="n">
        <v>0</v>
      </c>
      <c r="S3734" s="0" t="n">
        <v>0</v>
      </c>
      <c r="T3734" s="0" t="n">
        <v>1.9109</v>
      </c>
      <c r="U3734" s="0" t="n">
        <v>3.1013</v>
      </c>
      <c r="V3734" s="2" t="n">
        <v>0.21928</v>
      </c>
      <c r="W3734" s="2" t="n">
        <v>1862.1</v>
      </c>
      <c r="X3734" s="2" t="n">
        <v>4.0832</v>
      </c>
      <c r="Y3734" s="2" t="n">
        <v>0</v>
      </c>
    </row>
    <row r="3735" customFormat="false" ht="12.75" hidden="false" customHeight="false" outlineLevel="0" collapsed="false">
      <c r="B3735" s="0" t="n">
        <v>24.973</v>
      </c>
      <c r="C3735" s="0" t="n">
        <v>24.747</v>
      </c>
      <c r="D3735" s="0" t="n">
        <v>16.816</v>
      </c>
      <c r="E3735" s="0" t="n">
        <v>16.8187</v>
      </c>
      <c r="F3735" s="0" t="n">
        <v>4.413191</v>
      </c>
      <c r="G3735" s="0" t="n">
        <v>4.412959</v>
      </c>
      <c r="H3735" s="0" t="n">
        <v>34.4799</v>
      </c>
      <c r="I3735" s="0" t="n">
        <v>34.4755</v>
      </c>
      <c r="J3735" s="0" t="n">
        <v>8.013</v>
      </c>
      <c r="K3735" s="0" t="n">
        <v>7.82162</v>
      </c>
      <c r="L3735" s="0" t="n">
        <v>99.31031</v>
      </c>
      <c r="M3735" s="0" t="n">
        <v>4.412959</v>
      </c>
      <c r="N3735" s="0" t="n">
        <v>0</v>
      </c>
      <c r="O3735" s="0" t="n">
        <v>54.71772</v>
      </c>
      <c r="P3735" s="0" t="n">
        <v>3.69126</v>
      </c>
      <c r="Q3735" s="0" t="n">
        <v>0.03986</v>
      </c>
      <c r="R3735" s="0" t="n">
        <v>0</v>
      </c>
      <c r="S3735" s="0" t="n">
        <v>0</v>
      </c>
      <c r="T3735" s="0" t="n">
        <v>1.9133</v>
      </c>
      <c r="U3735" s="0" t="n">
        <v>3.1001</v>
      </c>
      <c r="V3735" s="2" t="n">
        <v>0.22</v>
      </c>
      <c r="W3735" s="2" t="n">
        <v>1862.1</v>
      </c>
      <c r="X3735" s="2" t="n">
        <v>4.0966</v>
      </c>
      <c r="Y3735" s="2" t="n">
        <v>0</v>
      </c>
    </row>
    <row r="3736" customFormat="false" ht="12.75" hidden="false" customHeight="false" outlineLevel="0" collapsed="false">
      <c r="B3736" s="0" t="n">
        <v>24.953</v>
      </c>
      <c r="C3736" s="0" t="n">
        <v>24.727</v>
      </c>
      <c r="D3736" s="0" t="n">
        <v>16.8117</v>
      </c>
      <c r="E3736" s="0" t="n">
        <v>16.8189</v>
      </c>
      <c r="F3736" s="0" t="n">
        <v>4.412549</v>
      </c>
      <c r="G3736" s="0" t="n">
        <v>4.413078</v>
      </c>
      <c r="H3736" s="0" t="n">
        <v>34.478</v>
      </c>
      <c r="I3736" s="0" t="n">
        <v>34.4764</v>
      </c>
      <c r="J3736" s="0" t="n">
        <v>8.013</v>
      </c>
      <c r="K3736" s="0" t="n">
        <v>7.81846</v>
      </c>
      <c r="L3736" s="0" t="n">
        <v>99.26072</v>
      </c>
      <c r="M3736" s="0" t="n">
        <v>4.413078</v>
      </c>
      <c r="N3736" s="0" t="n">
        <v>0</v>
      </c>
      <c r="O3736" s="0" t="n">
        <v>54.71772</v>
      </c>
      <c r="P3736" s="0" t="n">
        <v>3.69126</v>
      </c>
      <c r="Q3736" s="0" t="n">
        <v>0.03987</v>
      </c>
      <c r="R3736" s="0" t="n">
        <v>0</v>
      </c>
      <c r="S3736" s="0" t="n">
        <v>0</v>
      </c>
      <c r="T3736" s="0" t="n">
        <v>1.9145</v>
      </c>
      <c r="U3736" s="0" t="n">
        <v>3.1001</v>
      </c>
      <c r="V3736" s="2" t="n">
        <v>0.22145</v>
      </c>
      <c r="W3736" s="2" t="n">
        <v>1862.1</v>
      </c>
      <c r="X3736" s="2" t="n">
        <v>4.1236</v>
      </c>
      <c r="Y3736" s="2" t="n">
        <v>0</v>
      </c>
    </row>
    <row r="3737" customFormat="false" ht="12.75" hidden="false" customHeight="false" outlineLevel="0" collapsed="false">
      <c r="B3737" s="0" t="n">
        <v>24.933</v>
      </c>
      <c r="C3737" s="0" t="n">
        <v>24.708</v>
      </c>
      <c r="D3737" s="0" t="n">
        <v>16.808</v>
      </c>
      <c r="E3737" s="0" t="n">
        <v>16.8193</v>
      </c>
      <c r="F3737" s="0" t="n">
        <v>4.412317</v>
      </c>
      <c r="G3737" s="0" t="n">
        <v>4.41319</v>
      </c>
      <c r="H3737" s="0" t="n">
        <v>34.4792</v>
      </c>
      <c r="I3737" s="0" t="n">
        <v>34.4771</v>
      </c>
      <c r="J3737" s="0" t="n">
        <v>8.013</v>
      </c>
      <c r="K3737" s="0" t="n">
        <v>7.8163</v>
      </c>
      <c r="L3737" s="0" t="n">
        <v>99.22696</v>
      </c>
      <c r="M3737" s="0" t="n">
        <v>4.41319</v>
      </c>
      <c r="N3737" s="0" t="n">
        <v>0</v>
      </c>
      <c r="O3737" s="0" t="n">
        <v>54.71772</v>
      </c>
      <c r="P3737" s="0" t="n">
        <v>3.69126</v>
      </c>
      <c r="Q3737" s="0" t="n">
        <v>0.03988</v>
      </c>
      <c r="R3737" s="0" t="n">
        <v>0</v>
      </c>
      <c r="S3737" s="0" t="n">
        <v>0</v>
      </c>
      <c r="T3737" s="0" t="n">
        <v>1.9158</v>
      </c>
      <c r="U3737" s="0" t="n">
        <v>3.1001</v>
      </c>
      <c r="V3737" s="2" t="n">
        <v>0.22124</v>
      </c>
      <c r="W3737" s="2" t="n">
        <v>1863.9</v>
      </c>
      <c r="X3737" s="2" t="n">
        <v>4.1236</v>
      </c>
      <c r="Y3737" s="2" t="n">
        <v>0</v>
      </c>
    </row>
    <row r="3738" customFormat="false" ht="12.75" hidden="false" customHeight="false" outlineLevel="0" collapsed="false">
      <c r="B3738" s="0" t="n">
        <v>24.917</v>
      </c>
      <c r="C3738" s="0" t="n">
        <v>24.691</v>
      </c>
      <c r="D3738" s="0" t="n">
        <v>16.8096</v>
      </c>
      <c r="E3738" s="0" t="n">
        <v>16.8198</v>
      </c>
      <c r="F3738" s="0" t="n">
        <v>4.412797</v>
      </c>
      <c r="G3738" s="0" t="n">
        <v>4.41323</v>
      </c>
      <c r="H3738" s="0" t="n">
        <v>34.482</v>
      </c>
      <c r="I3738" s="0" t="n">
        <v>34.477</v>
      </c>
      <c r="J3738" s="0" t="n">
        <v>8.013</v>
      </c>
      <c r="K3738" s="0" t="n">
        <v>7.80597</v>
      </c>
      <c r="L3738" s="0" t="n">
        <v>99.10054</v>
      </c>
      <c r="M3738" s="0" t="n">
        <v>4.41323</v>
      </c>
      <c r="N3738" s="0" t="n">
        <v>0</v>
      </c>
      <c r="O3738" s="0" t="n">
        <v>54.71772</v>
      </c>
      <c r="P3738" s="0" t="n">
        <v>3.69126</v>
      </c>
      <c r="Q3738" s="0" t="n">
        <v>0.0399</v>
      </c>
      <c r="R3738" s="0" t="n">
        <v>0</v>
      </c>
      <c r="S3738" s="0" t="n">
        <v>0</v>
      </c>
      <c r="T3738" s="0" t="n">
        <v>1.9158</v>
      </c>
      <c r="U3738" s="0" t="n">
        <v>3.1001</v>
      </c>
      <c r="V3738" s="2" t="n">
        <v>0.22218</v>
      </c>
      <c r="W3738" s="2" t="n">
        <v>1862.1</v>
      </c>
      <c r="X3738" s="2" t="n">
        <v>4.1372</v>
      </c>
      <c r="Y3738" s="2" t="n">
        <v>0</v>
      </c>
    </row>
    <row r="3739" customFormat="false" ht="12.75" hidden="false" customHeight="false" outlineLevel="0" collapsed="false">
      <c r="B3739" s="0" t="n">
        <v>24.877</v>
      </c>
      <c r="C3739" s="0" t="n">
        <v>24.651</v>
      </c>
      <c r="D3739" s="0" t="n">
        <v>16.8137</v>
      </c>
      <c r="E3739" s="0" t="n">
        <v>16.8199</v>
      </c>
      <c r="F3739" s="0" t="n">
        <v>4.413195</v>
      </c>
      <c r="G3739" s="0" t="n">
        <v>4.413078</v>
      </c>
      <c r="H3739" s="0" t="n">
        <v>34.482</v>
      </c>
      <c r="I3739" s="0" t="n">
        <v>34.4756</v>
      </c>
      <c r="J3739" s="0" t="n">
        <v>8.013</v>
      </c>
      <c r="K3739" s="0" t="n">
        <v>7.79454</v>
      </c>
      <c r="L3739" s="0" t="n">
        <v>98.96316</v>
      </c>
      <c r="M3739" s="0" t="n">
        <v>4.413078</v>
      </c>
      <c r="N3739" s="0" t="n">
        <v>0</v>
      </c>
      <c r="O3739" s="0" t="n">
        <v>54.71772</v>
      </c>
      <c r="P3739" s="0" t="n">
        <v>3.69126</v>
      </c>
      <c r="Q3739" s="0" t="n">
        <v>0.03991</v>
      </c>
      <c r="R3739" s="0" t="n">
        <v>0</v>
      </c>
      <c r="S3739" s="0" t="n">
        <v>0</v>
      </c>
      <c r="T3739" s="0" t="n">
        <v>1.9158</v>
      </c>
      <c r="U3739" s="0" t="n">
        <v>3.1001</v>
      </c>
      <c r="V3739" s="2" t="n">
        <v>0.22291</v>
      </c>
      <c r="W3739" s="2" t="n">
        <v>1862.1</v>
      </c>
      <c r="X3739" s="2" t="n">
        <v>4.1508</v>
      </c>
      <c r="Y3739" s="2" t="n">
        <v>0</v>
      </c>
    </row>
    <row r="3740" customFormat="false" ht="12.75" hidden="false" customHeight="false" outlineLevel="0" collapsed="false">
      <c r="B3740" s="0" t="n">
        <v>24.859</v>
      </c>
      <c r="C3740" s="0" t="n">
        <v>24.634</v>
      </c>
      <c r="D3740" s="0" t="n">
        <v>16.8154</v>
      </c>
      <c r="E3740" s="0" t="n">
        <v>16.8204</v>
      </c>
      <c r="F3740" s="0" t="n">
        <v>4.413272</v>
      </c>
      <c r="G3740" s="0" t="n">
        <v>4.413375</v>
      </c>
      <c r="H3740" s="0" t="n">
        <v>34.4812</v>
      </c>
      <c r="I3740" s="0" t="n">
        <v>34.4777</v>
      </c>
      <c r="J3740" s="0" t="n">
        <v>8.013</v>
      </c>
      <c r="K3740" s="0" t="n">
        <v>7.79881</v>
      </c>
      <c r="L3740" s="0" t="n">
        <v>99.02025</v>
      </c>
      <c r="M3740" s="0" t="n">
        <v>4.413375</v>
      </c>
      <c r="N3740" s="0" t="n">
        <v>0</v>
      </c>
      <c r="O3740" s="0" t="n">
        <v>54.71772</v>
      </c>
      <c r="P3740" s="0" t="n">
        <v>3.69126</v>
      </c>
      <c r="Q3740" s="0" t="n">
        <v>0.03992</v>
      </c>
      <c r="R3740" s="0" t="n">
        <v>0</v>
      </c>
      <c r="S3740" s="0" t="n">
        <v>0</v>
      </c>
      <c r="T3740" s="0" t="n">
        <v>1.9182</v>
      </c>
      <c r="U3740" s="0" t="n">
        <v>3.1001</v>
      </c>
      <c r="V3740" s="2" t="n">
        <v>0.22291</v>
      </c>
      <c r="W3740" s="2" t="n">
        <v>1862.1</v>
      </c>
      <c r="X3740" s="2" t="n">
        <v>4.1508</v>
      </c>
      <c r="Y3740" s="2" t="n">
        <v>0</v>
      </c>
    </row>
    <row r="3741" customFormat="false" ht="12.75" hidden="false" customHeight="false" outlineLevel="0" collapsed="false">
      <c r="B3741" s="0" t="n">
        <v>24.829</v>
      </c>
      <c r="C3741" s="0" t="n">
        <v>24.604</v>
      </c>
      <c r="D3741" s="0" t="n">
        <v>16.8137</v>
      </c>
      <c r="E3741" s="0" t="n">
        <v>16.8201</v>
      </c>
      <c r="F3741" s="0" t="n">
        <v>4.413063</v>
      </c>
      <c r="G3741" s="0" t="n">
        <v>4.413414</v>
      </c>
      <c r="H3741" s="0" t="n">
        <v>34.4808</v>
      </c>
      <c r="I3741" s="0" t="n">
        <v>34.4784</v>
      </c>
      <c r="J3741" s="0" t="n">
        <v>8.013</v>
      </c>
      <c r="K3741" s="0" t="n">
        <v>7.80397</v>
      </c>
      <c r="L3741" s="0" t="n">
        <v>99.08231</v>
      </c>
      <c r="M3741" s="0" t="n">
        <v>4.413414</v>
      </c>
      <c r="N3741" s="0" t="n">
        <v>0</v>
      </c>
      <c r="O3741" s="0" t="n">
        <v>54.71772</v>
      </c>
      <c r="P3741" s="0" t="n">
        <v>3.69126</v>
      </c>
      <c r="Q3741" s="0" t="n">
        <v>0.03993</v>
      </c>
      <c r="R3741" s="0" t="n">
        <v>0</v>
      </c>
      <c r="S3741" s="0" t="n">
        <v>0</v>
      </c>
      <c r="T3741" s="0" t="n">
        <v>1.9206</v>
      </c>
      <c r="U3741" s="0" t="n">
        <v>3.1001</v>
      </c>
      <c r="V3741" s="2" t="n">
        <v>0.22364</v>
      </c>
      <c r="W3741" s="2" t="n">
        <v>1862.1</v>
      </c>
      <c r="X3741" s="2" t="n">
        <v>4.1645</v>
      </c>
      <c r="Y3741" s="2" t="n">
        <v>0</v>
      </c>
    </row>
    <row r="3742" customFormat="false" ht="12.75" hidden="false" customHeight="false" outlineLevel="0" collapsed="false">
      <c r="B3742" s="0" t="n">
        <v>24.811</v>
      </c>
      <c r="C3742" s="0" t="n">
        <v>24.586</v>
      </c>
      <c r="D3742" s="0" t="n">
        <v>16.8113</v>
      </c>
      <c r="E3742" s="0" t="n">
        <v>16.8191</v>
      </c>
      <c r="F3742" s="0" t="n">
        <v>4.412851</v>
      </c>
      <c r="G3742" s="0" t="n">
        <v>4.413342</v>
      </c>
      <c r="H3742" s="0" t="n">
        <v>34.481</v>
      </c>
      <c r="I3742" s="0" t="n">
        <v>34.4786</v>
      </c>
      <c r="J3742" s="0" t="n">
        <v>8.017</v>
      </c>
      <c r="K3742" s="0" t="n">
        <v>7.79525</v>
      </c>
      <c r="L3742" s="0" t="n">
        <v>98.9671</v>
      </c>
      <c r="M3742" s="0" t="n">
        <v>4.413342</v>
      </c>
      <c r="N3742" s="0" t="n">
        <v>0</v>
      </c>
      <c r="O3742" s="0" t="n">
        <v>54.71772</v>
      </c>
      <c r="P3742" s="0" t="n">
        <v>3.69126</v>
      </c>
      <c r="Q3742" s="0" t="n">
        <v>0.03994</v>
      </c>
      <c r="R3742" s="0" t="n">
        <v>0</v>
      </c>
      <c r="S3742" s="0" t="n">
        <v>0</v>
      </c>
      <c r="T3742" s="0" t="n">
        <v>1.9206</v>
      </c>
      <c r="U3742" s="0" t="n">
        <v>3.1013</v>
      </c>
      <c r="V3742" s="2" t="n">
        <v>0.22459</v>
      </c>
      <c r="W3742" s="2" t="n">
        <v>1860.3</v>
      </c>
      <c r="X3742" s="2" t="n">
        <v>4.1781</v>
      </c>
      <c r="Y3742" s="2" t="n">
        <v>0</v>
      </c>
    </row>
    <row r="3743" customFormat="false" ht="12.75" hidden="false" customHeight="false" outlineLevel="0" collapsed="false">
      <c r="B3743" s="0" t="n">
        <v>24.781</v>
      </c>
      <c r="C3743" s="0" t="n">
        <v>24.557</v>
      </c>
      <c r="D3743" s="0" t="n">
        <v>16.8113</v>
      </c>
      <c r="E3743" s="0" t="n">
        <v>16.8182</v>
      </c>
      <c r="F3743" s="0" t="n">
        <v>4.413021</v>
      </c>
      <c r="G3743" s="0" t="n">
        <v>4.412926</v>
      </c>
      <c r="H3743" s="0" t="n">
        <v>34.4825</v>
      </c>
      <c r="I3743" s="0" t="n">
        <v>34.4758</v>
      </c>
      <c r="J3743" s="0" t="n">
        <v>8.013</v>
      </c>
      <c r="K3743" s="0" t="n">
        <v>7.78597</v>
      </c>
      <c r="L3743" s="0" t="n">
        <v>98.85023</v>
      </c>
      <c r="M3743" s="0" t="n">
        <v>4.412926</v>
      </c>
      <c r="N3743" s="0" t="n">
        <v>0</v>
      </c>
      <c r="O3743" s="0" t="n">
        <v>54.71772</v>
      </c>
      <c r="P3743" s="0" t="n">
        <v>3.69126</v>
      </c>
      <c r="Q3743" s="0" t="n">
        <v>0.03995</v>
      </c>
      <c r="R3743" s="0" t="n">
        <v>0</v>
      </c>
      <c r="S3743" s="0" t="n">
        <v>0</v>
      </c>
      <c r="T3743" s="0" t="n">
        <v>1.9206</v>
      </c>
      <c r="U3743" s="0" t="n">
        <v>3.1001</v>
      </c>
      <c r="V3743" s="2" t="n">
        <v>0.22438</v>
      </c>
      <c r="W3743" s="2" t="n">
        <v>1862.1</v>
      </c>
      <c r="X3743" s="2" t="n">
        <v>4.1781</v>
      </c>
      <c r="Y3743" s="2" t="n">
        <v>0</v>
      </c>
    </row>
    <row r="3744" customFormat="false" ht="12.75" hidden="false" customHeight="false" outlineLevel="0" collapsed="false">
      <c r="B3744" s="0" t="n">
        <v>24.745</v>
      </c>
      <c r="C3744" s="0" t="n">
        <v>24.521</v>
      </c>
      <c r="D3744" s="0" t="n">
        <v>16.8112</v>
      </c>
      <c r="E3744" s="0" t="n">
        <v>16.8181</v>
      </c>
      <c r="F3744" s="0" t="n">
        <v>4.413052</v>
      </c>
      <c r="G3744" s="0" t="n">
        <v>4.413078</v>
      </c>
      <c r="H3744" s="0" t="n">
        <v>34.4829</v>
      </c>
      <c r="I3744" s="0" t="n">
        <v>34.4772</v>
      </c>
      <c r="J3744" s="0" t="n">
        <v>8.013</v>
      </c>
      <c r="K3744" s="0" t="n">
        <v>7.79853</v>
      </c>
      <c r="L3744" s="0" t="n">
        <v>99.00969</v>
      </c>
      <c r="M3744" s="0" t="n">
        <v>4.413078</v>
      </c>
      <c r="N3744" s="0" t="n">
        <v>0</v>
      </c>
      <c r="O3744" s="0" t="n">
        <v>54.71772</v>
      </c>
      <c r="P3744" s="0" t="n">
        <v>3.69126</v>
      </c>
      <c r="Q3744" s="0" t="n">
        <v>0.03997</v>
      </c>
      <c r="R3744" s="0" t="n">
        <v>0</v>
      </c>
      <c r="S3744" s="0" t="n">
        <v>0</v>
      </c>
      <c r="T3744" s="0" t="n">
        <v>1.9243</v>
      </c>
      <c r="U3744" s="0" t="n">
        <v>3.1001</v>
      </c>
      <c r="V3744" s="2" t="n">
        <v>0.22511</v>
      </c>
      <c r="W3744" s="2" t="n">
        <v>1862.1</v>
      </c>
      <c r="X3744" s="2" t="n">
        <v>4.1919</v>
      </c>
      <c r="Y3744" s="2" t="n">
        <v>0</v>
      </c>
    </row>
    <row r="3745" customFormat="false" ht="12.75" hidden="false" customHeight="false" outlineLevel="0" collapsed="false">
      <c r="B3745" s="0" t="n">
        <v>24.742</v>
      </c>
      <c r="C3745" s="0" t="n">
        <v>24.518</v>
      </c>
      <c r="D3745" s="0" t="n">
        <v>16.81</v>
      </c>
      <c r="E3745" s="0" t="n">
        <v>16.8189</v>
      </c>
      <c r="F3745" s="0" t="n">
        <v>4.412963</v>
      </c>
      <c r="G3745" s="0" t="n">
        <v>4.41315</v>
      </c>
      <c r="H3745" s="0" t="n">
        <v>34.4832</v>
      </c>
      <c r="I3745" s="0" t="n">
        <v>34.4772</v>
      </c>
      <c r="J3745" s="0" t="n">
        <v>8.013</v>
      </c>
      <c r="K3745" s="0" t="n">
        <v>7.79053</v>
      </c>
      <c r="L3745" s="0" t="n">
        <v>98.9059</v>
      </c>
      <c r="M3745" s="0" t="n">
        <v>4.41315</v>
      </c>
      <c r="N3745" s="0" t="n">
        <v>0</v>
      </c>
      <c r="O3745" s="0" t="n">
        <v>54.71772</v>
      </c>
      <c r="P3745" s="0" t="n">
        <v>3.69126</v>
      </c>
      <c r="Q3745" s="0" t="n">
        <v>0.03998</v>
      </c>
      <c r="R3745" s="0" t="n">
        <v>0</v>
      </c>
      <c r="S3745" s="0" t="n">
        <v>0</v>
      </c>
      <c r="T3745" s="0" t="n">
        <v>1.9243</v>
      </c>
      <c r="U3745" s="0" t="n">
        <v>3.1001</v>
      </c>
      <c r="V3745" s="2" t="n">
        <v>0.22564</v>
      </c>
      <c r="W3745" s="2" t="n">
        <v>1863.9</v>
      </c>
      <c r="X3745" s="2" t="n">
        <v>4.2056</v>
      </c>
      <c r="Y3745" s="2" t="n">
        <v>0</v>
      </c>
    </row>
    <row r="3746" customFormat="false" ht="12.75" hidden="false" customHeight="false" outlineLevel="0" collapsed="false">
      <c r="B3746" s="0" t="n">
        <v>24.715</v>
      </c>
      <c r="C3746" s="0" t="n">
        <v>24.492</v>
      </c>
      <c r="D3746" s="0" t="n">
        <v>16.8095</v>
      </c>
      <c r="E3746" s="0" t="n">
        <v>16.8193</v>
      </c>
      <c r="F3746" s="0" t="n">
        <v>4.412854</v>
      </c>
      <c r="G3746" s="0" t="n">
        <v>4.413572</v>
      </c>
      <c r="H3746" s="0" t="n">
        <v>34.4826</v>
      </c>
      <c r="I3746" s="0" t="n">
        <v>34.4806</v>
      </c>
      <c r="J3746" s="0" t="n">
        <v>8.017</v>
      </c>
      <c r="K3746" s="0" t="n">
        <v>7.78989</v>
      </c>
      <c r="L3746" s="0" t="n">
        <v>98.89657</v>
      </c>
      <c r="M3746" s="0" t="n">
        <v>4.413572</v>
      </c>
      <c r="N3746" s="0" t="n">
        <v>0</v>
      </c>
      <c r="O3746" s="0" t="n">
        <v>54.71772</v>
      </c>
      <c r="P3746" s="0" t="n">
        <v>3.69126</v>
      </c>
      <c r="Q3746" s="0" t="n">
        <v>0.03999</v>
      </c>
      <c r="R3746" s="0" t="n">
        <v>0</v>
      </c>
      <c r="S3746" s="0" t="n">
        <v>0</v>
      </c>
      <c r="T3746" s="0" t="n">
        <v>1.9255</v>
      </c>
      <c r="U3746" s="0" t="n">
        <v>3.1013</v>
      </c>
      <c r="V3746" s="2" t="n">
        <v>0.22585</v>
      </c>
      <c r="W3746" s="2" t="n">
        <v>1862.1</v>
      </c>
      <c r="X3746" s="2" t="n">
        <v>4.2056</v>
      </c>
      <c r="Y3746" s="2" t="n">
        <v>0</v>
      </c>
    </row>
    <row r="3747" customFormat="false" ht="12.75" hidden="false" customHeight="false" outlineLevel="0" collapsed="false">
      <c r="B3747" s="0" t="n">
        <v>24.677</v>
      </c>
      <c r="C3747" s="0" t="n">
        <v>24.453</v>
      </c>
      <c r="D3747" s="0" t="n">
        <v>16.8112</v>
      </c>
      <c r="E3747" s="0" t="n">
        <v>16.8199</v>
      </c>
      <c r="F3747" s="0" t="n">
        <v>4.413284</v>
      </c>
      <c r="G3747" s="0" t="n">
        <v>4.413566</v>
      </c>
      <c r="H3747" s="0" t="n">
        <v>34.485</v>
      </c>
      <c r="I3747" s="0" t="n">
        <v>34.4799</v>
      </c>
      <c r="J3747" s="0" t="n">
        <v>8.017</v>
      </c>
      <c r="K3747" s="0" t="n">
        <v>7.78191</v>
      </c>
      <c r="L3747" s="0" t="n">
        <v>98.79993</v>
      </c>
      <c r="M3747" s="0" t="n">
        <v>4.413566</v>
      </c>
      <c r="N3747" s="0" t="n">
        <v>0</v>
      </c>
      <c r="O3747" s="0" t="n">
        <v>54.71756</v>
      </c>
      <c r="P3747" s="0" t="n">
        <v>3.691</v>
      </c>
      <c r="Q3747" s="0" t="n">
        <v>0.04</v>
      </c>
      <c r="R3747" s="0" t="n">
        <v>0</v>
      </c>
      <c r="S3747" s="0" t="n">
        <v>0</v>
      </c>
      <c r="T3747" s="0" t="n">
        <v>1.9255</v>
      </c>
      <c r="U3747" s="0" t="n">
        <v>3.1013</v>
      </c>
      <c r="V3747" s="2" t="n">
        <v>0.22681</v>
      </c>
      <c r="W3747" s="2" t="n">
        <v>1860.3</v>
      </c>
      <c r="X3747" s="2" t="n">
        <v>4.2194</v>
      </c>
      <c r="Y3747" s="2" t="n">
        <v>0</v>
      </c>
    </row>
    <row r="3748" customFormat="false" ht="12.75" hidden="false" customHeight="false" outlineLevel="0" collapsed="false">
      <c r="B3748" s="0" t="n">
        <v>24.668</v>
      </c>
      <c r="C3748" s="0" t="n">
        <v>24.444</v>
      </c>
      <c r="D3748" s="0" t="n">
        <v>16.8145</v>
      </c>
      <c r="E3748" s="0" t="n">
        <v>16.8198</v>
      </c>
      <c r="F3748" s="0" t="n">
        <v>4.413841</v>
      </c>
      <c r="G3748" s="0" t="n">
        <v>4.413645</v>
      </c>
      <c r="H3748" s="0" t="n">
        <v>34.487</v>
      </c>
      <c r="I3748" s="0" t="n">
        <v>34.4808</v>
      </c>
      <c r="J3748" s="0" t="n">
        <v>8.017</v>
      </c>
      <c r="K3748" s="0" t="n">
        <v>7.78074</v>
      </c>
      <c r="L3748" s="0" t="n">
        <v>98.79267</v>
      </c>
      <c r="M3748" s="0" t="n">
        <v>4.413645</v>
      </c>
      <c r="N3748" s="0" t="n">
        <v>0</v>
      </c>
      <c r="O3748" s="0" t="n">
        <v>54.71756</v>
      </c>
      <c r="P3748" s="0" t="n">
        <v>3.691</v>
      </c>
      <c r="Q3748" s="0" t="n">
        <v>0.04001</v>
      </c>
      <c r="R3748" s="0" t="n">
        <v>0</v>
      </c>
      <c r="S3748" s="0" t="n">
        <v>0</v>
      </c>
      <c r="T3748" s="0" t="n">
        <v>1.9267</v>
      </c>
      <c r="U3748" s="0" t="n">
        <v>3.1013</v>
      </c>
      <c r="V3748" s="2" t="n">
        <v>0.22681</v>
      </c>
      <c r="W3748" s="2" t="n">
        <v>1860.3</v>
      </c>
      <c r="X3748" s="2" t="n">
        <v>4.2194</v>
      </c>
      <c r="Y3748" s="2" t="n">
        <v>0</v>
      </c>
    </row>
    <row r="3749" customFormat="false" ht="12.75" hidden="false" customHeight="false" outlineLevel="0" collapsed="false">
      <c r="B3749" s="0" t="n">
        <v>24.629</v>
      </c>
      <c r="C3749" s="0" t="n">
        <v>24.406</v>
      </c>
      <c r="D3749" s="0" t="n">
        <v>16.8178</v>
      </c>
      <c r="E3749" s="0" t="n">
        <v>16.8199</v>
      </c>
      <c r="F3749" s="0" t="n">
        <v>4.414069</v>
      </c>
      <c r="G3749" s="0" t="n">
        <v>4.413717</v>
      </c>
      <c r="H3749" s="0" t="n">
        <v>34.4862</v>
      </c>
      <c r="I3749" s="0" t="n">
        <v>34.4813</v>
      </c>
      <c r="J3749" s="0" t="n">
        <v>8.017</v>
      </c>
      <c r="K3749" s="0" t="n">
        <v>7.76549</v>
      </c>
      <c r="L3749" s="0" t="n">
        <v>98.60473</v>
      </c>
      <c r="M3749" s="0" t="n">
        <v>4.413717</v>
      </c>
      <c r="N3749" s="0" t="n">
        <v>0</v>
      </c>
      <c r="O3749" s="0" t="n">
        <v>54.71756</v>
      </c>
      <c r="P3749" s="0" t="n">
        <v>3.691</v>
      </c>
      <c r="Q3749" s="0" t="n">
        <v>0.04002</v>
      </c>
      <c r="R3749" s="0" t="n">
        <v>0</v>
      </c>
      <c r="S3749" s="0" t="n">
        <v>0</v>
      </c>
      <c r="T3749" s="0" t="n">
        <v>1.9255</v>
      </c>
      <c r="U3749" s="0" t="n">
        <v>3.1013</v>
      </c>
      <c r="V3749" s="2" t="n">
        <v>0.22734</v>
      </c>
      <c r="W3749" s="2" t="n">
        <v>1862.1</v>
      </c>
      <c r="X3749" s="2" t="n">
        <v>4.2333</v>
      </c>
      <c r="Y3749" s="2" t="n">
        <v>0</v>
      </c>
    </row>
    <row r="3750" customFormat="false" ht="12.75" hidden="false" customHeight="false" outlineLevel="0" collapsed="false">
      <c r="B3750" s="0" t="n">
        <v>24.609</v>
      </c>
      <c r="C3750" s="0" t="n">
        <v>24.387</v>
      </c>
      <c r="D3750" s="0" t="n">
        <v>16.819</v>
      </c>
      <c r="E3750" s="0" t="n">
        <v>16.8199</v>
      </c>
      <c r="F3750" s="0" t="n">
        <v>4.414158</v>
      </c>
      <c r="G3750" s="0" t="n">
        <v>4.413717</v>
      </c>
      <c r="H3750" s="0" t="n">
        <v>34.486</v>
      </c>
      <c r="I3750" s="0" t="n">
        <v>34.4813</v>
      </c>
      <c r="J3750" s="0" t="n">
        <v>8.017</v>
      </c>
      <c r="K3750" s="0" t="n">
        <v>7.75716</v>
      </c>
      <c r="L3750" s="0" t="n">
        <v>98.50104</v>
      </c>
      <c r="M3750" s="0" t="n">
        <v>4.413717</v>
      </c>
      <c r="N3750" s="0" t="n">
        <v>0</v>
      </c>
      <c r="O3750" s="0" t="n">
        <v>54.71756</v>
      </c>
      <c r="P3750" s="0" t="n">
        <v>3.691</v>
      </c>
      <c r="Q3750" s="0" t="n">
        <v>0.04003</v>
      </c>
      <c r="R3750" s="0" t="n">
        <v>0</v>
      </c>
      <c r="S3750" s="0" t="n">
        <v>0</v>
      </c>
      <c r="T3750" s="0" t="n">
        <v>1.9255</v>
      </c>
      <c r="U3750" s="0" t="n">
        <v>3.1013</v>
      </c>
      <c r="V3750" s="2" t="n">
        <v>0.2283</v>
      </c>
      <c r="W3750" s="2" t="n">
        <v>1860.3</v>
      </c>
      <c r="X3750" s="2" t="n">
        <v>4.2471</v>
      </c>
      <c r="Y3750" s="2" t="n">
        <v>0</v>
      </c>
    </row>
    <row r="3751" customFormat="false" ht="12.75" hidden="false" customHeight="false" outlineLevel="0" collapsed="false">
      <c r="B3751" s="0" t="n">
        <v>24.572</v>
      </c>
      <c r="C3751" s="0" t="n">
        <v>24.35</v>
      </c>
      <c r="D3751" s="0" t="n">
        <v>16.8183</v>
      </c>
      <c r="E3751" s="0" t="n">
        <v>16.8199</v>
      </c>
      <c r="F3751" s="0" t="n">
        <v>4.413899</v>
      </c>
      <c r="G3751" s="0" t="n">
        <v>4.413829</v>
      </c>
      <c r="H3751" s="0" t="n">
        <v>34.4843</v>
      </c>
      <c r="I3751" s="0" t="n">
        <v>34.4823</v>
      </c>
      <c r="J3751" s="0" t="n">
        <v>8.017</v>
      </c>
      <c r="K3751" s="0" t="n">
        <v>7.77125</v>
      </c>
      <c r="L3751" s="0" t="n">
        <v>98.67768</v>
      </c>
      <c r="M3751" s="0" t="n">
        <v>4.413829</v>
      </c>
      <c r="N3751" s="0" t="n">
        <v>0</v>
      </c>
      <c r="O3751" s="0" t="n">
        <v>54.71756</v>
      </c>
      <c r="P3751" s="0" t="n">
        <v>3.691</v>
      </c>
      <c r="Q3751" s="0" t="n">
        <v>0.04005</v>
      </c>
      <c r="R3751" s="0" t="n">
        <v>0</v>
      </c>
      <c r="S3751" s="0" t="n">
        <v>0</v>
      </c>
      <c r="T3751" s="0" t="n">
        <v>1.9292</v>
      </c>
      <c r="U3751" s="0" t="n">
        <v>3.1013</v>
      </c>
      <c r="V3751" s="2" t="n">
        <v>0.22905</v>
      </c>
      <c r="W3751" s="2" t="n">
        <v>1860.3</v>
      </c>
      <c r="X3751" s="2" t="n">
        <v>4.261</v>
      </c>
      <c r="Y3751" s="2" t="n">
        <v>0</v>
      </c>
    </row>
    <row r="3752" customFormat="false" ht="12.75" hidden="false" customHeight="false" outlineLevel="0" collapsed="false">
      <c r="B3752" s="0" t="n">
        <v>24.562</v>
      </c>
      <c r="C3752" s="0" t="n">
        <v>24.339</v>
      </c>
      <c r="D3752" s="0" t="n">
        <v>16.8173</v>
      </c>
      <c r="E3752" s="0" t="n">
        <v>16.8196</v>
      </c>
      <c r="F3752" s="0" t="n">
        <v>4.413902</v>
      </c>
      <c r="G3752" s="0" t="n">
        <v>4.413678</v>
      </c>
      <c r="H3752" s="0" t="n">
        <v>34.4852</v>
      </c>
      <c r="I3752" s="0" t="n">
        <v>34.4812</v>
      </c>
      <c r="J3752" s="0" t="n">
        <v>8.013</v>
      </c>
      <c r="K3752" s="0" t="n">
        <v>7.77173</v>
      </c>
      <c r="L3752" s="0" t="n">
        <v>98.68236</v>
      </c>
      <c r="M3752" s="0" t="n">
        <v>4.413678</v>
      </c>
      <c r="N3752" s="0" t="n">
        <v>0</v>
      </c>
      <c r="O3752" s="0" t="n">
        <v>54.71772</v>
      </c>
      <c r="P3752" s="0" t="n">
        <v>3.69126</v>
      </c>
      <c r="Q3752" s="0" t="n">
        <v>0.04006</v>
      </c>
      <c r="R3752" s="0" t="n">
        <v>0</v>
      </c>
      <c r="S3752" s="0" t="n">
        <v>0</v>
      </c>
      <c r="T3752" s="0" t="n">
        <v>1.9304</v>
      </c>
      <c r="U3752" s="0" t="n">
        <v>3.1001</v>
      </c>
      <c r="V3752" s="2" t="n">
        <v>0.2298</v>
      </c>
      <c r="W3752" s="2" t="n">
        <v>1860.3</v>
      </c>
      <c r="X3752" s="2" t="n">
        <v>4.275</v>
      </c>
      <c r="Y3752" s="2" t="n">
        <v>0</v>
      </c>
    </row>
    <row r="3753" customFormat="false" ht="12.75" hidden="false" customHeight="false" outlineLevel="0" collapsed="false">
      <c r="B3753" s="0" t="n">
        <v>24.524</v>
      </c>
      <c r="C3753" s="0" t="n">
        <v>24.302</v>
      </c>
      <c r="D3753" s="0" t="n">
        <v>16.8164</v>
      </c>
      <c r="E3753" s="0" t="n">
        <v>16.8198</v>
      </c>
      <c r="F3753" s="0" t="n">
        <v>4.413937</v>
      </c>
      <c r="G3753" s="0" t="n">
        <v>4.413836</v>
      </c>
      <c r="H3753" s="0" t="n">
        <v>34.4863</v>
      </c>
      <c r="I3753" s="0" t="n">
        <v>34.4825</v>
      </c>
      <c r="J3753" s="0" t="n">
        <v>8.017</v>
      </c>
      <c r="K3753" s="0" t="n">
        <v>7.76497</v>
      </c>
      <c r="L3753" s="0" t="n">
        <v>98.59549</v>
      </c>
      <c r="M3753" s="0" t="n">
        <v>4.413836</v>
      </c>
      <c r="N3753" s="0" t="n">
        <v>0</v>
      </c>
      <c r="O3753" s="0" t="n">
        <v>54.71772</v>
      </c>
      <c r="P3753" s="0" t="n">
        <v>3.69126</v>
      </c>
      <c r="Q3753" s="0" t="n">
        <v>0.04007</v>
      </c>
      <c r="R3753" s="0" t="n">
        <v>0</v>
      </c>
      <c r="S3753" s="0" t="n">
        <v>0</v>
      </c>
      <c r="T3753" s="0" t="n">
        <v>1.9304</v>
      </c>
      <c r="U3753" s="0" t="n">
        <v>3.1013</v>
      </c>
      <c r="V3753" s="2" t="n">
        <v>0.2298</v>
      </c>
      <c r="W3753" s="2" t="n">
        <v>1860.3</v>
      </c>
      <c r="X3753" s="2" t="n">
        <v>4.275</v>
      </c>
      <c r="Y3753" s="2" t="n">
        <v>0</v>
      </c>
    </row>
    <row r="3754" customFormat="false" ht="12.75" hidden="false" customHeight="false" outlineLevel="0" collapsed="false">
      <c r="B3754" s="0" t="n">
        <v>24.523</v>
      </c>
      <c r="C3754" s="0" t="n">
        <v>24.301</v>
      </c>
      <c r="D3754" s="0" t="n">
        <v>16.8132</v>
      </c>
      <c r="E3754" s="0" t="n">
        <v>16.8203</v>
      </c>
      <c r="F3754" s="0" t="n">
        <v>4.413539</v>
      </c>
      <c r="G3754" s="0" t="n">
        <v>4.413948</v>
      </c>
      <c r="H3754" s="0" t="n">
        <v>34.4855</v>
      </c>
      <c r="I3754" s="0" t="n">
        <v>34.483</v>
      </c>
      <c r="J3754" s="0" t="n">
        <v>8.013</v>
      </c>
      <c r="K3754" s="0" t="n">
        <v>7.75903</v>
      </c>
      <c r="L3754" s="0" t="n">
        <v>98.51359</v>
      </c>
      <c r="M3754" s="0" t="n">
        <v>4.413948</v>
      </c>
      <c r="N3754" s="0" t="n">
        <v>0</v>
      </c>
      <c r="O3754" s="0" t="n">
        <v>54.71772</v>
      </c>
      <c r="P3754" s="0" t="n">
        <v>3.69126</v>
      </c>
      <c r="Q3754" s="0" t="n">
        <v>0.04008</v>
      </c>
      <c r="R3754" s="0" t="n">
        <v>0</v>
      </c>
      <c r="S3754" s="0" t="n">
        <v>0</v>
      </c>
      <c r="T3754" s="0" t="n">
        <v>1.9304</v>
      </c>
      <c r="U3754" s="0" t="n">
        <v>3.1001</v>
      </c>
      <c r="V3754" s="2" t="n">
        <v>0.23077</v>
      </c>
      <c r="W3754" s="2" t="n">
        <v>1858.5</v>
      </c>
      <c r="X3754" s="2" t="n">
        <v>4.289</v>
      </c>
      <c r="Y3754" s="2" t="n">
        <v>0</v>
      </c>
    </row>
    <row r="3755" customFormat="false" ht="12.75" hidden="false" customHeight="false" outlineLevel="0" collapsed="false">
      <c r="B3755" s="0" t="n">
        <v>24.496</v>
      </c>
      <c r="C3755" s="0" t="n">
        <v>24.274</v>
      </c>
      <c r="D3755" s="0" t="n">
        <v>16.8092</v>
      </c>
      <c r="E3755" s="0" t="n">
        <v>16.8204</v>
      </c>
      <c r="F3755" s="0" t="n">
        <v>4.413075</v>
      </c>
      <c r="G3755" s="0" t="n">
        <v>4.413948</v>
      </c>
      <c r="H3755" s="0" t="n">
        <v>34.485</v>
      </c>
      <c r="I3755" s="0" t="n">
        <v>34.4829</v>
      </c>
      <c r="J3755" s="0" t="n">
        <v>8.017</v>
      </c>
      <c r="K3755" s="0" t="n">
        <v>7.75303</v>
      </c>
      <c r="L3755" s="0" t="n">
        <v>98.42941</v>
      </c>
      <c r="M3755" s="0" t="n">
        <v>4.413948</v>
      </c>
      <c r="N3755" s="0" t="n">
        <v>0</v>
      </c>
      <c r="O3755" s="0" t="n">
        <v>54.71772</v>
      </c>
      <c r="P3755" s="0" t="n">
        <v>3.69126</v>
      </c>
      <c r="Q3755" s="0" t="n">
        <v>0.04009</v>
      </c>
      <c r="R3755" s="0" t="n">
        <v>0</v>
      </c>
      <c r="S3755" s="0" t="n">
        <v>0</v>
      </c>
      <c r="T3755" s="0" t="n">
        <v>1.9304</v>
      </c>
      <c r="U3755" s="0" t="n">
        <v>3.1013</v>
      </c>
      <c r="V3755" s="2" t="n">
        <v>0.23077</v>
      </c>
      <c r="W3755" s="2" t="n">
        <v>1858.5</v>
      </c>
      <c r="X3755" s="2" t="n">
        <v>4.289</v>
      </c>
      <c r="Y3755" s="2" t="n">
        <v>0</v>
      </c>
    </row>
    <row r="3756" customFormat="false" ht="12.75" hidden="false" customHeight="false" outlineLevel="0" collapsed="false">
      <c r="B3756" s="0" t="n">
        <v>24.466</v>
      </c>
      <c r="C3756" s="0" t="n">
        <v>24.245</v>
      </c>
      <c r="D3756" s="0" t="n">
        <v>16.8066</v>
      </c>
      <c r="E3756" s="0" t="n">
        <v>16.8194</v>
      </c>
      <c r="F3756" s="0" t="n">
        <v>4.412916</v>
      </c>
      <c r="G3756" s="0" t="n">
        <v>4.413908</v>
      </c>
      <c r="H3756" s="0" t="n">
        <v>34.4858</v>
      </c>
      <c r="I3756" s="0" t="n">
        <v>34.4835</v>
      </c>
      <c r="J3756" s="0" t="n">
        <v>8.013</v>
      </c>
      <c r="K3756" s="0" t="n">
        <v>7.76153</v>
      </c>
      <c r="L3756" s="0" t="n">
        <v>98.5328</v>
      </c>
      <c r="M3756" s="0" t="n">
        <v>4.413908</v>
      </c>
      <c r="N3756" s="0" t="n">
        <v>0</v>
      </c>
      <c r="O3756" s="0" t="n">
        <v>54.71772</v>
      </c>
      <c r="P3756" s="0" t="n">
        <v>3.69126</v>
      </c>
      <c r="Q3756" s="0" t="n">
        <v>0.0401</v>
      </c>
      <c r="R3756" s="0" t="n">
        <v>0</v>
      </c>
      <c r="S3756" s="0" t="n">
        <v>0</v>
      </c>
      <c r="T3756" s="0" t="n">
        <v>1.9328</v>
      </c>
      <c r="U3756" s="0" t="n">
        <v>3.1001</v>
      </c>
      <c r="V3756" s="2" t="n">
        <v>0.2313</v>
      </c>
      <c r="W3756" s="2" t="n">
        <v>1860.3</v>
      </c>
      <c r="X3756" s="2" t="n">
        <v>4.303</v>
      </c>
      <c r="Y3756" s="2" t="n">
        <v>0</v>
      </c>
    </row>
    <row r="3757" customFormat="false" ht="12.75" hidden="false" customHeight="false" outlineLevel="0" collapsed="false">
      <c r="B3757" s="0" t="n">
        <v>24.439</v>
      </c>
      <c r="C3757" s="0" t="n">
        <v>24.218</v>
      </c>
      <c r="D3757" s="0" t="n">
        <v>16.8067</v>
      </c>
      <c r="E3757" s="0" t="n">
        <v>16.8175</v>
      </c>
      <c r="F3757" s="0" t="n">
        <v>4.413179</v>
      </c>
      <c r="G3757" s="0" t="n">
        <v>4.413757</v>
      </c>
      <c r="H3757" s="0" t="n">
        <v>34.488</v>
      </c>
      <c r="I3757" s="0" t="n">
        <v>34.4837</v>
      </c>
      <c r="J3757" s="0" t="n">
        <v>8.017</v>
      </c>
      <c r="K3757" s="0" t="n">
        <v>7.76248</v>
      </c>
      <c r="L3757" s="0" t="n">
        <v>98.54653</v>
      </c>
      <c r="M3757" s="0" t="n">
        <v>4.413757</v>
      </c>
      <c r="N3757" s="0" t="n">
        <v>0</v>
      </c>
      <c r="O3757" s="0" t="n">
        <v>54.71772</v>
      </c>
      <c r="P3757" s="0" t="n">
        <v>3.69126</v>
      </c>
      <c r="Q3757" s="0" t="n">
        <v>0.04012</v>
      </c>
      <c r="R3757" s="0" t="n">
        <v>0</v>
      </c>
      <c r="S3757" s="0" t="n">
        <v>0</v>
      </c>
      <c r="T3757" s="0" t="n">
        <v>1.9341</v>
      </c>
      <c r="U3757" s="0" t="n">
        <v>3.1013</v>
      </c>
      <c r="V3757" s="2" t="n">
        <v>0.2313</v>
      </c>
      <c r="W3757" s="2" t="n">
        <v>1860.3</v>
      </c>
      <c r="X3757" s="2" t="n">
        <v>4.303</v>
      </c>
      <c r="Y3757" s="2" t="n">
        <v>0</v>
      </c>
    </row>
    <row r="3758" customFormat="false" ht="12.75" hidden="false" customHeight="false" outlineLevel="0" collapsed="false">
      <c r="B3758" s="0" t="n">
        <v>24.418</v>
      </c>
      <c r="C3758" s="0" t="n">
        <v>24.197</v>
      </c>
      <c r="D3758" s="0" t="n">
        <v>16.8086</v>
      </c>
      <c r="E3758" s="0" t="n">
        <v>16.8154</v>
      </c>
      <c r="F3758" s="0" t="n">
        <v>4.413287</v>
      </c>
      <c r="G3758" s="0" t="n">
        <v>4.413262</v>
      </c>
      <c r="H3758" s="0" t="n">
        <v>34.4873</v>
      </c>
      <c r="I3758" s="0" t="n">
        <v>34.4813</v>
      </c>
      <c r="J3758" s="0" t="n">
        <v>8.013</v>
      </c>
      <c r="K3758" s="0" t="n">
        <v>7.75628</v>
      </c>
      <c r="L3758" s="0" t="n">
        <v>98.47102</v>
      </c>
      <c r="M3758" s="0" t="n">
        <v>4.413262</v>
      </c>
      <c r="N3758" s="0" t="n">
        <v>0</v>
      </c>
      <c r="O3758" s="0" t="n">
        <v>54.71772</v>
      </c>
      <c r="P3758" s="0" t="n">
        <v>3.69126</v>
      </c>
      <c r="Q3758" s="0" t="n">
        <v>0.04013</v>
      </c>
      <c r="R3758" s="0" t="n">
        <v>0</v>
      </c>
      <c r="S3758" s="0" t="n">
        <v>0</v>
      </c>
      <c r="T3758" s="0" t="n">
        <v>1.9341</v>
      </c>
      <c r="U3758" s="0" t="n">
        <v>3.1001</v>
      </c>
      <c r="V3758" s="2" t="n">
        <v>0.23228</v>
      </c>
      <c r="W3758" s="2" t="n">
        <v>1858.5</v>
      </c>
      <c r="X3758" s="2" t="n">
        <v>4.3171</v>
      </c>
      <c r="Y3758" s="2" t="n">
        <v>0</v>
      </c>
    </row>
    <row r="3759" customFormat="false" ht="12.75" hidden="false" customHeight="false" outlineLevel="0" collapsed="false">
      <c r="B3759" s="0" t="n">
        <v>24.4</v>
      </c>
      <c r="C3759" s="0" t="n">
        <v>24.18</v>
      </c>
      <c r="D3759" s="0" t="n">
        <v>16.8031</v>
      </c>
      <c r="E3759" s="0" t="n">
        <v>16.8146</v>
      </c>
      <c r="F3759" s="0" t="n">
        <v>4.412773</v>
      </c>
      <c r="G3759" s="0" t="n">
        <v>4.413038</v>
      </c>
      <c r="H3759" s="0" t="n">
        <v>34.4876</v>
      </c>
      <c r="I3759" s="0" t="n">
        <v>34.48</v>
      </c>
      <c r="J3759" s="0" t="n">
        <v>8.017</v>
      </c>
      <c r="K3759" s="0" t="n">
        <v>7.75858</v>
      </c>
      <c r="L3759" s="0" t="n">
        <v>98.48988</v>
      </c>
      <c r="M3759" s="0" t="n">
        <v>4.413038</v>
      </c>
      <c r="N3759" s="0" t="n">
        <v>0</v>
      </c>
      <c r="O3759" s="0" t="n">
        <v>54.71772</v>
      </c>
      <c r="P3759" s="0" t="n">
        <v>3.69126</v>
      </c>
      <c r="Q3759" s="0" t="n">
        <v>0.04014</v>
      </c>
      <c r="R3759" s="0" t="n">
        <v>0</v>
      </c>
      <c r="S3759" s="0" t="n">
        <v>0</v>
      </c>
      <c r="T3759" s="0" t="n">
        <v>1.9353</v>
      </c>
      <c r="U3759" s="0" t="n">
        <v>3.1013</v>
      </c>
      <c r="V3759" s="2" t="n">
        <v>0.23304</v>
      </c>
      <c r="W3759" s="2" t="n">
        <v>1858.5</v>
      </c>
      <c r="X3759" s="2" t="n">
        <v>4.3312</v>
      </c>
      <c r="Y3759" s="2" t="n">
        <v>0</v>
      </c>
    </row>
    <row r="3760" customFormat="false" ht="12.75" hidden="false" customHeight="false" outlineLevel="0" collapsed="false">
      <c r="B3760" s="0" t="n">
        <v>24.371</v>
      </c>
      <c r="C3760" s="0" t="n">
        <v>24.15</v>
      </c>
      <c r="D3760" s="0" t="n">
        <v>16.802</v>
      </c>
      <c r="E3760" s="0" t="n">
        <v>16.8148</v>
      </c>
      <c r="F3760" s="0" t="n">
        <v>4.41275</v>
      </c>
      <c r="G3760" s="0" t="n">
        <v>4.413302</v>
      </c>
      <c r="H3760" s="0" t="n">
        <v>34.4883</v>
      </c>
      <c r="I3760" s="0" t="n">
        <v>34.4821</v>
      </c>
      <c r="J3760" s="0" t="n">
        <v>8.017</v>
      </c>
      <c r="K3760" s="0" t="n">
        <v>7.7532</v>
      </c>
      <c r="L3760" s="0" t="n">
        <v>98.41991</v>
      </c>
      <c r="M3760" s="0" t="n">
        <v>4.413302</v>
      </c>
      <c r="N3760" s="0" t="n">
        <v>0</v>
      </c>
      <c r="O3760" s="0" t="n">
        <v>54.71772</v>
      </c>
      <c r="P3760" s="0" t="n">
        <v>3.69126</v>
      </c>
      <c r="Q3760" s="0" t="n">
        <v>0.04015</v>
      </c>
      <c r="R3760" s="0" t="n">
        <v>0</v>
      </c>
      <c r="S3760" s="0" t="n">
        <v>0</v>
      </c>
      <c r="T3760" s="0" t="n">
        <v>1.9353</v>
      </c>
      <c r="U3760" s="0" t="n">
        <v>3.1013</v>
      </c>
      <c r="V3760" s="2" t="n">
        <v>0.23327</v>
      </c>
      <c r="W3760" s="2" t="n">
        <v>1856.8</v>
      </c>
      <c r="X3760" s="2" t="n">
        <v>4.3312</v>
      </c>
      <c r="Y3760" s="2" t="n">
        <v>0</v>
      </c>
    </row>
    <row r="3761" customFormat="false" ht="12.75" hidden="false" customHeight="false" outlineLevel="0" collapsed="false">
      <c r="B3761" s="0" t="n">
        <v>24.363</v>
      </c>
      <c r="C3761" s="0" t="n">
        <v>24.142</v>
      </c>
      <c r="D3761" s="0" t="n">
        <v>16.8042</v>
      </c>
      <c r="E3761" s="0" t="n">
        <v>16.8158</v>
      </c>
      <c r="F3761" s="0" t="n">
        <v>4.413172</v>
      </c>
      <c r="G3761" s="0" t="n">
        <v>4.413605</v>
      </c>
      <c r="H3761" s="0" t="n">
        <v>34.4901</v>
      </c>
      <c r="I3761" s="0" t="n">
        <v>34.4839</v>
      </c>
      <c r="J3761" s="0" t="n">
        <v>8.013</v>
      </c>
      <c r="K3761" s="0" t="n">
        <v>7.76218</v>
      </c>
      <c r="L3761" s="0" t="n">
        <v>98.53917</v>
      </c>
      <c r="M3761" s="0" t="n">
        <v>4.413605</v>
      </c>
      <c r="N3761" s="0" t="n">
        <v>0</v>
      </c>
      <c r="O3761" s="0" t="n">
        <v>54.71772</v>
      </c>
      <c r="P3761" s="0" t="n">
        <v>3.69126</v>
      </c>
      <c r="Q3761" s="0" t="n">
        <v>0.04016</v>
      </c>
      <c r="R3761" s="0" t="n">
        <v>0</v>
      </c>
      <c r="S3761" s="0" t="n">
        <v>0</v>
      </c>
      <c r="T3761" s="0" t="n">
        <v>1.9377</v>
      </c>
      <c r="U3761" s="0" t="n">
        <v>3.1001</v>
      </c>
      <c r="V3761" s="2" t="n">
        <v>0.23327</v>
      </c>
      <c r="W3761" s="2" t="n">
        <v>1856.8</v>
      </c>
      <c r="X3761" s="2" t="n">
        <v>4.3312</v>
      </c>
      <c r="Y3761" s="2" t="n">
        <v>0</v>
      </c>
    </row>
    <row r="3762" customFormat="false" ht="12.75" hidden="false" customHeight="false" outlineLevel="0" collapsed="false">
      <c r="B3762" s="0" t="n">
        <v>24.323</v>
      </c>
      <c r="C3762" s="0" t="n">
        <v>24.103</v>
      </c>
      <c r="D3762" s="0" t="n">
        <v>16.807</v>
      </c>
      <c r="E3762" s="0" t="n">
        <v>16.817</v>
      </c>
      <c r="F3762" s="0" t="n">
        <v>4.413504</v>
      </c>
      <c r="G3762" s="0" t="n">
        <v>4.413869</v>
      </c>
      <c r="H3762" s="0" t="n">
        <v>34.4907</v>
      </c>
      <c r="I3762" s="0" t="n">
        <v>34.4852</v>
      </c>
      <c r="J3762" s="0" t="n">
        <v>8.013</v>
      </c>
      <c r="K3762" s="0" t="n">
        <v>7.75671</v>
      </c>
      <c r="L3762" s="0" t="n">
        <v>98.47536</v>
      </c>
      <c r="M3762" s="0" t="n">
        <v>4.413869</v>
      </c>
      <c r="N3762" s="0" t="n">
        <v>0</v>
      </c>
      <c r="O3762" s="0" t="n">
        <v>54.71772</v>
      </c>
      <c r="P3762" s="0" t="n">
        <v>3.69126</v>
      </c>
      <c r="Q3762" s="0" t="n">
        <v>0.04017</v>
      </c>
      <c r="R3762" s="0" t="n">
        <v>0</v>
      </c>
      <c r="S3762" s="0" t="n">
        <v>0</v>
      </c>
      <c r="T3762" s="0" t="n">
        <v>1.9377</v>
      </c>
      <c r="U3762" s="0" t="n">
        <v>3.1001</v>
      </c>
      <c r="V3762" s="2" t="n">
        <v>0.23403</v>
      </c>
      <c r="W3762" s="2" t="n">
        <v>1856.8</v>
      </c>
      <c r="X3762" s="2" t="n">
        <v>4.3454</v>
      </c>
      <c r="Y3762" s="2" t="n">
        <v>0</v>
      </c>
    </row>
    <row r="3763" customFormat="false" ht="12.75" hidden="false" customHeight="false" outlineLevel="0" collapsed="false">
      <c r="B3763" s="0" t="n">
        <v>24.305</v>
      </c>
      <c r="C3763" s="0" t="n">
        <v>24.085</v>
      </c>
      <c r="D3763" s="0" t="n">
        <v>16.8105</v>
      </c>
      <c r="E3763" s="0" t="n">
        <v>16.8182</v>
      </c>
      <c r="F3763" s="0" t="n">
        <v>4.413949</v>
      </c>
      <c r="G3763" s="0" t="n">
        <v>4.4141</v>
      </c>
      <c r="H3763" s="0" t="n">
        <v>34.4916</v>
      </c>
      <c r="I3763" s="0" t="n">
        <v>34.4862</v>
      </c>
      <c r="J3763" s="0" t="n">
        <v>8.017</v>
      </c>
      <c r="K3763" s="0" t="n">
        <v>7.73626</v>
      </c>
      <c r="L3763" s="0" t="n">
        <v>98.22291</v>
      </c>
      <c r="M3763" s="0" t="n">
        <v>4.4141</v>
      </c>
      <c r="N3763" s="0" t="n">
        <v>0</v>
      </c>
      <c r="O3763" s="0" t="n">
        <v>54.71772</v>
      </c>
      <c r="P3763" s="0" t="n">
        <v>3.69126</v>
      </c>
      <c r="Q3763" s="0" t="n">
        <v>0.04019</v>
      </c>
      <c r="R3763" s="0" t="n">
        <v>0</v>
      </c>
      <c r="S3763" s="0" t="n">
        <v>0</v>
      </c>
      <c r="T3763" s="0" t="n">
        <v>1.9353</v>
      </c>
      <c r="U3763" s="0" t="n">
        <v>3.1013</v>
      </c>
      <c r="V3763" s="2" t="n">
        <v>0.23479</v>
      </c>
      <c r="W3763" s="2" t="n">
        <v>1856.8</v>
      </c>
      <c r="X3763" s="2" t="n">
        <v>4.3595</v>
      </c>
      <c r="Y3763" s="2" t="n">
        <v>0</v>
      </c>
    </row>
    <row r="3764" customFormat="false" ht="12.75" hidden="false" customHeight="false" outlineLevel="0" collapsed="false">
      <c r="B3764" s="0" t="n">
        <v>24.287</v>
      </c>
      <c r="C3764" s="0" t="n">
        <v>24.067</v>
      </c>
      <c r="D3764" s="0" t="n">
        <v>16.8139</v>
      </c>
      <c r="E3764" s="0" t="n">
        <v>16.8191</v>
      </c>
      <c r="F3764" s="0" t="n">
        <v>4.414297</v>
      </c>
      <c r="G3764" s="0" t="n">
        <v>4.414324</v>
      </c>
      <c r="H3764" s="0" t="n">
        <v>34.4917</v>
      </c>
      <c r="I3764" s="0" t="n">
        <v>34.4874</v>
      </c>
      <c r="J3764" s="0" t="n">
        <v>8.013</v>
      </c>
      <c r="K3764" s="0" t="n">
        <v>7.74414</v>
      </c>
      <c r="L3764" s="0" t="n">
        <v>98.32945</v>
      </c>
      <c r="M3764" s="0" t="n">
        <v>4.414324</v>
      </c>
      <c r="N3764" s="0" t="n">
        <v>0</v>
      </c>
      <c r="O3764" s="0" t="n">
        <v>54.71772</v>
      </c>
      <c r="P3764" s="0" t="n">
        <v>3.69126</v>
      </c>
      <c r="Q3764" s="0" t="n">
        <v>0.0402</v>
      </c>
      <c r="R3764" s="0" t="n">
        <v>0</v>
      </c>
      <c r="S3764" s="0" t="n">
        <v>0</v>
      </c>
      <c r="T3764" s="0" t="n">
        <v>1.9377</v>
      </c>
      <c r="U3764" s="0" t="n">
        <v>3.1001</v>
      </c>
      <c r="V3764" s="2" t="n">
        <v>0.23479</v>
      </c>
      <c r="W3764" s="2" t="n">
        <v>1856.8</v>
      </c>
      <c r="X3764" s="2" t="n">
        <v>4.3595</v>
      </c>
      <c r="Y3764" s="2" t="n">
        <v>0</v>
      </c>
    </row>
    <row r="3765" customFormat="false" ht="12.75" hidden="false" customHeight="false" outlineLevel="0" collapsed="false">
      <c r="B3765" s="0" t="n">
        <v>24.266</v>
      </c>
      <c r="C3765" s="0" t="n">
        <v>24.047</v>
      </c>
      <c r="D3765" s="0" t="n">
        <v>16.8169</v>
      </c>
      <c r="E3765" s="0" t="n">
        <v>16.8201</v>
      </c>
      <c r="F3765" s="0" t="n">
        <v>4.414452</v>
      </c>
      <c r="G3765" s="0" t="n">
        <v>4.414403</v>
      </c>
      <c r="H3765" s="0" t="n">
        <v>34.4904</v>
      </c>
      <c r="I3765" s="0" t="n">
        <v>34.4873</v>
      </c>
      <c r="J3765" s="0" t="n">
        <v>8.013</v>
      </c>
      <c r="K3765" s="0" t="n">
        <v>7.74641</v>
      </c>
      <c r="L3765" s="0" t="n">
        <v>98.36338</v>
      </c>
      <c r="M3765" s="0" t="n">
        <v>4.414403</v>
      </c>
      <c r="N3765" s="0" t="n">
        <v>0</v>
      </c>
      <c r="O3765" s="0" t="n">
        <v>54.71772</v>
      </c>
      <c r="P3765" s="0" t="n">
        <v>3.69126</v>
      </c>
      <c r="Q3765" s="0" t="n">
        <v>0.04021</v>
      </c>
      <c r="R3765" s="0" t="n">
        <v>0</v>
      </c>
      <c r="S3765" s="0" t="n">
        <v>0</v>
      </c>
      <c r="T3765" s="0" t="n">
        <v>1.9389</v>
      </c>
      <c r="U3765" s="0" t="n">
        <v>3.1001</v>
      </c>
      <c r="V3765" s="2" t="n">
        <v>0.23479</v>
      </c>
      <c r="W3765" s="2" t="n">
        <v>1856.8</v>
      </c>
      <c r="X3765" s="2" t="n">
        <v>4.3595</v>
      </c>
      <c r="Y3765" s="2" t="n">
        <v>0</v>
      </c>
    </row>
    <row r="3766" customFormat="false" ht="12.75" hidden="false" customHeight="false" outlineLevel="0" collapsed="false">
      <c r="B3766" s="0" t="n">
        <v>24.239</v>
      </c>
      <c r="C3766" s="0" t="n">
        <v>24.02</v>
      </c>
      <c r="D3766" s="0" t="n">
        <v>16.8184</v>
      </c>
      <c r="E3766" s="0" t="n">
        <v>16.8204</v>
      </c>
      <c r="F3766" s="0" t="n">
        <v>4.414552</v>
      </c>
      <c r="G3766" s="0" t="n">
        <v>4.414587</v>
      </c>
      <c r="H3766" s="0" t="n">
        <v>34.49</v>
      </c>
      <c r="I3766" s="0" t="n">
        <v>34.4886</v>
      </c>
      <c r="J3766" s="0" t="n">
        <v>8.013</v>
      </c>
      <c r="K3766" s="0" t="n">
        <v>7.74155</v>
      </c>
      <c r="L3766" s="0" t="n">
        <v>98.30417</v>
      </c>
      <c r="M3766" s="0" t="n">
        <v>4.414587</v>
      </c>
      <c r="N3766" s="0" t="n">
        <v>0</v>
      </c>
      <c r="O3766" s="0" t="n">
        <v>54.71772</v>
      </c>
      <c r="P3766" s="0" t="n">
        <v>3.69126</v>
      </c>
      <c r="Q3766" s="0" t="n">
        <v>0.04022</v>
      </c>
      <c r="R3766" s="0" t="n">
        <v>0</v>
      </c>
      <c r="S3766" s="0" t="n">
        <v>0</v>
      </c>
      <c r="T3766" s="0" t="n">
        <v>1.9389</v>
      </c>
      <c r="U3766" s="0" t="n">
        <v>3.1001</v>
      </c>
      <c r="V3766" s="2" t="n">
        <v>0.23578</v>
      </c>
      <c r="W3766" s="2" t="n">
        <v>1855</v>
      </c>
      <c r="X3766" s="2" t="n">
        <v>4.3738</v>
      </c>
      <c r="Y3766" s="2" t="n">
        <v>0</v>
      </c>
    </row>
    <row r="3767" customFormat="false" ht="12.75" hidden="false" customHeight="false" outlineLevel="0" collapsed="false">
      <c r="B3767" s="0" t="n">
        <v>24.218</v>
      </c>
      <c r="C3767" s="0" t="n">
        <v>23.999</v>
      </c>
      <c r="D3767" s="0" t="n">
        <v>16.8184</v>
      </c>
      <c r="E3767" s="0" t="n">
        <v>16.8199</v>
      </c>
      <c r="F3767" s="0" t="n">
        <v>4.414475</v>
      </c>
      <c r="G3767" s="0" t="n">
        <v>4.414403</v>
      </c>
      <c r="H3767" s="0" t="n">
        <v>34.4893</v>
      </c>
      <c r="I3767" s="0" t="n">
        <v>34.4874</v>
      </c>
      <c r="J3767" s="0" t="n">
        <v>8.013</v>
      </c>
      <c r="K3767" s="0" t="n">
        <v>7.73652</v>
      </c>
      <c r="L3767" s="0" t="n">
        <v>98.23999</v>
      </c>
      <c r="M3767" s="0" t="n">
        <v>4.414403</v>
      </c>
      <c r="N3767" s="0" t="n">
        <v>0</v>
      </c>
      <c r="O3767" s="0" t="n">
        <v>54.71772</v>
      </c>
      <c r="P3767" s="0" t="n">
        <v>3.69126</v>
      </c>
      <c r="Q3767" s="0" t="n">
        <v>0.04023</v>
      </c>
      <c r="R3767" s="0" t="n">
        <v>0</v>
      </c>
      <c r="S3767" s="0" t="n">
        <v>0</v>
      </c>
      <c r="T3767" s="0" t="n">
        <v>1.9389</v>
      </c>
      <c r="U3767" s="0" t="n">
        <v>3.1001</v>
      </c>
      <c r="V3767" s="2" t="n">
        <v>0.23578</v>
      </c>
      <c r="W3767" s="2" t="n">
        <v>1855</v>
      </c>
      <c r="X3767" s="2" t="n">
        <v>4.3738</v>
      </c>
      <c r="Y3767" s="2" t="n">
        <v>0</v>
      </c>
    </row>
    <row r="3768" customFormat="false" ht="12.75" hidden="false" customHeight="false" outlineLevel="0" collapsed="false">
      <c r="B3768" s="0" t="n">
        <v>24.2</v>
      </c>
      <c r="C3768" s="0" t="n">
        <v>23.981</v>
      </c>
      <c r="D3768" s="0" t="n">
        <v>16.8156</v>
      </c>
      <c r="E3768" s="0" t="n">
        <v>16.8186</v>
      </c>
      <c r="F3768" s="0" t="n">
        <v>4.414115</v>
      </c>
      <c r="G3768" s="0" t="n">
        <v>4.4141</v>
      </c>
      <c r="H3768" s="0" t="n">
        <v>34.4887</v>
      </c>
      <c r="I3768" s="0" t="n">
        <v>34.4859</v>
      </c>
      <c r="J3768" s="0" t="n">
        <v>8.013</v>
      </c>
      <c r="K3768" s="0" t="n">
        <v>7.73957</v>
      </c>
      <c r="L3768" s="0" t="n">
        <v>98.27287</v>
      </c>
      <c r="M3768" s="0" t="n">
        <v>4.4141</v>
      </c>
      <c r="N3768" s="0" t="n">
        <v>0</v>
      </c>
      <c r="O3768" s="0" t="n">
        <v>54.71772</v>
      </c>
      <c r="P3768" s="0" t="n">
        <v>3.69126</v>
      </c>
      <c r="Q3768" s="0" t="n">
        <v>0.04024</v>
      </c>
      <c r="R3768" s="0" t="n">
        <v>0</v>
      </c>
      <c r="S3768" s="0" t="n">
        <v>0</v>
      </c>
      <c r="T3768" s="0" t="n">
        <v>1.9402</v>
      </c>
      <c r="U3768" s="0" t="n">
        <v>3.1001</v>
      </c>
      <c r="V3768" s="2" t="n">
        <v>0.23633</v>
      </c>
      <c r="W3768" s="2" t="n">
        <v>1856.8</v>
      </c>
      <c r="X3768" s="2" t="n">
        <v>4.3881</v>
      </c>
      <c r="Y3768" s="2" t="n">
        <v>0</v>
      </c>
    </row>
    <row r="3769" customFormat="false" ht="12.75" hidden="false" customHeight="false" outlineLevel="0" collapsed="false">
      <c r="B3769" s="0" t="n">
        <v>24.19</v>
      </c>
      <c r="C3769" s="0" t="n">
        <v>23.971</v>
      </c>
      <c r="D3769" s="0" t="n">
        <v>16.8125</v>
      </c>
      <c r="E3769" s="0" t="n">
        <v>16.8175</v>
      </c>
      <c r="F3769" s="0" t="n">
        <v>4.413856</v>
      </c>
      <c r="G3769" s="0" t="n">
        <v>4.413908</v>
      </c>
      <c r="H3769" s="0" t="n">
        <v>34.489</v>
      </c>
      <c r="I3769" s="0" t="n">
        <v>34.4852</v>
      </c>
      <c r="J3769" s="0" t="n">
        <v>8.013</v>
      </c>
      <c r="K3769" s="0" t="n">
        <v>7.7359</v>
      </c>
      <c r="L3769" s="0" t="n">
        <v>98.22066</v>
      </c>
      <c r="M3769" s="0" t="n">
        <v>4.413908</v>
      </c>
      <c r="N3769" s="0" t="n">
        <v>0</v>
      </c>
      <c r="O3769" s="0" t="n">
        <v>54.71772</v>
      </c>
      <c r="P3769" s="0" t="n">
        <v>3.69126</v>
      </c>
      <c r="Q3769" s="0" t="n">
        <v>0.04025</v>
      </c>
      <c r="R3769" s="0" t="n">
        <v>0</v>
      </c>
      <c r="S3769" s="0" t="n">
        <v>0</v>
      </c>
      <c r="T3769" s="0" t="n">
        <v>1.9402</v>
      </c>
      <c r="U3769" s="0" t="n">
        <v>3.1001</v>
      </c>
      <c r="V3769" s="2" t="n">
        <v>0.23733</v>
      </c>
      <c r="W3769" s="2" t="n">
        <v>1855</v>
      </c>
      <c r="X3769" s="2" t="n">
        <v>4.4024</v>
      </c>
      <c r="Y3769" s="2" t="n">
        <v>0</v>
      </c>
    </row>
    <row r="3770" customFormat="false" ht="12.75" hidden="false" customHeight="false" outlineLevel="0" collapsed="false">
      <c r="B3770" s="0" t="n">
        <v>24.153</v>
      </c>
      <c r="C3770" s="0" t="n">
        <v>23.934</v>
      </c>
      <c r="D3770" s="0" t="n">
        <v>16.8108</v>
      </c>
      <c r="E3770" s="0" t="n">
        <v>16.8181</v>
      </c>
      <c r="F3770" s="0" t="n">
        <v>4.413655</v>
      </c>
      <c r="G3770" s="0" t="n">
        <v>4.413948</v>
      </c>
      <c r="H3770" s="0" t="n">
        <v>34.4887</v>
      </c>
      <c r="I3770" s="0" t="n">
        <v>34.4851</v>
      </c>
      <c r="J3770" s="0" t="n">
        <v>8.013</v>
      </c>
      <c r="K3770" s="0" t="n">
        <v>7.73916</v>
      </c>
      <c r="L3770" s="0" t="n">
        <v>98.25864</v>
      </c>
      <c r="M3770" s="0" t="n">
        <v>4.413948</v>
      </c>
      <c r="N3770" s="0" t="n">
        <v>0</v>
      </c>
      <c r="O3770" s="0" t="n">
        <v>54.71772</v>
      </c>
      <c r="P3770" s="0" t="n">
        <v>3.69126</v>
      </c>
      <c r="Q3770" s="0" t="n">
        <v>0.04027</v>
      </c>
      <c r="R3770" s="0" t="n">
        <v>0</v>
      </c>
      <c r="S3770" s="0" t="n">
        <v>0</v>
      </c>
      <c r="T3770" s="0" t="n">
        <v>1.9414</v>
      </c>
      <c r="U3770" s="0" t="n">
        <v>3.1001</v>
      </c>
      <c r="V3770" s="2" t="n">
        <v>0.2381</v>
      </c>
      <c r="W3770" s="2" t="n">
        <v>1855</v>
      </c>
      <c r="X3770" s="2" t="n">
        <v>4.4167</v>
      </c>
      <c r="Y3770" s="2" t="n">
        <v>0</v>
      </c>
    </row>
    <row r="3771" customFormat="false" ht="12.75" hidden="false" customHeight="false" outlineLevel="0" collapsed="false">
      <c r="B3771" s="0" t="n">
        <v>24.142</v>
      </c>
      <c r="C3771" s="0" t="n">
        <v>23.924</v>
      </c>
      <c r="D3771" s="0" t="n">
        <v>16.8096</v>
      </c>
      <c r="E3771" s="0" t="n">
        <v>16.8187</v>
      </c>
      <c r="F3771" s="0" t="n">
        <v>4.413779</v>
      </c>
      <c r="G3771" s="0" t="n">
        <v>4.414251</v>
      </c>
      <c r="H3771" s="0" t="n">
        <v>34.4909</v>
      </c>
      <c r="I3771" s="0" t="n">
        <v>34.4872</v>
      </c>
      <c r="J3771" s="0" t="n">
        <v>8.013</v>
      </c>
      <c r="K3771" s="0" t="n">
        <v>7.72814</v>
      </c>
      <c r="L3771" s="0" t="n">
        <v>98.11773</v>
      </c>
      <c r="M3771" s="0" t="n">
        <v>4.414251</v>
      </c>
      <c r="N3771" s="0" t="n">
        <v>0</v>
      </c>
      <c r="O3771" s="0" t="n">
        <v>54.71756</v>
      </c>
      <c r="P3771" s="0" t="n">
        <v>3.691</v>
      </c>
      <c r="Q3771" s="0" t="n">
        <v>0.04028</v>
      </c>
      <c r="R3771" s="0" t="n">
        <v>0</v>
      </c>
      <c r="S3771" s="0" t="n">
        <v>0</v>
      </c>
      <c r="T3771" s="0" t="n">
        <v>1.9402</v>
      </c>
      <c r="U3771" s="0" t="n">
        <v>3.1001</v>
      </c>
      <c r="V3771" s="2" t="n">
        <v>0.2391</v>
      </c>
      <c r="W3771" s="2" t="n">
        <v>1853.2</v>
      </c>
      <c r="X3771" s="2" t="n">
        <v>4.4311</v>
      </c>
      <c r="Y3771" s="2" t="n">
        <v>0</v>
      </c>
    </row>
    <row r="3772" customFormat="false" ht="12.75" hidden="false" customHeight="false" outlineLevel="0" collapsed="false">
      <c r="B3772" s="0" t="n">
        <v>24.114</v>
      </c>
      <c r="C3772" s="0" t="n">
        <v>23.896</v>
      </c>
      <c r="D3772" s="0" t="n">
        <v>16.8119</v>
      </c>
      <c r="E3772" s="0" t="n">
        <v>16.8179</v>
      </c>
      <c r="F3772" s="0" t="n">
        <v>4.414165</v>
      </c>
      <c r="G3772" s="0" t="n">
        <v>4.414436</v>
      </c>
      <c r="H3772" s="0" t="n">
        <v>34.4923</v>
      </c>
      <c r="I3772" s="0" t="n">
        <v>34.4895</v>
      </c>
      <c r="J3772" s="0" t="n">
        <v>8.013</v>
      </c>
      <c r="K3772" s="0" t="n">
        <v>7.72271</v>
      </c>
      <c r="L3772" s="0" t="n">
        <v>98.05391</v>
      </c>
      <c r="M3772" s="0" t="n">
        <v>4.414436</v>
      </c>
      <c r="N3772" s="0" t="n">
        <v>0</v>
      </c>
      <c r="O3772" s="0" t="n">
        <v>54.71756</v>
      </c>
      <c r="P3772" s="0" t="n">
        <v>3.691</v>
      </c>
      <c r="Q3772" s="0" t="n">
        <v>0.04029</v>
      </c>
      <c r="R3772" s="0" t="n">
        <v>0</v>
      </c>
      <c r="S3772" s="0" t="n">
        <v>0</v>
      </c>
      <c r="T3772" s="0" t="n">
        <v>1.9402</v>
      </c>
      <c r="U3772" s="0" t="n">
        <v>3.1001</v>
      </c>
      <c r="V3772" s="2" t="n">
        <v>0.23988</v>
      </c>
      <c r="W3772" s="2" t="n">
        <v>1853.2</v>
      </c>
      <c r="X3772" s="2" t="n">
        <v>4.4455</v>
      </c>
      <c r="Y3772" s="2" t="n">
        <v>0</v>
      </c>
    </row>
    <row r="3773" customFormat="false" ht="12.75" hidden="false" customHeight="false" outlineLevel="0" collapsed="false">
      <c r="B3773" s="0" t="n">
        <v>24.104</v>
      </c>
      <c r="C3773" s="0" t="n">
        <v>23.885</v>
      </c>
      <c r="D3773" s="0" t="n">
        <v>16.8147</v>
      </c>
      <c r="E3773" s="0" t="n">
        <v>16.8156</v>
      </c>
      <c r="F3773" s="0" t="n">
        <v>4.414498</v>
      </c>
      <c r="G3773" s="0" t="n">
        <v>4.4141</v>
      </c>
      <c r="H3773" s="0" t="n">
        <v>34.4928</v>
      </c>
      <c r="I3773" s="0" t="n">
        <v>34.4885</v>
      </c>
      <c r="J3773" s="0" t="n">
        <v>8.013</v>
      </c>
      <c r="K3773" s="0" t="n">
        <v>7.72502</v>
      </c>
      <c r="L3773" s="0" t="n">
        <v>98.0889</v>
      </c>
      <c r="M3773" s="0" t="n">
        <v>4.4141</v>
      </c>
      <c r="N3773" s="0" t="n">
        <v>0</v>
      </c>
      <c r="O3773" s="0" t="n">
        <v>54.71756</v>
      </c>
      <c r="P3773" s="0" t="n">
        <v>3.691</v>
      </c>
      <c r="Q3773" s="0" t="n">
        <v>0.0403</v>
      </c>
      <c r="R3773" s="0" t="n">
        <v>0</v>
      </c>
      <c r="S3773" s="0" t="n">
        <v>0</v>
      </c>
      <c r="T3773" s="0" t="n">
        <v>1.9414</v>
      </c>
      <c r="U3773" s="0" t="n">
        <v>3.1001</v>
      </c>
      <c r="V3773" s="2" t="n">
        <v>0.24066</v>
      </c>
      <c r="W3773" s="2" t="n">
        <v>1853.2</v>
      </c>
      <c r="X3773" s="2" t="n">
        <v>4.46</v>
      </c>
      <c r="Y3773" s="2" t="n">
        <v>0</v>
      </c>
    </row>
    <row r="3774" customFormat="false" ht="12.75" hidden="false" customHeight="false" outlineLevel="0" collapsed="false">
      <c r="B3774" s="0" t="n">
        <v>24.076</v>
      </c>
      <c r="C3774" s="0" t="n">
        <v>23.859</v>
      </c>
      <c r="D3774" s="0" t="n">
        <v>16.8176</v>
      </c>
      <c r="E3774" s="0" t="n">
        <v>16.8142</v>
      </c>
      <c r="F3774" s="0" t="n">
        <v>4.414749</v>
      </c>
      <c r="G3774" s="0" t="n">
        <v>4.413302</v>
      </c>
      <c r="H3774" s="0" t="n">
        <v>34.4925</v>
      </c>
      <c r="I3774" s="0" t="n">
        <v>34.4828</v>
      </c>
      <c r="J3774" s="0" t="n">
        <v>8.013</v>
      </c>
      <c r="K3774" s="0" t="n">
        <v>7.72821</v>
      </c>
      <c r="L3774" s="0" t="n">
        <v>98.13481</v>
      </c>
      <c r="M3774" s="0" t="n">
        <v>4.413302</v>
      </c>
      <c r="N3774" s="0" t="n">
        <v>0</v>
      </c>
      <c r="O3774" s="0" t="n">
        <v>54.71756</v>
      </c>
      <c r="P3774" s="0" t="n">
        <v>3.691</v>
      </c>
      <c r="Q3774" s="0" t="n">
        <v>0.04031</v>
      </c>
      <c r="R3774" s="0" t="n">
        <v>0</v>
      </c>
      <c r="S3774" s="0" t="n">
        <v>0</v>
      </c>
      <c r="T3774" s="0" t="n">
        <v>1.9426</v>
      </c>
      <c r="U3774" s="0" t="n">
        <v>3.1001</v>
      </c>
      <c r="V3774" s="2" t="n">
        <v>0.24145</v>
      </c>
      <c r="W3774" s="2" t="n">
        <v>1853.2</v>
      </c>
      <c r="X3774" s="2" t="n">
        <v>4.4745</v>
      </c>
      <c r="Y3774" s="2" t="n">
        <v>0</v>
      </c>
    </row>
    <row r="3775" customFormat="false" ht="12.75" hidden="false" customHeight="false" outlineLevel="0" collapsed="false">
      <c r="B3775" s="0" t="n">
        <v>24.066</v>
      </c>
      <c r="C3775" s="0" t="n">
        <v>23.848</v>
      </c>
      <c r="D3775" s="0" t="n">
        <v>16.8201</v>
      </c>
      <c r="E3775" s="0" t="n">
        <v>16.8122</v>
      </c>
      <c r="F3775" s="0" t="n">
        <v>4.414985</v>
      </c>
      <c r="G3775" s="0" t="n">
        <v>4.412959</v>
      </c>
      <c r="H3775" s="0" t="n">
        <v>34.4924</v>
      </c>
      <c r="I3775" s="0" t="n">
        <v>34.4815</v>
      </c>
      <c r="J3775" s="0" t="n">
        <v>8.013</v>
      </c>
      <c r="K3775" s="0" t="n">
        <v>7.73125</v>
      </c>
      <c r="L3775" s="0" t="n">
        <v>98.17811</v>
      </c>
      <c r="M3775" s="0" t="n">
        <v>4.412959</v>
      </c>
      <c r="N3775" s="0" t="n">
        <v>0</v>
      </c>
      <c r="O3775" s="0" t="n">
        <v>54.71756</v>
      </c>
      <c r="P3775" s="0" t="n">
        <v>3.691</v>
      </c>
      <c r="Q3775" s="0" t="n">
        <v>0.04032</v>
      </c>
      <c r="R3775" s="0" t="n">
        <v>0</v>
      </c>
      <c r="S3775" s="0" t="n">
        <v>0</v>
      </c>
      <c r="T3775" s="0" t="n">
        <v>1.9438</v>
      </c>
      <c r="U3775" s="0" t="n">
        <v>3.1001</v>
      </c>
      <c r="V3775" s="2" t="n">
        <v>0.24223</v>
      </c>
      <c r="W3775" s="2" t="n">
        <v>1853.2</v>
      </c>
      <c r="X3775" s="2" t="n">
        <v>4.4891</v>
      </c>
      <c r="Y3775" s="2" t="n">
        <v>0</v>
      </c>
    </row>
    <row r="3776" customFormat="false" ht="12.75" hidden="false" customHeight="false" outlineLevel="0" collapsed="false">
      <c r="B3776" s="0" t="n">
        <v>24.048</v>
      </c>
      <c r="C3776" s="0" t="n">
        <v>23.83</v>
      </c>
      <c r="D3776" s="0" t="n">
        <v>16.8222</v>
      </c>
      <c r="E3776" s="0" t="n">
        <v>16.8118</v>
      </c>
      <c r="F3776" s="0" t="n">
        <v>4.415221</v>
      </c>
      <c r="G3776" s="0" t="n">
        <v>4.41319</v>
      </c>
      <c r="H3776" s="0" t="n">
        <v>34.4927</v>
      </c>
      <c r="I3776" s="0" t="n">
        <v>34.4839</v>
      </c>
      <c r="J3776" s="0" t="n">
        <v>8.013</v>
      </c>
      <c r="K3776" s="0" t="n">
        <v>7.72833</v>
      </c>
      <c r="L3776" s="0" t="n">
        <v>98.14501</v>
      </c>
      <c r="M3776" s="0" t="n">
        <v>4.41319</v>
      </c>
      <c r="N3776" s="0" t="n">
        <v>0</v>
      </c>
      <c r="O3776" s="0" t="n">
        <v>54.71772</v>
      </c>
      <c r="P3776" s="0" t="n">
        <v>3.69126</v>
      </c>
      <c r="Q3776" s="0" t="n">
        <v>0.04034</v>
      </c>
      <c r="R3776" s="0" t="n">
        <v>0</v>
      </c>
      <c r="S3776" s="0" t="n">
        <v>0</v>
      </c>
      <c r="T3776" s="0" t="n">
        <v>1.9438</v>
      </c>
      <c r="U3776" s="0" t="n">
        <v>3.1001</v>
      </c>
      <c r="V3776" s="2" t="n">
        <v>0.24302</v>
      </c>
      <c r="W3776" s="2" t="n">
        <v>1853.2</v>
      </c>
      <c r="X3776" s="2" t="n">
        <v>4.5037</v>
      </c>
      <c r="Y3776" s="2" t="n">
        <v>0</v>
      </c>
    </row>
    <row r="3777" customFormat="false" ht="12.75" hidden="false" customHeight="false" outlineLevel="0" collapsed="false">
      <c r="B3777" s="0" t="n">
        <v>24.018</v>
      </c>
      <c r="C3777" s="0" t="n">
        <v>23.801</v>
      </c>
      <c r="D3777" s="0" t="n">
        <v>16.823</v>
      </c>
      <c r="E3777" s="0" t="n">
        <v>16.8126</v>
      </c>
      <c r="F3777" s="0" t="n">
        <v>4.415283</v>
      </c>
      <c r="G3777" s="0" t="n">
        <v>4.413605</v>
      </c>
      <c r="H3777" s="0" t="n">
        <v>34.4925</v>
      </c>
      <c r="I3777" s="0" t="n">
        <v>34.4868</v>
      </c>
      <c r="J3777" s="0" t="n">
        <v>8.013</v>
      </c>
      <c r="K3777" s="0" t="n">
        <v>7.73232</v>
      </c>
      <c r="L3777" s="0" t="n">
        <v>98.19726</v>
      </c>
      <c r="M3777" s="0" t="n">
        <v>4.413605</v>
      </c>
      <c r="N3777" s="0" t="n">
        <v>0</v>
      </c>
      <c r="O3777" s="0" t="n">
        <v>54.71772</v>
      </c>
      <c r="P3777" s="0" t="n">
        <v>3.69126</v>
      </c>
      <c r="Q3777" s="0" t="n">
        <v>0.04035</v>
      </c>
      <c r="R3777" s="0" t="n">
        <v>0</v>
      </c>
      <c r="S3777" s="0" t="n">
        <v>0</v>
      </c>
      <c r="T3777" s="0" t="n">
        <v>1.9451</v>
      </c>
      <c r="U3777" s="0" t="n">
        <v>3.1001</v>
      </c>
      <c r="V3777" s="2" t="n">
        <v>0.24325</v>
      </c>
      <c r="W3777" s="2" t="n">
        <v>1851.4</v>
      </c>
      <c r="X3777" s="2" t="n">
        <v>4.5037</v>
      </c>
      <c r="Y3777" s="2" t="n">
        <v>0</v>
      </c>
    </row>
    <row r="3778" customFormat="false" ht="12.75" hidden="false" customHeight="false" outlineLevel="0" collapsed="false">
      <c r="B3778" s="0" t="n">
        <v>24.008</v>
      </c>
      <c r="C3778" s="0" t="n">
        <v>23.791</v>
      </c>
      <c r="D3778" s="0" t="n">
        <v>16.8215</v>
      </c>
      <c r="E3778" s="0" t="n">
        <v>16.8138</v>
      </c>
      <c r="F3778" s="0" t="n">
        <v>4.415032</v>
      </c>
      <c r="G3778" s="0" t="n">
        <v>4.414132</v>
      </c>
      <c r="H3778" s="0" t="n">
        <v>34.4917</v>
      </c>
      <c r="I3778" s="0" t="n">
        <v>34.4904</v>
      </c>
      <c r="J3778" s="0" t="n">
        <v>8.013</v>
      </c>
      <c r="K3778" s="0" t="n">
        <v>7.72965</v>
      </c>
      <c r="L3778" s="0" t="n">
        <v>98.15981</v>
      </c>
      <c r="M3778" s="0" t="n">
        <v>4.414132</v>
      </c>
      <c r="N3778" s="0" t="n">
        <v>0</v>
      </c>
      <c r="O3778" s="0" t="n">
        <v>54.71772</v>
      </c>
      <c r="P3778" s="0" t="n">
        <v>3.69126</v>
      </c>
      <c r="Q3778" s="0" t="n">
        <v>0.04036</v>
      </c>
      <c r="R3778" s="0" t="n">
        <v>0</v>
      </c>
      <c r="S3778" s="0" t="n">
        <v>0</v>
      </c>
      <c r="T3778" s="0" t="n">
        <v>1.9451</v>
      </c>
      <c r="U3778" s="0" t="n">
        <v>3.1001</v>
      </c>
      <c r="V3778" s="2" t="n">
        <v>0.24404</v>
      </c>
      <c r="W3778" s="2" t="n">
        <v>1851.4</v>
      </c>
      <c r="X3778" s="2" t="n">
        <v>4.5183</v>
      </c>
      <c r="Y3778" s="2" t="n">
        <v>0</v>
      </c>
    </row>
    <row r="3779" customFormat="false" ht="12.75" hidden="false" customHeight="false" outlineLevel="0" collapsed="false">
      <c r="B3779" s="0" t="n">
        <v>23.99</v>
      </c>
      <c r="C3779" s="0" t="n">
        <v>23.773</v>
      </c>
      <c r="D3779" s="0" t="n">
        <v>16.8183</v>
      </c>
      <c r="E3779" s="0" t="n">
        <v>16.815</v>
      </c>
      <c r="F3779" s="0" t="n">
        <v>4.414622</v>
      </c>
      <c r="G3779" s="0" t="n">
        <v>4.414251</v>
      </c>
      <c r="H3779" s="0" t="n">
        <v>34.4908</v>
      </c>
      <c r="I3779" s="0" t="n">
        <v>34.4904</v>
      </c>
      <c r="J3779" s="0" t="n">
        <v>8.013</v>
      </c>
      <c r="K3779" s="0" t="n">
        <v>7.72705</v>
      </c>
      <c r="L3779" s="0" t="n">
        <v>98.12031</v>
      </c>
      <c r="M3779" s="0" t="n">
        <v>4.414251</v>
      </c>
      <c r="N3779" s="0" t="n">
        <v>0</v>
      </c>
      <c r="O3779" s="0" t="n">
        <v>54.71772</v>
      </c>
      <c r="P3779" s="0" t="n">
        <v>3.69126</v>
      </c>
      <c r="Q3779" s="0" t="n">
        <v>0.04037</v>
      </c>
      <c r="R3779" s="0" t="n">
        <v>0</v>
      </c>
      <c r="S3779" s="0" t="n">
        <v>0</v>
      </c>
      <c r="T3779" s="0" t="n">
        <v>1.9451</v>
      </c>
      <c r="U3779" s="0" t="n">
        <v>3.1001</v>
      </c>
      <c r="V3779" s="2" t="n">
        <v>0.24507</v>
      </c>
      <c r="W3779" s="2" t="n">
        <v>1849.6</v>
      </c>
      <c r="X3779" s="2" t="n">
        <v>4.533</v>
      </c>
      <c r="Y3779" s="2" t="n">
        <v>0</v>
      </c>
    </row>
    <row r="3780" customFormat="false" ht="12.75" hidden="false" customHeight="false" outlineLevel="0" collapsed="false">
      <c r="B3780" s="0" t="n">
        <v>23.971</v>
      </c>
      <c r="C3780" s="0" t="n">
        <v>23.754</v>
      </c>
      <c r="D3780" s="0" t="n">
        <v>16.8157</v>
      </c>
      <c r="E3780" s="0" t="n">
        <v>16.8162</v>
      </c>
      <c r="F3780" s="0" t="n">
        <v>4.414459</v>
      </c>
      <c r="G3780" s="0" t="n">
        <v>4.414515</v>
      </c>
      <c r="H3780" s="0" t="n">
        <v>34.4916</v>
      </c>
      <c r="I3780" s="0" t="n">
        <v>34.4917</v>
      </c>
      <c r="J3780" s="0" t="n">
        <v>8.013</v>
      </c>
      <c r="K3780" s="0" t="n">
        <v>7.72302</v>
      </c>
      <c r="L3780" s="0" t="n">
        <v>98.06478</v>
      </c>
      <c r="M3780" s="0" t="n">
        <v>4.414515</v>
      </c>
      <c r="N3780" s="0" t="n">
        <v>0</v>
      </c>
      <c r="O3780" s="0" t="n">
        <v>54.71772</v>
      </c>
      <c r="P3780" s="0" t="n">
        <v>3.69126</v>
      </c>
      <c r="Q3780" s="0" t="n">
        <v>0.04038</v>
      </c>
      <c r="R3780" s="0" t="n">
        <v>0</v>
      </c>
      <c r="S3780" s="0" t="n">
        <v>0</v>
      </c>
      <c r="T3780" s="0" t="n">
        <v>1.9451</v>
      </c>
      <c r="U3780" s="0" t="n">
        <v>3.1001</v>
      </c>
      <c r="V3780" s="2" t="n">
        <v>0.24563</v>
      </c>
      <c r="W3780" s="2" t="n">
        <v>1851.4</v>
      </c>
      <c r="X3780" s="2" t="n">
        <v>4.5477</v>
      </c>
      <c r="Y3780" s="2" t="n">
        <v>0</v>
      </c>
    </row>
    <row r="3781" customFormat="false" ht="12.75" hidden="false" customHeight="false" outlineLevel="0" collapsed="false">
      <c r="B3781" s="0" t="n">
        <v>23.953</v>
      </c>
      <c r="C3781" s="0" t="n">
        <v>23.736</v>
      </c>
      <c r="D3781" s="0" t="n">
        <v>16.8152</v>
      </c>
      <c r="E3781" s="0" t="n">
        <v>16.8177</v>
      </c>
      <c r="F3781" s="0" t="n">
        <v>4.414718</v>
      </c>
      <c r="G3781" s="0" t="n">
        <v>4.414627</v>
      </c>
      <c r="H3781" s="0" t="n">
        <v>34.4943</v>
      </c>
      <c r="I3781" s="0" t="n">
        <v>34.4914</v>
      </c>
      <c r="J3781" s="0" t="n">
        <v>8.013</v>
      </c>
      <c r="K3781" s="0" t="n">
        <v>7.72012</v>
      </c>
      <c r="L3781" s="0" t="n">
        <v>98.02861</v>
      </c>
      <c r="M3781" s="0" t="n">
        <v>4.414627</v>
      </c>
      <c r="N3781" s="0" t="n">
        <v>0</v>
      </c>
      <c r="O3781" s="0" t="n">
        <v>54.71772</v>
      </c>
      <c r="P3781" s="0" t="n">
        <v>3.69126</v>
      </c>
      <c r="Q3781" s="0" t="n">
        <v>0.04039</v>
      </c>
      <c r="R3781" s="0" t="n">
        <v>0</v>
      </c>
      <c r="S3781" s="0" t="n">
        <v>0</v>
      </c>
      <c r="T3781" s="0" t="n">
        <v>1.9451</v>
      </c>
      <c r="U3781" s="0" t="n">
        <v>3.1001</v>
      </c>
      <c r="V3781" s="2" t="n">
        <v>0.24747</v>
      </c>
      <c r="W3781" s="2" t="n">
        <v>1849.6</v>
      </c>
      <c r="X3781" s="2" t="n">
        <v>4.5773</v>
      </c>
      <c r="Y3781" s="2" t="n">
        <v>0</v>
      </c>
    </row>
    <row r="3782" customFormat="false" ht="12.75" hidden="false" customHeight="false" outlineLevel="0" collapsed="false">
      <c r="B3782" s="0" t="n">
        <v>23.932</v>
      </c>
      <c r="C3782" s="0" t="n">
        <v>23.715</v>
      </c>
      <c r="D3782" s="0" t="n">
        <v>16.8176</v>
      </c>
      <c r="E3782" s="0" t="n">
        <v>16.8187</v>
      </c>
      <c r="F3782" s="0" t="n">
        <v>4.414962</v>
      </c>
      <c r="G3782" s="0" t="n">
        <v>4.414739</v>
      </c>
      <c r="H3782" s="0" t="n">
        <v>34.4944</v>
      </c>
      <c r="I3782" s="0" t="n">
        <v>34.4915</v>
      </c>
      <c r="J3782" s="0" t="n">
        <v>8.013</v>
      </c>
      <c r="K3782" s="0" t="n">
        <v>7.71628</v>
      </c>
      <c r="L3782" s="0" t="n">
        <v>97.98436</v>
      </c>
      <c r="M3782" s="0" t="n">
        <v>4.414739</v>
      </c>
      <c r="N3782" s="0" t="n">
        <v>0</v>
      </c>
      <c r="O3782" s="0" t="n">
        <v>54.71772</v>
      </c>
      <c r="P3782" s="0" t="n">
        <v>3.69126</v>
      </c>
      <c r="Q3782" s="0" t="n">
        <v>0.04041</v>
      </c>
      <c r="R3782" s="0" t="n">
        <v>0</v>
      </c>
      <c r="S3782" s="0" t="n">
        <v>0</v>
      </c>
      <c r="T3782" s="0" t="n">
        <v>1.9451</v>
      </c>
      <c r="U3782" s="0" t="n">
        <v>3.1001</v>
      </c>
      <c r="V3782" s="2" t="n">
        <v>0.24771</v>
      </c>
      <c r="W3782" s="2" t="n">
        <v>1847.9</v>
      </c>
      <c r="X3782" s="2" t="n">
        <v>4.5773</v>
      </c>
      <c r="Y3782" s="2" t="n">
        <v>0</v>
      </c>
    </row>
    <row r="3783" customFormat="false" ht="12.75" hidden="false" customHeight="false" outlineLevel="0" collapsed="false">
      <c r="B3783" s="0" t="n">
        <v>23.923</v>
      </c>
      <c r="C3783" s="0" t="n">
        <v>23.706</v>
      </c>
      <c r="D3783" s="0" t="n">
        <v>16.8186</v>
      </c>
      <c r="E3783" s="0" t="n">
        <v>16.8196</v>
      </c>
      <c r="F3783" s="0" t="n">
        <v>4.415039</v>
      </c>
      <c r="G3783" s="0" t="n">
        <v>4.414858</v>
      </c>
      <c r="H3783" s="0" t="n">
        <v>34.4942</v>
      </c>
      <c r="I3783" s="0" t="n">
        <v>34.4918</v>
      </c>
      <c r="J3783" s="0" t="n">
        <v>8.013</v>
      </c>
      <c r="K3783" s="0" t="n">
        <v>7.71949</v>
      </c>
      <c r="L3783" s="0" t="n">
        <v>98.02689</v>
      </c>
      <c r="M3783" s="0" t="n">
        <v>4.414858</v>
      </c>
      <c r="N3783" s="0" t="n">
        <v>0</v>
      </c>
      <c r="O3783" s="0" t="n">
        <v>54.71772</v>
      </c>
      <c r="P3783" s="0" t="n">
        <v>3.69126</v>
      </c>
      <c r="Q3783" s="0" t="n">
        <v>0.04042</v>
      </c>
      <c r="R3783" s="0" t="n">
        <v>0</v>
      </c>
      <c r="S3783" s="0" t="n">
        <v>0</v>
      </c>
      <c r="T3783" s="0" t="n">
        <v>1.9463</v>
      </c>
      <c r="U3783" s="0" t="n">
        <v>3.1001</v>
      </c>
      <c r="V3783" s="2" t="n">
        <v>0.24907</v>
      </c>
      <c r="W3783" s="2" t="n">
        <v>1849.6</v>
      </c>
      <c r="X3783" s="2" t="n">
        <v>4.607</v>
      </c>
      <c r="Y3783" s="2" t="n">
        <v>0</v>
      </c>
    </row>
    <row r="3784" customFormat="false" ht="12.75" hidden="false" customHeight="false" outlineLevel="0" collapsed="false">
      <c r="B3784" s="0" t="n">
        <v>23.903</v>
      </c>
      <c r="C3784" s="0" t="n">
        <v>23.687</v>
      </c>
      <c r="D3784" s="0" t="n">
        <v>16.8183</v>
      </c>
      <c r="E3784" s="0" t="n">
        <v>16.8201</v>
      </c>
      <c r="F3784" s="0" t="n">
        <v>4.41507</v>
      </c>
      <c r="G3784" s="0" t="n">
        <v>4.41493</v>
      </c>
      <c r="H3784" s="0" t="n">
        <v>34.4948</v>
      </c>
      <c r="I3784" s="0" t="n">
        <v>34.492</v>
      </c>
      <c r="J3784" s="0" t="n">
        <v>8.013</v>
      </c>
      <c r="K3784" s="0" t="n">
        <v>7.70896</v>
      </c>
      <c r="L3784" s="0" t="n">
        <v>97.89298</v>
      </c>
      <c r="M3784" s="0" t="n">
        <v>4.41493</v>
      </c>
      <c r="N3784" s="0" t="n">
        <v>0</v>
      </c>
      <c r="O3784" s="0" t="n">
        <v>54.71772</v>
      </c>
      <c r="P3784" s="0" t="n">
        <v>3.69126</v>
      </c>
      <c r="Q3784" s="0" t="n">
        <v>0.04043</v>
      </c>
      <c r="R3784" s="0" t="n">
        <v>0</v>
      </c>
      <c r="S3784" s="0" t="n">
        <v>0</v>
      </c>
      <c r="T3784" s="0" t="n">
        <v>1.9451</v>
      </c>
      <c r="U3784" s="0" t="n">
        <v>3.1001</v>
      </c>
      <c r="V3784" s="2" t="n">
        <v>0.25012</v>
      </c>
      <c r="W3784" s="2" t="n">
        <v>1847.9</v>
      </c>
      <c r="X3784" s="2" t="n">
        <v>4.6219</v>
      </c>
      <c r="Y3784" s="2" t="n">
        <v>0</v>
      </c>
    </row>
    <row r="3785" customFormat="false" ht="12.75" hidden="false" customHeight="false" outlineLevel="0" collapsed="false">
      <c r="B3785" s="0" t="n">
        <v>23.885</v>
      </c>
      <c r="C3785" s="0" t="n">
        <v>23.669</v>
      </c>
      <c r="D3785" s="0" t="n">
        <v>16.8198</v>
      </c>
      <c r="E3785" s="0" t="n">
        <v>16.8204</v>
      </c>
      <c r="F3785" s="0" t="n">
        <v>4.415279</v>
      </c>
      <c r="G3785" s="0" t="n">
        <v>4.41493</v>
      </c>
      <c r="H3785" s="0" t="n">
        <v>34.4953</v>
      </c>
      <c r="I3785" s="0" t="n">
        <v>34.4917</v>
      </c>
      <c r="J3785" s="0" t="n">
        <v>8.013</v>
      </c>
      <c r="K3785" s="0" t="n">
        <v>7.70505</v>
      </c>
      <c r="L3785" s="0" t="n">
        <v>97.84651</v>
      </c>
      <c r="M3785" s="0" t="n">
        <v>4.41493</v>
      </c>
      <c r="N3785" s="0" t="n">
        <v>0</v>
      </c>
      <c r="O3785" s="0" t="n">
        <v>54.71772</v>
      </c>
      <c r="P3785" s="0" t="n">
        <v>3.69126</v>
      </c>
      <c r="Q3785" s="0" t="n">
        <v>0.04044</v>
      </c>
      <c r="R3785" s="0" t="n">
        <v>0</v>
      </c>
      <c r="S3785" s="0" t="n">
        <v>0</v>
      </c>
      <c r="T3785" s="0" t="n">
        <v>1.9451</v>
      </c>
      <c r="U3785" s="0" t="n">
        <v>3.1001</v>
      </c>
      <c r="V3785" s="2" t="n">
        <v>0.25093</v>
      </c>
      <c r="W3785" s="2" t="n">
        <v>1847.9</v>
      </c>
      <c r="X3785" s="2" t="n">
        <v>4.6369</v>
      </c>
      <c r="Y3785" s="2" t="n">
        <v>0</v>
      </c>
    </row>
    <row r="3786" customFormat="false" ht="12.75" hidden="false" customHeight="false" outlineLevel="0" collapsed="false">
      <c r="B3786" s="0" t="n">
        <v>23.866</v>
      </c>
      <c r="C3786" s="0" t="n">
        <v>23.65</v>
      </c>
      <c r="D3786" s="0" t="n">
        <v>16.822</v>
      </c>
      <c r="E3786" s="0" t="n">
        <v>16.8203</v>
      </c>
      <c r="F3786" s="0" t="n">
        <v>4.415449</v>
      </c>
      <c r="G3786" s="0" t="n">
        <v>4.414818</v>
      </c>
      <c r="H3786" s="0" t="n">
        <v>34.4949</v>
      </c>
      <c r="I3786" s="0" t="n">
        <v>34.4909</v>
      </c>
      <c r="J3786" s="0" t="n">
        <v>8.013</v>
      </c>
      <c r="K3786" s="0" t="n">
        <v>7.70108</v>
      </c>
      <c r="L3786" s="0" t="n">
        <v>97.80003</v>
      </c>
      <c r="M3786" s="0" t="n">
        <v>4.414818</v>
      </c>
      <c r="N3786" s="0" t="n">
        <v>0</v>
      </c>
      <c r="O3786" s="0" t="n">
        <v>54.71772</v>
      </c>
      <c r="P3786" s="0" t="n">
        <v>3.69126</v>
      </c>
      <c r="Q3786" s="0" t="n">
        <v>0.04045</v>
      </c>
      <c r="R3786" s="0" t="n">
        <v>0</v>
      </c>
      <c r="S3786" s="0" t="n">
        <v>0</v>
      </c>
      <c r="T3786" s="0" t="n">
        <v>1.9451</v>
      </c>
      <c r="U3786" s="0" t="n">
        <v>3.1001</v>
      </c>
      <c r="V3786" s="2" t="n">
        <v>0.25174</v>
      </c>
      <c r="W3786" s="2" t="n">
        <v>1847.9</v>
      </c>
      <c r="X3786" s="2" t="n">
        <v>4.6519</v>
      </c>
      <c r="Y3786" s="2" t="n">
        <v>0</v>
      </c>
    </row>
    <row r="3787" customFormat="false" ht="12.75" hidden="false" customHeight="false" outlineLevel="0" collapsed="false">
      <c r="B3787" s="0" t="n">
        <v>23.856</v>
      </c>
      <c r="C3787" s="0" t="n">
        <v>23.64</v>
      </c>
      <c r="D3787" s="0" t="n">
        <v>16.8237</v>
      </c>
      <c r="E3787" s="0" t="n">
        <v>16.8201</v>
      </c>
      <c r="F3787" s="0" t="n">
        <v>4.415631</v>
      </c>
      <c r="G3787" s="0" t="n">
        <v>4.414818</v>
      </c>
      <c r="H3787" s="0" t="n">
        <v>34.4951</v>
      </c>
      <c r="I3787" s="0" t="n">
        <v>34.4911</v>
      </c>
      <c r="J3787" s="0" t="n">
        <v>8.013</v>
      </c>
      <c r="K3787" s="0" t="n">
        <v>7.69663</v>
      </c>
      <c r="L3787" s="0" t="n">
        <v>97.74683</v>
      </c>
      <c r="M3787" s="0" t="n">
        <v>4.414818</v>
      </c>
      <c r="N3787" s="0" t="n">
        <v>0</v>
      </c>
      <c r="O3787" s="0" t="n">
        <v>54.71772</v>
      </c>
      <c r="P3787" s="0" t="n">
        <v>3.69126</v>
      </c>
      <c r="Q3787" s="0" t="n">
        <v>0.04046</v>
      </c>
      <c r="R3787" s="0" t="n">
        <v>0</v>
      </c>
      <c r="S3787" s="0" t="n">
        <v>0</v>
      </c>
      <c r="T3787" s="0" t="n">
        <v>1.9451</v>
      </c>
      <c r="U3787" s="0" t="n">
        <v>3.1001</v>
      </c>
      <c r="V3787" s="2" t="n">
        <v>0.25256</v>
      </c>
      <c r="W3787" s="2" t="n">
        <v>1847.9</v>
      </c>
      <c r="X3787" s="2" t="n">
        <v>4.667</v>
      </c>
      <c r="Y3787" s="2" t="n">
        <v>0</v>
      </c>
    </row>
    <row r="3788" customFormat="false" ht="12.75" hidden="false" customHeight="false" outlineLevel="0" collapsed="false">
      <c r="B3788" s="0" t="n">
        <v>23.838</v>
      </c>
      <c r="C3788" s="0" t="n">
        <v>23.622</v>
      </c>
      <c r="D3788" s="0" t="n">
        <v>16.8244</v>
      </c>
      <c r="E3788" s="0" t="n">
        <v>16.8196</v>
      </c>
      <c r="F3788" s="0" t="n">
        <v>4.415658</v>
      </c>
      <c r="G3788" s="0" t="n">
        <v>4.414739</v>
      </c>
      <c r="H3788" s="0" t="n">
        <v>34.4947</v>
      </c>
      <c r="I3788" s="0" t="n">
        <v>34.4908</v>
      </c>
      <c r="J3788" s="0" t="n">
        <v>8.013</v>
      </c>
      <c r="K3788" s="0" t="n">
        <v>7.69182</v>
      </c>
      <c r="L3788" s="0" t="n">
        <v>97.6867</v>
      </c>
      <c r="M3788" s="0" t="n">
        <v>4.414739</v>
      </c>
      <c r="N3788" s="0" t="n">
        <v>0</v>
      </c>
      <c r="O3788" s="0" t="n">
        <v>54.71772</v>
      </c>
      <c r="P3788" s="0" t="n">
        <v>3.69126</v>
      </c>
      <c r="Q3788" s="0" t="n">
        <v>0.04047</v>
      </c>
      <c r="R3788" s="0" t="n">
        <v>0</v>
      </c>
      <c r="S3788" s="0" t="n">
        <v>0</v>
      </c>
      <c r="T3788" s="0" t="n">
        <v>1.9451</v>
      </c>
      <c r="U3788" s="0" t="n">
        <v>3.1001</v>
      </c>
      <c r="V3788" s="2" t="n">
        <v>0.25256</v>
      </c>
      <c r="W3788" s="2" t="n">
        <v>1847.9</v>
      </c>
      <c r="X3788" s="2" t="n">
        <v>4.667</v>
      </c>
      <c r="Y3788" s="2" t="n">
        <v>0</v>
      </c>
    </row>
    <row r="3789" customFormat="false" ht="12.75" hidden="false" customHeight="false" outlineLevel="0" collapsed="false">
      <c r="B3789" s="0" t="n">
        <v>23.827</v>
      </c>
      <c r="C3789" s="0" t="n">
        <v>23.612</v>
      </c>
      <c r="D3789" s="0" t="n">
        <v>16.825</v>
      </c>
      <c r="E3789" s="0" t="n">
        <v>16.8191</v>
      </c>
      <c r="F3789" s="0" t="n">
        <v>4.415751</v>
      </c>
      <c r="G3789" s="0" t="n">
        <v>4.414706</v>
      </c>
      <c r="H3789" s="0" t="n">
        <v>34.495</v>
      </c>
      <c r="I3789" s="0" t="n">
        <v>34.4909</v>
      </c>
      <c r="J3789" s="0" t="n">
        <v>8.013</v>
      </c>
      <c r="K3789" s="0" t="n">
        <v>7.70246</v>
      </c>
      <c r="L3789" s="0" t="n">
        <v>97.82325</v>
      </c>
      <c r="M3789" s="0" t="n">
        <v>4.414706</v>
      </c>
      <c r="N3789" s="0" t="n">
        <v>0</v>
      </c>
      <c r="O3789" s="0" t="n">
        <v>54.71772</v>
      </c>
      <c r="P3789" s="0" t="n">
        <v>3.69126</v>
      </c>
      <c r="Q3789" s="0" t="n">
        <v>0.04049</v>
      </c>
      <c r="R3789" s="0" t="n">
        <v>0</v>
      </c>
      <c r="S3789" s="0" t="n">
        <v>0</v>
      </c>
      <c r="T3789" s="0" t="n">
        <v>1.9475</v>
      </c>
      <c r="U3789" s="0" t="n">
        <v>3.1001</v>
      </c>
      <c r="V3789" s="2" t="n">
        <v>0.25362</v>
      </c>
      <c r="W3789" s="2" t="n">
        <v>1846.1</v>
      </c>
      <c r="X3789" s="2" t="n">
        <v>4.6821</v>
      </c>
      <c r="Y3789" s="2" t="n">
        <v>0</v>
      </c>
    </row>
    <row r="3790" customFormat="false" ht="12.75" hidden="false" customHeight="false" outlineLevel="0" collapsed="false">
      <c r="B3790" s="0" t="n">
        <v>23.818</v>
      </c>
      <c r="C3790" s="0" t="n">
        <v>23.603</v>
      </c>
      <c r="D3790" s="0" t="n">
        <v>16.8254</v>
      </c>
      <c r="E3790" s="0" t="n">
        <v>16.8186</v>
      </c>
      <c r="F3790" s="0" t="n">
        <v>4.415786</v>
      </c>
      <c r="G3790" s="0" t="n">
        <v>4.414778</v>
      </c>
      <c r="H3790" s="0" t="n">
        <v>34.495</v>
      </c>
      <c r="I3790" s="0" t="n">
        <v>34.492</v>
      </c>
      <c r="J3790" s="0" t="n">
        <v>8.017</v>
      </c>
      <c r="K3790" s="0" t="n">
        <v>7.69993</v>
      </c>
      <c r="L3790" s="0" t="n">
        <v>97.79177</v>
      </c>
      <c r="M3790" s="0" t="n">
        <v>4.414778</v>
      </c>
      <c r="N3790" s="0" t="n">
        <v>0</v>
      </c>
      <c r="O3790" s="0" t="n">
        <v>54.71772</v>
      </c>
      <c r="P3790" s="0" t="n">
        <v>3.69126</v>
      </c>
      <c r="Q3790" s="0" t="n">
        <v>0.0405</v>
      </c>
      <c r="R3790" s="0" t="n">
        <v>0</v>
      </c>
      <c r="S3790" s="0" t="n">
        <v>0</v>
      </c>
      <c r="T3790" s="0" t="n">
        <v>1.9475</v>
      </c>
      <c r="U3790" s="0" t="n">
        <v>3.1013</v>
      </c>
      <c r="V3790" s="2" t="n">
        <v>0.25444</v>
      </c>
      <c r="W3790" s="2" t="n">
        <v>1846.1</v>
      </c>
      <c r="X3790" s="2" t="n">
        <v>4.6972</v>
      </c>
      <c r="Y3790" s="2" t="n">
        <v>0</v>
      </c>
    </row>
    <row r="3791" customFormat="false" ht="12.75" hidden="false" customHeight="false" outlineLevel="0" collapsed="false">
      <c r="B3791" s="0" t="n">
        <v>23.781</v>
      </c>
      <c r="C3791" s="0" t="n">
        <v>23.566</v>
      </c>
      <c r="D3791" s="0" t="n">
        <v>16.825</v>
      </c>
      <c r="E3791" s="0" t="n">
        <v>16.8181</v>
      </c>
      <c r="F3791" s="0" t="n">
        <v>4.415763</v>
      </c>
      <c r="G3791" s="0" t="n">
        <v>4.414739</v>
      </c>
      <c r="H3791" s="0" t="n">
        <v>34.4951</v>
      </c>
      <c r="I3791" s="0" t="n">
        <v>34.4921</v>
      </c>
      <c r="J3791" s="0" t="n">
        <v>8.013</v>
      </c>
      <c r="K3791" s="0" t="n">
        <v>7.69697</v>
      </c>
      <c r="L3791" s="0" t="n">
        <v>97.75366</v>
      </c>
      <c r="M3791" s="0" t="n">
        <v>4.414739</v>
      </c>
      <c r="N3791" s="0" t="n">
        <v>0</v>
      </c>
      <c r="O3791" s="0" t="n">
        <v>54.71772</v>
      </c>
      <c r="P3791" s="0" t="n">
        <v>3.69126</v>
      </c>
      <c r="Q3791" s="0" t="n">
        <v>0.04051</v>
      </c>
      <c r="R3791" s="0" t="n">
        <v>0</v>
      </c>
      <c r="S3791" s="0" t="n">
        <v>0</v>
      </c>
      <c r="T3791" s="0" t="n">
        <v>1.9475</v>
      </c>
      <c r="U3791" s="0" t="n">
        <v>3.1001</v>
      </c>
      <c r="V3791" s="2" t="n">
        <v>0.25551</v>
      </c>
      <c r="W3791" s="2" t="n">
        <v>1844.3</v>
      </c>
      <c r="X3791" s="2" t="n">
        <v>4.7124</v>
      </c>
      <c r="Y3791" s="2" t="n">
        <v>0</v>
      </c>
    </row>
    <row r="3792" customFormat="false" ht="12.75" hidden="false" customHeight="false" outlineLevel="0" collapsed="false">
      <c r="B3792" s="0" t="n">
        <v>23.789</v>
      </c>
      <c r="C3792" s="0" t="n">
        <v>23.573</v>
      </c>
      <c r="D3792" s="0" t="n">
        <v>16.8243</v>
      </c>
      <c r="E3792" s="0" t="n">
        <v>16.8177</v>
      </c>
      <c r="F3792" s="0" t="n">
        <v>4.4156</v>
      </c>
      <c r="G3792" s="0" t="n">
        <v>4.414587</v>
      </c>
      <c r="H3792" s="0" t="n">
        <v>34.4943</v>
      </c>
      <c r="I3792" s="0" t="n">
        <v>34.4911</v>
      </c>
      <c r="J3792" s="0" t="n">
        <v>8.013</v>
      </c>
      <c r="K3792" s="0" t="n">
        <v>7.69367</v>
      </c>
      <c r="L3792" s="0" t="n">
        <v>97.70983</v>
      </c>
      <c r="M3792" s="0" t="n">
        <v>4.414587</v>
      </c>
      <c r="N3792" s="0" t="n">
        <v>0</v>
      </c>
      <c r="O3792" s="0" t="n">
        <v>54.71772</v>
      </c>
      <c r="P3792" s="0" t="n">
        <v>3.69126</v>
      </c>
      <c r="Q3792" s="0" t="n">
        <v>0.04052</v>
      </c>
      <c r="R3792" s="0" t="n">
        <v>0</v>
      </c>
      <c r="S3792" s="0" t="n">
        <v>0</v>
      </c>
      <c r="T3792" s="0" t="n">
        <v>1.9475</v>
      </c>
      <c r="U3792" s="0" t="n">
        <v>3.1001</v>
      </c>
      <c r="V3792" s="2" t="n">
        <v>0.25526</v>
      </c>
      <c r="W3792" s="2" t="n">
        <v>1846.1</v>
      </c>
      <c r="X3792" s="2" t="n">
        <v>4.7124</v>
      </c>
      <c r="Y3792" s="2" t="n">
        <v>0</v>
      </c>
    </row>
    <row r="3793" customFormat="false" ht="12.75" hidden="false" customHeight="false" outlineLevel="0" collapsed="false">
      <c r="B3793" s="0" t="n">
        <v>23.762</v>
      </c>
      <c r="C3793" s="0" t="n">
        <v>23.547</v>
      </c>
      <c r="D3793" s="0" t="n">
        <v>16.8232</v>
      </c>
      <c r="E3793" s="0" t="n">
        <v>16.8167</v>
      </c>
      <c r="F3793" s="0" t="n">
        <v>4.415453</v>
      </c>
      <c r="G3793" s="0" t="n">
        <v>4.414554</v>
      </c>
      <c r="H3793" s="0" t="n">
        <v>34.494</v>
      </c>
      <c r="I3793" s="0" t="n">
        <v>34.4917</v>
      </c>
      <c r="J3793" s="0" t="n">
        <v>8.013</v>
      </c>
      <c r="K3793" s="0" t="n">
        <v>7.699</v>
      </c>
      <c r="L3793" s="0" t="n">
        <v>97.77528</v>
      </c>
      <c r="M3793" s="0" t="n">
        <v>4.414554</v>
      </c>
      <c r="N3793" s="0" t="n">
        <v>0</v>
      </c>
      <c r="O3793" s="0" t="n">
        <v>54.71772</v>
      </c>
      <c r="P3793" s="0" t="n">
        <v>3.69126</v>
      </c>
      <c r="Q3793" s="0" t="n">
        <v>0.04053</v>
      </c>
      <c r="R3793" s="0" t="n">
        <v>0</v>
      </c>
      <c r="S3793" s="0" t="n">
        <v>0</v>
      </c>
      <c r="T3793" s="0" t="n">
        <v>1.9487</v>
      </c>
      <c r="U3793" s="0" t="n">
        <v>3.1001</v>
      </c>
      <c r="V3793" s="2" t="n">
        <v>0.25633</v>
      </c>
      <c r="W3793" s="2" t="n">
        <v>1844.3</v>
      </c>
      <c r="X3793" s="2" t="n">
        <v>4.7276</v>
      </c>
      <c r="Y3793" s="2" t="n">
        <v>0</v>
      </c>
    </row>
    <row r="3794" customFormat="false" ht="12.75" hidden="false" customHeight="false" outlineLevel="0" collapsed="false">
      <c r="B3794" s="0" t="n">
        <v>23.76</v>
      </c>
      <c r="C3794" s="0" t="n">
        <v>23.545</v>
      </c>
      <c r="D3794" s="0" t="n">
        <v>16.8222</v>
      </c>
      <c r="E3794" s="0" t="n">
        <v>16.8158</v>
      </c>
      <c r="F3794" s="0" t="n">
        <v>4.415395</v>
      </c>
      <c r="G3794" s="0" t="n">
        <v>4.414436</v>
      </c>
      <c r="H3794" s="0" t="n">
        <v>34.4943</v>
      </c>
      <c r="I3794" s="0" t="n">
        <v>34.4914</v>
      </c>
      <c r="J3794" s="0" t="n">
        <v>8.013</v>
      </c>
      <c r="K3794" s="0" t="n">
        <v>7.69695</v>
      </c>
      <c r="L3794" s="0" t="n">
        <v>97.74759</v>
      </c>
      <c r="M3794" s="0" t="n">
        <v>4.414436</v>
      </c>
      <c r="N3794" s="0" t="n">
        <v>0</v>
      </c>
      <c r="O3794" s="0" t="n">
        <v>54.71772</v>
      </c>
      <c r="P3794" s="0" t="n">
        <v>3.69126</v>
      </c>
      <c r="Q3794" s="0" t="n">
        <v>0.04054</v>
      </c>
      <c r="R3794" s="0" t="n">
        <v>0</v>
      </c>
      <c r="S3794" s="0" t="n">
        <v>0</v>
      </c>
      <c r="T3794" s="0" t="n">
        <v>1.9487</v>
      </c>
      <c r="U3794" s="0" t="n">
        <v>3.1001</v>
      </c>
      <c r="V3794" s="2" t="n">
        <v>0.25633</v>
      </c>
      <c r="W3794" s="2" t="n">
        <v>1844.3</v>
      </c>
      <c r="X3794" s="2" t="n">
        <v>4.7276</v>
      </c>
      <c r="Y3794" s="2" t="n">
        <v>0</v>
      </c>
    </row>
    <row r="3795" customFormat="false" ht="12.75" hidden="false" customHeight="false" outlineLevel="0" collapsed="false">
      <c r="B3795" s="0" t="n">
        <v>23.733</v>
      </c>
      <c r="C3795" s="0" t="n">
        <v>23.518</v>
      </c>
      <c r="D3795" s="0" t="n">
        <v>16.8216</v>
      </c>
      <c r="E3795" s="0" t="n">
        <v>16.8155</v>
      </c>
      <c r="F3795" s="0" t="n">
        <v>4.41543</v>
      </c>
      <c r="G3795" s="0" t="n">
        <v>4.414436</v>
      </c>
      <c r="H3795" s="0" t="n">
        <v>34.4951</v>
      </c>
      <c r="I3795" s="0" t="n">
        <v>34.4917</v>
      </c>
      <c r="J3795" s="0" t="n">
        <v>8.013</v>
      </c>
      <c r="K3795" s="0" t="n">
        <v>7.70235</v>
      </c>
      <c r="L3795" s="0" t="n">
        <v>97.8156</v>
      </c>
      <c r="M3795" s="0" t="n">
        <v>4.414436</v>
      </c>
      <c r="N3795" s="0" t="n">
        <v>0</v>
      </c>
      <c r="O3795" s="0" t="n">
        <v>54.71756</v>
      </c>
      <c r="P3795" s="0" t="n">
        <v>3.69102</v>
      </c>
      <c r="Q3795" s="0" t="n">
        <v>0.04056</v>
      </c>
      <c r="R3795" s="0" t="n">
        <v>0</v>
      </c>
      <c r="S3795" s="0" t="n">
        <v>0</v>
      </c>
      <c r="T3795" s="0" t="n">
        <v>1.9499</v>
      </c>
      <c r="U3795" s="0" t="n">
        <v>3.1001</v>
      </c>
      <c r="V3795" s="2" t="n">
        <v>0.25716</v>
      </c>
      <c r="W3795" s="2" t="n">
        <v>1844.3</v>
      </c>
      <c r="X3795" s="2" t="n">
        <v>4.7429</v>
      </c>
      <c r="Y3795" s="2" t="n">
        <v>0</v>
      </c>
    </row>
    <row r="3796" customFormat="false" ht="12.75" hidden="false" customHeight="false" outlineLevel="0" collapsed="false">
      <c r="B3796" s="0" t="n">
        <v>23.732</v>
      </c>
      <c r="C3796" s="0" t="n">
        <v>23.517</v>
      </c>
      <c r="D3796" s="0" t="n">
        <v>16.8215</v>
      </c>
      <c r="E3796" s="0" t="n">
        <v>16.8146</v>
      </c>
      <c r="F3796" s="0" t="n">
        <v>4.4156</v>
      </c>
      <c r="G3796" s="0" t="n">
        <v>4.414436</v>
      </c>
      <c r="H3796" s="0" t="n">
        <v>34.4967</v>
      </c>
      <c r="I3796" s="0" t="n">
        <v>34.4924</v>
      </c>
      <c r="J3796" s="0" t="n">
        <v>8.013</v>
      </c>
      <c r="K3796" s="0" t="n">
        <v>7.70032</v>
      </c>
      <c r="L3796" s="0" t="n">
        <v>97.79048</v>
      </c>
      <c r="M3796" s="0" t="n">
        <v>4.414436</v>
      </c>
      <c r="N3796" s="0" t="n">
        <v>0</v>
      </c>
      <c r="O3796" s="0" t="n">
        <v>54.71756</v>
      </c>
      <c r="P3796" s="0" t="n">
        <v>3.69102</v>
      </c>
      <c r="Q3796" s="0" t="n">
        <v>0.04057</v>
      </c>
      <c r="R3796" s="0" t="n">
        <v>0</v>
      </c>
      <c r="S3796" s="0" t="n">
        <v>0</v>
      </c>
      <c r="T3796" s="0" t="n">
        <v>1.9499</v>
      </c>
      <c r="U3796" s="0" t="n">
        <v>3.1001</v>
      </c>
      <c r="V3796" s="2" t="n">
        <v>0.25799</v>
      </c>
      <c r="W3796" s="2" t="n">
        <v>1844.3</v>
      </c>
      <c r="X3796" s="2" t="n">
        <v>4.7582</v>
      </c>
      <c r="Y3796" s="2" t="n">
        <v>0</v>
      </c>
    </row>
    <row r="3797" customFormat="false" ht="12.75" hidden="false" customHeight="false" outlineLevel="0" collapsed="false">
      <c r="B3797" s="0" t="n">
        <v>23.714</v>
      </c>
      <c r="C3797" s="0" t="n">
        <v>23.499</v>
      </c>
      <c r="D3797" s="0" t="n">
        <v>16.823</v>
      </c>
      <c r="E3797" s="0" t="n">
        <v>16.8138</v>
      </c>
      <c r="F3797" s="0" t="n">
        <v>4.415825</v>
      </c>
      <c r="G3797" s="0" t="n">
        <v>4.414284</v>
      </c>
      <c r="H3797" s="0" t="n">
        <v>34.4974</v>
      </c>
      <c r="I3797" s="0" t="n">
        <v>34.4918</v>
      </c>
      <c r="J3797" s="0" t="n">
        <v>8.017</v>
      </c>
      <c r="K3797" s="0" t="n">
        <v>7.68329</v>
      </c>
      <c r="L3797" s="0" t="n">
        <v>97.57742</v>
      </c>
      <c r="M3797" s="0" t="n">
        <v>4.414284</v>
      </c>
      <c r="N3797" s="0" t="n">
        <v>0</v>
      </c>
      <c r="O3797" s="0" t="n">
        <v>54.71756</v>
      </c>
      <c r="P3797" s="0" t="n">
        <v>3.69102</v>
      </c>
      <c r="Q3797" s="0" t="n">
        <v>0.04058</v>
      </c>
      <c r="R3797" s="0" t="n">
        <v>0</v>
      </c>
      <c r="S3797" s="0" t="n">
        <v>0</v>
      </c>
      <c r="T3797" s="0" t="n">
        <v>1.9475</v>
      </c>
      <c r="U3797" s="0" t="n">
        <v>3.1013</v>
      </c>
      <c r="V3797" s="2" t="n">
        <v>0.25882</v>
      </c>
      <c r="W3797" s="2" t="n">
        <v>1844.3</v>
      </c>
      <c r="X3797" s="2" t="n">
        <v>4.7735</v>
      </c>
      <c r="Y3797" s="2" t="n">
        <v>0</v>
      </c>
    </row>
    <row r="3798" customFormat="false" ht="12.75" hidden="false" customHeight="false" outlineLevel="0" collapsed="false">
      <c r="B3798" s="0" t="n">
        <v>23.694</v>
      </c>
      <c r="C3798" s="0" t="n">
        <v>23.48</v>
      </c>
      <c r="D3798" s="0" t="n">
        <v>16.8242</v>
      </c>
      <c r="E3798" s="0" t="n">
        <v>16.8122</v>
      </c>
      <c r="F3798" s="0" t="n">
        <v>4.415863</v>
      </c>
      <c r="G3798" s="0" t="n">
        <v>4.414251</v>
      </c>
      <c r="H3798" s="0" t="n">
        <v>34.4967</v>
      </c>
      <c r="I3798" s="0" t="n">
        <v>34.4929</v>
      </c>
      <c r="J3798" s="0" t="n">
        <v>8.013</v>
      </c>
      <c r="K3798" s="0" t="n">
        <v>7.68669</v>
      </c>
      <c r="L3798" s="0" t="n">
        <v>97.62243</v>
      </c>
      <c r="M3798" s="0" t="n">
        <v>4.414251</v>
      </c>
      <c r="N3798" s="0" t="n">
        <v>0</v>
      </c>
      <c r="O3798" s="0" t="n">
        <v>54.71756</v>
      </c>
      <c r="P3798" s="0" t="n">
        <v>3.69102</v>
      </c>
      <c r="Q3798" s="0" t="n">
        <v>0.04059</v>
      </c>
      <c r="R3798" s="0" t="n">
        <v>0</v>
      </c>
      <c r="S3798" s="0" t="n">
        <v>0</v>
      </c>
      <c r="T3798" s="0" t="n">
        <v>1.9487</v>
      </c>
      <c r="U3798" s="0" t="n">
        <v>3.1001</v>
      </c>
      <c r="V3798" s="2" t="n">
        <v>0.25907</v>
      </c>
      <c r="W3798" s="2" t="n">
        <v>1842.5</v>
      </c>
      <c r="X3798" s="2" t="n">
        <v>4.7735</v>
      </c>
      <c r="Y3798" s="2" t="n">
        <v>0</v>
      </c>
    </row>
    <row r="3799" customFormat="false" ht="12.75" hidden="false" customHeight="false" outlineLevel="0" collapsed="false">
      <c r="B3799" s="0" t="n">
        <v>23.684</v>
      </c>
      <c r="C3799" s="0" t="n">
        <v>23.47</v>
      </c>
      <c r="D3799" s="0" t="n">
        <v>16.8237</v>
      </c>
      <c r="E3799" s="0" t="n">
        <v>16.8119</v>
      </c>
      <c r="F3799" s="0" t="n">
        <v>4.415724</v>
      </c>
      <c r="G3799" s="0" t="n">
        <v>4.413757</v>
      </c>
      <c r="H3799" s="0" t="n">
        <v>34.4959</v>
      </c>
      <c r="I3799" s="0" t="n">
        <v>34.4889</v>
      </c>
      <c r="J3799" s="0" t="n">
        <v>8.013</v>
      </c>
      <c r="K3799" s="0" t="n">
        <v>7.69046</v>
      </c>
      <c r="L3799" s="0" t="n">
        <v>97.66897</v>
      </c>
      <c r="M3799" s="0" t="n">
        <v>4.413757</v>
      </c>
      <c r="N3799" s="0" t="n">
        <v>0</v>
      </c>
      <c r="O3799" s="0" t="n">
        <v>54.71756</v>
      </c>
      <c r="P3799" s="0" t="n">
        <v>3.69102</v>
      </c>
      <c r="Q3799" s="0" t="n">
        <v>0.0406</v>
      </c>
      <c r="R3799" s="0" t="n">
        <v>0</v>
      </c>
      <c r="S3799" s="0" t="n">
        <v>0</v>
      </c>
      <c r="T3799" s="0" t="n">
        <v>1.9499</v>
      </c>
      <c r="U3799" s="0" t="n">
        <v>3.1001</v>
      </c>
      <c r="V3799" s="2" t="n">
        <v>0.25907</v>
      </c>
      <c r="W3799" s="2" t="n">
        <v>1842.5</v>
      </c>
      <c r="X3799" s="2" t="n">
        <v>4.7735</v>
      </c>
      <c r="Y3799" s="2" t="n">
        <v>0</v>
      </c>
    </row>
    <row r="3800" customFormat="false" ht="12.75" hidden="false" customHeight="false" outlineLevel="0" collapsed="false">
      <c r="B3800" s="0" t="n">
        <v>23.675</v>
      </c>
      <c r="C3800" s="0" t="n">
        <v>23.461</v>
      </c>
      <c r="D3800" s="0" t="n">
        <v>16.822</v>
      </c>
      <c r="E3800" s="0" t="n">
        <v>16.8119</v>
      </c>
      <c r="F3800" s="0" t="n">
        <v>4.415681</v>
      </c>
      <c r="G3800" s="0" t="n">
        <v>4.413981</v>
      </c>
      <c r="H3800" s="0" t="n">
        <v>34.497</v>
      </c>
      <c r="I3800" s="0" t="n">
        <v>34.4909</v>
      </c>
      <c r="J3800" s="0" t="n">
        <v>8.013</v>
      </c>
      <c r="K3800" s="0" t="n">
        <v>7.68866</v>
      </c>
      <c r="L3800" s="0" t="n">
        <v>97.64345</v>
      </c>
      <c r="M3800" s="0" t="n">
        <v>4.413981</v>
      </c>
      <c r="N3800" s="0" t="n">
        <v>0</v>
      </c>
      <c r="O3800" s="0" t="n">
        <v>54.71772</v>
      </c>
      <c r="P3800" s="0" t="n">
        <v>3.69128</v>
      </c>
      <c r="Q3800" s="0" t="n">
        <v>0.04061</v>
      </c>
      <c r="R3800" s="0" t="n">
        <v>0</v>
      </c>
      <c r="S3800" s="0" t="n">
        <v>0</v>
      </c>
      <c r="T3800" s="0" t="n">
        <v>1.9499</v>
      </c>
      <c r="U3800" s="0" t="n">
        <v>3.1001</v>
      </c>
      <c r="V3800" s="2" t="n">
        <v>0.25991</v>
      </c>
      <c r="W3800" s="2" t="n">
        <v>1842.5</v>
      </c>
      <c r="X3800" s="2" t="n">
        <v>4.7889</v>
      </c>
      <c r="Y3800" s="2" t="n">
        <v>0</v>
      </c>
    </row>
    <row r="3801" customFormat="false" ht="12.75" hidden="false" customHeight="false" outlineLevel="0" collapsed="false">
      <c r="B3801" s="0" t="n">
        <v>23.656</v>
      </c>
      <c r="C3801" s="0" t="n">
        <v>23.442</v>
      </c>
      <c r="D3801" s="0" t="n">
        <v>16.8213</v>
      </c>
      <c r="E3801" s="0" t="n">
        <v>16.8113</v>
      </c>
      <c r="F3801" s="0" t="n">
        <v>4.415685</v>
      </c>
      <c r="G3801" s="0" t="n">
        <v>4.414132</v>
      </c>
      <c r="H3801" s="0" t="n">
        <v>34.4976</v>
      </c>
      <c r="I3801" s="0" t="n">
        <v>34.4927</v>
      </c>
      <c r="J3801" s="0" t="n">
        <v>8.013</v>
      </c>
      <c r="K3801" s="0" t="n">
        <v>7.68689</v>
      </c>
      <c r="L3801" s="0" t="n">
        <v>97.62011</v>
      </c>
      <c r="M3801" s="0" t="n">
        <v>4.414132</v>
      </c>
      <c r="N3801" s="0" t="n">
        <v>0</v>
      </c>
      <c r="O3801" s="0" t="n">
        <v>54.71772</v>
      </c>
      <c r="P3801" s="0" t="n">
        <v>3.69128</v>
      </c>
      <c r="Q3801" s="0" t="n">
        <v>0.04063</v>
      </c>
      <c r="R3801" s="0" t="n">
        <v>0</v>
      </c>
      <c r="S3801" s="0" t="n">
        <v>0</v>
      </c>
      <c r="T3801" s="0" t="n">
        <v>1.9499</v>
      </c>
      <c r="U3801" s="0" t="n">
        <v>3.1001</v>
      </c>
      <c r="V3801" s="2" t="n">
        <v>0.25991</v>
      </c>
      <c r="W3801" s="2" t="n">
        <v>1842.5</v>
      </c>
      <c r="X3801" s="2" t="n">
        <v>4.7889</v>
      </c>
      <c r="Y3801" s="2" t="n">
        <v>0</v>
      </c>
    </row>
    <row r="3802" customFormat="false" ht="12.75" hidden="false" customHeight="false" outlineLevel="0" collapsed="false">
      <c r="B3802" s="0" t="n">
        <v>23.647</v>
      </c>
      <c r="C3802" s="0" t="n">
        <v>23.433</v>
      </c>
      <c r="D3802" s="0" t="n">
        <v>16.8213</v>
      </c>
      <c r="E3802" s="0" t="n">
        <v>16.8101</v>
      </c>
      <c r="F3802" s="0" t="n">
        <v>4.415732</v>
      </c>
      <c r="G3802" s="0" t="n">
        <v>4.413757</v>
      </c>
      <c r="H3802" s="0" t="n">
        <v>34.4981</v>
      </c>
      <c r="I3802" s="0" t="n">
        <v>34.4905</v>
      </c>
      <c r="J3802" s="0" t="n">
        <v>8.013</v>
      </c>
      <c r="K3802" s="0" t="n">
        <v>7.68468</v>
      </c>
      <c r="L3802" s="0" t="n">
        <v>97.59233</v>
      </c>
      <c r="M3802" s="0" t="n">
        <v>4.413757</v>
      </c>
      <c r="N3802" s="0" t="n">
        <v>0</v>
      </c>
      <c r="O3802" s="0" t="n">
        <v>54.71772</v>
      </c>
      <c r="P3802" s="0" t="n">
        <v>3.69128</v>
      </c>
      <c r="Q3802" s="0" t="n">
        <v>0.04064</v>
      </c>
      <c r="R3802" s="0" t="n">
        <v>0</v>
      </c>
      <c r="S3802" s="0" t="n">
        <v>0</v>
      </c>
      <c r="T3802" s="0" t="n">
        <v>1.9499</v>
      </c>
      <c r="U3802" s="0" t="n">
        <v>3.1001</v>
      </c>
      <c r="V3802" s="2" t="n">
        <v>0.26075</v>
      </c>
      <c r="W3802" s="2" t="n">
        <v>1842.5</v>
      </c>
      <c r="X3802" s="2" t="n">
        <v>4.8044</v>
      </c>
      <c r="Y3802" s="2" t="n">
        <v>0</v>
      </c>
    </row>
    <row r="3803" customFormat="false" ht="12.75" hidden="false" customHeight="false" outlineLevel="0" collapsed="false">
      <c r="B3803" s="0" t="n">
        <v>23.627</v>
      </c>
      <c r="C3803" s="0" t="n">
        <v>23.414</v>
      </c>
      <c r="D3803" s="0" t="n">
        <v>16.8213</v>
      </c>
      <c r="E3803" s="0" t="n">
        <v>16.8099</v>
      </c>
      <c r="F3803" s="0" t="n">
        <v>4.415774</v>
      </c>
      <c r="G3803" s="0" t="n">
        <v>4.413908</v>
      </c>
      <c r="H3803" s="0" t="n">
        <v>34.4984</v>
      </c>
      <c r="I3803" s="0" t="n">
        <v>34.4919</v>
      </c>
      <c r="J3803" s="0" t="n">
        <v>8.013</v>
      </c>
      <c r="K3803" s="0" t="n">
        <v>7.68211</v>
      </c>
      <c r="L3803" s="0" t="n">
        <v>97.55986</v>
      </c>
      <c r="M3803" s="0" t="n">
        <v>4.413908</v>
      </c>
      <c r="N3803" s="0" t="n">
        <v>0</v>
      </c>
      <c r="O3803" s="0" t="n">
        <v>54.71772</v>
      </c>
      <c r="P3803" s="0" t="n">
        <v>3.69128</v>
      </c>
      <c r="Q3803" s="0" t="n">
        <v>0.04065</v>
      </c>
      <c r="R3803" s="0" t="n">
        <v>0</v>
      </c>
      <c r="S3803" s="0" t="n">
        <v>0</v>
      </c>
      <c r="T3803" s="0" t="n">
        <v>1.9499</v>
      </c>
      <c r="U3803" s="0" t="n">
        <v>3.1001</v>
      </c>
      <c r="V3803" s="2" t="n">
        <v>0.26184</v>
      </c>
      <c r="W3803" s="2" t="n">
        <v>1840.7</v>
      </c>
      <c r="X3803" s="2" t="n">
        <v>4.8198</v>
      </c>
      <c r="Y3803" s="2" t="n">
        <v>0</v>
      </c>
    </row>
    <row r="3804" customFormat="false" ht="12.75" hidden="false" customHeight="false" outlineLevel="0" collapsed="false">
      <c r="B3804" s="0" t="n">
        <v>23.627</v>
      </c>
      <c r="C3804" s="0" t="n">
        <v>23.414</v>
      </c>
      <c r="D3804" s="0" t="n">
        <v>16.8218</v>
      </c>
      <c r="E3804" s="0" t="n">
        <v>16.8106</v>
      </c>
      <c r="F3804" s="0" t="n">
        <v>4.415832</v>
      </c>
      <c r="G3804" s="0" t="n">
        <v>4.41402</v>
      </c>
      <c r="H3804" s="0" t="n">
        <v>34.4985</v>
      </c>
      <c r="I3804" s="0" t="n">
        <v>34.4923</v>
      </c>
      <c r="J3804" s="0" t="n">
        <v>8.013</v>
      </c>
      <c r="K3804" s="0" t="n">
        <v>7.67913</v>
      </c>
      <c r="L3804" s="0" t="n">
        <v>97.52307</v>
      </c>
      <c r="M3804" s="0" t="n">
        <v>4.41402</v>
      </c>
      <c r="N3804" s="0" t="n">
        <v>0</v>
      </c>
      <c r="O3804" s="0" t="n">
        <v>54.71772</v>
      </c>
      <c r="P3804" s="0" t="n">
        <v>3.69128</v>
      </c>
      <c r="Q3804" s="0" t="n">
        <v>0.04066</v>
      </c>
      <c r="R3804" s="0" t="n">
        <v>0</v>
      </c>
      <c r="S3804" s="0" t="n">
        <v>0</v>
      </c>
      <c r="T3804" s="0" t="n">
        <v>1.9499</v>
      </c>
      <c r="U3804" s="0" t="n">
        <v>3.1001</v>
      </c>
      <c r="V3804" s="2" t="n">
        <v>0.26184</v>
      </c>
      <c r="W3804" s="2" t="n">
        <v>1840.7</v>
      </c>
      <c r="X3804" s="2" t="n">
        <v>4.8198</v>
      </c>
      <c r="Y3804" s="2" t="n">
        <v>0</v>
      </c>
    </row>
    <row r="3805" customFormat="false" ht="12.75" hidden="false" customHeight="false" outlineLevel="0" collapsed="false">
      <c r="B3805" s="0" t="n">
        <v>23.608</v>
      </c>
      <c r="C3805" s="0" t="n">
        <v>23.394</v>
      </c>
      <c r="D3805" s="0" t="n">
        <v>16.822</v>
      </c>
      <c r="E3805" s="0" t="n">
        <v>16.8114</v>
      </c>
      <c r="F3805" s="0" t="n">
        <v>4.415852</v>
      </c>
      <c r="G3805" s="0" t="n">
        <v>4.414363</v>
      </c>
      <c r="H3805" s="0" t="n">
        <v>34.4985</v>
      </c>
      <c r="I3805" s="0" t="n">
        <v>34.4947</v>
      </c>
      <c r="J3805" s="0" t="n">
        <v>8.013</v>
      </c>
      <c r="K3805" s="0" t="n">
        <v>7.6844</v>
      </c>
      <c r="L3805" s="0" t="n">
        <v>97.59032</v>
      </c>
      <c r="M3805" s="0" t="n">
        <v>4.414363</v>
      </c>
      <c r="N3805" s="0" t="n">
        <v>0</v>
      </c>
      <c r="O3805" s="0" t="n">
        <v>54.71772</v>
      </c>
      <c r="P3805" s="0" t="n">
        <v>3.69128</v>
      </c>
      <c r="Q3805" s="0" t="n">
        <v>0.04067</v>
      </c>
      <c r="R3805" s="0" t="n">
        <v>0</v>
      </c>
      <c r="S3805" s="0" t="n">
        <v>0</v>
      </c>
      <c r="T3805" s="0" t="n">
        <v>1.9512</v>
      </c>
      <c r="U3805" s="0" t="n">
        <v>3.1001</v>
      </c>
      <c r="V3805" s="2" t="n">
        <v>0.26269</v>
      </c>
      <c r="W3805" s="2" t="n">
        <v>1840.7</v>
      </c>
      <c r="X3805" s="2" t="n">
        <v>4.8354</v>
      </c>
      <c r="Y3805" s="2" t="n">
        <v>0</v>
      </c>
    </row>
    <row r="3806" customFormat="false" ht="12.75" hidden="false" customHeight="false" outlineLevel="0" collapsed="false">
      <c r="B3806" s="0" t="n">
        <v>23.589</v>
      </c>
      <c r="C3806" s="0" t="n">
        <v>23.375</v>
      </c>
      <c r="D3806" s="0" t="n">
        <v>16.8227</v>
      </c>
      <c r="E3806" s="0" t="n">
        <v>16.8124</v>
      </c>
      <c r="F3806" s="0" t="n">
        <v>4.415852</v>
      </c>
      <c r="G3806" s="0" t="n">
        <v>4.414436</v>
      </c>
      <c r="H3806" s="0" t="n">
        <v>34.498</v>
      </c>
      <c r="I3806" s="0" t="n">
        <v>34.4944</v>
      </c>
      <c r="J3806" s="0" t="n">
        <v>8.013</v>
      </c>
      <c r="K3806" s="0" t="n">
        <v>7.67549</v>
      </c>
      <c r="L3806" s="0" t="n">
        <v>97.47811</v>
      </c>
      <c r="M3806" s="0" t="n">
        <v>4.414436</v>
      </c>
      <c r="N3806" s="0" t="n">
        <v>0</v>
      </c>
      <c r="O3806" s="0" t="n">
        <v>54.71772</v>
      </c>
      <c r="P3806" s="0" t="n">
        <v>3.69128</v>
      </c>
      <c r="Q3806" s="0" t="n">
        <v>0.04068</v>
      </c>
      <c r="R3806" s="0" t="n">
        <v>0</v>
      </c>
      <c r="S3806" s="0" t="n">
        <v>0</v>
      </c>
      <c r="T3806" s="0" t="n">
        <v>1.9499</v>
      </c>
      <c r="U3806" s="0" t="n">
        <v>3.1001</v>
      </c>
      <c r="V3806" s="2" t="n">
        <v>0.26353</v>
      </c>
      <c r="W3806" s="2" t="n">
        <v>1840.7</v>
      </c>
      <c r="X3806" s="2" t="n">
        <v>4.8509</v>
      </c>
      <c r="Y3806" s="2" t="n">
        <v>0</v>
      </c>
    </row>
    <row r="3807" customFormat="false" ht="12.75" hidden="false" customHeight="false" outlineLevel="0" collapsed="false">
      <c r="B3807" s="0" t="n">
        <v>23.58</v>
      </c>
      <c r="C3807" s="0" t="n">
        <v>23.366</v>
      </c>
      <c r="D3807" s="0" t="n">
        <v>16.823</v>
      </c>
      <c r="E3807" s="0" t="n">
        <v>16.8143</v>
      </c>
      <c r="F3807" s="0" t="n">
        <v>4.415828</v>
      </c>
      <c r="G3807" s="0" t="n">
        <v>4.414739</v>
      </c>
      <c r="H3807" s="0" t="n">
        <v>34.4975</v>
      </c>
      <c r="I3807" s="0" t="n">
        <v>34.4954</v>
      </c>
      <c r="J3807" s="0" t="n">
        <v>8.013</v>
      </c>
      <c r="K3807" s="0" t="n">
        <v>7.67325</v>
      </c>
      <c r="L3807" s="0" t="n">
        <v>97.45006</v>
      </c>
      <c r="M3807" s="0" t="n">
        <v>4.414739</v>
      </c>
      <c r="N3807" s="0" t="n">
        <v>0</v>
      </c>
      <c r="O3807" s="0" t="n">
        <v>54.71772</v>
      </c>
      <c r="P3807" s="0" t="n">
        <v>3.69128</v>
      </c>
      <c r="Q3807" s="0" t="n">
        <v>0.04069</v>
      </c>
      <c r="R3807" s="0" t="n">
        <v>0</v>
      </c>
      <c r="S3807" s="0" t="n">
        <v>0</v>
      </c>
      <c r="T3807" s="0" t="n">
        <v>1.9499</v>
      </c>
      <c r="U3807" s="0" t="n">
        <v>3.1001</v>
      </c>
      <c r="V3807" s="2" t="n">
        <v>0.26379</v>
      </c>
      <c r="W3807" s="2" t="n">
        <v>1839</v>
      </c>
      <c r="X3807" s="2" t="n">
        <v>4.8509</v>
      </c>
      <c r="Y3807" s="2" t="n">
        <v>0</v>
      </c>
    </row>
    <row r="3808" customFormat="false" ht="12.75" hidden="false" customHeight="false" outlineLevel="0" collapsed="false">
      <c r="B3808" s="0" t="n">
        <v>23.571</v>
      </c>
      <c r="C3808" s="0" t="n">
        <v>23.357</v>
      </c>
      <c r="D3808" s="0" t="n">
        <v>16.8239</v>
      </c>
      <c r="E3808" s="0" t="n">
        <v>16.8152</v>
      </c>
      <c r="F3808" s="0" t="n">
        <v>4.416045</v>
      </c>
      <c r="G3808" s="0" t="n">
        <v>4.415042</v>
      </c>
      <c r="H3808" s="0" t="n">
        <v>34.4986</v>
      </c>
      <c r="I3808" s="0" t="n">
        <v>34.4974</v>
      </c>
      <c r="J3808" s="0" t="n">
        <v>8.013</v>
      </c>
      <c r="K3808" s="0" t="n">
        <v>7.68603</v>
      </c>
      <c r="L3808" s="0" t="n">
        <v>97.6146</v>
      </c>
      <c r="M3808" s="0" t="n">
        <v>4.415042</v>
      </c>
      <c r="N3808" s="0" t="n">
        <v>0</v>
      </c>
      <c r="O3808" s="0" t="n">
        <v>54.71772</v>
      </c>
      <c r="P3808" s="0" t="n">
        <v>3.69128</v>
      </c>
      <c r="Q3808" s="0" t="n">
        <v>0.04071</v>
      </c>
      <c r="R3808" s="0" t="n">
        <v>0</v>
      </c>
      <c r="S3808" s="0" t="n">
        <v>0</v>
      </c>
      <c r="T3808" s="0" t="n">
        <v>1.9524</v>
      </c>
      <c r="U3808" s="0" t="n">
        <v>3.1001</v>
      </c>
      <c r="V3808" s="2" t="n">
        <v>0.26379</v>
      </c>
      <c r="W3808" s="2" t="n">
        <v>1839</v>
      </c>
      <c r="X3808" s="2" t="n">
        <v>4.8509</v>
      </c>
      <c r="Y3808" s="2" t="n">
        <v>0</v>
      </c>
    </row>
    <row r="3809" customFormat="false" ht="12.75" hidden="false" customHeight="false" outlineLevel="0" collapsed="false">
      <c r="B3809" s="0" t="n">
        <v>23.56</v>
      </c>
      <c r="C3809" s="0" t="n">
        <v>23.347</v>
      </c>
      <c r="D3809" s="0" t="n">
        <v>16.8235</v>
      </c>
      <c r="E3809" s="0" t="n">
        <v>16.8155</v>
      </c>
      <c r="F3809" s="0" t="n">
        <v>4.416072</v>
      </c>
      <c r="G3809" s="0" t="n">
        <v>4.415042</v>
      </c>
      <c r="H3809" s="0" t="n">
        <v>34.4992</v>
      </c>
      <c r="I3809" s="0" t="n">
        <v>34.4971</v>
      </c>
      <c r="J3809" s="0" t="n">
        <v>8.013</v>
      </c>
      <c r="K3809" s="0" t="n">
        <v>7.68488</v>
      </c>
      <c r="L3809" s="0" t="n">
        <v>97.59963</v>
      </c>
      <c r="M3809" s="0" t="n">
        <v>4.415042</v>
      </c>
      <c r="N3809" s="0" t="n">
        <v>0</v>
      </c>
      <c r="O3809" s="0" t="n">
        <v>54.71772</v>
      </c>
      <c r="P3809" s="0" t="n">
        <v>3.69128</v>
      </c>
      <c r="Q3809" s="0" t="n">
        <v>0.04072</v>
      </c>
      <c r="R3809" s="0" t="n">
        <v>0</v>
      </c>
      <c r="S3809" s="0" t="n">
        <v>0</v>
      </c>
      <c r="T3809" s="0" t="n">
        <v>1.9524</v>
      </c>
      <c r="U3809" s="0" t="n">
        <v>3.1001</v>
      </c>
      <c r="V3809" s="2" t="n">
        <v>0.26464</v>
      </c>
      <c r="W3809" s="2" t="n">
        <v>1839</v>
      </c>
      <c r="X3809" s="2" t="n">
        <v>4.8666</v>
      </c>
      <c r="Y3809" s="2" t="n">
        <v>0</v>
      </c>
    </row>
    <row r="3810" customFormat="false" ht="12.75" hidden="false" customHeight="false" outlineLevel="0" collapsed="false">
      <c r="B3810" s="0" t="n">
        <v>23.542</v>
      </c>
      <c r="C3810" s="0" t="n">
        <v>23.329</v>
      </c>
      <c r="D3810" s="0" t="n">
        <v>16.8239</v>
      </c>
      <c r="E3810" s="0" t="n">
        <v>16.8163</v>
      </c>
      <c r="F3810" s="0" t="n">
        <v>4.416076</v>
      </c>
      <c r="G3810" s="0" t="n">
        <v>4.41493</v>
      </c>
      <c r="H3810" s="0" t="n">
        <v>34.4989</v>
      </c>
      <c r="I3810" s="0" t="n">
        <v>34.4954</v>
      </c>
      <c r="J3810" s="0" t="n">
        <v>8.013</v>
      </c>
      <c r="K3810" s="0" t="n">
        <v>7.68446</v>
      </c>
      <c r="L3810" s="0" t="n">
        <v>97.59486</v>
      </c>
      <c r="M3810" s="0" t="n">
        <v>4.41493</v>
      </c>
      <c r="N3810" s="0" t="n">
        <v>0</v>
      </c>
      <c r="O3810" s="0" t="n">
        <v>54.71772</v>
      </c>
      <c r="P3810" s="0" t="n">
        <v>3.69128</v>
      </c>
      <c r="Q3810" s="0" t="n">
        <v>0.04073</v>
      </c>
      <c r="R3810" s="0" t="n">
        <v>0</v>
      </c>
      <c r="S3810" s="0" t="n">
        <v>0</v>
      </c>
      <c r="T3810" s="0" t="n">
        <v>1.9524</v>
      </c>
      <c r="U3810" s="0" t="n">
        <v>3.1001</v>
      </c>
      <c r="V3810" s="2" t="n">
        <v>0.26464</v>
      </c>
      <c r="W3810" s="2" t="n">
        <v>1839</v>
      </c>
      <c r="X3810" s="2" t="n">
        <v>4.8666</v>
      </c>
      <c r="Y3810" s="2" t="n">
        <v>0</v>
      </c>
    </row>
    <row r="3811" customFormat="false" ht="12.75" hidden="false" customHeight="false" outlineLevel="0" collapsed="false">
      <c r="B3811" s="0" t="n">
        <v>23.523</v>
      </c>
      <c r="C3811" s="0" t="n">
        <v>23.31</v>
      </c>
      <c r="D3811" s="0" t="n">
        <v>16.8237</v>
      </c>
      <c r="E3811" s="0" t="n">
        <v>16.8167</v>
      </c>
      <c r="F3811" s="0" t="n">
        <v>4.416111</v>
      </c>
      <c r="G3811" s="0" t="n">
        <v>4.415082</v>
      </c>
      <c r="H3811" s="0" t="n">
        <v>34.4994</v>
      </c>
      <c r="I3811" s="0" t="n">
        <v>34.4964</v>
      </c>
      <c r="J3811" s="0" t="n">
        <v>8.013</v>
      </c>
      <c r="K3811" s="0" t="n">
        <v>7.68382</v>
      </c>
      <c r="L3811" s="0" t="n">
        <v>97.58663</v>
      </c>
      <c r="M3811" s="0" t="n">
        <v>4.415082</v>
      </c>
      <c r="N3811" s="0" t="n">
        <v>0</v>
      </c>
      <c r="O3811" s="0" t="n">
        <v>54.71772</v>
      </c>
      <c r="P3811" s="0" t="n">
        <v>3.69128</v>
      </c>
      <c r="Q3811" s="0" t="n">
        <v>0.04074</v>
      </c>
      <c r="R3811" s="0" t="n">
        <v>0</v>
      </c>
      <c r="S3811" s="0" t="n">
        <v>0</v>
      </c>
      <c r="T3811" s="0" t="n">
        <v>1.9524</v>
      </c>
      <c r="U3811" s="0" t="n">
        <v>3.1001</v>
      </c>
      <c r="V3811" s="2" t="n">
        <v>0.26464</v>
      </c>
      <c r="W3811" s="2" t="n">
        <v>1839</v>
      </c>
      <c r="X3811" s="2" t="n">
        <v>4.8666</v>
      </c>
      <c r="Y3811" s="2" t="n">
        <v>0</v>
      </c>
    </row>
    <row r="3812" customFormat="false" ht="12.75" hidden="false" customHeight="false" outlineLevel="0" collapsed="false">
      <c r="B3812" s="0" t="n">
        <v>23.512</v>
      </c>
      <c r="C3812" s="0" t="n">
        <v>23.3</v>
      </c>
      <c r="D3812" s="0" t="n">
        <v>16.8233</v>
      </c>
      <c r="E3812" s="0" t="n">
        <v>16.817</v>
      </c>
      <c r="F3812" s="0" t="n">
        <v>4.416045</v>
      </c>
      <c r="G3812" s="0" t="n">
        <v>4.415082</v>
      </c>
      <c r="H3812" s="0" t="n">
        <v>34.4991</v>
      </c>
      <c r="I3812" s="0" t="n">
        <v>34.4961</v>
      </c>
      <c r="J3812" s="0" t="n">
        <v>8.013</v>
      </c>
      <c r="K3812" s="0" t="n">
        <v>7.6893</v>
      </c>
      <c r="L3812" s="0" t="n">
        <v>97.65541</v>
      </c>
      <c r="M3812" s="0" t="n">
        <v>4.415082</v>
      </c>
      <c r="N3812" s="0" t="n">
        <v>0</v>
      </c>
      <c r="O3812" s="0" t="n">
        <v>54.71772</v>
      </c>
      <c r="P3812" s="0" t="n">
        <v>3.69128</v>
      </c>
      <c r="Q3812" s="0" t="n">
        <v>0.04075</v>
      </c>
      <c r="R3812" s="0" t="n">
        <v>0</v>
      </c>
      <c r="S3812" s="0" t="n">
        <v>0</v>
      </c>
      <c r="T3812" s="0" t="n">
        <v>1.9536</v>
      </c>
      <c r="U3812" s="0" t="n">
        <v>3.1001</v>
      </c>
      <c r="V3812" s="2" t="n">
        <v>0.26464</v>
      </c>
      <c r="W3812" s="2" t="n">
        <v>1839</v>
      </c>
      <c r="X3812" s="2" t="n">
        <v>4.8666</v>
      </c>
      <c r="Y3812" s="2" t="n">
        <v>0</v>
      </c>
    </row>
    <row r="3813" customFormat="false" ht="12.75" hidden="false" customHeight="false" outlineLevel="0" collapsed="false">
      <c r="B3813" s="0" t="n">
        <v>23.503</v>
      </c>
      <c r="C3813" s="0" t="n">
        <v>23.291</v>
      </c>
      <c r="D3813" s="0" t="n">
        <v>16.8225</v>
      </c>
      <c r="E3813" s="0" t="n">
        <v>16.8175</v>
      </c>
      <c r="F3813" s="0" t="n">
        <v>4.415972</v>
      </c>
      <c r="G3813" s="0" t="n">
        <v>4.415194</v>
      </c>
      <c r="H3813" s="0" t="n">
        <v>34.4992</v>
      </c>
      <c r="I3813" s="0" t="n">
        <v>34.4967</v>
      </c>
      <c r="J3813" s="0" t="n">
        <v>8.013</v>
      </c>
      <c r="K3813" s="0" t="n">
        <v>7.66637</v>
      </c>
      <c r="L3813" s="0" t="n">
        <v>97.3627</v>
      </c>
      <c r="M3813" s="0" t="n">
        <v>4.415194</v>
      </c>
      <c r="N3813" s="0" t="n">
        <v>0</v>
      </c>
      <c r="O3813" s="0" t="n">
        <v>54.71772</v>
      </c>
      <c r="P3813" s="0" t="n">
        <v>3.69128</v>
      </c>
      <c r="Q3813" s="0" t="n">
        <v>0.04076</v>
      </c>
      <c r="R3813" s="0" t="n">
        <v>0</v>
      </c>
      <c r="S3813" s="0" t="n">
        <v>0</v>
      </c>
      <c r="T3813" s="0" t="n">
        <v>1.9499</v>
      </c>
      <c r="U3813" s="0" t="n">
        <v>3.1001</v>
      </c>
      <c r="V3813" s="2" t="n">
        <v>0.26464</v>
      </c>
      <c r="W3813" s="2" t="n">
        <v>1839</v>
      </c>
      <c r="X3813" s="2" t="n">
        <v>4.8666</v>
      </c>
      <c r="Y3813" s="2" t="n">
        <v>0</v>
      </c>
    </row>
    <row r="3814" customFormat="false" ht="12.75" hidden="false" customHeight="false" outlineLevel="0" collapsed="false">
      <c r="B3814" s="0" t="n">
        <v>23.484</v>
      </c>
      <c r="C3814" s="0" t="n">
        <v>23.272</v>
      </c>
      <c r="D3814" s="0" t="n">
        <v>16.823</v>
      </c>
      <c r="E3814" s="0" t="n">
        <v>16.8182</v>
      </c>
      <c r="F3814" s="0" t="n">
        <v>4.41608</v>
      </c>
      <c r="G3814" s="0" t="n">
        <v>4.415306</v>
      </c>
      <c r="H3814" s="0" t="n">
        <v>34.4997</v>
      </c>
      <c r="I3814" s="0" t="n">
        <v>34.4971</v>
      </c>
      <c r="J3814" s="0" t="n">
        <v>8.013</v>
      </c>
      <c r="K3814" s="0" t="n">
        <v>7.68662</v>
      </c>
      <c r="L3814" s="0" t="n">
        <v>97.62112</v>
      </c>
      <c r="M3814" s="0" t="n">
        <v>4.415306</v>
      </c>
      <c r="N3814" s="0" t="n">
        <v>0</v>
      </c>
      <c r="O3814" s="0" t="n">
        <v>54.71772</v>
      </c>
      <c r="P3814" s="0" t="n">
        <v>3.69128</v>
      </c>
      <c r="Q3814" s="0" t="n">
        <v>0.04078</v>
      </c>
      <c r="R3814" s="0" t="n">
        <v>0</v>
      </c>
      <c r="S3814" s="0" t="n">
        <v>0</v>
      </c>
      <c r="T3814" s="0" t="n">
        <v>1.9536</v>
      </c>
      <c r="U3814" s="0" t="n">
        <v>3.1001</v>
      </c>
      <c r="V3814" s="2" t="n">
        <v>0.26489</v>
      </c>
      <c r="W3814" s="2" t="n">
        <v>1837.2</v>
      </c>
      <c r="X3814" s="2" t="n">
        <v>4.8666</v>
      </c>
      <c r="Y3814" s="2" t="n">
        <v>0</v>
      </c>
    </row>
    <row r="3815" customFormat="false" ht="12.75" hidden="false" customHeight="false" outlineLevel="0" collapsed="false">
      <c r="B3815" s="0" t="n">
        <v>23.465</v>
      </c>
      <c r="C3815" s="0" t="n">
        <v>23.252</v>
      </c>
      <c r="D3815" s="0" t="n">
        <v>16.8243</v>
      </c>
      <c r="E3815" s="0" t="n">
        <v>16.8186</v>
      </c>
      <c r="F3815" s="0" t="n">
        <v>4.41632</v>
      </c>
      <c r="G3815" s="0" t="n">
        <v>4.415312</v>
      </c>
      <c r="H3815" s="0" t="n">
        <v>34.5007</v>
      </c>
      <c r="I3815" s="0" t="n">
        <v>34.4968</v>
      </c>
      <c r="J3815" s="0" t="n">
        <v>8.013</v>
      </c>
      <c r="K3815" s="0" t="n">
        <v>7.69318</v>
      </c>
      <c r="L3815" s="0" t="n">
        <v>97.7075</v>
      </c>
      <c r="M3815" s="0" t="n">
        <v>4.415312</v>
      </c>
      <c r="N3815" s="0" t="n">
        <v>0</v>
      </c>
      <c r="O3815" s="0" t="n">
        <v>54.71772</v>
      </c>
      <c r="P3815" s="0" t="n">
        <v>3.69128</v>
      </c>
      <c r="Q3815" s="0" t="n">
        <v>0.04079</v>
      </c>
      <c r="R3815" s="0" t="n">
        <v>0</v>
      </c>
      <c r="S3815" s="0" t="n">
        <v>0</v>
      </c>
      <c r="T3815" s="0" t="n">
        <v>1.9548</v>
      </c>
      <c r="U3815" s="0" t="n">
        <v>3.1001</v>
      </c>
      <c r="V3815" s="2" t="n">
        <v>0.26464</v>
      </c>
      <c r="W3815" s="2" t="n">
        <v>1839</v>
      </c>
      <c r="X3815" s="2" t="n">
        <v>4.8666</v>
      </c>
      <c r="Y3815" s="2" t="n">
        <v>0</v>
      </c>
    </row>
    <row r="3816" customFormat="false" ht="12.75" hidden="false" customHeight="false" outlineLevel="0" collapsed="false">
      <c r="B3816" s="0" t="n">
        <v>23.456</v>
      </c>
      <c r="C3816" s="0" t="n">
        <v>23.244</v>
      </c>
      <c r="D3816" s="0" t="n">
        <v>16.8237</v>
      </c>
      <c r="E3816" s="0" t="n">
        <v>16.8187</v>
      </c>
      <c r="F3816" s="0" t="n">
        <v>4.416165</v>
      </c>
      <c r="G3816" s="0" t="n">
        <v>4.415273</v>
      </c>
      <c r="H3816" s="0" t="n">
        <v>34.4999</v>
      </c>
      <c r="I3816" s="0" t="n">
        <v>34.4964</v>
      </c>
      <c r="J3816" s="0" t="n">
        <v>8.013</v>
      </c>
      <c r="K3816" s="0" t="n">
        <v>7.68548</v>
      </c>
      <c r="L3816" s="0" t="n">
        <v>97.60795</v>
      </c>
      <c r="M3816" s="0" t="n">
        <v>4.415273</v>
      </c>
      <c r="N3816" s="0" t="n">
        <v>0</v>
      </c>
      <c r="O3816" s="0" t="n">
        <v>54.71772</v>
      </c>
      <c r="P3816" s="0" t="n">
        <v>3.69128</v>
      </c>
      <c r="Q3816" s="0" t="n">
        <v>0.0408</v>
      </c>
      <c r="R3816" s="0" t="n">
        <v>0</v>
      </c>
      <c r="S3816" s="0" t="n">
        <v>0</v>
      </c>
      <c r="T3816" s="0" t="n">
        <v>1.9536</v>
      </c>
      <c r="U3816" s="0" t="n">
        <v>3.1001</v>
      </c>
      <c r="V3816" s="2" t="n">
        <v>0.26404</v>
      </c>
      <c r="W3816" s="2" t="n">
        <v>1837.2</v>
      </c>
      <c r="X3816" s="2" t="n">
        <v>4.8509</v>
      </c>
      <c r="Y3816" s="2" t="n">
        <v>0</v>
      </c>
    </row>
    <row r="3817" customFormat="false" ht="12.75" hidden="false" customHeight="false" outlineLevel="0" collapsed="false">
      <c r="B3817" s="0" t="n">
        <v>23.445</v>
      </c>
      <c r="C3817" s="0" t="n">
        <v>23.233</v>
      </c>
      <c r="D3817" s="0" t="n">
        <v>16.8215</v>
      </c>
      <c r="E3817" s="0" t="n">
        <v>16.8184</v>
      </c>
      <c r="F3817" s="0" t="n">
        <v>4.415937</v>
      </c>
      <c r="G3817" s="0" t="n">
        <v>4.415233</v>
      </c>
      <c r="H3817" s="0" t="n">
        <v>34.4998</v>
      </c>
      <c r="I3817" s="0" t="n">
        <v>34.4963</v>
      </c>
      <c r="J3817" s="0" t="n">
        <v>8.013</v>
      </c>
      <c r="K3817" s="0" t="n">
        <v>7.68517</v>
      </c>
      <c r="L3817" s="0" t="n">
        <v>97.59979</v>
      </c>
      <c r="M3817" s="0" t="n">
        <v>4.415233</v>
      </c>
      <c r="N3817" s="0" t="n">
        <v>0</v>
      </c>
      <c r="O3817" s="0" t="n">
        <v>54.71772</v>
      </c>
      <c r="P3817" s="0" t="n">
        <v>3.69128</v>
      </c>
      <c r="Q3817" s="0" t="n">
        <v>0.04081</v>
      </c>
      <c r="R3817" s="0" t="n">
        <v>0</v>
      </c>
      <c r="S3817" s="0" t="n">
        <v>0</v>
      </c>
      <c r="T3817" s="0" t="n">
        <v>1.9536</v>
      </c>
      <c r="U3817" s="0" t="n">
        <v>3.1001</v>
      </c>
      <c r="V3817" s="2" t="n">
        <v>0.26404</v>
      </c>
      <c r="W3817" s="2" t="n">
        <v>1837.2</v>
      </c>
      <c r="X3817" s="2" t="n">
        <v>4.8509</v>
      </c>
      <c r="Y3817" s="2" t="n">
        <v>0</v>
      </c>
    </row>
    <row r="3818" customFormat="false" ht="12.75" hidden="false" customHeight="false" outlineLevel="0" collapsed="false">
      <c r="B3818" s="0" t="n">
        <v>23.427</v>
      </c>
      <c r="C3818" s="0" t="n">
        <v>23.215</v>
      </c>
      <c r="D3818" s="0" t="n">
        <v>16.8203</v>
      </c>
      <c r="E3818" s="0" t="n">
        <v>16.8174</v>
      </c>
      <c r="F3818" s="0" t="n">
        <v>4.415786</v>
      </c>
      <c r="G3818" s="0" t="n">
        <v>4.415082</v>
      </c>
      <c r="H3818" s="0" t="n">
        <v>34.4995</v>
      </c>
      <c r="I3818" s="0" t="n">
        <v>34.4959</v>
      </c>
      <c r="J3818" s="0" t="n">
        <v>8.013</v>
      </c>
      <c r="K3818" s="0" t="n">
        <v>7.69191</v>
      </c>
      <c r="L3818" s="0" t="n">
        <v>97.68299</v>
      </c>
      <c r="M3818" s="0" t="n">
        <v>4.415082</v>
      </c>
      <c r="N3818" s="0" t="n">
        <v>0</v>
      </c>
      <c r="O3818" s="0" t="n">
        <v>54.71772</v>
      </c>
      <c r="P3818" s="0" t="n">
        <v>3.69128</v>
      </c>
      <c r="Q3818" s="0" t="n">
        <v>0.04082</v>
      </c>
      <c r="R3818" s="0" t="n">
        <v>0</v>
      </c>
      <c r="S3818" s="0" t="n">
        <v>0</v>
      </c>
      <c r="T3818" s="0" t="n">
        <v>1.9548</v>
      </c>
      <c r="U3818" s="0" t="n">
        <v>3.1001</v>
      </c>
      <c r="V3818" s="2" t="n">
        <v>0.26404</v>
      </c>
      <c r="W3818" s="2" t="n">
        <v>1837.2</v>
      </c>
      <c r="X3818" s="2" t="n">
        <v>4.8509</v>
      </c>
      <c r="Y3818" s="2" t="n">
        <v>0</v>
      </c>
    </row>
    <row r="3819" customFormat="false" ht="12.75" hidden="false" customHeight="false" outlineLevel="0" collapsed="false">
      <c r="B3819" s="0" t="n">
        <v>23.408</v>
      </c>
      <c r="C3819" s="0" t="n">
        <v>23.196</v>
      </c>
      <c r="D3819" s="0" t="n">
        <v>16.8198</v>
      </c>
      <c r="E3819" s="0" t="n">
        <v>16.817</v>
      </c>
      <c r="F3819" s="0" t="n">
        <v>4.415774</v>
      </c>
      <c r="G3819" s="0" t="n">
        <v>4.41493</v>
      </c>
      <c r="H3819" s="0" t="n">
        <v>34.4998</v>
      </c>
      <c r="I3819" s="0" t="n">
        <v>34.4948</v>
      </c>
      <c r="J3819" s="0" t="n">
        <v>8.013</v>
      </c>
      <c r="K3819" s="0" t="n">
        <v>7.6919</v>
      </c>
      <c r="L3819" s="0" t="n">
        <v>97.68217</v>
      </c>
      <c r="M3819" s="0" t="n">
        <v>4.41493</v>
      </c>
      <c r="N3819" s="0" t="n">
        <v>0</v>
      </c>
      <c r="O3819" s="0" t="n">
        <v>54.71756</v>
      </c>
      <c r="P3819" s="0" t="n">
        <v>3.69102</v>
      </c>
      <c r="Q3819" s="0" t="n">
        <v>0.04083</v>
      </c>
      <c r="R3819" s="0" t="n">
        <v>0</v>
      </c>
      <c r="S3819" s="0" t="n">
        <v>0</v>
      </c>
      <c r="T3819" s="0" t="n">
        <v>1.9548</v>
      </c>
      <c r="U3819" s="0" t="n">
        <v>3.1001</v>
      </c>
      <c r="V3819" s="2" t="n">
        <v>0.26404</v>
      </c>
      <c r="W3819" s="2" t="n">
        <v>1837.2</v>
      </c>
      <c r="X3819" s="2" t="n">
        <v>4.8509</v>
      </c>
      <c r="Y3819" s="2" t="n">
        <v>0</v>
      </c>
    </row>
    <row r="3820" customFormat="false" ht="12.75" hidden="false" customHeight="false" outlineLevel="0" collapsed="false">
      <c r="B3820" s="0" t="n">
        <v>23.398</v>
      </c>
      <c r="C3820" s="0" t="n">
        <v>23.186</v>
      </c>
      <c r="D3820" s="0" t="n">
        <v>16.8196</v>
      </c>
      <c r="E3820" s="0" t="n">
        <v>16.817</v>
      </c>
      <c r="F3820" s="0" t="n">
        <v>4.415786</v>
      </c>
      <c r="G3820" s="0" t="n">
        <v>4.415075</v>
      </c>
      <c r="H3820" s="0" t="n">
        <v>34.5001</v>
      </c>
      <c r="I3820" s="0" t="n">
        <v>34.4961</v>
      </c>
      <c r="J3820" s="0" t="n">
        <v>8.013</v>
      </c>
      <c r="K3820" s="0" t="n">
        <v>7.69105</v>
      </c>
      <c r="L3820" s="0" t="n">
        <v>97.6712</v>
      </c>
      <c r="M3820" s="0" t="n">
        <v>4.415075</v>
      </c>
      <c r="N3820" s="0" t="n">
        <v>0</v>
      </c>
      <c r="O3820" s="0" t="n">
        <v>54.71756</v>
      </c>
      <c r="P3820" s="0" t="n">
        <v>3.69102</v>
      </c>
      <c r="Q3820" s="0" t="n">
        <v>0.04084</v>
      </c>
      <c r="R3820" s="0" t="n">
        <v>0</v>
      </c>
      <c r="S3820" s="0" t="n">
        <v>0</v>
      </c>
      <c r="T3820" s="0" t="n">
        <v>1.9548</v>
      </c>
      <c r="U3820" s="0" t="n">
        <v>3.1001</v>
      </c>
      <c r="V3820" s="2" t="n">
        <v>0.26404</v>
      </c>
      <c r="W3820" s="2" t="n">
        <v>1837.2</v>
      </c>
      <c r="X3820" s="2" t="n">
        <v>4.8509</v>
      </c>
      <c r="Y3820" s="2" t="n">
        <v>0</v>
      </c>
    </row>
    <row r="3821" customFormat="false" ht="12.75" hidden="false" customHeight="false" outlineLevel="0" collapsed="false">
      <c r="B3821" s="0" t="n">
        <v>23.389</v>
      </c>
      <c r="C3821" s="0" t="n">
        <v>23.177</v>
      </c>
      <c r="D3821" s="0" t="n">
        <v>16.8207</v>
      </c>
      <c r="E3821" s="0" t="n">
        <v>16.8172</v>
      </c>
      <c r="F3821" s="0" t="n">
        <v>4.415983</v>
      </c>
      <c r="G3821" s="0" t="n">
        <v>4.415121</v>
      </c>
      <c r="H3821" s="0" t="n">
        <v>34.5009</v>
      </c>
      <c r="I3821" s="0" t="n">
        <v>34.4964</v>
      </c>
      <c r="J3821" s="0" t="n">
        <v>8.013</v>
      </c>
      <c r="K3821" s="0" t="n">
        <v>7.68973</v>
      </c>
      <c r="L3821" s="0" t="n">
        <v>97.65686</v>
      </c>
      <c r="M3821" s="0" t="n">
        <v>4.415121</v>
      </c>
      <c r="N3821" s="0" t="n">
        <v>0</v>
      </c>
      <c r="O3821" s="0" t="n">
        <v>54.71756</v>
      </c>
      <c r="P3821" s="0" t="n">
        <v>3.69102</v>
      </c>
      <c r="Q3821" s="0" t="n">
        <v>0.04086</v>
      </c>
      <c r="R3821" s="0" t="n">
        <v>0</v>
      </c>
      <c r="S3821" s="0" t="n">
        <v>0</v>
      </c>
      <c r="T3821" s="0" t="n">
        <v>1.9548</v>
      </c>
      <c r="U3821" s="0" t="n">
        <v>3.1001</v>
      </c>
      <c r="V3821" s="2" t="n">
        <v>0.26404</v>
      </c>
      <c r="W3821" s="2" t="n">
        <v>1837.2</v>
      </c>
      <c r="X3821" s="2" t="n">
        <v>4.8509</v>
      </c>
      <c r="Y3821" s="2" t="n">
        <v>0</v>
      </c>
    </row>
    <row r="3822" customFormat="false" ht="12.75" hidden="false" customHeight="false" outlineLevel="0" collapsed="false">
      <c r="B3822" s="0" t="n">
        <v>23.36</v>
      </c>
      <c r="C3822" s="0" t="n">
        <v>23.149</v>
      </c>
      <c r="D3822" s="0" t="n">
        <v>16.8224</v>
      </c>
      <c r="E3822" s="0" t="n">
        <v>16.817</v>
      </c>
      <c r="F3822" s="0" t="n">
        <v>4.416227</v>
      </c>
      <c r="G3822" s="0" t="n">
        <v>4.415161</v>
      </c>
      <c r="H3822" s="0" t="n">
        <v>34.5016</v>
      </c>
      <c r="I3822" s="0" t="n">
        <v>34.4969</v>
      </c>
      <c r="J3822" s="0" t="n">
        <v>8.013</v>
      </c>
      <c r="K3822" s="0" t="n">
        <v>7.68859</v>
      </c>
      <c r="L3822" s="0" t="n">
        <v>97.646</v>
      </c>
      <c r="M3822" s="0" t="n">
        <v>4.415161</v>
      </c>
      <c r="N3822" s="0" t="n">
        <v>0</v>
      </c>
      <c r="O3822" s="0" t="n">
        <v>54.71756</v>
      </c>
      <c r="P3822" s="0" t="n">
        <v>3.69102</v>
      </c>
      <c r="Q3822" s="0" t="n">
        <v>0.04087</v>
      </c>
      <c r="R3822" s="0" t="n">
        <v>0</v>
      </c>
      <c r="S3822" s="0" t="n">
        <v>0</v>
      </c>
      <c r="T3822" s="0" t="n">
        <v>1.9548</v>
      </c>
      <c r="U3822" s="0" t="n">
        <v>3.1001</v>
      </c>
      <c r="V3822" s="2" t="n">
        <v>0.26489</v>
      </c>
      <c r="W3822" s="2" t="n">
        <v>1837.2</v>
      </c>
      <c r="X3822" s="2" t="n">
        <v>4.8666</v>
      </c>
      <c r="Y3822" s="2" t="n">
        <v>0</v>
      </c>
    </row>
    <row r="3823" customFormat="false" ht="12.75" hidden="false" customHeight="false" outlineLevel="0" collapsed="false">
      <c r="B3823" s="0" t="n">
        <v>23.351</v>
      </c>
      <c r="C3823" s="0" t="n">
        <v>23.14</v>
      </c>
      <c r="D3823" s="0" t="n">
        <v>16.8232</v>
      </c>
      <c r="E3823" s="0" t="n">
        <v>16.8167</v>
      </c>
      <c r="F3823" s="0" t="n">
        <v>4.416312</v>
      </c>
      <c r="G3823" s="0" t="n">
        <v>4.415082</v>
      </c>
      <c r="H3823" s="0" t="n">
        <v>34.5017</v>
      </c>
      <c r="I3823" s="0" t="n">
        <v>34.4965</v>
      </c>
      <c r="J3823" s="0" t="n">
        <v>8.013</v>
      </c>
      <c r="K3823" s="0" t="n">
        <v>7.69539</v>
      </c>
      <c r="L3823" s="0" t="n">
        <v>97.73393</v>
      </c>
      <c r="M3823" s="0" t="n">
        <v>4.415082</v>
      </c>
      <c r="N3823" s="0" t="n">
        <v>0</v>
      </c>
      <c r="O3823" s="0" t="n">
        <v>54.71756</v>
      </c>
      <c r="P3823" s="0" t="n">
        <v>3.69102</v>
      </c>
      <c r="Q3823" s="0" t="n">
        <v>0.04088</v>
      </c>
      <c r="R3823" s="0" t="n">
        <v>0</v>
      </c>
      <c r="S3823" s="0" t="n">
        <v>0</v>
      </c>
      <c r="T3823" s="0" t="n">
        <v>1.956</v>
      </c>
      <c r="U3823" s="0" t="n">
        <v>3.1001</v>
      </c>
      <c r="V3823" s="2" t="n">
        <v>0.26489</v>
      </c>
      <c r="W3823" s="2" t="n">
        <v>1837.2</v>
      </c>
      <c r="X3823" s="2" t="n">
        <v>4.8666</v>
      </c>
      <c r="Y3823" s="2" t="n">
        <v>0</v>
      </c>
    </row>
    <row r="3824" customFormat="false" ht="12.75" hidden="false" customHeight="false" outlineLevel="0" collapsed="false">
      <c r="B3824" s="0" t="n">
        <v>23.332</v>
      </c>
      <c r="C3824" s="0" t="n">
        <v>23.121</v>
      </c>
      <c r="D3824" s="0" t="n">
        <v>16.8237</v>
      </c>
      <c r="E3824" s="0" t="n">
        <v>16.8163</v>
      </c>
      <c r="F3824" s="0" t="n">
        <v>4.416273</v>
      </c>
      <c r="G3824" s="0" t="n">
        <v>4.415009</v>
      </c>
      <c r="H3824" s="0" t="n">
        <v>34.5009</v>
      </c>
      <c r="I3824" s="0" t="n">
        <v>34.4961</v>
      </c>
      <c r="J3824" s="0" t="n">
        <v>8.013</v>
      </c>
      <c r="K3824" s="0" t="n">
        <v>7.68822</v>
      </c>
      <c r="L3824" s="0" t="n">
        <v>97.64341</v>
      </c>
      <c r="M3824" s="0" t="n">
        <v>4.415009</v>
      </c>
      <c r="N3824" s="0" t="n">
        <v>0</v>
      </c>
      <c r="O3824" s="0" t="n">
        <v>54.71756</v>
      </c>
      <c r="P3824" s="0" t="n">
        <v>3.69102</v>
      </c>
      <c r="Q3824" s="0" t="n">
        <v>0.04089</v>
      </c>
      <c r="R3824" s="0" t="n">
        <v>0</v>
      </c>
      <c r="S3824" s="0" t="n">
        <v>0</v>
      </c>
      <c r="T3824" s="0" t="n">
        <v>1.9548</v>
      </c>
      <c r="U3824" s="0" t="n">
        <v>3.1001</v>
      </c>
      <c r="V3824" s="2" t="n">
        <v>0.26489</v>
      </c>
      <c r="W3824" s="2" t="n">
        <v>1837.2</v>
      </c>
      <c r="X3824" s="2" t="n">
        <v>4.8666</v>
      </c>
      <c r="Y3824" s="2" t="n">
        <v>0</v>
      </c>
    </row>
    <row r="3825" customFormat="false" ht="12.75" hidden="false" customHeight="false" outlineLevel="0" collapsed="false">
      <c r="B3825" s="0" t="n">
        <v>23.312</v>
      </c>
      <c r="C3825" s="0" t="n">
        <v>23.102</v>
      </c>
      <c r="D3825" s="0" t="n">
        <v>16.8235</v>
      </c>
      <c r="E3825" s="0" t="n">
        <v>16.816</v>
      </c>
      <c r="F3825" s="0" t="n">
        <v>4.41618</v>
      </c>
      <c r="G3825" s="0" t="n">
        <v>4.415154</v>
      </c>
      <c r="H3825" s="0" t="n">
        <v>34.5002</v>
      </c>
      <c r="I3825" s="0" t="n">
        <v>34.4977</v>
      </c>
      <c r="J3825" s="0" t="n">
        <v>8.013</v>
      </c>
      <c r="K3825" s="0" t="n">
        <v>7.6953</v>
      </c>
      <c r="L3825" s="0" t="n">
        <v>97.73261</v>
      </c>
      <c r="M3825" s="0" t="n">
        <v>4.415154</v>
      </c>
      <c r="N3825" s="0" t="n">
        <v>0</v>
      </c>
      <c r="O3825" s="0" t="n">
        <v>54.71772</v>
      </c>
      <c r="P3825" s="0" t="n">
        <v>3.69128</v>
      </c>
      <c r="Q3825" s="0" t="n">
        <v>0.0409</v>
      </c>
      <c r="R3825" s="0" t="n">
        <v>0</v>
      </c>
      <c r="S3825" s="0" t="n">
        <v>0</v>
      </c>
      <c r="T3825" s="0" t="n">
        <v>1.956</v>
      </c>
      <c r="U3825" s="0" t="n">
        <v>3.1001</v>
      </c>
      <c r="V3825" s="2" t="n">
        <v>0.26489</v>
      </c>
      <c r="W3825" s="2" t="n">
        <v>1837.2</v>
      </c>
      <c r="X3825" s="2" t="n">
        <v>4.8666</v>
      </c>
      <c r="Y3825" s="2" t="n">
        <v>0</v>
      </c>
    </row>
    <row r="3826" customFormat="false" ht="12.75" hidden="false" customHeight="false" outlineLevel="0" collapsed="false">
      <c r="B3826" s="0" t="n">
        <v>23.293</v>
      </c>
      <c r="C3826" s="0" t="n">
        <v>23.082</v>
      </c>
      <c r="D3826" s="0" t="n">
        <v>16.823</v>
      </c>
      <c r="E3826" s="0" t="n">
        <v>16.8163</v>
      </c>
      <c r="F3826" s="0" t="n">
        <v>4.416176</v>
      </c>
      <c r="G3826" s="0" t="n">
        <v>4.415161</v>
      </c>
      <c r="H3826" s="0" t="n">
        <v>34.5007</v>
      </c>
      <c r="I3826" s="0" t="n">
        <v>34.4975</v>
      </c>
      <c r="J3826" s="0" t="n">
        <v>8.013</v>
      </c>
      <c r="K3826" s="0" t="n">
        <v>7.69581</v>
      </c>
      <c r="L3826" s="0" t="n">
        <v>97.73835</v>
      </c>
      <c r="M3826" s="0" t="n">
        <v>4.415161</v>
      </c>
      <c r="N3826" s="0" t="n">
        <v>0</v>
      </c>
      <c r="O3826" s="0" t="n">
        <v>54.71772</v>
      </c>
      <c r="P3826" s="0" t="n">
        <v>3.69128</v>
      </c>
      <c r="Q3826" s="0" t="n">
        <v>0.04091</v>
      </c>
      <c r="R3826" s="0" t="n">
        <v>0</v>
      </c>
      <c r="S3826" s="0" t="n">
        <v>0</v>
      </c>
      <c r="T3826" s="0" t="n">
        <v>1.956</v>
      </c>
      <c r="U3826" s="0" t="n">
        <v>3.1001</v>
      </c>
      <c r="V3826" s="2" t="n">
        <v>0.26574</v>
      </c>
      <c r="W3826" s="2" t="n">
        <v>1837.2</v>
      </c>
      <c r="X3826" s="2" t="n">
        <v>4.8822</v>
      </c>
      <c r="Y3826" s="2" t="n">
        <v>0</v>
      </c>
    </row>
    <row r="3827" customFormat="false" ht="12.75" hidden="false" customHeight="false" outlineLevel="0" collapsed="false">
      <c r="B3827" s="0" t="n">
        <v>23.275</v>
      </c>
      <c r="C3827" s="0" t="n">
        <v>23.064</v>
      </c>
      <c r="D3827" s="0" t="n">
        <v>16.8233</v>
      </c>
      <c r="E3827" s="0" t="n">
        <v>16.8162</v>
      </c>
      <c r="F3827" s="0" t="n">
        <v>4.416262</v>
      </c>
      <c r="G3827" s="0" t="n">
        <v>4.415233</v>
      </c>
      <c r="H3827" s="0" t="n">
        <v>34.5011</v>
      </c>
      <c r="I3827" s="0" t="n">
        <v>34.4983</v>
      </c>
      <c r="J3827" s="0" t="n">
        <v>8.013</v>
      </c>
      <c r="K3827" s="0" t="n">
        <v>7.69599</v>
      </c>
      <c r="L3827" s="0" t="n">
        <v>97.74156</v>
      </c>
      <c r="M3827" s="0" t="n">
        <v>4.415233</v>
      </c>
      <c r="N3827" s="0" t="n">
        <v>0</v>
      </c>
      <c r="O3827" s="0" t="n">
        <v>54.71772</v>
      </c>
      <c r="P3827" s="0" t="n">
        <v>3.69128</v>
      </c>
      <c r="Q3827" s="0" t="n">
        <v>0.04093</v>
      </c>
      <c r="R3827" s="0" t="n">
        <v>0</v>
      </c>
      <c r="S3827" s="0" t="n">
        <v>0</v>
      </c>
      <c r="T3827" s="0" t="n">
        <v>1.956</v>
      </c>
      <c r="U3827" s="0" t="n">
        <v>3.1001</v>
      </c>
      <c r="V3827" s="2" t="n">
        <v>0.26574</v>
      </c>
      <c r="W3827" s="2" t="n">
        <v>1837.2</v>
      </c>
      <c r="X3827" s="2" t="n">
        <v>4.8822</v>
      </c>
      <c r="Y3827" s="2" t="n">
        <v>0</v>
      </c>
    </row>
    <row r="3828" customFormat="false" ht="12.75" hidden="false" customHeight="false" outlineLevel="0" collapsed="false">
      <c r="B3828" s="0" t="n">
        <v>23.265</v>
      </c>
      <c r="C3828" s="0" t="n">
        <v>23.054</v>
      </c>
      <c r="D3828" s="0" t="n">
        <v>16.8242</v>
      </c>
      <c r="E3828" s="0" t="n">
        <v>16.8165</v>
      </c>
      <c r="F3828" s="0" t="n">
        <v>4.416335</v>
      </c>
      <c r="G3828" s="0" t="n">
        <v>4.415312</v>
      </c>
      <c r="H3828" s="0" t="n">
        <v>34.501</v>
      </c>
      <c r="I3828" s="0" t="n">
        <v>34.4987</v>
      </c>
      <c r="J3828" s="0" t="n">
        <v>8.013</v>
      </c>
      <c r="K3828" s="0" t="n">
        <v>7.69593</v>
      </c>
      <c r="L3828" s="0" t="n">
        <v>97.74231</v>
      </c>
      <c r="M3828" s="0" t="n">
        <v>4.415312</v>
      </c>
      <c r="N3828" s="0" t="n">
        <v>0</v>
      </c>
      <c r="O3828" s="0" t="n">
        <v>54.71772</v>
      </c>
      <c r="P3828" s="0" t="n">
        <v>3.69128</v>
      </c>
      <c r="Q3828" s="0" t="n">
        <v>0.04094</v>
      </c>
      <c r="R3828" s="0" t="n">
        <v>0</v>
      </c>
      <c r="S3828" s="0" t="n">
        <v>0</v>
      </c>
      <c r="T3828" s="0" t="n">
        <v>1.956</v>
      </c>
      <c r="U3828" s="0" t="n">
        <v>3.1001</v>
      </c>
      <c r="V3828" s="2" t="n">
        <v>0.26574</v>
      </c>
      <c r="W3828" s="2" t="n">
        <v>1837.2</v>
      </c>
      <c r="X3828" s="2" t="n">
        <v>4.8822</v>
      </c>
      <c r="Y3828" s="2" t="n">
        <v>0</v>
      </c>
    </row>
    <row r="3829" customFormat="false" ht="12.75" hidden="false" customHeight="false" outlineLevel="0" collapsed="false">
      <c r="B3829" s="0" t="n">
        <v>23.227</v>
      </c>
      <c r="C3829" s="0" t="n">
        <v>23.017</v>
      </c>
      <c r="D3829" s="0" t="n">
        <v>16.8242</v>
      </c>
      <c r="E3829" s="0" t="n">
        <v>16.8165</v>
      </c>
      <c r="F3829" s="0" t="n">
        <v>4.416354</v>
      </c>
      <c r="G3829" s="0" t="n">
        <v>4.415312</v>
      </c>
      <c r="H3829" s="0" t="n">
        <v>34.5012</v>
      </c>
      <c r="I3829" s="0" t="n">
        <v>34.4987</v>
      </c>
      <c r="J3829" s="0" t="n">
        <v>8.013</v>
      </c>
      <c r="K3829" s="0" t="n">
        <v>7.7032</v>
      </c>
      <c r="L3829" s="0" t="n">
        <v>97.83472</v>
      </c>
      <c r="M3829" s="0" t="n">
        <v>4.415312</v>
      </c>
      <c r="N3829" s="0" t="n">
        <v>0</v>
      </c>
      <c r="O3829" s="0" t="n">
        <v>54.71772</v>
      </c>
      <c r="P3829" s="0" t="n">
        <v>3.69128</v>
      </c>
      <c r="Q3829" s="0" t="n">
        <v>0.04095</v>
      </c>
      <c r="R3829" s="0" t="n">
        <v>0</v>
      </c>
      <c r="S3829" s="0" t="n">
        <v>0</v>
      </c>
      <c r="T3829" s="0" t="n">
        <v>1.9573</v>
      </c>
      <c r="U3829" s="0" t="n">
        <v>3.1001</v>
      </c>
      <c r="V3829" s="2" t="n">
        <v>0.2666</v>
      </c>
      <c r="W3829" s="2" t="n">
        <v>1837.2</v>
      </c>
      <c r="X3829" s="2" t="n">
        <v>4.8979</v>
      </c>
      <c r="Y3829" s="2" t="n">
        <v>0</v>
      </c>
    </row>
    <row r="3830" customFormat="false" ht="12.75" hidden="false" customHeight="false" outlineLevel="0" collapsed="false">
      <c r="B3830" s="0" t="n">
        <v>23.227</v>
      </c>
      <c r="C3830" s="0" t="n">
        <v>23.017</v>
      </c>
      <c r="D3830" s="0" t="n">
        <v>16.8232</v>
      </c>
      <c r="E3830" s="0" t="n">
        <v>16.8167</v>
      </c>
      <c r="F3830" s="0" t="n">
        <v>4.416308</v>
      </c>
      <c r="G3830" s="0" t="n">
        <v>4.415418</v>
      </c>
      <c r="H3830" s="0" t="n">
        <v>34.5016</v>
      </c>
      <c r="I3830" s="0" t="n">
        <v>34.4995</v>
      </c>
      <c r="J3830" s="0" t="n">
        <v>8.013</v>
      </c>
      <c r="K3830" s="0" t="n">
        <v>7.68861</v>
      </c>
      <c r="L3830" s="0" t="n">
        <v>97.64782</v>
      </c>
      <c r="M3830" s="0" t="n">
        <v>4.415418</v>
      </c>
      <c r="N3830" s="0" t="n">
        <v>0</v>
      </c>
      <c r="O3830" s="0" t="n">
        <v>54.71772</v>
      </c>
      <c r="P3830" s="0" t="n">
        <v>3.69128</v>
      </c>
      <c r="Q3830" s="0" t="n">
        <v>0.04096</v>
      </c>
      <c r="R3830" s="0" t="n">
        <v>0</v>
      </c>
      <c r="S3830" s="0" t="n">
        <v>0</v>
      </c>
      <c r="T3830" s="0" t="n">
        <v>1.9548</v>
      </c>
      <c r="U3830" s="0" t="n">
        <v>3.1001</v>
      </c>
      <c r="V3830" s="2" t="n">
        <v>0.2666</v>
      </c>
      <c r="W3830" s="2" t="n">
        <v>1837.2</v>
      </c>
      <c r="X3830" s="2" t="n">
        <v>4.8979</v>
      </c>
      <c r="Y3830" s="2" t="n">
        <v>0</v>
      </c>
    </row>
    <row r="3831" customFormat="false" ht="12.75" hidden="false" customHeight="false" outlineLevel="0" collapsed="false">
      <c r="B3831" s="0" t="n">
        <v>23.207</v>
      </c>
      <c r="C3831" s="0" t="n">
        <v>22.997</v>
      </c>
      <c r="D3831" s="0" t="n">
        <v>16.8229</v>
      </c>
      <c r="E3831" s="0" t="n">
        <v>16.8169</v>
      </c>
      <c r="F3831" s="0" t="n">
        <v>4.416242</v>
      </c>
      <c r="G3831" s="0" t="n">
        <v>4.415385</v>
      </c>
      <c r="H3831" s="0" t="n">
        <v>34.5014</v>
      </c>
      <c r="I3831" s="0" t="n">
        <v>34.499</v>
      </c>
      <c r="J3831" s="0" t="n">
        <v>8.013</v>
      </c>
      <c r="K3831" s="0" t="n">
        <v>7.70247</v>
      </c>
      <c r="L3831" s="0" t="n">
        <v>97.82302</v>
      </c>
      <c r="M3831" s="0" t="n">
        <v>4.415385</v>
      </c>
      <c r="N3831" s="0" t="n">
        <v>0</v>
      </c>
      <c r="O3831" s="0" t="n">
        <v>54.71772</v>
      </c>
      <c r="P3831" s="0" t="n">
        <v>3.69128</v>
      </c>
      <c r="Q3831" s="0" t="n">
        <v>0.04097</v>
      </c>
      <c r="R3831" s="0" t="n">
        <v>0</v>
      </c>
      <c r="S3831" s="0" t="n">
        <v>0</v>
      </c>
      <c r="T3831" s="0" t="n">
        <v>1.9573</v>
      </c>
      <c r="U3831" s="0" t="n">
        <v>3.1001</v>
      </c>
      <c r="V3831" s="2" t="n">
        <v>0.26746</v>
      </c>
      <c r="W3831" s="2" t="n">
        <v>1837.2</v>
      </c>
      <c r="X3831" s="2" t="n">
        <v>4.9137</v>
      </c>
      <c r="Y3831" s="2" t="n">
        <v>0</v>
      </c>
    </row>
    <row r="3832" customFormat="false" ht="12.75" hidden="false" customHeight="false" outlineLevel="0" collapsed="false">
      <c r="B3832" s="0" t="n">
        <v>23.189</v>
      </c>
      <c r="C3832" s="0" t="n">
        <v>22.979</v>
      </c>
      <c r="D3832" s="0" t="n">
        <v>16.8225</v>
      </c>
      <c r="E3832" s="0" t="n">
        <v>16.817</v>
      </c>
      <c r="F3832" s="0" t="n">
        <v>4.416246</v>
      </c>
      <c r="G3832" s="0" t="n">
        <v>4.415385</v>
      </c>
      <c r="H3832" s="0" t="n">
        <v>34.5017</v>
      </c>
      <c r="I3832" s="0" t="n">
        <v>34.4989</v>
      </c>
      <c r="J3832" s="0" t="n">
        <v>8.013</v>
      </c>
      <c r="K3832" s="0" t="n">
        <v>7.68793</v>
      </c>
      <c r="L3832" s="0" t="n">
        <v>97.63792</v>
      </c>
      <c r="M3832" s="0" t="n">
        <v>4.415385</v>
      </c>
      <c r="N3832" s="0" t="n">
        <v>0</v>
      </c>
      <c r="O3832" s="0" t="n">
        <v>54.71772</v>
      </c>
      <c r="P3832" s="0" t="n">
        <v>3.69128</v>
      </c>
      <c r="Q3832" s="0" t="n">
        <v>0.04098</v>
      </c>
      <c r="R3832" s="0" t="n">
        <v>0</v>
      </c>
      <c r="S3832" s="0" t="n">
        <v>0</v>
      </c>
      <c r="T3832" s="0" t="n">
        <v>1.9548</v>
      </c>
      <c r="U3832" s="0" t="n">
        <v>3.1001</v>
      </c>
      <c r="V3832" s="2" t="n">
        <v>0.26944</v>
      </c>
      <c r="W3832" s="2" t="n">
        <v>1835.4</v>
      </c>
      <c r="X3832" s="2" t="n">
        <v>4.9453</v>
      </c>
      <c r="Y3832" s="2" t="n">
        <v>0</v>
      </c>
    </row>
    <row r="3833" customFormat="false" ht="12.75" hidden="false" customHeight="false" outlineLevel="0" collapsed="false">
      <c r="B3833" s="0" t="n">
        <v>23.16</v>
      </c>
      <c r="C3833" s="0" t="n">
        <v>22.951</v>
      </c>
      <c r="D3833" s="0" t="n">
        <v>16.8217</v>
      </c>
      <c r="E3833" s="0" t="n">
        <v>16.817</v>
      </c>
      <c r="F3833" s="0" t="n">
        <v>4.416207</v>
      </c>
      <c r="G3833" s="0" t="n">
        <v>4.415345</v>
      </c>
      <c r="H3833" s="0" t="n">
        <v>34.5021</v>
      </c>
      <c r="I3833" s="0" t="n">
        <v>34.4986</v>
      </c>
      <c r="J3833" s="0" t="n">
        <v>8.013</v>
      </c>
      <c r="K3833" s="0" t="n">
        <v>7.68654</v>
      </c>
      <c r="L3833" s="0" t="n">
        <v>97.61901</v>
      </c>
      <c r="M3833" s="0" t="n">
        <v>4.415345</v>
      </c>
      <c r="N3833" s="0" t="n">
        <v>0</v>
      </c>
      <c r="O3833" s="0" t="n">
        <v>54.71772</v>
      </c>
      <c r="P3833" s="0" t="n">
        <v>3.69128</v>
      </c>
      <c r="Q3833" s="0" t="n">
        <v>0.041</v>
      </c>
      <c r="R3833" s="0" t="n">
        <v>0</v>
      </c>
      <c r="S3833" s="0" t="n">
        <v>0</v>
      </c>
      <c r="T3833" s="0" t="n">
        <v>1.9548</v>
      </c>
      <c r="U3833" s="0" t="n">
        <v>3.1001</v>
      </c>
      <c r="V3833" s="2" t="n">
        <v>0.26944</v>
      </c>
      <c r="W3833" s="2" t="n">
        <v>1835.4</v>
      </c>
      <c r="X3833" s="2" t="n">
        <v>4.9453</v>
      </c>
      <c r="Y3833" s="2" t="n">
        <v>0</v>
      </c>
    </row>
    <row r="3834" customFormat="false" ht="12.75" hidden="false" customHeight="false" outlineLevel="0" collapsed="false">
      <c r="B3834" s="0" t="n">
        <v>23.141</v>
      </c>
      <c r="C3834" s="0" t="n">
        <v>22.932</v>
      </c>
      <c r="D3834" s="0" t="n">
        <v>16.8201</v>
      </c>
      <c r="E3834" s="0" t="n">
        <v>16.8167</v>
      </c>
      <c r="F3834" s="0" t="n">
        <v>4.415991</v>
      </c>
      <c r="G3834" s="0" t="n">
        <v>4.415424</v>
      </c>
      <c r="H3834" s="0" t="n">
        <v>34.5016</v>
      </c>
      <c r="I3834" s="0" t="n">
        <v>34.4995</v>
      </c>
      <c r="J3834" s="0" t="n">
        <v>8.013</v>
      </c>
      <c r="K3834" s="0" t="n">
        <v>7.70003</v>
      </c>
      <c r="L3834" s="0" t="n">
        <v>97.78707</v>
      </c>
      <c r="M3834" s="0" t="n">
        <v>4.415424</v>
      </c>
      <c r="N3834" s="0" t="n">
        <v>0</v>
      </c>
      <c r="O3834" s="0" t="n">
        <v>54.71772</v>
      </c>
      <c r="P3834" s="0" t="n">
        <v>3.69128</v>
      </c>
      <c r="Q3834" s="0" t="n">
        <v>0.04101</v>
      </c>
      <c r="R3834" s="0" t="n">
        <v>0</v>
      </c>
      <c r="S3834" s="0" t="n">
        <v>0</v>
      </c>
      <c r="T3834" s="0" t="n">
        <v>1.9573</v>
      </c>
      <c r="U3834" s="0" t="n">
        <v>3.1001</v>
      </c>
      <c r="V3834" s="2" t="n">
        <v>0.26944</v>
      </c>
      <c r="W3834" s="2" t="n">
        <v>1835.4</v>
      </c>
      <c r="X3834" s="2" t="n">
        <v>4.9453</v>
      </c>
      <c r="Y3834" s="2" t="n">
        <v>0</v>
      </c>
    </row>
    <row r="3835" customFormat="false" ht="12.75" hidden="false" customHeight="false" outlineLevel="0" collapsed="false">
      <c r="B3835" s="0" t="n">
        <v>23.112</v>
      </c>
      <c r="C3835" s="0" t="n">
        <v>22.903</v>
      </c>
      <c r="D3835" s="0" t="n">
        <v>16.8178</v>
      </c>
      <c r="E3835" s="0" t="n">
        <v>16.817</v>
      </c>
      <c r="F3835" s="0" t="n">
        <v>4.415619</v>
      </c>
      <c r="G3835" s="0" t="n">
        <v>4.415312</v>
      </c>
      <c r="H3835" s="0" t="n">
        <v>34.5004</v>
      </c>
      <c r="I3835" s="0" t="n">
        <v>34.4983</v>
      </c>
      <c r="J3835" s="0" t="n">
        <v>8.013</v>
      </c>
      <c r="K3835" s="0" t="n">
        <v>7.68473</v>
      </c>
      <c r="L3835" s="0" t="n">
        <v>97.58752</v>
      </c>
      <c r="M3835" s="0" t="n">
        <v>4.415312</v>
      </c>
      <c r="N3835" s="0" t="n">
        <v>0</v>
      </c>
      <c r="O3835" s="0" t="n">
        <v>54.71772</v>
      </c>
      <c r="P3835" s="0" t="n">
        <v>3.69128</v>
      </c>
      <c r="Q3835" s="0" t="n">
        <v>0.04102</v>
      </c>
      <c r="R3835" s="0" t="n">
        <v>0</v>
      </c>
      <c r="S3835" s="0" t="n">
        <v>0</v>
      </c>
      <c r="T3835" s="0" t="n">
        <v>1.9548</v>
      </c>
      <c r="U3835" s="0" t="n">
        <v>3.1001</v>
      </c>
      <c r="V3835" s="2" t="n">
        <v>0.27004</v>
      </c>
      <c r="W3835" s="2" t="n">
        <v>1837.2</v>
      </c>
      <c r="X3835" s="2" t="n">
        <v>4.9612</v>
      </c>
      <c r="Y3835" s="2" t="n">
        <v>0</v>
      </c>
    </row>
    <row r="3836" customFormat="false" ht="12.75" hidden="false" customHeight="false" outlineLevel="0" collapsed="false">
      <c r="B3836" s="0" t="n">
        <v>23.102</v>
      </c>
      <c r="C3836" s="0" t="n">
        <v>22.893</v>
      </c>
      <c r="D3836" s="0" t="n">
        <v>16.8151</v>
      </c>
      <c r="E3836" s="0" t="n">
        <v>16.8179</v>
      </c>
      <c r="F3836" s="0" t="n">
        <v>4.415496</v>
      </c>
      <c r="G3836" s="0" t="n">
        <v>4.41549</v>
      </c>
      <c r="H3836" s="0" t="n">
        <v>34.5016</v>
      </c>
      <c r="I3836" s="0" t="n">
        <v>34.4991</v>
      </c>
      <c r="J3836" s="0" t="n">
        <v>8.013</v>
      </c>
      <c r="K3836" s="0" t="n">
        <v>7.68301</v>
      </c>
      <c r="L3836" s="0" t="n">
        <v>97.56136</v>
      </c>
      <c r="M3836" s="0" t="n">
        <v>4.41549</v>
      </c>
      <c r="N3836" s="0" t="n">
        <v>0</v>
      </c>
      <c r="O3836" s="0" t="n">
        <v>54.71772</v>
      </c>
      <c r="P3836" s="0" t="n">
        <v>3.69128</v>
      </c>
      <c r="Q3836" s="0" t="n">
        <v>0.04103</v>
      </c>
      <c r="R3836" s="0" t="n">
        <v>0</v>
      </c>
      <c r="S3836" s="0" t="n">
        <v>0</v>
      </c>
      <c r="T3836" s="0" t="n">
        <v>1.9548</v>
      </c>
      <c r="U3836" s="0" t="n">
        <v>3.1001</v>
      </c>
      <c r="V3836" s="2" t="n">
        <v>0.27004</v>
      </c>
      <c r="W3836" s="2" t="n">
        <v>1837.2</v>
      </c>
      <c r="X3836" s="2" t="n">
        <v>4.9612</v>
      </c>
      <c r="Y3836" s="2" t="n">
        <v>0</v>
      </c>
    </row>
    <row r="3837" customFormat="false" ht="12.75" hidden="false" customHeight="false" outlineLevel="0" collapsed="false">
      <c r="B3837" s="0" t="n">
        <v>23.083</v>
      </c>
      <c r="C3837" s="0" t="n">
        <v>22.874</v>
      </c>
      <c r="D3837" s="0" t="n">
        <v>16.8149</v>
      </c>
      <c r="E3837" s="0" t="n">
        <v>16.8184</v>
      </c>
      <c r="F3837" s="0" t="n">
        <v>4.415786</v>
      </c>
      <c r="G3837" s="0" t="n">
        <v>4.415728</v>
      </c>
      <c r="H3837" s="0" t="n">
        <v>34.5043</v>
      </c>
      <c r="I3837" s="0" t="n">
        <v>34.5007</v>
      </c>
      <c r="J3837" s="0" t="n">
        <v>8.013</v>
      </c>
      <c r="K3837" s="0" t="n">
        <v>7.69556</v>
      </c>
      <c r="L3837" s="0" t="n">
        <v>97.72202</v>
      </c>
      <c r="M3837" s="0" t="n">
        <v>4.415728</v>
      </c>
      <c r="N3837" s="0" t="n">
        <v>0</v>
      </c>
      <c r="O3837" s="0" t="n">
        <v>54.71772</v>
      </c>
      <c r="P3837" s="0" t="n">
        <v>3.69128</v>
      </c>
      <c r="Q3837" s="0" t="n">
        <v>0.04104</v>
      </c>
      <c r="R3837" s="0" t="n">
        <v>0</v>
      </c>
      <c r="S3837" s="0" t="n">
        <v>0</v>
      </c>
      <c r="T3837" s="0" t="n">
        <v>1.9573</v>
      </c>
      <c r="U3837" s="0" t="n">
        <v>3.1001</v>
      </c>
      <c r="V3837" s="2" t="n">
        <v>0.27091</v>
      </c>
      <c r="W3837" s="2" t="n">
        <v>1837.2</v>
      </c>
      <c r="X3837" s="2" t="n">
        <v>4.9771</v>
      </c>
      <c r="Y3837" s="2" t="n">
        <v>0</v>
      </c>
    </row>
    <row r="3838" customFormat="false" ht="12.75" hidden="false" customHeight="false" outlineLevel="0" collapsed="false">
      <c r="B3838" s="0" t="n">
        <v>23.054</v>
      </c>
      <c r="C3838" s="0" t="n">
        <v>22.846</v>
      </c>
      <c r="D3838" s="0" t="n">
        <v>16.8161</v>
      </c>
      <c r="E3838" s="0" t="n">
        <v>16.8191</v>
      </c>
      <c r="F3838" s="0" t="n">
        <v>4.41591</v>
      </c>
      <c r="G3838" s="0" t="n">
        <v>4.415728</v>
      </c>
      <c r="H3838" s="0" t="n">
        <v>34.5043</v>
      </c>
      <c r="I3838" s="0" t="n">
        <v>34.5002</v>
      </c>
      <c r="J3838" s="0" t="n">
        <v>8.013</v>
      </c>
      <c r="K3838" s="0" t="n">
        <v>7.69511</v>
      </c>
      <c r="L3838" s="0" t="n">
        <v>97.71858</v>
      </c>
      <c r="M3838" s="0" t="n">
        <v>4.415728</v>
      </c>
      <c r="N3838" s="0" t="n">
        <v>0</v>
      </c>
      <c r="O3838" s="0" t="n">
        <v>54.71772</v>
      </c>
      <c r="P3838" s="0" t="n">
        <v>3.69128</v>
      </c>
      <c r="Q3838" s="0" t="n">
        <v>0.04105</v>
      </c>
      <c r="R3838" s="0" t="n">
        <v>0</v>
      </c>
      <c r="S3838" s="0" t="n">
        <v>0</v>
      </c>
      <c r="T3838" s="0" t="n">
        <v>1.9573</v>
      </c>
      <c r="U3838" s="0" t="n">
        <v>3.1001</v>
      </c>
      <c r="V3838" s="2" t="n">
        <v>0.27178</v>
      </c>
      <c r="W3838" s="2" t="n">
        <v>1837.2</v>
      </c>
      <c r="X3838" s="2" t="n">
        <v>4.9931</v>
      </c>
      <c r="Y3838" s="2" t="n">
        <v>0</v>
      </c>
    </row>
    <row r="3839" customFormat="false" ht="12.75" hidden="false" customHeight="false" outlineLevel="0" collapsed="false">
      <c r="B3839" s="0" t="n">
        <v>23.026</v>
      </c>
      <c r="C3839" s="0" t="n">
        <v>22.818</v>
      </c>
      <c r="D3839" s="0" t="n">
        <v>16.8169</v>
      </c>
      <c r="E3839" s="0" t="n">
        <v>16.8199</v>
      </c>
      <c r="F3839" s="0" t="n">
        <v>4.416045</v>
      </c>
      <c r="G3839" s="0" t="n">
        <v>4.415761</v>
      </c>
      <c r="H3839" s="0" t="n">
        <v>34.5048</v>
      </c>
      <c r="I3839" s="0" t="n">
        <v>34.4998</v>
      </c>
      <c r="J3839" s="0" t="n">
        <v>8.013</v>
      </c>
      <c r="K3839" s="0" t="n">
        <v>7.67962</v>
      </c>
      <c r="L3839" s="0" t="n">
        <v>97.52369</v>
      </c>
      <c r="M3839" s="0" t="n">
        <v>4.415761</v>
      </c>
      <c r="N3839" s="0" t="n">
        <v>0</v>
      </c>
      <c r="O3839" s="0" t="n">
        <v>54.71772</v>
      </c>
      <c r="P3839" s="0" t="n">
        <v>3.69128</v>
      </c>
      <c r="Q3839" s="0" t="n">
        <v>0.04106</v>
      </c>
      <c r="R3839" s="0" t="n">
        <v>0</v>
      </c>
      <c r="S3839" s="0" t="n">
        <v>0</v>
      </c>
      <c r="T3839" s="0" t="n">
        <v>1.9548</v>
      </c>
      <c r="U3839" s="0" t="n">
        <v>3.1001</v>
      </c>
      <c r="V3839" s="2" t="n">
        <v>0.27265</v>
      </c>
      <c r="W3839" s="2" t="n">
        <v>1837.2</v>
      </c>
      <c r="X3839" s="2" t="n">
        <v>5.0091</v>
      </c>
      <c r="Y3839" s="2" t="n">
        <v>0</v>
      </c>
    </row>
    <row r="3840" customFormat="false" ht="12.75" hidden="false" customHeight="false" outlineLevel="0" collapsed="false">
      <c r="B3840" s="0" t="n">
        <v>23.017</v>
      </c>
      <c r="C3840" s="0" t="n">
        <v>22.809</v>
      </c>
      <c r="D3840" s="0" t="n">
        <v>16.8169</v>
      </c>
      <c r="E3840" s="0" t="n">
        <v>16.8218</v>
      </c>
      <c r="F3840" s="0" t="n">
        <v>4.415937</v>
      </c>
      <c r="G3840" s="0" t="n">
        <v>4.415912</v>
      </c>
      <c r="H3840" s="0" t="n">
        <v>34.5039</v>
      </c>
      <c r="I3840" s="0" t="n">
        <v>34.4995</v>
      </c>
      <c r="J3840" s="0" t="n">
        <v>8.013</v>
      </c>
      <c r="K3840" s="0" t="n">
        <v>7.67801</v>
      </c>
      <c r="L3840" s="0" t="n">
        <v>97.50275</v>
      </c>
      <c r="M3840" s="0" t="n">
        <v>4.415912</v>
      </c>
      <c r="N3840" s="0" t="n">
        <v>0</v>
      </c>
      <c r="O3840" s="0" t="n">
        <v>54.71772</v>
      </c>
      <c r="P3840" s="0" t="n">
        <v>3.69128</v>
      </c>
      <c r="Q3840" s="0" t="n">
        <v>0.04108</v>
      </c>
      <c r="R3840" s="0" t="n">
        <v>0</v>
      </c>
      <c r="S3840" s="0" t="n">
        <v>0</v>
      </c>
      <c r="T3840" s="0" t="n">
        <v>1.9548</v>
      </c>
      <c r="U3840" s="0" t="n">
        <v>3.1001</v>
      </c>
      <c r="V3840" s="2" t="n">
        <v>0.27352</v>
      </c>
      <c r="W3840" s="2" t="n">
        <v>1837.2</v>
      </c>
      <c r="X3840" s="2" t="n">
        <v>5.0251</v>
      </c>
      <c r="Y3840" s="2" t="n">
        <v>0</v>
      </c>
    </row>
    <row r="3841" customFormat="false" ht="12.75" hidden="false" customHeight="false" outlineLevel="0" collapsed="false">
      <c r="B3841" s="0" t="n">
        <v>22.989</v>
      </c>
      <c r="C3841" s="0" t="n">
        <v>22.781</v>
      </c>
      <c r="D3841" s="0" t="n">
        <v>16.8174</v>
      </c>
      <c r="E3841" s="0" t="n">
        <v>16.8233</v>
      </c>
      <c r="F3841" s="0" t="n">
        <v>4.415933</v>
      </c>
      <c r="G3841" s="0" t="n">
        <v>4.416321</v>
      </c>
      <c r="H3841" s="0" t="n">
        <v>34.5034</v>
      </c>
      <c r="I3841" s="0" t="n">
        <v>34.5017</v>
      </c>
      <c r="J3841" s="0" t="n">
        <v>8.013</v>
      </c>
      <c r="K3841" s="0" t="n">
        <v>7.6985</v>
      </c>
      <c r="L3841" s="0" t="n">
        <v>97.76361</v>
      </c>
      <c r="M3841" s="0" t="n">
        <v>4.416321</v>
      </c>
      <c r="N3841" s="0" t="n">
        <v>0</v>
      </c>
      <c r="O3841" s="0" t="n">
        <v>54.71772</v>
      </c>
      <c r="P3841" s="0" t="n">
        <v>3.69128</v>
      </c>
      <c r="Q3841" s="0" t="n">
        <v>0.04109</v>
      </c>
      <c r="R3841" s="0" t="n">
        <v>0</v>
      </c>
      <c r="S3841" s="0" t="n">
        <v>0</v>
      </c>
      <c r="T3841" s="0" t="n">
        <v>1.9585</v>
      </c>
      <c r="U3841" s="0" t="n">
        <v>3.1001</v>
      </c>
      <c r="V3841" s="2" t="n">
        <v>0.27467</v>
      </c>
      <c r="W3841" s="2" t="n">
        <v>1835.4</v>
      </c>
      <c r="X3841" s="2" t="n">
        <v>5.0412</v>
      </c>
      <c r="Y3841" s="2" t="n">
        <v>0</v>
      </c>
    </row>
    <row r="3842" customFormat="false" ht="12.75" hidden="false" customHeight="false" outlineLevel="0" collapsed="false">
      <c r="B3842" s="0" t="n">
        <v>22.969</v>
      </c>
      <c r="C3842" s="0" t="n">
        <v>22.761</v>
      </c>
      <c r="D3842" s="0" t="n">
        <v>16.8164</v>
      </c>
      <c r="E3842" s="0" t="n">
        <v>16.8247</v>
      </c>
      <c r="F3842" s="0" t="n">
        <v>4.415778</v>
      </c>
      <c r="G3842" s="0" t="n">
        <v>4.416446</v>
      </c>
      <c r="H3842" s="0" t="n">
        <v>34.503</v>
      </c>
      <c r="I3842" s="0" t="n">
        <v>34.5017</v>
      </c>
      <c r="J3842" s="0" t="n">
        <v>8.013</v>
      </c>
      <c r="K3842" s="0" t="n">
        <v>7.69885</v>
      </c>
      <c r="L3842" s="0" t="n">
        <v>97.76591</v>
      </c>
      <c r="M3842" s="0" t="n">
        <v>4.416446</v>
      </c>
      <c r="N3842" s="0" t="n">
        <v>0</v>
      </c>
      <c r="O3842" s="0" t="n">
        <v>54.71772</v>
      </c>
      <c r="P3842" s="0" t="n">
        <v>3.69128</v>
      </c>
      <c r="Q3842" s="0" t="n">
        <v>0.0411</v>
      </c>
      <c r="R3842" s="0" t="n">
        <v>0</v>
      </c>
      <c r="S3842" s="0" t="n">
        <v>0</v>
      </c>
      <c r="T3842" s="0" t="n">
        <v>1.9585</v>
      </c>
      <c r="U3842" s="0" t="n">
        <v>3.1001</v>
      </c>
      <c r="V3842" s="2" t="n">
        <v>0.27555</v>
      </c>
      <c r="W3842" s="2" t="n">
        <v>1835.4</v>
      </c>
      <c r="X3842" s="2" t="n">
        <v>5.0574</v>
      </c>
      <c r="Y3842" s="2" t="n">
        <v>0</v>
      </c>
    </row>
    <row r="3843" customFormat="false" ht="12.75" hidden="false" customHeight="false" outlineLevel="0" collapsed="false">
      <c r="B3843" s="0" t="n">
        <v>22.941</v>
      </c>
      <c r="C3843" s="0" t="n">
        <v>22.733</v>
      </c>
      <c r="D3843" s="0" t="n">
        <v>16.8144</v>
      </c>
      <c r="E3843" s="0" t="n">
        <v>16.8251</v>
      </c>
      <c r="F3843" s="0" t="n">
        <v>4.415519</v>
      </c>
      <c r="G3843" s="0" t="n">
        <v>4.416407</v>
      </c>
      <c r="H3843" s="0" t="n">
        <v>34.5024</v>
      </c>
      <c r="I3843" s="0" t="n">
        <v>34.501</v>
      </c>
      <c r="J3843" s="0" t="n">
        <v>8.013</v>
      </c>
      <c r="K3843" s="0" t="n">
        <v>7.69917</v>
      </c>
      <c r="L3843" s="0" t="n">
        <v>97.76578</v>
      </c>
      <c r="M3843" s="0" t="n">
        <v>4.416407</v>
      </c>
      <c r="N3843" s="0" t="n">
        <v>0</v>
      </c>
      <c r="O3843" s="0" t="n">
        <v>54.71754</v>
      </c>
      <c r="P3843" s="0" t="n">
        <v>3.69102</v>
      </c>
      <c r="Q3843" s="0" t="n">
        <v>0.04111</v>
      </c>
      <c r="R3843" s="0" t="n">
        <v>0</v>
      </c>
      <c r="S3843" s="0" t="n">
        <v>0</v>
      </c>
      <c r="T3843" s="0" t="n">
        <v>1.9585</v>
      </c>
      <c r="U3843" s="0" t="n">
        <v>3.1001</v>
      </c>
      <c r="V3843" s="2" t="n">
        <v>0.27616</v>
      </c>
      <c r="W3843" s="2" t="n">
        <v>1837.2</v>
      </c>
      <c r="X3843" s="2" t="n">
        <v>5.0736</v>
      </c>
      <c r="Y3843" s="2" t="n">
        <v>0</v>
      </c>
    </row>
    <row r="3844" customFormat="false" ht="12.75" hidden="false" customHeight="false" outlineLevel="0" collapsed="false">
      <c r="B3844" s="0" t="n">
        <v>22.921</v>
      </c>
      <c r="C3844" s="0" t="n">
        <v>22.714</v>
      </c>
      <c r="D3844" s="0" t="n">
        <v>16.8129</v>
      </c>
      <c r="E3844" s="0" t="n">
        <v>16.8255</v>
      </c>
      <c r="F3844" s="0" t="n">
        <v>4.415403</v>
      </c>
      <c r="G3844" s="0" t="n">
        <v>4.416486</v>
      </c>
      <c r="H3844" s="0" t="n">
        <v>34.5027</v>
      </c>
      <c r="I3844" s="0" t="n">
        <v>34.5013</v>
      </c>
      <c r="J3844" s="0" t="n">
        <v>8.013</v>
      </c>
      <c r="K3844" s="0" t="n">
        <v>7.69976</v>
      </c>
      <c r="L3844" s="0" t="n">
        <v>97.77063</v>
      </c>
      <c r="M3844" s="0" t="n">
        <v>4.416486</v>
      </c>
      <c r="N3844" s="0" t="n">
        <v>0</v>
      </c>
      <c r="O3844" s="0" t="n">
        <v>54.71754</v>
      </c>
      <c r="P3844" s="0" t="n">
        <v>3.69102</v>
      </c>
      <c r="Q3844" s="0" t="n">
        <v>0.04112</v>
      </c>
      <c r="R3844" s="0" t="n">
        <v>0</v>
      </c>
      <c r="S3844" s="0" t="n">
        <v>0</v>
      </c>
      <c r="T3844" s="0" t="n">
        <v>1.9585</v>
      </c>
      <c r="U3844" s="0" t="n">
        <v>3.1001</v>
      </c>
      <c r="V3844" s="2" t="n">
        <v>0.27704</v>
      </c>
      <c r="W3844" s="2" t="n">
        <v>1837.2</v>
      </c>
      <c r="X3844" s="2" t="n">
        <v>5.0898</v>
      </c>
      <c r="Y3844" s="2" t="n">
        <v>0</v>
      </c>
    </row>
    <row r="3845" customFormat="false" ht="12.75" hidden="false" customHeight="false" outlineLevel="0" collapsed="false">
      <c r="B3845" s="0" t="n">
        <v>22.883</v>
      </c>
      <c r="C3845" s="0" t="n">
        <v>22.676</v>
      </c>
      <c r="D3845" s="0" t="n">
        <v>16.8112</v>
      </c>
      <c r="E3845" s="0" t="n">
        <v>16.8262</v>
      </c>
      <c r="F3845" s="0" t="n">
        <v>4.415333</v>
      </c>
      <c r="G3845" s="0" t="n">
        <v>4.416512</v>
      </c>
      <c r="H3845" s="0" t="n">
        <v>34.5036</v>
      </c>
      <c r="I3845" s="0" t="n">
        <v>34.501</v>
      </c>
      <c r="J3845" s="0" t="n">
        <v>8.013</v>
      </c>
      <c r="K3845" s="0" t="n">
        <v>7.70018</v>
      </c>
      <c r="L3845" s="0" t="n">
        <v>97.77324</v>
      </c>
      <c r="M3845" s="0" t="n">
        <v>4.416512</v>
      </c>
      <c r="N3845" s="0" t="n">
        <v>0</v>
      </c>
      <c r="O3845" s="0" t="n">
        <v>54.71754</v>
      </c>
      <c r="P3845" s="0" t="n">
        <v>3.69102</v>
      </c>
      <c r="Q3845" s="0" t="n">
        <v>0.04113</v>
      </c>
      <c r="R3845" s="0" t="n">
        <v>0</v>
      </c>
      <c r="S3845" s="0" t="n">
        <v>0</v>
      </c>
      <c r="T3845" s="0" t="n">
        <v>1.9585</v>
      </c>
      <c r="U3845" s="0" t="n">
        <v>3.1001</v>
      </c>
      <c r="V3845" s="2" t="n">
        <v>0.27793</v>
      </c>
      <c r="W3845" s="2" t="n">
        <v>1837.2</v>
      </c>
      <c r="X3845" s="2" t="n">
        <v>5.1061</v>
      </c>
      <c r="Y3845" s="2" t="n">
        <v>0</v>
      </c>
    </row>
    <row r="3846" customFormat="false" ht="12.75" hidden="false" customHeight="false" outlineLevel="0" collapsed="false">
      <c r="B3846" s="0" t="n">
        <v>22.863</v>
      </c>
      <c r="C3846" s="0" t="n">
        <v>22.657</v>
      </c>
      <c r="D3846" s="0" t="n">
        <v>16.8103</v>
      </c>
      <c r="E3846" s="0" t="n">
        <v>16.8268</v>
      </c>
      <c r="F3846" s="0" t="n">
        <v>4.415337</v>
      </c>
      <c r="G3846" s="0" t="n">
        <v>4.416558</v>
      </c>
      <c r="H3846" s="0" t="n">
        <v>34.5044</v>
      </c>
      <c r="I3846" s="0" t="n">
        <v>34.5009</v>
      </c>
      <c r="J3846" s="0" t="n">
        <v>8.013</v>
      </c>
      <c r="K3846" s="0" t="n">
        <v>7.70666</v>
      </c>
      <c r="L3846" s="0" t="n">
        <v>97.85443</v>
      </c>
      <c r="M3846" s="0" t="n">
        <v>4.416558</v>
      </c>
      <c r="N3846" s="0" t="n">
        <v>0</v>
      </c>
      <c r="O3846" s="0" t="n">
        <v>54.71754</v>
      </c>
      <c r="P3846" s="0" t="n">
        <v>3.69102</v>
      </c>
      <c r="Q3846" s="0" t="n">
        <v>0.04115</v>
      </c>
      <c r="R3846" s="0" t="n">
        <v>0</v>
      </c>
      <c r="S3846" s="0" t="n">
        <v>0</v>
      </c>
      <c r="T3846" s="0" t="n">
        <v>1.9597</v>
      </c>
      <c r="U3846" s="0" t="n">
        <v>3.1001</v>
      </c>
      <c r="V3846" s="2" t="n">
        <v>0.27882</v>
      </c>
      <c r="W3846" s="2" t="n">
        <v>1837.2</v>
      </c>
      <c r="X3846" s="2" t="n">
        <v>5.1224</v>
      </c>
      <c r="Y3846" s="2" t="n">
        <v>0</v>
      </c>
    </row>
    <row r="3847" customFormat="false" ht="12.75" hidden="false" customHeight="false" outlineLevel="0" collapsed="false">
      <c r="B3847" s="0" t="n">
        <v>22.835</v>
      </c>
      <c r="C3847" s="0" t="n">
        <v>22.628</v>
      </c>
      <c r="D3847" s="0" t="n">
        <v>16.8117</v>
      </c>
      <c r="E3847" s="0" t="n">
        <v>16.8272</v>
      </c>
      <c r="F3847" s="0" t="n">
        <v>4.415724</v>
      </c>
      <c r="G3847" s="0" t="n">
        <v>4.416558</v>
      </c>
      <c r="H3847" s="0" t="n">
        <v>34.5066</v>
      </c>
      <c r="I3847" s="0" t="n">
        <v>34.5005</v>
      </c>
      <c r="J3847" s="0" t="n">
        <v>8.013</v>
      </c>
      <c r="K3847" s="0" t="n">
        <v>7.69872</v>
      </c>
      <c r="L3847" s="0" t="n">
        <v>97.75756</v>
      </c>
      <c r="M3847" s="0" t="n">
        <v>4.416558</v>
      </c>
      <c r="N3847" s="0" t="n">
        <v>0</v>
      </c>
      <c r="O3847" s="0" t="n">
        <v>54.71754</v>
      </c>
      <c r="P3847" s="0" t="n">
        <v>3.69102</v>
      </c>
      <c r="Q3847" s="0" t="n">
        <v>0.04116</v>
      </c>
      <c r="R3847" s="0" t="n">
        <v>0</v>
      </c>
      <c r="S3847" s="0" t="n">
        <v>0</v>
      </c>
      <c r="T3847" s="0" t="n">
        <v>1.9585</v>
      </c>
      <c r="U3847" s="0" t="n">
        <v>3.1001</v>
      </c>
      <c r="V3847" s="2" t="n">
        <v>0.27971</v>
      </c>
      <c r="W3847" s="2" t="n">
        <v>1837.2</v>
      </c>
      <c r="X3847" s="2" t="n">
        <v>5.1388</v>
      </c>
      <c r="Y3847" s="2" t="n">
        <v>0</v>
      </c>
    </row>
    <row r="3848" customFormat="false" ht="12.75" hidden="false" customHeight="false" outlineLevel="0" collapsed="false">
      <c r="B3848" s="0" t="n">
        <v>22.807</v>
      </c>
      <c r="C3848" s="0" t="n">
        <v>22.6</v>
      </c>
      <c r="D3848" s="0" t="n">
        <v>16.8151</v>
      </c>
      <c r="E3848" s="0" t="n">
        <v>16.8278</v>
      </c>
      <c r="F3848" s="0" t="n">
        <v>4.416002</v>
      </c>
      <c r="G3848" s="0" t="n">
        <v>4.416638</v>
      </c>
      <c r="H3848" s="0" t="n">
        <v>34.5061</v>
      </c>
      <c r="I3848" s="0" t="n">
        <v>34.5008</v>
      </c>
      <c r="J3848" s="0" t="n">
        <v>8.013</v>
      </c>
      <c r="K3848" s="0" t="n">
        <v>7.70536</v>
      </c>
      <c r="L3848" s="0" t="n">
        <v>97.8479</v>
      </c>
      <c r="M3848" s="0" t="n">
        <v>4.416638</v>
      </c>
      <c r="N3848" s="0" t="n">
        <v>0</v>
      </c>
      <c r="O3848" s="0" t="n">
        <v>54.71772</v>
      </c>
      <c r="P3848" s="0" t="n">
        <v>3.69128</v>
      </c>
      <c r="Q3848" s="0" t="n">
        <v>0.04117</v>
      </c>
      <c r="R3848" s="0" t="n">
        <v>0</v>
      </c>
      <c r="S3848" s="0" t="n">
        <v>0</v>
      </c>
      <c r="T3848" s="0" t="n">
        <v>1.9597</v>
      </c>
      <c r="U3848" s="0" t="n">
        <v>3.1001</v>
      </c>
      <c r="V3848" s="2" t="n">
        <v>0.28061</v>
      </c>
      <c r="W3848" s="2" t="n">
        <v>1837.2</v>
      </c>
      <c r="X3848" s="2" t="n">
        <v>5.1553</v>
      </c>
      <c r="Y3848" s="2" t="n">
        <v>0</v>
      </c>
    </row>
    <row r="3849" customFormat="false" ht="12.75" hidden="false" customHeight="false" outlineLevel="0" collapsed="false">
      <c r="B3849" s="0" t="n">
        <v>22.807</v>
      </c>
      <c r="C3849" s="0" t="n">
        <v>22.6</v>
      </c>
      <c r="D3849" s="0" t="n">
        <v>16.8176</v>
      </c>
      <c r="E3849" s="0" t="n">
        <v>16.8281</v>
      </c>
      <c r="F3849" s="0" t="n">
        <v>4.416304</v>
      </c>
      <c r="G3849" s="0" t="n">
        <v>4.41671</v>
      </c>
      <c r="H3849" s="0" t="n">
        <v>34.5066</v>
      </c>
      <c r="I3849" s="0" t="n">
        <v>34.5011</v>
      </c>
      <c r="J3849" s="0" t="n">
        <v>8.013</v>
      </c>
      <c r="K3849" s="0" t="n">
        <v>7.69756</v>
      </c>
      <c r="L3849" s="0" t="n">
        <v>97.75398</v>
      </c>
      <c r="M3849" s="0" t="n">
        <v>4.41671</v>
      </c>
      <c r="N3849" s="0" t="n">
        <v>0</v>
      </c>
      <c r="O3849" s="0" t="n">
        <v>54.71772</v>
      </c>
      <c r="P3849" s="0" t="n">
        <v>3.69128</v>
      </c>
      <c r="Q3849" s="0" t="n">
        <v>0.04118</v>
      </c>
      <c r="R3849" s="0" t="n">
        <v>0</v>
      </c>
      <c r="S3849" s="0" t="n">
        <v>0</v>
      </c>
      <c r="T3849" s="0" t="n">
        <v>1.9585</v>
      </c>
      <c r="U3849" s="0" t="n">
        <v>3.1001</v>
      </c>
      <c r="V3849" s="2" t="n">
        <v>0.2815</v>
      </c>
      <c r="W3849" s="2" t="n">
        <v>1837.2</v>
      </c>
      <c r="X3849" s="2" t="n">
        <v>5.1717</v>
      </c>
      <c r="Y3849" s="2" t="n">
        <v>0</v>
      </c>
    </row>
    <row r="3850" customFormat="false" ht="12.75" hidden="false" customHeight="false" outlineLevel="0" collapsed="false">
      <c r="B3850" s="0" t="n">
        <v>22.759</v>
      </c>
      <c r="C3850" s="0" t="n">
        <v>22.553</v>
      </c>
      <c r="D3850" s="0" t="n">
        <v>16.8195</v>
      </c>
      <c r="E3850" s="0" t="n">
        <v>16.8284</v>
      </c>
      <c r="F3850" s="0" t="n">
        <v>4.416463</v>
      </c>
      <c r="G3850" s="0" t="n">
        <v>4.416776</v>
      </c>
      <c r="H3850" s="0" t="n">
        <v>34.5064</v>
      </c>
      <c r="I3850" s="0" t="n">
        <v>34.5014</v>
      </c>
      <c r="J3850" s="0" t="n">
        <v>8.013</v>
      </c>
      <c r="K3850" s="0" t="n">
        <v>7.69661</v>
      </c>
      <c r="L3850" s="0" t="n">
        <v>97.74519</v>
      </c>
      <c r="M3850" s="0" t="n">
        <v>4.416776</v>
      </c>
      <c r="N3850" s="0" t="n">
        <v>0</v>
      </c>
      <c r="O3850" s="0" t="n">
        <v>54.71772</v>
      </c>
      <c r="P3850" s="0" t="n">
        <v>3.69128</v>
      </c>
      <c r="Q3850" s="0" t="n">
        <v>0.04119</v>
      </c>
      <c r="R3850" s="0" t="n">
        <v>0</v>
      </c>
      <c r="S3850" s="0" t="n">
        <v>0</v>
      </c>
      <c r="T3850" s="0" t="n">
        <v>1.9585</v>
      </c>
      <c r="U3850" s="0" t="n">
        <v>3.1001</v>
      </c>
      <c r="V3850" s="2" t="n">
        <v>0.28358</v>
      </c>
      <c r="W3850" s="2" t="n">
        <v>1835.4</v>
      </c>
      <c r="X3850" s="2" t="n">
        <v>5.2048</v>
      </c>
      <c r="Y3850" s="2" t="n">
        <v>0</v>
      </c>
    </row>
    <row r="3851" customFormat="false" ht="12.75" hidden="false" customHeight="false" outlineLevel="0" collapsed="false">
      <c r="B3851" s="0" t="n">
        <v>22.75</v>
      </c>
      <c r="C3851" s="0" t="n">
        <v>22.544</v>
      </c>
      <c r="D3851" s="0" t="n">
        <v>16.8205</v>
      </c>
      <c r="E3851" s="0" t="n">
        <v>16.8283</v>
      </c>
      <c r="F3851" s="0" t="n">
        <v>4.416466</v>
      </c>
      <c r="G3851" s="0" t="n">
        <v>4.41667</v>
      </c>
      <c r="H3851" s="0" t="n">
        <v>34.5056</v>
      </c>
      <c r="I3851" s="0" t="n">
        <v>34.5006</v>
      </c>
      <c r="J3851" s="0" t="n">
        <v>8.013</v>
      </c>
      <c r="K3851" s="0" t="n">
        <v>7.69568</v>
      </c>
      <c r="L3851" s="0" t="n">
        <v>97.73485</v>
      </c>
      <c r="M3851" s="0" t="n">
        <v>4.41667</v>
      </c>
      <c r="N3851" s="0" t="n">
        <v>0</v>
      </c>
      <c r="O3851" s="0" t="n">
        <v>54.71772</v>
      </c>
      <c r="P3851" s="0" t="n">
        <v>3.69128</v>
      </c>
      <c r="Q3851" s="0" t="n">
        <v>0.0412</v>
      </c>
      <c r="R3851" s="0" t="n">
        <v>0</v>
      </c>
      <c r="S3851" s="0" t="n">
        <v>0</v>
      </c>
      <c r="T3851" s="0" t="n">
        <v>1.9585</v>
      </c>
      <c r="U3851" s="0" t="n">
        <v>3.1001</v>
      </c>
      <c r="V3851" s="2" t="n">
        <v>0.28421</v>
      </c>
      <c r="W3851" s="2" t="n">
        <v>1837.2</v>
      </c>
      <c r="X3851" s="2" t="n">
        <v>5.2214</v>
      </c>
      <c r="Y3851" s="2" t="n">
        <v>0</v>
      </c>
    </row>
    <row r="3852" customFormat="false" ht="12.75" hidden="false" customHeight="false" outlineLevel="0" collapsed="false">
      <c r="B3852" s="0" t="n">
        <v>22.721</v>
      </c>
      <c r="C3852" s="0" t="n">
        <v>22.516</v>
      </c>
      <c r="D3852" s="0" t="n">
        <v>16.8203</v>
      </c>
      <c r="E3852" s="0" t="n">
        <v>16.829</v>
      </c>
      <c r="F3852" s="0" t="n">
        <v>4.416358</v>
      </c>
      <c r="G3852" s="0" t="n">
        <v>4.416789</v>
      </c>
      <c r="H3852" s="0" t="n">
        <v>34.5048</v>
      </c>
      <c r="I3852" s="0" t="n">
        <v>34.5011</v>
      </c>
      <c r="J3852" s="0" t="n">
        <v>8.013</v>
      </c>
      <c r="K3852" s="0" t="n">
        <v>7.69475</v>
      </c>
      <c r="L3852" s="0" t="n">
        <v>97.72224</v>
      </c>
      <c r="M3852" s="0" t="n">
        <v>4.416789</v>
      </c>
      <c r="N3852" s="0" t="n">
        <v>0</v>
      </c>
      <c r="O3852" s="0" t="n">
        <v>54.71772</v>
      </c>
      <c r="P3852" s="0" t="n">
        <v>3.69128</v>
      </c>
      <c r="Q3852" s="0" t="n">
        <v>0.04122</v>
      </c>
      <c r="R3852" s="0" t="n">
        <v>0</v>
      </c>
      <c r="S3852" s="0" t="n">
        <v>0</v>
      </c>
      <c r="T3852" s="0" t="n">
        <v>1.9585</v>
      </c>
      <c r="U3852" s="0" t="n">
        <v>3.1001</v>
      </c>
      <c r="V3852" s="2" t="n">
        <v>0.28602</v>
      </c>
      <c r="W3852" s="2" t="n">
        <v>1837.2</v>
      </c>
      <c r="X3852" s="2" t="n">
        <v>5.2548</v>
      </c>
      <c r="Y3852" s="2" t="n">
        <v>0</v>
      </c>
    </row>
    <row r="3853" customFormat="false" ht="12.75" hidden="false" customHeight="false" outlineLevel="0" collapsed="false">
      <c r="B3853" s="0" t="n">
        <v>22.702</v>
      </c>
      <c r="C3853" s="0" t="n">
        <v>22.497</v>
      </c>
      <c r="D3853" s="0" t="n">
        <v>16.8198</v>
      </c>
      <c r="E3853" s="0" t="n">
        <v>16.8288</v>
      </c>
      <c r="F3853" s="0" t="n">
        <v>4.416323</v>
      </c>
      <c r="G3853" s="0" t="n">
        <v>4.41675</v>
      </c>
      <c r="H3853" s="0" t="n">
        <v>34.5049</v>
      </c>
      <c r="I3853" s="0" t="n">
        <v>34.5009</v>
      </c>
      <c r="J3853" s="0" t="n">
        <v>8.013</v>
      </c>
      <c r="K3853" s="0" t="n">
        <v>7.70112</v>
      </c>
      <c r="L3853" s="0" t="n">
        <v>97.80229</v>
      </c>
      <c r="M3853" s="0" t="n">
        <v>4.41675</v>
      </c>
      <c r="N3853" s="0" t="n">
        <v>0</v>
      </c>
      <c r="O3853" s="0" t="n">
        <v>54.71772</v>
      </c>
      <c r="P3853" s="0" t="n">
        <v>3.69128</v>
      </c>
      <c r="Q3853" s="0" t="n">
        <v>0.04123</v>
      </c>
      <c r="R3853" s="0" t="n">
        <v>0</v>
      </c>
      <c r="S3853" s="0" t="n">
        <v>0</v>
      </c>
      <c r="T3853" s="0" t="n">
        <v>1.9597</v>
      </c>
      <c r="U3853" s="0" t="n">
        <v>3.1001</v>
      </c>
      <c r="V3853" s="2" t="n">
        <v>0.28721</v>
      </c>
      <c r="W3853" s="2" t="n">
        <v>1835.4</v>
      </c>
      <c r="X3853" s="2" t="n">
        <v>5.2715</v>
      </c>
      <c r="Y3853" s="2" t="n">
        <v>0</v>
      </c>
    </row>
    <row r="3854" customFormat="false" ht="12.75" hidden="false" customHeight="false" outlineLevel="0" collapsed="false">
      <c r="B3854" s="0" t="n">
        <v>22.663</v>
      </c>
      <c r="C3854" s="0" t="n">
        <v>22.458</v>
      </c>
      <c r="D3854" s="0" t="n">
        <v>16.82</v>
      </c>
      <c r="E3854" s="0" t="n">
        <v>16.8295</v>
      </c>
      <c r="F3854" s="0" t="n">
        <v>4.41637</v>
      </c>
      <c r="G3854" s="0" t="n">
        <v>4.416888</v>
      </c>
      <c r="H3854" s="0" t="n">
        <v>34.5052</v>
      </c>
      <c r="I3854" s="0" t="n">
        <v>34.5015</v>
      </c>
      <c r="J3854" s="0" t="n">
        <v>8.013</v>
      </c>
      <c r="K3854" s="0" t="n">
        <v>7.6934</v>
      </c>
      <c r="L3854" s="0" t="n">
        <v>97.70469</v>
      </c>
      <c r="M3854" s="0" t="n">
        <v>4.416888</v>
      </c>
      <c r="N3854" s="0" t="n">
        <v>0</v>
      </c>
      <c r="O3854" s="0" t="n">
        <v>54.71772</v>
      </c>
      <c r="P3854" s="0" t="n">
        <v>3.69128</v>
      </c>
      <c r="Q3854" s="0" t="n">
        <v>0.04124</v>
      </c>
      <c r="R3854" s="0" t="n">
        <v>0</v>
      </c>
      <c r="S3854" s="0" t="n">
        <v>0</v>
      </c>
      <c r="T3854" s="0" t="n">
        <v>1.9585</v>
      </c>
      <c r="U3854" s="0" t="n">
        <v>3.1001</v>
      </c>
      <c r="V3854" s="2" t="n">
        <v>0.28905</v>
      </c>
      <c r="W3854" s="2" t="n">
        <v>1835.4</v>
      </c>
      <c r="X3854" s="2" t="n">
        <v>5.3052</v>
      </c>
      <c r="Y3854" s="2" t="n">
        <v>0</v>
      </c>
    </row>
    <row r="3855" customFormat="false" ht="12.75" hidden="false" customHeight="false" outlineLevel="0" collapsed="false">
      <c r="B3855" s="0" t="n">
        <v>22.644</v>
      </c>
      <c r="C3855" s="0" t="n">
        <v>22.439</v>
      </c>
      <c r="D3855" s="0" t="n">
        <v>16.8208</v>
      </c>
      <c r="E3855" s="0" t="n">
        <v>16.8216</v>
      </c>
      <c r="F3855" s="0" t="n">
        <v>4.41649</v>
      </c>
      <c r="G3855" s="0" t="n">
        <v>4.41675</v>
      </c>
      <c r="H3855" s="0" t="n">
        <v>34.5055</v>
      </c>
      <c r="I3855" s="0" t="n">
        <v>34.5071</v>
      </c>
      <c r="J3855" s="0" t="n">
        <v>8.013</v>
      </c>
      <c r="K3855" s="0" t="n">
        <v>7.69925</v>
      </c>
      <c r="L3855" s="0" t="n">
        <v>97.7808</v>
      </c>
      <c r="M3855" s="0" t="n">
        <v>4.41675</v>
      </c>
      <c r="N3855" s="0" t="n">
        <v>0</v>
      </c>
      <c r="O3855" s="0" t="n">
        <v>54.71772</v>
      </c>
      <c r="P3855" s="0" t="n">
        <v>3.69128</v>
      </c>
      <c r="Q3855" s="0" t="n">
        <v>0.04125</v>
      </c>
      <c r="R3855" s="0" t="n">
        <v>0</v>
      </c>
      <c r="S3855" s="0" t="n">
        <v>0</v>
      </c>
      <c r="T3855" s="0" t="n">
        <v>1.9597</v>
      </c>
      <c r="U3855" s="0" t="n">
        <v>3.1001</v>
      </c>
      <c r="V3855" s="2" t="n">
        <v>0.29061</v>
      </c>
      <c r="W3855" s="2" t="n">
        <v>1837.2</v>
      </c>
      <c r="X3855" s="2" t="n">
        <v>5.339</v>
      </c>
      <c r="Y3855" s="2" t="n">
        <v>0</v>
      </c>
    </row>
    <row r="3856" customFormat="false" ht="12.75" hidden="false" customHeight="false" outlineLevel="0" collapsed="false">
      <c r="B3856" s="0" t="n">
        <v>22.607</v>
      </c>
      <c r="C3856" s="0" t="n">
        <v>22.402</v>
      </c>
      <c r="D3856" s="0" t="n">
        <v>16.8221</v>
      </c>
      <c r="E3856" s="0" t="n">
        <v>16.8015</v>
      </c>
      <c r="F3856" s="0" t="n">
        <v>4.416621</v>
      </c>
      <c r="G3856" s="0" t="n">
        <v>4.415042</v>
      </c>
      <c r="H3856" s="0" t="n">
        <v>34.5055</v>
      </c>
      <c r="I3856" s="0" t="n">
        <v>34.5094</v>
      </c>
      <c r="J3856" s="0" t="n">
        <v>8.013</v>
      </c>
      <c r="K3856" s="0" t="n">
        <v>7.69794</v>
      </c>
      <c r="L3856" s="0" t="n">
        <v>97.76671</v>
      </c>
      <c r="M3856" s="0" t="n">
        <v>4.415042</v>
      </c>
      <c r="N3856" s="0" t="n">
        <v>0</v>
      </c>
      <c r="O3856" s="0" t="n">
        <v>54.71772</v>
      </c>
      <c r="P3856" s="0" t="n">
        <v>3.69128</v>
      </c>
      <c r="Q3856" s="0" t="n">
        <v>0.04126</v>
      </c>
      <c r="R3856" s="0" t="n">
        <v>0</v>
      </c>
      <c r="S3856" s="0" t="n">
        <v>0</v>
      </c>
      <c r="T3856" s="0" t="n">
        <v>1.9597</v>
      </c>
      <c r="U3856" s="0" t="n">
        <v>3.1001</v>
      </c>
      <c r="V3856" s="2" t="n">
        <v>0.29274</v>
      </c>
      <c r="W3856" s="2" t="n">
        <v>1835.4</v>
      </c>
      <c r="X3856" s="2" t="n">
        <v>5.373</v>
      </c>
      <c r="Y3856" s="2" t="n">
        <v>0</v>
      </c>
    </row>
    <row r="3857" customFormat="false" ht="12.75" hidden="false" customHeight="false" outlineLevel="0" collapsed="false">
      <c r="B3857" s="0" t="n">
        <v>22.587</v>
      </c>
      <c r="C3857" s="0" t="n">
        <v>22.383</v>
      </c>
      <c r="D3857" s="0" t="n">
        <v>16.8229</v>
      </c>
      <c r="E3857" s="0" t="n">
        <v>16.7656</v>
      </c>
      <c r="F3857" s="0" t="n">
        <v>4.416706</v>
      </c>
      <c r="G3857" s="0" t="n">
        <v>4.411107</v>
      </c>
      <c r="H3857" s="0" t="n">
        <v>34.5057</v>
      </c>
      <c r="I3857" s="0" t="n">
        <v>34.5059</v>
      </c>
      <c r="J3857" s="0" t="n">
        <v>8.013</v>
      </c>
      <c r="K3857" s="0" t="n">
        <v>7.69768</v>
      </c>
      <c r="L3857" s="0" t="n">
        <v>97.76479</v>
      </c>
      <c r="M3857" s="0" t="n">
        <v>4.411107</v>
      </c>
      <c r="N3857" s="0" t="n">
        <v>0</v>
      </c>
      <c r="O3857" s="0" t="n">
        <v>54.71772</v>
      </c>
      <c r="P3857" s="0" t="n">
        <v>3.69128</v>
      </c>
      <c r="Q3857" s="0" t="n">
        <v>0.04127</v>
      </c>
      <c r="R3857" s="0" t="n">
        <v>0</v>
      </c>
      <c r="S3857" s="0" t="n">
        <v>0</v>
      </c>
      <c r="T3857" s="0" t="n">
        <v>1.9597</v>
      </c>
      <c r="U3857" s="0" t="n">
        <v>3.1001</v>
      </c>
      <c r="V3857" s="2" t="n">
        <v>0.29367</v>
      </c>
      <c r="W3857" s="2" t="n">
        <v>1835.4</v>
      </c>
      <c r="X3857" s="2" t="n">
        <v>5.3901</v>
      </c>
      <c r="Y3857" s="2" t="n">
        <v>0</v>
      </c>
    </row>
    <row r="3858" customFormat="false" ht="12.75" hidden="false" customHeight="false" outlineLevel="0" collapsed="false">
      <c r="B3858" s="0" t="n">
        <v>22.568</v>
      </c>
      <c r="C3858" s="0" t="n">
        <v>22.364</v>
      </c>
      <c r="D3858" s="0" t="n">
        <v>16.8227</v>
      </c>
      <c r="E3858" s="0" t="n">
        <v>16.7358</v>
      </c>
      <c r="F3858" s="0" t="n">
        <v>4.416625</v>
      </c>
      <c r="G3858" s="0" t="n">
        <v>4.402976</v>
      </c>
      <c r="H3858" s="0" t="n">
        <v>34.5051</v>
      </c>
      <c r="I3858" s="0" t="n">
        <v>34.4604</v>
      </c>
      <c r="J3858" s="0" t="n">
        <v>8.013</v>
      </c>
      <c r="K3858" s="0" t="n">
        <v>7.69744</v>
      </c>
      <c r="L3858" s="0" t="n">
        <v>97.76112</v>
      </c>
      <c r="M3858" s="0" t="n">
        <v>4.402976</v>
      </c>
      <c r="N3858" s="0" t="n">
        <v>0</v>
      </c>
      <c r="O3858" s="0" t="n">
        <v>54.71772</v>
      </c>
      <c r="P3858" s="0" t="n">
        <v>3.69128</v>
      </c>
      <c r="Q3858" s="0" t="n">
        <v>0.04128</v>
      </c>
      <c r="R3858" s="0" t="n">
        <v>0</v>
      </c>
      <c r="S3858" s="0" t="n">
        <v>0</v>
      </c>
      <c r="T3858" s="0" t="n">
        <v>1.9597</v>
      </c>
      <c r="U3858" s="0" t="n">
        <v>3.1001</v>
      </c>
      <c r="V3858" s="2" t="n">
        <v>0.29526</v>
      </c>
      <c r="W3858" s="2" t="n">
        <v>1837.2</v>
      </c>
      <c r="X3858" s="2" t="n">
        <v>5.4244</v>
      </c>
      <c r="Y3858" s="2" t="n">
        <v>0</v>
      </c>
    </row>
    <row r="3859" customFormat="false" ht="12.75" hidden="false" customHeight="false" outlineLevel="0" collapsed="false">
      <c r="B3859" s="0" t="n">
        <v>22.54</v>
      </c>
      <c r="C3859" s="0" t="n">
        <v>22.336</v>
      </c>
      <c r="D3859" s="0" t="n">
        <v>16.8215</v>
      </c>
      <c r="E3859" s="0" t="n">
        <v>16.7306</v>
      </c>
      <c r="F3859" s="0" t="n">
        <v>4.41649</v>
      </c>
      <c r="G3859" s="0" t="n">
        <v>4.401356</v>
      </c>
      <c r="H3859" s="0" t="n">
        <v>34.505</v>
      </c>
      <c r="I3859" s="0" t="n">
        <v>34.4507</v>
      </c>
      <c r="J3859" s="0" t="n">
        <v>8.013</v>
      </c>
      <c r="K3859" s="0" t="n">
        <v>7.69719</v>
      </c>
      <c r="L3859" s="0" t="n">
        <v>97.7556</v>
      </c>
      <c r="M3859" s="0" t="n">
        <v>4.401356</v>
      </c>
      <c r="N3859" s="0" t="n">
        <v>0</v>
      </c>
      <c r="O3859" s="0" t="n">
        <v>54.71772</v>
      </c>
      <c r="P3859" s="0" t="n">
        <v>3.69128</v>
      </c>
      <c r="Q3859" s="0" t="n">
        <v>0.0413</v>
      </c>
      <c r="R3859" s="0" t="n">
        <v>0</v>
      </c>
      <c r="S3859" s="0" t="n">
        <v>0</v>
      </c>
      <c r="T3859" s="0" t="n">
        <v>1.9597</v>
      </c>
      <c r="U3859" s="0" t="n">
        <v>3.1001</v>
      </c>
      <c r="V3859" s="2" t="n">
        <v>0.29742</v>
      </c>
      <c r="W3859" s="2" t="n">
        <v>1835.4</v>
      </c>
      <c r="X3859" s="2" t="n">
        <v>5.4589</v>
      </c>
      <c r="Y3859" s="2" t="n">
        <v>0</v>
      </c>
    </row>
    <row r="3860" customFormat="false" ht="12.75" hidden="false" customHeight="false" outlineLevel="0" collapsed="false">
      <c r="B3860" s="0" t="n">
        <v>22.52</v>
      </c>
      <c r="C3860" s="0" t="n">
        <v>22.317</v>
      </c>
      <c r="D3860" s="0" t="n">
        <v>16.8205</v>
      </c>
      <c r="E3860" s="0" t="n">
        <v>16.7397</v>
      </c>
      <c r="F3860" s="0" t="n">
        <v>4.416381</v>
      </c>
      <c r="G3860" s="0" t="n">
        <v>4.407173</v>
      </c>
      <c r="H3860" s="0" t="n">
        <v>34.5049</v>
      </c>
      <c r="I3860" s="0" t="n">
        <v>34.4938</v>
      </c>
      <c r="J3860" s="0" t="n">
        <v>8.013</v>
      </c>
      <c r="K3860" s="0" t="n">
        <v>7.68934</v>
      </c>
      <c r="L3860" s="0" t="n">
        <v>97.65392</v>
      </c>
      <c r="M3860" s="0" t="n">
        <v>4.407173</v>
      </c>
      <c r="N3860" s="0" t="n">
        <v>0</v>
      </c>
      <c r="O3860" s="0" t="n">
        <v>54.71772</v>
      </c>
      <c r="P3860" s="0" t="n">
        <v>3.69128</v>
      </c>
      <c r="Q3860" s="0" t="n">
        <v>0.04131</v>
      </c>
      <c r="R3860" s="0" t="n">
        <v>0</v>
      </c>
      <c r="S3860" s="0" t="n">
        <v>0</v>
      </c>
      <c r="T3860" s="0" t="n">
        <v>1.9585</v>
      </c>
      <c r="U3860" s="0" t="n">
        <v>3.1001</v>
      </c>
      <c r="V3860" s="2" t="n">
        <v>0.30026</v>
      </c>
      <c r="W3860" s="2" t="n">
        <v>1835.4</v>
      </c>
      <c r="X3860" s="2" t="n">
        <v>5.5111</v>
      </c>
      <c r="Y3860" s="2" t="n">
        <v>0</v>
      </c>
    </row>
    <row r="3861" customFormat="false" ht="12.75" hidden="false" customHeight="false" outlineLevel="0" collapsed="false">
      <c r="B3861" s="0" t="n">
        <v>22.492</v>
      </c>
      <c r="C3861" s="0" t="n">
        <v>22.288</v>
      </c>
      <c r="D3861" s="0" t="n">
        <v>16.8201</v>
      </c>
      <c r="E3861" s="0" t="n">
        <v>16.7566</v>
      </c>
      <c r="F3861" s="0" t="n">
        <v>4.416377</v>
      </c>
      <c r="G3861" s="0" t="n">
        <v>4.410995</v>
      </c>
      <c r="H3861" s="0" t="n">
        <v>34.5052</v>
      </c>
      <c r="I3861" s="0" t="n">
        <v>34.5127</v>
      </c>
      <c r="J3861" s="0" t="n">
        <v>8.013</v>
      </c>
      <c r="K3861" s="0" t="n">
        <v>7.68872</v>
      </c>
      <c r="L3861" s="0" t="n">
        <v>97.64557</v>
      </c>
      <c r="M3861" s="0" t="n">
        <v>4.410995</v>
      </c>
      <c r="N3861" s="0" t="n">
        <v>0</v>
      </c>
      <c r="O3861" s="0" t="n">
        <v>54.71772</v>
      </c>
      <c r="P3861" s="0" t="n">
        <v>3.69128</v>
      </c>
      <c r="Q3861" s="0" t="n">
        <v>0.04132</v>
      </c>
      <c r="R3861" s="0" t="n">
        <v>0</v>
      </c>
      <c r="S3861" s="0" t="n">
        <v>0</v>
      </c>
      <c r="T3861" s="0" t="n">
        <v>1.9585</v>
      </c>
      <c r="U3861" s="0" t="n">
        <v>3.1001</v>
      </c>
      <c r="V3861" s="2" t="n">
        <v>0.30217</v>
      </c>
      <c r="W3861" s="2" t="n">
        <v>1835.4</v>
      </c>
      <c r="X3861" s="2" t="n">
        <v>5.546</v>
      </c>
      <c r="Y3861" s="2" t="n">
        <v>0</v>
      </c>
    </row>
    <row r="3862" customFormat="false" ht="12.75" hidden="false" customHeight="false" outlineLevel="0" collapsed="false">
      <c r="B3862" s="0" t="n">
        <v>22.463</v>
      </c>
      <c r="C3862" s="0" t="n">
        <v>22.26</v>
      </c>
      <c r="D3862" s="0" t="n">
        <v>16.8203</v>
      </c>
      <c r="E3862" s="0" t="n">
        <v>16.7736</v>
      </c>
      <c r="F3862" s="0" t="n">
        <v>4.416513</v>
      </c>
      <c r="G3862" s="0" t="n">
        <v>4.413526</v>
      </c>
      <c r="H3862" s="0" t="n">
        <v>34.5062</v>
      </c>
      <c r="I3862" s="0" t="n">
        <v>34.5203</v>
      </c>
      <c r="J3862" s="0" t="n">
        <v>8.013</v>
      </c>
      <c r="K3862" s="0" t="n">
        <v>7.68622</v>
      </c>
      <c r="L3862" s="0" t="n">
        <v>97.61473</v>
      </c>
      <c r="M3862" s="0" t="n">
        <v>4.413526</v>
      </c>
      <c r="N3862" s="0" t="n">
        <v>0</v>
      </c>
      <c r="O3862" s="0" t="n">
        <v>54.71772</v>
      </c>
      <c r="P3862" s="0" t="n">
        <v>3.69128</v>
      </c>
      <c r="Q3862" s="0" t="n">
        <v>0.04133</v>
      </c>
      <c r="R3862" s="0" t="n">
        <v>0</v>
      </c>
      <c r="S3862" s="0" t="n">
        <v>0</v>
      </c>
      <c r="T3862" s="0" t="n">
        <v>1.9585</v>
      </c>
      <c r="U3862" s="0" t="n">
        <v>3.1001</v>
      </c>
      <c r="V3862" s="2" t="n">
        <v>0.30313</v>
      </c>
      <c r="W3862" s="2" t="n">
        <v>1835.4</v>
      </c>
      <c r="X3862" s="2" t="n">
        <v>5.5636</v>
      </c>
      <c r="Y3862" s="2" t="n">
        <v>0</v>
      </c>
    </row>
    <row r="3863" customFormat="false" ht="12.75" hidden="false" customHeight="false" outlineLevel="0" collapsed="false">
      <c r="B3863" s="0" t="n">
        <v>22.435</v>
      </c>
      <c r="C3863" s="0" t="n">
        <v>22.232</v>
      </c>
      <c r="D3863" s="0" t="n">
        <v>16.8203</v>
      </c>
      <c r="E3863" s="0" t="n">
        <v>16.7878</v>
      </c>
      <c r="F3863" s="0" t="n">
        <v>4.416579</v>
      </c>
      <c r="G3863" s="0" t="n">
        <v>4.414857</v>
      </c>
      <c r="H3863" s="0" t="n">
        <v>34.5068</v>
      </c>
      <c r="I3863" s="0" t="n">
        <v>34.5198</v>
      </c>
      <c r="J3863" s="0" t="n">
        <v>8.013</v>
      </c>
      <c r="K3863" s="0" t="n">
        <v>7.68529</v>
      </c>
      <c r="L3863" s="0" t="n">
        <v>97.60326</v>
      </c>
      <c r="M3863" s="0" t="n">
        <v>4.414857</v>
      </c>
      <c r="N3863" s="0" t="n">
        <v>0</v>
      </c>
      <c r="O3863" s="0" t="n">
        <v>54.71772</v>
      </c>
      <c r="P3863" s="0" t="n">
        <v>3.69128</v>
      </c>
      <c r="Q3863" s="0" t="n">
        <v>0.04134</v>
      </c>
      <c r="R3863" s="0" t="n">
        <v>0</v>
      </c>
      <c r="S3863" s="0" t="n">
        <v>0</v>
      </c>
      <c r="T3863" s="0" t="n">
        <v>1.9585</v>
      </c>
      <c r="U3863" s="0" t="n">
        <v>3.1001</v>
      </c>
      <c r="V3863" s="2" t="n">
        <v>0.30505</v>
      </c>
      <c r="W3863" s="2" t="n">
        <v>1835.4</v>
      </c>
      <c r="X3863" s="2" t="n">
        <v>5.5989</v>
      </c>
      <c r="Y3863" s="2" t="n">
        <v>0</v>
      </c>
    </row>
    <row r="3864" customFormat="false" ht="12.75" hidden="false" customHeight="false" outlineLevel="0" collapsed="false">
      <c r="B3864" s="0" t="n">
        <v>22.407</v>
      </c>
      <c r="C3864" s="0" t="n">
        <v>22.204</v>
      </c>
      <c r="D3864" s="0" t="n">
        <v>16.821</v>
      </c>
      <c r="E3864" s="0" t="n">
        <v>16.7968</v>
      </c>
      <c r="F3864" s="0" t="n">
        <v>4.416664</v>
      </c>
      <c r="G3864" s="0" t="n">
        <v>4.415497</v>
      </c>
      <c r="H3864" s="0" t="n">
        <v>34.507</v>
      </c>
      <c r="I3864" s="0" t="n">
        <v>34.5176</v>
      </c>
      <c r="J3864" s="0" t="n">
        <v>8.013</v>
      </c>
      <c r="K3864" s="0" t="n">
        <v>7.6922</v>
      </c>
      <c r="L3864" s="0" t="n">
        <v>97.69237</v>
      </c>
      <c r="M3864" s="0" t="n">
        <v>4.415497</v>
      </c>
      <c r="N3864" s="0" t="n">
        <v>0</v>
      </c>
      <c r="O3864" s="0" t="n">
        <v>54.71772</v>
      </c>
      <c r="P3864" s="0" t="n">
        <v>3.69128</v>
      </c>
      <c r="Q3864" s="0" t="n">
        <v>0.04135</v>
      </c>
      <c r="R3864" s="0" t="n">
        <v>0</v>
      </c>
      <c r="S3864" s="0" t="n">
        <v>0</v>
      </c>
      <c r="T3864" s="0" t="n">
        <v>1.9597</v>
      </c>
      <c r="U3864" s="0" t="n">
        <v>3.1001</v>
      </c>
      <c r="V3864" s="2" t="n">
        <v>0.30698</v>
      </c>
      <c r="W3864" s="2" t="n">
        <v>1835.4</v>
      </c>
      <c r="X3864" s="2" t="n">
        <v>5.6344</v>
      </c>
      <c r="Y3864" s="2" t="n">
        <v>0</v>
      </c>
    </row>
    <row r="3865" customFormat="false" ht="12.75" hidden="false" customHeight="false" outlineLevel="0" collapsed="false">
      <c r="B3865" s="0" t="n">
        <v>22.396</v>
      </c>
      <c r="C3865" s="0" t="n">
        <v>22.194</v>
      </c>
      <c r="D3865" s="0" t="n">
        <v>16.8222</v>
      </c>
      <c r="E3865" s="0" t="n">
        <v>16.8032</v>
      </c>
      <c r="F3865" s="0" t="n">
        <v>4.416764</v>
      </c>
      <c r="G3865" s="0" t="n">
        <v>4.415306</v>
      </c>
      <c r="H3865" s="0" t="n">
        <v>34.5068</v>
      </c>
      <c r="I3865" s="0" t="n">
        <v>34.5104</v>
      </c>
      <c r="J3865" s="0" t="n">
        <v>8.013</v>
      </c>
      <c r="K3865" s="0" t="n">
        <v>7.68406</v>
      </c>
      <c r="L3865" s="0" t="n">
        <v>97.59117</v>
      </c>
      <c r="M3865" s="0" t="n">
        <v>4.415306</v>
      </c>
      <c r="N3865" s="0" t="n">
        <v>0</v>
      </c>
      <c r="O3865" s="0" t="n">
        <v>54.71772</v>
      </c>
      <c r="P3865" s="0" t="n">
        <v>3.69128</v>
      </c>
      <c r="Q3865" s="0" t="n">
        <v>0.04137</v>
      </c>
      <c r="R3865" s="0" t="n">
        <v>0</v>
      </c>
      <c r="S3865" s="0" t="n">
        <v>0</v>
      </c>
      <c r="T3865" s="0" t="n">
        <v>1.9585</v>
      </c>
      <c r="U3865" s="0" t="n">
        <v>3.1001</v>
      </c>
      <c r="V3865" s="2" t="n">
        <v>0.30893</v>
      </c>
      <c r="W3865" s="2" t="n">
        <v>1835.4</v>
      </c>
      <c r="X3865" s="2" t="n">
        <v>5.6701</v>
      </c>
      <c r="Y3865" s="2" t="n">
        <v>0</v>
      </c>
    </row>
    <row r="3866" customFormat="false" ht="12.75" hidden="false" customHeight="false" outlineLevel="0" collapsed="false">
      <c r="B3866" s="0" t="n">
        <v>22.368</v>
      </c>
      <c r="C3866" s="0" t="n">
        <v>22.166</v>
      </c>
      <c r="D3866" s="0" t="n">
        <v>16.8229</v>
      </c>
      <c r="E3866" s="0" t="n">
        <v>16.8092</v>
      </c>
      <c r="F3866" s="0" t="n">
        <v>4.416768</v>
      </c>
      <c r="G3866" s="0" t="n">
        <v>4.415648</v>
      </c>
      <c r="H3866" s="0" t="n">
        <v>34.5063</v>
      </c>
      <c r="I3866" s="0" t="n">
        <v>34.5083</v>
      </c>
      <c r="J3866" s="0" t="n">
        <v>8.013</v>
      </c>
      <c r="K3866" s="0" t="n">
        <v>7.68281</v>
      </c>
      <c r="L3866" s="0" t="n">
        <v>97.57632</v>
      </c>
      <c r="M3866" s="0" t="n">
        <v>4.415648</v>
      </c>
      <c r="N3866" s="0" t="n">
        <v>0</v>
      </c>
      <c r="O3866" s="0" t="n">
        <v>54.71772</v>
      </c>
      <c r="P3866" s="0" t="n">
        <v>3.69128</v>
      </c>
      <c r="Q3866" s="0" t="n">
        <v>0.04138</v>
      </c>
      <c r="R3866" s="0" t="n">
        <v>0</v>
      </c>
      <c r="S3866" s="0" t="n">
        <v>0</v>
      </c>
      <c r="T3866" s="0" t="n">
        <v>1.9585</v>
      </c>
      <c r="U3866" s="0" t="n">
        <v>3.1001</v>
      </c>
      <c r="V3866" s="2" t="n">
        <v>0.3099</v>
      </c>
      <c r="W3866" s="2" t="n">
        <v>1835.4</v>
      </c>
      <c r="X3866" s="2" t="n">
        <v>5.688</v>
      </c>
      <c r="Y3866" s="2" t="n">
        <v>0</v>
      </c>
    </row>
    <row r="3867" customFormat="false" ht="12.75" hidden="false" customHeight="false" outlineLevel="0" collapsed="false">
      <c r="B3867" s="0" t="n">
        <v>22.34</v>
      </c>
      <c r="C3867" s="0" t="n">
        <v>22.138</v>
      </c>
      <c r="D3867" s="0" t="n">
        <v>16.8227</v>
      </c>
      <c r="E3867" s="0" t="n">
        <v>16.814</v>
      </c>
      <c r="F3867" s="0" t="n">
        <v>4.416733</v>
      </c>
      <c r="G3867" s="0" t="n">
        <v>4.416143</v>
      </c>
      <c r="H3867" s="0" t="n">
        <v>34.5062</v>
      </c>
      <c r="I3867" s="0" t="n">
        <v>34.5085</v>
      </c>
      <c r="J3867" s="0" t="n">
        <v>8.013</v>
      </c>
      <c r="K3867" s="0" t="n">
        <v>7.68214</v>
      </c>
      <c r="L3867" s="0" t="n">
        <v>97.56741</v>
      </c>
      <c r="M3867" s="0" t="n">
        <v>4.416143</v>
      </c>
      <c r="N3867" s="0" t="n">
        <v>0</v>
      </c>
      <c r="O3867" s="0" t="n">
        <v>54.71754</v>
      </c>
      <c r="P3867" s="0" t="n">
        <v>3.69104</v>
      </c>
      <c r="Q3867" s="0" t="n">
        <v>0.04139</v>
      </c>
      <c r="R3867" s="0" t="n">
        <v>0</v>
      </c>
      <c r="S3867" s="0" t="n">
        <v>0</v>
      </c>
      <c r="T3867" s="0" t="n">
        <v>1.9585</v>
      </c>
      <c r="U3867" s="0" t="n">
        <v>3.1001</v>
      </c>
      <c r="V3867" s="2" t="n">
        <v>0.31187</v>
      </c>
      <c r="W3867" s="2" t="n">
        <v>1835.4</v>
      </c>
      <c r="X3867" s="2" t="n">
        <v>5.724</v>
      </c>
      <c r="Y3867" s="2" t="n">
        <v>0</v>
      </c>
    </row>
    <row r="3868" customFormat="false" ht="12.75" hidden="false" customHeight="false" outlineLevel="0" collapsed="false">
      <c r="B3868" s="0" t="n">
        <v>22.32</v>
      </c>
      <c r="C3868" s="0" t="n">
        <v>22.118</v>
      </c>
      <c r="D3868" s="0" t="n">
        <v>16.8227</v>
      </c>
      <c r="E3868" s="0" t="n">
        <v>16.8167</v>
      </c>
      <c r="F3868" s="0" t="n">
        <v>4.416772</v>
      </c>
      <c r="G3868" s="0" t="n">
        <v>4.416407</v>
      </c>
      <c r="H3868" s="0" t="n">
        <v>34.5065</v>
      </c>
      <c r="I3868" s="0" t="n">
        <v>34.5085</v>
      </c>
      <c r="J3868" s="0" t="n">
        <v>8.013</v>
      </c>
      <c r="K3868" s="0" t="n">
        <v>7.68881</v>
      </c>
      <c r="L3868" s="0" t="n">
        <v>97.65233</v>
      </c>
      <c r="M3868" s="0" t="n">
        <v>4.416407</v>
      </c>
      <c r="N3868" s="0" t="n">
        <v>0</v>
      </c>
      <c r="O3868" s="0" t="n">
        <v>54.71754</v>
      </c>
      <c r="P3868" s="0" t="n">
        <v>3.69104</v>
      </c>
      <c r="Q3868" s="0" t="n">
        <v>0.0414</v>
      </c>
      <c r="R3868" s="0" t="n">
        <v>0</v>
      </c>
      <c r="S3868" s="0" t="n">
        <v>0</v>
      </c>
      <c r="T3868" s="0" t="n">
        <v>1.9597</v>
      </c>
      <c r="U3868" s="0" t="n">
        <v>3.1001</v>
      </c>
      <c r="V3868" s="2" t="n">
        <v>0.31285</v>
      </c>
      <c r="W3868" s="2" t="n">
        <v>1835.4</v>
      </c>
      <c r="X3868" s="2" t="n">
        <v>5.7421</v>
      </c>
      <c r="Y3868" s="2" t="n">
        <v>0</v>
      </c>
    </row>
    <row r="3869" customFormat="false" ht="12.75" hidden="false" customHeight="false" outlineLevel="0" collapsed="false">
      <c r="B3869" s="0" t="n">
        <v>22.301</v>
      </c>
      <c r="C3869" s="0" t="n">
        <v>22.099</v>
      </c>
      <c r="D3869" s="0" t="n">
        <v>16.8229</v>
      </c>
      <c r="E3869" s="0" t="n">
        <v>16.8179</v>
      </c>
      <c r="F3869" s="0" t="n">
        <v>4.416965</v>
      </c>
      <c r="G3869" s="0" t="n">
        <v>4.416103</v>
      </c>
      <c r="H3869" s="0" t="n">
        <v>34.5081</v>
      </c>
      <c r="I3869" s="0" t="n">
        <v>34.5048</v>
      </c>
      <c r="J3869" s="0" t="n">
        <v>8.013</v>
      </c>
      <c r="K3869" s="0" t="n">
        <v>7.6884</v>
      </c>
      <c r="L3869" s="0" t="n">
        <v>97.6484</v>
      </c>
      <c r="M3869" s="0" t="n">
        <v>4.416103</v>
      </c>
      <c r="N3869" s="0" t="n">
        <v>0</v>
      </c>
      <c r="O3869" s="0" t="n">
        <v>54.71754</v>
      </c>
      <c r="P3869" s="0" t="n">
        <v>3.69104</v>
      </c>
      <c r="Q3869" s="0" t="n">
        <v>0.04141</v>
      </c>
      <c r="R3869" s="0" t="n">
        <v>0</v>
      </c>
      <c r="S3869" s="0" t="n">
        <v>0</v>
      </c>
      <c r="T3869" s="0" t="n">
        <v>1.9597</v>
      </c>
      <c r="U3869" s="0" t="n">
        <v>3.1001</v>
      </c>
      <c r="V3869" s="2" t="n">
        <v>0.31483</v>
      </c>
      <c r="W3869" s="2" t="n">
        <v>1835.4</v>
      </c>
      <c r="X3869" s="2" t="n">
        <v>5.7784</v>
      </c>
      <c r="Y3869" s="2" t="n">
        <v>0</v>
      </c>
    </row>
    <row r="3870" customFormat="false" ht="12.75" hidden="false" customHeight="false" outlineLevel="0" collapsed="false">
      <c r="B3870" s="0" t="n">
        <v>22.272</v>
      </c>
      <c r="C3870" s="0" t="n">
        <v>22.071</v>
      </c>
      <c r="D3870" s="0" t="n">
        <v>16.8235</v>
      </c>
      <c r="E3870" s="0" t="n">
        <v>16.8187</v>
      </c>
      <c r="F3870" s="0" t="n">
        <v>4.417004</v>
      </c>
      <c r="G3870" s="0" t="n">
        <v>4.415905</v>
      </c>
      <c r="H3870" s="0" t="n">
        <v>34.5078</v>
      </c>
      <c r="I3870" s="0" t="n">
        <v>34.5023</v>
      </c>
      <c r="J3870" s="0" t="n">
        <v>8.013</v>
      </c>
      <c r="K3870" s="0" t="n">
        <v>7.68791</v>
      </c>
      <c r="L3870" s="0" t="n">
        <v>97.64323</v>
      </c>
      <c r="M3870" s="0" t="n">
        <v>4.415905</v>
      </c>
      <c r="N3870" s="0" t="n">
        <v>0</v>
      </c>
      <c r="O3870" s="0" t="n">
        <v>54.71754</v>
      </c>
      <c r="P3870" s="0" t="n">
        <v>3.69104</v>
      </c>
      <c r="Q3870" s="0" t="n">
        <v>0.04142</v>
      </c>
      <c r="R3870" s="0" t="n">
        <v>0</v>
      </c>
      <c r="S3870" s="0" t="n">
        <v>0</v>
      </c>
      <c r="T3870" s="0" t="n">
        <v>1.9597</v>
      </c>
      <c r="U3870" s="0" t="n">
        <v>3.1001</v>
      </c>
      <c r="V3870" s="2" t="n">
        <v>0.31613</v>
      </c>
      <c r="W3870" s="2" t="n">
        <v>1833.6</v>
      </c>
      <c r="X3870" s="2" t="n">
        <v>5.7966</v>
      </c>
      <c r="Y3870" s="2" t="n">
        <v>0</v>
      </c>
    </row>
    <row r="3871" customFormat="false" ht="12.75" hidden="false" customHeight="false" outlineLevel="0" collapsed="false">
      <c r="B3871" s="0" t="n">
        <v>22.253</v>
      </c>
      <c r="C3871" s="0" t="n">
        <v>22.052</v>
      </c>
      <c r="D3871" s="0" t="n">
        <v>16.8237</v>
      </c>
      <c r="E3871" s="0" t="n">
        <v>16.8193</v>
      </c>
      <c r="F3871" s="0" t="n">
        <v>4.416969</v>
      </c>
      <c r="G3871" s="0" t="n">
        <v>4.416031</v>
      </c>
      <c r="H3871" s="0" t="n">
        <v>34.5074</v>
      </c>
      <c r="I3871" s="0" t="n">
        <v>34.503</v>
      </c>
      <c r="J3871" s="0" t="n">
        <v>8.013</v>
      </c>
      <c r="K3871" s="0" t="n">
        <v>7.68741</v>
      </c>
      <c r="L3871" s="0" t="n">
        <v>97.63702</v>
      </c>
      <c r="M3871" s="0" t="n">
        <v>4.416031</v>
      </c>
      <c r="N3871" s="0" t="n">
        <v>0</v>
      </c>
      <c r="O3871" s="0" t="n">
        <v>54.71754</v>
      </c>
      <c r="P3871" s="0" t="n">
        <v>3.69104</v>
      </c>
      <c r="Q3871" s="0" t="n">
        <v>0.04144</v>
      </c>
      <c r="R3871" s="0" t="n">
        <v>0</v>
      </c>
      <c r="S3871" s="0" t="n">
        <v>0</v>
      </c>
      <c r="T3871" s="0" t="n">
        <v>1.9597</v>
      </c>
      <c r="U3871" s="0" t="n">
        <v>3.1001</v>
      </c>
      <c r="V3871" s="2" t="n">
        <v>0.31782</v>
      </c>
      <c r="W3871" s="2" t="n">
        <v>1835.4</v>
      </c>
      <c r="X3871" s="2" t="n">
        <v>5.8332</v>
      </c>
      <c r="Y3871" s="2" t="n">
        <v>0</v>
      </c>
    </row>
    <row r="3872" customFormat="false" ht="12.75" hidden="false" customHeight="false" outlineLevel="0" collapsed="false">
      <c r="B3872" s="0" t="n">
        <v>22.216</v>
      </c>
      <c r="C3872" s="0" t="n">
        <v>22.015</v>
      </c>
      <c r="D3872" s="0" t="n">
        <v>16.8239</v>
      </c>
      <c r="E3872" s="0" t="n">
        <v>16.8203</v>
      </c>
      <c r="F3872" s="0" t="n">
        <v>4.417008</v>
      </c>
      <c r="G3872" s="0" t="n">
        <v>4.416255</v>
      </c>
      <c r="H3872" s="0" t="n">
        <v>34.5076</v>
      </c>
      <c r="I3872" s="0" t="n">
        <v>34.5041</v>
      </c>
      <c r="J3872" s="0" t="n">
        <v>8.013</v>
      </c>
      <c r="K3872" s="0" t="n">
        <v>7.6799</v>
      </c>
      <c r="L3872" s="0" t="n">
        <v>97.54201</v>
      </c>
      <c r="M3872" s="0" t="n">
        <v>4.416255</v>
      </c>
      <c r="N3872" s="0" t="n">
        <v>0</v>
      </c>
      <c r="O3872" s="0" t="n">
        <v>54.71754</v>
      </c>
      <c r="P3872" s="0" t="n">
        <v>3.69104</v>
      </c>
      <c r="Q3872" s="0" t="n">
        <v>0.04145</v>
      </c>
      <c r="R3872" s="0" t="n">
        <v>0</v>
      </c>
      <c r="S3872" s="0" t="n">
        <v>0</v>
      </c>
      <c r="T3872" s="0" t="n">
        <v>1.9585</v>
      </c>
      <c r="U3872" s="0" t="n">
        <v>3.1001</v>
      </c>
      <c r="V3872" s="2" t="n">
        <v>0.31982</v>
      </c>
      <c r="W3872" s="2" t="n">
        <v>1835.4</v>
      </c>
      <c r="X3872" s="2" t="n">
        <v>5.87</v>
      </c>
      <c r="Y3872" s="2" t="n">
        <v>0</v>
      </c>
    </row>
    <row r="3873" customFormat="false" ht="12.75" hidden="false" customHeight="false" outlineLevel="0" collapsed="false">
      <c r="B3873" s="0" t="n">
        <v>22.205</v>
      </c>
      <c r="C3873" s="0" t="n">
        <v>22.005</v>
      </c>
      <c r="D3873" s="0" t="n">
        <v>16.8242</v>
      </c>
      <c r="E3873" s="0" t="n">
        <v>16.8203</v>
      </c>
      <c r="F3873" s="0" t="n">
        <v>4.416981</v>
      </c>
      <c r="G3873" s="0" t="n">
        <v>4.416294</v>
      </c>
      <c r="H3873" s="0" t="n">
        <v>34.5071</v>
      </c>
      <c r="I3873" s="0" t="n">
        <v>34.5044</v>
      </c>
      <c r="J3873" s="0" t="n">
        <v>8.008</v>
      </c>
      <c r="K3873" s="0" t="n">
        <v>7.67872</v>
      </c>
      <c r="L3873" s="0" t="n">
        <v>97.52736</v>
      </c>
      <c r="M3873" s="0" t="n">
        <v>4.416294</v>
      </c>
      <c r="N3873" s="0" t="n">
        <v>0</v>
      </c>
      <c r="O3873" s="0" t="n">
        <v>54.71772</v>
      </c>
      <c r="P3873" s="0" t="n">
        <v>3.6913</v>
      </c>
      <c r="Q3873" s="0" t="n">
        <v>0.04146</v>
      </c>
      <c r="R3873" s="0" t="n">
        <v>0</v>
      </c>
      <c r="S3873" s="0" t="n">
        <v>0</v>
      </c>
      <c r="T3873" s="0" t="n">
        <v>1.9585</v>
      </c>
      <c r="U3873" s="0" t="n">
        <v>3.0989</v>
      </c>
      <c r="V3873" s="2" t="n">
        <v>0.32083</v>
      </c>
      <c r="W3873" s="2" t="n">
        <v>1835.4</v>
      </c>
      <c r="X3873" s="2" t="n">
        <v>5.8885</v>
      </c>
      <c r="Y3873" s="2" t="n">
        <v>0</v>
      </c>
    </row>
    <row r="3874" customFormat="false" ht="12.75" hidden="false" customHeight="false" outlineLevel="0" collapsed="false">
      <c r="B3874" s="0" t="n">
        <v>22.187</v>
      </c>
      <c r="C3874" s="0" t="n">
        <v>21.987</v>
      </c>
      <c r="D3874" s="0" t="n">
        <v>16.8241</v>
      </c>
      <c r="E3874" s="0" t="n">
        <v>16.8189</v>
      </c>
      <c r="F3874" s="0" t="n">
        <v>4.416985</v>
      </c>
      <c r="G3874" s="0" t="n">
        <v>4.416031</v>
      </c>
      <c r="H3874" s="0" t="n">
        <v>34.5072</v>
      </c>
      <c r="I3874" s="0" t="n">
        <v>34.5033</v>
      </c>
      <c r="J3874" s="0" t="n">
        <v>8.008</v>
      </c>
      <c r="K3874" s="0" t="n">
        <v>7.67807</v>
      </c>
      <c r="L3874" s="0" t="n">
        <v>97.51887</v>
      </c>
      <c r="M3874" s="0" t="n">
        <v>4.416031</v>
      </c>
      <c r="N3874" s="0" t="n">
        <v>0</v>
      </c>
      <c r="O3874" s="0" t="n">
        <v>54.71772</v>
      </c>
      <c r="P3874" s="0" t="n">
        <v>3.6913</v>
      </c>
      <c r="Q3874" s="0" t="n">
        <v>0.04147</v>
      </c>
      <c r="R3874" s="0" t="n">
        <v>0</v>
      </c>
      <c r="S3874" s="0" t="n">
        <v>0</v>
      </c>
      <c r="T3874" s="0" t="n">
        <v>1.9585</v>
      </c>
      <c r="U3874" s="0" t="n">
        <v>3.0989</v>
      </c>
      <c r="V3874" s="2" t="n">
        <v>0.32184</v>
      </c>
      <c r="W3874" s="2" t="n">
        <v>1835.4</v>
      </c>
      <c r="X3874" s="2" t="n">
        <v>5.907</v>
      </c>
      <c r="Y3874" s="2" t="n">
        <v>0</v>
      </c>
    </row>
    <row r="3875" customFormat="false" ht="12.75" hidden="false" customHeight="false" outlineLevel="0" collapsed="false">
      <c r="B3875" s="0" t="n">
        <v>22.158</v>
      </c>
      <c r="C3875" s="0" t="n">
        <v>21.957</v>
      </c>
      <c r="D3875" s="0" t="n">
        <v>16.8244</v>
      </c>
      <c r="E3875" s="0" t="n">
        <v>16.8162</v>
      </c>
      <c r="F3875" s="0" t="n">
        <v>4.417066</v>
      </c>
      <c r="G3875" s="0" t="n">
        <v>4.41553</v>
      </c>
      <c r="H3875" s="0" t="n">
        <v>34.5077</v>
      </c>
      <c r="I3875" s="0" t="n">
        <v>34.5013</v>
      </c>
      <c r="J3875" s="0" t="n">
        <v>8.008</v>
      </c>
      <c r="K3875" s="0" t="n">
        <v>7.67728</v>
      </c>
      <c r="L3875" s="0" t="n">
        <v>97.50969</v>
      </c>
      <c r="M3875" s="0" t="n">
        <v>4.41553</v>
      </c>
      <c r="N3875" s="0" t="n">
        <v>0</v>
      </c>
      <c r="O3875" s="0" t="n">
        <v>54.71772</v>
      </c>
      <c r="P3875" s="0" t="n">
        <v>3.6913</v>
      </c>
      <c r="Q3875" s="0" t="n">
        <v>0.04148</v>
      </c>
      <c r="R3875" s="0" t="n">
        <v>0</v>
      </c>
      <c r="S3875" s="0" t="n">
        <v>0</v>
      </c>
      <c r="T3875" s="0" t="n">
        <v>1.9585</v>
      </c>
      <c r="U3875" s="0" t="n">
        <v>3.0989</v>
      </c>
      <c r="V3875" s="2" t="n">
        <v>0.32316</v>
      </c>
      <c r="W3875" s="2" t="n">
        <v>1833.6</v>
      </c>
      <c r="X3875" s="2" t="n">
        <v>5.9256</v>
      </c>
      <c r="Y3875" s="2" t="n">
        <v>0</v>
      </c>
    </row>
    <row r="3876" customFormat="false" ht="12.75" hidden="false" customHeight="false" outlineLevel="0" collapsed="false">
      <c r="B3876" s="0" t="n">
        <v>22.14</v>
      </c>
      <c r="C3876" s="0" t="n">
        <v>21.939</v>
      </c>
      <c r="D3876" s="0" t="n">
        <v>16.8249</v>
      </c>
      <c r="E3876" s="0" t="n">
        <v>16.8152</v>
      </c>
      <c r="F3876" s="0" t="n">
        <v>4.417143</v>
      </c>
      <c r="G3876" s="0" t="n">
        <v>4.415233</v>
      </c>
      <c r="H3876" s="0" t="n">
        <v>34.5079</v>
      </c>
      <c r="I3876" s="0" t="n">
        <v>34.4996</v>
      </c>
      <c r="J3876" s="0" t="n">
        <v>8.008</v>
      </c>
      <c r="K3876" s="0" t="n">
        <v>7.67643</v>
      </c>
      <c r="L3876" s="0" t="n">
        <v>97.50008</v>
      </c>
      <c r="M3876" s="0" t="n">
        <v>4.415233</v>
      </c>
      <c r="N3876" s="0" t="n">
        <v>0</v>
      </c>
      <c r="O3876" s="0" t="n">
        <v>54.71772</v>
      </c>
      <c r="P3876" s="0" t="n">
        <v>3.6913</v>
      </c>
      <c r="Q3876" s="0" t="n">
        <v>0.04149</v>
      </c>
      <c r="R3876" s="0" t="n">
        <v>0</v>
      </c>
      <c r="S3876" s="0" t="n">
        <v>0</v>
      </c>
      <c r="T3876" s="0" t="n">
        <v>1.9585</v>
      </c>
      <c r="U3876" s="0" t="n">
        <v>3.0989</v>
      </c>
      <c r="V3876" s="2" t="n">
        <v>0.32387</v>
      </c>
      <c r="W3876" s="2" t="n">
        <v>1835.4</v>
      </c>
      <c r="X3876" s="2" t="n">
        <v>5.9443</v>
      </c>
      <c r="Y3876" s="2" t="n">
        <v>0</v>
      </c>
    </row>
    <row r="3877" customFormat="false" ht="12.75" hidden="false" customHeight="false" outlineLevel="0" collapsed="false">
      <c r="B3877" s="0" t="n">
        <v>22.129</v>
      </c>
      <c r="C3877" s="0" t="n">
        <v>21.929</v>
      </c>
      <c r="D3877" s="0" t="n">
        <v>16.8249</v>
      </c>
      <c r="E3877" s="0" t="n">
        <v>16.8148</v>
      </c>
      <c r="F3877" s="0" t="n">
        <v>4.417089</v>
      </c>
      <c r="G3877" s="0" t="n">
        <v>4.415688</v>
      </c>
      <c r="H3877" s="0" t="n">
        <v>34.5074</v>
      </c>
      <c r="I3877" s="0" t="n">
        <v>34.5039</v>
      </c>
      <c r="J3877" s="0" t="n">
        <v>8.008</v>
      </c>
      <c r="K3877" s="0" t="n">
        <v>7.67566</v>
      </c>
      <c r="L3877" s="0" t="n">
        <v>97.48998</v>
      </c>
      <c r="M3877" s="0" t="n">
        <v>4.415688</v>
      </c>
      <c r="N3877" s="0" t="n">
        <v>0</v>
      </c>
      <c r="O3877" s="0" t="n">
        <v>54.71772</v>
      </c>
      <c r="P3877" s="0" t="n">
        <v>3.6913</v>
      </c>
      <c r="Q3877" s="0" t="n">
        <v>0.0415</v>
      </c>
      <c r="R3877" s="0" t="n">
        <v>0</v>
      </c>
      <c r="S3877" s="0" t="n">
        <v>0</v>
      </c>
      <c r="T3877" s="0" t="n">
        <v>1.9585</v>
      </c>
      <c r="U3877" s="0" t="n">
        <v>3.0989</v>
      </c>
      <c r="V3877" s="2" t="n">
        <v>0.32488</v>
      </c>
      <c r="W3877" s="2" t="n">
        <v>1835.4</v>
      </c>
      <c r="X3877" s="2" t="n">
        <v>5.9629</v>
      </c>
      <c r="Y3877" s="2" t="n">
        <v>0</v>
      </c>
    </row>
    <row r="3878" customFormat="false" ht="12.75" hidden="false" customHeight="false" outlineLevel="0" collapsed="false">
      <c r="B3878" s="0" t="n">
        <v>22.101</v>
      </c>
      <c r="C3878" s="0" t="n">
        <v>21.901</v>
      </c>
      <c r="D3878" s="0" t="n">
        <v>16.824</v>
      </c>
      <c r="E3878" s="0" t="n">
        <v>16.7992</v>
      </c>
      <c r="F3878" s="0" t="n">
        <v>4.416961</v>
      </c>
      <c r="G3878" s="0" t="n">
        <v>4.4158</v>
      </c>
      <c r="H3878" s="0" t="n">
        <v>34.5071</v>
      </c>
      <c r="I3878" s="0" t="n">
        <v>34.5183</v>
      </c>
      <c r="J3878" s="0" t="n">
        <v>8.008</v>
      </c>
      <c r="K3878" s="0" t="n">
        <v>7.6755</v>
      </c>
      <c r="L3878" s="0" t="n">
        <v>97.48618</v>
      </c>
      <c r="M3878" s="0" t="n">
        <v>4.4158</v>
      </c>
      <c r="N3878" s="0" t="n">
        <v>0</v>
      </c>
      <c r="O3878" s="0" t="n">
        <v>54.71772</v>
      </c>
      <c r="P3878" s="0" t="n">
        <v>3.6913</v>
      </c>
      <c r="Q3878" s="0" t="n">
        <v>0.04152</v>
      </c>
      <c r="R3878" s="0" t="n">
        <v>0</v>
      </c>
      <c r="S3878" s="0" t="n">
        <v>0</v>
      </c>
      <c r="T3878" s="0" t="n">
        <v>1.9585</v>
      </c>
      <c r="U3878" s="0" t="n">
        <v>3.0989</v>
      </c>
      <c r="V3878" s="2" t="n">
        <v>0.3252</v>
      </c>
      <c r="W3878" s="2" t="n">
        <v>1833.6</v>
      </c>
      <c r="X3878" s="2" t="n">
        <v>5.9629</v>
      </c>
      <c r="Y3878" s="2" t="n">
        <v>0</v>
      </c>
    </row>
    <row r="3879" customFormat="false" ht="12.75" hidden="false" customHeight="false" outlineLevel="0" collapsed="false">
      <c r="B3879" s="0" t="n">
        <v>22.081</v>
      </c>
      <c r="C3879" s="0" t="n">
        <v>21.882</v>
      </c>
      <c r="D3879" s="0" t="n">
        <v>16.8241</v>
      </c>
      <c r="E3879" s="0" t="n">
        <v>16.7575</v>
      </c>
      <c r="F3879" s="0" t="n">
        <v>4.416973</v>
      </c>
      <c r="G3879" s="0" t="n">
        <v>4.41141</v>
      </c>
      <c r="H3879" s="0" t="n">
        <v>34.5072</v>
      </c>
      <c r="I3879" s="0" t="n">
        <v>34.5158</v>
      </c>
      <c r="J3879" s="0" t="n">
        <v>8.008</v>
      </c>
      <c r="K3879" s="0" t="n">
        <v>7.67406</v>
      </c>
      <c r="L3879" s="0" t="n">
        <v>97.46799</v>
      </c>
      <c r="M3879" s="0" t="n">
        <v>4.41141</v>
      </c>
      <c r="N3879" s="0" t="n">
        <v>0</v>
      </c>
      <c r="O3879" s="0" t="n">
        <v>54.71772</v>
      </c>
      <c r="P3879" s="0" t="n">
        <v>3.6913</v>
      </c>
      <c r="Q3879" s="0" t="n">
        <v>0.04153</v>
      </c>
      <c r="R3879" s="0" t="n">
        <v>0</v>
      </c>
      <c r="S3879" s="0" t="n">
        <v>0</v>
      </c>
      <c r="T3879" s="0" t="n">
        <v>1.9585</v>
      </c>
      <c r="U3879" s="0" t="n">
        <v>3.0989</v>
      </c>
      <c r="V3879" s="2" t="n">
        <v>0.32591</v>
      </c>
      <c r="W3879" s="2" t="n">
        <v>1835.4</v>
      </c>
      <c r="X3879" s="2" t="n">
        <v>5.9817</v>
      </c>
      <c r="Y3879" s="2" t="n">
        <v>0</v>
      </c>
    </row>
    <row r="3880" customFormat="false" ht="12.75" hidden="false" customHeight="false" outlineLevel="0" collapsed="false">
      <c r="B3880" s="0" t="n">
        <v>22.062</v>
      </c>
      <c r="C3880" s="0" t="n">
        <v>21.863</v>
      </c>
      <c r="D3880" s="0" t="n">
        <v>16.8241</v>
      </c>
      <c r="E3880" s="0" t="n">
        <v>16.7172</v>
      </c>
      <c r="F3880" s="0" t="n">
        <v>4.417093</v>
      </c>
      <c r="G3880" s="0" t="n">
        <v>4.403846</v>
      </c>
      <c r="H3880" s="0" t="n">
        <v>34.5082</v>
      </c>
      <c r="I3880" s="0" t="n">
        <v>34.4842</v>
      </c>
      <c r="J3880" s="0" t="n">
        <v>8.008</v>
      </c>
      <c r="K3880" s="0" t="n">
        <v>7.67364</v>
      </c>
      <c r="L3880" s="0" t="n">
        <v>97.46319</v>
      </c>
      <c r="M3880" s="0" t="n">
        <v>4.403846</v>
      </c>
      <c r="N3880" s="0" t="n">
        <v>0</v>
      </c>
      <c r="O3880" s="0" t="n">
        <v>54.71772</v>
      </c>
      <c r="P3880" s="0" t="n">
        <v>3.6913</v>
      </c>
      <c r="Q3880" s="0" t="n">
        <v>0.04154</v>
      </c>
      <c r="R3880" s="0" t="n">
        <v>0</v>
      </c>
      <c r="S3880" s="0" t="n">
        <v>0</v>
      </c>
      <c r="T3880" s="0" t="n">
        <v>1.9585</v>
      </c>
      <c r="U3880" s="0" t="n">
        <v>3.0989</v>
      </c>
      <c r="V3880" s="2" t="n">
        <v>0.32693</v>
      </c>
      <c r="W3880" s="2" t="n">
        <v>1835.4</v>
      </c>
      <c r="X3880" s="2" t="n">
        <v>6.0005</v>
      </c>
      <c r="Y3880" s="2" t="n">
        <v>0</v>
      </c>
    </row>
    <row r="3881" customFormat="false" ht="12.75" hidden="false" customHeight="false" outlineLevel="0" collapsed="false">
      <c r="B3881" s="0" t="n">
        <v>22.053</v>
      </c>
      <c r="C3881" s="0" t="n">
        <v>21.854</v>
      </c>
      <c r="D3881" s="0" t="n">
        <v>16.8242</v>
      </c>
      <c r="E3881" s="0" t="n">
        <v>16.687</v>
      </c>
      <c r="F3881" s="0" t="n">
        <v>4.417105</v>
      </c>
      <c r="G3881" s="0" t="n">
        <v>4.400336</v>
      </c>
      <c r="H3881" s="0" t="n">
        <v>34.5082</v>
      </c>
      <c r="I3881" s="0" t="n">
        <v>34.4795</v>
      </c>
      <c r="J3881" s="0" t="n">
        <v>8.008</v>
      </c>
      <c r="K3881" s="0" t="n">
        <v>7.6721</v>
      </c>
      <c r="L3881" s="0" t="n">
        <v>97.44399</v>
      </c>
      <c r="M3881" s="0" t="n">
        <v>4.400336</v>
      </c>
      <c r="N3881" s="0" t="n">
        <v>0</v>
      </c>
      <c r="O3881" s="0" t="n">
        <v>54.71772</v>
      </c>
      <c r="P3881" s="0" t="n">
        <v>3.6913</v>
      </c>
      <c r="Q3881" s="0" t="n">
        <v>0.04155</v>
      </c>
      <c r="R3881" s="0" t="n">
        <v>0</v>
      </c>
      <c r="S3881" s="0" t="n">
        <v>0</v>
      </c>
      <c r="T3881" s="0" t="n">
        <v>1.9585</v>
      </c>
      <c r="U3881" s="0" t="n">
        <v>3.0989</v>
      </c>
      <c r="V3881" s="2" t="n">
        <v>0.32828</v>
      </c>
      <c r="W3881" s="2" t="n">
        <v>1833.6</v>
      </c>
      <c r="X3881" s="2" t="n">
        <v>6.0193</v>
      </c>
      <c r="Y3881" s="2" t="n">
        <v>0</v>
      </c>
    </row>
    <row r="3882" customFormat="false" ht="12.75" hidden="false" customHeight="false" outlineLevel="0" collapsed="false">
      <c r="B3882" s="0" t="n">
        <v>22.025</v>
      </c>
      <c r="C3882" s="0" t="n">
        <v>21.826</v>
      </c>
      <c r="D3882" s="0" t="n">
        <v>16.8242</v>
      </c>
      <c r="E3882" s="0" t="n">
        <v>16.655</v>
      </c>
      <c r="F3882" s="0" t="n">
        <v>4.417093</v>
      </c>
      <c r="G3882" s="0" t="n">
        <v>4.396452</v>
      </c>
      <c r="H3882" s="0" t="n">
        <v>34.5081</v>
      </c>
      <c r="I3882" s="0" t="n">
        <v>34.4729</v>
      </c>
      <c r="J3882" s="0" t="n">
        <v>8.008</v>
      </c>
      <c r="K3882" s="0" t="n">
        <v>7.67051</v>
      </c>
      <c r="L3882" s="0" t="n">
        <v>97.42369</v>
      </c>
      <c r="M3882" s="0" t="n">
        <v>4.396452</v>
      </c>
      <c r="N3882" s="0" t="n">
        <v>0</v>
      </c>
      <c r="O3882" s="0" t="n">
        <v>54.71772</v>
      </c>
      <c r="P3882" s="0" t="n">
        <v>3.6913</v>
      </c>
      <c r="Q3882" s="0" t="n">
        <v>0.04156</v>
      </c>
      <c r="R3882" s="0" t="n">
        <v>0</v>
      </c>
      <c r="S3882" s="0" t="n">
        <v>0</v>
      </c>
      <c r="T3882" s="0" t="n">
        <v>1.9585</v>
      </c>
      <c r="U3882" s="0" t="n">
        <v>3.0989</v>
      </c>
      <c r="V3882" s="2" t="n">
        <v>0.33034</v>
      </c>
      <c r="W3882" s="2" t="n">
        <v>1833.6</v>
      </c>
      <c r="X3882" s="2" t="n">
        <v>6.0572</v>
      </c>
      <c r="Y3882" s="2" t="n">
        <v>0</v>
      </c>
    </row>
    <row r="3883" customFormat="false" ht="12.75" hidden="false" customHeight="false" outlineLevel="0" collapsed="false">
      <c r="B3883" s="0" t="n">
        <v>22.005</v>
      </c>
      <c r="C3883" s="0" t="n">
        <v>21.806</v>
      </c>
      <c r="D3883" s="0" t="n">
        <v>16.8241</v>
      </c>
      <c r="E3883" s="0" t="n">
        <v>16.6489</v>
      </c>
      <c r="F3883" s="0" t="n">
        <v>4.417116</v>
      </c>
      <c r="G3883" s="0" t="n">
        <v>4.394379</v>
      </c>
      <c r="H3883" s="0" t="n">
        <v>34.5084</v>
      </c>
      <c r="I3883" s="0" t="n">
        <v>34.46</v>
      </c>
      <c r="J3883" s="0" t="n">
        <v>8.008</v>
      </c>
      <c r="K3883" s="0" t="n">
        <v>7.64765</v>
      </c>
      <c r="L3883" s="0" t="n">
        <v>97.13322</v>
      </c>
      <c r="M3883" s="0" t="n">
        <v>4.394379</v>
      </c>
      <c r="N3883" s="0" t="n">
        <v>0</v>
      </c>
      <c r="O3883" s="0" t="n">
        <v>54.71772</v>
      </c>
      <c r="P3883" s="0" t="n">
        <v>3.6913</v>
      </c>
      <c r="Q3883" s="0" t="n">
        <v>0.04157</v>
      </c>
      <c r="R3883" s="0" t="n">
        <v>0</v>
      </c>
      <c r="S3883" s="0" t="n">
        <v>0</v>
      </c>
      <c r="T3883" s="0" t="n">
        <v>1.9548</v>
      </c>
      <c r="U3883" s="0" t="n">
        <v>3.0989</v>
      </c>
      <c r="V3883" s="2" t="n">
        <v>0.33034</v>
      </c>
      <c r="W3883" s="2" t="n">
        <v>1833.6</v>
      </c>
      <c r="X3883" s="2" t="n">
        <v>6.0572</v>
      </c>
      <c r="Y3883" s="2" t="n">
        <v>0</v>
      </c>
    </row>
    <row r="3884" customFormat="false" ht="12.75" hidden="false" customHeight="false" outlineLevel="0" collapsed="false">
      <c r="B3884" s="0" t="n">
        <v>21.987</v>
      </c>
      <c r="C3884" s="0" t="n">
        <v>21.788</v>
      </c>
      <c r="D3884" s="0" t="n">
        <v>16.8235</v>
      </c>
      <c r="E3884" s="0" t="n">
        <v>16.6689</v>
      </c>
      <c r="F3884" s="0" t="n">
        <v>4.417054</v>
      </c>
      <c r="G3884" s="0" t="n">
        <v>4.401126</v>
      </c>
      <c r="H3884" s="0" t="n">
        <v>34.5084</v>
      </c>
      <c r="I3884" s="0" t="n">
        <v>34.502</v>
      </c>
      <c r="J3884" s="0" t="n">
        <v>8.008</v>
      </c>
      <c r="K3884" s="0" t="n">
        <v>7.66683</v>
      </c>
      <c r="L3884" s="0" t="n">
        <v>97.37589</v>
      </c>
      <c r="M3884" s="0" t="n">
        <v>4.401126</v>
      </c>
      <c r="N3884" s="0" t="n">
        <v>0</v>
      </c>
      <c r="O3884" s="0" t="n">
        <v>54.71772</v>
      </c>
      <c r="P3884" s="0" t="n">
        <v>3.6913</v>
      </c>
      <c r="Q3884" s="0" t="n">
        <v>0.04159</v>
      </c>
      <c r="R3884" s="0" t="n">
        <v>0</v>
      </c>
      <c r="S3884" s="0" t="n">
        <v>0</v>
      </c>
      <c r="T3884" s="0" t="n">
        <v>1.9585</v>
      </c>
      <c r="U3884" s="0" t="n">
        <v>3.0989</v>
      </c>
      <c r="V3884" s="2" t="n">
        <v>0.33034</v>
      </c>
      <c r="W3884" s="2" t="n">
        <v>1833.6</v>
      </c>
      <c r="X3884" s="2" t="n">
        <v>6.0572</v>
      </c>
      <c r="Y3884" s="2" t="n">
        <v>0</v>
      </c>
    </row>
    <row r="3885" customFormat="false" ht="12.75" hidden="false" customHeight="false" outlineLevel="0" collapsed="false">
      <c r="B3885" s="0" t="n">
        <v>21.977</v>
      </c>
      <c r="C3885" s="0" t="n">
        <v>21.778</v>
      </c>
      <c r="D3885" s="0" t="n">
        <v>16.823</v>
      </c>
      <c r="E3885" s="0" t="n">
        <v>16.6993</v>
      </c>
      <c r="F3885" s="0" t="n">
        <v>4.416981</v>
      </c>
      <c r="G3885" s="0" t="n">
        <v>4.407549</v>
      </c>
      <c r="H3885" s="0" t="n">
        <v>34.5082</v>
      </c>
      <c r="I3885" s="0" t="n">
        <v>34.5322</v>
      </c>
      <c r="J3885" s="0" t="n">
        <v>8.008</v>
      </c>
      <c r="K3885" s="0" t="n">
        <v>7.66524</v>
      </c>
      <c r="L3885" s="0" t="n">
        <v>97.35464</v>
      </c>
      <c r="M3885" s="0" t="n">
        <v>4.407549</v>
      </c>
      <c r="N3885" s="0" t="n">
        <v>0</v>
      </c>
      <c r="O3885" s="0" t="n">
        <v>54.71772</v>
      </c>
      <c r="P3885" s="0" t="n">
        <v>3.6913</v>
      </c>
      <c r="Q3885" s="0" t="n">
        <v>0.0416</v>
      </c>
      <c r="R3885" s="0" t="n">
        <v>0</v>
      </c>
      <c r="S3885" s="0" t="n">
        <v>0</v>
      </c>
      <c r="T3885" s="0" t="n">
        <v>1.9585</v>
      </c>
      <c r="U3885" s="0" t="n">
        <v>3.0989</v>
      </c>
      <c r="V3885" s="2" t="n">
        <v>0.33138</v>
      </c>
      <c r="W3885" s="2" t="n">
        <v>1833.6</v>
      </c>
      <c r="X3885" s="2" t="n">
        <v>6.0762</v>
      </c>
      <c r="Y3885" s="2" t="n">
        <v>0</v>
      </c>
    </row>
    <row r="3886" customFormat="false" ht="12.75" hidden="false" customHeight="false" outlineLevel="0" collapsed="false">
      <c r="B3886" s="0" t="n">
        <v>21.958</v>
      </c>
      <c r="C3886" s="0" t="n">
        <v>21.759</v>
      </c>
      <c r="D3886" s="0" t="n">
        <v>16.8224</v>
      </c>
      <c r="E3886" s="0" t="n">
        <v>16.7301</v>
      </c>
      <c r="F3886" s="0" t="n">
        <v>4.416938</v>
      </c>
      <c r="G3886" s="0" t="n">
        <v>4.411674</v>
      </c>
      <c r="H3886" s="0" t="n">
        <v>34.5084</v>
      </c>
      <c r="I3886" s="0" t="n">
        <v>34.5417</v>
      </c>
      <c r="J3886" s="0" t="n">
        <v>8.008</v>
      </c>
      <c r="K3886" s="0" t="n">
        <v>7.66471</v>
      </c>
      <c r="L3886" s="0" t="n">
        <v>97.34668</v>
      </c>
      <c r="M3886" s="0" t="n">
        <v>4.411674</v>
      </c>
      <c r="N3886" s="0" t="n">
        <v>0</v>
      </c>
      <c r="O3886" s="0" t="n">
        <v>54.71772</v>
      </c>
      <c r="P3886" s="0" t="n">
        <v>3.6913</v>
      </c>
      <c r="Q3886" s="0" t="n">
        <v>0.04161</v>
      </c>
      <c r="R3886" s="0" t="n">
        <v>0</v>
      </c>
      <c r="S3886" s="0" t="n">
        <v>0</v>
      </c>
      <c r="T3886" s="0" t="n">
        <v>1.9585</v>
      </c>
      <c r="U3886" s="0" t="n">
        <v>3.0989</v>
      </c>
      <c r="V3886" s="2" t="n">
        <v>0.33138</v>
      </c>
      <c r="W3886" s="2" t="n">
        <v>1833.6</v>
      </c>
      <c r="X3886" s="2" t="n">
        <v>6.0762</v>
      </c>
      <c r="Y3886" s="2" t="n">
        <v>0</v>
      </c>
    </row>
    <row r="3887" customFormat="false" ht="12.75" hidden="false" customHeight="false" outlineLevel="0" collapsed="false">
      <c r="B3887" s="0" t="n">
        <v>21.938</v>
      </c>
      <c r="C3887" s="0" t="n">
        <v>21.74</v>
      </c>
      <c r="D3887" s="0" t="n">
        <v>16.8225</v>
      </c>
      <c r="E3887" s="0" t="n">
        <v>16.7565</v>
      </c>
      <c r="F3887" s="0" t="n">
        <v>4.417</v>
      </c>
      <c r="G3887" s="0" t="n">
        <v>4.414132</v>
      </c>
      <c r="H3887" s="0" t="n">
        <v>34.5088</v>
      </c>
      <c r="I3887" s="0" t="n">
        <v>34.5406</v>
      </c>
      <c r="J3887" s="0" t="n">
        <v>8.008</v>
      </c>
      <c r="K3887" s="0" t="n">
        <v>7.65658</v>
      </c>
      <c r="L3887" s="0" t="n">
        <v>97.24391</v>
      </c>
      <c r="M3887" s="0" t="n">
        <v>4.414132</v>
      </c>
      <c r="N3887" s="0" t="n">
        <v>0</v>
      </c>
      <c r="O3887" s="0" t="n">
        <v>54.71772</v>
      </c>
      <c r="P3887" s="0" t="n">
        <v>3.6913</v>
      </c>
      <c r="Q3887" s="0" t="n">
        <v>0.04162</v>
      </c>
      <c r="R3887" s="0" t="n">
        <v>0</v>
      </c>
      <c r="S3887" s="0" t="n">
        <v>0</v>
      </c>
      <c r="T3887" s="0" t="n">
        <v>1.9573</v>
      </c>
      <c r="U3887" s="0" t="n">
        <v>3.0989</v>
      </c>
      <c r="V3887" s="2" t="n">
        <v>0.33138</v>
      </c>
      <c r="W3887" s="2" t="n">
        <v>1833.6</v>
      </c>
      <c r="X3887" s="2" t="n">
        <v>6.0762</v>
      </c>
      <c r="Y3887" s="2" t="n">
        <v>0</v>
      </c>
    </row>
    <row r="3888" customFormat="false" ht="12.75" hidden="false" customHeight="false" outlineLevel="0" collapsed="false">
      <c r="B3888" s="0" t="n">
        <v>21.929</v>
      </c>
      <c r="C3888" s="0" t="n">
        <v>21.731</v>
      </c>
      <c r="D3888" s="0" t="n">
        <v>16.8229</v>
      </c>
      <c r="E3888" s="0" t="n">
        <v>16.7757</v>
      </c>
      <c r="F3888" s="0" t="n">
        <v>4.417155</v>
      </c>
      <c r="G3888" s="0" t="n">
        <v>4.415273</v>
      </c>
      <c r="H3888" s="0" t="n">
        <v>34.5099</v>
      </c>
      <c r="I3888" s="0" t="n">
        <v>34.534</v>
      </c>
      <c r="J3888" s="0" t="n">
        <v>8.008</v>
      </c>
      <c r="K3888" s="0" t="n">
        <v>7.66162</v>
      </c>
      <c r="L3888" s="0" t="n">
        <v>97.3093</v>
      </c>
      <c r="M3888" s="0" t="n">
        <v>4.415273</v>
      </c>
      <c r="N3888" s="0" t="n">
        <v>0</v>
      </c>
      <c r="O3888" s="0" t="n">
        <v>54.71772</v>
      </c>
      <c r="P3888" s="0" t="n">
        <v>3.6913</v>
      </c>
      <c r="Q3888" s="0" t="n">
        <v>0.04163</v>
      </c>
      <c r="R3888" s="0" t="n">
        <v>0</v>
      </c>
      <c r="S3888" s="0" t="n">
        <v>0</v>
      </c>
      <c r="T3888" s="0" t="n">
        <v>1.9585</v>
      </c>
      <c r="U3888" s="0" t="n">
        <v>3.0989</v>
      </c>
      <c r="V3888" s="2" t="n">
        <v>0.33034</v>
      </c>
      <c r="W3888" s="2" t="n">
        <v>1833.6</v>
      </c>
      <c r="X3888" s="2" t="n">
        <v>6.0572</v>
      </c>
      <c r="Y3888" s="2" t="n">
        <v>0</v>
      </c>
    </row>
    <row r="3889" customFormat="false" ht="12.75" hidden="false" customHeight="false" outlineLevel="0" collapsed="false">
      <c r="B3889" s="0" t="n">
        <v>21.911</v>
      </c>
      <c r="C3889" s="0" t="n">
        <v>21.713</v>
      </c>
      <c r="D3889" s="0" t="n">
        <v>16.8237</v>
      </c>
      <c r="E3889" s="0" t="n">
        <v>16.7894</v>
      </c>
      <c r="F3889" s="0" t="n">
        <v>4.417267</v>
      </c>
      <c r="G3889" s="0" t="n">
        <v>4.415688</v>
      </c>
      <c r="H3889" s="0" t="n">
        <v>34.5101</v>
      </c>
      <c r="I3889" s="0" t="n">
        <v>34.5258</v>
      </c>
      <c r="J3889" s="0" t="n">
        <v>8.008</v>
      </c>
      <c r="K3889" s="0" t="n">
        <v>7.65965</v>
      </c>
      <c r="L3889" s="0" t="n">
        <v>97.28604</v>
      </c>
      <c r="M3889" s="0" t="n">
        <v>4.415688</v>
      </c>
      <c r="N3889" s="0" t="n">
        <v>0</v>
      </c>
      <c r="O3889" s="0" t="n">
        <v>54.71772</v>
      </c>
      <c r="P3889" s="0" t="n">
        <v>3.6913</v>
      </c>
      <c r="Q3889" s="0" t="n">
        <v>0.04164</v>
      </c>
      <c r="R3889" s="0" t="n">
        <v>0</v>
      </c>
      <c r="S3889" s="0" t="n">
        <v>0</v>
      </c>
      <c r="T3889" s="0" t="n">
        <v>1.9585</v>
      </c>
      <c r="U3889" s="0" t="n">
        <v>3.0989</v>
      </c>
      <c r="V3889" s="2" t="n">
        <v>0.33034</v>
      </c>
      <c r="W3889" s="2" t="n">
        <v>1833.6</v>
      </c>
      <c r="X3889" s="2" t="n">
        <v>6.0572</v>
      </c>
      <c r="Y3889" s="2" t="n">
        <v>0</v>
      </c>
    </row>
    <row r="3890" customFormat="false" ht="12.75" hidden="false" customHeight="false" outlineLevel="0" collapsed="false">
      <c r="B3890" s="0" t="n">
        <v>21.891</v>
      </c>
      <c r="C3890" s="0" t="n">
        <v>21.693</v>
      </c>
      <c r="D3890" s="0" t="n">
        <v>16.8238</v>
      </c>
      <c r="E3890" s="0" t="n">
        <v>16.7996</v>
      </c>
      <c r="F3890" s="0" t="n">
        <v>4.417271</v>
      </c>
      <c r="G3890" s="0" t="n">
        <v>4.415952</v>
      </c>
      <c r="H3890" s="0" t="n">
        <v>34.51</v>
      </c>
      <c r="I3890" s="0" t="n">
        <v>34.5194</v>
      </c>
      <c r="J3890" s="0" t="n">
        <v>8.008</v>
      </c>
      <c r="K3890" s="0" t="n">
        <v>7.65197</v>
      </c>
      <c r="L3890" s="0" t="n">
        <v>97.18868</v>
      </c>
      <c r="M3890" s="0" t="n">
        <v>4.415952</v>
      </c>
      <c r="N3890" s="0" t="n">
        <v>0</v>
      </c>
      <c r="O3890" s="0" t="n">
        <v>54.71754</v>
      </c>
      <c r="P3890" s="0" t="n">
        <v>3.69104</v>
      </c>
      <c r="Q3890" s="0" t="n">
        <v>0.04166</v>
      </c>
      <c r="R3890" s="0" t="n">
        <v>0</v>
      </c>
      <c r="S3890" s="0" t="n">
        <v>0</v>
      </c>
      <c r="T3890" s="0" t="n">
        <v>1.9573</v>
      </c>
      <c r="U3890" s="0" t="n">
        <v>3.0989</v>
      </c>
      <c r="V3890" s="2" t="n">
        <v>0.33034</v>
      </c>
      <c r="W3890" s="2" t="n">
        <v>1833.6</v>
      </c>
      <c r="X3890" s="2" t="n">
        <v>6.0572</v>
      </c>
      <c r="Y3890" s="2" t="n">
        <v>0</v>
      </c>
    </row>
    <row r="3891" customFormat="false" ht="12.75" hidden="false" customHeight="false" outlineLevel="0" collapsed="false">
      <c r="B3891" s="0" t="n">
        <v>21.881</v>
      </c>
      <c r="C3891" s="0" t="n">
        <v>21.684</v>
      </c>
      <c r="D3891" s="0" t="n">
        <v>16.8232</v>
      </c>
      <c r="E3891" s="0" t="n">
        <v>16.8065</v>
      </c>
      <c r="F3891" s="0" t="n">
        <v>4.417089</v>
      </c>
      <c r="G3891" s="0" t="n">
        <v>4.416255</v>
      </c>
      <c r="H3891" s="0" t="n">
        <v>34.509</v>
      </c>
      <c r="I3891" s="0" t="n">
        <v>34.5161</v>
      </c>
      <c r="J3891" s="0" t="n">
        <v>8.008</v>
      </c>
      <c r="K3891" s="0" t="n">
        <v>7.63649</v>
      </c>
      <c r="L3891" s="0" t="n">
        <v>96.9903</v>
      </c>
      <c r="M3891" s="0" t="n">
        <v>4.416255</v>
      </c>
      <c r="N3891" s="0" t="n">
        <v>0</v>
      </c>
      <c r="O3891" s="0" t="n">
        <v>54.71754</v>
      </c>
      <c r="P3891" s="0" t="n">
        <v>3.69104</v>
      </c>
      <c r="Q3891" s="0" t="n">
        <v>0.04167</v>
      </c>
      <c r="R3891" s="0" t="n">
        <v>0</v>
      </c>
      <c r="S3891" s="0" t="n">
        <v>0</v>
      </c>
      <c r="T3891" s="0" t="n">
        <v>1.9548</v>
      </c>
      <c r="U3891" s="0" t="n">
        <v>3.0989</v>
      </c>
      <c r="V3891" s="2" t="n">
        <v>0.33034</v>
      </c>
      <c r="W3891" s="2" t="n">
        <v>1833.6</v>
      </c>
      <c r="X3891" s="2" t="n">
        <v>6.0572</v>
      </c>
      <c r="Y3891" s="2" t="n">
        <v>0</v>
      </c>
    </row>
    <row r="3892" customFormat="false" ht="12.75" hidden="false" customHeight="false" outlineLevel="0" collapsed="false">
      <c r="B3892" s="0" t="n">
        <v>21.862</v>
      </c>
      <c r="C3892" s="0" t="n">
        <v>21.664</v>
      </c>
      <c r="D3892" s="0" t="n">
        <v>16.8215</v>
      </c>
      <c r="E3892" s="0" t="n">
        <v>16.8114</v>
      </c>
      <c r="F3892" s="0" t="n">
        <v>4.416899</v>
      </c>
      <c r="G3892" s="0" t="n">
        <v>4.4164</v>
      </c>
      <c r="H3892" s="0" t="n">
        <v>34.5088</v>
      </c>
      <c r="I3892" s="0" t="n">
        <v>34.5131</v>
      </c>
      <c r="J3892" s="0" t="n">
        <v>8.008</v>
      </c>
      <c r="K3892" s="0" t="n">
        <v>7.635</v>
      </c>
      <c r="L3892" s="0" t="n">
        <v>96.96802</v>
      </c>
      <c r="M3892" s="0" t="n">
        <v>4.4164</v>
      </c>
      <c r="N3892" s="0" t="n">
        <v>0</v>
      </c>
      <c r="O3892" s="0" t="n">
        <v>54.71754</v>
      </c>
      <c r="P3892" s="0" t="n">
        <v>3.69104</v>
      </c>
      <c r="Q3892" s="0" t="n">
        <v>0.04168</v>
      </c>
      <c r="R3892" s="0" t="n">
        <v>0</v>
      </c>
      <c r="S3892" s="0" t="n">
        <v>0</v>
      </c>
      <c r="T3892" s="0" t="n">
        <v>1.9548</v>
      </c>
      <c r="U3892" s="0" t="n">
        <v>3.0989</v>
      </c>
      <c r="V3892" s="2" t="n">
        <v>0.33034</v>
      </c>
      <c r="W3892" s="2" t="n">
        <v>1833.6</v>
      </c>
      <c r="X3892" s="2" t="n">
        <v>6.0572</v>
      </c>
      <c r="Y3892" s="2" t="n">
        <v>0</v>
      </c>
    </row>
    <row r="3893" customFormat="false" ht="12.75" hidden="false" customHeight="false" outlineLevel="0" collapsed="false">
      <c r="B3893" s="0" t="n">
        <v>21.853</v>
      </c>
      <c r="C3893" s="0" t="n">
        <v>21.656</v>
      </c>
      <c r="D3893" s="0" t="n">
        <v>16.8212</v>
      </c>
      <c r="E3893" s="0" t="n">
        <v>16.8143</v>
      </c>
      <c r="F3893" s="0" t="n">
        <v>4.416907</v>
      </c>
      <c r="G3893" s="0" t="n">
        <v>4.416334</v>
      </c>
      <c r="H3893" s="0" t="n">
        <v>34.5092</v>
      </c>
      <c r="I3893" s="0" t="n">
        <v>34.51</v>
      </c>
      <c r="J3893" s="0" t="n">
        <v>8.008</v>
      </c>
      <c r="K3893" s="0" t="n">
        <v>7.64825</v>
      </c>
      <c r="L3893" s="0" t="n">
        <v>97.13591</v>
      </c>
      <c r="M3893" s="0" t="n">
        <v>4.416334</v>
      </c>
      <c r="N3893" s="0" t="n">
        <v>0</v>
      </c>
      <c r="O3893" s="0" t="n">
        <v>54.71754</v>
      </c>
      <c r="P3893" s="0" t="n">
        <v>3.69104</v>
      </c>
      <c r="Q3893" s="0" t="n">
        <v>0.04169</v>
      </c>
      <c r="R3893" s="0" t="n">
        <v>0</v>
      </c>
      <c r="S3893" s="0" t="n">
        <v>0</v>
      </c>
      <c r="T3893" s="0" t="n">
        <v>1.9573</v>
      </c>
      <c r="U3893" s="0" t="n">
        <v>3.0989</v>
      </c>
      <c r="V3893" s="2" t="n">
        <v>0.33034</v>
      </c>
      <c r="W3893" s="2" t="n">
        <v>1833.6</v>
      </c>
      <c r="X3893" s="2" t="n">
        <v>6.0572</v>
      </c>
      <c r="Y3893" s="2" t="n">
        <v>0</v>
      </c>
    </row>
    <row r="3894" customFormat="false" ht="12.75" hidden="false" customHeight="false" outlineLevel="0" collapsed="false">
      <c r="B3894" s="0" t="n">
        <v>21.843</v>
      </c>
      <c r="C3894" s="0" t="n">
        <v>21.645</v>
      </c>
      <c r="D3894" s="0" t="n">
        <v>16.8215</v>
      </c>
      <c r="E3894" s="0" t="n">
        <v>16.8162</v>
      </c>
      <c r="F3894" s="0" t="n">
        <v>4.417054</v>
      </c>
      <c r="G3894" s="0" t="n">
        <v>4.416255</v>
      </c>
      <c r="H3894" s="0" t="n">
        <v>34.5102</v>
      </c>
      <c r="I3894" s="0" t="n">
        <v>34.5078</v>
      </c>
      <c r="J3894" s="0" t="n">
        <v>8.008</v>
      </c>
      <c r="K3894" s="0" t="n">
        <v>7.63269</v>
      </c>
      <c r="L3894" s="0" t="n">
        <v>96.93957</v>
      </c>
      <c r="M3894" s="0" t="n">
        <v>4.416255</v>
      </c>
      <c r="N3894" s="0" t="n">
        <v>0</v>
      </c>
      <c r="O3894" s="0" t="n">
        <v>54.71754</v>
      </c>
      <c r="P3894" s="0" t="n">
        <v>3.69104</v>
      </c>
      <c r="Q3894" s="0" t="n">
        <v>0.0417</v>
      </c>
      <c r="R3894" s="0" t="n">
        <v>0</v>
      </c>
      <c r="S3894" s="0" t="n">
        <v>0</v>
      </c>
      <c r="T3894" s="0" t="n">
        <v>1.9548</v>
      </c>
      <c r="U3894" s="0" t="n">
        <v>3.0989</v>
      </c>
      <c r="V3894" s="2" t="n">
        <v>0.33034</v>
      </c>
      <c r="W3894" s="2" t="n">
        <v>1833.6</v>
      </c>
      <c r="X3894" s="2" t="n">
        <v>6.0572</v>
      </c>
      <c r="Y3894" s="2" t="n">
        <v>0</v>
      </c>
    </row>
    <row r="3895" customFormat="false" ht="12.75" hidden="false" customHeight="false" outlineLevel="0" collapsed="false">
      <c r="B3895" s="0" t="n">
        <v>21.825</v>
      </c>
      <c r="C3895" s="0" t="n">
        <v>21.627</v>
      </c>
      <c r="D3895" s="0" t="n">
        <v>16.8237</v>
      </c>
      <c r="E3895" s="0" t="n">
        <v>16.8175</v>
      </c>
      <c r="F3895" s="0" t="n">
        <v>4.417422</v>
      </c>
      <c r="G3895" s="0" t="n">
        <v>4.416294</v>
      </c>
      <c r="H3895" s="0" t="n">
        <v>34.5115</v>
      </c>
      <c r="I3895" s="0" t="n">
        <v>34.5069</v>
      </c>
      <c r="J3895" s="0" t="n">
        <v>8.008</v>
      </c>
      <c r="K3895" s="0" t="n">
        <v>7.6313</v>
      </c>
      <c r="L3895" s="0" t="n">
        <v>96.92665</v>
      </c>
      <c r="M3895" s="0" t="n">
        <v>4.416294</v>
      </c>
      <c r="N3895" s="0" t="n">
        <v>0</v>
      </c>
      <c r="O3895" s="0" t="n">
        <v>54.71754</v>
      </c>
      <c r="P3895" s="0" t="n">
        <v>3.69104</v>
      </c>
      <c r="Q3895" s="0" t="n">
        <v>0.04171</v>
      </c>
      <c r="R3895" s="0" t="n">
        <v>0</v>
      </c>
      <c r="S3895" s="0" t="n">
        <v>0</v>
      </c>
      <c r="T3895" s="0" t="n">
        <v>1.9548</v>
      </c>
      <c r="U3895" s="0" t="n">
        <v>3.0989</v>
      </c>
      <c r="V3895" s="2" t="n">
        <v>0.33034</v>
      </c>
      <c r="W3895" s="2" t="n">
        <v>1833.6</v>
      </c>
      <c r="X3895" s="2" t="n">
        <v>6.0572</v>
      </c>
      <c r="Y3895" s="2" t="n">
        <v>0</v>
      </c>
    </row>
    <row r="3896" customFormat="false" ht="12.75" hidden="false" customHeight="false" outlineLevel="0" collapsed="false">
      <c r="B3896" s="0" t="n">
        <v>21.814</v>
      </c>
      <c r="C3896" s="0" t="n">
        <v>21.617</v>
      </c>
      <c r="D3896" s="0" t="n">
        <v>16.8254</v>
      </c>
      <c r="E3896" s="0" t="n">
        <v>16.8191</v>
      </c>
      <c r="F3896" s="0" t="n">
        <v>4.417631</v>
      </c>
      <c r="G3896" s="0" t="n">
        <v>4.416446</v>
      </c>
      <c r="H3896" s="0" t="n">
        <v>34.5119</v>
      </c>
      <c r="I3896" s="0" t="n">
        <v>34.5069</v>
      </c>
      <c r="J3896" s="0" t="n">
        <v>8.008</v>
      </c>
      <c r="K3896" s="0" t="n">
        <v>7.62954</v>
      </c>
      <c r="L3896" s="0" t="n">
        <v>96.90782</v>
      </c>
      <c r="M3896" s="0" t="n">
        <v>4.416446</v>
      </c>
      <c r="N3896" s="0" t="n">
        <v>0</v>
      </c>
      <c r="O3896" s="0" t="n">
        <v>54.71772</v>
      </c>
      <c r="P3896" s="0" t="n">
        <v>3.6913</v>
      </c>
      <c r="Q3896" s="0" t="n">
        <v>0.04172</v>
      </c>
      <c r="R3896" s="0" t="n">
        <v>0</v>
      </c>
      <c r="S3896" s="0" t="n">
        <v>0</v>
      </c>
      <c r="T3896" s="0" t="n">
        <v>1.9548</v>
      </c>
      <c r="U3896" s="0" t="n">
        <v>3.0989</v>
      </c>
      <c r="V3896" s="2" t="n">
        <v>0.33034</v>
      </c>
      <c r="W3896" s="2" t="n">
        <v>1833.6</v>
      </c>
      <c r="X3896" s="2" t="n">
        <v>6.0572</v>
      </c>
      <c r="Y3896" s="2" t="n">
        <v>0</v>
      </c>
    </row>
    <row r="3897" customFormat="false" ht="12.75" hidden="false" customHeight="false" outlineLevel="0" collapsed="false">
      <c r="B3897" s="0" t="n">
        <v>21.795</v>
      </c>
      <c r="C3897" s="0" t="n">
        <v>21.598</v>
      </c>
      <c r="D3897" s="0" t="n">
        <v>16.8257</v>
      </c>
      <c r="E3897" s="0" t="n">
        <v>16.8203</v>
      </c>
      <c r="F3897" s="0" t="n">
        <v>4.417414</v>
      </c>
      <c r="G3897" s="0" t="n">
        <v>4.416551</v>
      </c>
      <c r="H3897" s="0" t="n">
        <v>34.5097</v>
      </c>
      <c r="I3897" s="0" t="n">
        <v>34.5068</v>
      </c>
      <c r="J3897" s="0" t="n">
        <v>8.008</v>
      </c>
      <c r="K3897" s="0" t="n">
        <v>7.62873</v>
      </c>
      <c r="L3897" s="0" t="n">
        <v>96.89677</v>
      </c>
      <c r="M3897" s="0" t="n">
        <v>4.416551</v>
      </c>
      <c r="N3897" s="0" t="n">
        <v>0</v>
      </c>
      <c r="O3897" s="0" t="n">
        <v>54.71772</v>
      </c>
      <c r="P3897" s="0" t="n">
        <v>3.6913</v>
      </c>
      <c r="Q3897" s="0" t="n">
        <v>0.04174</v>
      </c>
      <c r="R3897" s="0" t="n">
        <v>0</v>
      </c>
      <c r="S3897" s="0" t="n">
        <v>0</v>
      </c>
      <c r="T3897" s="0" t="n">
        <v>1.9548</v>
      </c>
      <c r="U3897" s="0" t="n">
        <v>3.0989</v>
      </c>
      <c r="V3897" s="2" t="n">
        <v>0.33034</v>
      </c>
      <c r="W3897" s="2" t="n">
        <v>1833.6</v>
      </c>
      <c r="X3897" s="2" t="n">
        <v>6.0572</v>
      </c>
      <c r="Y3897" s="2" t="n">
        <v>0</v>
      </c>
    </row>
    <row r="3898" customFormat="false" ht="12.75" hidden="false" customHeight="false" outlineLevel="0" collapsed="false">
      <c r="B3898" s="0" t="n">
        <v>21.795</v>
      </c>
      <c r="C3898" s="0" t="n">
        <v>21.598</v>
      </c>
      <c r="D3898" s="0" t="n">
        <v>16.824</v>
      </c>
      <c r="E3898" s="0" t="n">
        <v>16.8213</v>
      </c>
      <c r="F3898" s="0" t="n">
        <v>4.417178</v>
      </c>
      <c r="G3898" s="0" t="n">
        <v>4.416637</v>
      </c>
      <c r="H3898" s="0" t="n">
        <v>34.5091</v>
      </c>
      <c r="I3898" s="0" t="n">
        <v>34.5067</v>
      </c>
      <c r="J3898" s="0" t="n">
        <v>8.008</v>
      </c>
      <c r="K3898" s="0" t="n">
        <v>7.65001</v>
      </c>
      <c r="L3898" s="0" t="n">
        <v>97.16352</v>
      </c>
      <c r="M3898" s="0" t="n">
        <v>4.416637</v>
      </c>
      <c r="N3898" s="0" t="n">
        <v>0</v>
      </c>
      <c r="O3898" s="0" t="n">
        <v>54.71772</v>
      </c>
      <c r="P3898" s="0" t="n">
        <v>3.6913</v>
      </c>
      <c r="Q3898" s="0" t="n">
        <v>0.04175</v>
      </c>
      <c r="R3898" s="0" t="n">
        <v>0</v>
      </c>
      <c r="S3898" s="0" t="n">
        <v>0</v>
      </c>
      <c r="T3898" s="0" t="n">
        <v>1.9585</v>
      </c>
      <c r="U3898" s="0" t="n">
        <v>3.0989</v>
      </c>
      <c r="V3898" s="2" t="n">
        <v>0.33034</v>
      </c>
      <c r="W3898" s="2" t="n">
        <v>1833.6</v>
      </c>
      <c r="X3898" s="2" t="n">
        <v>6.0572</v>
      </c>
      <c r="Y3898" s="2" t="n">
        <v>0</v>
      </c>
    </row>
    <row r="3899" customFormat="false" ht="12.75" hidden="false" customHeight="false" outlineLevel="0" collapsed="false">
      <c r="B3899" s="0" t="n">
        <v>21.777</v>
      </c>
      <c r="C3899" s="0" t="n">
        <v>21.58</v>
      </c>
      <c r="D3899" s="0" t="n">
        <v>16.8227</v>
      </c>
      <c r="E3899" s="0" t="n">
        <v>16.8213</v>
      </c>
      <c r="F3899" s="0" t="n">
        <v>4.417255</v>
      </c>
      <c r="G3899" s="0" t="n">
        <v>4.416598</v>
      </c>
      <c r="H3899" s="0" t="n">
        <v>34.5109</v>
      </c>
      <c r="I3899" s="0" t="n">
        <v>34.5064</v>
      </c>
      <c r="J3899" s="0" t="n">
        <v>8.013</v>
      </c>
      <c r="K3899" s="0" t="n">
        <v>7.64294</v>
      </c>
      <c r="L3899" s="0" t="n">
        <v>97.07237</v>
      </c>
      <c r="M3899" s="0" t="n">
        <v>4.416598</v>
      </c>
      <c r="N3899" s="0" t="n">
        <v>0</v>
      </c>
      <c r="O3899" s="0" t="n">
        <v>54.71772</v>
      </c>
      <c r="P3899" s="0" t="n">
        <v>3.6913</v>
      </c>
      <c r="Q3899" s="0" t="n">
        <v>0.04176</v>
      </c>
      <c r="R3899" s="0" t="n">
        <v>0</v>
      </c>
      <c r="S3899" s="0" t="n">
        <v>0</v>
      </c>
      <c r="T3899" s="0" t="n">
        <v>1.9573</v>
      </c>
      <c r="U3899" s="0" t="n">
        <v>3.1001</v>
      </c>
      <c r="V3899" s="2" t="n">
        <v>0.33034</v>
      </c>
      <c r="W3899" s="2" t="n">
        <v>1833.6</v>
      </c>
      <c r="X3899" s="2" t="n">
        <v>6.0572</v>
      </c>
      <c r="Y3899" s="2" t="n">
        <v>0</v>
      </c>
    </row>
    <row r="3900" customFormat="false" ht="12.75" hidden="false" customHeight="false" outlineLevel="0" collapsed="false">
      <c r="B3900" s="0" t="n">
        <v>21.777</v>
      </c>
      <c r="C3900" s="0" t="n">
        <v>21.58</v>
      </c>
      <c r="D3900" s="0" t="n">
        <v>16.8225</v>
      </c>
      <c r="E3900" s="0" t="n">
        <v>16.8211</v>
      </c>
      <c r="F3900" s="0" t="n">
        <v>4.417298</v>
      </c>
      <c r="G3900" s="0" t="n">
        <v>4.416518</v>
      </c>
      <c r="H3900" s="0" t="n">
        <v>34.5115</v>
      </c>
      <c r="I3900" s="0" t="n">
        <v>34.5058</v>
      </c>
      <c r="J3900" s="0" t="n">
        <v>8.008</v>
      </c>
      <c r="K3900" s="0" t="n">
        <v>7.62783</v>
      </c>
      <c r="L3900" s="0" t="n">
        <v>96.8804</v>
      </c>
      <c r="M3900" s="0" t="n">
        <v>4.416518</v>
      </c>
      <c r="N3900" s="0" t="n">
        <v>0</v>
      </c>
      <c r="O3900" s="0" t="n">
        <v>54.71772</v>
      </c>
      <c r="P3900" s="0" t="n">
        <v>3.6913</v>
      </c>
      <c r="Q3900" s="0" t="n">
        <v>0.04177</v>
      </c>
      <c r="R3900" s="0" t="n">
        <v>0</v>
      </c>
      <c r="S3900" s="0" t="n">
        <v>0</v>
      </c>
      <c r="T3900" s="0" t="n">
        <v>1.9548</v>
      </c>
      <c r="U3900" s="0" t="n">
        <v>3.0989</v>
      </c>
      <c r="V3900" s="2" t="n">
        <v>0.33034</v>
      </c>
      <c r="W3900" s="2" t="n">
        <v>1833.6</v>
      </c>
      <c r="X3900" s="2" t="n">
        <v>6.0572</v>
      </c>
      <c r="Y3900" s="2" t="n">
        <v>0</v>
      </c>
    </row>
    <row r="3901" customFormat="false" ht="12.75" hidden="false" customHeight="false" outlineLevel="0" collapsed="false">
      <c r="B3901" s="0" t="n">
        <v>21.758</v>
      </c>
      <c r="C3901" s="0" t="n">
        <v>21.561</v>
      </c>
      <c r="D3901" s="0" t="n">
        <v>16.8221</v>
      </c>
      <c r="E3901" s="0" t="n">
        <v>16.8206</v>
      </c>
      <c r="F3901" s="0" t="n">
        <v>4.417221</v>
      </c>
      <c r="G3901" s="0" t="n">
        <v>4.416485</v>
      </c>
      <c r="H3901" s="0" t="n">
        <v>34.5111</v>
      </c>
      <c r="I3901" s="0" t="n">
        <v>34.506</v>
      </c>
      <c r="J3901" s="0" t="n">
        <v>8.013</v>
      </c>
      <c r="K3901" s="0" t="n">
        <v>7.64898</v>
      </c>
      <c r="L3901" s="0" t="n">
        <v>97.14814</v>
      </c>
      <c r="M3901" s="0" t="n">
        <v>4.416485</v>
      </c>
      <c r="N3901" s="0" t="n">
        <v>0</v>
      </c>
      <c r="O3901" s="0" t="n">
        <v>54.71772</v>
      </c>
      <c r="P3901" s="0" t="n">
        <v>3.6913</v>
      </c>
      <c r="Q3901" s="0" t="n">
        <v>0.04178</v>
      </c>
      <c r="R3901" s="0" t="n">
        <v>0</v>
      </c>
      <c r="S3901" s="0" t="n">
        <v>0</v>
      </c>
      <c r="T3901" s="0" t="n">
        <v>1.9585</v>
      </c>
      <c r="U3901" s="0" t="n">
        <v>3.1001</v>
      </c>
      <c r="V3901" s="2" t="n">
        <v>0.33138</v>
      </c>
      <c r="W3901" s="2" t="n">
        <v>1833.6</v>
      </c>
      <c r="X3901" s="2" t="n">
        <v>6.0762</v>
      </c>
      <c r="Y3901" s="2" t="n">
        <v>0</v>
      </c>
    </row>
    <row r="3902" customFormat="false" ht="12.75" hidden="false" customHeight="false" outlineLevel="0" collapsed="false">
      <c r="B3902" s="0" t="n">
        <v>21.747</v>
      </c>
      <c r="C3902" s="0" t="n">
        <v>21.551</v>
      </c>
      <c r="D3902" s="0" t="n">
        <v>16.8213</v>
      </c>
      <c r="E3902" s="0" t="n">
        <v>16.8203</v>
      </c>
      <c r="F3902" s="0" t="n">
        <v>4.41712</v>
      </c>
      <c r="G3902" s="0" t="n">
        <v>4.416512</v>
      </c>
      <c r="H3902" s="0" t="n">
        <v>34.5109</v>
      </c>
      <c r="I3902" s="0" t="n">
        <v>34.5065</v>
      </c>
      <c r="J3902" s="0" t="n">
        <v>8.013</v>
      </c>
      <c r="K3902" s="0" t="n">
        <v>7.6277</v>
      </c>
      <c r="L3902" s="0" t="n">
        <v>96.87627</v>
      </c>
      <c r="M3902" s="0" t="n">
        <v>4.416512</v>
      </c>
      <c r="N3902" s="0" t="n">
        <v>0</v>
      </c>
      <c r="O3902" s="0" t="n">
        <v>54.71772</v>
      </c>
      <c r="P3902" s="0" t="n">
        <v>3.6913</v>
      </c>
      <c r="Q3902" s="0" t="n">
        <v>0.04179</v>
      </c>
      <c r="R3902" s="0" t="n">
        <v>0</v>
      </c>
      <c r="S3902" s="0" t="n">
        <v>0</v>
      </c>
      <c r="T3902" s="0" t="n">
        <v>1.9548</v>
      </c>
      <c r="U3902" s="0" t="n">
        <v>3.1001</v>
      </c>
      <c r="V3902" s="2" t="n">
        <v>0.33034</v>
      </c>
      <c r="W3902" s="2" t="n">
        <v>1833.6</v>
      </c>
      <c r="X3902" s="2" t="n">
        <v>6.0572</v>
      </c>
      <c r="Y3902" s="2" t="n">
        <v>0</v>
      </c>
    </row>
    <row r="3903" customFormat="false" ht="12.75" hidden="false" customHeight="false" outlineLevel="0" collapsed="false">
      <c r="B3903" s="0" t="n">
        <v>21.738</v>
      </c>
      <c r="C3903" s="0" t="n">
        <v>21.542</v>
      </c>
      <c r="D3903" s="0" t="n">
        <v>16.8213</v>
      </c>
      <c r="E3903" s="0" t="n">
        <v>16.8142</v>
      </c>
      <c r="F3903" s="0" t="n">
        <v>4.417143</v>
      </c>
      <c r="G3903" s="0" t="n">
        <v>4.416215</v>
      </c>
      <c r="H3903" s="0" t="n">
        <v>34.5111</v>
      </c>
      <c r="I3903" s="0" t="n">
        <v>34.5092</v>
      </c>
      <c r="J3903" s="0" t="n">
        <v>8.008</v>
      </c>
      <c r="K3903" s="0" t="n">
        <v>7.62654</v>
      </c>
      <c r="L3903" s="0" t="n">
        <v>96.86162</v>
      </c>
      <c r="M3903" s="0" t="n">
        <v>4.416215</v>
      </c>
      <c r="N3903" s="0" t="n">
        <v>0</v>
      </c>
      <c r="O3903" s="0" t="n">
        <v>54.71772</v>
      </c>
      <c r="P3903" s="0" t="n">
        <v>3.6913</v>
      </c>
      <c r="Q3903" s="0" t="n">
        <v>0.04181</v>
      </c>
      <c r="R3903" s="0" t="n">
        <v>0</v>
      </c>
      <c r="S3903" s="0" t="n">
        <v>0</v>
      </c>
      <c r="T3903" s="0" t="n">
        <v>1.9548</v>
      </c>
      <c r="U3903" s="0" t="n">
        <v>3.0989</v>
      </c>
      <c r="V3903" s="2" t="n">
        <v>0.33138</v>
      </c>
      <c r="W3903" s="2" t="n">
        <v>1833.6</v>
      </c>
      <c r="X3903" s="2" t="n">
        <v>6.0762</v>
      </c>
      <c r="Y3903" s="2" t="n">
        <v>0</v>
      </c>
    </row>
    <row r="3904" customFormat="false" ht="12.75" hidden="false" customHeight="false" outlineLevel="0" collapsed="false">
      <c r="B3904" s="0" t="n">
        <v>21.729</v>
      </c>
      <c r="C3904" s="0" t="n">
        <v>21.533</v>
      </c>
      <c r="D3904" s="0" t="n">
        <v>16.823</v>
      </c>
      <c r="E3904" s="0" t="n">
        <v>16.8002</v>
      </c>
      <c r="F3904" s="0" t="n">
        <v>4.417364</v>
      </c>
      <c r="G3904" s="0" t="n">
        <v>4.414554</v>
      </c>
      <c r="H3904" s="0" t="n">
        <v>34.5116</v>
      </c>
      <c r="I3904" s="0" t="n">
        <v>34.5067</v>
      </c>
      <c r="J3904" s="0" t="n">
        <v>8.013</v>
      </c>
      <c r="K3904" s="0" t="n">
        <v>7.64064</v>
      </c>
      <c r="L3904" s="0" t="n">
        <v>97.04417</v>
      </c>
      <c r="M3904" s="0" t="n">
        <v>4.414554</v>
      </c>
      <c r="N3904" s="0" t="n">
        <v>0</v>
      </c>
      <c r="O3904" s="0" t="n">
        <v>54.71772</v>
      </c>
      <c r="P3904" s="0" t="n">
        <v>3.6913</v>
      </c>
      <c r="Q3904" s="0" t="n">
        <v>0.04182</v>
      </c>
      <c r="R3904" s="0" t="n">
        <v>0</v>
      </c>
      <c r="S3904" s="0" t="n">
        <v>0</v>
      </c>
      <c r="T3904" s="0" t="n">
        <v>1.9573</v>
      </c>
      <c r="U3904" s="0" t="n">
        <v>3.1001</v>
      </c>
      <c r="V3904" s="2" t="n">
        <v>0.33138</v>
      </c>
      <c r="W3904" s="2" t="n">
        <v>1833.6</v>
      </c>
      <c r="X3904" s="2" t="n">
        <v>6.0762</v>
      </c>
      <c r="Y3904" s="2" t="n">
        <v>0</v>
      </c>
    </row>
    <row r="3905" customFormat="false" ht="12.75" hidden="false" customHeight="false" outlineLevel="0" collapsed="false">
      <c r="B3905" s="0" t="n">
        <v>21.719</v>
      </c>
      <c r="C3905" s="0" t="n">
        <v>21.523</v>
      </c>
      <c r="D3905" s="0" t="n">
        <v>16.8252</v>
      </c>
      <c r="E3905" s="0" t="n">
        <v>16.7957</v>
      </c>
      <c r="F3905" s="0" t="n">
        <v>4.417731</v>
      </c>
      <c r="G3905" s="0" t="n">
        <v>4.412695</v>
      </c>
      <c r="H3905" s="0" t="n">
        <v>34.5129</v>
      </c>
      <c r="I3905" s="0" t="n">
        <v>34.4942</v>
      </c>
      <c r="J3905" s="0" t="n">
        <v>8.013</v>
      </c>
      <c r="K3905" s="0" t="n">
        <v>7.62597</v>
      </c>
      <c r="L3905" s="0" t="n">
        <v>96.86277</v>
      </c>
      <c r="M3905" s="0" t="n">
        <v>4.412695</v>
      </c>
      <c r="N3905" s="0" t="n">
        <v>0</v>
      </c>
      <c r="O3905" s="0" t="n">
        <v>54.71772</v>
      </c>
      <c r="P3905" s="0" t="n">
        <v>3.6913</v>
      </c>
      <c r="Q3905" s="0" t="n">
        <v>0.04183</v>
      </c>
      <c r="R3905" s="0" t="n">
        <v>0</v>
      </c>
      <c r="S3905" s="0" t="n">
        <v>0</v>
      </c>
      <c r="T3905" s="0" t="n">
        <v>1.9548</v>
      </c>
      <c r="U3905" s="0" t="n">
        <v>3.1001</v>
      </c>
      <c r="V3905" s="2" t="n">
        <v>0.33138</v>
      </c>
      <c r="W3905" s="2" t="n">
        <v>1833.6</v>
      </c>
      <c r="X3905" s="2" t="n">
        <v>6.0762</v>
      </c>
      <c r="Y3905" s="2" t="n">
        <v>0</v>
      </c>
    </row>
    <row r="3906" customFormat="false" ht="12.75" hidden="false" customHeight="false" outlineLevel="0" collapsed="false">
      <c r="B3906" s="0" t="n">
        <v>21.71</v>
      </c>
      <c r="C3906" s="0" t="n">
        <v>21.514</v>
      </c>
      <c r="D3906" s="0" t="n">
        <v>16.8271</v>
      </c>
      <c r="E3906" s="0" t="n">
        <v>16.7982</v>
      </c>
      <c r="F3906" s="0" t="n">
        <v>4.417878</v>
      </c>
      <c r="G3906" s="0" t="n">
        <v>4.414059</v>
      </c>
      <c r="H3906" s="0" t="n">
        <v>34.5126</v>
      </c>
      <c r="I3906" s="0" t="n">
        <v>34.5041</v>
      </c>
      <c r="J3906" s="0" t="n">
        <v>8.008</v>
      </c>
      <c r="K3906" s="0" t="n">
        <v>7.64022</v>
      </c>
      <c r="L3906" s="0" t="n">
        <v>97.04704</v>
      </c>
      <c r="M3906" s="0" t="n">
        <v>4.414059</v>
      </c>
      <c r="N3906" s="0" t="n">
        <v>0</v>
      </c>
      <c r="O3906" s="0" t="n">
        <v>54.71772</v>
      </c>
      <c r="P3906" s="0" t="n">
        <v>3.6913</v>
      </c>
      <c r="Q3906" s="0" t="n">
        <v>0.04184</v>
      </c>
      <c r="R3906" s="0" t="n">
        <v>0</v>
      </c>
      <c r="S3906" s="0" t="n">
        <v>0</v>
      </c>
      <c r="T3906" s="0" t="n">
        <v>1.9573</v>
      </c>
      <c r="U3906" s="0" t="n">
        <v>3.0989</v>
      </c>
      <c r="V3906" s="2" t="n">
        <v>0.33106</v>
      </c>
      <c r="W3906" s="2" t="n">
        <v>1835.4</v>
      </c>
      <c r="X3906" s="2" t="n">
        <v>6.0762</v>
      </c>
      <c r="Y3906" s="2" t="n">
        <v>0</v>
      </c>
    </row>
    <row r="3907" customFormat="false" ht="12.75" hidden="false" customHeight="false" outlineLevel="0" collapsed="false">
      <c r="B3907" s="0" t="n">
        <v>21.71</v>
      </c>
      <c r="C3907" s="0" t="n">
        <v>21.514</v>
      </c>
      <c r="D3907" s="0" t="n">
        <v>16.8269</v>
      </c>
      <c r="E3907" s="0" t="n">
        <v>16.8017</v>
      </c>
      <c r="F3907" s="0" t="n">
        <v>4.417801</v>
      </c>
      <c r="G3907" s="0" t="n">
        <v>4.415193</v>
      </c>
      <c r="H3907" s="0" t="n">
        <v>34.5121</v>
      </c>
      <c r="I3907" s="0" t="n">
        <v>34.511</v>
      </c>
      <c r="J3907" s="0" t="n">
        <v>8.013</v>
      </c>
      <c r="K3907" s="0" t="n">
        <v>7.64845</v>
      </c>
      <c r="L3907" s="0" t="n">
        <v>97.15099</v>
      </c>
      <c r="M3907" s="0" t="n">
        <v>4.415193</v>
      </c>
      <c r="N3907" s="0" t="n">
        <v>0</v>
      </c>
      <c r="O3907" s="0" t="n">
        <v>54.71772</v>
      </c>
      <c r="P3907" s="0" t="n">
        <v>3.6913</v>
      </c>
      <c r="Q3907" s="0" t="n">
        <v>0.04185</v>
      </c>
      <c r="R3907" s="0" t="n">
        <v>0</v>
      </c>
      <c r="S3907" s="0" t="n">
        <v>0</v>
      </c>
      <c r="T3907" s="0" t="n">
        <v>1.9585</v>
      </c>
      <c r="U3907" s="0" t="n">
        <v>3.1001</v>
      </c>
      <c r="V3907" s="2" t="n">
        <v>0.33209</v>
      </c>
      <c r="W3907" s="2" t="n">
        <v>1835.4</v>
      </c>
      <c r="X3907" s="2" t="n">
        <v>6.0953</v>
      </c>
      <c r="Y3907" s="2" t="n">
        <v>0</v>
      </c>
    </row>
    <row r="3908" customFormat="false" ht="12.75" hidden="false" customHeight="false" outlineLevel="0" collapsed="false">
      <c r="B3908" s="0" t="n">
        <v>21.691</v>
      </c>
      <c r="C3908" s="0" t="n">
        <v>21.494</v>
      </c>
      <c r="D3908" s="0" t="n">
        <v>16.8261</v>
      </c>
      <c r="E3908" s="0" t="n">
        <v>16.8048</v>
      </c>
      <c r="F3908" s="0" t="n">
        <v>4.417693</v>
      </c>
      <c r="G3908" s="0" t="n">
        <v>4.415609</v>
      </c>
      <c r="H3908" s="0" t="n">
        <v>34.5119</v>
      </c>
      <c r="I3908" s="0" t="n">
        <v>34.512</v>
      </c>
      <c r="J3908" s="0" t="n">
        <v>8.013</v>
      </c>
      <c r="K3908" s="0" t="n">
        <v>7.64987</v>
      </c>
      <c r="L3908" s="0" t="n">
        <v>97.16723</v>
      </c>
      <c r="M3908" s="0" t="n">
        <v>4.415609</v>
      </c>
      <c r="N3908" s="0" t="n">
        <v>0</v>
      </c>
      <c r="O3908" s="0" t="n">
        <v>54.71772</v>
      </c>
      <c r="P3908" s="0" t="n">
        <v>3.6913</v>
      </c>
      <c r="Q3908" s="0" t="n">
        <v>0.04186</v>
      </c>
      <c r="R3908" s="0" t="n">
        <v>0</v>
      </c>
      <c r="S3908" s="0" t="n">
        <v>0</v>
      </c>
      <c r="T3908" s="0" t="n">
        <v>1.9585</v>
      </c>
      <c r="U3908" s="0" t="n">
        <v>3.1001</v>
      </c>
      <c r="V3908" s="2" t="n">
        <v>0.33242</v>
      </c>
      <c r="W3908" s="2" t="n">
        <v>1833.6</v>
      </c>
      <c r="X3908" s="2" t="n">
        <v>6.0953</v>
      </c>
      <c r="Y3908" s="2" t="n">
        <v>0</v>
      </c>
    </row>
    <row r="3909" customFormat="false" ht="12.75" hidden="false" customHeight="false" outlineLevel="0" collapsed="false">
      <c r="B3909" s="0" t="n">
        <v>21.682</v>
      </c>
      <c r="C3909" s="0" t="n">
        <v>21.485</v>
      </c>
      <c r="D3909" s="0" t="n">
        <v>16.826</v>
      </c>
      <c r="E3909" s="0" t="n">
        <v>16.806</v>
      </c>
      <c r="F3909" s="0" t="n">
        <v>4.417565</v>
      </c>
      <c r="G3909" s="0" t="n">
        <v>4.415609</v>
      </c>
      <c r="H3909" s="0" t="n">
        <v>34.5108</v>
      </c>
      <c r="I3909" s="0" t="n">
        <v>34.511</v>
      </c>
      <c r="J3909" s="0" t="n">
        <v>8.013</v>
      </c>
      <c r="K3909" s="0" t="n">
        <v>7.65068</v>
      </c>
      <c r="L3909" s="0" t="n">
        <v>97.17681</v>
      </c>
      <c r="M3909" s="0" t="n">
        <v>4.415609</v>
      </c>
      <c r="N3909" s="0" t="n">
        <v>0</v>
      </c>
      <c r="O3909" s="0" t="n">
        <v>54.71772</v>
      </c>
      <c r="P3909" s="0" t="n">
        <v>3.6913</v>
      </c>
      <c r="Q3909" s="0" t="n">
        <v>0.04188</v>
      </c>
      <c r="R3909" s="0" t="n">
        <v>0</v>
      </c>
      <c r="S3909" s="0" t="n">
        <v>0</v>
      </c>
      <c r="T3909" s="0" t="n">
        <v>1.9585</v>
      </c>
      <c r="U3909" s="0" t="n">
        <v>3.1001</v>
      </c>
      <c r="V3909" s="2" t="n">
        <v>0.33242</v>
      </c>
      <c r="W3909" s="2" t="n">
        <v>1833.6</v>
      </c>
      <c r="X3909" s="2" t="n">
        <v>6.0953</v>
      </c>
      <c r="Y3909" s="2" t="n">
        <v>0</v>
      </c>
    </row>
    <row r="3910" customFormat="false" ht="12.75" hidden="false" customHeight="false" outlineLevel="0" collapsed="false">
      <c r="B3910" s="0" t="n">
        <v>21.682</v>
      </c>
      <c r="C3910" s="0" t="n">
        <v>21.485</v>
      </c>
      <c r="D3910" s="0" t="n">
        <v>16.825</v>
      </c>
      <c r="E3910" s="0" t="n">
        <v>16.8078</v>
      </c>
      <c r="F3910" s="0" t="n">
        <v>4.417507</v>
      </c>
      <c r="G3910" s="0" t="n">
        <v>4.415648</v>
      </c>
      <c r="H3910" s="0" t="n">
        <v>34.5111</v>
      </c>
      <c r="I3910" s="0" t="n">
        <v>34.5097</v>
      </c>
      <c r="J3910" s="0" t="n">
        <v>8.008</v>
      </c>
      <c r="K3910" s="0" t="n">
        <v>7.64412</v>
      </c>
      <c r="L3910" s="0" t="n">
        <v>97.09189</v>
      </c>
      <c r="M3910" s="0" t="n">
        <v>4.415648</v>
      </c>
      <c r="N3910" s="0" t="n">
        <v>0</v>
      </c>
      <c r="O3910" s="0" t="n">
        <v>54.71772</v>
      </c>
      <c r="P3910" s="0" t="n">
        <v>3.6913</v>
      </c>
      <c r="Q3910" s="0" t="n">
        <v>0.04189</v>
      </c>
      <c r="R3910" s="0" t="n">
        <v>0</v>
      </c>
      <c r="S3910" s="0" t="n">
        <v>0</v>
      </c>
      <c r="T3910" s="0" t="n">
        <v>1.9573</v>
      </c>
      <c r="U3910" s="0" t="n">
        <v>3.0989</v>
      </c>
      <c r="V3910" s="2" t="n">
        <v>0.33209</v>
      </c>
      <c r="W3910" s="2" t="n">
        <v>1835.4</v>
      </c>
      <c r="X3910" s="2" t="n">
        <v>6.0953</v>
      </c>
      <c r="Y3910" s="2" t="n">
        <v>0</v>
      </c>
    </row>
    <row r="3911" customFormat="false" ht="12.75" hidden="false" customHeight="false" outlineLevel="0" collapsed="false">
      <c r="B3911" s="0" t="n">
        <v>21.671</v>
      </c>
      <c r="C3911" s="0" t="n">
        <v>21.475</v>
      </c>
      <c r="D3911" s="0" t="n">
        <v>16.8241</v>
      </c>
      <c r="E3911" s="0" t="n">
        <v>16.8101</v>
      </c>
      <c r="F3911" s="0" t="n">
        <v>4.417476</v>
      </c>
      <c r="G3911" s="0" t="n">
        <v>4.415879</v>
      </c>
      <c r="H3911" s="0" t="n">
        <v>34.5117</v>
      </c>
      <c r="I3911" s="0" t="n">
        <v>34.5098</v>
      </c>
      <c r="J3911" s="0" t="n">
        <v>8.013</v>
      </c>
      <c r="K3911" s="0" t="n">
        <v>7.65192</v>
      </c>
      <c r="L3911" s="0" t="n">
        <v>97.1894</v>
      </c>
      <c r="M3911" s="0" t="n">
        <v>4.415879</v>
      </c>
      <c r="N3911" s="0" t="n">
        <v>0</v>
      </c>
      <c r="O3911" s="0" t="n">
        <v>54.71772</v>
      </c>
      <c r="P3911" s="0" t="n">
        <v>3.6913</v>
      </c>
      <c r="Q3911" s="0" t="n">
        <v>0.0419</v>
      </c>
      <c r="R3911" s="0" t="n">
        <v>0</v>
      </c>
      <c r="S3911" s="0" t="n">
        <v>0</v>
      </c>
      <c r="T3911" s="0" t="n">
        <v>1.9585</v>
      </c>
      <c r="U3911" s="0" t="n">
        <v>3.1001</v>
      </c>
      <c r="V3911" s="2" t="n">
        <v>0.33346</v>
      </c>
      <c r="W3911" s="2" t="n">
        <v>1833.6</v>
      </c>
      <c r="X3911" s="2" t="n">
        <v>6.1144</v>
      </c>
      <c r="Y3911" s="2" t="n">
        <v>0</v>
      </c>
    </row>
    <row r="3912" customFormat="false" ht="12.75" hidden="false" customHeight="false" outlineLevel="0" collapsed="false">
      <c r="B3912" s="0" t="n">
        <v>21.662</v>
      </c>
      <c r="C3912" s="0" t="n">
        <v>21.466</v>
      </c>
      <c r="D3912" s="0" t="n">
        <v>16.824</v>
      </c>
      <c r="E3912" s="0" t="n">
        <v>16.8138</v>
      </c>
      <c r="F3912" s="0" t="n">
        <v>4.417487</v>
      </c>
      <c r="G3912" s="0" t="n">
        <v>4.416136</v>
      </c>
      <c r="H3912" s="0" t="n">
        <v>34.5119</v>
      </c>
      <c r="I3912" s="0" t="n">
        <v>34.5088</v>
      </c>
      <c r="J3912" s="0" t="n">
        <v>8.013</v>
      </c>
      <c r="K3912" s="0" t="n">
        <v>7.65269</v>
      </c>
      <c r="L3912" s="0" t="n">
        <v>97.19926</v>
      </c>
      <c r="M3912" s="0" t="n">
        <v>4.416136</v>
      </c>
      <c r="N3912" s="0" t="n">
        <v>0</v>
      </c>
      <c r="O3912" s="0" t="n">
        <v>54.71772</v>
      </c>
      <c r="P3912" s="0" t="n">
        <v>3.6913</v>
      </c>
      <c r="Q3912" s="0" t="n">
        <v>0.04191</v>
      </c>
      <c r="R3912" s="0" t="n">
        <v>0</v>
      </c>
      <c r="S3912" s="0" t="n">
        <v>0</v>
      </c>
      <c r="T3912" s="0" t="n">
        <v>1.9585</v>
      </c>
      <c r="U3912" s="0" t="n">
        <v>3.1001</v>
      </c>
      <c r="V3912" s="2" t="n">
        <v>0.33314</v>
      </c>
      <c r="W3912" s="2" t="n">
        <v>1835.4</v>
      </c>
      <c r="X3912" s="2" t="n">
        <v>6.1144</v>
      </c>
      <c r="Y3912" s="2" t="n">
        <v>0</v>
      </c>
    </row>
    <row r="3913" customFormat="false" ht="12.75" hidden="false" customHeight="false" outlineLevel="0" collapsed="false">
      <c r="B3913" s="0" t="n">
        <v>21.652</v>
      </c>
      <c r="C3913" s="0" t="n">
        <v>21.456</v>
      </c>
      <c r="D3913" s="0" t="n">
        <v>16.8247</v>
      </c>
      <c r="E3913" s="0" t="n">
        <v>16.817</v>
      </c>
      <c r="F3913" s="0" t="n">
        <v>4.417646</v>
      </c>
      <c r="G3913" s="0" t="n">
        <v>4.416518</v>
      </c>
      <c r="H3913" s="0" t="n">
        <v>34.5126</v>
      </c>
      <c r="I3913" s="0" t="n">
        <v>34.5094</v>
      </c>
      <c r="J3913" s="0" t="n">
        <v>8.008</v>
      </c>
      <c r="K3913" s="0" t="n">
        <v>7.65389</v>
      </c>
      <c r="L3913" s="0" t="n">
        <v>97.21628</v>
      </c>
      <c r="M3913" s="0" t="n">
        <v>4.416518</v>
      </c>
      <c r="N3913" s="0" t="n">
        <v>0</v>
      </c>
      <c r="O3913" s="0" t="n">
        <v>54.71772</v>
      </c>
      <c r="P3913" s="0" t="n">
        <v>3.6913</v>
      </c>
      <c r="Q3913" s="0" t="n">
        <v>0.04192</v>
      </c>
      <c r="R3913" s="0" t="n">
        <v>0</v>
      </c>
      <c r="S3913" s="0" t="n">
        <v>0</v>
      </c>
      <c r="T3913" s="0" t="n">
        <v>1.9585</v>
      </c>
      <c r="U3913" s="0" t="n">
        <v>3.0989</v>
      </c>
      <c r="V3913" s="2" t="n">
        <v>0.33314</v>
      </c>
      <c r="W3913" s="2" t="n">
        <v>1835.4</v>
      </c>
      <c r="X3913" s="2" t="n">
        <v>6.1144</v>
      </c>
      <c r="Y3913" s="2" t="n">
        <v>0</v>
      </c>
    </row>
    <row r="3914" customFormat="false" ht="12.75" hidden="false" customHeight="false" outlineLevel="0" collapsed="false">
      <c r="B3914" s="0" t="n">
        <v>21.644</v>
      </c>
      <c r="C3914" s="0" t="n">
        <v>21.448</v>
      </c>
      <c r="D3914" s="0" t="n">
        <v>16.8261</v>
      </c>
      <c r="E3914" s="0" t="n">
        <v>16.8196</v>
      </c>
      <c r="F3914" s="0" t="n">
        <v>4.417847</v>
      </c>
      <c r="G3914" s="0" t="n">
        <v>4.416822</v>
      </c>
      <c r="H3914" s="0" t="n">
        <v>34.5132</v>
      </c>
      <c r="I3914" s="0" t="n">
        <v>34.5098</v>
      </c>
      <c r="J3914" s="0" t="n">
        <v>8.008</v>
      </c>
      <c r="K3914" s="0" t="n">
        <v>7.65447</v>
      </c>
      <c r="L3914" s="0" t="n">
        <v>97.22653</v>
      </c>
      <c r="M3914" s="0" t="n">
        <v>4.416822</v>
      </c>
      <c r="N3914" s="0" t="n">
        <v>0</v>
      </c>
      <c r="O3914" s="0" t="n">
        <v>54.71772</v>
      </c>
      <c r="P3914" s="0" t="n">
        <v>3.6913</v>
      </c>
      <c r="Q3914" s="0" t="n">
        <v>0.04193</v>
      </c>
      <c r="R3914" s="0" t="n">
        <v>0</v>
      </c>
      <c r="S3914" s="0" t="n">
        <v>0</v>
      </c>
      <c r="T3914" s="0" t="n">
        <v>1.9585</v>
      </c>
      <c r="U3914" s="0" t="n">
        <v>3.0989</v>
      </c>
      <c r="V3914" s="2" t="n">
        <v>0.33314</v>
      </c>
      <c r="W3914" s="2" t="n">
        <v>1835.4</v>
      </c>
      <c r="X3914" s="2" t="n">
        <v>6.1144</v>
      </c>
      <c r="Y3914" s="2" t="n">
        <v>0</v>
      </c>
    </row>
    <row r="3915" customFormat="false" ht="12.75" hidden="false" customHeight="false" outlineLevel="0" collapsed="false">
      <c r="B3915" s="0" t="n">
        <v>21.634</v>
      </c>
      <c r="C3915" s="0" t="n">
        <v>21.438</v>
      </c>
      <c r="D3915" s="0" t="n">
        <v>16.8277</v>
      </c>
      <c r="E3915" s="0" t="n">
        <v>16.8213</v>
      </c>
      <c r="F3915" s="0" t="n">
        <v>4.417921</v>
      </c>
      <c r="G3915" s="0" t="n">
        <v>4.417053</v>
      </c>
      <c r="H3915" s="0" t="n">
        <v>34.5125</v>
      </c>
      <c r="I3915" s="0" t="n">
        <v>34.5104</v>
      </c>
      <c r="J3915" s="0" t="n">
        <v>8.013</v>
      </c>
      <c r="K3915" s="0" t="n">
        <v>7.65507</v>
      </c>
      <c r="L3915" s="0" t="n">
        <v>97.23676</v>
      </c>
      <c r="M3915" s="0" t="n">
        <v>4.417053</v>
      </c>
      <c r="N3915" s="0" t="n">
        <v>0</v>
      </c>
      <c r="O3915" s="0" t="n">
        <v>54.71754</v>
      </c>
      <c r="P3915" s="0" t="n">
        <v>3.69106</v>
      </c>
      <c r="Q3915" s="0" t="n">
        <v>0.04194</v>
      </c>
      <c r="R3915" s="0" t="n">
        <v>0</v>
      </c>
      <c r="S3915" s="0" t="n">
        <v>0</v>
      </c>
      <c r="T3915" s="0" t="n">
        <v>1.9585</v>
      </c>
      <c r="U3915" s="0" t="n">
        <v>3.1001</v>
      </c>
      <c r="V3915" s="2" t="n">
        <v>0.33418</v>
      </c>
      <c r="W3915" s="2" t="n">
        <v>1835.4</v>
      </c>
      <c r="X3915" s="2" t="n">
        <v>6.1336</v>
      </c>
      <c r="Y3915" s="2" t="n">
        <v>0</v>
      </c>
    </row>
    <row r="3916" customFormat="false" ht="12.75" hidden="false" customHeight="false" outlineLevel="0" collapsed="false">
      <c r="B3916" s="0" t="n">
        <v>21.634</v>
      </c>
      <c r="C3916" s="0" t="n">
        <v>21.438</v>
      </c>
      <c r="D3916" s="0" t="n">
        <v>16.8283</v>
      </c>
      <c r="E3916" s="0" t="n">
        <v>16.8232</v>
      </c>
      <c r="F3916" s="0" t="n">
        <v>4.417979</v>
      </c>
      <c r="G3916" s="0" t="n">
        <v>4.417125</v>
      </c>
      <c r="H3916" s="0" t="n">
        <v>34.5125</v>
      </c>
      <c r="I3916" s="0" t="n">
        <v>34.5094</v>
      </c>
      <c r="J3916" s="0" t="n">
        <v>8.008</v>
      </c>
      <c r="K3916" s="0" t="n">
        <v>7.66324</v>
      </c>
      <c r="L3916" s="0" t="n">
        <v>97.3416</v>
      </c>
      <c r="M3916" s="0" t="n">
        <v>4.417125</v>
      </c>
      <c r="N3916" s="0" t="n">
        <v>0</v>
      </c>
      <c r="O3916" s="0" t="n">
        <v>54.71754</v>
      </c>
      <c r="P3916" s="0" t="n">
        <v>3.69106</v>
      </c>
      <c r="Q3916" s="0" t="n">
        <v>0.04196</v>
      </c>
      <c r="R3916" s="0" t="n">
        <v>0</v>
      </c>
      <c r="S3916" s="0" t="n">
        <v>0</v>
      </c>
      <c r="T3916" s="0" t="n">
        <v>1.9597</v>
      </c>
      <c r="U3916" s="0" t="n">
        <v>3.0989</v>
      </c>
      <c r="V3916" s="2" t="n">
        <v>0.33418</v>
      </c>
      <c r="W3916" s="2" t="n">
        <v>1835.4</v>
      </c>
      <c r="X3916" s="2" t="n">
        <v>6.1336</v>
      </c>
      <c r="Y3916" s="2" t="n">
        <v>0</v>
      </c>
    </row>
    <row r="3917" customFormat="false" ht="12.75" hidden="false" customHeight="false" outlineLevel="0" collapsed="false">
      <c r="B3917" s="0" t="n">
        <v>21.623</v>
      </c>
      <c r="C3917" s="0" t="n">
        <v>21.428</v>
      </c>
      <c r="D3917" s="0" t="n">
        <v>16.8279</v>
      </c>
      <c r="E3917" s="0" t="n">
        <v>16.8247</v>
      </c>
      <c r="F3917" s="0" t="n">
        <v>4.417801</v>
      </c>
      <c r="G3917" s="0" t="n">
        <v>4.417343</v>
      </c>
      <c r="H3917" s="0" t="n">
        <v>34.5113</v>
      </c>
      <c r="I3917" s="0" t="n">
        <v>34.51</v>
      </c>
      <c r="J3917" s="0" t="n">
        <v>8.008</v>
      </c>
      <c r="K3917" s="0" t="n">
        <v>7.65778</v>
      </c>
      <c r="L3917" s="0" t="n">
        <v>97.27084</v>
      </c>
      <c r="M3917" s="0" t="n">
        <v>4.417343</v>
      </c>
      <c r="N3917" s="0" t="n">
        <v>0</v>
      </c>
      <c r="O3917" s="0" t="n">
        <v>54.71754</v>
      </c>
      <c r="P3917" s="0" t="n">
        <v>3.69106</v>
      </c>
      <c r="Q3917" s="0" t="n">
        <v>0.04197</v>
      </c>
      <c r="R3917" s="0" t="n">
        <v>0</v>
      </c>
      <c r="S3917" s="0" t="n">
        <v>0</v>
      </c>
      <c r="T3917" s="0" t="n">
        <v>1.9585</v>
      </c>
      <c r="U3917" s="0" t="n">
        <v>3.0989</v>
      </c>
      <c r="V3917" s="2" t="n">
        <v>0.33418</v>
      </c>
      <c r="W3917" s="2" t="n">
        <v>1835.4</v>
      </c>
      <c r="X3917" s="2" t="n">
        <v>6.1336</v>
      </c>
      <c r="Y3917" s="2" t="n">
        <v>0</v>
      </c>
    </row>
    <row r="3918" customFormat="false" ht="12.75" hidden="false" customHeight="false" outlineLevel="0" collapsed="false">
      <c r="B3918" s="0" t="n">
        <v>21.614</v>
      </c>
      <c r="C3918" s="0" t="n">
        <v>21.419</v>
      </c>
      <c r="D3918" s="0" t="n">
        <v>16.8269</v>
      </c>
      <c r="E3918" s="0" t="n">
        <v>16.8259</v>
      </c>
      <c r="F3918" s="0" t="n">
        <v>4.417708</v>
      </c>
      <c r="G3918" s="0" t="n">
        <v>4.417428</v>
      </c>
      <c r="H3918" s="0" t="n">
        <v>34.5113</v>
      </c>
      <c r="I3918" s="0" t="n">
        <v>34.5098</v>
      </c>
      <c r="J3918" s="0" t="n">
        <v>8.008</v>
      </c>
      <c r="K3918" s="0" t="n">
        <v>7.66672</v>
      </c>
      <c r="L3918" s="0" t="n">
        <v>97.38261</v>
      </c>
      <c r="M3918" s="0" t="n">
        <v>4.417428</v>
      </c>
      <c r="N3918" s="0" t="n">
        <v>0</v>
      </c>
      <c r="O3918" s="0" t="n">
        <v>54.71754</v>
      </c>
      <c r="P3918" s="0" t="n">
        <v>3.69106</v>
      </c>
      <c r="Q3918" s="0" t="n">
        <v>0.04198</v>
      </c>
      <c r="R3918" s="0" t="n">
        <v>0</v>
      </c>
      <c r="S3918" s="0" t="n">
        <v>0</v>
      </c>
      <c r="T3918" s="0" t="n">
        <v>1.9597</v>
      </c>
      <c r="U3918" s="0" t="n">
        <v>3.0989</v>
      </c>
      <c r="V3918" s="2" t="n">
        <v>0.33418</v>
      </c>
      <c r="W3918" s="2" t="n">
        <v>1835.4</v>
      </c>
      <c r="X3918" s="2" t="n">
        <v>6.1336</v>
      </c>
      <c r="Y3918" s="2" t="n">
        <v>0</v>
      </c>
    </row>
    <row r="3919" customFormat="false" ht="12.75" hidden="false" customHeight="false" outlineLevel="0" collapsed="false">
      <c r="B3919" s="0" t="n">
        <v>21.604</v>
      </c>
      <c r="C3919" s="0" t="n">
        <v>21.409</v>
      </c>
      <c r="D3919" s="0" t="n">
        <v>16.8269</v>
      </c>
      <c r="E3919" s="0" t="n">
        <v>16.8262</v>
      </c>
      <c r="F3919" s="0" t="n">
        <v>4.417673</v>
      </c>
      <c r="G3919" s="0" t="n">
        <v>4.417395</v>
      </c>
      <c r="H3919" s="0" t="n">
        <v>34.511</v>
      </c>
      <c r="I3919" s="0" t="n">
        <v>34.5092</v>
      </c>
      <c r="J3919" s="0" t="n">
        <v>8.008</v>
      </c>
      <c r="K3919" s="0" t="n">
        <v>7.66864</v>
      </c>
      <c r="L3919" s="0" t="n">
        <v>97.40671</v>
      </c>
      <c r="M3919" s="0" t="n">
        <v>4.417395</v>
      </c>
      <c r="N3919" s="0" t="n">
        <v>0</v>
      </c>
      <c r="O3919" s="0" t="n">
        <v>54.71754</v>
      </c>
      <c r="P3919" s="0" t="n">
        <v>3.69106</v>
      </c>
      <c r="Q3919" s="0" t="n">
        <v>0.04199</v>
      </c>
      <c r="R3919" s="0" t="n">
        <v>0</v>
      </c>
      <c r="S3919" s="0" t="n">
        <v>0</v>
      </c>
      <c r="T3919" s="0" t="n">
        <v>1.9597</v>
      </c>
      <c r="U3919" s="0" t="n">
        <v>3.0989</v>
      </c>
      <c r="V3919" s="2" t="n">
        <v>0.33418</v>
      </c>
      <c r="W3919" s="2" t="n">
        <v>1835.4</v>
      </c>
      <c r="X3919" s="2" t="n">
        <v>6.1336</v>
      </c>
      <c r="Y3919" s="2" t="n">
        <v>0</v>
      </c>
    </row>
    <row r="3920" customFormat="false" ht="12.75" hidden="false" customHeight="false" outlineLevel="0" collapsed="false">
      <c r="B3920" s="0" t="n">
        <v>21.604</v>
      </c>
      <c r="C3920" s="0" t="n">
        <v>21.409</v>
      </c>
      <c r="D3920" s="0" t="n">
        <v>16.8271</v>
      </c>
      <c r="E3920" s="0" t="n">
        <v>16.8264</v>
      </c>
      <c r="F3920" s="0" t="n">
        <v>4.417739</v>
      </c>
      <c r="G3920" s="0" t="n">
        <v>4.417277</v>
      </c>
      <c r="H3920" s="0" t="n">
        <v>34.5115</v>
      </c>
      <c r="I3920" s="0" t="n">
        <v>34.508</v>
      </c>
      <c r="J3920" s="0" t="n">
        <v>8.008</v>
      </c>
      <c r="K3920" s="0" t="n">
        <v>7.6705</v>
      </c>
      <c r="L3920" s="0" t="n">
        <v>97.43094</v>
      </c>
      <c r="M3920" s="0" t="n">
        <v>4.417277</v>
      </c>
      <c r="N3920" s="0" t="n">
        <v>0</v>
      </c>
      <c r="O3920" s="0" t="n">
        <v>54.71772</v>
      </c>
      <c r="P3920" s="0" t="n">
        <v>3.6913</v>
      </c>
      <c r="Q3920" s="0" t="n">
        <v>0.042</v>
      </c>
      <c r="R3920" s="0" t="n">
        <v>0</v>
      </c>
      <c r="S3920" s="0" t="n">
        <v>0</v>
      </c>
      <c r="T3920" s="0" t="n">
        <v>1.9597</v>
      </c>
      <c r="U3920" s="0" t="n">
        <v>3.0989</v>
      </c>
      <c r="V3920" s="2" t="n">
        <v>0.33418</v>
      </c>
      <c r="W3920" s="2" t="n">
        <v>1835.4</v>
      </c>
      <c r="X3920" s="2" t="n">
        <v>6.1336</v>
      </c>
      <c r="Y3920" s="2" t="n">
        <v>0</v>
      </c>
    </row>
    <row r="3921" customFormat="false" ht="12.75" hidden="false" customHeight="false" outlineLevel="0" collapsed="false">
      <c r="B3921" s="0" t="n">
        <v>21.596</v>
      </c>
      <c r="C3921" s="0" t="n">
        <v>21.401</v>
      </c>
      <c r="D3921" s="0" t="n">
        <v>16.8269</v>
      </c>
      <c r="E3921" s="0" t="n">
        <v>16.8269</v>
      </c>
      <c r="F3921" s="0" t="n">
        <v>4.417766</v>
      </c>
      <c r="G3921" s="0" t="n">
        <v>4.41727</v>
      </c>
      <c r="H3921" s="0" t="n">
        <v>34.5118</v>
      </c>
      <c r="I3921" s="0" t="n">
        <v>34.5075</v>
      </c>
      <c r="J3921" s="0" t="n">
        <v>8.008</v>
      </c>
      <c r="K3921" s="0" t="n">
        <v>7.67184</v>
      </c>
      <c r="L3921" s="0" t="n">
        <v>97.44794</v>
      </c>
      <c r="M3921" s="0" t="n">
        <v>4.41727</v>
      </c>
      <c r="N3921" s="0" t="n">
        <v>0</v>
      </c>
      <c r="O3921" s="0" t="n">
        <v>54.71772</v>
      </c>
      <c r="P3921" s="0" t="n">
        <v>3.6913</v>
      </c>
      <c r="Q3921" s="0" t="n">
        <v>0.04201</v>
      </c>
      <c r="R3921" s="0" t="n">
        <v>0</v>
      </c>
      <c r="S3921" s="0" t="n">
        <v>0</v>
      </c>
      <c r="T3921" s="0" t="n">
        <v>1.9597</v>
      </c>
      <c r="U3921" s="0" t="n">
        <v>3.0989</v>
      </c>
      <c r="V3921" s="2" t="n">
        <v>0.33523</v>
      </c>
      <c r="W3921" s="2" t="n">
        <v>1835.4</v>
      </c>
      <c r="X3921" s="2" t="n">
        <v>6.1528</v>
      </c>
      <c r="Y3921" s="2" t="n">
        <v>0</v>
      </c>
    </row>
    <row r="3922" customFormat="false" ht="12.75" hidden="false" customHeight="false" outlineLevel="0" collapsed="false">
      <c r="B3922" s="0" t="n">
        <v>21.576</v>
      </c>
      <c r="C3922" s="0" t="n">
        <v>21.381</v>
      </c>
      <c r="D3922" s="0" t="n">
        <v>16.8271</v>
      </c>
      <c r="E3922" s="0" t="n">
        <v>16.8278</v>
      </c>
      <c r="F3922" s="0" t="n">
        <v>4.417789</v>
      </c>
      <c r="G3922" s="0" t="n">
        <v>4.417428</v>
      </c>
      <c r="H3922" s="0" t="n">
        <v>34.5119</v>
      </c>
      <c r="I3922" s="0" t="n">
        <v>34.5082</v>
      </c>
      <c r="J3922" s="0" t="n">
        <v>8.008</v>
      </c>
      <c r="K3922" s="0" t="n">
        <v>7.67312</v>
      </c>
      <c r="L3922" s="0" t="n">
        <v>97.46451</v>
      </c>
      <c r="M3922" s="0" t="n">
        <v>4.417428</v>
      </c>
      <c r="N3922" s="0" t="n">
        <v>0</v>
      </c>
      <c r="O3922" s="0" t="n">
        <v>54.71772</v>
      </c>
      <c r="P3922" s="0" t="n">
        <v>3.6913</v>
      </c>
      <c r="Q3922" s="0" t="n">
        <v>0.04203</v>
      </c>
      <c r="R3922" s="0" t="n">
        <v>0</v>
      </c>
      <c r="S3922" s="0" t="n">
        <v>0</v>
      </c>
      <c r="T3922" s="0" t="n">
        <v>1.9597</v>
      </c>
      <c r="U3922" s="0" t="n">
        <v>3.0989</v>
      </c>
      <c r="V3922" s="2" t="n">
        <v>0.33523</v>
      </c>
      <c r="W3922" s="2" t="n">
        <v>1835.4</v>
      </c>
      <c r="X3922" s="2" t="n">
        <v>6.1528</v>
      </c>
      <c r="Y3922" s="2" t="n">
        <v>0</v>
      </c>
    </row>
    <row r="3923" customFormat="false" ht="12.75" hidden="false" customHeight="false" outlineLevel="0" collapsed="false">
      <c r="B3923" s="0" t="n">
        <v>21.576</v>
      </c>
      <c r="C3923" s="0" t="n">
        <v>21.381</v>
      </c>
      <c r="D3923" s="0" t="n">
        <v>16.8276</v>
      </c>
      <c r="E3923" s="0" t="n">
        <v>16.828</v>
      </c>
      <c r="F3923" s="0" t="n">
        <v>4.417901</v>
      </c>
      <c r="G3923" s="0" t="n">
        <v>4.417468</v>
      </c>
      <c r="H3923" s="0" t="n">
        <v>34.5125</v>
      </c>
      <c r="I3923" s="0" t="n">
        <v>34.5083</v>
      </c>
      <c r="J3923" s="0" t="n">
        <v>8.008</v>
      </c>
      <c r="K3923" s="0" t="n">
        <v>7.67433</v>
      </c>
      <c r="L3923" s="0" t="n">
        <v>97.48106</v>
      </c>
      <c r="M3923" s="0" t="n">
        <v>4.417468</v>
      </c>
      <c r="N3923" s="0" t="n">
        <v>0</v>
      </c>
      <c r="O3923" s="0" t="n">
        <v>54.71772</v>
      </c>
      <c r="P3923" s="0" t="n">
        <v>3.6913</v>
      </c>
      <c r="Q3923" s="0" t="n">
        <v>0.04204</v>
      </c>
      <c r="R3923" s="0" t="n">
        <v>0</v>
      </c>
      <c r="S3923" s="0" t="n">
        <v>0</v>
      </c>
      <c r="T3923" s="0" t="n">
        <v>1.9597</v>
      </c>
      <c r="U3923" s="0" t="n">
        <v>3.0989</v>
      </c>
      <c r="V3923" s="2" t="n">
        <v>0.33523</v>
      </c>
      <c r="W3923" s="2" t="n">
        <v>1835.4</v>
      </c>
      <c r="X3923" s="2" t="n">
        <v>6.1528</v>
      </c>
      <c r="Y3923" s="2" t="n">
        <v>0</v>
      </c>
    </row>
    <row r="3924" customFormat="false" ht="12.75" hidden="false" customHeight="false" outlineLevel="0" collapsed="false">
      <c r="B3924" s="0" t="n">
        <v>21.567</v>
      </c>
      <c r="C3924" s="0" t="n">
        <v>21.372</v>
      </c>
      <c r="D3924" s="0" t="n">
        <v>16.828</v>
      </c>
      <c r="E3924" s="0" t="n">
        <v>16.8281</v>
      </c>
      <c r="F3924" s="0" t="n">
        <v>4.417909</v>
      </c>
      <c r="G3924" s="0" t="n">
        <v>4.41758</v>
      </c>
      <c r="H3924" s="0" t="n">
        <v>34.5122</v>
      </c>
      <c r="I3924" s="0" t="n">
        <v>34.5092</v>
      </c>
      <c r="J3924" s="0" t="n">
        <v>8.008</v>
      </c>
      <c r="K3924" s="0" t="n">
        <v>7.67555</v>
      </c>
      <c r="L3924" s="0" t="n">
        <v>97.49722</v>
      </c>
      <c r="M3924" s="0" t="n">
        <v>4.41758</v>
      </c>
      <c r="N3924" s="0" t="n">
        <v>0</v>
      </c>
      <c r="O3924" s="0" t="n">
        <v>54.71772</v>
      </c>
      <c r="P3924" s="0" t="n">
        <v>3.6913</v>
      </c>
      <c r="Q3924" s="0" t="n">
        <v>0.04205</v>
      </c>
      <c r="R3924" s="0" t="n">
        <v>0</v>
      </c>
      <c r="S3924" s="0" t="n">
        <v>0</v>
      </c>
      <c r="T3924" s="0" t="n">
        <v>1.9597</v>
      </c>
      <c r="U3924" s="0" t="n">
        <v>3.0989</v>
      </c>
      <c r="V3924" s="2" t="n">
        <v>0.33555</v>
      </c>
      <c r="W3924" s="2" t="n">
        <v>1833.6</v>
      </c>
      <c r="X3924" s="2" t="n">
        <v>6.1528</v>
      </c>
      <c r="Y3924" s="2" t="n">
        <v>0</v>
      </c>
    </row>
    <row r="3925" customFormat="false" ht="12.75" hidden="false" customHeight="false" outlineLevel="0" collapsed="false">
      <c r="B3925" s="0" t="n">
        <v>21.556</v>
      </c>
      <c r="C3925" s="0" t="n">
        <v>21.361</v>
      </c>
      <c r="D3925" s="0" t="n">
        <v>16.8265</v>
      </c>
      <c r="E3925" s="0" t="n">
        <v>16.8281</v>
      </c>
      <c r="F3925" s="0" t="n">
        <v>4.417747</v>
      </c>
      <c r="G3925" s="0" t="n">
        <v>4.417534</v>
      </c>
      <c r="H3925" s="0" t="n">
        <v>34.512</v>
      </c>
      <c r="I3925" s="0" t="n">
        <v>34.5088</v>
      </c>
      <c r="J3925" s="0" t="n">
        <v>8.008</v>
      </c>
      <c r="K3925" s="0" t="n">
        <v>7.67701</v>
      </c>
      <c r="L3925" s="0" t="n">
        <v>97.51298</v>
      </c>
      <c r="M3925" s="0" t="n">
        <v>4.417534</v>
      </c>
      <c r="N3925" s="0" t="n">
        <v>0</v>
      </c>
      <c r="O3925" s="0" t="n">
        <v>54.71772</v>
      </c>
      <c r="P3925" s="0" t="n">
        <v>3.6913</v>
      </c>
      <c r="Q3925" s="0" t="n">
        <v>0.04206</v>
      </c>
      <c r="R3925" s="0" t="n">
        <v>0</v>
      </c>
      <c r="S3925" s="0" t="n">
        <v>0</v>
      </c>
      <c r="T3925" s="0" t="n">
        <v>1.9597</v>
      </c>
      <c r="U3925" s="0" t="n">
        <v>3.0989</v>
      </c>
      <c r="V3925" s="2" t="n">
        <v>0.33523</v>
      </c>
      <c r="W3925" s="2" t="n">
        <v>1835.4</v>
      </c>
      <c r="X3925" s="2" t="n">
        <v>6.1528</v>
      </c>
      <c r="Y3925" s="2" t="n">
        <v>0</v>
      </c>
    </row>
    <row r="3926" customFormat="false" ht="12.75" hidden="false" customHeight="false" outlineLevel="0" collapsed="false">
      <c r="B3926" s="0" t="n">
        <v>21.547</v>
      </c>
      <c r="C3926" s="0" t="n">
        <v>21.352</v>
      </c>
      <c r="D3926" s="0" t="n">
        <v>16.8241</v>
      </c>
      <c r="E3926" s="0" t="n">
        <v>16.8283</v>
      </c>
      <c r="F3926" s="0" t="n">
        <v>4.417472</v>
      </c>
      <c r="G3926" s="0" t="n">
        <v>4.417508</v>
      </c>
      <c r="H3926" s="0" t="n">
        <v>34.5117</v>
      </c>
      <c r="I3926" s="0" t="n">
        <v>34.5084</v>
      </c>
      <c r="J3926" s="0" t="n">
        <v>8.013</v>
      </c>
      <c r="K3926" s="0" t="n">
        <v>7.67861</v>
      </c>
      <c r="L3926" s="0" t="n">
        <v>97.52843</v>
      </c>
      <c r="M3926" s="0" t="n">
        <v>4.417508</v>
      </c>
      <c r="N3926" s="0" t="n">
        <v>0</v>
      </c>
      <c r="O3926" s="0" t="n">
        <v>54.71772</v>
      </c>
      <c r="P3926" s="0" t="n">
        <v>3.6913</v>
      </c>
      <c r="Q3926" s="0" t="n">
        <v>0.04207</v>
      </c>
      <c r="R3926" s="0" t="n">
        <v>0</v>
      </c>
      <c r="S3926" s="0" t="n">
        <v>0</v>
      </c>
      <c r="T3926" s="0" t="n">
        <v>1.9597</v>
      </c>
      <c r="U3926" s="0" t="n">
        <v>3.1001</v>
      </c>
      <c r="V3926" s="2" t="n">
        <v>0.33523</v>
      </c>
      <c r="W3926" s="2" t="n">
        <v>1835.4</v>
      </c>
      <c r="X3926" s="2" t="n">
        <v>6.1528</v>
      </c>
      <c r="Y3926" s="2" t="n">
        <v>0</v>
      </c>
    </row>
    <row r="3927" customFormat="false" ht="12.75" hidden="false" customHeight="false" outlineLevel="0" collapsed="false">
      <c r="B3927" s="0" t="n">
        <v>21.538</v>
      </c>
      <c r="C3927" s="0" t="n">
        <v>21.344</v>
      </c>
      <c r="D3927" s="0" t="n">
        <v>16.8235</v>
      </c>
      <c r="E3927" s="0" t="n">
        <v>16.8284</v>
      </c>
      <c r="F3927" s="0" t="n">
        <v>4.417569</v>
      </c>
      <c r="G3927" s="0" t="n">
        <v>4.417547</v>
      </c>
      <c r="H3927" s="0" t="n">
        <v>34.513</v>
      </c>
      <c r="I3927" s="0" t="n">
        <v>34.5086</v>
      </c>
      <c r="J3927" s="0" t="n">
        <v>8.008</v>
      </c>
      <c r="K3927" s="0" t="n">
        <v>7.67983</v>
      </c>
      <c r="L3927" s="0" t="n">
        <v>97.54369</v>
      </c>
      <c r="M3927" s="0" t="n">
        <v>4.417547</v>
      </c>
      <c r="N3927" s="0" t="n">
        <v>0</v>
      </c>
      <c r="O3927" s="0" t="n">
        <v>54.71772</v>
      </c>
      <c r="P3927" s="0" t="n">
        <v>3.6913</v>
      </c>
      <c r="Q3927" s="0" t="n">
        <v>0.04208</v>
      </c>
      <c r="R3927" s="0" t="n">
        <v>0</v>
      </c>
      <c r="S3927" s="0" t="n">
        <v>0</v>
      </c>
      <c r="T3927" s="0" t="n">
        <v>1.9597</v>
      </c>
      <c r="U3927" s="0" t="n">
        <v>3.0989</v>
      </c>
      <c r="V3927" s="2" t="n">
        <v>0.33523</v>
      </c>
      <c r="W3927" s="2" t="n">
        <v>1835.4</v>
      </c>
      <c r="X3927" s="2" t="n">
        <v>6.1528</v>
      </c>
      <c r="Y3927" s="2" t="n">
        <v>0</v>
      </c>
    </row>
    <row r="3928" customFormat="false" ht="12.75" hidden="false" customHeight="false" outlineLevel="0" collapsed="false">
      <c r="B3928" s="0" t="n">
        <v>21.529</v>
      </c>
      <c r="C3928" s="0" t="n">
        <v>21.335</v>
      </c>
      <c r="D3928" s="0" t="n">
        <v>16.8247</v>
      </c>
      <c r="E3928" s="0" t="n">
        <v>16.8286</v>
      </c>
      <c r="F3928" s="0" t="n">
        <v>4.417805</v>
      </c>
      <c r="G3928" s="0" t="n">
        <v>4.41762</v>
      </c>
      <c r="H3928" s="0" t="n">
        <v>34.5141</v>
      </c>
      <c r="I3928" s="0" t="n">
        <v>34.5091</v>
      </c>
      <c r="J3928" s="0" t="n">
        <v>8.008</v>
      </c>
      <c r="K3928" s="0" t="n">
        <v>7.68079</v>
      </c>
      <c r="L3928" s="0" t="n">
        <v>97.55874</v>
      </c>
      <c r="M3928" s="0" t="n">
        <v>4.41762</v>
      </c>
      <c r="N3928" s="0" t="n">
        <v>0</v>
      </c>
      <c r="O3928" s="0" t="n">
        <v>54.71772</v>
      </c>
      <c r="P3928" s="0" t="n">
        <v>3.6913</v>
      </c>
      <c r="Q3928" s="0" t="n">
        <v>0.04209</v>
      </c>
      <c r="R3928" s="0" t="n">
        <v>0</v>
      </c>
      <c r="S3928" s="0" t="n">
        <v>0</v>
      </c>
      <c r="T3928" s="0" t="n">
        <v>1.9597</v>
      </c>
      <c r="U3928" s="0" t="n">
        <v>3.0989</v>
      </c>
      <c r="V3928" s="2" t="n">
        <v>0.33628</v>
      </c>
      <c r="W3928" s="2" t="n">
        <v>1835.4</v>
      </c>
      <c r="X3928" s="2" t="n">
        <v>6.1721</v>
      </c>
      <c r="Y3928" s="2" t="n">
        <v>0</v>
      </c>
    </row>
    <row r="3929" customFormat="false" ht="12.75" hidden="false" customHeight="false" outlineLevel="0" collapsed="false">
      <c r="B3929" s="0" t="n">
        <v>21.519</v>
      </c>
      <c r="C3929" s="0" t="n">
        <v>21.324</v>
      </c>
      <c r="D3929" s="0" t="n">
        <v>16.8259</v>
      </c>
      <c r="E3929" s="0" t="n">
        <v>16.8286</v>
      </c>
      <c r="F3929" s="0" t="n">
        <v>4.417994</v>
      </c>
      <c r="G3929" s="0" t="n">
        <v>4.417606</v>
      </c>
      <c r="H3929" s="0" t="n">
        <v>34.5147</v>
      </c>
      <c r="I3929" s="0" t="n">
        <v>34.509</v>
      </c>
      <c r="J3929" s="0" t="n">
        <v>8.008</v>
      </c>
      <c r="K3929" s="0" t="n">
        <v>7.68174</v>
      </c>
      <c r="L3929" s="0" t="n">
        <v>97.57349</v>
      </c>
      <c r="M3929" s="0" t="n">
        <v>4.417606</v>
      </c>
      <c r="N3929" s="0" t="n">
        <v>0</v>
      </c>
      <c r="O3929" s="0" t="n">
        <v>54.71772</v>
      </c>
      <c r="P3929" s="0" t="n">
        <v>3.6913</v>
      </c>
      <c r="Q3929" s="0" t="n">
        <v>0.04211</v>
      </c>
      <c r="R3929" s="0" t="n">
        <v>0</v>
      </c>
      <c r="S3929" s="0" t="n">
        <v>0</v>
      </c>
      <c r="T3929" s="0" t="n">
        <v>1.9597</v>
      </c>
      <c r="U3929" s="0" t="n">
        <v>3.0989</v>
      </c>
      <c r="V3929" s="2" t="n">
        <v>0.33628</v>
      </c>
      <c r="W3929" s="2" t="n">
        <v>1835.4</v>
      </c>
      <c r="X3929" s="2" t="n">
        <v>6.1721</v>
      </c>
      <c r="Y3929" s="2" t="n">
        <v>0</v>
      </c>
    </row>
    <row r="3930" customFormat="false" ht="12.75" hidden="false" customHeight="false" outlineLevel="0" collapsed="false">
      <c r="B3930" s="0" t="n">
        <v>21.51</v>
      </c>
      <c r="C3930" s="0" t="n">
        <v>21.315</v>
      </c>
      <c r="D3930" s="0" t="n">
        <v>16.8274</v>
      </c>
      <c r="E3930" s="0" t="n">
        <v>16.829</v>
      </c>
      <c r="F3930" s="0" t="n">
        <v>4.418106</v>
      </c>
      <c r="G3930" s="0" t="n">
        <v>4.41762</v>
      </c>
      <c r="H3930" s="0" t="n">
        <v>34.5144</v>
      </c>
      <c r="I3930" s="0" t="n">
        <v>34.5088</v>
      </c>
      <c r="J3930" s="0" t="n">
        <v>8.008</v>
      </c>
      <c r="K3930" s="0" t="n">
        <v>7.69012</v>
      </c>
      <c r="L3930" s="0" t="n">
        <v>97.68253</v>
      </c>
      <c r="M3930" s="0" t="n">
        <v>4.41762</v>
      </c>
      <c r="N3930" s="0" t="n">
        <v>0</v>
      </c>
      <c r="O3930" s="0" t="n">
        <v>54.71772</v>
      </c>
      <c r="P3930" s="0" t="n">
        <v>3.6913</v>
      </c>
      <c r="Q3930" s="0" t="n">
        <v>0.04212</v>
      </c>
      <c r="R3930" s="0" t="n">
        <v>0</v>
      </c>
      <c r="S3930" s="0" t="n">
        <v>0</v>
      </c>
      <c r="T3930" s="0" t="n">
        <v>1.9609</v>
      </c>
      <c r="U3930" s="0" t="n">
        <v>3.0989</v>
      </c>
      <c r="V3930" s="2" t="n">
        <v>0.33628</v>
      </c>
      <c r="W3930" s="2" t="n">
        <v>1835.4</v>
      </c>
      <c r="X3930" s="2" t="n">
        <v>6.1721</v>
      </c>
      <c r="Y3930" s="2" t="n">
        <v>0</v>
      </c>
    </row>
    <row r="3931" customFormat="false" ht="12.75" hidden="false" customHeight="false" outlineLevel="0" collapsed="false">
      <c r="B3931" s="0" t="n">
        <v>21.491</v>
      </c>
      <c r="C3931" s="0" t="n">
        <v>21.296</v>
      </c>
      <c r="D3931" s="0" t="n">
        <v>16.8289</v>
      </c>
      <c r="E3931" s="0" t="n">
        <v>16.8293</v>
      </c>
      <c r="F3931" s="0" t="n">
        <v>4.418261</v>
      </c>
      <c r="G3931" s="0" t="n">
        <v>4.417659</v>
      </c>
      <c r="H3931" s="0" t="n">
        <v>34.5145</v>
      </c>
      <c r="I3931" s="0" t="n">
        <v>34.5089</v>
      </c>
      <c r="J3931" s="0" t="n">
        <v>8.008</v>
      </c>
      <c r="K3931" s="0" t="n">
        <v>7.69152</v>
      </c>
      <c r="L3931" s="0" t="n">
        <v>97.70316</v>
      </c>
      <c r="M3931" s="0" t="n">
        <v>4.417659</v>
      </c>
      <c r="N3931" s="0" t="n">
        <v>0</v>
      </c>
      <c r="O3931" s="0" t="n">
        <v>54.71772</v>
      </c>
      <c r="P3931" s="0" t="n">
        <v>3.6913</v>
      </c>
      <c r="Q3931" s="0" t="n">
        <v>0.04213</v>
      </c>
      <c r="R3931" s="0" t="n">
        <v>0</v>
      </c>
      <c r="S3931" s="0" t="n">
        <v>0</v>
      </c>
      <c r="T3931" s="0" t="n">
        <v>1.9609</v>
      </c>
      <c r="U3931" s="0" t="n">
        <v>3.0989</v>
      </c>
      <c r="V3931" s="2" t="n">
        <v>0.33628</v>
      </c>
      <c r="W3931" s="2" t="n">
        <v>1835.4</v>
      </c>
      <c r="X3931" s="2" t="n">
        <v>6.1721</v>
      </c>
      <c r="Y3931" s="2" t="n">
        <v>0</v>
      </c>
    </row>
    <row r="3932" customFormat="false" ht="12.75" hidden="false" customHeight="false" outlineLevel="0" collapsed="false">
      <c r="B3932" s="0" t="n">
        <v>21.491</v>
      </c>
      <c r="C3932" s="0" t="n">
        <v>21.296</v>
      </c>
      <c r="D3932" s="0" t="n">
        <v>16.83</v>
      </c>
      <c r="E3932" s="0" t="n">
        <v>16.8296</v>
      </c>
      <c r="F3932" s="0" t="n">
        <v>4.418327</v>
      </c>
      <c r="G3932" s="0" t="n">
        <v>4.417699</v>
      </c>
      <c r="H3932" s="0" t="n">
        <v>34.5141</v>
      </c>
      <c r="I3932" s="0" t="n">
        <v>34.5089</v>
      </c>
      <c r="J3932" s="0" t="n">
        <v>8.008</v>
      </c>
      <c r="K3932" s="0" t="n">
        <v>7.69129</v>
      </c>
      <c r="L3932" s="0" t="n">
        <v>97.70207</v>
      </c>
      <c r="M3932" s="0" t="n">
        <v>4.417699</v>
      </c>
      <c r="N3932" s="0" t="n">
        <v>0</v>
      </c>
      <c r="O3932" s="0" t="n">
        <v>54.71772</v>
      </c>
      <c r="P3932" s="0" t="n">
        <v>3.6913</v>
      </c>
      <c r="Q3932" s="0" t="n">
        <v>0.04214</v>
      </c>
      <c r="R3932" s="0" t="n">
        <v>0</v>
      </c>
      <c r="S3932" s="0" t="n">
        <v>0</v>
      </c>
      <c r="T3932" s="0" t="n">
        <v>1.9609</v>
      </c>
      <c r="U3932" s="0" t="n">
        <v>3.0989</v>
      </c>
      <c r="V3932" s="2" t="n">
        <v>0.33733</v>
      </c>
      <c r="W3932" s="2" t="n">
        <v>1835.4</v>
      </c>
      <c r="X3932" s="2" t="n">
        <v>6.1914</v>
      </c>
      <c r="Y3932" s="2" t="n">
        <v>0</v>
      </c>
    </row>
    <row r="3933" customFormat="false" ht="12.75" hidden="false" customHeight="false" outlineLevel="0" collapsed="false">
      <c r="B3933" s="0" t="n">
        <v>21.471</v>
      </c>
      <c r="C3933" s="0" t="n">
        <v>21.277</v>
      </c>
      <c r="D3933" s="0" t="n">
        <v>16.831</v>
      </c>
      <c r="E3933" s="0" t="n">
        <v>16.8298</v>
      </c>
      <c r="F3933" s="0" t="n">
        <v>4.418408</v>
      </c>
      <c r="G3933" s="0" t="n">
        <v>4.417686</v>
      </c>
      <c r="H3933" s="0" t="n">
        <v>34.514</v>
      </c>
      <c r="I3933" s="0" t="n">
        <v>34.5087</v>
      </c>
      <c r="J3933" s="0" t="n">
        <v>8.008</v>
      </c>
      <c r="K3933" s="0" t="n">
        <v>7.70005</v>
      </c>
      <c r="L3933" s="0" t="n">
        <v>97.81523</v>
      </c>
      <c r="M3933" s="0" t="n">
        <v>4.417686</v>
      </c>
      <c r="N3933" s="0" t="n">
        <v>0</v>
      </c>
      <c r="O3933" s="0" t="n">
        <v>54.71772</v>
      </c>
      <c r="P3933" s="0" t="n">
        <v>3.6913</v>
      </c>
      <c r="Q3933" s="0" t="n">
        <v>0.04215</v>
      </c>
      <c r="R3933" s="0" t="n">
        <v>0</v>
      </c>
      <c r="S3933" s="0" t="n">
        <v>0</v>
      </c>
      <c r="T3933" s="0" t="n">
        <v>1.9621</v>
      </c>
      <c r="U3933" s="0" t="n">
        <v>3.0989</v>
      </c>
      <c r="V3933" s="2" t="n">
        <v>0.33733</v>
      </c>
      <c r="W3933" s="2" t="n">
        <v>1835.4</v>
      </c>
      <c r="X3933" s="2" t="n">
        <v>6.1914</v>
      </c>
      <c r="Y3933" s="2" t="n">
        <v>0</v>
      </c>
    </row>
    <row r="3934" customFormat="false" ht="12.75" hidden="false" customHeight="false" outlineLevel="0" collapsed="false">
      <c r="B3934" s="0" t="n">
        <v>21.462</v>
      </c>
      <c r="C3934" s="0" t="n">
        <v>21.268</v>
      </c>
      <c r="D3934" s="0" t="n">
        <v>16.8313</v>
      </c>
      <c r="E3934" s="0" t="n">
        <v>16.8302</v>
      </c>
      <c r="F3934" s="0" t="n">
        <v>4.418459</v>
      </c>
      <c r="G3934" s="0" t="n">
        <v>4.417699</v>
      </c>
      <c r="H3934" s="0" t="n">
        <v>34.5142</v>
      </c>
      <c r="I3934" s="0" t="n">
        <v>34.5085</v>
      </c>
      <c r="J3934" s="0" t="n">
        <v>8.008</v>
      </c>
      <c r="K3934" s="0" t="n">
        <v>7.70195</v>
      </c>
      <c r="L3934" s="0" t="n">
        <v>97.83992</v>
      </c>
      <c r="M3934" s="0" t="n">
        <v>4.417699</v>
      </c>
      <c r="N3934" s="0" t="n">
        <v>0</v>
      </c>
      <c r="O3934" s="0" t="n">
        <v>54.71772</v>
      </c>
      <c r="P3934" s="0" t="n">
        <v>3.6913</v>
      </c>
      <c r="Q3934" s="0" t="n">
        <v>0.04216</v>
      </c>
      <c r="R3934" s="0" t="n">
        <v>0</v>
      </c>
      <c r="S3934" s="0" t="n">
        <v>0</v>
      </c>
      <c r="T3934" s="0" t="n">
        <v>1.9621</v>
      </c>
      <c r="U3934" s="0" t="n">
        <v>3.0989</v>
      </c>
      <c r="V3934" s="2" t="n">
        <v>0.33839</v>
      </c>
      <c r="W3934" s="2" t="n">
        <v>1835.4</v>
      </c>
      <c r="X3934" s="2" t="n">
        <v>6.2108</v>
      </c>
      <c r="Y3934" s="2" t="n">
        <v>0</v>
      </c>
    </row>
    <row r="3935" customFormat="false" ht="12.75" hidden="false" customHeight="false" outlineLevel="0" collapsed="false">
      <c r="B3935" s="0" t="n">
        <v>21.462</v>
      </c>
      <c r="C3935" s="0" t="n">
        <v>21.268</v>
      </c>
      <c r="D3935" s="0" t="n">
        <v>16.8315</v>
      </c>
      <c r="E3935" s="0" t="n">
        <v>16.8303</v>
      </c>
      <c r="F3935" s="0" t="n">
        <v>4.418447</v>
      </c>
      <c r="G3935" s="0" t="n">
        <v>4.417771</v>
      </c>
      <c r="H3935" s="0" t="n">
        <v>34.5139</v>
      </c>
      <c r="I3935" s="0" t="n">
        <v>34.509</v>
      </c>
      <c r="J3935" s="0" t="n">
        <v>8.008</v>
      </c>
      <c r="K3935" s="0" t="n">
        <v>7.70381</v>
      </c>
      <c r="L3935" s="0" t="n">
        <v>97.86386</v>
      </c>
      <c r="M3935" s="0" t="n">
        <v>4.417771</v>
      </c>
      <c r="N3935" s="0" t="n">
        <v>0</v>
      </c>
      <c r="O3935" s="0" t="n">
        <v>54.71772</v>
      </c>
      <c r="P3935" s="0" t="n">
        <v>3.6913</v>
      </c>
      <c r="Q3935" s="0" t="n">
        <v>0.04218</v>
      </c>
      <c r="R3935" s="0" t="n">
        <v>0</v>
      </c>
      <c r="S3935" s="0" t="n">
        <v>0</v>
      </c>
      <c r="T3935" s="0" t="n">
        <v>1.9621</v>
      </c>
      <c r="U3935" s="0" t="n">
        <v>3.0989</v>
      </c>
      <c r="V3935" s="2" t="n">
        <v>0.33945</v>
      </c>
      <c r="W3935" s="2" t="n">
        <v>1835.4</v>
      </c>
      <c r="X3935" s="2" t="n">
        <v>6.2302</v>
      </c>
      <c r="Y3935" s="2" t="n">
        <v>0</v>
      </c>
    </row>
    <row r="3936" customFormat="false" ht="12.75" hidden="false" customHeight="false" outlineLevel="0" collapsed="false">
      <c r="B3936" s="0" t="n">
        <v>21.434</v>
      </c>
      <c r="C3936" s="0" t="n">
        <v>21.24</v>
      </c>
      <c r="D3936" s="0" t="n">
        <v>16.8316</v>
      </c>
      <c r="E3936" s="0" t="n">
        <v>16.8305</v>
      </c>
      <c r="F3936" s="0" t="n">
        <v>4.418416</v>
      </c>
      <c r="G3936" s="0" t="n">
        <v>4.417771</v>
      </c>
      <c r="H3936" s="0" t="n">
        <v>34.5135</v>
      </c>
      <c r="I3936" s="0" t="n">
        <v>34.5088</v>
      </c>
      <c r="J3936" s="0" t="n">
        <v>8.008</v>
      </c>
      <c r="K3936" s="0" t="n">
        <v>7.69015</v>
      </c>
      <c r="L3936" s="0" t="n">
        <v>97.69038</v>
      </c>
      <c r="M3936" s="0" t="n">
        <v>4.417771</v>
      </c>
      <c r="N3936" s="0" t="n">
        <v>0</v>
      </c>
      <c r="O3936" s="0" t="n">
        <v>54.71772</v>
      </c>
      <c r="P3936" s="0" t="n">
        <v>3.6913</v>
      </c>
      <c r="Q3936" s="0" t="n">
        <v>0.04219</v>
      </c>
      <c r="R3936" s="0" t="n">
        <v>0</v>
      </c>
      <c r="S3936" s="0" t="n">
        <v>0</v>
      </c>
      <c r="T3936" s="0" t="n">
        <v>1.9597</v>
      </c>
      <c r="U3936" s="0" t="n">
        <v>3.0989</v>
      </c>
      <c r="V3936" s="2" t="n">
        <v>0.33945</v>
      </c>
      <c r="W3936" s="2" t="n">
        <v>1835.4</v>
      </c>
      <c r="X3936" s="2" t="n">
        <v>6.2302</v>
      </c>
      <c r="Y3936" s="2" t="n">
        <v>0</v>
      </c>
    </row>
    <row r="3937" customFormat="false" ht="12.75" hidden="false" customHeight="false" outlineLevel="0" collapsed="false">
      <c r="B3937" s="0" t="n">
        <v>21.423</v>
      </c>
      <c r="C3937" s="0" t="n">
        <v>21.23</v>
      </c>
      <c r="D3937" s="0" t="n">
        <v>16.8317</v>
      </c>
      <c r="E3937" s="0" t="n">
        <v>16.8305</v>
      </c>
      <c r="F3937" s="0" t="n">
        <v>4.418408</v>
      </c>
      <c r="G3937" s="0" t="n">
        <v>4.417837</v>
      </c>
      <c r="H3937" s="0" t="n">
        <v>34.5134</v>
      </c>
      <c r="I3937" s="0" t="n">
        <v>34.5094</v>
      </c>
      <c r="J3937" s="0" t="n">
        <v>8.008</v>
      </c>
      <c r="K3937" s="0" t="n">
        <v>7.69828</v>
      </c>
      <c r="L3937" s="0" t="n">
        <v>97.79363</v>
      </c>
      <c r="M3937" s="0" t="n">
        <v>4.417837</v>
      </c>
      <c r="N3937" s="0" t="n">
        <v>0</v>
      </c>
      <c r="O3937" s="0" t="n">
        <v>54.71772</v>
      </c>
      <c r="P3937" s="0" t="n">
        <v>3.6913</v>
      </c>
      <c r="Q3937" s="0" t="n">
        <v>0.0422</v>
      </c>
      <c r="R3937" s="0" t="n">
        <v>0</v>
      </c>
      <c r="S3937" s="0" t="n">
        <v>0</v>
      </c>
      <c r="T3937" s="0" t="n">
        <v>1.9609</v>
      </c>
      <c r="U3937" s="0" t="n">
        <v>3.0989</v>
      </c>
      <c r="V3937" s="2" t="n">
        <v>0.33945</v>
      </c>
      <c r="W3937" s="2" t="n">
        <v>1835.4</v>
      </c>
      <c r="X3937" s="2" t="n">
        <v>6.2302</v>
      </c>
      <c r="Y3937" s="2" t="n">
        <v>0</v>
      </c>
    </row>
    <row r="3938" customFormat="false" ht="12.75" hidden="false" customHeight="false" outlineLevel="0" collapsed="false">
      <c r="B3938" s="0" t="n">
        <v>21.414</v>
      </c>
      <c r="C3938" s="0" t="n">
        <v>21.221</v>
      </c>
      <c r="D3938" s="0" t="n">
        <v>16.8317</v>
      </c>
      <c r="E3938" s="0" t="n">
        <v>16.8309</v>
      </c>
      <c r="F3938" s="0" t="n">
        <v>4.418381</v>
      </c>
      <c r="G3938" s="0" t="n">
        <v>4.41785</v>
      </c>
      <c r="H3938" s="0" t="n">
        <v>34.5132</v>
      </c>
      <c r="I3938" s="0" t="n">
        <v>34.5092</v>
      </c>
      <c r="J3938" s="0" t="n">
        <v>8.008</v>
      </c>
      <c r="K3938" s="0" t="n">
        <v>7.69203</v>
      </c>
      <c r="L3938" s="0" t="n">
        <v>97.71407</v>
      </c>
      <c r="M3938" s="0" t="n">
        <v>4.41785</v>
      </c>
      <c r="N3938" s="0" t="n">
        <v>0</v>
      </c>
      <c r="O3938" s="0" t="n">
        <v>54.71772</v>
      </c>
      <c r="P3938" s="0" t="n">
        <v>3.6913</v>
      </c>
      <c r="Q3938" s="0" t="n">
        <v>0.04221</v>
      </c>
      <c r="R3938" s="0" t="n">
        <v>0</v>
      </c>
      <c r="S3938" s="0" t="n">
        <v>0</v>
      </c>
      <c r="T3938" s="0" t="n">
        <v>1.9597</v>
      </c>
      <c r="U3938" s="0" t="n">
        <v>3.0989</v>
      </c>
      <c r="V3938" s="2" t="n">
        <v>0.33945</v>
      </c>
      <c r="W3938" s="2" t="n">
        <v>1835.4</v>
      </c>
      <c r="X3938" s="2" t="n">
        <v>6.2302</v>
      </c>
      <c r="Y3938" s="2" t="n">
        <v>0</v>
      </c>
    </row>
    <row r="3939" customFormat="false" ht="12.75" hidden="false" customHeight="false" outlineLevel="0" collapsed="false">
      <c r="B3939" s="0" t="n">
        <v>21.395</v>
      </c>
      <c r="C3939" s="0" t="n">
        <v>21.202</v>
      </c>
      <c r="D3939" s="0" t="n">
        <v>16.8311</v>
      </c>
      <c r="E3939" s="0" t="n">
        <v>16.8308</v>
      </c>
      <c r="F3939" s="0" t="n">
        <v>4.418269</v>
      </c>
      <c r="G3939" s="0" t="n">
        <v>4.41785</v>
      </c>
      <c r="H3939" s="0" t="n">
        <v>34.5127</v>
      </c>
      <c r="I3939" s="0" t="n">
        <v>34.5093</v>
      </c>
      <c r="J3939" s="0" t="n">
        <v>8.008</v>
      </c>
      <c r="K3939" s="0" t="n">
        <v>7.69218</v>
      </c>
      <c r="L3939" s="0" t="n">
        <v>97.71467</v>
      </c>
      <c r="M3939" s="0" t="n">
        <v>4.41785</v>
      </c>
      <c r="N3939" s="0" t="n">
        <v>0</v>
      </c>
      <c r="O3939" s="0" t="n">
        <v>54.71754</v>
      </c>
      <c r="P3939" s="0" t="n">
        <v>3.69106</v>
      </c>
      <c r="Q3939" s="0" t="n">
        <v>0.04222</v>
      </c>
      <c r="R3939" s="0" t="n">
        <v>0</v>
      </c>
      <c r="S3939" s="0" t="n">
        <v>0</v>
      </c>
      <c r="T3939" s="0" t="n">
        <v>1.9597</v>
      </c>
      <c r="U3939" s="0" t="n">
        <v>3.0989</v>
      </c>
      <c r="V3939" s="2" t="n">
        <v>0.34051</v>
      </c>
      <c r="W3939" s="2" t="n">
        <v>1835.4</v>
      </c>
      <c r="X3939" s="2" t="n">
        <v>6.2497</v>
      </c>
      <c r="Y3939" s="2" t="n">
        <v>0</v>
      </c>
    </row>
    <row r="3940" customFormat="false" ht="12.75" hidden="false" customHeight="false" outlineLevel="0" collapsed="false">
      <c r="B3940" s="0" t="n">
        <v>21.385</v>
      </c>
      <c r="C3940" s="0" t="n">
        <v>21.191</v>
      </c>
      <c r="D3940" s="0" t="n">
        <v>16.8297</v>
      </c>
      <c r="E3940" s="0" t="n">
        <v>16.8307</v>
      </c>
      <c r="F3940" s="0" t="n">
        <v>4.418161</v>
      </c>
      <c r="G3940" s="0" t="n">
        <v>4.417811</v>
      </c>
      <c r="H3940" s="0" t="n">
        <v>34.513</v>
      </c>
      <c r="I3940" s="0" t="n">
        <v>34.5091</v>
      </c>
      <c r="J3940" s="0" t="n">
        <v>8.008</v>
      </c>
      <c r="K3940" s="0" t="n">
        <v>7.69127</v>
      </c>
      <c r="L3940" s="0" t="n">
        <v>97.70053</v>
      </c>
      <c r="M3940" s="0" t="n">
        <v>4.417811</v>
      </c>
      <c r="N3940" s="0" t="n">
        <v>0</v>
      </c>
      <c r="O3940" s="0" t="n">
        <v>54.71754</v>
      </c>
      <c r="P3940" s="0" t="n">
        <v>3.69106</v>
      </c>
      <c r="Q3940" s="0" t="n">
        <v>0.04223</v>
      </c>
      <c r="R3940" s="0" t="n">
        <v>0</v>
      </c>
      <c r="S3940" s="0" t="n">
        <v>0</v>
      </c>
      <c r="T3940" s="0" t="n">
        <v>1.9597</v>
      </c>
      <c r="U3940" s="0" t="n">
        <v>3.0989</v>
      </c>
      <c r="V3940" s="2" t="n">
        <v>0.34051</v>
      </c>
      <c r="W3940" s="2" t="n">
        <v>1835.4</v>
      </c>
      <c r="X3940" s="2" t="n">
        <v>6.2497</v>
      </c>
      <c r="Y3940" s="2" t="n">
        <v>0</v>
      </c>
    </row>
    <row r="3941" customFormat="false" ht="12.75" hidden="false" customHeight="false" outlineLevel="0" collapsed="false">
      <c r="B3941" s="0" t="n">
        <v>21.376</v>
      </c>
      <c r="C3941" s="0" t="n">
        <v>21.182</v>
      </c>
      <c r="D3941" s="0" t="n">
        <v>16.8284</v>
      </c>
      <c r="E3941" s="0" t="n">
        <v>16.8298</v>
      </c>
      <c r="F3941" s="0" t="n">
        <v>4.418087</v>
      </c>
      <c r="G3941" s="0" t="n">
        <v>4.417567</v>
      </c>
      <c r="H3941" s="0" t="n">
        <v>34.5134</v>
      </c>
      <c r="I3941" s="0" t="n">
        <v>34.5077</v>
      </c>
      <c r="J3941" s="0" t="n">
        <v>8.008</v>
      </c>
      <c r="K3941" s="0" t="n">
        <v>7.70512</v>
      </c>
      <c r="L3941" s="0" t="n">
        <v>97.87437</v>
      </c>
      <c r="M3941" s="0" t="n">
        <v>4.417567</v>
      </c>
      <c r="N3941" s="0" t="n">
        <v>0</v>
      </c>
      <c r="O3941" s="0" t="n">
        <v>54.71754</v>
      </c>
      <c r="P3941" s="0" t="n">
        <v>3.69106</v>
      </c>
      <c r="Q3941" s="0" t="n">
        <v>0.04225</v>
      </c>
      <c r="R3941" s="0" t="n">
        <v>0</v>
      </c>
      <c r="S3941" s="0" t="n">
        <v>0</v>
      </c>
      <c r="T3941" s="0" t="n">
        <v>1.9621</v>
      </c>
      <c r="U3941" s="0" t="n">
        <v>3.0989</v>
      </c>
      <c r="V3941" s="2" t="n">
        <v>0.34191</v>
      </c>
      <c r="W3941" s="2" t="n">
        <v>1833.6</v>
      </c>
      <c r="X3941" s="2" t="n">
        <v>6.2693</v>
      </c>
      <c r="Y3941" s="2" t="n">
        <v>0</v>
      </c>
    </row>
    <row r="3942" customFormat="false" ht="12.75" hidden="false" customHeight="false" outlineLevel="0" collapsed="false">
      <c r="B3942" s="0" t="n">
        <v>21.356</v>
      </c>
      <c r="C3942" s="0" t="n">
        <v>21.163</v>
      </c>
      <c r="D3942" s="0" t="n">
        <v>16.828</v>
      </c>
      <c r="E3942" s="0" t="n">
        <v>16.8291</v>
      </c>
      <c r="F3942" s="0" t="n">
        <v>4.418044</v>
      </c>
      <c r="G3942" s="0" t="n">
        <v>4.417507</v>
      </c>
      <c r="H3942" s="0" t="n">
        <v>34.5135</v>
      </c>
      <c r="I3942" s="0" t="n">
        <v>34.5078</v>
      </c>
      <c r="J3942" s="0" t="n">
        <v>8.008</v>
      </c>
      <c r="K3942" s="0" t="n">
        <v>7.6986</v>
      </c>
      <c r="L3942" s="0" t="n">
        <v>97.79068</v>
      </c>
      <c r="M3942" s="0" t="n">
        <v>4.417507</v>
      </c>
      <c r="N3942" s="0" t="n">
        <v>0</v>
      </c>
      <c r="O3942" s="0" t="n">
        <v>54.71754</v>
      </c>
      <c r="P3942" s="0" t="n">
        <v>3.69106</v>
      </c>
      <c r="Q3942" s="0" t="n">
        <v>0.04226</v>
      </c>
      <c r="R3942" s="0" t="n">
        <v>0</v>
      </c>
      <c r="S3942" s="0" t="n">
        <v>0</v>
      </c>
      <c r="T3942" s="0" t="n">
        <v>1.9609</v>
      </c>
      <c r="U3942" s="0" t="n">
        <v>3.0989</v>
      </c>
      <c r="V3942" s="2" t="n">
        <v>0.34157</v>
      </c>
      <c r="W3942" s="2" t="n">
        <v>1835.4</v>
      </c>
      <c r="X3942" s="2" t="n">
        <v>6.2693</v>
      </c>
      <c r="Y3942" s="2" t="n">
        <v>0</v>
      </c>
    </row>
    <row r="3943" customFormat="false" ht="12.75" hidden="false" customHeight="false" outlineLevel="0" collapsed="false">
      <c r="B3943" s="0" t="n">
        <v>21.337</v>
      </c>
      <c r="C3943" s="0" t="n">
        <v>21.144</v>
      </c>
      <c r="D3943" s="0" t="n">
        <v>16.8281</v>
      </c>
      <c r="E3943" s="0" t="n">
        <v>16.8284</v>
      </c>
      <c r="F3943" s="0" t="n">
        <v>4.418211</v>
      </c>
      <c r="G3943" s="0" t="n">
        <v>4.417507</v>
      </c>
      <c r="H3943" s="0" t="n">
        <v>34.5148</v>
      </c>
      <c r="I3943" s="0" t="n">
        <v>34.5084</v>
      </c>
      <c r="J3943" s="0" t="n">
        <v>8.008</v>
      </c>
      <c r="K3943" s="0" t="n">
        <v>7.69764</v>
      </c>
      <c r="L3943" s="0" t="n">
        <v>97.77962</v>
      </c>
      <c r="M3943" s="0" t="n">
        <v>4.417507</v>
      </c>
      <c r="N3943" s="0" t="n">
        <v>0</v>
      </c>
      <c r="O3943" s="0" t="n">
        <v>54.71754</v>
      </c>
      <c r="P3943" s="0" t="n">
        <v>3.69106</v>
      </c>
      <c r="Q3943" s="0" t="n">
        <v>0.04227</v>
      </c>
      <c r="R3943" s="0" t="n">
        <v>0</v>
      </c>
      <c r="S3943" s="0" t="n">
        <v>0</v>
      </c>
      <c r="T3943" s="0" t="n">
        <v>1.9609</v>
      </c>
      <c r="U3943" s="0" t="n">
        <v>3.0989</v>
      </c>
      <c r="V3943" s="2" t="n">
        <v>0.34264</v>
      </c>
      <c r="W3943" s="2" t="n">
        <v>1835.4</v>
      </c>
      <c r="X3943" s="2" t="n">
        <v>6.2889</v>
      </c>
      <c r="Y3943" s="2" t="n">
        <v>0</v>
      </c>
    </row>
    <row r="3944" customFormat="false" ht="12.75" hidden="false" customHeight="false" outlineLevel="0" collapsed="false">
      <c r="B3944" s="0" t="n">
        <v>21.319</v>
      </c>
      <c r="C3944" s="0" t="n">
        <v>21.126</v>
      </c>
      <c r="D3944" s="0" t="n">
        <v>16.8288</v>
      </c>
      <c r="E3944" s="0" t="n">
        <v>16.8278</v>
      </c>
      <c r="F3944" s="0" t="n">
        <v>4.418342</v>
      </c>
      <c r="G3944" s="0" t="n">
        <v>4.417395</v>
      </c>
      <c r="H3944" s="0" t="n">
        <v>34.5154</v>
      </c>
      <c r="I3944" s="0" t="n">
        <v>34.508</v>
      </c>
      <c r="J3944" s="0" t="n">
        <v>8.008</v>
      </c>
      <c r="K3944" s="0" t="n">
        <v>7.69654</v>
      </c>
      <c r="L3944" s="0" t="n">
        <v>97.76717</v>
      </c>
      <c r="M3944" s="0" t="n">
        <v>4.417395</v>
      </c>
      <c r="N3944" s="0" t="n">
        <v>0</v>
      </c>
      <c r="O3944" s="0" t="n">
        <v>54.7177</v>
      </c>
      <c r="P3944" s="0" t="n">
        <v>3.69132</v>
      </c>
      <c r="Q3944" s="0" t="n">
        <v>0.04228</v>
      </c>
      <c r="R3944" s="0" t="n">
        <v>0</v>
      </c>
      <c r="S3944" s="0" t="n">
        <v>0</v>
      </c>
      <c r="T3944" s="0" t="n">
        <v>1.9609</v>
      </c>
      <c r="U3944" s="0" t="n">
        <v>3.0989</v>
      </c>
      <c r="V3944" s="2" t="n">
        <v>0.34371</v>
      </c>
      <c r="W3944" s="2" t="n">
        <v>1835.4</v>
      </c>
      <c r="X3944" s="2" t="n">
        <v>6.3086</v>
      </c>
      <c r="Y3944" s="2" t="n">
        <v>0</v>
      </c>
    </row>
    <row r="3945" customFormat="false" ht="12.75" hidden="false" customHeight="false" outlineLevel="0" collapsed="false">
      <c r="B3945" s="0" t="n">
        <v>21.319</v>
      </c>
      <c r="C3945" s="0" t="n">
        <v>21.126</v>
      </c>
      <c r="D3945" s="0" t="n">
        <v>16.8291</v>
      </c>
      <c r="E3945" s="0" t="n">
        <v>16.8271</v>
      </c>
      <c r="F3945" s="0" t="n">
        <v>4.418296</v>
      </c>
      <c r="G3945" s="0" t="n">
        <v>4.417382</v>
      </c>
      <c r="H3945" s="0" t="n">
        <v>34.5147</v>
      </c>
      <c r="I3945" s="0" t="n">
        <v>34.5084</v>
      </c>
      <c r="J3945" s="0" t="n">
        <v>8.008</v>
      </c>
      <c r="K3945" s="0" t="n">
        <v>7.688</v>
      </c>
      <c r="L3945" s="0" t="n">
        <v>97.65896</v>
      </c>
      <c r="M3945" s="0" t="n">
        <v>4.417382</v>
      </c>
      <c r="N3945" s="0" t="n">
        <v>0</v>
      </c>
      <c r="O3945" s="0" t="n">
        <v>54.7177</v>
      </c>
      <c r="P3945" s="0" t="n">
        <v>3.69132</v>
      </c>
      <c r="Q3945" s="0" t="n">
        <v>0.04229</v>
      </c>
      <c r="R3945" s="0" t="n">
        <v>0</v>
      </c>
      <c r="S3945" s="0" t="n">
        <v>0</v>
      </c>
      <c r="T3945" s="0" t="n">
        <v>1.9597</v>
      </c>
      <c r="U3945" s="0" t="n">
        <v>3.0989</v>
      </c>
      <c r="V3945" s="2" t="n">
        <v>0.34479</v>
      </c>
      <c r="W3945" s="2" t="n">
        <v>1835.4</v>
      </c>
      <c r="X3945" s="2" t="n">
        <v>6.3283</v>
      </c>
      <c r="Y3945" s="2" t="n">
        <v>0</v>
      </c>
    </row>
    <row r="3946" customFormat="false" ht="12.75" hidden="false" customHeight="false" outlineLevel="0" collapsed="false">
      <c r="B3946" s="0" t="n">
        <v>21.289</v>
      </c>
      <c r="C3946" s="0" t="n">
        <v>21.097</v>
      </c>
      <c r="D3946" s="0" t="n">
        <v>16.829</v>
      </c>
      <c r="E3946" s="0" t="n">
        <v>16.8269</v>
      </c>
      <c r="F3946" s="0" t="n">
        <v>4.418246</v>
      </c>
      <c r="G3946" s="0" t="n">
        <v>4.417395</v>
      </c>
      <c r="H3946" s="0" t="n">
        <v>34.5144</v>
      </c>
      <c r="I3946" s="0" t="n">
        <v>34.5087</v>
      </c>
      <c r="J3946" s="0" t="n">
        <v>8.008</v>
      </c>
      <c r="K3946" s="0" t="n">
        <v>7.6863</v>
      </c>
      <c r="L3946" s="0" t="n">
        <v>97.63694</v>
      </c>
      <c r="M3946" s="0" t="n">
        <v>4.417395</v>
      </c>
      <c r="N3946" s="0" t="n">
        <v>0</v>
      </c>
      <c r="O3946" s="0" t="n">
        <v>54.7177</v>
      </c>
      <c r="P3946" s="0" t="n">
        <v>3.69132</v>
      </c>
      <c r="Q3946" s="0" t="n">
        <v>0.0423</v>
      </c>
      <c r="R3946" s="0" t="n">
        <v>0</v>
      </c>
      <c r="S3946" s="0" t="n">
        <v>0</v>
      </c>
      <c r="T3946" s="0" t="n">
        <v>1.9597</v>
      </c>
      <c r="U3946" s="0" t="n">
        <v>3.0989</v>
      </c>
      <c r="V3946" s="2" t="n">
        <v>0.34512</v>
      </c>
      <c r="W3946" s="2" t="n">
        <v>1833.6</v>
      </c>
      <c r="X3946" s="2" t="n">
        <v>6.3283</v>
      </c>
      <c r="Y3946" s="2" t="n">
        <v>0</v>
      </c>
    </row>
    <row r="3947" customFormat="false" ht="12.75" hidden="false" customHeight="false" outlineLevel="0" collapsed="false">
      <c r="B3947" s="0" t="n">
        <v>21.271</v>
      </c>
      <c r="C3947" s="0" t="n">
        <v>21.079</v>
      </c>
      <c r="D3947" s="0" t="n">
        <v>16.8288</v>
      </c>
      <c r="E3947" s="0" t="n">
        <v>16.8266</v>
      </c>
      <c r="F3947" s="0" t="n">
        <v>4.418188</v>
      </c>
      <c r="G3947" s="0" t="n">
        <v>4.417316</v>
      </c>
      <c r="H3947" s="0" t="n">
        <v>34.5141</v>
      </c>
      <c r="I3947" s="0" t="n">
        <v>34.5083</v>
      </c>
      <c r="J3947" s="0" t="n">
        <v>8.008</v>
      </c>
      <c r="K3947" s="0" t="n">
        <v>7.68622</v>
      </c>
      <c r="L3947" s="0" t="n">
        <v>97.63529</v>
      </c>
      <c r="M3947" s="0" t="n">
        <v>4.417316</v>
      </c>
      <c r="N3947" s="0" t="n">
        <v>0</v>
      </c>
      <c r="O3947" s="0" t="n">
        <v>54.7177</v>
      </c>
      <c r="P3947" s="0" t="n">
        <v>3.69132</v>
      </c>
      <c r="Q3947" s="0" t="n">
        <v>0.04231</v>
      </c>
      <c r="R3947" s="0" t="n">
        <v>0</v>
      </c>
      <c r="S3947" s="0" t="n">
        <v>0</v>
      </c>
      <c r="T3947" s="0" t="n">
        <v>1.9597</v>
      </c>
      <c r="U3947" s="0" t="n">
        <v>3.0989</v>
      </c>
      <c r="V3947" s="2" t="n">
        <v>0.3462</v>
      </c>
      <c r="W3947" s="2" t="n">
        <v>1833.6</v>
      </c>
      <c r="X3947" s="2" t="n">
        <v>6.348</v>
      </c>
      <c r="Y3947" s="2" t="n">
        <v>0</v>
      </c>
    </row>
    <row r="3948" customFormat="false" ht="12.75" hidden="false" customHeight="false" outlineLevel="0" collapsed="false">
      <c r="B3948" s="0" t="n">
        <v>21.252</v>
      </c>
      <c r="C3948" s="0" t="n">
        <v>21.06</v>
      </c>
      <c r="D3948" s="0" t="n">
        <v>16.8278</v>
      </c>
      <c r="E3948" s="0" t="n">
        <v>16.8262</v>
      </c>
      <c r="F3948" s="0" t="n">
        <v>4.418068</v>
      </c>
      <c r="G3948" s="0" t="n">
        <v>4.417428</v>
      </c>
      <c r="H3948" s="0" t="n">
        <v>34.5139</v>
      </c>
      <c r="I3948" s="0" t="n">
        <v>34.5096</v>
      </c>
      <c r="J3948" s="0" t="n">
        <v>8.008</v>
      </c>
      <c r="K3948" s="0" t="n">
        <v>7.6931</v>
      </c>
      <c r="L3948" s="0" t="n">
        <v>97.72073</v>
      </c>
      <c r="M3948" s="0" t="n">
        <v>4.417428</v>
      </c>
      <c r="N3948" s="0" t="n">
        <v>0</v>
      </c>
      <c r="O3948" s="0" t="n">
        <v>54.7177</v>
      </c>
      <c r="P3948" s="0" t="n">
        <v>3.69132</v>
      </c>
      <c r="Q3948" s="0" t="n">
        <v>0.04233</v>
      </c>
      <c r="R3948" s="0" t="n">
        <v>0</v>
      </c>
      <c r="S3948" s="0" t="n">
        <v>0</v>
      </c>
      <c r="T3948" s="0" t="n">
        <v>1.9609</v>
      </c>
      <c r="U3948" s="0" t="n">
        <v>3.0989</v>
      </c>
      <c r="V3948" s="2" t="n">
        <v>0.34728</v>
      </c>
      <c r="W3948" s="2" t="n">
        <v>1833.6</v>
      </c>
      <c r="X3948" s="2" t="n">
        <v>6.3679</v>
      </c>
      <c r="Y3948" s="2" t="n">
        <v>0</v>
      </c>
    </row>
    <row r="3949" customFormat="false" ht="12.75" hidden="false" customHeight="false" outlineLevel="0" collapsed="false">
      <c r="B3949" s="0" t="n">
        <v>21.252</v>
      </c>
      <c r="C3949" s="0" t="n">
        <v>21.06</v>
      </c>
      <c r="D3949" s="0" t="n">
        <v>16.8274</v>
      </c>
      <c r="E3949" s="0" t="n">
        <v>16.8259</v>
      </c>
      <c r="F3949" s="0" t="n">
        <v>4.418033</v>
      </c>
      <c r="G3949" s="0" t="n">
        <v>4.417343</v>
      </c>
      <c r="H3949" s="0" t="n">
        <v>34.5139</v>
      </c>
      <c r="I3949" s="0" t="n">
        <v>34.5091</v>
      </c>
      <c r="J3949" s="0" t="n">
        <v>8.008</v>
      </c>
      <c r="K3949" s="0" t="n">
        <v>7.68437</v>
      </c>
      <c r="L3949" s="0" t="n">
        <v>97.60907</v>
      </c>
      <c r="M3949" s="0" t="n">
        <v>4.417343</v>
      </c>
      <c r="N3949" s="0" t="n">
        <v>0</v>
      </c>
      <c r="O3949" s="0" t="n">
        <v>54.7177</v>
      </c>
      <c r="P3949" s="0" t="n">
        <v>3.69132</v>
      </c>
      <c r="Q3949" s="0" t="n">
        <v>0.04234</v>
      </c>
      <c r="R3949" s="0" t="n">
        <v>0</v>
      </c>
      <c r="S3949" s="0" t="n">
        <v>0</v>
      </c>
      <c r="T3949" s="0" t="n">
        <v>1.9597</v>
      </c>
      <c r="U3949" s="0" t="n">
        <v>3.0989</v>
      </c>
      <c r="V3949" s="2" t="n">
        <v>0.34837</v>
      </c>
      <c r="W3949" s="2" t="n">
        <v>1833.6</v>
      </c>
      <c r="X3949" s="2" t="n">
        <v>6.3878</v>
      </c>
      <c r="Y3949" s="2" t="n">
        <v>0</v>
      </c>
    </row>
    <row r="3950" customFormat="false" ht="12.75" hidden="false" customHeight="false" outlineLevel="0" collapsed="false">
      <c r="B3950" s="0" t="n">
        <v>21.223</v>
      </c>
      <c r="C3950" s="0" t="n">
        <v>21.032</v>
      </c>
      <c r="D3950" s="0" t="n">
        <v>16.8269</v>
      </c>
      <c r="E3950" s="0" t="n">
        <v>16.8261</v>
      </c>
      <c r="F3950" s="0" t="n">
        <v>4.417986</v>
      </c>
      <c r="G3950" s="0" t="n">
        <v>4.417356</v>
      </c>
      <c r="H3950" s="0" t="n">
        <v>34.5139</v>
      </c>
      <c r="I3950" s="0" t="n">
        <v>34.5091</v>
      </c>
      <c r="J3950" s="0" t="n">
        <v>8.008</v>
      </c>
      <c r="K3950" s="0" t="n">
        <v>7.69156</v>
      </c>
      <c r="L3950" s="0" t="n">
        <v>97.69955</v>
      </c>
      <c r="M3950" s="0" t="n">
        <v>4.417356</v>
      </c>
      <c r="N3950" s="0" t="n">
        <v>0</v>
      </c>
      <c r="O3950" s="0" t="n">
        <v>54.7177</v>
      </c>
      <c r="P3950" s="0" t="n">
        <v>3.69132</v>
      </c>
      <c r="Q3950" s="0" t="n">
        <v>0.04235</v>
      </c>
      <c r="R3950" s="0" t="n">
        <v>0</v>
      </c>
      <c r="S3950" s="0" t="n">
        <v>0</v>
      </c>
      <c r="T3950" s="0" t="n">
        <v>1.9609</v>
      </c>
      <c r="U3950" s="0" t="n">
        <v>3.0989</v>
      </c>
      <c r="V3950" s="2" t="n">
        <v>0.34979</v>
      </c>
      <c r="W3950" s="2" t="n">
        <v>1831.8</v>
      </c>
      <c r="X3950" s="2" t="n">
        <v>6.4077</v>
      </c>
      <c r="Y3950" s="2" t="n">
        <v>0</v>
      </c>
    </row>
    <row r="3951" customFormat="false" ht="12.75" hidden="false" customHeight="false" outlineLevel="0" collapsed="false">
      <c r="B3951" s="0" t="n">
        <v>21.213</v>
      </c>
      <c r="C3951" s="0" t="n">
        <v>21.021</v>
      </c>
      <c r="D3951" s="0" t="n">
        <v>16.8263</v>
      </c>
      <c r="E3951" s="0" t="n">
        <v>16.8257</v>
      </c>
      <c r="F3951" s="0" t="n">
        <v>4.417944</v>
      </c>
      <c r="G3951" s="0" t="n">
        <v>4.417428</v>
      </c>
      <c r="H3951" s="0" t="n">
        <v>34.5141</v>
      </c>
      <c r="I3951" s="0" t="n">
        <v>34.51</v>
      </c>
      <c r="J3951" s="0" t="n">
        <v>8.008</v>
      </c>
      <c r="K3951" s="0" t="n">
        <v>7.69015</v>
      </c>
      <c r="L3951" s="0" t="n">
        <v>97.68059</v>
      </c>
      <c r="M3951" s="0" t="n">
        <v>4.417428</v>
      </c>
      <c r="N3951" s="0" t="n">
        <v>0</v>
      </c>
      <c r="O3951" s="0" t="n">
        <v>54.7177</v>
      </c>
      <c r="P3951" s="0" t="n">
        <v>3.69132</v>
      </c>
      <c r="Q3951" s="0" t="n">
        <v>0.04236</v>
      </c>
      <c r="R3951" s="0" t="n">
        <v>0</v>
      </c>
      <c r="S3951" s="0" t="n">
        <v>0</v>
      </c>
      <c r="T3951" s="0" t="n">
        <v>1.9609</v>
      </c>
      <c r="U3951" s="0" t="n">
        <v>3.0989</v>
      </c>
      <c r="V3951" s="2" t="n">
        <v>0.35055</v>
      </c>
      <c r="W3951" s="2" t="n">
        <v>1833.6</v>
      </c>
      <c r="X3951" s="2" t="n">
        <v>6.4277</v>
      </c>
      <c r="Y3951" s="2" t="n">
        <v>0</v>
      </c>
    </row>
    <row r="3952" customFormat="false" ht="12.75" hidden="false" customHeight="false" outlineLevel="0" collapsed="false">
      <c r="B3952" s="0" t="n">
        <v>21.185</v>
      </c>
      <c r="C3952" s="0" t="n">
        <v>20.993</v>
      </c>
      <c r="D3952" s="0" t="n">
        <v>16.8259</v>
      </c>
      <c r="E3952" s="0" t="n">
        <v>16.8255</v>
      </c>
      <c r="F3952" s="0" t="n">
        <v>4.417955</v>
      </c>
      <c r="G3952" s="0" t="n">
        <v>4.417395</v>
      </c>
      <c r="H3952" s="0" t="n">
        <v>34.5146</v>
      </c>
      <c r="I3952" s="0" t="n">
        <v>34.5099</v>
      </c>
      <c r="J3952" s="0" t="n">
        <v>8.008</v>
      </c>
      <c r="K3952" s="0" t="n">
        <v>7.68113</v>
      </c>
      <c r="L3952" s="0" t="n">
        <v>97.56544</v>
      </c>
      <c r="M3952" s="0" t="n">
        <v>4.417395</v>
      </c>
      <c r="N3952" s="0" t="n">
        <v>0</v>
      </c>
      <c r="O3952" s="0" t="n">
        <v>54.7177</v>
      </c>
      <c r="P3952" s="0" t="n">
        <v>3.69132</v>
      </c>
      <c r="Q3952" s="0" t="n">
        <v>0.04237</v>
      </c>
      <c r="R3952" s="0" t="n">
        <v>0</v>
      </c>
      <c r="S3952" s="0" t="n">
        <v>0</v>
      </c>
      <c r="T3952" s="0" t="n">
        <v>1.9597</v>
      </c>
      <c r="U3952" s="0" t="n">
        <v>3.0989</v>
      </c>
      <c r="V3952" s="2" t="n">
        <v>0.35198</v>
      </c>
      <c r="W3952" s="2" t="n">
        <v>1831.8</v>
      </c>
      <c r="X3952" s="2" t="n">
        <v>6.4478</v>
      </c>
      <c r="Y3952" s="2" t="n">
        <v>0</v>
      </c>
    </row>
    <row r="3953" customFormat="false" ht="12.75" hidden="false" customHeight="false" outlineLevel="0" collapsed="false">
      <c r="B3953" s="0" t="n">
        <v>21.165</v>
      </c>
      <c r="C3953" s="0" t="n">
        <v>20.974</v>
      </c>
      <c r="D3953" s="0" t="n">
        <v>16.8256</v>
      </c>
      <c r="E3953" s="0" t="n">
        <v>16.8251</v>
      </c>
      <c r="F3953" s="0" t="n">
        <v>4.417894</v>
      </c>
      <c r="G3953" s="0" t="n">
        <v>4.417428</v>
      </c>
      <c r="H3953" s="0" t="n">
        <v>34.5143</v>
      </c>
      <c r="I3953" s="0" t="n">
        <v>34.5106</v>
      </c>
      <c r="J3953" s="0" t="n">
        <v>8.008</v>
      </c>
      <c r="K3953" s="0" t="n">
        <v>7.68006</v>
      </c>
      <c r="L3953" s="0" t="n">
        <v>97.55124</v>
      </c>
      <c r="M3953" s="0" t="n">
        <v>4.417428</v>
      </c>
      <c r="N3953" s="0" t="n">
        <v>0</v>
      </c>
      <c r="O3953" s="0" t="n">
        <v>54.7177</v>
      </c>
      <c r="P3953" s="0" t="n">
        <v>3.69132</v>
      </c>
      <c r="Q3953" s="0" t="n">
        <v>0.04238</v>
      </c>
      <c r="R3953" s="0" t="n">
        <v>0</v>
      </c>
      <c r="S3953" s="0" t="n">
        <v>0</v>
      </c>
      <c r="T3953" s="0" t="n">
        <v>1.9597</v>
      </c>
      <c r="U3953" s="0" t="n">
        <v>3.0989</v>
      </c>
      <c r="V3953" s="2" t="n">
        <v>0.35308</v>
      </c>
      <c r="W3953" s="2" t="n">
        <v>1831.8</v>
      </c>
      <c r="X3953" s="2" t="n">
        <v>6.4679</v>
      </c>
      <c r="Y3953" s="2" t="n">
        <v>0</v>
      </c>
    </row>
    <row r="3954" customFormat="false" ht="12.75" hidden="false" customHeight="false" outlineLevel="0" collapsed="false">
      <c r="B3954" s="0" t="n">
        <v>21.156</v>
      </c>
      <c r="C3954" s="0" t="n">
        <v>20.965</v>
      </c>
      <c r="D3954" s="0" t="n">
        <v>16.8254</v>
      </c>
      <c r="E3954" s="0" t="n">
        <v>16.8249</v>
      </c>
      <c r="F3954" s="0" t="n">
        <v>4.418017</v>
      </c>
      <c r="G3954" s="0" t="n">
        <v>4.417343</v>
      </c>
      <c r="H3954" s="0" t="n">
        <v>34.5155</v>
      </c>
      <c r="I3954" s="0" t="n">
        <v>34.5101</v>
      </c>
      <c r="J3954" s="0" t="n">
        <v>8.008</v>
      </c>
      <c r="K3954" s="0" t="n">
        <v>7.67775</v>
      </c>
      <c r="L3954" s="0" t="n">
        <v>97.52234</v>
      </c>
      <c r="M3954" s="0" t="n">
        <v>4.417343</v>
      </c>
      <c r="N3954" s="0" t="n">
        <v>0</v>
      </c>
      <c r="O3954" s="0" t="n">
        <v>54.7177</v>
      </c>
      <c r="P3954" s="0" t="n">
        <v>3.69132</v>
      </c>
      <c r="Q3954" s="0" t="n">
        <v>0.0424</v>
      </c>
      <c r="R3954" s="0" t="n">
        <v>0</v>
      </c>
      <c r="S3954" s="0" t="n">
        <v>0</v>
      </c>
      <c r="T3954" s="0" t="n">
        <v>1.9597</v>
      </c>
      <c r="U3954" s="0" t="n">
        <v>3.0989</v>
      </c>
      <c r="V3954" s="2" t="n">
        <v>0.35418</v>
      </c>
      <c r="W3954" s="2" t="n">
        <v>1831.8</v>
      </c>
      <c r="X3954" s="2" t="n">
        <v>6.488</v>
      </c>
      <c r="Y3954" s="2" t="n">
        <v>0</v>
      </c>
    </row>
    <row r="3955" customFormat="false" ht="12.75" hidden="false" customHeight="false" outlineLevel="0" collapsed="false">
      <c r="B3955" s="0" t="n">
        <v>21.128</v>
      </c>
      <c r="C3955" s="0" t="n">
        <v>20.937</v>
      </c>
      <c r="D3955" s="0" t="n">
        <v>16.8252</v>
      </c>
      <c r="E3955" s="0" t="n">
        <v>16.8247</v>
      </c>
      <c r="F3955" s="0" t="n">
        <v>4.41794</v>
      </c>
      <c r="G3955" s="0" t="n">
        <v>4.417316</v>
      </c>
      <c r="H3955" s="0" t="n">
        <v>34.515</v>
      </c>
      <c r="I3955" s="0" t="n">
        <v>34.51</v>
      </c>
      <c r="J3955" s="0" t="n">
        <v>8.008</v>
      </c>
      <c r="K3955" s="0" t="n">
        <v>7.67655</v>
      </c>
      <c r="L3955" s="0" t="n">
        <v>97.50631</v>
      </c>
      <c r="M3955" s="0" t="n">
        <v>4.417316</v>
      </c>
      <c r="N3955" s="0" t="n">
        <v>0</v>
      </c>
      <c r="O3955" s="0" t="n">
        <v>54.7177</v>
      </c>
      <c r="P3955" s="0" t="n">
        <v>3.69132</v>
      </c>
      <c r="Q3955" s="0" t="n">
        <v>0.04241</v>
      </c>
      <c r="R3955" s="0" t="n">
        <v>0</v>
      </c>
      <c r="S3955" s="0" t="n">
        <v>0</v>
      </c>
      <c r="T3955" s="0" t="n">
        <v>1.9597</v>
      </c>
      <c r="U3955" s="0" t="n">
        <v>3.0989</v>
      </c>
      <c r="V3955" s="2" t="n">
        <v>0.35528</v>
      </c>
      <c r="W3955" s="2" t="n">
        <v>1831.8</v>
      </c>
      <c r="X3955" s="2" t="n">
        <v>6.5083</v>
      </c>
      <c r="Y3955" s="2" t="n">
        <v>0</v>
      </c>
    </row>
    <row r="3956" customFormat="false" ht="12.75" hidden="false" customHeight="false" outlineLevel="0" collapsed="false">
      <c r="B3956" s="0" t="n">
        <v>21.11</v>
      </c>
      <c r="C3956" s="0" t="n">
        <v>20.919</v>
      </c>
      <c r="D3956" s="0" t="n">
        <v>16.8242</v>
      </c>
      <c r="E3956" s="0" t="n">
        <v>16.8252</v>
      </c>
      <c r="F3956" s="0" t="n">
        <v>4.417777</v>
      </c>
      <c r="G3956" s="0" t="n">
        <v>4.417356</v>
      </c>
      <c r="H3956" s="0" t="n">
        <v>34.5145</v>
      </c>
      <c r="I3956" s="0" t="n">
        <v>34.5099</v>
      </c>
      <c r="J3956" s="0" t="n">
        <v>8.008</v>
      </c>
      <c r="K3956" s="0" t="n">
        <v>7.67598</v>
      </c>
      <c r="L3956" s="0" t="n">
        <v>97.49693</v>
      </c>
      <c r="M3956" s="0" t="n">
        <v>4.417356</v>
      </c>
      <c r="N3956" s="0" t="n">
        <v>0</v>
      </c>
      <c r="O3956" s="0" t="n">
        <v>54.7177</v>
      </c>
      <c r="P3956" s="0" t="n">
        <v>3.69132</v>
      </c>
      <c r="Q3956" s="0" t="n">
        <v>0.04242</v>
      </c>
      <c r="R3956" s="0" t="n">
        <v>0</v>
      </c>
      <c r="S3956" s="0" t="n">
        <v>0</v>
      </c>
      <c r="T3956" s="0" t="n">
        <v>1.9597</v>
      </c>
      <c r="U3956" s="0" t="n">
        <v>3.0989</v>
      </c>
      <c r="V3956" s="2" t="n">
        <v>0.35639</v>
      </c>
      <c r="W3956" s="2" t="n">
        <v>1831.8</v>
      </c>
      <c r="X3956" s="2" t="n">
        <v>6.5285</v>
      </c>
      <c r="Y3956" s="2" t="n">
        <v>0</v>
      </c>
    </row>
    <row r="3957" customFormat="false" ht="12.75" hidden="false" customHeight="false" outlineLevel="0" collapsed="false">
      <c r="B3957" s="0" t="n">
        <v>21.08</v>
      </c>
      <c r="C3957" s="0" t="n">
        <v>20.89</v>
      </c>
      <c r="D3957" s="0" t="n">
        <v>16.8244</v>
      </c>
      <c r="E3957" s="0" t="n">
        <v>16.8257</v>
      </c>
      <c r="F3957" s="0" t="n">
        <v>4.417804</v>
      </c>
      <c r="G3957" s="0" t="n">
        <v>4.417507</v>
      </c>
      <c r="H3957" s="0" t="n">
        <v>34.5146</v>
      </c>
      <c r="I3957" s="0" t="n">
        <v>34.5108</v>
      </c>
      <c r="J3957" s="0" t="n">
        <v>8.008</v>
      </c>
      <c r="K3957" s="0" t="n">
        <v>7.69007</v>
      </c>
      <c r="L3957" s="0" t="n">
        <v>97.67626</v>
      </c>
      <c r="M3957" s="0" t="n">
        <v>4.417507</v>
      </c>
      <c r="N3957" s="0" t="n">
        <v>0</v>
      </c>
      <c r="O3957" s="0" t="n">
        <v>54.7177</v>
      </c>
      <c r="P3957" s="0" t="n">
        <v>3.69132</v>
      </c>
      <c r="Q3957" s="0" t="n">
        <v>0.04243</v>
      </c>
      <c r="R3957" s="0" t="n">
        <v>0</v>
      </c>
      <c r="S3957" s="0" t="n">
        <v>0</v>
      </c>
      <c r="T3957" s="0" t="n">
        <v>1.9621</v>
      </c>
      <c r="U3957" s="0" t="n">
        <v>3.0989</v>
      </c>
      <c r="V3957" s="2" t="n">
        <v>0.35785</v>
      </c>
      <c r="W3957" s="2" t="n">
        <v>1830.1</v>
      </c>
      <c r="X3957" s="2" t="n">
        <v>6.5489</v>
      </c>
      <c r="Y3957" s="2" t="n">
        <v>0</v>
      </c>
    </row>
    <row r="3958" customFormat="false" ht="12.75" hidden="false" customHeight="false" outlineLevel="0" collapsed="false">
      <c r="B3958" s="0" t="n">
        <v>21.07</v>
      </c>
      <c r="C3958" s="0" t="n">
        <v>20.879</v>
      </c>
      <c r="D3958" s="0" t="n">
        <v>16.8249</v>
      </c>
      <c r="E3958" s="0" t="n">
        <v>16.8262</v>
      </c>
      <c r="F3958" s="0" t="n">
        <v>4.417932</v>
      </c>
      <c r="G3958" s="0" t="n">
        <v>4.417646</v>
      </c>
      <c r="H3958" s="0" t="n">
        <v>34.5152</v>
      </c>
      <c r="I3958" s="0" t="n">
        <v>34.5116</v>
      </c>
      <c r="J3958" s="0" t="n">
        <v>8.008</v>
      </c>
      <c r="K3958" s="0" t="n">
        <v>7.69023</v>
      </c>
      <c r="L3958" s="0" t="n">
        <v>97.67958</v>
      </c>
      <c r="M3958" s="0" t="n">
        <v>4.417646</v>
      </c>
      <c r="N3958" s="0" t="n">
        <v>0</v>
      </c>
      <c r="O3958" s="0" t="n">
        <v>54.7177</v>
      </c>
      <c r="P3958" s="0" t="n">
        <v>3.69132</v>
      </c>
      <c r="Q3958" s="0" t="n">
        <v>0.04244</v>
      </c>
      <c r="R3958" s="0" t="n">
        <v>0</v>
      </c>
      <c r="S3958" s="0" t="n">
        <v>0</v>
      </c>
      <c r="T3958" s="0" t="n">
        <v>1.9621</v>
      </c>
      <c r="U3958" s="0" t="n">
        <v>3.0989</v>
      </c>
      <c r="V3958" s="2" t="n">
        <v>0.3575</v>
      </c>
      <c r="W3958" s="2" t="n">
        <v>1831.8</v>
      </c>
      <c r="X3958" s="2" t="n">
        <v>6.5489</v>
      </c>
      <c r="Y3958" s="2" t="n">
        <v>0</v>
      </c>
    </row>
    <row r="3959" customFormat="false" ht="12.75" hidden="false" customHeight="false" outlineLevel="0" collapsed="false">
      <c r="B3959" s="0" t="n">
        <v>21.042</v>
      </c>
      <c r="C3959" s="0" t="n">
        <v>20.851</v>
      </c>
      <c r="D3959" s="0" t="n">
        <v>16.8247</v>
      </c>
      <c r="E3959" s="0" t="n">
        <v>16.8266</v>
      </c>
      <c r="F3959" s="0" t="n">
        <v>4.417944</v>
      </c>
      <c r="G3959" s="0" t="n">
        <v>4.417619</v>
      </c>
      <c r="H3959" s="0" t="n">
        <v>34.5155</v>
      </c>
      <c r="I3959" s="0" t="n">
        <v>34.5111</v>
      </c>
      <c r="J3959" s="0" t="n">
        <v>8.008</v>
      </c>
      <c r="K3959" s="0" t="n">
        <v>7.68985</v>
      </c>
      <c r="L3959" s="0" t="n">
        <v>97.67467</v>
      </c>
      <c r="M3959" s="0" t="n">
        <v>4.417619</v>
      </c>
      <c r="N3959" s="0" t="n">
        <v>0</v>
      </c>
      <c r="O3959" s="0" t="n">
        <v>54.7177</v>
      </c>
      <c r="P3959" s="0" t="n">
        <v>3.69132</v>
      </c>
      <c r="Q3959" s="0" t="n">
        <v>0.04245</v>
      </c>
      <c r="R3959" s="0" t="n">
        <v>0</v>
      </c>
      <c r="S3959" s="0" t="n">
        <v>0</v>
      </c>
      <c r="T3959" s="0" t="n">
        <v>1.9621</v>
      </c>
      <c r="U3959" s="0" t="n">
        <v>3.0989</v>
      </c>
      <c r="V3959" s="2" t="n">
        <v>0.36008</v>
      </c>
      <c r="W3959" s="2" t="n">
        <v>1830.1</v>
      </c>
      <c r="X3959" s="2" t="n">
        <v>6.5897</v>
      </c>
      <c r="Y3959" s="2" t="n">
        <v>0</v>
      </c>
    </row>
    <row r="3960" customFormat="false" ht="12.75" hidden="false" customHeight="false" outlineLevel="0" collapsed="false">
      <c r="B3960" s="0" t="n">
        <v>21.013</v>
      </c>
      <c r="C3960" s="0" t="n">
        <v>20.823</v>
      </c>
      <c r="D3960" s="0" t="n">
        <v>16.8252</v>
      </c>
      <c r="E3960" s="0" t="n">
        <v>16.8266</v>
      </c>
      <c r="F3960" s="0" t="n">
        <v>4.418056</v>
      </c>
      <c r="G3960" s="0" t="n">
        <v>4.417619</v>
      </c>
      <c r="H3960" s="0" t="n">
        <v>34.5161</v>
      </c>
      <c r="I3960" s="0" t="n">
        <v>34.511</v>
      </c>
      <c r="J3960" s="0" t="n">
        <v>8.008</v>
      </c>
      <c r="K3960" s="0" t="n">
        <v>7.67495</v>
      </c>
      <c r="L3960" s="0" t="n">
        <v>97.48668</v>
      </c>
      <c r="M3960" s="0" t="n">
        <v>4.417619</v>
      </c>
      <c r="N3960" s="0" t="n">
        <v>0</v>
      </c>
      <c r="O3960" s="0" t="n">
        <v>54.7177</v>
      </c>
      <c r="P3960" s="0" t="n">
        <v>3.69132</v>
      </c>
      <c r="Q3960" s="0" t="n">
        <v>0.04247</v>
      </c>
      <c r="R3960" s="0" t="n">
        <v>0</v>
      </c>
      <c r="S3960" s="0" t="n">
        <v>0</v>
      </c>
      <c r="T3960" s="0" t="n">
        <v>1.9597</v>
      </c>
      <c r="U3960" s="0" t="n">
        <v>3.0989</v>
      </c>
      <c r="V3960" s="2" t="n">
        <v>0.36008</v>
      </c>
      <c r="W3960" s="2" t="n">
        <v>1830.1</v>
      </c>
      <c r="X3960" s="2" t="n">
        <v>6.5897</v>
      </c>
      <c r="Y3960" s="2" t="n">
        <v>0</v>
      </c>
    </row>
    <row r="3961" customFormat="false" ht="12.75" hidden="false" customHeight="false" outlineLevel="0" collapsed="false">
      <c r="B3961" s="0" t="n">
        <v>21.004</v>
      </c>
      <c r="C3961" s="0" t="n">
        <v>20.814</v>
      </c>
      <c r="D3961" s="0" t="n">
        <v>16.8257</v>
      </c>
      <c r="E3961" s="0" t="n">
        <v>16.8269</v>
      </c>
      <c r="F3961" s="0" t="n">
        <v>4.418199</v>
      </c>
      <c r="G3961" s="0" t="n">
        <v>4.41758</v>
      </c>
      <c r="H3961" s="0" t="n">
        <v>34.5169</v>
      </c>
      <c r="I3961" s="0" t="n">
        <v>34.5104</v>
      </c>
      <c r="J3961" s="0" t="n">
        <v>8.008</v>
      </c>
      <c r="K3961" s="0" t="n">
        <v>7.68129</v>
      </c>
      <c r="L3961" s="0" t="n">
        <v>97.56861</v>
      </c>
      <c r="M3961" s="0" t="n">
        <v>4.41758</v>
      </c>
      <c r="N3961" s="0" t="n">
        <v>0</v>
      </c>
      <c r="O3961" s="0" t="n">
        <v>54.7177</v>
      </c>
      <c r="P3961" s="0" t="n">
        <v>3.69132</v>
      </c>
      <c r="Q3961" s="0" t="n">
        <v>0.04248</v>
      </c>
      <c r="R3961" s="0" t="n">
        <v>0</v>
      </c>
      <c r="S3961" s="0" t="n">
        <v>0</v>
      </c>
      <c r="T3961" s="0" t="n">
        <v>1.9609</v>
      </c>
      <c r="U3961" s="0" t="n">
        <v>3.0989</v>
      </c>
      <c r="V3961" s="2" t="n">
        <v>0.36233</v>
      </c>
      <c r="W3961" s="2" t="n">
        <v>1830.1</v>
      </c>
      <c r="X3961" s="2" t="n">
        <v>6.6308</v>
      </c>
      <c r="Y3961" s="2" t="n">
        <v>0</v>
      </c>
    </row>
    <row r="3962" customFormat="false" ht="12.75" hidden="false" customHeight="false" outlineLevel="0" collapsed="false">
      <c r="B3962" s="0" t="n">
        <v>20.965</v>
      </c>
      <c r="C3962" s="0" t="n">
        <v>20.776</v>
      </c>
      <c r="D3962" s="0" t="n">
        <v>16.8264</v>
      </c>
      <c r="E3962" s="0" t="n">
        <v>16.8272</v>
      </c>
      <c r="F3962" s="0" t="n">
        <v>4.418234</v>
      </c>
      <c r="G3962" s="0" t="n">
        <v>4.417646</v>
      </c>
      <c r="H3962" s="0" t="n">
        <v>34.5166</v>
      </c>
      <c r="I3962" s="0" t="n">
        <v>34.5107</v>
      </c>
      <c r="J3962" s="0" t="n">
        <v>8.008</v>
      </c>
      <c r="K3962" s="0" t="n">
        <v>7.67322</v>
      </c>
      <c r="L3962" s="0" t="n">
        <v>97.46736</v>
      </c>
      <c r="M3962" s="0" t="n">
        <v>4.417646</v>
      </c>
      <c r="N3962" s="0" t="n">
        <v>0</v>
      </c>
      <c r="O3962" s="0" t="n">
        <v>54.7177</v>
      </c>
      <c r="P3962" s="0" t="n">
        <v>3.69132</v>
      </c>
      <c r="Q3962" s="0" t="n">
        <v>0.04249</v>
      </c>
      <c r="R3962" s="0" t="n">
        <v>0</v>
      </c>
      <c r="S3962" s="0" t="n">
        <v>0</v>
      </c>
      <c r="T3962" s="0" t="n">
        <v>1.9597</v>
      </c>
      <c r="U3962" s="0" t="n">
        <v>3.0989</v>
      </c>
      <c r="V3962" s="2" t="n">
        <v>0.36345</v>
      </c>
      <c r="W3962" s="2" t="n">
        <v>1830.1</v>
      </c>
      <c r="X3962" s="2" t="n">
        <v>6.6514</v>
      </c>
      <c r="Y3962" s="2" t="n">
        <v>0</v>
      </c>
    </row>
    <row r="3963" customFormat="false" ht="12.75" hidden="false" customHeight="false" outlineLevel="0" collapsed="false">
      <c r="B3963" s="0" t="n">
        <v>20.956</v>
      </c>
      <c r="C3963" s="0" t="n">
        <v>20.767</v>
      </c>
      <c r="D3963" s="0" t="n">
        <v>16.8264</v>
      </c>
      <c r="E3963" s="0" t="n">
        <v>16.8278</v>
      </c>
      <c r="F3963" s="0" t="n">
        <v>4.41816</v>
      </c>
      <c r="G3963" s="0" t="n">
        <v>4.417659</v>
      </c>
      <c r="H3963" s="0" t="n">
        <v>34.516</v>
      </c>
      <c r="I3963" s="0" t="n">
        <v>34.5104</v>
      </c>
      <c r="J3963" s="0" t="n">
        <v>8.008</v>
      </c>
      <c r="K3963" s="0" t="n">
        <v>7.6722</v>
      </c>
      <c r="L3963" s="0" t="n">
        <v>97.45386</v>
      </c>
      <c r="M3963" s="0" t="n">
        <v>4.417659</v>
      </c>
      <c r="N3963" s="0" t="n">
        <v>0</v>
      </c>
      <c r="O3963" s="0" t="n">
        <v>54.71754</v>
      </c>
      <c r="P3963" s="0" t="n">
        <v>3.69106</v>
      </c>
      <c r="Q3963" s="0" t="n">
        <v>0.0425</v>
      </c>
      <c r="R3963" s="0" t="n">
        <v>0</v>
      </c>
      <c r="S3963" s="0" t="n">
        <v>0</v>
      </c>
      <c r="T3963" s="0" t="n">
        <v>1.9597</v>
      </c>
      <c r="U3963" s="0" t="n">
        <v>3.0989</v>
      </c>
      <c r="V3963" s="2" t="n">
        <v>0.36458</v>
      </c>
      <c r="W3963" s="2" t="n">
        <v>1830.1</v>
      </c>
      <c r="X3963" s="2" t="n">
        <v>6.6721</v>
      </c>
      <c r="Y3963" s="2" t="n">
        <v>0</v>
      </c>
    </row>
    <row r="3964" customFormat="false" ht="12.75" hidden="false" customHeight="false" outlineLevel="0" collapsed="false">
      <c r="B3964" s="0" t="n">
        <v>20.928</v>
      </c>
      <c r="C3964" s="0" t="n">
        <v>20.739</v>
      </c>
      <c r="D3964" s="0" t="n">
        <v>16.8254</v>
      </c>
      <c r="E3964" s="0" t="n">
        <v>16.8279</v>
      </c>
      <c r="F3964" s="0" t="n">
        <v>4.417982</v>
      </c>
      <c r="G3964" s="0" t="n">
        <v>4.417699</v>
      </c>
      <c r="H3964" s="0" t="n">
        <v>34.5153</v>
      </c>
      <c r="I3964" s="0" t="n">
        <v>34.5106</v>
      </c>
      <c r="J3964" s="0" t="n">
        <v>8.013</v>
      </c>
      <c r="K3964" s="0" t="n">
        <v>7.67871</v>
      </c>
      <c r="L3964" s="0" t="n">
        <v>97.53433</v>
      </c>
      <c r="M3964" s="0" t="n">
        <v>4.417699</v>
      </c>
      <c r="N3964" s="0" t="n">
        <v>0</v>
      </c>
      <c r="O3964" s="0" t="n">
        <v>54.71754</v>
      </c>
      <c r="P3964" s="0" t="n">
        <v>3.69106</v>
      </c>
      <c r="Q3964" s="0" t="n">
        <v>0.04251</v>
      </c>
      <c r="R3964" s="0" t="n">
        <v>0</v>
      </c>
      <c r="S3964" s="0" t="n">
        <v>0</v>
      </c>
      <c r="T3964" s="0" t="n">
        <v>1.9609</v>
      </c>
      <c r="U3964" s="0" t="n">
        <v>3.1001</v>
      </c>
      <c r="V3964" s="2" t="n">
        <v>0.36572</v>
      </c>
      <c r="W3964" s="2" t="n">
        <v>1830.1</v>
      </c>
      <c r="X3964" s="2" t="n">
        <v>6.6928</v>
      </c>
      <c r="Y3964" s="2" t="n">
        <v>0</v>
      </c>
    </row>
    <row r="3965" customFormat="false" ht="12.75" hidden="false" customHeight="false" outlineLevel="0" collapsed="false">
      <c r="B3965" s="0" t="n">
        <v>20.898</v>
      </c>
      <c r="C3965" s="0" t="n">
        <v>20.709</v>
      </c>
      <c r="D3965" s="0" t="n">
        <v>16.8242</v>
      </c>
      <c r="E3965" s="0" t="n">
        <v>16.8278</v>
      </c>
      <c r="F3965" s="0" t="n">
        <v>4.417909</v>
      </c>
      <c r="G3965" s="0" t="n">
        <v>4.417619</v>
      </c>
      <c r="H3965" s="0" t="n">
        <v>34.5157</v>
      </c>
      <c r="I3965" s="0" t="n">
        <v>34.5101</v>
      </c>
      <c r="J3965" s="0" t="n">
        <v>8.008</v>
      </c>
      <c r="K3965" s="0" t="n">
        <v>7.67881</v>
      </c>
      <c r="L3965" s="0" t="n">
        <v>97.53363</v>
      </c>
      <c r="M3965" s="0" t="n">
        <v>4.417619</v>
      </c>
      <c r="N3965" s="0" t="n">
        <v>0</v>
      </c>
      <c r="O3965" s="0" t="n">
        <v>54.71754</v>
      </c>
      <c r="P3965" s="0" t="n">
        <v>3.69106</v>
      </c>
      <c r="Q3965" s="0" t="n">
        <v>0.04252</v>
      </c>
      <c r="R3965" s="0" t="n">
        <v>0</v>
      </c>
      <c r="S3965" s="0" t="n">
        <v>0</v>
      </c>
      <c r="T3965" s="0" t="n">
        <v>1.9609</v>
      </c>
      <c r="U3965" s="0" t="n">
        <v>3.0989</v>
      </c>
      <c r="V3965" s="2" t="n">
        <v>0.36721</v>
      </c>
      <c r="W3965" s="2" t="n">
        <v>1828.3</v>
      </c>
      <c r="X3965" s="2" t="n">
        <v>6.7136</v>
      </c>
      <c r="Y3965" s="2" t="n">
        <v>0</v>
      </c>
    </row>
    <row r="3966" customFormat="false" ht="12.75" hidden="false" customHeight="false" outlineLevel="0" collapsed="false">
      <c r="B3966" s="0" t="n">
        <v>20.88</v>
      </c>
      <c r="C3966" s="0" t="n">
        <v>20.692</v>
      </c>
      <c r="D3966" s="0" t="n">
        <v>16.8238</v>
      </c>
      <c r="E3966" s="0" t="n">
        <v>16.8279</v>
      </c>
      <c r="F3966" s="0" t="n">
        <v>4.41792</v>
      </c>
      <c r="G3966" s="0" t="n">
        <v>4.417685</v>
      </c>
      <c r="H3966" s="0" t="n">
        <v>34.5161</v>
      </c>
      <c r="I3966" s="0" t="n">
        <v>34.5105</v>
      </c>
      <c r="J3966" s="0" t="n">
        <v>8.008</v>
      </c>
      <c r="K3966" s="0" t="n">
        <v>7.67078</v>
      </c>
      <c r="L3966" s="0" t="n">
        <v>97.43115</v>
      </c>
      <c r="M3966" s="0" t="n">
        <v>4.417685</v>
      </c>
      <c r="N3966" s="0" t="n">
        <v>0</v>
      </c>
      <c r="O3966" s="0" t="n">
        <v>54.71754</v>
      </c>
      <c r="P3966" s="0" t="n">
        <v>3.69106</v>
      </c>
      <c r="Q3966" s="0" t="n">
        <v>0.04253</v>
      </c>
      <c r="R3966" s="0" t="n">
        <v>0</v>
      </c>
      <c r="S3966" s="0" t="n">
        <v>0</v>
      </c>
      <c r="T3966" s="0" t="n">
        <v>1.9597</v>
      </c>
      <c r="U3966" s="0" t="n">
        <v>3.0989</v>
      </c>
      <c r="V3966" s="2" t="n">
        <v>0.36835</v>
      </c>
      <c r="W3966" s="2" t="n">
        <v>1828.3</v>
      </c>
      <c r="X3966" s="2" t="n">
        <v>6.7345</v>
      </c>
      <c r="Y3966" s="2" t="n">
        <v>0</v>
      </c>
    </row>
    <row r="3967" customFormat="false" ht="12.75" hidden="false" customHeight="false" outlineLevel="0" collapsed="false">
      <c r="B3967" s="0" t="n">
        <v>20.87</v>
      </c>
      <c r="C3967" s="0" t="n">
        <v>20.681</v>
      </c>
      <c r="D3967" s="0" t="n">
        <v>16.8241</v>
      </c>
      <c r="E3967" s="0" t="n">
        <v>16.8281</v>
      </c>
      <c r="F3967" s="0" t="n">
        <v>4.417955</v>
      </c>
      <c r="G3967" s="0" t="n">
        <v>4.417731</v>
      </c>
      <c r="H3967" s="0" t="n">
        <v>34.5162</v>
      </c>
      <c r="I3967" s="0" t="n">
        <v>34.5108</v>
      </c>
      <c r="J3967" s="0" t="n">
        <v>8.008</v>
      </c>
      <c r="K3967" s="0" t="n">
        <v>7.67013</v>
      </c>
      <c r="L3967" s="0" t="n">
        <v>97.42335</v>
      </c>
      <c r="M3967" s="0" t="n">
        <v>4.417731</v>
      </c>
      <c r="N3967" s="0" t="n">
        <v>0</v>
      </c>
      <c r="O3967" s="0" t="n">
        <v>54.71754</v>
      </c>
      <c r="P3967" s="0" t="n">
        <v>3.69106</v>
      </c>
      <c r="Q3967" s="0" t="n">
        <v>0.04255</v>
      </c>
      <c r="R3967" s="0" t="n">
        <v>0</v>
      </c>
      <c r="S3967" s="0" t="n">
        <v>0</v>
      </c>
      <c r="T3967" s="0" t="n">
        <v>1.9597</v>
      </c>
      <c r="U3967" s="0" t="n">
        <v>3.0989</v>
      </c>
      <c r="V3967" s="2" t="n">
        <v>0.36949</v>
      </c>
      <c r="W3967" s="2" t="n">
        <v>1828.3</v>
      </c>
      <c r="X3967" s="2" t="n">
        <v>6.7554</v>
      </c>
      <c r="Y3967" s="2" t="n">
        <v>0</v>
      </c>
    </row>
    <row r="3968" customFormat="false" ht="12.75" hidden="false" customHeight="false" outlineLevel="0" collapsed="false">
      <c r="B3968" s="0" t="n">
        <v>20.813</v>
      </c>
      <c r="C3968" s="0" t="n">
        <v>20.625</v>
      </c>
      <c r="D3968" s="0" t="n">
        <v>16.8242</v>
      </c>
      <c r="E3968" s="0" t="n">
        <v>16.8282</v>
      </c>
      <c r="F3968" s="0" t="n">
        <v>4.417944</v>
      </c>
      <c r="G3968" s="0" t="n">
        <v>4.417731</v>
      </c>
      <c r="H3968" s="0" t="n">
        <v>34.516</v>
      </c>
      <c r="I3968" s="0" t="n">
        <v>34.5108</v>
      </c>
      <c r="J3968" s="0" t="n">
        <v>8.008</v>
      </c>
      <c r="K3968" s="0" t="n">
        <v>7.66946</v>
      </c>
      <c r="L3968" s="0" t="n">
        <v>97.41497</v>
      </c>
      <c r="M3968" s="0" t="n">
        <v>4.417731</v>
      </c>
      <c r="N3968" s="0" t="n">
        <v>0</v>
      </c>
      <c r="O3968" s="0" t="n">
        <v>54.7177</v>
      </c>
      <c r="P3968" s="0" t="n">
        <v>3.69132</v>
      </c>
      <c r="Q3968" s="0" t="n">
        <v>0.04256</v>
      </c>
      <c r="R3968" s="0" t="n">
        <v>0</v>
      </c>
      <c r="S3968" s="0" t="n">
        <v>0</v>
      </c>
      <c r="T3968" s="0" t="n">
        <v>1.9597</v>
      </c>
      <c r="U3968" s="0" t="n">
        <v>3.0989</v>
      </c>
      <c r="V3968" s="2" t="n">
        <v>0.36949</v>
      </c>
      <c r="W3968" s="2" t="n">
        <v>1828.3</v>
      </c>
      <c r="X3968" s="2" t="n">
        <v>6.7554</v>
      </c>
      <c r="Y3968" s="2" t="n">
        <v>0</v>
      </c>
    </row>
    <row r="3969" customFormat="false" ht="12.75" hidden="false" customHeight="false" outlineLevel="0" collapsed="false">
      <c r="B3969" s="0" t="n">
        <v>20.803</v>
      </c>
      <c r="C3969" s="0" t="n">
        <v>20.615</v>
      </c>
      <c r="D3969" s="0" t="n">
        <v>16.824</v>
      </c>
      <c r="E3969" s="0" t="n">
        <v>16.8281</v>
      </c>
      <c r="F3969" s="0" t="n">
        <v>4.417932</v>
      </c>
      <c r="G3969" s="0" t="n">
        <v>4.417659</v>
      </c>
      <c r="H3969" s="0" t="n">
        <v>34.5161</v>
      </c>
      <c r="I3969" s="0" t="n">
        <v>34.5102</v>
      </c>
      <c r="J3969" s="0" t="n">
        <v>8.013</v>
      </c>
      <c r="K3969" s="0" t="n">
        <v>7.66886</v>
      </c>
      <c r="L3969" s="0" t="n">
        <v>97.40715</v>
      </c>
      <c r="M3969" s="0" t="n">
        <v>4.417659</v>
      </c>
      <c r="N3969" s="0" t="n">
        <v>0</v>
      </c>
      <c r="O3969" s="0" t="n">
        <v>54.7177</v>
      </c>
      <c r="P3969" s="0" t="n">
        <v>3.69132</v>
      </c>
      <c r="Q3969" s="0" t="n">
        <v>0.04257</v>
      </c>
      <c r="R3969" s="0" t="n">
        <v>0</v>
      </c>
      <c r="S3969" s="0" t="n">
        <v>0</v>
      </c>
      <c r="T3969" s="0" t="n">
        <v>1.9597</v>
      </c>
      <c r="U3969" s="0" t="n">
        <v>3.1001</v>
      </c>
      <c r="V3969" s="2" t="n">
        <v>0.37179</v>
      </c>
      <c r="W3969" s="2" t="n">
        <v>1828.3</v>
      </c>
      <c r="X3969" s="2" t="n">
        <v>6.7974</v>
      </c>
      <c r="Y3969" s="2" t="n">
        <v>0</v>
      </c>
    </row>
    <row r="3970" customFormat="false" ht="12.75" hidden="false" customHeight="false" outlineLevel="0" collapsed="false">
      <c r="B3970" s="0" t="n">
        <v>20.794</v>
      </c>
      <c r="C3970" s="0" t="n">
        <v>20.606</v>
      </c>
      <c r="D3970" s="0" t="n">
        <v>16.8241</v>
      </c>
      <c r="E3970" s="0" t="n">
        <v>16.8281</v>
      </c>
      <c r="F3970" s="0" t="n">
        <v>4.417982</v>
      </c>
      <c r="G3970" s="0" t="n">
        <v>4.417758</v>
      </c>
      <c r="H3970" s="0" t="n">
        <v>34.5165</v>
      </c>
      <c r="I3970" s="0" t="n">
        <v>34.511</v>
      </c>
      <c r="J3970" s="0" t="n">
        <v>8.008</v>
      </c>
      <c r="K3970" s="0" t="n">
        <v>7.66822</v>
      </c>
      <c r="L3970" s="0" t="n">
        <v>97.39935</v>
      </c>
      <c r="M3970" s="0" t="n">
        <v>4.417758</v>
      </c>
      <c r="N3970" s="0" t="n">
        <v>0</v>
      </c>
      <c r="O3970" s="0" t="n">
        <v>54.7177</v>
      </c>
      <c r="P3970" s="0" t="n">
        <v>3.69132</v>
      </c>
      <c r="Q3970" s="0" t="n">
        <v>0.04258</v>
      </c>
      <c r="R3970" s="0" t="n">
        <v>0</v>
      </c>
      <c r="S3970" s="0" t="n">
        <v>0</v>
      </c>
      <c r="T3970" s="0" t="n">
        <v>1.9597</v>
      </c>
      <c r="U3970" s="0" t="n">
        <v>3.0989</v>
      </c>
      <c r="V3970" s="2" t="n">
        <v>0.37331</v>
      </c>
      <c r="W3970" s="2" t="n">
        <v>1826.5</v>
      </c>
      <c r="X3970" s="2" t="n">
        <v>6.8185</v>
      </c>
      <c r="Y3970" s="2" t="n">
        <v>0</v>
      </c>
    </row>
    <row r="3971" customFormat="false" ht="12.75" hidden="false" customHeight="false" outlineLevel="0" collapsed="false">
      <c r="B3971" s="0" t="n">
        <v>20.755</v>
      </c>
      <c r="C3971" s="0" t="n">
        <v>20.568</v>
      </c>
      <c r="D3971" s="0" t="n">
        <v>16.8244</v>
      </c>
      <c r="E3971" s="0" t="n">
        <v>16.8278</v>
      </c>
      <c r="F3971" s="0" t="n">
        <v>4.418098</v>
      </c>
      <c r="G3971" s="0" t="n">
        <v>4.417698</v>
      </c>
      <c r="H3971" s="0" t="n">
        <v>34.5172</v>
      </c>
      <c r="I3971" s="0" t="n">
        <v>34.5108</v>
      </c>
      <c r="J3971" s="0" t="n">
        <v>8.008</v>
      </c>
      <c r="K3971" s="0" t="n">
        <v>7.67494</v>
      </c>
      <c r="L3971" s="0" t="n">
        <v>97.48574</v>
      </c>
      <c r="M3971" s="0" t="n">
        <v>4.417698</v>
      </c>
      <c r="N3971" s="0" t="n">
        <v>0</v>
      </c>
      <c r="O3971" s="0" t="n">
        <v>54.7177</v>
      </c>
      <c r="P3971" s="0" t="n">
        <v>3.69132</v>
      </c>
      <c r="Q3971" s="0" t="n">
        <v>0.04259</v>
      </c>
      <c r="R3971" s="0" t="n">
        <v>0</v>
      </c>
      <c r="S3971" s="0" t="n">
        <v>0</v>
      </c>
      <c r="T3971" s="0" t="n">
        <v>1.9609</v>
      </c>
      <c r="U3971" s="0" t="n">
        <v>3.0989</v>
      </c>
      <c r="V3971" s="2" t="n">
        <v>0.37447</v>
      </c>
      <c r="W3971" s="2" t="n">
        <v>1826.5</v>
      </c>
      <c r="X3971" s="2" t="n">
        <v>6.8397</v>
      </c>
      <c r="Y3971" s="2" t="n">
        <v>0</v>
      </c>
    </row>
    <row r="3972" customFormat="false" ht="12.75" hidden="false" customHeight="false" outlineLevel="0" collapsed="false">
      <c r="B3972" s="0" t="n">
        <v>20.718</v>
      </c>
      <c r="C3972" s="0" t="n">
        <v>20.53</v>
      </c>
      <c r="D3972" s="0" t="n">
        <v>16.8243</v>
      </c>
      <c r="E3972" s="0" t="n">
        <v>16.8278</v>
      </c>
      <c r="F3972" s="0" t="n">
        <v>4.41806</v>
      </c>
      <c r="G3972" s="0" t="n">
        <v>4.41758</v>
      </c>
      <c r="H3972" s="0" t="n">
        <v>34.517</v>
      </c>
      <c r="I3972" s="0" t="n">
        <v>34.5098</v>
      </c>
      <c r="J3972" s="0" t="n">
        <v>8.008</v>
      </c>
      <c r="K3972" s="0" t="n">
        <v>7.6674</v>
      </c>
      <c r="L3972" s="0" t="n">
        <v>97.38961</v>
      </c>
      <c r="M3972" s="0" t="n">
        <v>4.41758</v>
      </c>
      <c r="N3972" s="0" t="n">
        <v>0</v>
      </c>
      <c r="O3972" s="0" t="n">
        <v>54.7177</v>
      </c>
      <c r="P3972" s="0" t="n">
        <v>3.69132</v>
      </c>
      <c r="Q3972" s="0" t="n">
        <v>0.0426</v>
      </c>
      <c r="R3972" s="0" t="n">
        <v>0</v>
      </c>
      <c r="S3972" s="0" t="n">
        <v>0</v>
      </c>
      <c r="T3972" s="0" t="n">
        <v>1.9597</v>
      </c>
      <c r="U3972" s="0" t="n">
        <v>3.0989</v>
      </c>
      <c r="V3972" s="2" t="n">
        <v>0.37563</v>
      </c>
      <c r="W3972" s="2" t="n">
        <v>1826.5</v>
      </c>
      <c r="X3972" s="2" t="n">
        <v>6.8609</v>
      </c>
      <c r="Y3972" s="2" t="n">
        <v>0</v>
      </c>
    </row>
    <row r="3973" customFormat="false" ht="12.75" hidden="false" customHeight="false" outlineLevel="0" collapsed="false">
      <c r="B3973" s="0" t="n">
        <v>20.709</v>
      </c>
      <c r="C3973" s="0" t="n">
        <v>20.522</v>
      </c>
      <c r="D3973" s="0" t="n">
        <v>16.8242</v>
      </c>
      <c r="E3973" s="0" t="n">
        <v>16.8278</v>
      </c>
      <c r="F3973" s="0" t="n">
        <v>4.418009</v>
      </c>
      <c r="G3973" s="0" t="n">
        <v>4.417731</v>
      </c>
      <c r="H3973" s="0" t="n">
        <v>34.5166</v>
      </c>
      <c r="I3973" s="0" t="n">
        <v>34.5111</v>
      </c>
      <c r="J3973" s="0" t="n">
        <v>8.013</v>
      </c>
      <c r="K3973" s="0" t="n">
        <v>7.67424</v>
      </c>
      <c r="L3973" s="0" t="n">
        <v>97.47605</v>
      </c>
      <c r="M3973" s="0" t="n">
        <v>4.417731</v>
      </c>
      <c r="N3973" s="0" t="n">
        <v>0</v>
      </c>
      <c r="O3973" s="0" t="n">
        <v>54.7177</v>
      </c>
      <c r="P3973" s="0" t="n">
        <v>3.69132</v>
      </c>
      <c r="Q3973" s="0" t="n">
        <v>0.04262</v>
      </c>
      <c r="R3973" s="0" t="n">
        <v>0</v>
      </c>
      <c r="S3973" s="0" t="n">
        <v>0</v>
      </c>
      <c r="T3973" s="0" t="n">
        <v>1.9609</v>
      </c>
      <c r="U3973" s="0" t="n">
        <v>3.1001</v>
      </c>
      <c r="V3973" s="2" t="n">
        <v>0.37716</v>
      </c>
      <c r="W3973" s="2" t="n">
        <v>1824.7</v>
      </c>
      <c r="X3973" s="2" t="n">
        <v>6.8822</v>
      </c>
      <c r="Y3973" s="2" t="n">
        <v>0</v>
      </c>
    </row>
    <row r="3974" customFormat="false" ht="12.75" hidden="false" customHeight="false" outlineLevel="0" collapsed="false">
      <c r="B3974" s="0" t="n">
        <v>20.679</v>
      </c>
      <c r="C3974" s="0" t="n">
        <v>20.492</v>
      </c>
      <c r="D3974" s="0" t="n">
        <v>16.824</v>
      </c>
      <c r="E3974" s="0" t="n">
        <v>16.8281</v>
      </c>
      <c r="F3974" s="0" t="n">
        <v>4.417975</v>
      </c>
      <c r="G3974" s="0" t="n">
        <v>4.417718</v>
      </c>
      <c r="H3974" s="0" t="n">
        <v>34.5165</v>
      </c>
      <c r="I3974" s="0" t="n">
        <v>34.5107</v>
      </c>
      <c r="J3974" s="0" t="n">
        <v>8.013</v>
      </c>
      <c r="K3974" s="0" t="n">
        <v>7.66669</v>
      </c>
      <c r="L3974" s="0" t="n">
        <v>97.37972</v>
      </c>
      <c r="M3974" s="0" t="n">
        <v>4.417718</v>
      </c>
      <c r="N3974" s="0" t="n">
        <v>0</v>
      </c>
      <c r="O3974" s="0" t="n">
        <v>54.7177</v>
      </c>
      <c r="P3974" s="0" t="n">
        <v>3.69132</v>
      </c>
      <c r="Q3974" s="0" t="n">
        <v>0.04263</v>
      </c>
      <c r="R3974" s="0" t="n">
        <v>0</v>
      </c>
      <c r="S3974" s="0" t="n">
        <v>0</v>
      </c>
      <c r="T3974" s="0" t="n">
        <v>1.9597</v>
      </c>
      <c r="U3974" s="0" t="n">
        <v>3.1001</v>
      </c>
      <c r="V3974" s="2" t="n">
        <v>0.37679</v>
      </c>
      <c r="W3974" s="2" t="n">
        <v>1826.5</v>
      </c>
      <c r="X3974" s="2" t="n">
        <v>6.8822</v>
      </c>
      <c r="Y3974" s="2" t="n">
        <v>0</v>
      </c>
    </row>
    <row r="3975" customFormat="false" ht="12.75" hidden="false" customHeight="false" outlineLevel="0" collapsed="false">
      <c r="B3975" s="0" t="n">
        <v>20.651</v>
      </c>
      <c r="C3975" s="0" t="n">
        <v>20.464</v>
      </c>
      <c r="D3975" s="0" t="n">
        <v>16.8246</v>
      </c>
      <c r="E3975" s="0" t="n">
        <v>16.8278</v>
      </c>
      <c r="F3975" s="0" t="n">
        <v>4.418044</v>
      </c>
      <c r="G3975" s="0" t="n">
        <v>4.417698</v>
      </c>
      <c r="H3975" s="0" t="n">
        <v>34.5167</v>
      </c>
      <c r="I3975" s="0" t="n">
        <v>34.5108</v>
      </c>
      <c r="J3975" s="0" t="n">
        <v>8.013</v>
      </c>
      <c r="K3975" s="0" t="n">
        <v>7.66592</v>
      </c>
      <c r="L3975" s="0" t="n">
        <v>97.37114</v>
      </c>
      <c r="M3975" s="0" t="n">
        <v>4.417698</v>
      </c>
      <c r="N3975" s="0" t="n">
        <v>0</v>
      </c>
      <c r="O3975" s="0" t="n">
        <v>54.7177</v>
      </c>
      <c r="P3975" s="0" t="n">
        <v>3.69132</v>
      </c>
      <c r="Q3975" s="0" t="n">
        <v>0.04264</v>
      </c>
      <c r="R3975" s="0" t="n">
        <v>0</v>
      </c>
      <c r="S3975" s="0" t="n">
        <v>0</v>
      </c>
      <c r="T3975" s="0" t="n">
        <v>1.9597</v>
      </c>
      <c r="U3975" s="0" t="n">
        <v>3.1001</v>
      </c>
      <c r="V3975" s="2" t="n">
        <v>0.37796</v>
      </c>
      <c r="W3975" s="2" t="n">
        <v>1826.5</v>
      </c>
      <c r="X3975" s="2" t="n">
        <v>6.9035</v>
      </c>
      <c r="Y3975" s="2" t="n">
        <v>0</v>
      </c>
    </row>
    <row r="3976" customFormat="false" ht="12.75" hidden="false" customHeight="false" outlineLevel="0" collapsed="false">
      <c r="B3976" s="0" t="n">
        <v>20.631</v>
      </c>
      <c r="C3976" s="0" t="n">
        <v>20.445</v>
      </c>
      <c r="D3976" s="0" t="n">
        <v>16.8249</v>
      </c>
      <c r="E3976" s="0" t="n">
        <v>16.8281</v>
      </c>
      <c r="F3976" s="0" t="n">
        <v>4.418118</v>
      </c>
      <c r="G3976" s="0" t="n">
        <v>4.417659</v>
      </c>
      <c r="H3976" s="0" t="n">
        <v>34.517</v>
      </c>
      <c r="I3976" s="0" t="n">
        <v>34.5102</v>
      </c>
      <c r="J3976" s="0" t="n">
        <v>8.008</v>
      </c>
      <c r="K3976" s="0" t="n">
        <v>7.66519</v>
      </c>
      <c r="L3976" s="0" t="n">
        <v>97.36267</v>
      </c>
      <c r="M3976" s="0" t="n">
        <v>4.417659</v>
      </c>
      <c r="N3976" s="0" t="n">
        <v>0</v>
      </c>
      <c r="O3976" s="0" t="n">
        <v>54.7177</v>
      </c>
      <c r="P3976" s="0" t="n">
        <v>3.69132</v>
      </c>
      <c r="Q3976" s="0" t="n">
        <v>0.04265</v>
      </c>
      <c r="R3976" s="0" t="n">
        <v>0</v>
      </c>
      <c r="S3976" s="0" t="n">
        <v>0</v>
      </c>
      <c r="T3976" s="0" t="n">
        <v>1.9597</v>
      </c>
      <c r="U3976" s="0" t="n">
        <v>3.0989</v>
      </c>
      <c r="V3976" s="2" t="n">
        <v>0.3795</v>
      </c>
      <c r="W3976" s="2" t="n">
        <v>1824.7</v>
      </c>
      <c r="X3976" s="2" t="n">
        <v>6.9249</v>
      </c>
      <c r="Y3976" s="2" t="n">
        <v>0</v>
      </c>
    </row>
    <row r="3977" customFormat="false" ht="12.75" hidden="false" customHeight="false" outlineLevel="0" collapsed="false">
      <c r="B3977" s="0" t="n">
        <v>20.594</v>
      </c>
      <c r="C3977" s="0" t="n">
        <v>20.408</v>
      </c>
      <c r="D3977" s="0" t="n">
        <v>16.8259</v>
      </c>
      <c r="E3977" s="0" t="n">
        <v>16.8281</v>
      </c>
      <c r="F3977" s="0" t="n">
        <v>4.418207</v>
      </c>
      <c r="G3977" s="0" t="n">
        <v>4.417811</v>
      </c>
      <c r="H3977" s="0" t="n">
        <v>34.517</v>
      </c>
      <c r="I3977" s="0" t="n">
        <v>34.5116</v>
      </c>
      <c r="J3977" s="0" t="n">
        <v>8.013</v>
      </c>
      <c r="K3977" s="0" t="n">
        <v>7.66437</v>
      </c>
      <c r="L3977" s="0" t="n">
        <v>97.35401</v>
      </c>
      <c r="M3977" s="0" t="n">
        <v>4.417811</v>
      </c>
      <c r="N3977" s="0" t="n">
        <v>0</v>
      </c>
      <c r="O3977" s="0" t="n">
        <v>54.7177</v>
      </c>
      <c r="P3977" s="0" t="n">
        <v>3.69132</v>
      </c>
      <c r="Q3977" s="0" t="n">
        <v>0.04266</v>
      </c>
      <c r="R3977" s="0" t="n">
        <v>0</v>
      </c>
      <c r="S3977" s="0" t="n">
        <v>0</v>
      </c>
      <c r="T3977" s="0" t="n">
        <v>1.9597</v>
      </c>
      <c r="U3977" s="0" t="n">
        <v>3.1001</v>
      </c>
      <c r="V3977" s="2" t="n">
        <v>0.38105</v>
      </c>
      <c r="W3977" s="2" t="n">
        <v>1822.9</v>
      </c>
      <c r="X3977" s="2" t="n">
        <v>6.9463</v>
      </c>
      <c r="Y3977" s="2" t="n">
        <v>0</v>
      </c>
    </row>
    <row r="3978" customFormat="false" ht="12.75" hidden="false" customHeight="false" outlineLevel="0" collapsed="false">
      <c r="B3978" s="0" t="n">
        <v>20.555</v>
      </c>
      <c r="C3978" s="0" t="n">
        <v>20.369</v>
      </c>
      <c r="D3978" s="0" t="n">
        <v>16.8261</v>
      </c>
      <c r="E3978" s="0" t="n">
        <v>16.8286</v>
      </c>
      <c r="F3978" s="0" t="n">
        <v>4.418187</v>
      </c>
      <c r="G3978" s="0" t="n">
        <v>4.417837</v>
      </c>
      <c r="H3978" s="0" t="n">
        <v>34.5166</v>
      </c>
      <c r="I3978" s="0" t="n">
        <v>34.5114</v>
      </c>
      <c r="J3978" s="0" t="n">
        <v>8.013</v>
      </c>
      <c r="K3978" s="0" t="n">
        <v>7.67111</v>
      </c>
      <c r="L3978" s="0" t="n">
        <v>97.43983</v>
      </c>
      <c r="M3978" s="0" t="n">
        <v>4.417837</v>
      </c>
      <c r="N3978" s="0" t="n">
        <v>0</v>
      </c>
      <c r="O3978" s="0" t="n">
        <v>54.7177</v>
      </c>
      <c r="P3978" s="0" t="n">
        <v>3.69132</v>
      </c>
      <c r="Q3978" s="0" t="n">
        <v>0.04267</v>
      </c>
      <c r="R3978" s="0" t="n">
        <v>0</v>
      </c>
      <c r="S3978" s="0" t="n">
        <v>0</v>
      </c>
      <c r="T3978" s="0" t="n">
        <v>1.9609</v>
      </c>
      <c r="U3978" s="0" t="n">
        <v>3.1001</v>
      </c>
      <c r="V3978" s="2" t="n">
        <v>0.38186</v>
      </c>
      <c r="W3978" s="2" t="n">
        <v>1824.7</v>
      </c>
      <c r="X3978" s="2" t="n">
        <v>6.9679</v>
      </c>
      <c r="Y3978" s="2" t="n">
        <v>0</v>
      </c>
    </row>
    <row r="3979" customFormat="false" ht="12.75" hidden="false" customHeight="false" outlineLevel="0" collapsed="false">
      <c r="B3979" s="0" t="n">
        <v>20.546</v>
      </c>
      <c r="C3979" s="0" t="n">
        <v>20.36</v>
      </c>
      <c r="D3979" s="0" t="n">
        <v>16.8256</v>
      </c>
      <c r="E3979" s="0" t="n">
        <v>16.8295</v>
      </c>
      <c r="F3979" s="0" t="n">
        <v>4.418094</v>
      </c>
      <c r="G3979" s="0" t="n">
        <v>4.417923</v>
      </c>
      <c r="H3979" s="0" t="n">
        <v>34.5163</v>
      </c>
      <c r="I3979" s="0" t="n">
        <v>34.5114</v>
      </c>
      <c r="J3979" s="0" t="n">
        <v>8.013</v>
      </c>
      <c r="K3979" s="0" t="n">
        <v>7.66417</v>
      </c>
      <c r="L3979" s="0" t="n">
        <v>97.35057</v>
      </c>
      <c r="M3979" s="0" t="n">
        <v>4.417923</v>
      </c>
      <c r="N3979" s="0" t="n">
        <v>0</v>
      </c>
      <c r="O3979" s="0" t="n">
        <v>54.7177</v>
      </c>
      <c r="P3979" s="0" t="n">
        <v>3.69132</v>
      </c>
      <c r="Q3979" s="0" t="n">
        <v>0.04269</v>
      </c>
      <c r="R3979" s="0" t="n">
        <v>0</v>
      </c>
      <c r="S3979" s="0" t="n">
        <v>0</v>
      </c>
      <c r="T3979" s="0" t="n">
        <v>1.9597</v>
      </c>
      <c r="U3979" s="0" t="n">
        <v>3.1001</v>
      </c>
      <c r="V3979" s="2" t="n">
        <v>0.38223</v>
      </c>
      <c r="W3979" s="2" t="n">
        <v>1822.9</v>
      </c>
      <c r="X3979" s="2" t="n">
        <v>6.9679</v>
      </c>
      <c r="Y3979" s="2" t="n">
        <v>0</v>
      </c>
    </row>
    <row r="3980" customFormat="false" ht="12.75" hidden="false" customHeight="false" outlineLevel="0" collapsed="false">
      <c r="B3980" s="0" t="n">
        <v>20.507</v>
      </c>
      <c r="C3980" s="0" t="n">
        <v>20.322</v>
      </c>
      <c r="D3980" s="0" t="n">
        <v>16.8245</v>
      </c>
      <c r="E3980" s="0" t="n">
        <v>16.8295</v>
      </c>
      <c r="F3980" s="0" t="n">
        <v>4.417994</v>
      </c>
      <c r="G3980" s="0" t="n">
        <v>4.417962</v>
      </c>
      <c r="H3980" s="0" t="n">
        <v>34.5163</v>
      </c>
      <c r="I3980" s="0" t="n">
        <v>34.5118</v>
      </c>
      <c r="J3980" s="0" t="n">
        <v>8.013</v>
      </c>
      <c r="K3980" s="0" t="n">
        <v>7.67164</v>
      </c>
      <c r="L3980" s="0" t="n">
        <v>97.44344</v>
      </c>
      <c r="M3980" s="0" t="n">
        <v>4.417962</v>
      </c>
      <c r="N3980" s="0" t="n">
        <v>0</v>
      </c>
      <c r="O3980" s="0" t="n">
        <v>54.7177</v>
      </c>
      <c r="P3980" s="0" t="n">
        <v>3.69132</v>
      </c>
      <c r="Q3980" s="0" t="n">
        <v>0.0427</v>
      </c>
      <c r="R3980" s="0" t="n">
        <v>0</v>
      </c>
      <c r="S3980" s="0" t="n">
        <v>0</v>
      </c>
      <c r="T3980" s="0" t="n">
        <v>1.9609</v>
      </c>
      <c r="U3980" s="0" t="n">
        <v>3.1001</v>
      </c>
      <c r="V3980" s="2" t="n">
        <v>0.38341</v>
      </c>
      <c r="W3980" s="2" t="n">
        <v>1822.9</v>
      </c>
      <c r="X3980" s="2" t="n">
        <v>6.9894</v>
      </c>
      <c r="Y3980" s="2" t="n">
        <v>0</v>
      </c>
    </row>
    <row r="3981" customFormat="false" ht="12.75" hidden="false" customHeight="false" outlineLevel="0" collapsed="false">
      <c r="B3981" s="0" t="n">
        <v>20.498</v>
      </c>
      <c r="C3981" s="0" t="n">
        <v>20.313</v>
      </c>
      <c r="D3981" s="0" t="n">
        <v>16.8241</v>
      </c>
      <c r="E3981" s="0" t="n">
        <v>16.8295</v>
      </c>
      <c r="F3981" s="0" t="n">
        <v>4.417967</v>
      </c>
      <c r="G3981" s="0" t="n">
        <v>4.417923</v>
      </c>
      <c r="H3981" s="0" t="n">
        <v>34.5165</v>
      </c>
      <c r="I3981" s="0" t="n">
        <v>34.5114</v>
      </c>
      <c r="J3981" s="0" t="n">
        <v>8.008</v>
      </c>
      <c r="K3981" s="0" t="n">
        <v>7.67214</v>
      </c>
      <c r="L3981" s="0" t="n">
        <v>97.449</v>
      </c>
      <c r="M3981" s="0" t="n">
        <v>4.417923</v>
      </c>
      <c r="N3981" s="0" t="n">
        <v>0</v>
      </c>
      <c r="O3981" s="0" t="n">
        <v>54.7177</v>
      </c>
      <c r="P3981" s="0" t="n">
        <v>3.69132</v>
      </c>
      <c r="Q3981" s="0" t="n">
        <v>0.04271</v>
      </c>
      <c r="R3981" s="0" t="n">
        <v>0</v>
      </c>
      <c r="S3981" s="0" t="n">
        <v>0</v>
      </c>
      <c r="T3981" s="0" t="n">
        <v>1.9609</v>
      </c>
      <c r="U3981" s="0" t="n">
        <v>3.0989</v>
      </c>
      <c r="V3981" s="2" t="n">
        <v>0.3846</v>
      </c>
      <c r="W3981" s="2" t="n">
        <v>1822.9</v>
      </c>
      <c r="X3981" s="2" t="n">
        <v>7.0111</v>
      </c>
      <c r="Y3981" s="2" t="n">
        <v>0</v>
      </c>
    </row>
    <row r="3982" customFormat="false" ht="12.75" hidden="false" customHeight="false" outlineLevel="0" collapsed="false">
      <c r="B3982" s="0" t="n">
        <v>20.479</v>
      </c>
      <c r="C3982" s="0" t="n">
        <v>20.294</v>
      </c>
      <c r="D3982" s="0" t="n">
        <v>16.8242</v>
      </c>
      <c r="E3982" s="0" t="n">
        <v>16.8271</v>
      </c>
      <c r="F3982" s="0" t="n">
        <v>4.418044</v>
      </c>
      <c r="G3982" s="0" t="n">
        <v>4.417797</v>
      </c>
      <c r="H3982" s="0" t="n">
        <v>34.517</v>
      </c>
      <c r="I3982" s="0" t="n">
        <v>34.5124</v>
      </c>
      <c r="J3982" s="0" t="n">
        <v>8.013</v>
      </c>
      <c r="K3982" s="0" t="n">
        <v>7.67308</v>
      </c>
      <c r="L3982" s="0" t="n">
        <v>97.4616</v>
      </c>
      <c r="M3982" s="0" t="n">
        <v>4.417797</v>
      </c>
      <c r="N3982" s="0" t="n">
        <v>0</v>
      </c>
      <c r="O3982" s="0" t="n">
        <v>54.7177</v>
      </c>
      <c r="P3982" s="0" t="n">
        <v>3.69132</v>
      </c>
      <c r="Q3982" s="0" t="n">
        <v>0.04272</v>
      </c>
      <c r="R3982" s="0" t="n">
        <v>0</v>
      </c>
      <c r="S3982" s="0" t="n">
        <v>0</v>
      </c>
      <c r="T3982" s="0" t="n">
        <v>1.9609</v>
      </c>
      <c r="U3982" s="0" t="n">
        <v>3.1001</v>
      </c>
      <c r="V3982" s="2" t="n">
        <v>0.38541</v>
      </c>
      <c r="W3982" s="2" t="n">
        <v>1824.7</v>
      </c>
      <c r="X3982" s="2" t="n">
        <v>7.0328</v>
      </c>
      <c r="Y3982" s="2" t="n">
        <v>0</v>
      </c>
    </row>
    <row r="3983" customFormat="false" ht="12.75" hidden="false" customHeight="false" outlineLevel="0" collapsed="false">
      <c r="B3983" s="0" t="n">
        <v>20.46</v>
      </c>
      <c r="C3983" s="0" t="n">
        <v>20.275</v>
      </c>
      <c r="D3983" s="0" t="n">
        <v>16.8247</v>
      </c>
      <c r="E3983" s="0" t="n">
        <v>16.8247</v>
      </c>
      <c r="F3983" s="0" t="n">
        <v>4.418141</v>
      </c>
      <c r="G3983" s="0" t="n">
        <v>4.417204</v>
      </c>
      <c r="H3983" s="0" t="n">
        <v>34.5175</v>
      </c>
      <c r="I3983" s="0" t="n">
        <v>34.5093</v>
      </c>
      <c r="J3983" s="0" t="n">
        <v>8.008</v>
      </c>
      <c r="K3983" s="0" t="n">
        <v>7.66656</v>
      </c>
      <c r="L3983" s="0" t="n">
        <v>97.37996</v>
      </c>
      <c r="M3983" s="0" t="n">
        <v>4.417204</v>
      </c>
      <c r="N3983" s="0" t="n">
        <v>0</v>
      </c>
      <c r="O3983" s="0" t="n">
        <v>54.7177</v>
      </c>
      <c r="P3983" s="0" t="n">
        <v>3.69132</v>
      </c>
      <c r="Q3983" s="0" t="n">
        <v>0.04273</v>
      </c>
      <c r="R3983" s="0" t="n">
        <v>0</v>
      </c>
      <c r="S3983" s="0" t="n">
        <v>0</v>
      </c>
      <c r="T3983" s="0" t="n">
        <v>1.9597</v>
      </c>
      <c r="U3983" s="0" t="n">
        <v>3.0989</v>
      </c>
      <c r="V3983" s="2" t="n">
        <v>0.38579</v>
      </c>
      <c r="W3983" s="2" t="n">
        <v>1822.9</v>
      </c>
      <c r="X3983" s="2" t="n">
        <v>7.0328</v>
      </c>
      <c r="Y3983" s="2" t="n">
        <v>0</v>
      </c>
    </row>
    <row r="3984" customFormat="false" ht="12.75" hidden="false" customHeight="false" outlineLevel="0" collapsed="false">
      <c r="B3984" s="0" t="n">
        <v>20.431</v>
      </c>
      <c r="C3984" s="0" t="n">
        <v>20.247</v>
      </c>
      <c r="D3984" s="0" t="n">
        <v>16.8247</v>
      </c>
      <c r="E3984" s="0" t="n">
        <v>16.8247</v>
      </c>
      <c r="F3984" s="0" t="n">
        <v>4.418145</v>
      </c>
      <c r="G3984" s="0" t="n">
        <v>4.417052</v>
      </c>
      <c r="H3984" s="0" t="n">
        <v>34.5175</v>
      </c>
      <c r="I3984" s="0" t="n">
        <v>34.5079</v>
      </c>
      <c r="J3984" s="0" t="n">
        <v>8.013</v>
      </c>
      <c r="K3984" s="0" t="n">
        <v>7.66706</v>
      </c>
      <c r="L3984" s="0" t="n">
        <v>97.38646</v>
      </c>
      <c r="M3984" s="0" t="n">
        <v>4.417052</v>
      </c>
      <c r="N3984" s="0" t="n">
        <v>0</v>
      </c>
      <c r="O3984" s="0" t="n">
        <v>54.7177</v>
      </c>
      <c r="P3984" s="0" t="n">
        <v>3.69132</v>
      </c>
      <c r="Q3984" s="0" t="n">
        <v>0.04274</v>
      </c>
      <c r="R3984" s="0" t="n">
        <v>0</v>
      </c>
      <c r="S3984" s="0" t="n">
        <v>0</v>
      </c>
      <c r="T3984" s="0" t="n">
        <v>1.9597</v>
      </c>
      <c r="U3984" s="0" t="n">
        <v>3.1001</v>
      </c>
      <c r="V3984" s="2" t="n">
        <v>0.38617</v>
      </c>
      <c r="W3984" s="2" t="n">
        <v>1821.2</v>
      </c>
      <c r="X3984" s="2" t="n">
        <v>7.0328</v>
      </c>
      <c r="Y3984" s="2" t="n">
        <v>0</v>
      </c>
    </row>
    <row r="3985" customFormat="false" ht="12.75" hidden="false" customHeight="false" outlineLevel="0" collapsed="false">
      <c r="B3985" s="0" t="n">
        <v>20.394</v>
      </c>
      <c r="C3985" s="0" t="n">
        <v>20.21</v>
      </c>
      <c r="D3985" s="0" t="n">
        <v>16.8245</v>
      </c>
      <c r="E3985" s="0" t="n">
        <v>16.8245</v>
      </c>
      <c r="F3985" s="0" t="n">
        <v>4.418033</v>
      </c>
      <c r="G3985" s="0" t="n">
        <v>4.417468</v>
      </c>
      <c r="H3985" s="0" t="n">
        <v>34.5167</v>
      </c>
      <c r="I3985" s="0" t="n">
        <v>34.5117</v>
      </c>
      <c r="J3985" s="0" t="n">
        <v>8.013</v>
      </c>
      <c r="K3985" s="0" t="n">
        <v>7.66656</v>
      </c>
      <c r="L3985" s="0" t="n">
        <v>97.37916</v>
      </c>
      <c r="M3985" s="0" t="n">
        <v>4.417468</v>
      </c>
      <c r="N3985" s="0" t="n">
        <v>0</v>
      </c>
      <c r="O3985" s="0" t="n">
        <v>54.7177</v>
      </c>
      <c r="P3985" s="0" t="n">
        <v>3.69132</v>
      </c>
      <c r="Q3985" s="0" t="n">
        <v>0.04275</v>
      </c>
      <c r="R3985" s="0" t="n">
        <v>0</v>
      </c>
      <c r="S3985" s="0" t="n">
        <v>0</v>
      </c>
      <c r="T3985" s="0" t="n">
        <v>1.9597</v>
      </c>
      <c r="U3985" s="0" t="n">
        <v>3.1001</v>
      </c>
      <c r="V3985" s="2" t="n">
        <v>0.38736</v>
      </c>
      <c r="W3985" s="2" t="n">
        <v>1821.2</v>
      </c>
      <c r="X3985" s="2" t="n">
        <v>7.0545</v>
      </c>
      <c r="Y3985" s="2" t="n">
        <v>0</v>
      </c>
    </row>
    <row r="3986" customFormat="false" ht="12.75" hidden="false" customHeight="false" outlineLevel="0" collapsed="false">
      <c r="B3986" s="0" t="n">
        <v>20.375</v>
      </c>
      <c r="C3986" s="0" t="n">
        <v>20.19</v>
      </c>
      <c r="D3986" s="0" t="n">
        <v>16.8244</v>
      </c>
      <c r="E3986" s="0" t="n">
        <v>16.8259</v>
      </c>
      <c r="F3986" s="0" t="n">
        <v>4.417951</v>
      </c>
      <c r="G3986" s="0" t="n">
        <v>4.417685</v>
      </c>
      <c r="H3986" s="0" t="n">
        <v>34.5161</v>
      </c>
      <c r="I3986" s="0" t="n">
        <v>34.5125</v>
      </c>
      <c r="J3986" s="0" t="n">
        <v>8.013</v>
      </c>
      <c r="K3986" s="0" t="n">
        <v>7.66661</v>
      </c>
      <c r="L3986" s="0" t="n">
        <v>97.3792</v>
      </c>
      <c r="M3986" s="0" t="n">
        <v>4.417685</v>
      </c>
      <c r="N3986" s="0" t="n">
        <v>0</v>
      </c>
      <c r="O3986" s="0" t="n">
        <v>54.7177</v>
      </c>
      <c r="P3986" s="0" t="n">
        <v>3.69132</v>
      </c>
      <c r="Q3986" s="0" t="n">
        <v>0.04277</v>
      </c>
      <c r="R3986" s="0" t="n">
        <v>0</v>
      </c>
      <c r="S3986" s="0" t="n">
        <v>0</v>
      </c>
      <c r="T3986" s="0" t="n">
        <v>1.9597</v>
      </c>
      <c r="U3986" s="0" t="n">
        <v>3.1001</v>
      </c>
      <c r="V3986" s="2" t="n">
        <v>0.38736</v>
      </c>
      <c r="W3986" s="2" t="n">
        <v>1821.2</v>
      </c>
      <c r="X3986" s="2" t="n">
        <v>7.0545</v>
      </c>
      <c r="Y3986" s="2" t="n">
        <v>0</v>
      </c>
    </row>
    <row r="3987" customFormat="false" ht="12.75" hidden="false" customHeight="false" outlineLevel="0" collapsed="false">
      <c r="B3987" s="0" t="n">
        <v>20.346</v>
      </c>
      <c r="C3987" s="0" t="n">
        <v>20.162</v>
      </c>
      <c r="D3987" s="0" t="n">
        <v>16.8247</v>
      </c>
      <c r="E3987" s="0" t="n">
        <v>16.8262</v>
      </c>
      <c r="F3987" s="0" t="n">
        <v>4.418106</v>
      </c>
      <c r="G3987" s="0" t="n">
        <v>4.417771</v>
      </c>
      <c r="H3987" s="0" t="n">
        <v>34.5172</v>
      </c>
      <c r="I3987" s="0" t="n">
        <v>34.513</v>
      </c>
      <c r="J3987" s="0" t="n">
        <v>8.013</v>
      </c>
      <c r="K3987" s="0" t="n">
        <v>7.68829</v>
      </c>
      <c r="L3987" s="0" t="n">
        <v>97.65593</v>
      </c>
      <c r="M3987" s="0" t="n">
        <v>4.417771</v>
      </c>
      <c r="N3987" s="0" t="n">
        <v>0</v>
      </c>
      <c r="O3987" s="0" t="n">
        <v>54.71754</v>
      </c>
      <c r="P3987" s="0" t="n">
        <v>3.69108</v>
      </c>
      <c r="Q3987" s="0" t="n">
        <v>0.04278</v>
      </c>
      <c r="R3987" s="0" t="n">
        <v>0</v>
      </c>
      <c r="S3987" s="0" t="n">
        <v>0</v>
      </c>
      <c r="T3987" s="0" t="n">
        <v>1.9634</v>
      </c>
      <c r="U3987" s="0" t="n">
        <v>3.1001</v>
      </c>
      <c r="V3987" s="2" t="n">
        <v>0.38856</v>
      </c>
      <c r="W3987" s="2" t="n">
        <v>1821.2</v>
      </c>
      <c r="X3987" s="2" t="n">
        <v>7.0763</v>
      </c>
      <c r="Y3987" s="2" t="n">
        <v>0</v>
      </c>
    </row>
    <row r="3988" customFormat="false" ht="12.75" hidden="false" customHeight="false" outlineLevel="0" collapsed="false">
      <c r="B3988" s="0" t="n">
        <v>20.327</v>
      </c>
      <c r="C3988" s="0" t="n">
        <v>20.143</v>
      </c>
      <c r="D3988" s="0" t="n">
        <v>16.8259</v>
      </c>
      <c r="E3988" s="0" t="n">
        <v>16.8261</v>
      </c>
      <c r="F3988" s="0" t="n">
        <v>4.418292</v>
      </c>
      <c r="G3988" s="0" t="n">
        <v>4.417698</v>
      </c>
      <c r="H3988" s="0" t="n">
        <v>34.5178</v>
      </c>
      <c r="I3988" s="0" t="n">
        <v>34.5125</v>
      </c>
      <c r="J3988" s="0" t="n">
        <v>8.013</v>
      </c>
      <c r="K3988" s="0" t="n">
        <v>7.68912</v>
      </c>
      <c r="L3988" s="0" t="n">
        <v>97.66886</v>
      </c>
      <c r="M3988" s="0" t="n">
        <v>4.417698</v>
      </c>
      <c r="N3988" s="0" t="n">
        <v>0</v>
      </c>
      <c r="O3988" s="0" t="n">
        <v>54.71754</v>
      </c>
      <c r="P3988" s="0" t="n">
        <v>3.69108</v>
      </c>
      <c r="Q3988" s="0" t="n">
        <v>0.04279</v>
      </c>
      <c r="R3988" s="0" t="n">
        <v>0</v>
      </c>
      <c r="S3988" s="0" t="n">
        <v>0</v>
      </c>
      <c r="T3988" s="0" t="n">
        <v>1.9634</v>
      </c>
      <c r="U3988" s="0" t="n">
        <v>3.1001</v>
      </c>
      <c r="V3988" s="2" t="n">
        <v>0.38894</v>
      </c>
      <c r="W3988" s="2" t="n">
        <v>1819.4</v>
      </c>
      <c r="X3988" s="2" t="n">
        <v>7.0763</v>
      </c>
      <c r="Y3988" s="2" t="n">
        <v>0</v>
      </c>
    </row>
    <row r="3989" customFormat="false" ht="12.75" hidden="false" customHeight="false" outlineLevel="0" collapsed="false">
      <c r="B3989" s="0" t="n">
        <v>20.299</v>
      </c>
      <c r="C3989" s="0" t="n">
        <v>20.115</v>
      </c>
      <c r="D3989" s="0" t="n">
        <v>16.8266</v>
      </c>
      <c r="E3989" s="0" t="n">
        <v>16.8261</v>
      </c>
      <c r="F3989" s="0" t="n">
        <v>4.418462</v>
      </c>
      <c r="G3989" s="0" t="n">
        <v>4.417619</v>
      </c>
      <c r="H3989" s="0" t="n">
        <v>34.5187</v>
      </c>
      <c r="I3989" s="0" t="n">
        <v>34.5118</v>
      </c>
      <c r="J3989" s="0" t="n">
        <v>8.013</v>
      </c>
      <c r="K3989" s="0" t="n">
        <v>7.66758</v>
      </c>
      <c r="L3989" s="0" t="n">
        <v>97.3972</v>
      </c>
      <c r="M3989" s="0" t="n">
        <v>4.417619</v>
      </c>
      <c r="N3989" s="0" t="n">
        <v>0</v>
      </c>
      <c r="O3989" s="0" t="n">
        <v>54.71754</v>
      </c>
      <c r="P3989" s="0" t="n">
        <v>3.69108</v>
      </c>
      <c r="Q3989" s="0" t="n">
        <v>0.0428</v>
      </c>
      <c r="R3989" s="0" t="n">
        <v>0</v>
      </c>
      <c r="S3989" s="0" t="n">
        <v>0</v>
      </c>
      <c r="T3989" s="0" t="n">
        <v>1.9597</v>
      </c>
      <c r="U3989" s="0" t="n">
        <v>3.1001</v>
      </c>
      <c r="V3989" s="2" t="n">
        <v>0.38932</v>
      </c>
      <c r="W3989" s="2" t="n">
        <v>1817.6</v>
      </c>
      <c r="X3989" s="2" t="n">
        <v>7.0763</v>
      </c>
      <c r="Y3989" s="2" t="n">
        <v>0</v>
      </c>
    </row>
    <row r="3990" customFormat="false" ht="12.75" hidden="false" customHeight="false" outlineLevel="0" collapsed="false">
      <c r="B3990" s="0" t="n">
        <v>20.26</v>
      </c>
      <c r="C3990" s="0" t="n">
        <v>20.077</v>
      </c>
      <c r="D3990" s="0" t="n">
        <v>16.8271</v>
      </c>
      <c r="E3990" s="0" t="n">
        <v>16.8261</v>
      </c>
      <c r="F3990" s="0" t="n">
        <v>4.418508</v>
      </c>
      <c r="G3990" s="0" t="n">
        <v>4.417685</v>
      </c>
      <c r="H3990" s="0" t="n">
        <v>34.5187</v>
      </c>
      <c r="I3990" s="0" t="n">
        <v>34.5123</v>
      </c>
      <c r="J3990" s="0" t="n">
        <v>8.013</v>
      </c>
      <c r="K3990" s="0" t="n">
        <v>7.69027</v>
      </c>
      <c r="L3990" s="0" t="n">
        <v>97.68634</v>
      </c>
      <c r="M3990" s="0" t="n">
        <v>4.417685</v>
      </c>
      <c r="N3990" s="0" t="n">
        <v>0</v>
      </c>
      <c r="O3990" s="0" t="n">
        <v>54.71754</v>
      </c>
      <c r="P3990" s="0" t="n">
        <v>3.69108</v>
      </c>
      <c r="Q3990" s="0" t="n">
        <v>0.04281</v>
      </c>
      <c r="R3990" s="0" t="n">
        <v>0</v>
      </c>
      <c r="S3990" s="0" t="n">
        <v>0</v>
      </c>
      <c r="T3990" s="0" t="n">
        <v>1.9634</v>
      </c>
      <c r="U3990" s="0" t="n">
        <v>3.1001</v>
      </c>
      <c r="V3990" s="2" t="n">
        <v>0.39053</v>
      </c>
      <c r="W3990" s="2" t="n">
        <v>1817.6</v>
      </c>
      <c r="X3990" s="2" t="n">
        <v>7.0982</v>
      </c>
      <c r="Y3990" s="2" t="n">
        <v>0</v>
      </c>
    </row>
    <row r="3991" customFormat="false" ht="12.75" hidden="false" customHeight="false" outlineLevel="0" collapsed="false">
      <c r="B3991" s="0" t="n">
        <v>20.251</v>
      </c>
      <c r="C3991" s="0" t="n">
        <v>20.068</v>
      </c>
      <c r="D3991" s="0" t="n">
        <v>16.8277</v>
      </c>
      <c r="E3991" s="0" t="n">
        <v>16.8243</v>
      </c>
      <c r="F3991" s="0" t="n">
        <v>4.418454</v>
      </c>
      <c r="G3991" s="0" t="n">
        <v>4.417619</v>
      </c>
      <c r="H3991" s="0" t="n">
        <v>34.5177</v>
      </c>
      <c r="I3991" s="0" t="n">
        <v>34.5133</v>
      </c>
      <c r="J3991" s="0" t="n">
        <v>8.013</v>
      </c>
      <c r="K3991" s="0" t="n">
        <v>7.66939</v>
      </c>
      <c r="L3991" s="0" t="n">
        <v>97.42175</v>
      </c>
      <c r="M3991" s="0" t="n">
        <v>4.417619</v>
      </c>
      <c r="N3991" s="0" t="n">
        <v>0</v>
      </c>
      <c r="O3991" s="0" t="n">
        <v>54.71754</v>
      </c>
      <c r="P3991" s="0" t="n">
        <v>3.69108</v>
      </c>
      <c r="Q3991" s="0" t="n">
        <v>0.04282</v>
      </c>
      <c r="R3991" s="0" t="n">
        <v>0</v>
      </c>
      <c r="S3991" s="0" t="n">
        <v>0</v>
      </c>
      <c r="T3991" s="0" t="n">
        <v>1.9597</v>
      </c>
      <c r="U3991" s="0" t="n">
        <v>3.1001</v>
      </c>
      <c r="V3991" s="2" t="n">
        <v>0.39053</v>
      </c>
      <c r="W3991" s="2" t="n">
        <v>1817.6</v>
      </c>
      <c r="X3991" s="2" t="n">
        <v>7.0982</v>
      </c>
      <c r="Y3991" s="2" t="n">
        <v>0</v>
      </c>
    </row>
    <row r="3992" customFormat="false" ht="12.75" hidden="false" customHeight="false" outlineLevel="0" collapsed="false">
      <c r="B3992" s="0" t="n">
        <v>20.222</v>
      </c>
      <c r="C3992" s="0" t="n">
        <v>20.04</v>
      </c>
      <c r="D3992" s="0" t="n">
        <v>16.8283</v>
      </c>
      <c r="E3992" s="0" t="n">
        <v>16.8169</v>
      </c>
      <c r="F3992" s="0" t="n">
        <v>4.418485</v>
      </c>
      <c r="G3992" s="0" t="n">
        <v>4.417092</v>
      </c>
      <c r="H3992" s="0" t="n">
        <v>34.5175</v>
      </c>
      <c r="I3992" s="0" t="n">
        <v>34.5151</v>
      </c>
      <c r="J3992" s="0" t="n">
        <v>8.013</v>
      </c>
      <c r="K3992" s="0" t="n">
        <v>7.69153</v>
      </c>
      <c r="L3992" s="0" t="n">
        <v>97.70389</v>
      </c>
      <c r="M3992" s="0" t="n">
        <v>4.417092</v>
      </c>
      <c r="N3992" s="0" t="n">
        <v>0</v>
      </c>
      <c r="O3992" s="0" t="n">
        <v>54.7177</v>
      </c>
      <c r="P3992" s="0" t="n">
        <v>3.69132</v>
      </c>
      <c r="Q3992" s="0" t="n">
        <v>0.04284</v>
      </c>
      <c r="R3992" s="0" t="n">
        <v>0</v>
      </c>
      <c r="S3992" s="0" t="n">
        <v>0</v>
      </c>
      <c r="T3992" s="0" t="n">
        <v>1.9634</v>
      </c>
      <c r="U3992" s="0" t="n">
        <v>3.1001</v>
      </c>
      <c r="V3992" s="2" t="n">
        <v>0.39053</v>
      </c>
      <c r="W3992" s="2" t="n">
        <v>1817.6</v>
      </c>
      <c r="X3992" s="2" t="n">
        <v>7.0982</v>
      </c>
      <c r="Y3992" s="2" t="n">
        <v>0</v>
      </c>
    </row>
    <row r="3993" customFormat="false" ht="12.75" hidden="false" customHeight="false" outlineLevel="0" collapsed="false">
      <c r="B3993" s="0" t="n">
        <v>20.203</v>
      </c>
      <c r="C3993" s="0" t="n">
        <v>20.02</v>
      </c>
      <c r="D3993" s="0" t="n">
        <v>16.828</v>
      </c>
      <c r="E3993" s="0" t="n">
        <v>16.8027</v>
      </c>
      <c r="F3993" s="0" t="n">
        <v>4.418454</v>
      </c>
      <c r="G3993" s="0" t="n">
        <v>4.414929</v>
      </c>
      <c r="H3993" s="0" t="n">
        <v>34.5175</v>
      </c>
      <c r="I3993" s="0" t="n">
        <v>34.5084</v>
      </c>
      <c r="J3993" s="0" t="n">
        <v>8.013</v>
      </c>
      <c r="K3993" s="0" t="n">
        <v>7.69304</v>
      </c>
      <c r="L3993" s="0" t="n">
        <v>97.72244</v>
      </c>
      <c r="M3993" s="0" t="n">
        <v>4.414929</v>
      </c>
      <c r="N3993" s="0" t="n">
        <v>0</v>
      </c>
      <c r="O3993" s="0" t="n">
        <v>54.7177</v>
      </c>
      <c r="P3993" s="0" t="n">
        <v>3.69132</v>
      </c>
      <c r="Q3993" s="0" t="n">
        <v>0.04285</v>
      </c>
      <c r="R3993" s="0" t="n">
        <v>0</v>
      </c>
      <c r="S3993" s="0" t="n">
        <v>0</v>
      </c>
      <c r="T3993" s="0" t="n">
        <v>1.9634</v>
      </c>
      <c r="U3993" s="0" t="n">
        <v>3.1001</v>
      </c>
      <c r="V3993" s="2" t="n">
        <v>0.39091</v>
      </c>
      <c r="W3993" s="2" t="n">
        <v>1815.8</v>
      </c>
      <c r="X3993" s="2" t="n">
        <v>7.0982</v>
      </c>
      <c r="Y3993" s="2" t="n">
        <v>0</v>
      </c>
    </row>
    <row r="3994" customFormat="false" ht="12.75" hidden="false" customHeight="false" outlineLevel="0" collapsed="false">
      <c r="B3994" s="0" t="n">
        <v>20.175</v>
      </c>
      <c r="C3994" s="0" t="n">
        <v>19.992</v>
      </c>
      <c r="D3994" s="0" t="n">
        <v>16.8277</v>
      </c>
      <c r="E3994" s="0" t="n">
        <v>16.783</v>
      </c>
      <c r="F3994" s="0" t="n">
        <v>4.418388</v>
      </c>
      <c r="G3994" s="0" t="n">
        <v>4.412239</v>
      </c>
      <c r="H3994" s="0" t="n">
        <v>34.5171</v>
      </c>
      <c r="I3994" s="0" t="n">
        <v>34.5018</v>
      </c>
      <c r="J3994" s="0" t="n">
        <v>8.013</v>
      </c>
      <c r="K3994" s="0" t="n">
        <v>7.69393</v>
      </c>
      <c r="L3994" s="0" t="n">
        <v>97.7332</v>
      </c>
      <c r="M3994" s="0" t="n">
        <v>4.412239</v>
      </c>
      <c r="N3994" s="0" t="n">
        <v>0</v>
      </c>
      <c r="O3994" s="0" t="n">
        <v>54.7177</v>
      </c>
      <c r="P3994" s="0" t="n">
        <v>3.69132</v>
      </c>
      <c r="Q3994" s="0" t="n">
        <v>0.04286</v>
      </c>
      <c r="R3994" s="0" t="n">
        <v>0</v>
      </c>
      <c r="S3994" s="0" t="n">
        <v>0</v>
      </c>
      <c r="T3994" s="0" t="n">
        <v>1.9634</v>
      </c>
      <c r="U3994" s="0" t="n">
        <v>3.1001</v>
      </c>
      <c r="V3994" s="2" t="n">
        <v>0.39053</v>
      </c>
      <c r="W3994" s="2" t="n">
        <v>1817.6</v>
      </c>
      <c r="X3994" s="2" t="n">
        <v>7.0982</v>
      </c>
      <c r="Y3994" s="2" t="n">
        <v>0</v>
      </c>
    </row>
    <row r="3995" customFormat="false" ht="12.75" hidden="false" customHeight="false" outlineLevel="0" collapsed="false">
      <c r="B3995" s="0" t="n">
        <v>20.145</v>
      </c>
      <c r="C3995" s="0" t="n">
        <v>19.963</v>
      </c>
      <c r="D3995" s="0" t="n">
        <v>16.8264</v>
      </c>
      <c r="E3995" s="0" t="n">
        <v>16.7614</v>
      </c>
      <c r="F3995" s="0" t="n">
        <v>4.418323</v>
      </c>
      <c r="G3995" s="0" t="n">
        <v>4.409478</v>
      </c>
      <c r="H3995" s="0" t="n">
        <v>34.5177</v>
      </c>
      <c r="I3995" s="0" t="n">
        <v>34.4962</v>
      </c>
      <c r="J3995" s="0" t="n">
        <v>8.013</v>
      </c>
      <c r="K3995" s="0" t="n">
        <v>7.69488</v>
      </c>
      <c r="L3995" s="0" t="n">
        <v>97.74303</v>
      </c>
      <c r="M3995" s="0" t="n">
        <v>4.409478</v>
      </c>
      <c r="N3995" s="0" t="n">
        <v>0</v>
      </c>
      <c r="O3995" s="0" t="n">
        <v>54.7177</v>
      </c>
      <c r="P3995" s="0" t="n">
        <v>3.69132</v>
      </c>
      <c r="Q3995" s="0" t="n">
        <v>0.04287</v>
      </c>
      <c r="R3995" s="0" t="n">
        <v>0</v>
      </c>
      <c r="S3995" s="0" t="n">
        <v>0</v>
      </c>
      <c r="T3995" s="0" t="n">
        <v>1.9634</v>
      </c>
      <c r="U3995" s="0" t="n">
        <v>3.1001</v>
      </c>
      <c r="V3995" s="2" t="n">
        <v>0.39212</v>
      </c>
      <c r="W3995" s="2" t="n">
        <v>1815.8</v>
      </c>
      <c r="X3995" s="2" t="n">
        <v>7.1202</v>
      </c>
      <c r="Y3995" s="2" t="n">
        <v>0</v>
      </c>
    </row>
    <row r="3996" customFormat="false" ht="12.75" hidden="false" customHeight="false" outlineLevel="0" collapsed="false">
      <c r="B3996" s="0" t="n">
        <v>20.136</v>
      </c>
      <c r="C3996" s="0" t="n">
        <v>19.954</v>
      </c>
      <c r="D3996" s="0" t="n">
        <v>16.8255</v>
      </c>
      <c r="E3996" s="0" t="n">
        <v>16.7556</v>
      </c>
      <c r="F3996" s="0" t="n">
        <v>4.418257</v>
      </c>
      <c r="G3996" s="0" t="n">
        <v>4.40785</v>
      </c>
      <c r="H3996" s="0" t="n">
        <v>34.5179</v>
      </c>
      <c r="I3996" s="0" t="n">
        <v>34.487</v>
      </c>
      <c r="J3996" s="0" t="n">
        <v>8.013</v>
      </c>
      <c r="K3996" s="0" t="n">
        <v>7.69573</v>
      </c>
      <c r="L3996" s="0" t="n">
        <v>97.75227</v>
      </c>
      <c r="M3996" s="0" t="n">
        <v>4.40785</v>
      </c>
      <c r="N3996" s="0" t="n">
        <v>0</v>
      </c>
      <c r="O3996" s="0" t="n">
        <v>54.7177</v>
      </c>
      <c r="P3996" s="0" t="n">
        <v>3.69132</v>
      </c>
      <c r="Q3996" s="0" t="n">
        <v>0.04288</v>
      </c>
      <c r="R3996" s="0" t="n">
        <v>0</v>
      </c>
      <c r="S3996" s="0" t="n">
        <v>0</v>
      </c>
      <c r="T3996" s="0" t="n">
        <v>1.9634</v>
      </c>
      <c r="U3996" s="0" t="n">
        <v>3.1001</v>
      </c>
      <c r="V3996" s="2" t="n">
        <v>0.39212</v>
      </c>
      <c r="W3996" s="2" t="n">
        <v>1815.8</v>
      </c>
      <c r="X3996" s="2" t="n">
        <v>7.1202</v>
      </c>
      <c r="Y3996" s="2" t="n">
        <v>0</v>
      </c>
    </row>
    <row r="3997" customFormat="false" ht="12.75" hidden="false" customHeight="false" outlineLevel="0" collapsed="false">
      <c r="B3997" s="0" t="n">
        <v>20.097</v>
      </c>
      <c r="C3997" s="0" t="n">
        <v>19.916</v>
      </c>
      <c r="D3997" s="0" t="n">
        <v>16.8249</v>
      </c>
      <c r="E3997" s="0" t="n">
        <v>16.7606</v>
      </c>
      <c r="F3997" s="0" t="n">
        <v>4.418214</v>
      </c>
      <c r="G3997" s="0" t="n">
        <v>4.410275</v>
      </c>
      <c r="H3997" s="0" t="n">
        <v>34.518</v>
      </c>
      <c r="I3997" s="0" t="n">
        <v>34.5039</v>
      </c>
      <c r="J3997" s="0" t="n">
        <v>8.013</v>
      </c>
      <c r="K3997" s="0" t="n">
        <v>7.69701</v>
      </c>
      <c r="L3997" s="0" t="n">
        <v>97.76744</v>
      </c>
      <c r="M3997" s="0" t="n">
        <v>4.410275</v>
      </c>
      <c r="N3997" s="0" t="n">
        <v>0</v>
      </c>
      <c r="O3997" s="0" t="n">
        <v>54.7177</v>
      </c>
      <c r="P3997" s="0" t="n">
        <v>3.69132</v>
      </c>
      <c r="Q3997" s="0" t="n">
        <v>0.04289</v>
      </c>
      <c r="R3997" s="0" t="n">
        <v>0</v>
      </c>
      <c r="S3997" s="0" t="n">
        <v>0</v>
      </c>
      <c r="T3997" s="0" t="n">
        <v>1.9634</v>
      </c>
      <c r="U3997" s="0" t="n">
        <v>3.1001</v>
      </c>
      <c r="V3997" s="2" t="n">
        <v>0.39212</v>
      </c>
      <c r="W3997" s="2" t="n">
        <v>1815.8</v>
      </c>
      <c r="X3997" s="2" t="n">
        <v>7.1202</v>
      </c>
      <c r="Y3997" s="2" t="n">
        <v>0</v>
      </c>
    </row>
    <row r="3998" customFormat="false" ht="12.75" hidden="false" customHeight="false" outlineLevel="0" collapsed="false">
      <c r="B3998" s="0" t="n">
        <v>20.069</v>
      </c>
      <c r="C3998" s="0" t="n">
        <v>19.888</v>
      </c>
      <c r="D3998" s="0" t="n">
        <v>16.8247</v>
      </c>
      <c r="E3998" s="0" t="n">
        <v>16.7631</v>
      </c>
      <c r="F3998" s="0" t="n">
        <v>4.418226</v>
      </c>
      <c r="G3998" s="0" t="n">
        <v>4.412661</v>
      </c>
      <c r="H3998" s="0" t="n">
        <v>34.5183</v>
      </c>
      <c r="I3998" s="0" t="n">
        <v>34.5227</v>
      </c>
      <c r="J3998" s="0" t="n">
        <v>8.013</v>
      </c>
      <c r="K3998" s="0" t="n">
        <v>7.70506</v>
      </c>
      <c r="L3998" s="0" t="n">
        <v>97.8696</v>
      </c>
      <c r="M3998" s="0" t="n">
        <v>4.412661</v>
      </c>
      <c r="N3998" s="0" t="n">
        <v>0</v>
      </c>
      <c r="O3998" s="0" t="n">
        <v>54.7177</v>
      </c>
      <c r="P3998" s="0" t="n">
        <v>3.69132</v>
      </c>
      <c r="Q3998" s="0" t="n">
        <v>0.04291</v>
      </c>
      <c r="R3998" s="0" t="n">
        <v>0</v>
      </c>
      <c r="S3998" s="0" t="n">
        <v>0</v>
      </c>
      <c r="T3998" s="0" t="n">
        <v>1.9646</v>
      </c>
      <c r="U3998" s="0" t="n">
        <v>3.1001</v>
      </c>
      <c r="V3998" s="2" t="n">
        <v>0.39212</v>
      </c>
      <c r="W3998" s="2" t="n">
        <v>1815.8</v>
      </c>
      <c r="X3998" s="2" t="n">
        <v>7.1202</v>
      </c>
      <c r="Y3998" s="2" t="n">
        <v>0</v>
      </c>
    </row>
    <row r="3999" customFormat="false" ht="12.75" hidden="false" customHeight="false" outlineLevel="0" collapsed="false">
      <c r="B3999" s="0" t="n">
        <v>20.06</v>
      </c>
      <c r="C3999" s="0" t="n">
        <v>19.879</v>
      </c>
      <c r="D3999" s="0" t="n">
        <v>16.8249</v>
      </c>
      <c r="E3999" s="0" t="n">
        <v>16.7281</v>
      </c>
      <c r="F3999" s="0" t="n">
        <v>4.418234</v>
      </c>
      <c r="G3999" s="0" t="n">
        <v>4.4122</v>
      </c>
      <c r="H3999" s="0" t="n">
        <v>34.5183</v>
      </c>
      <c r="I3999" s="0" t="n">
        <v>34.5488</v>
      </c>
      <c r="J3999" s="0" t="n">
        <v>8.013</v>
      </c>
      <c r="K3999" s="0" t="n">
        <v>7.69923</v>
      </c>
      <c r="L3999" s="0" t="n">
        <v>97.79576</v>
      </c>
      <c r="M3999" s="0" t="n">
        <v>4.4122</v>
      </c>
      <c r="N3999" s="0" t="n">
        <v>0</v>
      </c>
      <c r="O3999" s="0" t="n">
        <v>54.7177</v>
      </c>
      <c r="P3999" s="0" t="n">
        <v>3.69132</v>
      </c>
      <c r="Q3999" s="0" t="n">
        <v>0.04292</v>
      </c>
      <c r="R3999" s="0" t="n">
        <v>0</v>
      </c>
      <c r="S3999" s="0" t="n">
        <v>0</v>
      </c>
      <c r="T3999" s="0" t="n">
        <v>1.9634</v>
      </c>
      <c r="U3999" s="0" t="n">
        <v>3.1001</v>
      </c>
      <c r="V3999" s="2" t="n">
        <v>0.39212</v>
      </c>
      <c r="W3999" s="2" t="n">
        <v>1815.8</v>
      </c>
      <c r="X3999" s="2" t="n">
        <v>7.1202</v>
      </c>
      <c r="Y3999" s="2" t="n">
        <v>0</v>
      </c>
    </row>
    <row r="4000" customFormat="false" ht="12.75" hidden="false" customHeight="false" outlineLevel="0" collapsed="false">
      <c r="B4000" s="0" t="n">
        <v>20.031</v>
      </c>
      <c r="C4000" s="0" t="n">
        <v>19.85</v>
      </c>
      <c r="D4000" s="0" t="n">
        <v>16.8252</v>
      </c>
      <c r="E4000" s="0" t="n">
        <v>16.6915</v>
      </c>
      <c r="F4000" s="0" t="n">
        <v>4.418307</v>
      </c>
      <c r="G4000" s="0" t="n">
        <v>4.401804</v>
      </c>
      <c r="H4000" s="0" t="n">
        <v>34.5186</v>
      </c>
      <c r="I4000" s="0" t="n">
        <v>34.4892</v>
      </c>
      <c r="J4000" s="0" t="n">
        <v>8.008</v>
      </c>
      <c r="K4000" s="0" t="n">
        <v>7.70763</v>
      </c>
      <c r="L4000" s="0" t="n">
        <v>97.90335</v>
      </c>
      <c r="M4000" s="0" t="n">
        <v>4.401804</v>
      </c>
      <c r="N4000" s="0" t="n">
        <v>0</v>
      </c>
      <c r="O4000" s="0" t="n">
        <v>54.7177</v>
      </c>
      <c r="P4000" s="0" t="n">
        <v>3.69132</v>
      </c>
      <c r="Q4000" s="0" t="n">
        <v>0.04293</v>
      </c>
      <c r="R4000" s="0" t="n">
        <v>0</v>
      </c>
      <c r="S4000" s="0" t="n">
        <v>0</v>
      </c>
      <c r="T4000" s="0" t="n">
        <v>1.9646</v>
      </c>
      <c r="U4000" s="0" t="n">
        <v>3.0989</v>
      </c>
      <c r="V4000" s="2" t="n">
        <v>0.39333</v>
      </c>
      <c r="W4000" s="2" t="n">
        <v>1815.8</v>
      </c>
      <c r="X4000" s="2" t="n">
        <v>7.1422</v>
      </c>
      <c r="Y4000" s="2" t="n">
        <v>0</v>
      </c>
    </row>
    <row r="4001" customFormat="false" ht="12.75" hidden="false" customHeight="false" outlineLevel="0" collapsed="false">
      <c r="B4001" s="0" t="n">
        <v>20.012</v>
      </c>
      <c r="C4001" s="0" t="n">
        <v>19.831</v>
      </c>
      <c r="D4001" s="0" t="n">
        <v>16.8261</v>
      </c>
      <c r="E4001" s="0" t="n">
        <v>16.6883</v>
      </c>
      <c r="F4001" s="0" t="n">
        <v>4.418408</v>
      </c>
      <c r="G4001" s="0" t="n">
        <v>4.398393</v>
      </c>
      <c r="H4001" s="0" t="n">
        <v>34.5188</v>
      </c>
      <c r="I4001" s="0" t="n">
        <v>34.462</v>
      </c>
      <c r="J4001" s="0" t="n">
        <v>8.013</v>
      </c>
      <c r="K4001" s="0" t="n">
        <v>7.70845</v>
      </c>
      <c r="L4001" s="0" t="n">
        <v>97.9154</v>
      </c>
      <c r="M4001" s="0" t="n">
        <v>4.398393</v>
      </c>
      <c r="N4001" s="0" t="n">
        <v>0</v>
      </c>
      <c r="O4001" s="0" t="n">
        <v>54.7177</v>
      </c>
      <c r="P4001" s="0" t="n">
        <v>3.69132</v>
      </c>
      <c r="Q4001" s="0" t="n">
        <v>0.04294</v>
      </c>
      <c r="R4001" s="0" t="n">
        <v>0</v>
      </c>
      <c r="S4001" s="0" t="n">
        <v>0</v>
      </c>
      <c r="T4001" s="0" t="n">
        <v>1.9646</v>
      </c>
      <c r="U4001" s="0" t="n">
        <v>3.1001</v>
      </c>
      <c r="V4001" s="2" t="n">
        <v>0.39371</v>
      </c>
      <c r="W4001" s="2" t="n">
        <v>1814</v>
      </c>
      <c r="X4001" s="2" t="n">
        <v>7.1422</v>
      </c>
      <c r="Y4001" s="2" t="n">
        <v>0</v>
      </c>
    </row>
    <row r="4002" customFormat="false" ht="12.75" hidden="false" customHeight="false" outlineLevel="0" collapsed="false">
      <c r="B4002" s="0" t="n">
        <v>20.003</v>
      </c>
      <c r="C4002" s="0" t="n">
        <v>19.822</v>
      </c>
      <c r="D4002" s="0" t="n">
        <v>16.8269</v>
      </c>
      <c r="E4002" s="0" t="n">
        <v>16.7006</v>
      </c>
      <c r="F4002" s="0" t="n">
        <v>4.418435</v>
      </c>
      <c r="G4002" s="0" t="n">
        <v>4.40509</v>
      </c>
      <c r="H4002" s="0" t="n">
        <v>34.5183</v>
      </c>
      <c r="I4002" s="0" t="n">
        <v>34.5102</v>
      </c>
      <c r="J4002" s="0" t="n">
        <v>8.008</v>
      </c>
      <c r="K4002" s="0" t="n">
        <v>7.70178</v>
      </c>
      <c r="L4002" s="0" t="n">
        <v>97.8319</v>
      </c>
      <c r="M4002" s="0" t="n">
        <v>4.40509</v>
      </c>
      <c r="N4002" s="0" t="n">
        <v>0</v>
      </c>
      <c r="O4002" s="0" t="n">
        <v>54.7177</v>
      </c>
      <c r="P4002" s="0" t="n">
        <v>3.69132</v>
      </c>
      <c r="Q4002" s="0" t="n">
        <v>0.04295</v>
      </c>
      <c r="R4002" s="0" t="n">
        <v>0</v>
      </c>
      <c r="S4002" s="0" t="n">
        <v>0</v>
      </c>
      <c r="T4002" s="0" t="n">
        <v>1.9634</v>
      </c>
      <c r="U4002" s="0" t="n">
        <v>3.0989</v>
      </c>
      <c r="V4002" s="2" t="n">
        <v>0.39371</v>
      </c>
      <c r="W4002" s="2" t="n">
        <v>1814</v>
      </c>
      <c r="X4002" s="2" t="n">
        <v>7.1422</v>
      </c>
      <c r="Y4002" s="2" t="n">
        <v>0</v>
      </c>
    </row>
    <row r="4003" customFormat="false" ht="12.75" hidden="false" customHeight="false" outlineLevel="0" collapsed="false">
      <c r="B4003" s="0" t="n">
        <v>19.973</v>
      </c>
      <c r="C4003" s="0" t="n">
        <v>19.793</v>
      </c>
      <c r="D4003" s="0" t="n">
        <v>16.8269</v>
      </c>
      <c r="E4003" s="0" t="n">
        <v>16.7185</v>
      </c>
      <c r="F4003" s="0" t="n">
        <v>4.418462</v>
      </c>
      <c r="G4003" s="0" t="n">
        <v>4.409439</v>
      </c>
      <c r="H4003" s="0" t="n">
        <v>34.5185</v>
      </c>
      <c r="I4003" s="0" t="n">
        <v>34.5329</v>
      </c>
      <c r="J4003" s="0" t="n">
        <v>8.013</v>
      </c>
      <c r="K4003" s="0" t="n">
        <v>7.70944</v>
      </c>
      <c r="L4003" s="0" t="n">
        <v>97.92949</v>
      </c>
      <c r="M4003" s="0" t="n">
        <v>4.409439</v>
      </c>
      <c r="N4003" s="0" t="n">
        <v>0</v>
      </c>
      <c r="O4003" s="0" t="n">
        <v>54.7177</v>
      </c>
      <c r="P4003" s="0" t="n">
        <v>3.69132</v>
      </c>
      <c r="Q4003" s="0" t="n">
        <v>0.04296</v>
      </c>
      <c r="R4003" s="0" t="n">
        <v>0</v>
      </c>
      <c r="S4003" s="0" t="n">
        <v>0</v>
      </c>
      <c r="T4003" s="0" t="n">
        <v>1.9646</v>
      </c>
      <c r="U4003" s="0" t="n">
        <v>3.1001</v>
      </c>
      <c r="V4003" s="2" t="n">
        <v>0.39371</v>
      </c>
      <c r="W4003" s="2" t="n">
        <v>1814</v>
      </c>
      <c r="X4003" s="2" t="n">
        <v>7.1422</v>
      </c>
      <c r="Y4003" s="2" t="n">
        <v>0</v>
      </c>
    </row>
    <row r="4004" customFormat="false" ht="12.75" hidden="false" customHeight="false" outlineLevel="0" collapsed="false">
      <c r="B4004" s="0" t="n">
        <v>19.945</v>
      </c>
      <c r="C4004" s="0" t="n">
        <v>19.765</v>
      </c>
      <c r="D4004" s="0" t="n">
        <v>16.8269</v>
      </c>
      <c r="E4004" s="0" t="n">
        <v>16.7436</v>
      </c>
      <c r="F4004" s="0" t="n">
        <v>4.418473</v>
      </c>
      <c r="G4004" s="0" t="n">
        <v>4.411936</v>
      </c>
      <c r="H4004" s="0" t="n">
        <v>34.5187</v>
      </c>
      <c r="I4004" s="0" t="n">
        <v>34.5331</v>
      </c>
      <c r="J4004" s="0" t="n">
        <v>8.013</v>
      </c>
      <c r="K4004" s="0" t="n">
        <v>7.71013</v>
      </c>
      <c r="L4004" s="0" t="n">
        <v>97.93826</v>
      </c>
      <c r="M4004" s="0" t="n">
        <v>4.411936</v>
      </c>
      <c r="N4004" s="0" t="n">
        <v>0</v>
      </c>
      <c r="O4004" s="0" t="n">
        <v>54.7177</v>
      </c>
      <c r="P4004" s="0" t="n">
        <v>3.69132</v>
      </c>
      <c r="Q4004" s="0" t="n">
        <v>0.04297</v>
      </c>
      <c r="R4004" s="0" t="n">
        <v>0</v>
      </c>
      <c r="S4004" s="0" t="n">
        <v>0</v>
      </c>
      <c r="T4004" s="0" t="n">
        <v>1.9646</v>
      </c>
      <c r="U4004" s="0" t="n">
        <v>3.1001</v>
      </c>
      <c r="V4004" s="2" t="n">
        <v>0.39493</v>
      </c>
      <c r="W4004" s="2" t="n">
        <v>1814</v>
      </c>
      <c r="X4004" s="2" t="n">
        <v>7.1642</v>
      </c>
      <c r="Y4004" s="2" t="n">
        <v>0</v>
      </c>
    </row>
    <row r="4005" customFormat="false" ht="12.75" hidden="false" customHeight="false" outlineLevel="0" collapsed="false">
      <c r="B4005" s="0" t="n">
        <v>19.936</v>
      </c>
      <c r="C4005" s="0" t="n">
        <v>19.756</v>
      </c>
      <c r="D4005" s="0" t="n">
        <v>16.8266</v>
      </c>
      <c r="E4005" s="0" t="n">
        <v>16.766</v>
      </c>
      <c r="F4005" s="0" t="n">
        <v>4.418446</v>
      </c>
      <c r="G4005" s="0" t="n">
        <v>4.415041</v>
      </c>
      <c r="H4005" s="0" t="n">
        <v>34.5187</v>
      </c>
      <c r="I4005" s="0" t="n">
        <v>34.5411</v>
      </c>
      <c r="J4005" s="0" t="n">
        <v>8.013</v>
      </c>
      <c r="K4005" s="0" t="n">
        <v>7.71079</v>
      </c>
      <c r="L4005" s="0" t="n">
        <v>97.94611</v>
      </c>
      <c r="M4005" s="0" t="n">
        <v>4.415041</v>
      </c>
      <c r="N4005" s="0" t="n">
        <v>0</v>
      </c>
      <c r="O4005" s="0" t="n">
        <v>54.7177</v>
      </c>
      <c r="P4005" s="0" t="n">
        <v>3.69132</v>
      </c>
      <c r="Q4005" s="0" t="n">
        <v>0.04299</v>
      </c>
      <c r="R4005" s="0" t="n">
        <v>0</v>
      </c>
      <c r="S4005" s="0" t="n">
        <v>0</v>
      </c>
      <c r="T4005" s="0" t="n">
        <v>1.9646</v>
      </c>
      <c r="U4005" s="0" t="n">
        <v>3.1001</v>
      </c>
      <c r="V4005" s="2" t="n">
        <v>0.39493</v>
      </c>
      <c r="W4005" s="2" t="n">
        <v>1814</v>
      </c>
      <c r="X4005" s="2" t="n">
        <v>7.1642</v>
      </c>
      <c r="Y4005" s="2" t="n">
        <v>0</v>
      </c>
    </row>
    <row r="4006" customFormat="false" ht="12.75" hidden="false" customHeight="false" outlineLevel="0" collapsed="false">
      <c r="B4006" s="0" t="n">
        <v>19.908</v>
      </c>
      <c r="C4006" s="0" t="n">
        <v>19.728</v>
      </c>
      <c r="D4006" s="0" t="n">
        <v>16.8264</v>
      </c>
      <c r="E4006" s="0" t="n">
        <v>16.7826</v>
      </c>
      <c r="F4006" s="0" t="n">
        <v>4.418388</v>
      </c>
      <c r="G4006" s="0" t="n">
        <v>4.416597</v>
      </c>
      <c r="H4006" s="0" t="n">
        <v>34.5183</v>
      </c>
      <c r="I4006" s="0" t="n">
        <v>34.5404</v>
      </c>
      <c r="J4006" s="0" t="n">
        <v>8.013</v>
      </c>
      <c r="K4006" s="0" t="n">
        <v>7.71246</v>
      </c>
      <c r="L4006" s="0" t="n">
        <v>97.96684</v>
      </c>
      <c r="M4006" s="0" t="n">
        <v>4.416597</v>
      </c>
      <c r="N4006" s="0" t="n">
        <v>0</v>
      </c>
      <c r="O4006" s="0" t="n">
        <v>54.7177</v>
      </c>
      <c r="P4006" s="0" t="n">
        <v>3.69132</v>
      </c>
      <c r="Q4006" s="0" t="n">
        <v>0.043</v>
      </c>
      <c r="R4006" s="0" t="n">
        <v>0</v>
      </c>
      <c r="S4006" s="0" t="n">
        <v>0</v>
      </c>
      <c r="T4006" s="0" t="n">
        <v>1.9646</v>
      </c>
      <c r="U4006" s="0" t="n">
        <v>3.1001</v>
      </c>
      <c r="V4006" s="2" t="n">
        <v>0.39615</v>
      </c>
      <c r="W4006" s="2" t="n">
        <v>1814</v>
      </c>
      <c r="X4006" s="2" t="n">
        <v>7.1863</v>
      </c>
      <c r="Y4006" s="2" t="n">
        <v>0</v>
      </c>
    </row>
    <row r="4007" customFormat="false" ht="12.75" hidden="false" customHeight="false" outlineLevel="0" collapsed="false">
      <c r="B4007" s="0" t="n">
        <v>19.886</v>
      </c>
      <c r="C4007" s="0" t="n">
        <v>19.706</v>
      </c>
      <c r="D4007" s="0" t="n">
        <v>16.8264</v>
      </c>
      <c r="E4007" s="0" t="n">
        <v>16.7934</v>
      </c>
      <c r="F4007" s="0" t="n">
        <v>4.418442</v>
      </c>
      <c r="G4007" s="0" t="n">
        <v>4.416861</v>
      </c>
      <c r="H4007" s="0" t="n">
        <v>34.5189</v>
      </c>
      <c r="I4007" s="0" t="n">
        <v>34.5334</v>
      </c>
      <c r="J4007" s="0" t="n">
        <v>8.013</v>
      </c>
      <c r="K4007" s="0" t="n">
        <v>7.7066</v>
      </c>
      <c r="L4007" s="0" t="n">
        <v>97.89254</v>
      </c>
      <c r="M4007" s="0" t="n">
        <v>4.416861</v>
      </c>
      <c r="N4007" s="0" t="n">
        <v>0</v>
      </c>
      <c r="O4007" s="0" t="n">
        <v>54.7177</v>
      </c>
      <c r="P4007" s="0" t="n">
        <v>3.69132</v>
      </c>
      <c r="Q4007" s="0" t="n">
        <v>0.04301</v>
      </c>
      <c r="R4007" s="0" t="n">
        <v>0</v>
      </c>
      <c r="S4007" s="0" t="n">
        <v>0</v>
      </c>
      <c r="T4007" s="0" t="n">
        <v>1.9634</v>
      </c>
      <c r="U4007" s="0" t="n">
        <v>3.1001</v>
      </c>
      <c r="V4007" s="2" t="n">
        <v>0.39615</v>
      </c>
      <c r="W4007" s="2" t="n">
        <v>1814</v>
      </c>
      <c r="X4007" s="2" t="n">
        <v>7.1863</v>
      </c>
      <c r="Y4007" s="2" t="n">
        <v>0</v>
      </c>
    </row>
    <row r="4008" customFormat="false" ht="12.75" hidden="false" customHeight="false" outlineLevel="0" collapsed="false">
      <c r="B4008" s="0" t="n">
        <v>19.869</v>
      </c>
      <c r="C4008" s="0" t="n">
        <v>19.689</v>
      </c>
      <c r="D4008" s="0" t="n">
        <v>16.8266</v>
      </c>
      <c r="E4008" s="0" t="n">
        <v>16.8017</v>
      </c>
      <c r="F4008" s="0" t="n">
        <v>4.41847</v>
      </c>
      <c r="G4008" s="0" t="n">
        <v>4.417013</v>
      </c>
      <c r="H4008" s="0" t="n">
        <v>34.5189</v>
      </c>
      <c r="I4008" s="0" t="n">
        <v>34.5276</v>
      </c>
      <c r="J4008" s="0" t="n">
        <v>8.013</v>
      </c>
      <c r="K4008" s="0" t="n">
        <v>7.71505</v>
      </c>
      <c r="L4008" s="0" t="n">
        <v>98.00026</v>
      </c>
      <c r="M4008" s="0" t="n">
        <v>4.417013</v>
      </c>
      <c r="N4008" s="0" t="n">
        <v>0</v>
      </c>
      <c r="O4008" s="0" t="n">
        <v>54.7177</v>
      </c>
      <c r="P4008" s="0" t="n">
        <v>3.69132</v>
      </c>
      <c r="Q4008" s="0" t="n">
        <v>0.04302</v>
      </c>
      <c r="R4008" s="0" t="n">
        <v>0</v>
      </c>
      <c r="S4008" s="0" t="n">
        <v>0</v>
      </c>
      <c r="T4008" s="0" t="n">
        <v>1.9646</v>
      </c>
      <c r="U4008" s="0" t="n">
        <v>3.1001</v>
      </c>
      <c r="V4008" s="2" t="n">
        <v>0.39776</v>
      </c>
      <c r="W4008" s="2" t="n">
        <v>1812.3</v>
      </c>
      <c r="X4008" s="2" t="n">
        <v>7.2085</v>
      </c>
      <c r="Y4008" s="2" t="n">
        <v>0</v>
      </c>
    </row>
    <row r="4009" customFormat="false" ht="12.75" hidden="false" customHeight="false" outlineLevel="0" collapsed="false">
      <c r="B4009" s="0" t="n">
        <v>19.85</v>
      </c>
      <c r="C4009" s="0" t="n">
        <v>19.67</v>
      </c>
      <c r="D4009" s="0" t="n">
        <v>16.8264</v>
      </c>
      <c r="E4009" s="0" t="n">
        <v>16.8075</v>
      </c>
      <c r="F4009" s="0" t="n">
        <v>4.418423</v>
      </c>
      <c r="G4009" s="0" t="n">
        <v>4.417078</v>
      </c>
      <c r="H4009" s="0" t="n">
        <v>34.5187</v>
      </c>
      <c r="I4009" s="0" t="n">
        <v>34.5232</v>
      </c>
      <c r="J4009" s="0" t="n">
        <v>8.013</v>
      </c>
      <c r="K4009" s="0" t="n">
        <v>7.71549</v>
      </c>
      <c r="L4009" s="0" t="n">
        <v>98.00543</v>
      </c>
      <c r="M4009" s="0" t="n">
        <v>4.417078</v>
      </c>
      <c r="N4009" s="0" t="n">
        <v>0</v>
      </c>
      <c r="O4009" s="0" t="n">
        <v>54.7177</v>
      </c>
      <c r="P4009" s="0" t="n">
        <v>3.69132</v>
      </c>
      <c r="Q4009" s="0" t="n">
        <v>0.04303</v>
      </c>
      <c r="R4009" s="0" t="n">
        <v>0</v>
      </c>
      <c r="S4009" s="0" t="n">
        <v>0</v>
      </c>
      <c r="T4009" s="0" t="n">
        <v>1.9646</v>
      </c>
      <c r="U4009" s="0" t="n">
        <v>3.1001</v>
      </c>
      <c r="V4009" s="2" t="n">
        <v>0.39899</v>
      </c>
      <c r="W4009" s="2" t="n">
        <v>1812.3</v>
      </c>
      <c r="X4009" s="2" t="n">
        <v>7.2308</v>
      </c>
      <c r="Y4009" s="2" t="n">
        <v>0</v>
      </c>
    </row>
    <row r="4010" customFormat="false" ht="12.75" hidden="false" customHeight="false" outlineLevel="0" collapsed="false">
      <c r="B4010" s="0" t="n">
        <v>19.83</v>
      </c>
      <c r="C4010" s="0" t="n">
        <v>19.651</v>
      </c>
      <c r="D4010" s="0" t="n">
        <v>16.8265</v>
      </c>
      <c r="E4010" s="0" t="n">
        <v>16.8109</v>
      </c>
      <c r="F4010" s="0" t="n">
        <v>4.41845</v>
      </c>
      <c r="G4010" s="0" t="n">
        <v>4.417012</v>
      </c>
      <c r="H4010" s="0" t="n">
        <v>34.5188</v>
      </c>
      <c r="I4010" s="0" t="n">
        <v>34.5197</v>
      </c>
      <c r="J4010" s="0" t="n">
        <v>8.013</v>
      </c>
      <c r="K4010" s="0" t="n">
        <v>7.71634</v>
      </c>
      <c r="L4010" s="0" t="n">
        <v>98.01659</v>
      </c>
      <c r="M4010" s="0" t="n">
        <v>4.417012</v>
      </c>
      <c r="N4010" s="0" t="n">
        <v>0</v>
      </c>
      <c r="O4010" s="0" t="n">
        <v>54.7177</v>
      </c>
      <c r="P4010" s="0" t="n">
        <v>3.69132</v>
      </c>
      <c r="Q4010" s="0" t="n">
        <v>0.04304</v>
      </c>
      <c r="R4010" s="0" t="n">
        <v>0</v>
      </c>
      <c r="S4010" s="0" t="n">
        <v>0</v>
      </c>
      <c r="T4010" s="0" t="n">
        <v>1.9646</v>
      </c>
      <c r="U4010" s="0" t="n">
        <v>3.1001</v>
      </c>
      <c r="V4010" s="2" t="n">
        <v>0.39899</v>
      </c>
      <c r="W4010" s="2" t="n">
        <v>1812.3</v>
      </c>
      <c r="X4010" s="2" t="n">
        <v>7.2308</v>
      </c>
      <c r="Y4010" s="2" t="n">
        <v>0</v>
      </c>
    </row>
    <row r="4011" customFormat="false" ht="12.75" hidden="false" customHeight="false" outlineLevel="0" collapsed="false">
      <c r="B4011" s="0" t="n">
        <v>19.812</v>
      </c>
      <c r="C4011" s="0" t="n">
        <v>19.633</v>
      </c>
      <c r="D4011" s="0" t="n">
        <v>16.8261</v>
      </c>
      <c r="E4011" s="0" t="n">
        <v>16.8138</v>
      </c>
      <c r="F4011" s="0" t="n">
        <v>4.418373</v>
      </c>
      <c r="G4011" s="0" t="n">
        <v>4.417124</v>
      </c>
      <c r="H4011" s="0" t="n">
        <v>34.5185</v>
      </c>
      <c r="I4011" s="0" t="n">
        <v>34.5182</v>
      </c>
      <c r="J4011" s="0" t="n">
        <v>8.008</v>
      </c>
      <c r="K4011" s="0" t="n">
        <v>7.71667</v>
      </c>
      <c r="L4011" s="0" t="n">
        <v>98.01977</v>
      </c>
      <c r="M4011" s="0" t="n">
        <v>4.417124</v>
      </c>
      <c r="N4011" s="0" t="n">
        <v>0</v>
      </c>
      <c r="O4011" s="0" t="n">
        <v>54.71754</v>
      </c>
      <c r="P4011" s="0" t="n">
        <v>3.69108</v>
      </c>
      <c r="Q4011" s="0" t="n">
        <v>0.04306</v>
      </c>
      <c r="R4011" s="0" t="n">
        <v>0</v>
      </c>
      <c r="S4011" s="0" t="n">
        <v>0</v>
      </c>
      <c r="T4011" s="0" t="n">
        <v>1.9646</v>
      </c>
      <c r="U4011" s="0" t="n">
        <v>3.0989</v>
      </c>
      <c r="V4011" s="2" t="n">
        <v>0.40022</v>
      </c>
      <c r="W4011" s="2" t="n">
        <v>1812.3</v>
      </c>
      <c r="X4011" s="2" t="n">
        <v>7.2531</v>
      </c>
      <c r="Y4011" s="2" t="n">
        <v>0</v>
      </c>
    </row>
    <row r="4012" customFormat="false" ht="12.75" hidden="false" customHeight="false" outlineLevel="0" collapsed="false">
      <c r="B4012" s="0" t="n">
        <v>19.793</v>
      </c>
      <c r="C4012" s="0" t="n">
        <v>19.614</v>
      </c>
      <c r="D4012" s="0" t="n">
        <v>16.8254</v>
      </c>
      <c r="E4012" s="0" t="n">
        <v>16.8158</v>
      </c>
      <c r="F4012" s="0" t="n">
        <v>4.418315</v>
      </c>
      <c r="G4012" s="0" t="n">
        <v>4.417124</v>
      </c>
      <c r="H4012" s="0" t="n">
        <v>34.5186</v>
      </c>
      <c r="I4012" s="0" t="n">
        <v>34.5165</v>
      </c>
      <c r="J4012" s="0" t="n">
        <v>8.013</v>
      </c>
      <c r="K4012" s="0" t="n">
        <v>7.71693</v>
      </c>
      <c r="L4012" s="0" t="n">
        <v>98.02179</v>
      </c>
      <c r="M4012" s="0" t="n">
        <v>4.417124</v>
      </c>
      <c r="N4012" s="0" t="n">
        <v>0</v>
      </c>
      <c r="O4012" s="0" t="n">
        <v>54.71754</v>
      </c>
      <c r="P4012" s="0" t="n">
        <v>3.69108</v>
      </c>
      <c r="Q4012" s="0" t="n">
        <v>0.04307</v>
      </c>
      <c r="R4012" s="0" t="n">
        <v>0</v>
      </c>
      <c r="S4012" s="0" t="n">
        <v>0</v>
      </c>
      <c r="T4012" s="0" t="n">
        <v>1.9646</v>
      </c>
      <c r="U4012" s="0" t="n">
        <v>3.1001</v>
      </c>
      <c r="V4012" s="2" t="n">
        <v>0.40106</v>
      </c>
      <c r="W4012" s="2" t="n">
        <v>1814</v>
      </c>
      <c r="X4012" s="2" t="n">
        <v>7.2755</v>
      </c>
      <c r="Y4012" s="2" t="n">
        <v>0</v>
      </c>
    </row>
    <row r="4013" customFormat="false" ht="12.75" hidden="false" customHeight="false" outlineLevel="0" collapsed="false">
      <c r="B4013" s="0" t="n">
        <v>19.774</v>
      </c>
      <c r="C4013" s="0" t="n">
        <v>19.595</v>
      </c>
      <c r="D4013" s="0" t="n">
        <v>16.8249</v>
      </c>
      <c r="E4013" s="0" t="n">
        <v>16.8179</v>
      </c>
      <c r="F4013" s="0" t="n">
        <v>4.418253</v>
      </c>
      <c r="G4013" s="0" t="n">
        <v>4.417164</v>
      </c>
      <c r="H4013" s="0" t="n">
        <v>34.5185</v>
      </c>
      <c r="I4013" s="0" t="n">
        <v>34.515</v>
      </c>
      <c r="J4013" s="0" t="n">
        <v>8.013</v>
      </c>
      <c r="K4013" s="0" t="n">
        <v>7.72508</v>
      </c>
      <c r="L4013" s="0" t="n">
        <v>98.12432</v>
      </c>
      <c r="M4013" s="0" t="n">
        <v>4.417164</v>
      </c>
      <c r="N4013" s="0" t="n">
        <v>0</v>
      </c>
      <c r="O4013" s="0" t="n">
        <v>54.71754</v>
      </c>
      <c r="P4013" s="0" t="n">
        <v>3.69108</v>
      </c>
      <c r="Q4013" s="0" t="n">
        <v>0.04308</v>
      </c>
      <c r="R4013" s="0" t="n">
        <v>0</v>
      </c>
      <c r="S4013" s="0" t="n">
        <v>0</v>
      </c>
      <c r="T4013" s="0" t="n">
        <v>1.9658</v>
      </c>
      <c r="U4013" s="0" t="n">
        <v>3.1001</v>
      </c>
      <c r="V4013" s="2" t="n">
        <v>0.4027</v>
      </c>
      <c r="W4013" s="2" t="n">
        <v>1812.3</v>
      </c>
      <c r="X4013" s="2" t="n">
        <v>7.2979</v>
      </c>
      <c r="Y4013" s="2" t="n">
        <v>0</v>
      </c>
    </row>
    <row r="4014" customFormat="false" ht="12.75" hidden="false" customHeight="false" outlineLevel="0" collapsed="false">
      <c r="B4014" s="0" t="n">
        <v>19.754</v>
      </c>
      <c r="C4014" s="0" t="n">
        <v>19.576</v>
      </c>
      <c r="D4014" s="0" t="n">
        <v>16.8241</v>
      </c>
      <c r="E4014" s="0" t="n">
        <v>16.8198</v>
      </c>
      <c r="F4014" s="0" t="n">
        <v>4.41821</v>
      </c>
      <c r="G4014" s="0" t="n">
        <v>4.417302</v>
      </c>
      <c r="H4014" s="0" t="n">
        <v>34.5189</v>
      </c>
      <c r="I4014" s="0" t="n">
        <v>34.5146</v>
      </c>
      <c r="J4014" s="0" t="n">
        <v>8.013</v>
      </c>
      <c r="K4014" s="0" t="n">
        <v>7.71883</v>
      </c>
      <c r="L4014" s="0" t="n">
        <v>98.04348</v>
      </c>
      <c r="M4014" s="0" t="n">
        <v>4.417302</v>
      </c>
      <c r="N4014" s="0" t="n">
        <v>0</v>
      </c>
      <c r="O4014" s="0" t="n">
        <v>54.71754</v>
      </c>
      <c r="P4014" s="0" t="n">
        <v>3.69108</v>
      </c>
      <c r="Q4014" s="0" t="n">
        <v>0.04309</v>
      </c>
      <c r="R4014" s="0" t="n">
        <v>0</v>
      </c>
      <c r="S4014" s="0" t="n">
        <v>0</v>
      </c>
      <c r="T4014" s="0" t="n">
        <v>1.9646</v>
      </c>
      <c r="U4014" s="0" t="n">
        <v>3.1001</v>
      </c>
      <c r="V4014" s="2" t="n">
        <v>0.40394</v>
      </c>
      <c r="W4014" s="2" t="n">
        <v>1812.3</v>
      </c>
      <c r="X4014" s="2" t="n">
        <v>7.3204</v>
      </c>
      <c r="Y4014" s="2" t="n">
        <v>0</v>
      </c>
    </row>
    <row r="4015" customFormat="false" ht="12.75" hidden="false" customHeight="false" outlineLevel="0" collapsed="false">
      <c r="B4015" s="0" t="n">
        <v>19.736</v>
      </c>
      <c r="C4015" s="0" t="n">
        <v>19.558</v>
      </c>
      <c r="D4015" s="0" t="n">
        <v>16.824</v>
      </c>
      <c r="E4015" s="0" t="n">
        <v>16.8216</v>
      </c>
      <c r="F4015" s="0" t="n">
        <v>4.418299</v>
      </c>
      <c r="G4015" s="0" t="n">
        <v>4.417546</v>
      </c>
      <c r="H4015" s="0" t="n">
        <v>34.5197</v>
      </c>
      <c r="I4015" s="0" t="n">
        <v>34.5152</v>
      </c>
      <c r="J4015" s="0" t="n">
        <v>8.013</v>
      </c>
      <c r="K4015" s="0" t="n">
        <v>7.71871</v>
      </c>
      <c r="L4015" s="0" t="n">
        <v>98.0424</v>
      </c>
      <c r="M4015" s="0" t="n">
        <v>4.417546</v>
      </c>
      <c r="N4015" s="0" t="n">
        <v>0</v>
      </c>
      <c r="O4015" s="0" t="n">
        <v>54.71754</v>
      </c>
      <c r="P4015" s="0" t="n">
        <v>3.69108</v>
      </c>
      <c r="Q4015" s="0" t="n">
        <v>0.0431</v>
      </c>
      <c r="R4015" s="0" t="n">
        <v>0</v>
      </c>
      <c r="S4015" s="0" t="n">
        <v>0</v>
      </c>
      <c r="T4015" s="0" t="n">
        <v>1.9646</v>
      </c>
      <c r="U4015" s="0" t="n">
        <v>3.1001</v>
      </c>
      <c r="V4015" s="2" t="n">
        <v>0.40768</v>
      </c>
      <c r="W4015" s="2" t="n">
        <v>1812.3</v>
      </c>
      <c r="X4015" s="2" t="n">
        <v>7.3883</v>
      </c>
      <c r="Y4015" s="2" t="n">
        <v>0</v>
      </c>
    </row>
    <row r="4016" customFormat="false" ht="12.75" hidden="false" customHeight="false" outlineLevel="0" collapsed="false">
      <c r="B4016" s="0" t="n">
        <v>19.717</v>
      </c>
      <c r="C4016" s="0" t="n">
        <v>19.539</v>
      </c>
      <c r="D4016" s="0" t="n">
        <v>16.825</v>
      </c>
      <c r="E4016" s="0" t="n">
        <v>16.8228</v>
      </c>
      <c r="F4016" s="0" t="n">
        <v>4.418408</v>
      </c>
      <c r="G4016" s="0" t="n">
        <v>4.417579</v>
      </c>
      <c r="H4016" s="0" t="n">
        <v>34.5198</v>
      </c>
      <c r="I4016" s="0" t="n">
        <v>34.5144</v>
      </c>
      <c r="J4016" s="0" t="n">
        <v>8.013</v>
      </c>
      <c r="K4016" s="0" t="n">
        <v>7.72582</v>
      </c>
      <c r="L4016" s="0" t="n">
        <v>98.13474</v>
      </c>
      <c r="M4016" s="0" t="n">
        <v>4.417579</v>
      </c>
      <c r="N4016" s="0" t="n">
        <v>0</v>
      </c>
      <c r="O4016" s="0" t="n">
        <v>54.7177</v>
      </c>
      <c r="P4016" s="0" t="n">
        <v>3.69134</v>
      </c>
      <c r="Q4016" s="0" t="n">
        <v>0.04311</v>
      </c>
      <c r="R4016" s="0" t="n">
        <v>0</v>
      </c>
      <c r="S4016" s="0" t="n">
        <v>0</v>
      </c>
      <c r="T4016" s="0" t="n">
        <v>1.9658</v>
      </c>
      <c r="U4016" s="0" t="n">
        <v>3.1001</v>
      </c>
      <c r="V4016" s="2" t="n">
        <v>0.40809</v>
      </c>
      <c r="W4016" s="2" t="n">
        <v>1810.5</v>
      </c>
      <c r="X4016" s="2" t="n">
        <v>7.3883</v>
      </c>
      <c r="Y4016" s="2" t="n">
        <v>0</v>
      </c>
    </row>
    <row r="4017" customFormat="false" ht="12.75" hidden="false" customHeight="false" outlineLevel="0" collapsed="false">
      <c r="B4017" s="0" t="n">
        <v>19.706</v>
      </c>
      <c r="C4017" s="0" t="n">
        <v>19.528</v>
      </c>
      <c r="D4017" s="0" t="n">
        <v>16.8259</v>
      </c>
      <c r="E4017" s="0" t="n">
        <v>16.8239</v>
      </c>
      <c r="F4017" s="0" t="n">
        <v>4.418609</v>
      </c>
      <c r="G4017" s="0" t="n">
        <v>4.417579</v>
      </c>
      <c r="H4017" s="0" t="n">
        <v>34.5208</v>
      </c>
      <c r="I4017" s="0" t="n">
        <v>34.5135</v>
      </c>
      <c r="J4017" s="0" t="n">
        <v>8.013</v>
      </c>
      <c r="K4017" s="0" t="n">
        <v>7.71847</v>
      </c>
      <c r="L4017" s="0" t="n">
        <v>98.04354</v>
      </c>
      <c r="M4017" s="0" t="n">
        <v>4.417579</v>
      </c>
      <c r="N4017" s="0" t="n">
        <v>0</v>
      </c>
      <c r="O4017" s="0" t="n">
        <v>54.7177</v>
      </c>
      <c r="P4017" s="0" t="n">
        <v>3.69134</v>
      </c>
      <c r="Q4017" s="0" t="n">
        <v>0.04312</v>
      </c>
      <c r="R4017" s="0" t="n">
        <v>0</v>
      </c>
      <c r="S4017" s="0" t="n">
        <v>0</v>
      </c>
      <c r="T4017" s="0" t="n">
        <v>1.9646</v>
      </c>
      <c r="U4017" s="0" t="n">
        <v>3.1001</v>
      </c>
      <c r="V4017" s="2" t="n">
        <v>0.40934</v>
      </c>
      <c r="W4017" s="2" t="n">
        <v>1810.5</v>
      </c>
      <c r="X4017" s="2" t="n">
        <v>7.4111</v>
      </c>
      <c r="Y4017" s="2" t="n">
        <v>0</v>
      </c>
    </row>
    <row r="4018" customFormat="false" ht="12.75" hidden="false" customHeight="false" outlineLevel="0" collapsed="false">
      <c r="B4018" s="0" t="n">
        <v>19.677</v>
      </c>
      <c r="C4018" s="0" t="n">
        <v>19.499</v>
      </c>
      <c r="D4018" s="0" t="n">
        <v>16.8265</v>
      </c>
      <c r="E4018" s="0" t="n">
        <v>16.8247</v>
      </c>
      <c r="F4018" s="0" t="n">
        <v>4.418624</v>
      </c>
      <c r="G4018" s="0" t="n">
        <v>4.417757</v>
      </c>
      <c r="H4018" s="0" t="n">
        <v>34.5204</v>
      </c>
      <c r="I4018" s="0" t="n">
        <v>34.5144</v>
      </c>
      <c r="J4018" s="0" t="n">
        <v>8.013</v>
      </c>
      <c r="K4018" s="0" t="n">
        <v>7.72545</v>
      </c>
      <c r="L4018" s="0" t="n">
        <v>98.13317</v>
      </c>
      <c r="M4018" s="0" t="n">
        <v>4.417757</v>
      </c>
      <c r="N4018" s="0" t="n">
        <v>0</v>
      </c>
      <c r="O4018" s="0" t="n">
        <v>54.7177</v>
      </c>
      <c r="P4018" s="0" t="n">
        <v>3.69134</v>
      </c>
      <c r="Q4018" s="0" t="n">
        <v>0.04314</v>
      </c>
      <c r="R4018" s="0" t="n">
        <v>0</v>
      </c>
      <c r="S4018" s="0" t="n">
        <v>0</v>
      </c>
      <c r="T4018" s="0" t="n">
        <v>1.9658</v>
      </c>
      <c r="U4018" s="0" t="n">
        <v>3.1001</v>
      </c>
      <c r="V4018" s="2" t="n">
        <v>0.4106</v>
      </c>
      <c r="W4018" s="2" t="n">
        <v>1810.5</v>
      </c>
      <c r="X4018" s="2" t="n">
        <v>7.4339</v>
      </c>
      <c r="Y4018" s="2" t="n">
        <v>0</v>
      </c>
    </row>
    <row r="4019" customFormat="false" ht="12.75" hidden="false" customHeight="false" outlineLevel="0" collapsed="false">
      <c r="B4019" s="0" t="n">
        <v>19.669</v>
      </c>
      <c r="C4019" s="0" t="n">
        <v>19.491</v>
      </c>
      <c r="D4019" s="0" t="n">
        <v>16.8267</v>
      </c>
      <c r="E4019" s="0" t="n">
        <v>16.8254</v>
      </c>
      <c r="F4019" s="0" t="n">
        <v>4.418555</v>
      </c>
      <c r="G4019" s="0" t="n">
        <v>4.417731</v>
      </c>
      <c r="H4019" s="0" t="n">
        <v>34.5196</v>
      </c>
      <c r="I4019" s="0" t="n">
        <v>34.5136</v>
      </c>
      <c r="J4019" s="0" t="n">
        <v>8.013</v>
      </c>
      <c r="K4019" s="0" t="n">
        <v>7.71807</v>
      </c>
      <c r="L4019" s="0" t="n">
        <v>98.03941</v>
      </c>
      <c r="M4019" s="0" t="n">
        <v>4.417731</v>
      </c>
      <c r="N4019" s="0" t="n">
        <v>0</v>
      </c>
      <c r="O4019" s="0" t="n">
        <v>54.7177</v>
      </c>
      <c r="P4019" s="0" t="n">
        <v>3.69134</v>
      </c>
      <c r="Q4019" s="0" t="n">
        <v>0.04315</v>
      </c>
      <c r="R4019" s="0" t="n">
        <v>0</v>
      </c>
      <c r="S4019" s="0" t="n">
        <v>0</v>
      </c>
      <c r="T4019" s="0" t="n">
        <v>1.9646</v>
      </c>
      <c r="U4019" s="0" t="n">
        <v>3.1001</v>
      </c>
      <c r="V4019" s="2" t="n">
        <v>0.41146</v>
      </c>
      <c r="W4019" s="2" t="n">
        <v>1812.3</v>
      </c>
      <c r="X4019" s="2" t="n">
        <v>7.4568</v>
      </c>
      <c r="Y4019" s="2" t="n">
        <v>0</v>
      </c>
    </row>
    <row r="4020" customFormat="false" ht="12.75" hidden="false" customHeight="false" outlineLevel="0" collapsed="false">
      <c r="B4020" s="0" t="n">
        <v>19.659</v>
      </c>
      <c r="C4020" s="0" t="n">
        <v>19.481</v>
      </c>
      <c r="D4020" s="0" t="n">
        <v>16.8257</v>
      </c>
      <c r="E4020" s="0" t="n">
        <v>16.8259</v>
      </c>
      <c r="F4020" s="0" t="n">
        <v>4.418411</v>
      </c>
      <c r="G4020" s="0" t="n">
        <v>4.41785</v>
      </c>
      <c r="H4020" s="0" t="n">
        <v>34.5192</v>
      </c>
      <c r="I4020" s="0" t="n">
        <v>34.5142</v>
      </c>
      <c r="J4020" s="0" t="n">
        <v>8.013</v>
      </c>
      <c r="K4020" s="0" t="n">
        <v>7.72567</v>
      </c>
      <c r="L4020" s="0" t="n">
        <v>98.13377</v>
      </c>
      <c r="M4020" s="0" t="n">
        <v>4.41785</v>
      </c>
      <c r="N4020" s="0" t="n">
        <v>0</v>
      </c>
      <c r="O4020" s="0" t="n">
        <v>54.7177</v>
      </c>
      <c r="P4020" s="0" t="n">
        <v>3.69134</v>
      </c>
      <c r="Q4020" s="0" t="n">
        <v>0.04316</v>
      </c>
      <c r="R4020" s="0" t="n">
        <v>0</v>
      </c>
      <c r="S4020" s="0" t="n">
        <v>0</v>
      </c>
      <c r="T4020" s="0" t="n">
        <v>1.9658</v>
      </c>
      <c r="U4020" s="0" t="n">
        <v>3.1001</v>
      </c>
      <c r="V4020" s="2" t="n">
        <v>0.41313</v>
      </c>
      <c r="W4020" s="2" t="n">
        <v>1810.5</v>
      </c>
      <c r="X4020" s="2" t="n">
        <v>7.4797</v>
      </c>
      <c r="Y4020" s="2" t="n">
        <v>0</v>
      </c>
    </row>
    <row r="4021" customFormat="false" ht="12.75" hidden="false" customHeight="false" outlineLevel="0" collapsed="false">
      <c r="B4021" s="0" t="n">
        <v>19.641</v>
      </c>
      <c r="C4021" s="0" t="n">
        <v>19.463</v>
      </c>
      <c r="D4021" s="0" t="n">
        <v>16.8255</v>
      </c>
      <c r="E4021" s="0" t="n">
        <v>16.8259</v>
      </c>
      <c r="F4021" s="0" t="n">
        <v>4.418415</v>
      </c>
      <c r="G4021" s="0" t="n">
        <v>4.41781</v>
      </c>
      <c r="H4021" s="0" t="n">
        <v>34.5194</v>
      </c>
      <c r="I4021" s="0" t="n">
        <v>34.5138</v>
      </c>
      <c r="J4021" s="0" t="n">
        <v>8.013</v>
      </c>
      <c r="K4021" s="0" t="n">
        <v>7.71812</v>
      </c>
      <c r="L4021" s="0" t="n">
        <v>98.0376</v>
      </c>
      <c r="M4021" s="0" t="n">
        <v>4.41781</v>
      </c>
      <c r="N4021" s="0" t="n">
        <v>0</v>
      </c>
      <c r="O4021" s="0" t="n">
        <v>54.7177</v>
      </c>
      <c r="P4021" s="0" t="n">
        <v>3.69134</v>
      </c>
      <c r="Q4021" s="0" t="n">
        <v>0.04317</v>
      </c>
      <c r="R4021" s="0" t="n">
        <v>0</v>
      </c>
      <c r="S4021" s="0" t="n">
        <v>0</v>
      </c>
      <c r="T4021" s="0" t="n">
        <v>1.9646</v>
      </c>
      <c r="U4021" s="0" t="n">
        <v>3.1001</v>
      </c>
      <c r="V4021" s="2" t="n">
        <v>0.414</v>
      </c>
      <c r="W4021" s="2" t="n">
        <v>1812.3</v>
      </c>
      <c r="X4021" s="2" t="n">
        <v>7.5027</v>
      </c>
      <c r="Y4021" s="2" t="n">
        <v>0</v>
      </c>
    </row>
    <row r="4022" customFormat="false" ht="12.75" hidden="false" customHeight="false" outlineLevel="0" collapsed="false">
      <c r="B4022" s="0" t="n">
        <v>19.621</v>
      </c>
      <c r="C4022" s="0" t="n">
        <v>19.444</v>
      </c>
      <c r="D4022" s="0" t="n">
        <v>16.8259</v>
      </c>
      <c r="E4022" s="0" t="n">
        <v>16.8259</v>
      </c>
      <c r="F4022" s="0" t="n">
        <v>4.418485</v>
      </c>
      <c r="G4022" s="0" t="n">
        <v>4.417837</v>
      </c>
      <c r="H4022" s="0" t="n">
        <v>34.5198</v>
      </c>
      <c r="I4022" s="0" t="n">
        <v>34.5141</v>
      </c>
      <c r="J4022" s="0" t="n">
        <v>8.013</v>
      </c>
      <c r="K4022" s="0" t="n">
        <v>7.71785</v>
      </c>
      <c r="L4022" s="0" t="n">
        <v>98.03509</v>
      </c>
      <c r="M4022" s="0" t="n">
        <v>4.417837</v>
      </c>
      <c r="N4022" s="0" t="n">
        <v>0</v>
      </c>
      <c r="O4022" s="0" t="n">
        <v>54.7177</v>
      </c>
      <c r="P4022" s="0" t="n">
        <v>3.69134</v>
      </c>
      <c r="Q4022" s="0" t="n">
        <v>0.04318</v>
      </c>
      <c r="R4022" s="0" t="n">
        <v>0</v>
      </c>
      <c r="S4022" s="0" t="n">
        <v>0</v>
      </c>
      <c r="T4022" s="0" t="n">
        <v>1.9646</v>
      </c>
      <c r="U4022" s="0" t="n">
        <v>3.1001</v>
      </c>
      <c r="V4022" s="2" t="n">
        <v>0.41568</v>
      </c>
      <c r="W4022" s="2" t="n">
        <v>1810.5</v>
      </c>
      <c r="X4022" s="2" t="n">
        <v>7.5258</v>
      </c>
      <c r="Y4022" s="2" t="n">
        <v>0</v>
      </c>
    </row>
    <row r="4023" customFormat="false" ht="12.75" hidden="false" customHeight="false" outlineLevel="0" collapsed="false">
      <c r="B4023" s="0" t="n">
        <v>19.602</v>
      </c>
      <c r="C4023" s="0" t="n">
        <v>19.425</v>
      </c>
      <c r="D4023" s="0" t="n">
        <v>16.8269</v>
      </c>
      <c r="E4023" s="0" t="n">
        <v>16.8259</v>
      </c>
      <c r="F4023" s="0" t="n">
        <v>4.418628</v>
      </c>
      <c r="G4023" s="0" t="n">
        <v>4.417731</v>
      </c>
      <c r="H4023" s="0" t="n">
        <v>34.5201</v>
      </c>
      <c r="I4023" s="0" t="n">
        <v>34.5132</v>
      </c>
      <c r="J4023" s="0" t="n">
        <v>8.013</v>
      </c>
      <c r="K4023" s="0" t="n">
        <v>7.7243</v>
      </c>
      <c r="L4023" s="0" t="n">
        <v>98.11917</v>
      </c>
      <c r="M4023" s="0" t="n">
        <v>4.417731</v>
      </c>
      <c r="N4023" s="0" t="n">
        <v>0</v>
      </c>
      <c r="O4023" s="0" t="n">
        <v>54.7177</v>
      </c>
      <c r="P4023" s="0" t="n">
        <v>3.69134</v>
      </c>
      <c r="Q4023" s="0" t="n">
        <v>0.04319</v>
      </c>
      <c r="R4023" s="0" t="n">
        <v>0</v>
      </c>
      <c r="S4023" s="0" t="n">
        <v>0</v>
      </c>
      <c r="T4023" s="0" t="n">
        <v>1.9658</v>
      </c>
      <c r="U4023" s="0" t="n">
        <v>3.1001</v>
      </c>
      <c r="V4023" s="2" t="n">
        <v>0.41824</v>
      </c>
      <c r="W4023" s="2" t="n">
        <v>1810.5</v>
      </c>
      <c r="X4023" s="2" t="n">
        <v>7.5722</v>
      </c>
      <c r="Y4023" s="2" t="n">
        <v>0</v>
      </c>
    </row>
    <row r="4024" customFormat="false" ht="12.75" hidden="false" customHeight="false" outlineLevel="0" collapsed="false">
      <c r="B4024" s="0" t="n">
        <v>19.593</v>
      </c>
      <c r="C4024" s="0" t="n">
        <v>19.416</v>
      </c>
      <c r="D4024" s="0" t="n">
        <v>16.8277</v>
      </c>
      <c r="E4024" s="0" t="n">
        <v>16.8263</v>
      </c>
      <c r="F4024" s="0" t="n">
        <v>4.418744</v>
      </c>
      <c r="G4024" s="0" t="n">
        <v>4.417771</v>
      </c>
      <c r="H4024" s="0" t="n">
        <v>34.5205</v>
      </c>
      <c r="I4024" s="0" t="n">
        <v>34.5132</v>
      </c>
      <c r="J4024" s="0" t="n">
        <v>8.013</v>
      </c>
      <c r="K4024" s="0" t="n">
        <v>7.71634</v>
      </c>
      <c r="L4024" s="0" t="n">
        <v>98.01973</v>
      </c>
      <c r="M4024" s="0" t="n">
        <v>4.417771</v>
      </c>
      <c r="N4024" s="0" t="n">
        <v>0</v>
      </c>
      <c r="O4024" s="0" t="n">
        <v>54.7177</v>
      </c>
      <c r="P4024" s="0" t="n">
        <v>3.69134</v>
      </c>
      <c r="Q4024" s="0" t="n">
        <v>0.04321</v>
      </c>
      <c r="R4024" s="0" t="n">
        <v>0</v>
      </c>
      <c r="S4024" s="0" t="n">
        <v>0</v>
      </c>
      <c r="T4024" s="0" t="n">
        <v>1.9646</v>
      </c>
      <c r="U4024" s="0" t="n">
        <v>3.1001</v>
      </c>
      <c r="V4024" s="2" t="n">
        <v>0.41953</v>
      </c>
      <c r="W4024" s="2" t="n">
        <v>1810.5</v>
      </c>
      <c r="X4024" s="2" t="n">
        <v>7.5955</v>
      </c>
      <c r="Y4024" s="2" t="n">
        <v>0</v>
      </c>
    </row>
    <row r="4025" customFormat="false" ht="12.75" hidden="false" customHeight="false" outlineLevel="0" collapsed="false">
      <c r="B4025" s="0" t="n">
        <v>19.574</v>
      </c>
      <c r="C4025" s="0" t="n">
        <v>19.397</v>
      </c>
      <c r="D4025" s="0" t="n">
        <v>16.829</v>
      </c>
      <c r="E4025" s="0" t="n">
        <v>16.8261</v>
      </c>
      <c r="F4025" s="0" t="n">
        <v>4.418895</v>
      </c>
      <c r="G4025" s="0" t="n">
        <v>4.417771</v>
      </c>
      <c r="H4025" s="0" t="n">
        <v>34.5207</v>
      </c>
      <c r="I4025" s="0" t="n">
        <v>34.5134</v>
      </c>
      <c r="J4025" s="0" t="n">
        <v>8.013</v>
      </c>
      <c r="K4025" s="0" t="n">
        <v>7.71511</v>
      </c>
      <c r="L4025" s="0" t="n">
        <v>98.00673</v>
      </c>
      <c r="M4025" s="0" t="n">
        <v>4.417771</v>
      </c>
      <c r="N4025" s="0" t="n">
        <v>0</v>
      </c>
      <c r="O4025" s="0" t="n">
        <v>54.7177</v>
      </c>
      <c r="P4025" s="0" t="n">
        <v>3.69134</v>
      </c>
      <c r="Q4025" s="0" t="n">
        <v>0.04322</v>
      </c>
      <c r="R4025" s="0" t="n">
        <v>0</v>
      </c>
      <c r="S4025" s="0" t="n">
        <v>0</v>
      </c>
      <c r="T4025" s="0" t="n">
        <v>1.9646</v>
      </c>
      <c r="U4025" s="0" t="n">
        <v>3.1001</v>
      </c>
      <c r="V4025" s="2" t="n">
        <v>0.42082</v>
      </c>
      <c r="W4025" s="2" t="n">
        <v>1810.5</v>
      </c>
      <c r="X4025" s="2" t="n">
        <v>7.6188</v>
      </c>
      <c r="Y4025" s="2" t="n">
        <v>0</v>
      </c>
    </row>
    <row r="4026" customFormat="false" ht="12.75" hidden="false" customHeight="false" outlineLevel="0" collapsed="false">
      <c r="B4026" s="0" t="n">
        <v>19.554</v>
      </c>
      <c r="C4026" s="0" t="n">
        <v>19.378</v>
      </c>
      <c r="D4026" s="0" t="n">
        <v>16.8296</v>
      </c>
      <c r="E4026" s="0" t="n">
        <v>16.8262</v>
      </c>
      <c r="F4026" s="0" t="n">
        <v>4.418918</v>
      </c>
      <c r="G4026" s="0" t="n">
        <v>4.417909</v>
      </c>
      <c r="H4026" s="0" t="n">
        <v>34.5204</v>
      </c>
      <c r="I4026" s="0" t="n">
        <v>34.5145</v>
      </c>
      <c r="J4026" s="0" t="n">
        <v>8.013</v>
      </c>
      <c r="K4026" s="0" t="n">
        <v>7.71393</v>
      </c>
      <c r="L4026" s="0" t="n">
        <v>97.99256</v>
      </c>
      <c r="M4026" s="0" t="n">
        <v>4.417909</v>
      </c>
      <c r="N4026" s="0" t="n">
        <v>0</v>
      </c>
      <c r="O4026" s="0" t="n">
        <v>54.7177</v>
      </c>
      <c r="P4026" s="0" t="n">
        <v>3.69134</v>
      </c>
      <c r="Q4026" s="0" t="n">
        <v>0.04323</v>
      </c>
      <c r="R4026" s="0" t="n">
        <v>0</v>
      </c>
      <c r="S4026" s="0" t="n">
        <v>0</v>
      </c>
      <c r="T4026" s="0" t="n">
        <v>1.9646</v>
      </c>
      <c r="U4026" s="0" t="n">
        <v>3.1001</v>
      </c>
      <c r="V4026" s="2" t="n">
        <v>0.42211</v>
      </c>
      <c r="W4026" s="2" t="n">
        <v>1810.5</v>
      </c>
      <c r="X4026" s="2" t="n">
        <v>7.6422</v>
      </c>
      <c r="Y4026" s="2" t="n">
        <v>0</v>
      </c>
    </row>
    <row r="4027" customFormat="false" ht="12.75" hidden="false" customHeight="false" outlineLevel="0" collapsed="false">
      <c r="B4027" s="0" t="n">
        <v>19.543</v>
      </c>
      <c r="C4027" s="0" t="n">
        <v>19.366</v>
      </c>
      <c r="D4027" s="0" t="n">
        <v>16.8293</v>
      </c>
      <c r="E4027" s="0" t="n">
        <v>16.8264</v>
      </c>
      <c r="F4027" s="0" t="n">
        <v>4.418833</v>
      </c>
      <c r="G4027" s="0" t="n">
        <v>4.417883</v>
      </c>
      <c r="H4027" s="0" t="n">
        <v>34.5199</v>
      </c>
      <c r="I4027" s="0" t="n">
        <v>34.5141</v>
      </c>
      <c r="J4027" s="0" t="n">
        <v>8.013</v>
      </c>
      <c r="K4027" s="0" t="n">
        <v>7.71335</v>
      </c>
      <c r="L4027" s="0" t="n">
        <v>97.98443</v>
      </c>
      <c r="M4027" s="0" t="n">
        <v>4.417883</v>
      </c>
      <c r="N4027" s="0" t="n">
        <v>0</v>
      </c>
      <c r="O4027" s="0" t="n">
        <v>54.7177</v>
      </c>
      <c r="P4027" s="0" t="n">
        <v>3.69134</v>
      </c>
      <c r="Q4027" s="0" t="n">
        <v>0.04324</v>
      </c>
      <c r="R4027" s="0" t="n">
        <v>0</v>
      </c>
      <c r="S4027" s="0" t="n">
        <v>0</v>
      </c>
      <c r="T4027" s="0" t="n">
        <v>1.9646</v>
      </c>
      <c r="U4027" s="0" t="n">
        <v>3.1001</v>
      </c>
      <c r="V4027" s="2" t="n">
        <v>0.42341</v>
      </c>
      <c r="W4027" s="2" t="n">
        <v>1810.5</v>
      </c>
      <c r="X4027" s="2" t="n">
        <v>7.6657</v>
      </c>
      <c r="Y4027" s="2" t="n">
        <v>0</v>
      </c>
    </row>
    <row r="4028" customFormat="false" ht="12.75" hidden="false" customHeight="false" outlineLevel="0" collapsed="false">
      <c r="B4028" s="0" t="n">
        <v>19.526</v>
      </c>
      <c r="C4028" s="0" t="n">
        <v>19.349</v>
      </c>
      <c r="D4028" s="0" t="n">
        <v>16.8286</v>
      </c>
      <c r="E4028" s="0" t="n">
        <v>16.8266</v>
      </c>
      <c r="F4028" s="0" t="n">
        <v>4.418733</v>
      </c>
      <c r="G4028" s="0" t="n">
        <v>4.41781</v>
      </c>
      <c r="H4028" s="0" t="n">
        <v>34.5196</v>
      </c>
      <c r="I4028" s="0" t="n">
        <v>34.5133</v>
      </c>
      <c r="J4028" s="0" t="n">
        <v>8.013</v>
      </c>
      <c r="K4028" s="0" t="n">
        <v>7.71219</v>
      </c>
      <c r="L4028" s="0" t="n">
        <v>97.96826</v>
      </c>
      <c r="M4028" s="0" t="n">
        <v>4.41781</v>
      </c>
      <c r="N4028" s="0" t="n">
        <v>0</v>
      </c>
      <c r="O4028" s="0" t="n">
        <v>54.7177</v>
      </c>
      <c r="P4028" s="0" t="n">
        <v>3.69134</v>
      </c>
      <c r="Q4028" s="0" t="n">
        <v>0.04325</v>
      </c>
      <c r="R4028" s="0" t="n">
        <v>0</v>
      </c>
      <c r="S4028" s="0" t="n">
        <v>0</v>
      </c>
      <c r="T4028" s="0" t="n">
        <v>1.9646</v>
      </c>
      <c r="U4028" s="0" t="n">
        <v>3.1001</v>
      </c>
      <c r="V4028" s="2" t="n">
        <v>0.42429</v>
      </c>
      <c r="W4028" s="2" t="n">
        <v>1812.3</v>
      </c>
      <c r="X4028" s="2" t="n">
        <v>7.6892</v>
      </c>
      <c r="Y4028" s="2" t="n">
        <v>0</v>
      </c>
    </row>
    <row r="4029" customFormat="false" ht="12.75" hidden="false" customHeight="false" outlineLevel="0" collapsed="false">
      <c r="B4029" s="0" t="n">
        <v>19.517</v>
      </c>
      <c r="C4029" s="0" t="n">
        <v>19.34</v>
      </c>
      <c r="D4029" s="0" t="n">
        <v>16.8289</v>
      </c>
      <c r="E4029" s="0" t="n">
        <v>16.8266</v>
      </c>
      <c r="F4029" s="0" t="n">
        <v>4.418829</v>
      </c>
      <c r="G4029" s="0" t="n">
        <v>4.41785</v>
      </c>
      <c r="H4029" s="0" t="n">
        <v>34.5202</v>
      </c>
      <c r="I4029" s="0" t="n">
        <v>34.5137</v>
      </c>
      <c r="J4029" s="0" t="n">
        <v>8.013</v>
      </c>
      <c r="K4029" s="0" t="n">
        <v>7.71133</v>
      </c>
      <c r="L4029" s="0" t="n">
        <v>97.95819</v>
      </c>
      <c r="M4029" s="0" t="n">
        <v>4.41785</v>
      </c>
      <c r="N4029" s="0" t="n">
        <v>0</v>
      </c>
      <c r="O4029" s="0" t="n">
        <v>54.7177</v>
      </c>
      <c r="P4029" s="0" t="n">
        <v>3.69134</v>
      </c>
      <c r="Q4029" s="0" t="n">
        <v>0.04326</v>
      </c>
      <c r="R4029" s="0" t="n">
        <v>0</v>
      </c>
      <c r="S4029" s="0" t="n">
        <v>0</v>
      </c>
      <c r="T4029" s="0" t="n">
        <v>1.9646</v>
      </c>
      <c r="U4029" s="0" t="n">
        <v>3.1001</v>
      </c>
      <c r="V4029" s="2" t="n">
        <v>0.42601</v>
      </c>
      <c r="W4029" s="2" t="n">
        <v>1810.5</v>
      </c>
      <c r="X4029" s="2" t="n">
        <v>7.7128</v>
      </c>
      <c r="Y4029" s="2" t="n">
        <v>0</v>
      </c>
    </row>
    <row r="4030" customFormat="false" ht="12.75" hidden="false" customHeight="false" outlineLevel="0" collapsed="false">
      <c r="B4030" s="0" t="n">
        <v>19.497</v>
      </c>
      <c r="C4030" s="0" t="n">
        <v>19.321</v>
      </c>
      <c r="D4030" s="0" t="n">
        <v>16.8293</v>
      </c>
      <c r="E4030" s="0" t="n">
        <v>16.8266</v>
      </c>
      <c r="F4030" s="0" t="n">
        <v>4.418849</v>
      </c>
      <c r="G4030" s="0" t="n">
        <v>4.417869</v>
      </c>
      <c r="H4030" s="0" t="n">
        <v>34.5201</v>
      </c>
      <c r="I4030" s="0" t="n">
        <v>34.5138</v>
      </c>
      <c r="J4030" s="0" t="n">
        <v>8.013</v>
      </c>
      <c r="K4030" s="0" t="n">
        <v>7.71041</v>
      </c>
      <c r="L4030" s="0" t="n">
        <v>97.94715</v>
      </c>
      <c r="M4030" s="0" t="n">
        <v>4.417869</v>
      </c>
      <c r="N4030" s="0" t="n">
        <v>0</v>
      </c>
      <c r="O4030" s="0" t="n">
        <v>54.7177</v>
      </c>
      <c r="P4030" s="0" t="n">
        <v>3.69134</v>
      </c>
      <c r="Q4030" s="0" t="n">
        <v>0.04328</v>
      </c>
      <c r="R4030" s="0" t="n">
        <v>0</v>
      </c>
      <c r="S4030" s="0" t="n">
        <v>0</v>
      </c>
      <c r="T4030" s="0" t="n">
        <v>1.9646</v>
      </c>
      <c r="U4030" s="0" t="n">
        <v>3.1001</v>
      </c>
      <c r="V4030" s="2" t="n">
        <v>0.4269</v>
      </c>
      <c r="W4030" s="2" t="n">
        <v>1812.3</v>
      </c>
      <c r="X4030" s="2" t="n">
        <v>7.7365</v>
      </c>
      <c r="Y4030" s="2" t="n">
        <v>0</v>
      </c>
    </row>
    <row r="4031" customFormat="false" ht="12.75" hidden="false" customHeight="false" outlineLevel="0" collapsed="false">
      <c r="B4031" s="0" t="n">
        <v>19.487</v>
      </c>
      <c r="C4031" s="0" t="n">
        <v>19.311</v>
      </c>
      <c r="D4031" s="0" t="n">
        <v>16.8288</v>
      </c>
      <c r="E4031" s="0" t="n">
        <v>16.8264</v>
      </c>
      <c r="F4031" s="0" t="n">
        <v>4.418887</v>
      </c>
      <c r="G4031" s="0" t="n">
        <v>4.417922</v>
      </c>
      <c r="H4031" s="0" t="n">
        <v>34.5208</v>
      </c>
      <c r="I4031" s="0" t="n">
        <v>34.5144</v>
      </c>
      <c r="J4031" s="0" t="n">
        <v>8.013</v>
      </c>
      <c r="K4031" s="0" t="n">
        <v>7.70951</v>
      </c>
      <c r="L4031" s="0" t="n">
        <v>97.93533</v>
      </c>
      <c r="M4031" s="0" t="n">
        <v>4.417922</v>
      </c>
      <c r="N4031" s="0" t="n">
        <v>0</v>
      </c>
      <c r="O4031" s="0" t="n">
        <v>54.7177</v>
      </c>
      <c r="P4031" s="0" t="n">
        <v>3.69134</v>
      </c>
      <c r="Q4031" s="0" t="n">
        <v>0.04329</v>
      </c>
      <c r="R4031" s="0" t="n">
        <v>0</v>
      </c>
      <c r="S4031" s="0" t="n">
        <v>0</v>
      </c>
      <c r="T4031" s="0" t="n">
        <v>1.9646</v>
      </c>
      <c r="U4031" s="0" t="n">
        <v>3.1001</v>
      </c>
      <c r="V4031" s="2" t="n">
        <v>0.42994</v>
      </c>
      <c r="W4031" s="2" t="n">
        <v>1810.5</v>
      </c>
      <c r="X4031" s="2" t="n">
        <v>7.784</v>
      </c>
      <c r="Y4031" s="2" t="n">
        <v>0</v>
      </c>
    </row>
    <row r="4032" customFormat="false" ht="12.75" hidden="false" customHeight="false" outlineLevel="0" collapsed="false">
      <c r="B4032" s="0" t="n">
        <v>19.469</v>
      </c>
      <c r="C4032" s="0" t="n">
        <v>19.293</v>
      </c>
      <c r="D4032" s="0" t="n">
        <v>16.8296</v>
      </c>
      <c r="E4032" s="0" t="n">
        <v>16.8265</v>
      </c>
      <c r="F4032" s="0" t="n">
        <v>4.418953</v>
      </c>
      <c r="G4032" s="0" t="n">
        <v>4.417883</v>
      </c>
      <c r="H4032" s="0" t="n">
        <v>34.5207</v>
      </c>
      <c r="I4032" s="0" t="n">
        <v>34.5141</v>
      </c>
      <c r="J4032" s="0" t="n">
        <v>8.013</v>
      </c>
      <c r="K4032" s="0" t="n">
        <v>7.70784</v>
      </c>
      <c r="L4032" s="0" t="n">
        <v>97.91549</v>
      </c>
      <c r="M4032" s="0" t="n">
        <v>4.417883</v>
      </c>
      <c r="N4032" s="0" t="n">
        <v>0</v>
      </c>
      <c r="O4032" s="0" t="n">
        <v>54.7177</v>
      </c>
      <c r="P4032" s="0" t="n">
        <v>3.69134</v>
      </c>
      <c r="Q4032" s="0" t="n">
        <v>0.0433</v>
      </c>
      <c r="R4032" s="0" t="n">
        <v>0</v>
      </c>
      <c r="S4032" s="0" t="n">
        <v>0</v>
      </c>
      <c r="T4032" s="0" t="n">
        <v>1.9646</v>
      </c>
      <c r="U4032" s="0" t="n">
        <v>3.1001</v>
      </c>
      <c r="V4032" s="2" t="n">
        <v>0.43126</v>
      </c>
      <c r="W4032" s="2" t="n">
        <v>1810.5</v>
      </c>
      <c r="X4032" s="2" t="n">
        <v>7.8079</v>
      </c>
      <c r="Y4032" s="2" t="n">
        <v>0</v>
      </c>
    </row>
    <row r="4033" customFormat="false" ht="12.75" hidden="false" customHeight="false" outlineLevel="0" collapsed="false">
      <c r="B4033" s="0" t="n">
        <v>19.459</v>
      </c>
      <c r="C4033" s="0" t="n">
        <v>19.283</v>
      </c>
      <c r="D4033" s="0" t="n">
        <v>16.8298</v>
      </c>
      <c r="E4033" s="0" t="n">
        <v>16.8269</v>
      </c>
      <c r="F4033" s="0" t="n">
        <v>4.419019</v>
      </c>
      <c r="G4033" s="0" t="n">
        <v>4.417922</v>
      </c>
      <c r="H4033" s="0" t="n">
        <v>34.5211</v>
      </c>
      <c r="I4033" s="0" t="n">
        <v>34.514</v>
      </c>
      <c r="J4033" s="0" t="n">
        <v>8.013</v>
      </c>
      <c r="K4033" s="0" t="n">
        <v>7.70614</v>
      </c>
      <c r="L4033" s="0" t="n">
        <v>97.89459</v>
      </c>
      <c r="M4033" s="0" t="n">
        <v>4.417922</v>
      </c>
      <c r="N4033" s="0" t="n">
        <v>0</v>
      </c>
      <c r="O4033" s="0" t="n">
        <v>54.7177</v>
      </c>
      <c r="P4033" s="0" t="n">
        <v>3.69134</v>
      </c>
      <c r="Q4033" s="0" t="n">
        <v>0.04331</v>
      </c>
      <c r="R4033" s="0" t="n">
        <v>0</v>
      </c>
      <c r="S4033" s="0" t="n">
        <v>0</v>
      </c>
      <c r="T4033" s="0" t="n">
        <v>1.9646</v>
      </c>
      <c r="U4033" s="0" t="n">
        <v>3.1001</v>
      </c>
      <c r="V4033" s="2" t="n">
        <v>0.43258</v>
      </c>
      <c r="W4033" s="2" t="n">
        <v>1810.5</v>
      </c>
      <c r="X4033" s="2" t="n">
        <v>7.8319</v>
      </c>
      <c r="Y4033" s="2" t="n">
        <v>0</v>
      </c>
    </row>
    <row r="4034" customFormat="false" ht="12.75" hidden="false" customHeight="false" outlineLevel="0" collapsed="false">
      <c r="B4034" s="0" t="n">
        <v>19.439</v>
      </c>
      <c r="C4034" s="0" t="n">
        <v>19.264</v>
      </c>
      <c r="D4034" s="0" t="n">
        <v>16.8301</v>
      </c>
      <c r="E4034" s="0" t="n">
        <v>16.8272</v>
      </c>
      <c r="F4034" s="0" t="n">
        <v>4.418945</v>
      </c>
      <c r="G4034" s="0" t="n">
        <v>4.4181</v>
      </c>
      <c r="H4034" s="0" t="n">
        <v>34.5202</v>
      </c>
      <c r="I4034" s="0" t="n">
        <v>34.5153</v>
      </c>
      <c r="J4034" s="0" t="n">
        <v>8.013</v>
      </c>
      <c r="K4034" s="0" t="n">
        <v>7.7044</v>
      </c>
      <c r="L4034" s="0" t="n">
        <v>97.87245</v>
      </c>
      <c r="M4034" s="0" t="n">
        <v>4.4181</v>
      </c>
      <c r="N4034" s="0" t="n">
        <v>0</v>
      </c>
      <c r="O4034" s="0" t="n">
        <v>54.7177</v>
      </c>
      <c r="P4034" s="0" t="n">
        <v>3.69134</v>
      </c>
      <c r="Q4034" s="0" t="n">
        <v>0.04332</v>
      </c>
      <c r="R4034" s="0" t="n">
        <v>0</v>
      </c>
      <c r="S4034" s="0" t="n">
        <v>0</v>
      </c>
      <c r="T4034" s="0" t="n">
        <v>1.9646</v>
      </c>
      <c r="U4034" s="0" t="n">
        <v>3.1001</v>
      </c>
      <c r="V4034" s="2" t="n">
        <v>0.43348</v>
      </c>
      <c r="W4034" s="2" t="n">
        <v>1812.3</v>
      </c>
      <c r="X4034" s="2" t="n">
        <v>7.8559</v>
      </c>
      <c r="Y4034" s="2" t="n">
        <v>0</v>
      </c>
    </row>
    <row r="4035" customFormat="false" ht="12.75" hidden="false" customHeight="false" outlineLevel="0" collapsed="false">
      <c r="B4035" s="0" t="n">
        <v>19.428</v>
      </c>
      <c r="C4035" s="0" t="n">
        <v>19.252</v>
      </c>
      <c r="D4035" s="0" t="n">
        <v>16.83</v>
      </c>
      <c r="E4035" s="0" t="n">
        <v>16.8276</v>
      </c>
      <c r="F4035" s="0" t="n">
        <v>4.41893</v>
      </c>
      <c r="G4035" s="0" t="n">
        <v>4.418034</v>
      </c>
      <c r="H4035" s="0" t="n">
        <v>34.5202</v>
      </c>
      <c r="I4035" s="0" t="n">
        <v>34.5144</v>
      </c>
      <c r="J4035" s="0" t="n">
        <v>8.013</v>
      </c>
      <c r="K4035" s="0" t="n">
        <v>7.70259</v>
      </c>
      <c r="L4035" s="0" t="n">
        <v>97.84924</v>
      </c>
      <c r="M4035" s="0" t="n">
        <v>4.418034</v>
      </c>
      <c r="N4035" s="0" t="n">
        <v>0</v>
      </c>
      <c r="O4035" s="0" t="n">
        <v>54.71754</v>
      </c>
      <c r="P4035" s="0" t="n">
        <v>3.6911</v>
      </c>
      <c r="Q4035" s="0" t="n">
        <v>0.04333</v>
      </c>
      <c r="R4035" s="0" t="n">
        <v>0</v>
      </c>
      <c r="S4035" s="0" t="n">
        <v>0</v>
      </c>
      <c r="T4035" s="0" t="n">
        <v>1.9646</v>
      </c>
      <c r="U4035" s="0" t="n">
        <v>3.1001</v>
      </c>
      <c r="V4035" s="2" t="n">
        <v>0.43524</v>
      </c>
      <c r="W4035" s="2" t="n">
        <v>1810.5</v>
      </c>
      <c r="X4035" s="2" t="n">
        <v>7.8799</v>
      </c>
      <c r="Y4035" s="2" t="n">
        <v>0</v>
      </c>
    </row>
    <row r="4036" customFormat="false" ht="12.75" hidden="false" customHeight="false" outlineLevel="0" collapsed="false">
      <c r="B4036" s="0" t="n">
        <v>19.411</v>
      </c>
      <c r="C4036" s="0" t="n">
        <v>19.236</v>
      </c>
      <c r="D4036" s="0" t="n">
        <v>16.8302</v>
      </c>
      <c r="E4036" s="0" t="n">
        <v>16.8272</v>
      </c>
      <c r="F4036" s="0" t="n">
        <v>4.418988</v>
      </c>
      <c r="G4036" s="0" t="n">
        <v>4.417962</v>
      </c>
      <c r="H4036" s="0" t="n">
        <v>34.5206</v>
      </c>
      <c r="I4036" s="0" t="n">
        <v>34.5141</v>
      </c>
      <c r="J4036" s="0" t="n">
        <v>8.013</v>
      </c>
      <c r="K4036" s="0" t="n">
        <v>7.70231</v>
      </c>
      <c r="L4036" s="0" t="n">
        <v>97.84619</v>
      </c>
      <c r="M4036" s="0" t="n">
        <v>4.417962</v>
      </c>
      <c r="N4036" s="0" t="n">
        <v>0</v>
      </c>
      <c r="O4036" s="0" t="n">
        <v>54.71754</v>
      </c>
      <c r="P4036" s="0" t="n">
        <v>3.6911</v>
      </c>
      <c r="Q4036" s="0" t="n">
        <v>0.04334</v>
      </c>
      <c r="R4036" s="0" t="n">
        <v>0</v>
      </c>
      <c r="S4036" s="0" t="n">
        <v>0</v>
      </c>
      <c r="T4036" s="0" t="n">
        <v>1.9646</v>
      </c>
      <c r="U4036" s="0" t="n">
        <v>3.1001</v>
      </c>
      <c r="V4036" s="2" t="n">
        <v>0.43657</v>
      </c>
      <c r="W4036" s="2" t="n">
        <v>1810.5</v>
      </c>
      <c r="X4036" s="2" t="n">
        <v>7.9041</v>
      </c>
      <c r="Y4036" s="2" t="n">
        <v>0</v>
      </c>
    </row>
    <row r="4037" customFormat="false" ht="12.75" hidden="false" customHeight="false" outlineLevel="0" collapsed="false">
      <c r="B4037" s="0" t="n">
        <v>19.402</v>
      </c>
      <c r="C4037" s="0" t="n">
        <v>19.227</v>
      </c>
      <c r="D4037" s="0" t="n">
        <v>16.8304</v>
      </c>
      <c r="E4037" s="0" t="n">
        <v>16.8271</v>
      </c>
      <c r="F4037" s="0" t="n">
        <v>4.419054</v>
      </c>
      <c r="G4037" s="0" t="n">
        <v>4.417962</v>
      </c>
      <c r="H4037" s="0" t="n">
        <v>34.5209</v>
      </c>
      <c r="I4037" s="0" t="n">
        <v>34.5142</v>
      </c>
      <c r="J4037" s="0" t="n">
        <v>8.013</v>
      </c>
      <c r="K4037" s="0" t="n">
        <v>7.702</v>
      </c>
      <c r="L4037" s="0" t="n">
        <v>97.84296</v>
      </c>
      <c r="M4037" s="0" t="n">
        <v>4.417962</v>
      </c>
      <c r="N4037" s="0" t="n">
        <v>0</v>
      </c>
      <c r="O4037" s="0" t="n">
        <v>54.71754</v>
      </c>
      <c r="P4037" s="0" t="n">
        <v>3.6911</v>
      </c>
      <c r="Q4037" s="0" t="n">
        <v>0.04336</v>
      </c>
      <c r="R4037" s="0" t="n">
        <v>0</v>
      </c>
      <c r="S4037" s="0" t="n">
        <v>0</v>
      </c>
      <c r="T4037" s="0" t="n">
        <v>1.9646</v>
      </c>
      <c r="U4037" s="0" t="n">
        <v>3.1001</v>
      </c>
      <c r="V4037" s="2" t="n">
        <v>0.43748</v>
      </c>
      <c r="W4037" s="2" t="n">
        <v>1812.3</v>
      </c>
      <c r="X4037" s="2" t="n">
        <v>7.9283</v>
      </c>
      <c r="Y4037" s="2" t="n">
        <v>0</v>
      </c>
    </row>
    <row r="4038" customFormat="false" ht="12.75" hidden="false" customHeight="false" outlineLevel="0" collapsed="false">
      <c r="B4038" s="0" t="n">
        <v>19.383</v>
      </c>
      <c r="C4038" s="0" t="n">
        <v>19.208</v>
      </c>
      <c r="D4038" s="0" t="n">
        <v>16.8306</v>
      </c>
      <c r="E4038" s="0" t="n">
        <v>16.8267</v>
      </c>
      <c r="F4038" s="0" t="n">
        <v>4.419073</v>
      </c>
      <c r="G4038" s="0" t="n">
        <v>4.417949</v>
      </c>
      <c r="H4038" s="0" t="n">
        <v>34.5209</v>
      </c>
      <c r="I4038" s="0" t="n">
        <v>34.5144</v>
      </c>
      <c r="J4038" s="0" t="n">
        <v>8.013</v>
      </c>
      <c r="K4038" s="0" t="n">
        <v>7.7</v>
      </c>
      <c r="L4038" s="0" t="n">
        <v>97.81797</v>
      </c>
      <c r="M4038" s="0" t="n">
        <v>4.417949</v>
      </c>
      <c r="N4038" s="0" t="n">
        <v>0</v>
      </c>
      <c r="O4038" s="0" t="n">
        <v>54.71754</v>
      </c>
      <c r="P4038" s="0" t="n">
        <v>3.6911</v>
      </c>
      <c r="Q4038" s="0" t="n">
        <v>0.04337</v>
      </c>
      <c r="R4038" s="0" t="n">
        <v>0</v>
      </c>
      <c r="S4038" s="0" t="n">
        <v>0</v>
      </c>
      <c r="T4038" s="0" t="n">
        <v>1.9646</v>
      </c>
      <c r="U4038" s="0" t="n">
        <v>3.1001</v>
      </c>
      <c r="V4038" s="2" t="n">
        <v>0.43925</v>
      </c>
      <c r="W4038" s="2" t="n">
        <v>1810.5</v>
      </c>
      <c r="X4038" s="2" t="n">
        <v>7.9526</v>
      </c>
      <c r="Y4038" s="2" t="n">
        <v>0</v>
      </c>
    </row>
    <row r="4039" customFormat="false" ht="12.75" hidden="false" customHeight="false" outlineLevel="0" collapsed="false">
      <c r="B4039" s="0" t="n">
        <v>19.363</v>
      </c>
      <c r="C4039" s="0" t="n">
        <v>19.188</v>
      </c>
      <c r="D4039" s="0" t="n">
        <v>16.831</v>
      </c>
      <c r="E4039" s="0" t="n">
        <v>16.8266</v>
      </c>
      <c r="F4039" s="0" t="n">
        <v>4.419096</v>
      </c>
      <c r="G4039" s="0" t="n">
        <v>4.417883</v>
      </c>
      <c r="H4039" s="0" t="n">
        <v>34.5208</v>
      </c>
      <c r="I4039" s="0" t="n">
        <v>34.514</v>
      </c>
      <c r="J4039" s="0" t="n">
        <v>8.013</v>
      </c>
      <c r="K4039" s="0" t="n">
        <v>7.69958</v>
      </c>
      <c r="L4039" s="0" t="n">
        <v>97.81319</v>
      </c>
      <c r="M4039" s="0" t="n">
        <v>4.417883</v>
      </c>
      <c r="N4039" s="0" t="n">
        <v>0</v>
      </c>
      <c r="O4039" s="0" t="n">
        <v>54.71754</v>
      </c>
      <c r="P4039" s="0" t="n">
        <v>3.6911</v>
      </c>
      <c r="Q4039" s="0" t="n">
        <v>0.04338</v>
      </c>
      <c r="R4039" s="0" t="n">
        <v>0</v>
      </c>
      <c r="S4039" s="0" t="n">
        <v>0</v>
      </c>
      <c r="T4039" s="0" t="n">
        <v>1.9646</v>
      </c>
      <c r="U4039" s="0" t="n">
        <v>3.1001</v>
      </c>
      <c r="V4039" s="2" t="n">
        <v>0.4406</v>
      </c>
      <c r="W4039" s="2" t="n">
        <v>1810.5</v>
      </c>
      <c r="X4039" s="2" t="n">
        <v>7.9769</v>
      </c>
      <c r="Y4039" s="2" t="n">
        <v>0</v>
      </c>
    </row>
    <row r="4040" customFormat="false" ht="12.75" hidden="false" customHeight="false" outlineLevel="0" collapsed="false">
      <c r="B4040" s="0" t="n">
        <v>19.354</v>
      </c>
      <c r="C4040" s="0" t="n">
        <v>19.179</v>
      </c>
      <c r="D4040" s="0" t="n">
        <v>16.8308</v>
      </c>
      <c r="E4040" s="0" t="n">
        <v>16.8264</v>
      </c>
      <c r="F4040" s="0" t="n">
        <v>4.419057</v>
      </c>
      <c r="G4040" s="0" t="n">
        <v>4.41785</v>
      </c>
      <c r="H4040" s="0" t="n">
        <v>34.5206</v>
      </c>
      <c r="I4040" s="0" t="n">
        <v>34.5139</v>
      </c>
      <c r="J4040" s="0" t="n">
        <v>8.013</v>
      </c>
      <c r="K4040" s="0" t="n">
        <v>7.69754</v>
      </c>
      <c r="L4040" s="0" t="n">
        <v>97.78688</v>
      </c>
      <c r="M4040" s="0" t="n">
        <v>4.41785</v>
      </c>
      <c r="N4040" s="0" t="n">
        <v>0</v>
      </c>
      <c r="O4040" s="0" t="n">
        <v>54.7177</v>
      </c>
      <c r="P4040" s="0" t="n">
        <v>3.69134</v>
      </c>
      <c r="Q4040" s="0" t="n">
        <v>0.04339</v>
      </c>
      <c r="R4040" s="0" t="n">
        <v>0</v>
      </c>
      <c r="S4040" s="0" t="n">
        <v>0</v>
      </c>
      <c r="T4040" s="0" t="n">
        <v>1.9646</v>
      </c>
      <c r="U4040" s="0" t="n">
        <v>3.1001</v>
      </c>
      <c r="V4040" s="2" t="n">
        <v>0.44151</v>
      </c>
      <c r="W4040" s="2" t="n">
        <v>1812.3</v>
      </c>
      <c r="X4040" s="2" t="n">
        <v>8.0013</v>
      </c>
      <c r="Y4040" s="2" t="n">
        <v>0</v>
      </c>
    </row>
    <row r="4041" customFormat="false" ht="12.75" hidden="false" customHeight="false" outlineLevel="0" collapsed="false">
      <c r="B4041" s="0" t="n">
        <v>19.335</v>
      </c>
      <c r="C4041" s="0" t="n">
        <v>19.16</v>
      </c>
      <c r="D4041" s="0" t="n">
        <v>16.8306</v>
      </c>
      <c r="E4041" s="0" t="n">
        <v>16.8261</v>
      </c>
      <c r="F4041" s="0" t="n">
        <v>4.419038</v>
      </c>
      <c r="G4041" s="0" t="n">
        <v>4.41785</v>
      </c>
      <c r="H4041" s="0" t="n">
        <v>34.5206</v>
      </c>
      <c r="I4041" s="0" t="n">
        <v>34.5142</v>
      </c>
      <c r="J4041" s="0" t="n">
        <v>8.013</v>
      </c>
      <c r="K4041" s="0" t="n">
        <v>7.69708</v>
      </c>
      <c r="L4041" s="0" t="n">
        <v>97.78066</v>
      </c>
      <c r="M4041" s="0" t="n">
        <v>4.41785</v>
      </c>
      <c r="N4041" s="0" t="n">
        <v>0</v>
      </c>
      <c r="O4041" s="0" t="n">
        <v>54.7177</v>
      </c>
      <c r="P4041" s="0" t="n">
        <v>3.69134</v>
      </c>
      <c r="Q4041" s="0" t="n">
        <v>0.0434</v>
      </c>
      <c r="R4041" s="0" t="n">
        <v>0</v>
      </c>
      <c r="S4041" s="0" t="n">
        <v>0</v>
      </c>
      <c r="T4041" s="0" t="n">
        <v>1.9646</v>
      </c>
      <c r="U4041" s="0" t="n">
        <v>3.1001</v>
      </c>
      <c r="V4041" s="2" t="n">
        <v>0.4433</v>
      </c>
      <c r="W4041" s="2" t="n">
        <v>1810.5</v>
      </c>
      <c r="X4041" s="2" t="n">
        <v>8.0258</v>
      </c>
      <c r="Y4041" s="2" t="n">
        <v>0</v>
      </c>
    </row>
    <row r="4042" customFormat="false" ht="12.75" hidden="false" customHeight="false" outlineLevel="0" collapsed="false">
      <c r="B4042" s="0" t="n">
        <v>19.323</v>
      </c>
      <c r="C4042" s="0" t="n">
        <v>19.149</v>
      </c>
      <c r="D4042" s="0" t="n">
        <v>16.8306</v>
      </c>
      <c r="E4042" s="0" t="n">
        <v>16.8261</v>
      </c>
      <c r="F4042" s="0" t="n">
        <v>4.419061</v>
      </c>
      <c r="G4042" s="0" t="n">
        <v>4.417869</v>
      </c>
      <c r="H4042" s="0" t="n">
        <v>34.5209</v>
      </c>
      <c r="I4042" s="0" t="n">
        <v>34.5143</v>
      </c>
      <c r="J4042" s="0" t="n">
        <v>8.013</v>
      </c>
      <c r="K4042" s="0" t="n">
        <v>7.69657</v>
      </c>
      <c r="L4042" s="0" t="n">
        <v>97.77425</v>
      </c>
      <c r="M4042" s="0" t="n">
        <v>4.417869</v>
      </c>
      <c r="N4042" s="0" t="n">
        <v>0</v>
      </c>
      <c r="O4042" s="0" t="n">
        <v>54.7177</v>
      </c>
      <c r="P4042" s="0" t="n">
        <v>3.69134</v>
      </c>
      <c r="Q4042" s="0" t="n">
        <v>0.04341</v>
      </c>
      <c r="R4042" s="0" t="n">
        <v>0</v>
      </c>
      <c r="S4042" s="0" t="n">
        <v>0</v>
      </c>
      <c r="T4042" s="0" t="n">
        <v>1.9646</v>
      </c>
      <c r="U4042" s="0" t="n">
        <v>3.1001</v>
      </c>
      <c r="V4042" s="2" t="n">
        <v>0.44465</v>
      </c>
      <c r="W4042" s="2" t="n">
        <v>1810.5</v>
      </c>
      <c r="X4042" s="2" t="n">
        <v>8.0504</v>
      </c>
      <c r="Y4042" s="2" t="n">
        <v>0</v>
      </c>
    </row>
    <row r="4043" customFormat="false" ht="12.75" hidden="false" customHeight="false" outlineLevel="0" collapsed="false">
      <c r="B4043" s="0" t="n">
        <v>19.307</v>
      </c>
      <c r="C4043" s="0" t="n">
        <v>19.132</v>
      </c>
      <c r="D4043" s="0" t="n">
        <v>16.8303</v>
      </c>
      <c r="E4043" s="0" t="n">
        <v>16.8259</v>
      </c>
      <c r="F4043" s="0" t="n">
        <v>4.419027</v>
      </c>
      <c r="G4043" s="0" t="n">
        <v>4.41785</v>
      </c>
      <c r="H4043" s="0" t="n">
        <v>34.5208</v>
      </c>
      <c r="I4043" s="0" t="n">
        <v>34.5143</v>
      </c>
      <c r="J4043" s="0" t="n">
        <v>8.013</v>
      </c>
      <c r="K4043" s="0" t="n">
        <v>7.69608</v>
      </c>
      <c r="L4043" s="0" t="n">
        <v>97.76749</v>
      </c>
      <c r="M4043" s="0" t="n">
        <v>4.41785</v>
      </c>
      <c r="N4043" s="0" t="n">
        <v>0</v>
      </c>
      <c r="O4043" s="0" t="n">
        <v>54.7177</v>
      </c>
      <c r="P4043" s="0" t="n">
        <v>3.69134</v>
      </c>
      <c r="Q4043" s="0" t="n">
        <v>0.04343</v>
      </c>
      <c r="R4043" s="0" t="n">
        <v>0</v>
      </c>
      <c r="S4043" s="0" t="n">
        <v>0</v>
      </c>
      <c r="T4043" s="0" t="n">
        <v>1.9646</v>
      </c>
      <c r="U4043" s="0" t="n">
        <v>3.1001</v>
      </c>
      <c r="V4043" s="2" t="n">
        <v>0.44694</v>
      </c>
      <c r="W4043" s="2" t="n">
        <v>1812.3</v>
      </c>
      <c r="X4043" s="2" t="n">
        <v>8.0997</v>
      </c>
      <c r="Y4043" s="2" t="n">
        <v>0</v>
      </c>
    </row>
    <row r="4044" customFormat="false" ht="12.75" hidden="false" customHeight="false" outlineLevel="0" collapsed="false">
      <c r="B4044" s="0" t="n">
        <v>19.298</v>
      </c>
      <c r="C4044" s="0" t="n">
        <v>19.123</v>
      </c>
      <c r="D4044" s="0" t="n">
        <v>16.8302</v>
      </c>
      <c r="E4044" s="0" t="n">
        <v>16.8262</v>
      </c>
      <c r="F4044" s="0" t="n">
        <v>4.419011</v>
      </c>
      <c r="G4044" s="0" t="n">
        <v>4.417883</v>
      </c>
      <c r="H4044" s="0" t="n">
        <v>34.5208</v>
      </c>
      <c r="I4044" s="0" t="n">
        <v>34.5143</v>
      </c>
      <c r="J4044" s="0" t="n">
        <v>8.013</v>
      </c>
      <c r="K4044" s="0" t="n">
        <v>7.69556</v>
      </c>
      <c r="L4044" s="0" t="n">
        <v>97.76054</v>
      </c>
      <c r="M4044" s="0" t="n">
        <v>4.417883</v>
      </c>
      <c r="N4044" s="0" t="n">
        <v>0</v>
      </c>
      <c r="O4044" s="0" t="n">
        <v>54.7177</v>
      </c>
      <c r="P4044" s="0" t="n">
        <v>3.69134</v>
      </c>
      <c r="Q4044" s="0" t="n">
        <v>0.04344</v>
      </c>
      <c r="R4044" s="0" t="n">
        <v>0</v>
      </c>
      <c r="S4044" s="0" t="n">
        <v>0</v>
      </c>
      <c r="T4044" s="0" t="n">
        <v>1.9646</v>
      </c>
      <c r="U4044" s="0" t="n">
        <v>3.1001</v>
      </c>
      <c r="V4044" s="2" t="n">
        <v>0.45012</v>
      </c>
      <c r="W4044" s="2" t="n">
        <v>1810.5</v>
      </c>
      <c r="X4044" s="2" t="n">
        <v>8.1493</v>
      </c>
      <c r="Y4044" s="2" t="n">
        <v>0</v>
      </c>
    </row>
    <row r="4045" customFormat="false" ht="12.75" hidden="false" customHeight="false" outlineLevel="0" collapsed="false">
      <c r="B4045" s="0" t="n">
        <v>19.278</v>
      </c>
      <c r="C4045" s="0" t="n">
        <v>19.104</v>
      </c>
      <c r="D4045" s="0" t="n">
        <v>16.8297</v>
      </c>
      <c r="E4045" s="0" t="n">
        <v>16.8267</v>
      </c>
      <c r="F4045" s="0" t="n">
        <v>4.419007</v>
      </c>
      <c r="G4045" s="0" t="n">
        <v>4.418001</v>
      </c>
      <c r="H4045" s="0" t="n">
        <v>34.5211</v>
      </c>
      <c r="I4045" s="0" t="n">
        <v>34.5149</v>
      </c>
      <c r="J4045" s="0" t="n">
        <v>8.013</v>
      </c>
      <c r="K4045" s="0" t="n">
        <v>7.69502</v>
      </c>
      <c r="L4045" s="0" t="n">
        <v>97.75316</v>
      </c>
      <c r="M4045" s="0" t="n">
        <v>4.418001</v>
      </c>
      <c r="N4045" s="0" t="n">
        <v>0</v>
      </c>
      <c r="O4045" s="0" t="n">
        <v>54.7177</v>
      </c>
      <c r="P4045" s="0" t="n">
        <v>3.69134</v>
      </c>
      <c r="Q4045" s="0" t="n">
        <v>0.04345</v>
      </c>
      <c r="R4045" s="0" t="n">
        <v>0</v>
      </c>
      <c r="S4045" s="0" t="n">
        <v>0</v>
      </c>
      <c r="T4045" s="0" t="n">
        <v>1.9646</v>
      </c>
      <c r="U4045" s="0" t="n">
        <v>3.1001</v>
      </c>
      <c r="V4045" s="2" t="n">
        <v>0.45287</v>
      </c>
      <c r="W4045" s="2" t="n">
        <v>1810.5</v>
      </c>
      <c r="X4045" s="2" t="n">
        <v>8.1991</v>
      </c>
      <c r="Y4045" s="2" t="n">
        <v>0</v>
      </c>
    </row>
    <row r="4046" customFormat="false" ht="12.75" hidden="false" customHeight="false" outlineLevel="0" collapsed="false">
      <c r="B4046" s="0" t="n">
        <v>19.259</v>
      </c>
      <c r="C4046" s="0" t="n">
        <v>19.085</v>
      </c>
      <c r="D4046" s="0" t="n">
        <v>16.8295</v>
      </c>
      <c r="E4046" s="0" t="n">
        <v>16.8278</v>
      </c>
      <c r="F4046" s="0" t="n">
        <v>4.418934</v>
      </c>
      <c r="G4046" s="0" t="n">
        <v>4.418133</v>
      </c>
      <c r="H4046" s="0" t="n">
        <v>34.5207</v>
      </c>
      <c r="I4046" s="0" t="n">
        <v>34.5152</v>
      </c>
      <c r="J4046" s="0" t="n">
        <v>8.013</v>
      </c>
      <c r="K4046" s="0" t="n">
        <v>7.69448</v>
      </c>
      <c r="L4046" s="0" t="n">
        <v>97.74551</v>
      </c>
      <c r="M4046" s="0" t="n">
        <v>4.418133</v>
      </c>
      <c r="N4046" s="0" t="n">
        <v>0</v>
      </c>
      <c r="O4046" s="0" t="n">
        <v>54.7177</v>
      </c>
      <c r="P4046" s="0" t="n">
        <v>3.69134</v>
      </c>
      <c r="Q4046" s="0" t="n">
        <v>0.04346</v>
      </c>
      <c r="R4046" s="0" t="n">
        <v>0</v>
      </c>
      <c r="S4046" s="0" t="n">
        <v>0</v>
      </c>
      <c r="T4046" s="0" t="n">
        <v>1.9646</v>
      </c>
      <c r="U4046" s="0" t="n">
        <v>3.1001</v>
      </c>
      <c r="V4046" s="2" t="n">
        <v>0.45425</v>
      </c>
      <c r="W4046" s="2" t="n">
        <v>1810.5</v>
      </c>
      <c r="X4046" s="2" t="n">
        <v>8.2242</v>
      </c>
      <c r="Y4046" s="2" t="n">
        <v>0</v>
      </c>
    </row>
    <row r="4047" customFormat="false" ht="12.75" hidden="false" customHeight="false" outlineLevel="0" collapsed="false">
      <c r="B4047" s="0" t="n">
        <v>19.239</v>
      </c>
      <c r="C4047" s="0" t="n">
        <v>19.066</v>
      </c>
      <c r="D4047" s="0" t="n">
        <v>16.8291</v>
      </c>
      <c r="E4047" s="0" t="n">
        <v>16.8281</v>
      </c>
      <c r="F4047" s="0" t="n">
        <v>4.41893</v>
      </c>
      <c r="G4047" s="0" t="n">
        <v>4.418186</v>
      </c>
      <c r="H4047" s="0" t="n">
        <v>34.5211</v>
      </c>
      <c r="I4047" s="0" t="n">
        <v>34.5154</v>
      </c>
      <c r="J4047" s="0" t="n">
        <v>8.013</v>
      </c>
      <c r="K4047" s="0" t="n">
        <v>7.69446</v>
      </c>
      <c r="L4047" s="0" t="n">
        <v>97.74469</v>
      </c>
      <c r="M4047" s="0" t="n">
        <v>4.418186</v>
      </c>
      <c r="N4047" s="0" t="n">
        <v>0</v>
      </c>
      <c r="O4047" s="0" t="n">
        <v>54.7177</v>
      </c>
      <c r="P4047" s="0" t="n">
        <v>3.69134</v>
      </c>
      <c r="Q4047" s="0" t="n">
        <v>0.04347</v>
      </c>
      <c r="R4047" s="0" t="n">
        <v>0</v>
      </c>
      <c r="S4047" s="0" t="n">
        <v>0</v>
      </c>
      <c r="T4047" s="0" t="n">
        <v>1.9646</v>
      </c>
      <c r="U4047" s="0" t="n">
        <v>3.1001</v>
      </c>
      <c r="V4047" s="2" t="n">
        <v>0.45658</v>
      </c>
      <c r="W4047" s="2" t="n">
        <v>1812.3</v>
      </c>
      <c r="X4047" s="2" t="n">
        <v>8.2745</v>
      </c>
      <c r="Y4047" s="2" t="n">
        <v>0</v>
      </c>
    </row>
    <row r="4048" customFormat="false" ht="12.75" hidden="false" customHeight="false" outlineLevel="0" collapsed="false">
      <c r="B4048" s="0" t="n">
        <v>19.22</v>
      </c>
      <c r="C4048" s="0" t="n">
        <v>19.046</v>
      </c>
      <c r="D4048" s="0" t="n">
        <v>16.8284</v>
      </c>
      <c r="E4048" s="0" t="n">
        <v>16.8278</v>
      </c>
      <c r="F4048" s="0" t="n">
        <v>4.418891</v>
      </c>
      <c r="G4048" s="0" t="n">
        <v>4.418074</v>
      </c>
      <c r="H4048" s="0" t="n">
        <v>34.5213</v>
      </c>
      <c r="I4048" s="0" t="n">
        <v>34.5147</v>
      </c>
      <c r="J4048" s="0" t="n">
        <v>8.013</v>
      </c>
      <c r="K4048" s="0" t="n">
        <v>7.69391</v>
      </c>
      <c r="L4048" s="0" t="n">
        <v>97.73673</v>
      </c>
      <c r="M4048" s="0" t="n">
        <v>4.418074</v>
      </c>
      <c r="N4048" s="0" t="n">
        <v>0</v>
      </c>
      <c r="O4048" s="0" t="n">
        <v>54.7177</v>
      </c>
      <c r="P4048" s="0" t="n">
        <v>3.69134</v>
      </c>
      <c r="Q4048" s="0" t="n">
        <v>0.04348</v>
      </c>
      <c r="R4048" s="0" t="n">
        <v>0</v>
      </c>
      <c r="S4048" s="0" t="n">
        <v>0</v>
      </c>
      <c r="T4048" s="0" t="n">
        <v>1.9646</v>
      </c>
      <c r="U4048" s="0" t="n">
        <v>3.1001</v>
      </c>
      <c r="V4048" s="2" t="n">
        <v>0.46077</v>
      </c>
      <c r="W4048" s="2" t="n">
        <v>1812.3</v>
      </c>
      <c r="X4048" s="2" t="n">
        <v>8.3504</v>
      </c>
      <c r="Y4048" s="2" t="n">
        <v>0</v>
      </c>
    </row>
    <row r="4049" customFormat="false" ht="12.75" hidden="false" customHeight="false" outlineLevel="0" collapsed="false">
      <c r="B4049" s="0" t="n">
        <v>19.219</v>
      </c>
      <c r="C4049" s="0" t="n">
        <v>19.045</v>
      </c>
      <c r="D4049" s="0" t="n">
        <v>16.8281</v>
      </c>
      <c r="E4049" s="0" t="n">
        <v>16.8279</v>
      </c>
      <c r="F4049" s="0" t="n">
        <v>4.418895</v>
      </c>
      <c r="G4049" s="0" t="n">
        <v>4.418061</v>
      </c>
      <c r="H4049" s="0" t="n">
        <v>34.5216</v>
      </c>
      <c r="I4049" s="0" t="n">
        <v>34.5145</v>
      </c>
      <c r="J4049" s="0" t="n">
        <v>8.013</v>
      </c>
      <c r="K4049" s="0" t="n">
        <v>7.69388</v>
      </c>
      <c r="L4049" s="0" t="n">
        <v>97.73584</v>
      </c>
      <c r="M4049" s="0" t="n">
        <v>4.418061</v>
      </c>
      <c r="N4049" s="0" t="n">
        <v>0</v>
      </c>
      <c r="O4049" s="0" t="n">
        <v>54.7177</v>
      </c>
      <c r="P4049" s="0" t="n">
        <v>3.69134</v>
      </c>
      <c r="Q4049" s="0" t="n">
        <v>0.0435</v>
      </c>
      <c r="R4049" s="0" t="n">
        <v>0</v>
      </c>
      <c r="S4049" s="0" t="n">
        <v>0</v>
      </c>
      <c r="T4049" s="0" t="n">
        <v>1.9646</v>
      </c>
      <c r="U4049" s="0" t="n">
        <v>3.1001</v>
      </c>
      <c r="V4049" s="2" t="n">
        <v>0.46359</v>
      </c>
      <c r="W4049" s="2" t="n">
        <v>1812.3</v>
      </c>
      <c r="X4049" s="2" t="n">
        <v>8.4014</v>
      </c>
      <c r="Y4049" s="2" t="n">
        <v>0</v>
      </c>
    </row>
    <row r="4050" customFormat="false" ht="12.75" hidden="false" customHeight="false" outlineLevel="0" collapsed="false">
      <c r="B4050" s="0" t="n">
        <v>19.192</v>
      </c>
      <c r="C4050" s="0" t="n">
        <v>19.018</v>
      </c>
      <c r="D4050" s="0" t="n">
        <v>16.8289</v>
      </c>
      <c r="E4050" s="0" t="n">
        <v>16.8276</v>
      </c>
      <c r="F4050" s="0" t="n">
        <v>4.41903</v>
      </c>
      <c r="G4050" s="0" t="n">
        <v>4.418001</v>
      </c>
      <c r="H4050" s="0" t="n">
        <v>34.5221</v>
      </c>
      <c r="I4050" s="0" t="n">
        <v>34.5142</v>
      </c>
      <c r="J4050" s="0" t="n">
        <v>8.013</v>
      </c>
      <c r="K4050" s="0" t="n">
        <v>7.69365</v>
      </c>
      <c r="L4050" s="0" t="n">
        <v>97.7347</v>
      </c>
      <c r="M4050" s="0" t="n">
        <v>4.418001</v>
      </c>
      <c r="N4050" s="0" t="n">
        <v>0</v>
      </c>
      <c r="O4050" s="0" t="n">
        <v>54.7177</v>
      </c>
      <c r="P4050" s="0" t="n">
        <v>3.69134</v>
      </c>
      <c r="Q4050" s="0" t="n">
        <v>0.04351</v>
      </c>
      <c r="R4050" s="0" t="n">
        <v>0</v>
      </c>
      <c r="S4050" s="0" t="n">
        <v>0</v>
      </c>
      <c r="T4050" s="0" t="n">
        <v>1.9646</v>
      </c>
      <c r="U4050" s="0" t="n">
        <v>3.1001</v>
      </c>
      <c r="V4050" s="2" t="n">
        <v>0.46546</v>
      </c>
      <c r="W4050" s="2" t="n">
        <v>1810.5</v>
      </c>
      <c r="X4050" s="2" t="n">
        <v>8.4271</v>
      </c>
      <c r="Y4050" s="2" t="n">
        <v>0</v>
      </c>
    </row>
    <row r="4051" customFormat="false" ht="12.75" hidden="false" customHeight="false" outlineLevel="0" collapsed="false">
      <c r="B4051" s="0" t="n">
        <v>19.174</v>
      </c>
      <c r="C4051" s="0" t="n">
        <v>19</v>
      </c>
      <c r="D4051" s="0" t="n">
        <v>16.8291</v>
      </c>
      <c r="E4051" s="0" t="n">
        <v>16.8274</v>
      </c>
      <c r="F4051" s="0" t="n">
        <v>4.418972</v>
      </c>
      <c r="G4051" s="0" t="n">
        <v>4.418001</v>
      </c>
      <c r="H4051" s="0" t="n">
        <v>34.5214</v>
      </c>
      <c r="I4051" s="0" t="n">
        <v>34.5144</v>
      </c>
      <c r="J4051" s="0" t="n">
        <v>8.013</v>
      </c>
      <c r="K4051" s="0" t="n">
        <v>7.68556</v>
      </c>
      <c r="L4051" s="0" t="n">
        <v>97.632</v>
      </c>
      <c r="M4051" s="0" t="n">
        <v>4.418001</v>
      </c>
      <c r="N4051" s="0" t="n">
        <v>0</v>
      </c>
      <c r="O4051" s="0" t="n">
        <v>54.7177</v>
      </c>
      <c r="P4051" s="0" t="n">
        <v>3.69134</v>
      </c>
      <c r="Q4051" s="0" t="n">
        <v>0.04352</v>
      </c>
      <c r="R4051" s="0" t="n">
        <v>0</v>
      </c>
      <c r="S4051" s="0" t="n">
        <v>0</v>
      </c>
      <c r="T4051" s="0" t="n">
        <v>1.9634</v>
      </c>
      <c r="U4051" s="0" t="n">
        <v>3.1001</v>
      </c>
      <c r="V4051" s="2" t="n">
        <v>0.46784</v>
      </c>
      <c r="W4051" s="2" t="n">
        <v>1812.3</v>
      </c>
      <c r="X4051" s="2" t="n">
        <v>8.4785</v>
      </c>
      <c r="Y4051" s="2" t="n">
        <v>0</v>
      </c>
    </row>
    <row r="4052" customFormat="false" ht="12.75" hidden="false" customHeight="false" outlineLevel="0" collapsed="false">
      <c r="B4052" s="0" t="n">
        <v>19.163</v>
      </c>
      <c r="C4052" s="0" t="n">
        <v>18.99</v>
      </c>
      <c r="D4052" s="0" t="n">
        <v>16.8286</v>
      </c>
      <c r="E4052" s="0" t="n">
        <v>16.8271</v>
      </c>
      <c r="F4052" s="0" t="n">
        <v>4.418918</v>
      </c>
      <c r="G4052" s="0" t="n">
        <v>4.418034</v>
      </c>
      <c r="H4052" s="0" t="n">
        <v>34.5214</v>
      </c>
      <c r="I4052" s="0" t="n">
        <v>34.515</v>
      </c>
      <c r="J4052" s="0" t="n">
        <v>8.013</v>
      </c>
      <c r="K4052" s="0" t="n">
        <v>7.69246</v>
      </c>
      <c r="L4052" s="0" t="n">
        <v>97.71868</v>
      </c>
      <c r="M4052" s="0" t="n">
        <v>4.418034</v>
      </c>
      <c r="N4052" s="0" t="n">
        <v>0</v>
      </c>
      <c r="O4052" s="0" t="n">
        <v>54.7177</v>
      </c>
      <c r="P4052" s="0" t="n">
        <v>3.69134</v>
      </c>
      <c r="Q4052" s="0" t="n">
        <v>0.04353</v>
      </c>
      <c r="R4052" s="0" t="n">
        <v>0</v>
      </c>
      <c r="S4052" s="0" t="n">
        <v>0</v>
      </c>
      <c r="T4052" s="0" t="n">
        <v>1.9646</v>
      </c>
      <c r="U4052" s="0" t="n">
        <v>3.1001</v>
      </c>
      <c r="V4052" s="2" t="n">
        <v>0.46973</v>
      </c>
      <c r="W4052" s="2" t="n">
        <v>1810.5</v>
      </c>
      <c r="X4052" s="2" t="n">
        <v>8.5043</v>
      </c>
      <c r="Y4052" s="2" t="n">
        <v>0</v>
      </c>
    </row>
    <row r="4053" customFormat="false" ht="12.75" hidden="false" customHeight="false" outlineLevel="0" collapsed="false">
      <c r="B4053" s="0" t="n">
        <v>19.135</v>
      </c>
      <c r="C4053" s="0" t="n">
        <v>18.962</v>
      </c>
      <c r="D4053" s="0" t="n">
        <v>16.8286</v>
      </c>
      <c r="E4053" s="0" t="n">
        <v>16.8269</v>
      </c>
      <c r="F4053" s="0" t="n">
        <v>4.418957</v>
      </c>
      <c r="G4053" s="0" t="n">
        <v>4.417948</v>
      </c>
      <c r="H4053" s="0" t="n">
        <v>34.5218</v>
      </c>
      <c r="I4053" s="0" t="n">
        <v>34.5144</v>
      </c>
      <c r="J4053" s="0" t="n">
        <v>8.013</v>
      </c>
      <c r="K4053" s="0" t="n">
        <v>7.69235</v>
      </c>
      <c r="L4053" s="0" t="n">
        <v>97.71748</v>
      </c>
      <c r="M4053" s="0" t="n">
        <v>4.417948</v>
      </c>
      <c r="N4053" s="0" t="n">
        <v>0</v>
      </c>
      <c r="O4053" s="0" t="n">
        <v>54.7177</v>
      </c>
      <c r="P4053" s="0" t="n">
        <v>3.69134</v>
      </c>
      <c r="Q4053" s="0" t="n">
        <v>0.04354</v>
      </c>
      <c r="R4053" s="0" t="n">
        <v>0</v>
      </c>
      <c r="S4053" s="0" t="n">
        <v>0</v>
      </c>
      <c r="T4053" s="0" t="n">
        <v>1.9646</v>
      </c>
      <c r="U4053" s="0" t="n">
        <v>3.1001</v>
      </c>
      <c r="V4053" s="2" t="n">
        <v>0.47259</v>
      </c>
      <c r="W4053" s="2" t="n">
        <v>1810.5</v>
      </c>
      <c r="X4053" s="2" t="n">
        <v>8.5562</v>
      </c>
      <c r="Y4053" s="2" t="n">
        <v>0</v>
      </c>
    </row>
    <row r="4054" customFormat="false" ht="12.75" hidden="false" customHeight="false" outlineLevel="0" collapsed="false">
      <c r="B4054" s="0" t="n">
        <v>19.135</v>
      </c>
      <c r="C4054" s="0" t="n">
        <v>18.962</v>
      </c>
      <c r="D4054" s="0" t="n">
        <v>16.8288</v>
      </c>
      <c r="E4054" s="0" t="n">
        <v>16.8269</v>
      </c>
      <c r="F4054" s="0" t="n">
        <v>4.418972</v>
      </c>
      <c r="G4054" s="0" t="n">
        <v>4.418034</v>
      </c>
      <c r="H4054" s="0" t="n">
        <v>34.5217</v>
      </c>
      <c r="I4054" s="0" t="n">
        <v>34.5151</v>
      </c>
      <c r="J4054" s="0" t="n">
        <v>8.013</v>
      </c>
      <c r="K4054" s="0" t="n">
        <v>7.69226</v>
      </c>
      <c r="L4054" s="0" t="n">
        <v>97.71664</v>
      </c>
      <c r="M4054" s="0" t="n">
        <v>4.418034</v>
      </c>
      <c r="N4054" s="0" t="n">
        <v>0</v>
      </c>
      <c r="O4054" s="0" t="n">
        <v>54.7177</v>
      </c>
      <c r="P4054" s="0" t="n">
        <v>3.69134</v>
      </c>
      <c r="Q4054" s="0" t="n">
        <v>0.04355</v>
      </c>
      <c r="R4054" s="0" t="n">
        <v>0</v>
      </c>
      <c r="S4054" s="0" t="n">
        <v>0</v>
      </c>
      <c r="T4054" s="0" t="n">
        <v>1.9646</v>
      </c>
      <c r="U4054" s="0" t="n">
        <v>3.1001</v>
      </c>
      <c r="V4054" s="2" t="n">
        <v>0.47501</v>
      </c>
      <c r="W4054" s="2" t="n">
        <v>1812.3</v>
      </c>
      <c r="X4054" s="2" t="n">
        <v>8.6084</v>
      </c>
      <c r="Y4054" s="2" t="n">
        <v>0</v>
      </c>
    </row>
    <row r="4055" customFormat="false" ht="12.75" hidden="false" customHeight="false" outlineLevel="0" collapsed="false">
      <c r="B4055" s="0" t="n">
        <v>19.104</v>
      </c>
      <c r="C4055" s="0" t="n">
        <v>18.931</v>
      </c>
      <c r="D4055" s="0" t="n">
        <v>16.8291</v>
      </c>
      <c r="E4055" s="0" t="n">
        <v>16.8276</v>
      </c>
      <c r="F4055" s="0" t="n">
        <v>4.418949</v>
      </c>
      <c r="G4055" s="0" t="n">
        <v>4.418113</v>
      </c>
      <c r="H4055" s="0" t="n">
        <v>34.5213</v>
      </c>
      <c r="I4055" s="0" t="n">
        <v>34.5152</v>
      </c>
      <c r="J4055" s="0" t="n">
        <v>8.013</v>
      </c>
      <c r="K4055" s="0" t="n">
        <v>7.69214</v>
      </c>
      <c r="L4055" s="0" t="n">
        <v>97.71543</v>
      </c>
      <c r="M4055" s="0" t="n">
        <v>4.418113</v>
      </c>
      <c r="N4055" s="0" t="n">
        <v>0</v>
      </c>
      <c r="O4055" s="0" t="n">
        <v>54.7177</v>
      </c>
      <c r="P4055" s="0" t="n">
        <v>3.69134</v>
      </c>
      <c r="Q4055" s="0" t="n">
        <v>0.04356</v>
      </c>
      <c r="R4055" s="0" t="n">
        <v>0</v>
      </c>
      <c r="S4055" s="0" t="n">
        <v>0</v>
      </c>
      <c r="T4055" s="0" t="n">
        <v>1.9646</v>
      </c>
      <c r="U4055" s="0" t="n">
        <v>3.1001</v>
      </c>
      <c r="V4055" s="2" t="n">
        <v>0.47645</v>
      </c>
      <c r="W4055" s="2" t="n">
        <v>1812.3</v>
      </c>
      <c r="X4055" s="2" t="n">
        <v>8.6345</v>
      </c>
      <c r="Y4055" s="2" t="n">
        <v>0</v>
      </c>
    </row>
    <row r="4056" customFormat="false" ht="12.75" hidden="false" customHeight="false" outlineLevel="0" collapsed="false">
      <c r="B4056" s="0" t="n">
        <v>19.096</v>
      </c>
      <c r="C4056" s="0" t="n">
        <v>18.924</v>
      </c>
      <c r="D4056" s="0" t="n">
        <v>16.8283</v>
      </c>
      <c r="E4056" s="0" t="n">
        <v>16.8279</v>
      </c>
      <c r="F4056" s="0" t="n">
        <v>4.418864</v>
      </c>
      <c r="G4056" s="0" t="n">
        <v>4.418153</v>
      </c>
      <c r="H4056" s="0" t="n">
        <v>34.5212</v>
      </c>
      <c r="I4056" s="0" t="n">
        <v>34.5153</v>
      </c>
      <c r="J4056" s="0" t="n">
        <v>8.013</v>
      </c>
      <c r="K4056" s="0" t="n">
        <v>7.69163</v>
      </c>
      <c r="L4056" s="0" t="n">
        <v>97.70732</v>
      </c>
      <c r="M4056" s="0" t="n">
        <v>4.418153</v>
      </c>
      <c r="N4056" s="0" t="n">
        <v>0</v>
      </c>
      <c r="O4056" s="0" t="n">
        <v>54.7177</v>
      </c>
      <c r="P4056" s="0" t="n">
        <v>3.69134</v>
      </c>
      <c r="Q4056" s="0" t="n">
        <v>0.04358</v>
      </c>
      <c r="R4056" s="0" t="n">
        <v>0</v>
      </c>
      <c r="S4056" s="0" t="n">
        <v>0</v>
      </c>
      <c r="T4056" s="0" t="n">
        <v>1.9646</v>
      </c>
      <c r="U4056" s="0" t="n">
        <v>3.1001</v>
      </c>
      <c r="V4056" s="2" t="n">
        <v>0.47935</v>
      </c>
      <c r="W4056" s="2" t="n">
        <v>1812.3</v>
      </c>
      <c r="X4056" s="2" t="n">
        <v>8.6872</v>
      </c>
      <c r="Y4056" s="2" t="n">
        <v>0</v>
      </c>
    </row>
    <row r="4057" customFormat="false" ht="12.75" hidden="false" customHeight="false" outlineLevel="0" collapsed="false">
      <c r="B4057" s="0" t="n">
        <v>19.068</v>
      </c>
      <c r="C4057" s="0" t="n">
        <v>18.896</v>
      </c>
      <c r="D4057" s="0" t="n">
        <v>16.8281</v>
      </c>
      <c r="E4057" s="0" t="n">
        <v>16.8281</v>
      </c>
      <c r="F4057" s="0" t="n">
        <v>4.418887</v>
      </c>
      <c r="G4057" s="0" t="n">
        <v>4.418212</v>
      </c>
      <c r="H4057" s="0" t="n">
        <v>34.5216</v>
      </c>
      <c r="I4057" s="0" t="n">
        <v>34.5157</v>
      </c>
      <c r="J4057" s="0" t="n">
        <v>8.013</v>
      </c>
      <c r="K4057" s="0" t="n">
        <v>7.69151</v>
      </c>
      <c r="L4057" s="0" t="n">
        <v>97.70583</v>
      </c>
      <c r="M4057" s="0" t="n">
        <v>4.418212</v>
      </c>
      <c r="N4057" s="0" t="n">
        <v>0</v>
      </c>
      <c r="O4057" s="0" t="n">
        <v>54.7177</v>
      </c>
      <c r="P4057" s="0" t="n">
        <v>3.69134</v>
      </c>
      <c r="Q4057" s="0" t="n">
        <v>0.04359</v>
      </c>
      <c r="R4057" s="0" t="n">
        <v>0</v>
      </c>
      <c r="S4057" s="0" t="n">
        <v>0</v>
      </c>
      <c r="T4057" s="0" t="n">
        <v>1.9646</v>
      </c>
      <c r="U4057" s="0" t="n">
        <v>3.1001</v>
      </c>
      <c r="V4057" s="2" t="n">
        <v>0.4818</v>
      </c>
      <c r="W4057" s="2" t="n">
        <v>1814</v>
      </c>
      <c r="X4057" s="2" t="n">
        <v>8.7401</v>
      </c>
      <c r="Y4057" s="2" t="n">
        <v>0</v>
      </c>
    </row>
    <row r="4058" customFormat="false" ht="12.75" hidden="false" customHeight="false" outlineLevel="0" collapsed="false">
      <c r="B4058" s="0" t="n">
        <v>19.049</v>
      </c>
      <c r="C4058" s="0" t="n">
        <v>18.876</v>
      </c>
      <c r="D4058" s="0" t="n">
        <v>16.828</v>
      </c>
      <c r="E4058" s="0" t="n">
        <v>16.8286</v>
      </c>
      <c r="F4058" s="0" t="n">
        <v>4.418906</v>
      </c>
      <c r="G4058" s="0" t="n">
        <v>4.418225</v>
      </c>
      <c r="H4058" s="0" t="n">
        <v>34.5218</v>
      </c>
      <c r="I4058" s="0" t="n">
        <v>34.5154</v>
      </c>
      <c r="J4058" s="0" t="n">
        <v>8.013</v>
      </c>
      <c r="K4058" s="0" t="n">
        <v>7.69141</v>
      </c>
      <c r="L4058" s="0" t="n">
        <v>97.70445</v>
      </c>
      <c r="M4058" s="0" t="n">
        <v>4.418225</v>
      </c>
      <c r="N4058" s="0" t="n">
        <v>0</v>
      </c>
      <c r="O4058" s="0" t="n">
        <v>54.7177</v>
      </c>
      <c r="P4058" s="0" t="n">
        <v>3.69134</v>
      </c>
      <c r="Q4058" s="0" t="n">
        <v>0.0436</v>
      </c>
      <c r="R4058" s="0" t="n">
        <v>0</v>
      </c>
      <c r="S4058" s="0" t="n">
        <v>0</v>
      </c>
      <c r="T4058" s="0" t="n">
        <v>1.9646</v>
      </c>
      <c r="U4058" s="0" t="n">
        <v>3.1001</v>
      </c>
      <c r="V4058" s="2" t="n">
        <v>0.48473</v>
      </c>
      <c r="W4058" s="2" t="n">
        <v>1814</v>
      </c>
      <c r="X4058" s="2" t="n">
        <v>8.7933</v>
      </c>
      <c r="Y4058" s="2" t="n">
        <v>0</v>
      </c>
    </row>
    <row r="4059" customFormat="false" ht="12.75" hidden="false" customHeight="false" outlineLevel="0" collapsed="false">
      <c r="B4059" s="0" t="n">
        <v>19.031</v>
      </c>
      <c r="C4059" s="0" t="n">
        <v>18.859</v>
      </c>
      <c r="D4059" s="0" t="n">
        <v>16.8284</v>
      </c>
      <c r="E4059" s="0" t="n">
        <v>16.8281</v>
      </c>
      <c r="F4059" s="0" t="n">
        <v>4.418953</v>
      </c>
      <c r="G4059" s="0" t="n">
        <v>4.418153</v>
      </c>
      <c r="H4059" s="0" t="n">
        <v>34.5219</v>
      </c>
      <c r="I4059" s="0" t="n">
        <v>34.5152</v>
      </c>
      <c r="J4059" s="0" t="n">
        <v>8.013</v>
      </c>
      <c r="K4059" s="0" t="n">
        <v>7.69124</v>
      </c>
      <c r="L4059" s="0" t="n">
        <v>97.70311</v>
      </c>
      <c r="M4059" s="0" t="n">
        <v>4.418153</v>
      </c>
      <c r="N4059" s="0" t="n">
        <v>0</v>
      </c>
      <c r="O4059" s="0" t="n">
        <v>54.71754</v>
      </c>
      <c r="P4059" s="0" t="n">
        <v>3.6911</v>
      </c>
      <c r="Q4059" s="0" t="n">
        <v>0.04361</v>
      </c>
      <c r="R4059" s="0" t="n">
        <v>0</v>
      </c>
      <c r="S4059" s="0" t="n">
        <v>0</v>
      </c>
      <c r="T4059" s="0" t="n">
        <v>1.9646</v>
      </c>
      <c r="U4059" s="0" t="n">
        <v>3.1001</v>
      </c>
      <c r="V4059" s="2" t="n">
        <v>0.48621</v>
      </c>
      <c r="W4059" s="2" t="n">
        <v>1814</v>
      </c>
      <c r="X4059" s="2" t="n">
        <v>8.82</v>
      </c>
      <c r="Y4059" s="2" t="n">
        <v>0</v>
      </c>
    </row>
    <row r="4060" customFormat="false" ht="12.75" hidden="false" customHeight="false" outlineLevel="0" collapsed="false">
      <c r="B4060" s="0" t="n">
        <v>19.028</v>
      </c>
      <c r="C4060" s="0" t="n">
        <v>18.856</v>
      </c>
      <c r="D4060" s="0" t="n">
        <v>16.829</v>
      </c>
      <c r="E4060" s="0" t="n">
        <v>16.8281</v>
      </c>
      <c r="F4060" s="0" t="n">
        <v>4.419019</v>
      </c>
      <c r="G4060" s="0" t="n">
        <v>4.418153</v>
      </c>
      <c r="H4060" s="0" t="n">
        <v>34.522</v>
      </c>
      <c r="I4060" s="0" t="n">
        <v>34.5152</v>
      </c>
      <c r="J4060" s="0" t="n">
        <v>8.013</v>
      </c>
      <c r="K4060" s="0" t="n">
        <v>7.69106</v>
      </c>
      <c r="L4060" s="0" t="n">
        <v>97.70197</v>
      </c>
      <c r="M4060" s="0" t="n">
        <v>4.418153</v>
      </c>
      <c r="N4060" s="0" t="n">
        <v>0</v>
      </c>
      <c r="O4060" s="0" t="n">
        <v>54.71754</v>
      </c>
      <c r="P4060" s="0" t="n">
        <v>3.6911</v>
      </c>
      <c r="Q4060" s="0" t="n">
        <v>0.04362</v>
      </c>
      <c r="R4060" s="0" t="n">
        <v>0</v>
      </c>
      <c r="S4060" s="0" t="n">
        <v>0</v>
      </c>
      <c r="T4060" s="0" t="n">
        <v>1.9646</v>
      </c>
      <c r="U4060" s="0" t="n">
        <v>3.1001</v>
      </c>
      <c r="V4060" s="2" t="n">
        <v>0.48916</v>
      </c>
      <c r="W4060" s="2" t="n">
        <v>1814</v>
      </c>
      <c r="X4060" s="2" t="n">
        <v>8.8736</v>
      </c>
      <c r="Y4060" s="2" t="n">
        <v>0</v>
      </c>
    </row>
    <row r="4061" customFormat="false" ht="12.75" hidden="false" customHeight="false" outlineLevel="0" collapsed="false">
      <c r="B4061" s="0" t="n">
        <v>19.002</v>
      </c>
      <c r="C4061" s="0" t="n">
        <v>18.83</v>
      </c>
      <c r="D4061" s="0" t="n">
        <v>16.8293</v>
      </c>
      <c r="E4061" s="0" t="n">
        <v>16.8274</v>
      </c>
      <c r="F4061" s="0" t="n">
        <v>4.419096</v>
      </c>
      <c r="G4061" s="0" t="n">
        <v>4.4181</v>
      </c>
      <c r="H4061" s="0" t="n">
        <v>34.5224</v>
      </c>
      <c r="I4061" s="0" t="n">
        <v>34.5153</v>
      </c>
      <c r="J4061" s="0" t="n">
        <v>8.013</v>
      </c>
      <c r="K4061" s="0" t="n">
        <v>7.68345</v>
      </c>
      <c r="L4061" s="0" t="n">
        <v>97.60602</v>
      </c>
      <c r="M4061" s="0" t="n">
        <v>4.4181</v>
      </c>
      <c r="N4061" s="0" t="n">
        <v>0</v>
      </c>
      <c r="O4061" s="0" t="n">
        <v>54.71754</v>
      </c>
      <c r="P4061" s="0" t="n">
        <v>3.6911</v>
      </c>
      <c r="Q4061" s="0" t="n">
        <v>0.04363</v>
      </c>
      <c r="R4061" s="0" t="n">
        <v>0</v>
      </c>
      <c r="S4061" s="0" t="n">
        <v>0</v>
      </c>
      <c r="T4061" s="0" t="n">
        <v>1.9634</v>
      </c>
      <c r="U4061" s="0" t="n">
        <v>3.1001</v>
      </c>
      <c r="V4061" s="2" t="n">
        <v>0.49065</v>
      </c>
      <c r="W4061" s="2" t="n">
        <v>1814</v>
      </c>
      <c r="X4061" s="2" t="n">
        <v>8.9006</v>
      </c>
      <c r="Y4061" s="2" t="n">
        <v>0</v>
      </c>
    </row>
    <row r="4062" customFormat="false" ht="12.75" hidden="false" customHeight="false" outlineLevel="0" collapsed="false">
      <c r="B4062" s="0" t="n">
        <v>18.992</v>
      </c>
      <c r="C4062" s="0" t="n">
        <v>18.82</v>
      </c>
      <c r="D4062" s="0" t="n">
        <v>16.8297</v>
      </c>
      <c r="E4062" s="0" t="n">
        <v>16.8276</v>
      </c>
      <c r="F4062" s="0" t="n">
        <v>4.419158</v>
      </c>
      <c r="G4062" s="0" t="n">
        <v>4.418001</v>
      </c>
      <c r="H4062" s="0" t="n">
        <v>34.5226</v>
      </c>
      <c r="I4062" s="0" t="n">
        <v>34.5143</v>
      </c>
      <c r="J4062" s="0" t="n">
        <v>8.013</v>
      </c>
      <c r="K4062" s="0" t="n">
        <v>7.68333</v>
      </c>
      <c r="L4062" s="0" t="n">
        <v>97.60535</v>
      </c>
      <c r="M4062" s="0" t="n">
        <v>4.418001</v>
      </c>
      <c r="N4062" s="0" t="n">
        <v>0</v>
      </c>
      <c r="O4062" s="0" t="n">
        <v>54.71754</v>
      </c>
      <c r="P4062" s="0" t="n">
        <v>3.6911</v>
      </c>
      <c r="Q4062" s="0" t="n">
        <v>0.04365</v>
      </c>
      <c r="R4062" s="0" t="n">
        <v>0</v>
      </c>
      <c r="S4062" s="0" t="n">
        <v>0</v>
      </c>
      <c r="T4062" s="0" t="n">
        <v>1.9634</v>
      </c>
      <c r="U4062" s="0" t="n">
        <v>3.1001</v>
      </c>
      <c r="V4062" s="2" t="n">
        <v>0.49363</v>
      </c>
      <c r="W4062" s="2" t="n">
        <v>1814</v>
      </c>
      <c r="X4062" s="2" t="n">
        <v>8.9547</v>
      </c>
      <c r="Y4062" s="2" t="n">
        <v>0</v>
      </c>
    </row>
    <row r="4063" customFormat="false" ht="12.75" hidden="false" customHeight="false" outlineLevel="0" collapsed="false">
      <c r="B4063" s="0" t="n">
        <v>18.954</v>
      </c>
      <c r="C4063" s="0" t="n">
        <v>18.783</v>
      </c>
      <c r="D4063" s="0" t="n">
        <v>16.8301</v>
      </c>
      <c r="E4063" s="0" t="n">
        <v>16.8279</v>
      </c>
      <c r="F4063" s="0" t="n">
        <v>4.419173</v>
      </c>
      <c r="G4063" s="0" t="n">
        <v>4.418001</v>
      </c>
      <c r="H4063" s="0" t="n">
        <v>34.5224</v>
      </c>
      <c r="I4063" s="0" t="n">
        <v>34.514</v>
      </c>
      <c r="J4063" s="0" t="n">
        <v>8.013</v>
      </c>
      <c r="K4063" s="0" t="n">
        <v>7.68268</v>
      </c>
      <c r="L4063" s="0" t="n">
        <v>97.5978</v>
      </c>
      <c r="M4063" s="0" t="n">
        <v>4.418001</v>
      </c>
      <c r="N4063" s="0" t="n">
        <v>0</v>
      </c>
      <c r="O4063" s="0" t="n">
        <v>54.71754</v>
      </c>
      <c r="P4063" s="0" t="n">
        <v>3.6911</v>
      </c>
      <c r="Q4063" s="0" t="n">
        <v>0.04366</v>
      </c>
      <c r="R4063" s="0" t="n">
        <v>0</v>
      </c>
      <c r="S4063" s="0" t="n">
        <v>0</v>
      </c>
      <c r="T4063" s="0" t="n">
        <v>1.9634</v>
      </c>
      <c r="U4063" s="0" t="n">
        <v>3.1001</v>
      </c>
      <c r="V4063" s="2" t="n">
        <v>0.49513</v>
      </c>
      <c r="W4063" s="2" t="n">
        <v>1814</v>
      </c>
      <c r="X4063" s="2" t="n">
        <v>8.9818</v>
      </c>
      <c r="Y4063" s="2" t="n">
        <v>0</v>
      </c>
    </row>
    <row r="4064" customFormat="false" ht="12.75" hidden="false" customHeight="false" outlineLevel="0" collapsed="false">
      <c r="B4064" s="0" t="n">
        <v>18.954</v>
      </c>
      <c r="C4064" s="0" t="n">
        <v>18.783</v>
      </c>
      <c r="D4064" s="0" t="n">
        <v>16.8305</v>
      </c>
      <c r="E4064" s="0" t="n">
        <v>16.8279</v>
      </c>
      <c r="F4064" s="0" t="n">
        <v>4.419173</v>
      </c>
      <c r="G4064" s="0" t="n">
        <v>4.418153</v>
      </c>
      <c r="H4064" s="0" t="n">
        <v>34.5221</v>
      </c>
      <c r="I4064" s="0" t="n">
        <v>34.5154</v>
      </c>
      <c r="J4064" s="0" t="n">
        <v>8.013</v>
      </c>
      <c r="K4064" s="0" t="n">
        <v>7.6821</v>
      </c>
      <c r="L4064" s="0" t="n">
        <v>97.59099</v>
      </c>
      <c r="M4064" s="0" t="n">
        <v>4.418153</v>
      </c>
      <c r="N4064" s="0" t="n">
        <v>0</v>
      </c>
      <c r="O4064" s="0" t="n">
        <v>54.7177</v>
      </c>
      <c r="P4064" s="0" t="n">
        <v>3.69134</v>
      </c>
      <c r="Q4064" s="0" t="n">
        <v>0.04367</v>
      </c>
      <c r="R4064" s="0" t="n">
        <v>0</v>
      </c>
      <c r="S4064" s="0" t="n">
        <v>0</v>
      </c>
      <c r="T4064" s="0" t="n">
        <v>1.9634</v>
      </c>
      <c r="U4064" s="0" t="n">
        <v>3.1001</v>
      </c>
      <c r="V4064" s="2" t="n">
        <v>0.49814</v>
      </c>
      <c r="W4064" s="2" t="n">
        <v>1814</v>
      </c>
      <c r="X4064" s="2" t="n">
        <v>9.0364</v>
      </c>
      <c r="Y4064" s="2" t="n">
        <v>0</v>
      </c>
    </row>
    <row r="4065" customFormat="false" ht="12.75" hidden="false" customHeight="false" outlineLevel="0" collapsed="false">
      <c r="B4065" s="0" t="n">
        <v>18.933</v>
      </c>
      <c r="C4065" s="0" t="n">
        <v>18.761</v>
      </c>
      <c r="D4065" s="0" t="n">
        <v>16.8305</v>
      </c>
      <c r="E4065" s="0" t="n">
        <v>16.8286</v>
      </c>
      <c r="F4065" s="0" t="n">
        <v>4.4191</v>
      </c>
      <c r="G4065" s="0" t="n">
        <v>4.418252</v>
      </c>
      <c r="H4065" s="0" t="n">
        <v>34.5214</v>
      </c>
      <c r="I4065" s="0" t="n">
        <v>34.5157</v>
      </c>
      <c r="J4065" s="0" t="n">
        <v>8.013</v>
      </c>
      <c r="K4065" s="0" t="n">
        <v>7.68215</v>
      </c>
      <c r="L4065" s="0" t="n">
        <v>97.5913</v>
      </c>
      <c r="M4065" s="0" t="n">
        <v>4.418252</v>
      </c>
      <c r="N4065" s="0" t="n">
        <v>0</v>
      </c>
      <c r="O4065" s="0" t="n">
        <v>54.7177</v>
      </c>
      <c r="P4065" s="0" t="n">
        <v>3.69134</v>
      </c>
      <c r="Q4065" s="0" t="n">
        <v>0.04368</v>
      </c>
      <c r="R4065" s="0" t="n">
        <v>0</v>
      </c>
      <c r="S4065" s="0" t="n">
        <v>0</v>
      </c>
      <c r="T4065" s="0" t="n">
        <v>1.9634</v>
      </c>
      <c r="U4065" s="0" t="n">
        <v>3.1001</v>
      </c>
      <c r="V4065" s="2" t="n">
        <v>0.49814</v>
      </c>
      <c r="W4065" s="2" t="n">
        <v>1814</v>
      </c>
      <c r="X4065" s="2" t="n">
        <v>9.0364</v>
      </c>
      <c r="Y4065" s="2" t="n">
        <v>0</v>
      </c>
    </row>
    <row r="4066" customFormat="false" ht="12.75" hidden="false" customHeight="false" outlineLevel="0" collapsed="false">
      <c r="B4066" s="0" t="n">
        <v>18.916</v>
      </c>
      <c r="C4066" s="0" t="n">
        <v>18.745</v>
      </c>
      <c r="D4066" s="0" t="n">
        <v>16.8304</v>
      </c>
      <c r="E4066" s="0" t="n">
        <v>16.829</v>
      </c>
      <c r="F4066" s="0" t="n">
        <v>4.419096</v>
      </c>
      <c r="G4066" s="0" t="n">
        <v>4.418304</v>
      </c>
      <c r="H4066" s="0" t="n">
        <v>34.5215</v>
      </c>
      <c r="I4066" s="0" t="n">
        <v>34.5158</v>
      </c>
      <c r="J4066" s="0" t="n">
        <v>8.013</v>
      </c>
      <c r="K4066" s="0" t="n">
        <v>7.68168</v>
      </c>
      <c r="L4066" s="0" t="n">
        <v>97.58511</v>
      </c>
      <c r="M4066" s="0" t="n">
        <v>4.418304</v>
      </c>
      <c r="N4066" s="0" t="n">
        <v>0</v>
      </c>
      <c r="O4066" s="0" t="n">
        <v>54.7177</v>
      </c>
      <c r="P4066" s="0" t="n">
        <v>3.69134</v>
      </c>
      <c r="Q4066" s="0" t="n">
        <v>0.04369</v>
      </c>
      <c r="R4066" s="0" t="n">
        <v>0</v>
      </c>
      <c r="S4066" s="0" t="n">
        <v>0</v>
      </c>
      <c r="T4066" s="0" t="n">
        <v>1.9634</v>
      </c>
      <c r="U4066" s="0" t="n">
        <v>3.1001</v>
      </c>
      <c r="V4066" s="2" t="n">
        <v>0.49916</v>
      </c>
      <c r="W4066" s="2" t="n">
        <v>1815.8</v>
      </c>
      <c r="X4066" s="2" t="n">
        <v>9.0638</v>
      </c>
      <c r="Y4066" s="2" t="n">
        <v>0</v>
      </c>
    </row>
    <row r="4067" customFormat="false" ht="12.75" hidden="false" customHeight="false" outlineLevel="0" collapsed="false">
      <c r="B4067" s="0" t="n">
        <v>18.877</v>
      </c>
      <c r="C4067" s="0" t="n">
        <v>18.706</v>
      </c>
      <c r="D4067" s="0" t="n">
        <v>16.83</v>
      </c>
      <c r="E4067" s="0" t="n">
        <v>16.8293</v>
      </c>
      <c r="F4067" s="0" t="n">
        <v>4.419084</v>
      </c>
      <c r="G4067" s="0" t="n">
        <v>4.418337</v>
      </c>
      <c r="H4067" s="0" t="n">
        <v>34.5218</v>
      </c>
      <c r="I4067" s="0" t="n">
        <v>34.5158</v>
      </c>
      <c r="J4067" s="0" t="n">
        <v>8.013</v>
      </c>
      <c r="K4067" s="0" t="n">
        <v>7.6818</v>
      </c>
      <c r="L4067" s="0" t="n">
        <v>97.58604</v>
      </c>
      <c r="M4067" s="0" t="n">
        <v>4.418337</v>
      </c>
      <c r="N4067" s="0" t="n">
        <v>0</v>
      </c>
      <c r="O4067" s="0" t="n">
        <v>54.7177</v>
      </c>
      <c r="P4067" s="0" t="n">
        <v>3.69134</v>
      </c>
      <c r="Q4067" s="0" t="n">
        <v>0.0437</v>
      </c>
      <c r="R4067" s="0" t="n">
        <v>0</v>
      </c>
      <c r="S4067" s="0" t="n">
        <v>0</v>
      </c>
      <c r="T4067" s="0" t="n">
        <v>1.9634</v>
      </c>
      <c r="U4067" s="0" t="n">
        <v>3.1001</v>
      </c>
      <c r="V4067" s="2" t="n">
        <v>0.50067</v>
      </c>
      <c r="W4067" s="2" t="n">
        <v>1815.8</v>
      </c>
      <c r="X4067" s="2" t="n">
        <v>9.0913</v>
      </c>
      <c r="Y4067" s="2" t="n">
        <v>0</v>
      </c>
    </row>
    <row r="4068" customFormat="false" ht="12.75" hidden="false" customHeight="false" outlineLevel="0" collapsed="false">
      <c r="B4068" s="0" t="n">
        <v>18.868</v>
      </c>
      <c r="C4068" s="0" t="n">
        <v>18.698</v>
      </c>
      <c r="D4068" s="0" t="n">
        <v>16.8293</v>
      </c>
      <c r="E4068" s="0" t="n">
        <v>16.829</v>
      </c>
      <c r="F4068" s="0" t="n">
        <v>4.419026</v>
      </c>
      <c r="G4068" s="0" t="n">
        <v>4.418265</v>
      </c>
      <c r="H4068" s="0" t="n">
        <v>34.5218</v>
      </c>
      <c r="I4068" s="0" t="n">
        <v>34.5155</v>
      </c>
      <c r="J4068" s="0" t="n">
        <v>8.013</v>
      </c>
      <c r="K4068" s="0" t="n">
        <v>7.68148</v>
      </c>
      <c r="L4068" s="0" t="n">
        <v>97.58077</v>
      </c>
      <c r="M4068" s="0" t="n">
        <v>4.418265</v>
      </c>
      <c r="N4068" s="0" t="n">
        <v>0</v>
      </c>
      <c r="O4068" s="0" t="n">
        <v>54.7177</v>
      </c>
      <c r="P4068" s="0" t="n">
        <v>3.69134</v>
      </c>
      <c r="Q4068" s="0" t="n">
        <v>0.04372</v>
      </c>
      <c r="R4068" s="0" t="n">
        <v>0</v>
      </c>
      <c r="S4068" s="0" t="n">
        <v>0</v>
      </c>
      <c r="T4068" s="0" t="n">
        <v>1.9634</v>
      </c>
      <c r="U4068" s="0" t="n">
        <v>3.1001</v>
      </c>
      <c r="V4068" s="2" t="n">
        <v>0.50067</v>
      </c>
      <c r="W4068" s="2" t="n">
        <v>1815.8</v>
      </c>
      <c r="X4068" s="2" t="n">
        <v>9.0913</v>
      </c>
      <c r="Y4068" s="2" t="n">
        <v>0</v>
      </c>
    </row>
    <row r="4069" customFormat="false" ht="12.75" hidden="false" customHeight="false" outlineLevel="0" collapsed="false">
      <c r="B4069" s="0" t="n">
        <v>18.859</v>
      </c>
      <c r="C4069" s="0" t="n">
        <v>18.689</v>
      </c>
      <c r="D4069" s="0" t="n">
        <v>16.8288</v>
      </c>
      <c r="E4069" s="0" t="n">
        <v>16.8288</v>
      </c>
      <c r="F4069" s="0" t="n">
        <v>4.418933</v>
      </c>
      <c r="G4069" s="0" t="n">
        <v>4.418212</v>
      </c>
      <c r="H4069" s="0" t="n">
        <v>34.5215</v>
      </c>
      <c r="I4069" s="0" t="n">
        <v>34.5151</v>
      </c>
      <c r="J4069" s="0" t="n">
        <v>8.008</v>
      </c>
      <c r="K4069" s="0" t="n">
        <v>7.68175</v>
      </c>
      <c r="L4069" s="0" t="n">
        <v>97.58291</v>
      </c>
      <c r="M4069" s="0" t="n">
        <v>4.418212</v>
      </c>
      <c r="N4069" s="0" t="n">
        <v>0</v>
      </c>
      <c r="O4069" s="0" t="n">
        <v>54.7177</v>
      </c>
      <c r="P4069" s="0" t="n">
        <v>3.69134</v>
      </c>
      <c r="Q4069" s="0" t="n">
        <v>0.04373</v>
      </c>
      <c r="R4069" s="0" t="n">
        <v>0</v>
      </c>
      <c r="S4069" s="0" t="n">
        <v>0</v>
      </c>
      <c r="T4069" s="0" t="n">
        <v>1.9634</v>
      </c>
      <c r="U4069" s="0" t="n">
        <v>3.0989</v>
      </c>
      <c r="V4069" s="2" t="n">
        <v>0.50219</v>
      </c>
      <c r="W4069" s="2" t="n">
        <v>1815.8</v>
      </c>
      <c r="X4069" s="2" t="n">
        <v>9.1188</v>
      </c>
      <c r="Y4069" s="2" t="n">
        <v>0</v>
      </c>
    </row>
    <row r="4070" customFormat="false" ht="12.75" hidden="false" customHeight="false" outlineLevel="0" collapsed="false">
      <c r="B4070" s="0" t="n">
        <v>18.827</v>
      </c>
      <c r="C4070" s="0" t="n">
        <v>18.657</v>
      </c>
      <c r="D4070" s="0" t="n">
        <v>16.8276</v>
      </c>
      <c r="E4070" s="0" t="n">
        <v>16.8293</v>
      </c>
      <c r="F4070" s="0" t="n">
        <v>4.418814</v>
      </c>
      <c r="G4070" s="0" t="n">
        <v>4.418265</v>
      </c>
      <c r="H4070" s="0" t="n">
        <v>34.5215</v>
      </c>
      <c r="I4070" s="0" t="n">
        <v>34.5152</v>
      </c>
      <c r="J4070" s="0" t="n">
        <v>8.013</v>
      </c>
      <c r="K4070" s="0" t="n">
        <v>7.68155</v>
      </c>
      <c r="L4070" s="0" t="n">
        <v>97.57818</v>
      </c>
      <c r="M4070" s="0" t="n">
        <v>4.418265</v>
      </c>
      <c r="N4070" s="0" t="n">
        <v>0</v>
      </c>
      <c r="O4070" s="0" t="n">
        <v>54.7177</v>
      </c>
      <c r="P4070" s="0" t="n">
        <v>3.69134</v>
      </c>
      <c r="Q4070" s="0" t="n">
        <v>0.04374</v>
      </c>
      <c r="R4070" s="0" t="n">
        <v>0</v>
      </c>
      <c r="S4070" s="0" t="n">
        <v>0</v>
      </c>
      <c r="T4070" s="0" t="n">
        <v>1.9634</v>
      </c>
      <c r="U4070" s="0" t="n">
        <v>3.1001</v>
      </c>
      <c r="V4070" s="2" t="n">
        <v>0.50371</v>
      </c>
      <c r="W4070" s="2" t="n">
        <v>1815.8</v>
      </c>
      <c r="X4070" s="2" t="n">
        <v>9.1465</v>
      </c>
      <c r="Y4070" s="2" t="n">
        <v>0</v>
      </c>
    </row>
    <row r="4071" customFormat="false" ht="12.75" hidden="false" customHeight="false" outlineLevel="0" collapsed="false">
      <c r="B4071" s="0" t="n">
        <v>18.801</v>
      </c>
      <c r="C4071" s="0" t="n">
        <v>18.631</v>
      </c>
      <c r="D4071" s="0" t="n">
        <v>16.8269</v>
      </c>
      <c r="E4071" s="0" t="n">
        <v>16.8293</v>
      </c>
      <c r="F4071" s="0" t="n">
        <v>4.418798</v>
      </c>
      <c r="G4071" s="0" t="n">
        <v>4.418377</v>
      </c>
      <c r="H4071" s="0" t="n">
        <v>34.522</v>
      </c>
      <c r="I4071" s="0" t="n">
        <v>34.5162</v>
      </c>
      <c r="J4071" s="0" t="n">
        <v>8.013</v>
      </c>
      <c r="K4071" s="0" t="n">
        <v>7.65897</v>
      </c>
      <c r="L4071" s="0" t="n">
        <v>97.29031</v>
      </c>
      <c r="M4071" s="0" t="n">
        <v>4.418377</v>
      </c>
      <c r="N4071" s="0" t="n">
        <v>0</v>
      </c>
      <c r="O4071" s="0" t="n">
        <v>54.7177</v>
      </c>
      <c r="P4071" s="0" t="n">
        <v>3.69134</v>
      </c>
      <c r="Q4071" s="0" t="n">
        <v>0.04375</v>
      </c>
      <c r="R4071" s="0" t="n">
        <v>0</v>
      </c>
      <c r="S4071" s="0" t="n">
        <v>0</v>
      </c>
      <c r="T4071" s="0" t="n">
        <v>1.9597</v>
      </c>
      <c r="U4071" s="0" t="n">
        <v>3.1001</v>
      </c>
      <c r="V4071" s="2" t="n">
        <v>0.50322</v>
      </c>
      <c r="W4071" s="2" t="n">
        <v>1817.6</v>
      </c>
      <c r="X4071" s="2" t="n">
        <v>9.1465</v>
      </c>
      <c r="Y4071" s="2" t="n">
        <v>0</v>
      </c>
    </row>
    <row r="4072" customFormat="false" ht="12.75" hidden="false" customHeight="false" outlineLevel="0" collapsed="false">
      <c r="B4072" s="0" t="n">
        <v>18.801</v>
      </c>
      <c r="C4072" s="0" t="n">
        <v>18.631</v>
      </c>
      <c r="D4072" s="0" t="n">
        <v>16.8264</v>
      </c>
      <c r="E4072" s="0" t="n">
        <v>16.8288</v>
      </c>
      <c r="F4072" s="0" t="n">
        <v>4.418755</v>
      </c>
      <c r="G4072" s="0" t="n">
        <v>4.418304</v>
      </c>
      <c r="H4072" s="0" t="n">
        <v>34.522</v>
      </c>
      <c r="I4072" s="0" t="n">
        <v>34.516</v>
      </c>
      <c r="J4072" s="0" t="n">
        <v>8.013</v>
      </c>
      <c r="K4072" s="0" t="n">
        <v>7.68008</v>
      </c>
      <c r="L4072" s="0" t="n">
        <v>97.55759</v>
      </c>
      <c r="M4072" s="0" t="n">
        <v>4.418304</v>
      </c>
      <c r="N4072" s="0" t="n">
        <v>0</v>
      </c>
      <c r="O4072" s="0" t="n">
        <v>54.7177</v>
      </c>
      <c r="P4072" s="0" t="n">
        <v>3.69134</v>
      </c>
      <c r="Q4072" s="0" t="n">
        <v>0.04376</v>
      </c>
      <c r="R4072" s="0" t="n">
        <v>0</v>
      </c>
      <c r="S4072" s="0" t="n">
        <v>0</v>
      </c>
      <c r="T4072" s="0" t="n">
        <v>1.9634</v>
      </c>
      <c r="U4072" s="0" t="n">
        <v>3.1001</v>
      </c>
      <c r="V4072" s="2" t="n">
        <v>0.50474</v>
      </c>
      <c r="W4072" s="2" t="n">
        <v>1817.6</v>
      </c>
      <c r="X4072" s="2" t="n">
        <v>9.1742</v>
      </c>
      <c r="Y4072" s="2" t="n">
        <v>0</v>
      </c>
    </row>
    <row r="4073" customFormat="false" ht="12.75" hidden="false" customHeight="false" outlineLevel="0" collapsed="false">
      <c r="B4073" s="0" t="n">
        <v>18.773</v>
      </c>
      <c r="C4073" s="0" t="n">
        <v>18.603</v>
      </c>
      <c r="D4073" s="0" t="n">
        <v>16.8261</v>
      </c>
      <c r="E4073" s="0" t="n">
        <v>16.8286</v>
      </c>
      <c r="F4073" s="0" t="n">
        <v>4.418759</v>
      </c>
      <c r="G4073" s="0" t="n">
        <v>4.41806</v>
      </c>
      <c r="H4073" s="0" t="n">
        <v>34.5223</v>
      </c>
      <c r="I4073" s="0" t="n">
        <v>34.514</v>
      </c>
      <c r="J4073" s="0" t="n">
        <v>8.013</v>
      </c>
      <c r="K4073" s="0" t="n">
        <v>7.67991</v>
      </c>
      <c r="L4073" s="0" t="n">
        <v>97.55495</v>
      </c>
      <c r="M4073" s="0" t="n">
        <v>4.41806</v>
      </c>
      <c r="N4073" s="0" t="n">
        <v>0</v>
      </c>
      <c r="O4073" s="0" t="n">
        <v>54.7177</v>
      </c>
      <c r="P4073" s="0" t="n">
        <v>3.69134</v>
      </c>
      <c r="Q4073" s="0" t="n">
        <v>0.04377</v>
      </c>
      <c r="R4073" s="0" t="n">
        <v>0</v>
      </c>
      <c r="S4073" s="0" t="n">
        <v>0</v>
      </c>
      <c r="T4073" s="0" t="n">
        <v>1.9634</v>
      </c>
      <c r="U4073" s="0" t="n">
        <v>3.1001</v>
      </c>
      <c r="V4073" s="2" t="n">
        <v>0.50474</v>
      </c>
      <c r="W4073" s="2" t="n">
        <v>1817.6</v>
      </c>
      <c r="X4073" s="2" t="n">
        <v>9.1742</v>
      </c>
      <c r="Y4073" s="2" t="n">
        <v>0</v>
      </c>
    </row>
    <row r="4074" customFormat="false" ht="12.75" hidden="false" customHeight="false" outlineLevel="0" collapsed="false">
      <c r="B4074" s="0" t="n">
        <v>18.744</v>
      </c>
      <c r="C4074" s="0" t="n">
        <v>18.575</v>
      </c>
      <c r="D4074" s="0" t="n">
        <v>16.8267</v>
      </c>
      <c r="E4074" s="0" t="n">
        <v>16.8283</v>
      </c>
      <c r="F4074" s="0" t="n">
        <v>4.418817</v>
      </c>
      <c r="G4074" s="0" t="n">
        <v>4.418074</v>
      </c>
      <c r="H4074" s="0" t="n">
        <v>34.5223</v>
      </c>
      <c r="I4074" s="0" t="n">
        <v>34.5144</v>
      </c>
      <c r="J4074" s="0" t="n">
        <v>8.013</v>
      </c>
      <c r="K4074" s="0" t="n">
        <v>7.67963</v>
      </c>
      <c r="L4074" s="0" t="n">
        <v>97.55265</v>
      </c>
      <c r="M4074" s="0" t="n">
        <v>4.418074</v>
      </c>
      <c r="N4074" s="0" t="n">
        <v>0</v>
      </c>
      <c r="O4074" s="0" t="n">
        <v>54.7177</v>
      </c>
      <c r="P4074" s="0" t="n">
        <v>3.69134</v>
      </c>
      <c r="Q4074" s="0" t="n">
        <v>0.04378</v>
      </c>
      <c r="R4074" s="0" t="n">
        <v>0</v>
      </c>
      <c r="S4074" s="0" t="n">
        <v>0</v>
      </c>
      <c r="T4074" s="0" t="n">
        <v>1.9634</v>
      </c>
      <c r="U4074" s="0" t="n">
        <v>3.1001</v>
      </c>
      <c r="V4074" s="2" t="n">
        <v>0.50627</v>
      </c>
      <c r="W4074" s="2" t="n">
        <v>1817.6</v>
      </c>
      <c r="X4074" s="2" t="n">
        <v>9.202</v>
      </c>
      <c r="Y4074" s="2" t="n">
        <v>0</v>
      </c>
    </row>
    <row r="4075" customFormat="false" ht="12.75" hidden="false" customHeight="false" outlineLevel="0" collapsed="false">
      <c r="B4075" s="0" t="n">
        <v>18.731</v>
      </c>
      <c r="C4075" s="0" t="n">
        <v>18.562</v>
      </c>
      <c r="D4075" s="0" t="n">
        <v>16.8273</v>
      </c>
      <c r="E4075" s="0" t="n">
        <v>16.8286</v>
      </c>
      <c r="F4075" s="0" t="n">
        <v>4.418937</v>
      </c>
      <c r="G4075" s="0" t="n">
        <v>4.418225</v>
      </c>
      <c r="H4075" s="0" t="n">
        <v>34.5229</v>
      </c>
      <c r="I4075" s="0" t="n">
        <v>34.5155</v>
      </c>
      <c r="J4075" s="0" t="n">
        <v>8.013</v>
      </c>
      <c r="K4075" s="0" t="n">
        <v>7.67938</v>
      </c>
      <c r="L4075" s="0" t="n">
        <v>97.55082</v>
      </c>
      <c r="M4075" s="0" t="n">
        <v>4.418225</v>
      </c>
      <c r="N4075" s="0" t="n">
        <v>0</v>
      </c>
      <c r="O4075" s="0" t="n">
        <v>54.7177</v>
      </c>
      <c r="P4075" s="0" t="n">
        <v>3.69134</v>
      </c>
      <c r="Q4075" s="0" t="n">
        <v>0.0438</v>
      </c>
      <c r="R4075" s="0" t="n">
        <v>0</v>
      </c>
      <c r="S4075" s="0" t="n">
        <v>0</v>
      </c>
      <c r="T4075" s="0" t="n">
        <v>1.9634</v>
      </c>
      <c r="U4075" s="0" t="n">
        <v>3.1001</v>
      </c>
      <c r="V4075" s="2" t="n">
        <v>0.50627</v>
      </c>
      <c r="W4075" s="2" t="n">
        <v>1817.6</v>
      </c>
      <c r="X4075" s="2" t="n">
        <v>9.202</v>
      </c>
      <c r="Y4075" s="2" t="n">
        <v>0</v>
      </c>
    </row>
    <row r="4076" customFormat="false" ht="12.75" hidden="false" customHeight="false" outlineLevel="0" collapsed="false">
      <c r="B4076" s="0" t="n">
        <v>18.706</v>
      </c>
      <c r="C4076" s="0" t="n">
        <v>18.537</v>
      </c>
      <c r="D4076" s="0" t="n">
        <v>16.8274</v>
      </c>
      <c r="E4076" s="0" t="n">
        <v>16.8286</v>
      </c>
      <c r="F4076" s="0" t="n">
        <v>4.418995</v>
      </c>
      <c r="G4076" s="0" t="n">
        <v>4.418324</v>
      </c>
      <c r="H4076" s="0" t="n">
        <v>34.5233</v>
      </c>
      <c r="I4076" s="0" t="n">
        <v>34.5163</v>
      </c>
      <c r="J4076" s="0" t="n">
        <v>8.013</v>
      </c>
      <c r="K4076" s="0" t="n">
        <v>7.6792</v>
      </c>
      <c r="L4076" s="0" t="n">
        <v>97.54909</v>
      </c>
      <c r="M4076" s="0" t="n">
        <v>4.418324</v>
      </c>
      <c r="N4076" s="0" t="n">
        <v>0</v>
      </c>
      <c r="O4076" s="0" t="n">
        <v>54.7177</v>
      </c>
      <c r="P4076" s="0" t="n">
        <v>3.69134</v>
      </c>
      <c r="Q4076" s="0" t="n">
        <v>0.04381</v>
      </c>
      <c r="R4076" s="0" t="n">
        <v>0</v>
      </c>
      <c r="S4076" s="0" t="n">
        <v>0</v>
      </c>
      <c r="T4076" s="0" t="n">
        <v>1.9634</v>
      </c>
      <c r="U4076" s="0" t="n">
        <v>3.1001</v>
      </c>
      <c r="V4076" s="2" t="n">
        <v>0.50627</v>
      </c>
      <c r="W4076" s="2" t="n">
        <v>1817.6</v>
      </c>
      <c r="X4076" s="2" t="n">
        <v>9.202</v>
      </c>
      <c r="Y4076" s="2" t="n">
        <v>0</v>
      </c>
    </row>
    <row r="4077" customFormat="false" ht="12.75" hidden="false" customHeight="false" outlineLevel="0" collapsed="false">
      <c r="B4077" s="0" t="n">
        <v>18.687</v>
      </c>
      <c r="C4077" s="0" t="n">
        <v>18.519</v>
      </c>
      <c r="D4077" s="0" t="n">
        <v>16.8279</v>
      </c>
      <c r="E4077" s="0" t="n">
        <v>16.8291</v>
      </c>
      <c r="F4077" s="0" t="n">
        <v>4.418957</v>
      </c>
      <c r="G4077" s="0" t="n">
        <v>4.418377</v>
      </c>
      <c r="H4077" s="0" t="n">
        <v>34.5225</v>
      </c>
      <c r="I4077" s="0" t="n">
        <v>34.5164</v>
      </c>
      <c r="J4077" s="0" t="n">
        <v>8.013</v>
      </c>
      <c r="K4077" s="0" t="n">
        <v>7.67906</v>
      </c>
      <c r="L4077" s="0" t="n">
        <v>97.54776</v>
      </c>
      <c r="M4077" s="0" t="n">
        <v>4.418377</v>
      </c>
      <c r="N4077" s="0" t="n">
        <v>0</v>
      </c>
      <c r="O4077" s="0" t="n">
        <v>54.7177</v>
      </c>
      <c r="P4077" s="0" t="n">
        <v>3.69134</v>
      </c>
      <c r="Q4077" s="0" t="n">
        <v>0.04382</v>
      </c>
      <c r="R4077" s="0" t="n">
        <v>0</v>
      </c>
      <c r="S4077" s="0" t="n">
        <v>0</v>
      </c>
      <c r="T4077" s="0" t="n">
        <v>1.9634</v>
      </c>
      <c r="U4077" s="0" t="n">
        <v>3.1001</v>
      </c>
      <c r="V4077" s="2" t="n">
        <v>0.50577</v>
      </c>
      <c r="W4077" s="2" t="n">
        <v>1819.4</v>
      </c>
      <c r="X4077" s="2" t="n">
        <v>9.202</v>
      </c>
      <c r="Y4077" s="2" t="n">
        <v>0</v>
      </c>
    </row>
    <row r="4078" customFormat="false" ht="12.75" hidden="false" customHeight="false" outlineLevel="0" collapsed="false">
      <c r="B4078" s="0" t="n">
        <v>18.668</v>
      </c>
      <c r="C4078" s="0" t="n">
        <v>18.499</v>
      </c>
      <c r="D4078" s="0" t="n">
        <v>16.828</v>
      </c>
      <c r="E4078" s="0" t="n">
        <v>16.8295</v>
      </c>
      <c r="F4078" s="0" t="n">
        <v>4.418937</v>
      </c>
      <c r="G4078" s="0" t="n">
        <v>4.418416</v>
      </c>
      <c r="H4078" s="0" t="n">
        <v>34.5223</v>
      </c>
      <c r="I4078" s="0" t="n">
        <v>34.5164</v>
      </c>
      <c r="J4078" s="0" t="n">
        <v>8.013</v>
      </c>
      <c r="K4078" s="0" t="n">
        <v>7.67898</v>
      </c>
      <c r="L4078" s="0" t="n">
        <v>97.54668</v>
      </c>
      <c r="M4078" s="0" t="n">
        <v>4.418416</v>
      </c>
      <c r="N4078" s="0" t="n">
        <v>0</v>
      </c>
      <c r="O4078" s="0" t="n">
        <v>54.7177</v>
      </c>
      <c r="P4078" s="0" t="n">
        <v>3.69134</v>
      </c>
      <c r="Q4078" s="0" t="n">
        <v>0.04383</v>
      </c>
      <c r="R4078" s="0" t="n">
        <v>0</v>
      </c>
      <c r="S4078" s="0" t="n">
        <v>0</v>
      </c>
      <c r="T4078" s="0" t="n">
        <v>1.9634</v>
      </c>
      <c r="U4078" s="0" t="n">
        <v>3.1001</v>
      </c>
      <c r="V4078" s="2" t="n">
        <v>0.50474</v>
      </c>
      <c r="W4078" s="2" t="n">
        <v>1817.6</v>
      </c>
      <c r="X4078" s="2" t="n">
        <v>9.1742</v>
      </c>
      <c r="Y4078" s="2" t="n">
        <v>0</v>
      </c>
    </row>
    <row r="4079" customFormat="false" ht="12.75" hidden="false" customHeight="false" outlineLevel="0" collapsed="false">
      <c r="B4079" s="0" t="n">
        <v>18.636</v>
      </c>
      <c r="C4079" s="0" t="n">
        <v>18.467</v>
      </c>
      <c r="D4079" s="0" t="n">
        <v>16.8276</v>
      </c>
      <c r="E4079" s="0" t="n">
        <v>16.8295</v>
      </c>
      <c r="F4079" s="0" t="n">
        <v>4.418868</v>
      </c>
      <c r="G4079" s="0" t="n">
        <v>4.418377</v>
      </c>
      <c r="H4079" s="0" t="n">
        <v>34.5221</v>
      </c>
      <c r="I4079" s="0" t="n">
        <v>34.5161</v>
      </c>
      <c r="J4079" s="0" t="n">
        <v>8.013</v>
      </c>
      <c r="K4079" s="0" t="n">
        <v>7.65665</v>
      </c>
      <c r="L4079" s="0" t="n">
        <v>97.26216</v>
      </c>
      <c r="M4079" s="0" t="n">
        <v>4.418377</v>
      </c>
      <c r="N4079" s="0" t="n">
        <v>0</v>
      </c>
      <c r="O4079" s="0" t="n">
        <v>54.7177</v>
      </c>
      <c r="P4079" s="0" t="n">
        <v>3.69134</v>
      </c>
      <c r="Q4079" s="0" t="n">
        <v>0.04384</v>
      </c>
      <c r="R4079" s="0" t="n">
        <v>0</v>
      </c>
      <c r="S4079" s="0" t="n">
        <v>0</v>
      </c>
      <c r="T4079" s="0" t="n">
        <v>1.9597</v>
      </c>
      <c r="U4079" s="0" t="n">
        <v>3.1001</v>
      </c>
      <c r="V4079" s="2" t="n">
        <v>0.50272</v>
      </c>
      <c r="W4079" s="2" t="n">
        <v>1819.4</v>
      </c>
      <c r="X4079" s="2" t="n">
        <v>9.1465</v>
      </c>
      <c r="Y4079" s="2" t="n">
        <v>0</v>
      </c>
    </row>
    <row r="4080" customFormat="false" ht="12.75" hidden="false" customHeight="false" outlineLevel="0" collapsed="false">
      <c r="B4080" s="0" t="n">
        <v>18.62</v>
      </c>
      <c r="C4080" s="0" t="n">
        <v>18.452</v>
      </c>
      <c r="D4080" s="0" t="n">
        <v>16.8269</v>
      </c>
      <c r="E4080" s="0" t="n">
        <v>16.83</v>
      </c>
      <c r="F4080" s="0" t="n">
        <v>4.418763</v>
      </c>
      <c r="G4080" s="0" t="n">
        <v>4.418436</v>
      </c>
      <c r="H4080" s="0" t="n">
        <v>34.5217</v>
      </c>
      <c r="I4080" s="0" t="n">
        <v>34.5162</v>
      </c>
      <c r="J4080" s="0" t="n">
        <v>8.013</v>
      </c>
      <c r="K4080" s="0" t="n">
        <v>7.67749</v>
      </c>
      <c r="L4080" s="0" t="n">
        <v>97.52555</v>
      </c>
      <c r="M4080" s="0" t="n">
        <v>4.418436</v>
      </c>
      <c r="N4080" s="0" t="n">
        <v>0</v>
      </c>
      <c r="O4080" s="0" t="n">
        <v>54.7177</v>
      </c>
      <c r="P4080" s="0" t="n">
        <v>3.69134</v>
      </c>
      <c r="Q4080" s="0" t="n">
        <v>0.04385</v>
      </c>
      <c r="R4080" s="0" t="n">
        <v>0</v>
      </c>
      <c r="S4080" s="0" t="n">
        <v>0</v>
      </c>
      <c r="T4080" s="0" t="n">
        <v>1.9634</v>
      </c>
      <c r="U4080" s="0" t="n">
        <v>3.1001</v>
      </c>
      <c r="V4080" s="2" t="n">
        <v>0.50223</v>
      </c>
      <c r="W4080" s="2" t="n">
        <v>1821.2</v>
      </c>
      <c r="X4080" s="2" t="n">
        <v>9.1465</v>
      </c>
      <c r="Y4080" s="2" t="n">
        <v>0</v>
      </c>
    </row>
    <row r="4081" customFormat="false" ht="12.75" hidden="false" customHeight="false" outlineLevel="0" collapsed="false">
      <c r="B4081" s="0" t="n">
        <v>18.611</v>
      </c>
      <c r="C4081" s="0" t="n">
        <v>18.443</v>
      </c>
      <c r="D4081" s="0" t="n">
        <v>16.8261</v>
      </c>
      <c r="E4081" s="0" t="n">
        <v>16.83</v>
      </c>
      <c r="F4081" s="0" t="n">
        <v>4.418759</v>
      </c>
      <c r="G4081" s="0" t="n">
        <v>4.418377</v>
      </c>
      <c r="H4081" s="0" t="n">
        <v>34.5224</v>
      </c>
      <c r="I4081" s="0" t="n">
        <v>34.5157</v>
      </c>
      <c r="J4081" s="0" t="n">
        <v>8.013</v>
      </c>
      <c r="K4081" s="0" t="n">
        <v>7.67764</v>
      </c>
      <c r="L4081" s="0" t="n">
        <v>97.52624</v>
      </c>
      <c r="M4081" s="0" t="n">
        <v>4.418377</v>
      </c>
      <c r="N4081" s="0" t="n">
        <v>0</v>
      </c>
      <c r="O4081" s="0" t="n">
        <v>54.7177</v>
      </c>
      <c r="P4081" s="0" t="n">
        <v>3.69134</v>
      </c>
      <c r="Q4081" s="0" t="n">
        <v>0.04387</v>
      </c>
      <c r="R4081" s="0" t="n">
        <v>0</v>
      </c>
      <c r="S4081" s="0" t="n">
        <v>0</v>
      </c>
      <c r="T4081" s="0" t="n">
        <v>1.9634</v>
      </c>
      <c r="U4081" s="0" t="n">
        <v>3.1001</v>
      </c>
      <c r="V4081" s="2" t="n">
        <v>0.50071</v>
      </c>
      <c r="W4081" s="2" t="n">
        <v>1821.2</v>
      </c>
      <c r="X4081" s="2" t="n">
        <v>9.1188</v>
      </c>
      <c r="Y4081" s="2" t="n">
        <v>0</v>
      </c>
    </row>
    <row r="4082" customFormat="false" ht="12.75" hidden="false" customHeight="false" outlineLevel="0" collapsed="false">
      <c r="B4082" s="0" t="n">
        <v>18.582</v>
      </c>
      <c r="C4082" s="0" t="n">
        <v>18.414</v>
      </c>
      <c r="D4082" s="0" t="n">
        <v>16.8257</v>
      </c>
      <c r="E4082" s="0" t="n">
        <v>16.8302</v>
      </c>
      <c r="F4082" s="0" t="n">
        <v>4.418724</v>
      </c>
      <c r="G4082" s="0" t="n">
        <v>4.418377</v>
      </c>
      <c r="H4082" s="0" t="n">
        <v>34.5224</v>
      </c>
      <c r="I4082" s="0" t="n">
        <v>34.5155</v>
      </c>
      <c r="J4082" s="0" t="n">
        <v>8.013</v>
      </c>
      <c r="K4082" s="0" t="n">
        <v>7.67775</v>
      </c>
      <c r="L4082" s="0" t="n">
        <v>97.527</v>
      </c>
      <c r="M4082" s="0" t="n">
        <v>4.418377</v>
      </c>
      <c r="N4082" s="0" t="n">
        <v>0</v>
      </c>
      <c r="O4082" s="0" t="n">
        <v>54.7177</v>
      </c>
      <c r="P4082" s="0" t="n">
        <v>3.69134</v>
      </c>
      <c r="Q4082" s="0" t="n">
        <v>0.04388</v>
      </c>
      <c r="R4082" s="0" t="n">
        <v>0</v>
      </c>
      <c r="S4082" s="0" t="n">
        <v>0</v>
      </c>
      <c r="T4082" s="0" t="n">
        <v>1.9634</v>
      </c>
      <c r="U4082" s="0" t="n">
        <v>3.1001</v>
      </c>
      <c r="V4082" s="2" t="n">
        <v>0.49871</v>
      </c>
      <c r="W4082" s="2" t="n">
        <v>1822.9</v>
      </c>
      <c r="X4082" s="2" t="n">
        <v>9.0913</v>
      </c>
      <c r="Y4082" s="2" t="n">
        <v>0</v>
      </c>
    </row>
    <row r="4083" customFormat="false" ht="12.75" hidden="false" customHeight="false" outlineLevel="0" collapsed="false">
      <c r="B4083" s="0" t="n">
        <v>18.564</v>
      </c>
      <c r="C4083" s="0" t="n">
        <v>18.396</v>
      </c>
      <c r="D4083" s="0" t="n">
        <v>16.8256</v>
      </c>
      <c r="E4083" s="0" t="n">
        <v>16.83</v>
      </c>
      <c r="F4083" s="0" t="n">
        <v>4.418802</v>
      </c>
      <c r="G4083" s="0" t="n">
        <v>4.418489</v>
      </c>
      <c r="H4083" s="0" t="n">
        <v>34.5232</v>
      </c>
      <c r="I4083" s="0" t="n">
        <v>34.5167</v>
      </c>
      <c r="J4083" s="0" t="n">
        <v>8.013</v>
      </c>
      <c r="K4083" s="0" t="n">
        <v>7.67783</v>
      </c>
      <c r="L4083" s="0" t="n">
        <v>97.5282</v>
      </c>
      <c r="M4083" s="0" t="n">
        <v>4.418489</v>
      </c>
      <c r="N4083" s="0" t="n">
        <v>0</v>
      </c>
      <c r="O4083" s="0" t="n">
        <v>54.71754</v>
      </c>
      <c r="P4083" s="0" t="n">
        <v>3.6911</v>
      </c>
      <c r="Q4083" s="0" t="n">
        <v>0.04389</v>
      </c>
      <c r="R4083" s="0" t="n">
        <v>0</v>
      </c>
      <c r="S4083" s="0" t="n">
        <v>0</v>
      </c>
      <c r="T4083" s="0" t="n">
        <v>1.9634</v>
      </c>
      <c r="U4083" s="0" t="n">
        <v>3.1001</v>
      </c>
      <c r="V4083" s="2" t="n">
        <v>0.49871</v>
      </c>
      <c r="W4083" s="2" t="n">
        <v>1822.9</v>
      </c>
      <c r="X4083" s="2" t="n">
        <v>9.0913</v>
      </c>
      <c r="Y4083" s="2" t="n">
        <v>0</v>
      </c>
    </row>
    <row r="4084" customFormat="false" ht="12.75" hidden="false" customHeight="false" outlineLevel="0" collapsed="false">
      <c r="B4084" s="0" t="n">
        <v>18.54</v>
      </c>
      <c r="C4084" s="0" t="n">
        <v>18.373</v>
      </c>
      <c r="D4084" s="0" t="n">
        <v>16.8259</v>
      </c>
      <c r="E4084" s="0" t="n">
        <v>16.8295</v>
      </c>
      <c r="F4084" s="0" t="n">
        <v>4.41891</v>
      </c>
      <c r="G4084" s="0" t="n">
        <v>4.418397</v>
      </c>
      <c r="H4084" s="0" t="n">
        <v>34.5239</v>
      </c>
      <c r="I4084" s="0" t="n">
        <v>34.5163</v>
      </c>
      <c r="J4084" s="0" t="n">
        <v>8.013</v>
      </c>
      <c r="K4084" s="0" t="n">
        <v>7.67787</v>
      </c>
      <c r="L4084" s="0" t="n">
        <v>97.52965</v>
      </c>
      <c r="M4084" s="0" t="n">
        <v>4.418397</v>
      </c>
      <c r="N4084" s="0" t="n">
        <v>0</v>
      </c>
      <c r="O4084" s="0" t="n">
        <v>54.71754</v>
      </c>
      <c r="P4084" s="0" t="n">
        <v>3.6911</v>
      </c>
      <c r="Q4084" s="0" t="n">
        <v>0.0439</v>
      </c>
      <c r="R4084" s="0" t="n">
        <v>0</v>
      </c>
      <c r="S4084" s="0" t="n">
        <v>0</v>
      </c>
      <c r="T4084" s="0" t="n">
        <v>1.9634</v>
      </c>
      <c r="U4084" s="0" t="n">
        <v>3.1001</v>
      </c>
      <c r="V4084" s="2" t="n">
        <v>0.49721</v>
      </c>
      <c r="W4084" s="2" t="n">
        <v>1822.9</v>
      </c>
      <c r="X4084" s="2" t="n">
        <v>9.0638</v>
      </c>
      <c r="Y4084" s="2" t="n">
        <v>0</v>
      </c>
    </row>
    <row r="4085" customFormat="false" ht="12.75" hidden="false" customHeight="false" outlineLevel="0" collapsed="false">
      <c r="B4085" s="0" t="n">
        <v>18.516</v>
      </c>
      <c r="C4085" s="0" t="n">
        <v>18.349</v>
      </c>
      <c r="D4085" s="0" t="n">
        <v>16.8277</v>
      </c>
      <c r="E4085" s="0" t="n">
        <v>16.829</v>
      </c>
      <c r="F4085" s="0" t="n">
        <v>4.419065</v>
      </c>
      <c r="G4085" s="0" t="n">
        <v>4.418265</v>
      </c>
      <c r="H4085" s="0" t="n">
        <v>34.5237</v>
      </c>
      <c r="I4085" s="0" t="n">
        <v>34.5156</v>
      </c>
      <c r="J4085" s="0" t="n">
        <v>8.013</v>
      </c>
      <c r="K4085" s="0" t="n">
        <v>7.68519</v>
      </c>
      <c r="L4085" s="0" t="n">
        <v>97.62596</v>
      </c>
      <c r="M4085" s="0" t="n">
        <v>4.418265</v>
      </c>
      <c r="N4085" s="0" t="n">
        <v>0</v>
      </c>
      <c r="O4085" s="0" t="n">
        <v>54.71754</v>
      </c>
      <c r="P4085" s="0" t="n">
        <v>3.6911</v>
      </c>
      <c r="Q4085" s="0" t="n">
        <v>0.04391</v>
      </c>
      <c r="R4085" s="0" t="n">
        <v>0</v>
      </c>
      <c r="S4085" s="0" t="n">
        <v>0</v>
      </c>
      <c r="T4085" s="0" t="n">
        <v>1.9646</v>
      </c>
      <c r="U4085" s="0" t="n">
        <v>3.1001</v>
      </c>
      <c r="V4085" s="2" t="n">
        <v>0.49721</v>
      </c>
      <c r="W4085" s="2" t="n">
        <v>1822.9</v>
      </c>
      <c r="X4085" s="2" t="n">
        <v>9.0638</v>
      </c>
      <c r="Y4085" s="2" t="n">
        <v>0</v>
      </c>
    </row>
    <row r="4086" customFormat="false" ht="12.75" hidden="false" customHeight="false" outlineLevel="0" collapsed="false">
      <c r="B4086" s="0" t="n">
        <v>18.506</v>
      </c>
      <c r="C4086" s="0" t="n">
        <v>18.338</v>
      </c>
      <c r="D4086" s="0" t="n">
        <v>16.8284</v>
      </c>
      <c r="E4086" s="0" t="n">
        <v>16.8286</v>
      </c>
      <c r="F4086" s="0" t="n">
        <v>4.419181</v>
      </c>
      <c r="G4086" s="0" t="n">
        <v>4.418153</v>
      </c>
      <c r="H4086" s="0" t="n">
        <v>34.5241</v>
      </c>
      <c r="I4086" s="0" t="n">
        <v>34.5149</v>
      </c>
      <c r="J4086" s="0" t="n">
        <v>8.013</v>
      </c>
      <c r="K4086" s="0" t="n">
        <v>7.67831</v>
      </c>
      <c r="L4086" s="0" t="n">
        <v>97.54019</v>
      </c>
      <c r="M4086" s="0" t="n">
        <v>4.418153</v>
      </c>
      <c r="N4086" s="0" t="n">
        <v>0</v>
      </c>
      <c r="O4086" s="0" t="n">
        <v>54.71754</v>
      </c>
      <c r="P4086" s="0" t="n">
        <v>3.6911</v>
      </c>
      <c r="Q4086" s="0" t="n">
        <v>0.04392</v>
      </c>
      <c r="R4086" s="0" t="n">
        <v>0</v>
      </c>
      <c r="S4086" s="0" t="n">
        <v>0</v>
      </c>
      <c r="T4086" s="0" t="n">
        <v>1.9634</v>
      </c>
      <c r="U4086" s="0" t="n">
        <v>3.1001</v>
      </c>
      <c r="V4086" s="2" t="n">
        <v>0.49672</v>
      </c>
      <c r="W4086" s="2" t="n">
        <v>1824.7</v>
      </c>
      <c r="X4086" s="2" t="n">
        <v>9.0638</v>
      </c>
      <c r="Y4086" s="2" t="n">
        <v>0</v>
      </c>
    </row>
    <row r="4087" customFormat="false" ht="12.75" hidden="false" customHeight="false" outlineLevel="0" collapsed="false">
      <c r="B4087" s="0" t="n">
        <v>18.477</v>
      </c>
      <c r="C4087" s="0" t="n">
        <v>18.31</v>
      </c>
      <c r="D4087" s="0" t="n">
        <v>16.8291</v>
      </c>
      <c r="E4087" s="0" t="n">
        <v>16.8284</v>
      </c>
      <c r="F4087" s="0" t="n">
        <v>4.419162</v>
      </c>
      <c r="G4087" s="0" t="n">
        <v>4.418265</v>
      </c>
      <c r="H4087" s="0" t="n">
        <v>34.5233</v>
      </c>
      <c r="I4087" s="0" t="n">
        <v>34.5161</v>
      </c>
      <c r="J4087" s="0" t="n">
        <v>8.013</v>
      </c>
      <c r="K4087" s="0" t="n">
        <v>7.6784</v>
      </c>
      <c r="L4087" s="0" t="n">
        <v>97.54216</v>
      </c>
      <c r="M4087" s="0" t="n">
        <v>4.418265</v>
      </c>
      <c r="N4087" s="0" t="n">
        <v>0</v>
      </c>
      <c r="O4087" s="0" t="n">
        <v>54.71754</v>
      </c>
      <c r="P4087" s="0" t="n">
        <v>3.6911</v>
      </c>
      <c r="Q4087" s="0" t="n">
        <v>0.04394</v>
      </c>
      <c r="R4087" s="0" t="n">
        <v>0</v>
      </c>
      <c r="S4087" s="0" t="n">
        <v>0</v>
      </c>
      <c r="T4087" s="0" t="n">
        <v>1.9634</v>
      </c>
      <c r="U4087" s="0" t="n">
        <v>3.1001</v>
      </c>
      <c r="V4087" s="2" t="n">
        <v>0.49522</v>
      </c>
      <c r="W4087" s="2" t="n">
        <v>1824.7</v>
      </c>
      <c r="X4087" s="2" t="n">
        <v>9.0364</v>
      </c>
      <c r="Y4087" s="2" t="n">
        <v>0</v>
      </c>
    </row>
    <row r="4088" customFormat="false" ht="12.75" hidden="false" customHeight="false" outlineLevel="0" collapsed="false">
      <c r="B4088" s="0" t="n">
        <v>18.464</v>
      </c>
      <c r="C4088" s="0" t="n">
        <v>18.298</v>
      </c>
      <c r="D4088" s="0" t="n">
        <v>16.8293</v>
      </c>
      <c r="E4088" s="0" t="n">
        <v>16.8288</v>
      </c>
      <c r="F4088" s="0" t="n">
        <v>4.419119</v>
      </c>
      <c r="G4088" s="0" t="n">
        <v>4.418284</v>
      </c>
      <c r="H4088" s="0" t="n">
        <v>34.5229</v>
      </c>
      <c r="I4088" s="0" t="n">
        <v>34.5159</v>
      </c>
      <c r="J4088" s="0" t="n">
        <v>8.013</v>
      </c>
      <c r="K4088" s="0" t="n">
        <v>7.67859</v>
      </c>
      <c r="L4088" s="0" t="n">
        <v>97.54458</v>
      </c>
      <c r="M4088" s="0" t="n">
        <v>4.418284</v>
      </c>
      <c r="N4088" s="0" t="n">
        <v>0</v>
      </c>
      <c r="O4088" s="0" t="n">
        <v>54.71754</v>
      </c>
      <c r="P4088" s="0" t="n">
        <v>3.6911</v>
      </c>
      <c r="Q4088" s="0" t="n">
        <v>0.04395</v>
      </c>
      <c r="R4088" s="0" t="n">
        <v>0</v>
      </c>
      <c r="S4088" s="0" t="n">
        <v>0</v>
      </c>
      <c r="T4088" s="0" t="n">
        <v>1.9634</v>
      </c>
      <c r="U4088" s="0" t="n">
        <v>3.1001</v>
      </c>
      <c r="V4088" s="2" t="n">
        <v>0.49522</v>
      </c>
      <c r="W4088" s="2" t="n">
        <v>1824.7</v>
      </c>
      <c r="X4088" s="2" t="n">
        <v>9.0364</v>
      </c>
      <c r="Y4088" s="2" t="n">
        <v>0</v>
      </c>
    </row>
    <row r="4089" customFormat="false" ht="12.75" hidden="false" customHeight="false" outlineLevel="0" collapsed="false">
      <c r="B4089" s="0" t="n">
        <v>18.43</v>
      </c>
      <c r="C4089" s="0" t="n">
        <v>18.263</v>
      </c>
      <c r="D4089" s="0" t="n">
        <v>16.8291</v>
      </c>
      <c r="E4089" s="0" t="n">
        <v>16.8293</v>
      </c>
      <c r="F4089" s="0" t="n">
        <v>4.419057</v>
      </c>
      <c r="G4089" s="0" t="n">
        <v>4.418304</v>
      </c>
      <c r="H4089" s="0" t="n">
        <v>34.5224</v>
      </c>
      <c r="I4089" s="0" t="n">
        <v>34.5157</v>
      </c>
      <c r="J4089" s="0" t="n">
        <v>8.013</v>
      </c>
      <c r="K4089" s="0" t="n">
        <v>7.67882</v>
      </c>
      <c r="L4089" s="0" t="n">
        <v>97.547</v>
      </c>
      <c r="M4089" s="0" t="n">
        <v>4.418304</v>
      </c>
      <c r="N4089" s="0" t="n">
        <v>0</v>
      </c>
      <c r="O4089" s="0" t="n">
        <v>54.7177</v>
      </c>
      <c r="P4089" s="0" t="n">
        <v>3.69136</v>
      </c>
      <c r="Q4089" s="0" t="n">
        <v>0.04396</v>
      </c>
      <c r="R4089" s="0" t="n">
        <v>0</v>
      </c>
      <c r="S4089" s="0" t="n">
        <v>0</v>
      </c>
      <c r="T4089" s="0" t="n">
        <v>1.9634</v>
      </c>
      <c r="U4089" s="0" t="n">
        <v>3.1001</v>
      </c>
      <c r="V4089" s="2" t="n">
        <v>0.49474</v>
      </c>
      <c r="W4089" s="2" t="n">
        <v>1826.5</v>
      </c>
      <c r="X4089" s="2" t="n">
        <v>9.0364</v>
      </c>
      <c r="Y4089" s="2" t="n">
        <v>0</v>
      </c>
    </row>
    <row r="4090" customFormat="false" ht="12.75" hidden="false" customHeight="false" outlineLevel="0" collapsed="false">
      <c r="B4090" s="0" t="n">
        <v>18.41</v>
      </c>
      <c r="C4090" s="0" t="n">
        <v>18.244</v>
      </c>
      <c r="D4090" s="0" t="n">
        <v>16.8288</v>
      </c>
      <c r="E4090" s="0" t="n">
        <v>16.8291</v>
      </c>
      <c r="F4090" s="0" t="n">
        <v>4.419061</v>
      </c>
      <c r="G4090" s="0" t="n">
        <v>4.418416</v>
      </c>
      <c r="H4090" s="0" t="n">
        <v>34.5228</v>
      </c>
      <c r="I4090" s="0" t="n">
        <v>34.5168</v>
      </c>
      <c r="J4090" s="0" t="n">
        <v>8.013</v>
      </c>
      <c r="K4090" s="0" t="n">
        <v>7.67909</v>
      </c>
      <c r="L4090" s="0" t="n">
        <v>97.54987</v>
      </c>
      <c r="M4090" s="0" t="n">
        <v>4.418416</v>
      </c>
      <c r="N4090" s="0" t="n">
        <v>0</v>
      </c>
      <c r="O4090" s="0" t="n">
        <v>54.7177</v>
      </c>
      <c r="P4090" s="0" t="n">
        <v>3.69136</v>
      </c>
      <c r="Q4090" s="0" t="n">
        <v>0.04397</v>
      </c>
      <c r="R4090" s="0" t="n">
        <v>0</v>
      </c>
      <c r="S4090" s="0" t="n">
        <v>0</v>
      </c>
      <c r="T4090" s="0" t="n">
        <v>1.9634</v>
      </c>
      <c r="U4090" s="0" t="n">
        <v>3.1001</v>
      </c>
      <c r="V4090" s="2" t="n">
        <v>0.49324</v>
      </c>
      <c r="W4090" s="2" t="n">
        <v>1826.5</v>
      </c>
      <c r="X4090" s="2" t="n">
        <v>9.0091</v>
      </c>
      <c r="Y4090" s="2" t="n">
        <v>0</v>
      </c>
    </row>
    <row r="4091" customFormat="false" ht="12.75" hidden="false" customHeight="false" outlineLevel="0" collapsed="false">
      <c r="B4091" s="0" t="n">
        <v>18.388</v>
      </c>
      <c r="C4091" s="0" t="n">
        <v>18.222</v>
      </c>
      <c r="D4091" s="0" t="n">
        <v>16.8281</v>
      </c>
      <c r="E4091" s="0" t="n">
        <v>16.83</v>
      </c>
      <c r="F4091" s="0" t="n">
        <v>4.418999</v>
      </c>
      <c r="G4091" s="0" t="n">
        <v>4.418456</v>
      </c>
      <c r="H4091" s="0" t="n">
        <v>34.5228</v>
      </c>
      <c r="I4091" s="0" t="n">
        <v>34.5164</v>
      </c>
      <c r="J4091" s="0" t="n">
        <v>8.013</v>
      </c>
      <c r="K4091" s="0" t="n">
        <v>7.67942</v>
      </c>
      <c r="L4091" s="0" t="n">
        <v>97.55299</v>
      </c>
      <c r="M4091" s="0" t="n">
        <v>4.418456</v>
      </c>
      <c r="N4091" s="0" t="n">
        <v>0</v>
      </c>
      <c r="O4091" s="0" t="n">
        <v>54.7177</v>
      </c>
      <c r="P4091" s="0" t="n">
        <v>3.69136</v>
      </c>
      <c r="Q4091" s="0" t="n">
        <v>0.04398</v>
      </c>
      <c r="R4091" s="0" t="n">
        <v>0</v>
      </c>
      <c r="S4091" s="0" t="n">
        <v>0</v>
      </c>
      <c r="T4091" s="0" t="n">
        <v>1.9634</v>
      </c>
      <c r="U4091" s="0" t="n">
        <v>3.1001</v>
      </c>
      <c r="V4091" s="2" t="n">
        <v>0.49276</v>
      </c>
      <c r="W4091" s="2" t="n">
        <v>1828.3</v>
      </c>
      <c r="X4091" s="2" t="n">
        <v>9.0091</v>
      </c>
      <c r="Y4091" s="2" t="n">
        <v>0</v>
      </c>
    </row>
    <row r="4092" customFormat="false" ht="12.75" hidden="false" customHeight="false" outlineLevel="0" collapsed="false">
      <c r="B4092" s="0" t="n">
        <v>18.373</v>
      </c>
      <c r="C4092" s="0" t="n">
        <v>18.207</v>
      </c>
      <c r="D4092" s="0" t="n">
        <v>16.8273</v>
      </c>
      <c r="E4092" s="0" t="n">
        <v>16.83</v>
      </c>
      <c r="F4092" s="0" t="n">
        <v>4.418926</v>
      </c>
      <c r="G4092" s="0" t="n">
        <v>4.418476</v>
      </c>
      <c r="H4092" s="0" t="n">
        <v>34.5229</v>
      </c>
      <c r="I4092" s="0" t="n">
        <v>34.5166</v>
      </c>
      <c r="J4092" s="0" t="n">
        <v>8.013</v>
      </c>
      <c r="K4092" s="0" t="n">
        <v>7.67982</v>
      </c>
      <c r="L4092" s="0" t="n">
        <v>97.55645</v>
      </c>
      <c r="M4092" s="0" t="n">
        <v>4.418476</v>
      </c>
      <c r="N4092" s="0" t="n">
        <v>0</v>
      </c>
      <c r="O4092" s="0" t="n">
        <v>54.7177</v>
      </c>
      <c r="P4092" s="0" t="n">
        <v>3.69136</v>
      </c>
      <c r="Q4092" s="0" t="n">
        <v>0.04399</v>
      </c>
      <c r="R4092" s="0" t="n">
        <v>0</v>
      </c>
      <c r="S4092" s="0" t="n">
        <v>0</v>
      </c>
      <c r="T4092" s="0" t="n">
        <v>1.9634</v>
      </c>
      <c r="U4092" s="0" t="n">
        <v>3.1001</v>
      </c>
      <c r="V4092" s="2" t="n">
        <v>0.49276</v>
      </c>
      <c r="W4092" s="2" t="n">
        <v>1828.3</v>
      </c>
      <c r="X4092" s="2" t="n">
        <v>9.0091</v>
      </c>
      <c r="Y4092" s="2" t="n">
        <v>0</v>
      </c>
    </row>
    <row r="4093" customFormat="false" ht="12.75" hidden="false" customHeight="false" outlineLevel="0" collapsed="false">
      <c r="B4093" s="0" t="n">
        <v>18.353</v>
      </c>
      <c r="C4093" s="0" t="n">
        <v>18.188</v>
      </c>
      <c r="D4093" s="0" t="n">
        <v>16.8265</v>
      </c>
      <c r="E4093" s="0" t="n">
        <v>16.83</v>
      </c>
      <c r="F4093" s="0" t="n">
        <v>4.418806</v>
      </c>
      <c r="G4093" s="0" t="n">
        <v>4.418489</v>
      </c>
      <c r="H4093" s="0" t="n">
        <v>34.5225</v>
      </c>
      <c r="I4093" s="0" t="n">
        <v>34.5167</v>
      </c>
      <c r="J4093" s="0" t="n">
        <v>8.013</v>
      </c>
      <c r="K4093" s="0" t="n">
        <v>7.65792</v>
      </c>
      <c r="L4093" s="0" t="n">
        <v>97.27664</v>
      </c>
      <c r="M4093" s="0" t="n">
        <v>4.418489</v>
      </c>
      <c r="N4093" s="0" t="n">
        <v>0</v>
      </c>
      <c r="O4093" s="0" t="n">
        <v>54.7177</v>
      </c>
      <c r="P4093" s="0" t="n">
        <v>3.69136</v>
      </c>
      <c r="Q4093" s="0" t="n">
        <v>0.044</v>
      </c>
      <c r="R4093" s="0" t="n">
        <v>0</v>
      </c>
      <c r="S4093" s="0" t="n">
        <v>0</v>
      </c>
      <c r="T4093" s="0" t="n">
        <v>1.9597</v>
      </c>
      <c r="U4093" s="0" t="n">
        <v>3.1001</v>
      </c>
      <c r="V4093" s="2" t="n">
        <v>0.49127</v>
      </c>
      <c r="W4093" s="2" t="n">
        <v>1828.3</v>
      </c>
      <c r="X4093" s="2" t="n">
        <v>8.9818</v>
      </c>
      <c r="Y4093" s="2" t="n">
        <v>0</v>
      </c>
    </row>
    <row r="4094" customFormat="false" ht="12.75" hidden="false" customHeight="false" outlineLevel="0" collapsed="false">
      <c r="B4094" s="0" t="n">
        <v>18.325</v>
      </c>
      <c r="C4094" s="0" t="n">
        <v>18.159</v>
      </c>
      <c r="D4094" s="0" t="n">
        <v>16.8261</v>
      </c>
      <c r="E4094" s="0" t="n">
        <v>16.8303</v>
      </c>
      <c r="F4094" s="0" t="n">
        <v>4.418771</v>
      </c>
      <c r="G4094" s="0" t="n">
        <v>4.418377</v>
      </c>
      <c r="H4094" s="0" t="n">
        <v>34.5226</v>
      </c>
      <c r="I4094" s="0" t="n">
        <v>34.5155</v>
      </c>
      <c r="J4094" s="0" t="n">
        <v>8.013</v>
      </c>
      <c r="K4094" s="0" t="n">
        <v>7.67906</v>
      </c>
      <c r="L4094" s="0" t="n">
        <v>97.54442</v>
      </c>
      <c r="M4094" s="0" t="n">
        <v>4.418377</v>
      </c>
      <c r="N4094" s="0" t="n">
        <v>0</v>
      </c>
      <c r="O4094" s="0" t="n">
        <v>54.7177</v>
      </c>
      <c r="P4094" s="0" t="n">
        <v>3.69136</v>
      </c>
      <c r="Q4094" s="0" t="n">
        <v>0.04402</v>
      </c>
      <c r="R4094" s="0" t="n">
        <v>0</v>
      </c>
      <c r="S4094" s="0" t="n">
        <v>0</v>
      </c>
      <c r="T4094" s="0" t="n">
        <v>1.9634</v>
      </c>
      <c r="U4094" s="0" t="n">
        <v>3.1001</v>
      </c>
      <c r="V4094" s="2" t="n">
        <v>0.49079</v>
      </c>
      <c r="W4094" s="2" t="n">
        <v>1830.1</v>
      </c>
      <c r="X4094" s="2" t="n">
        <v>8.9818</v>
      </c>
      <c r="Y4094" s="2" t="n">
        <v>0</v>
      </c>
    </row>
    <row r="4095" customFormat="false" ht="12.75" hidden="false" customHeight="false" outlineLevel="0" collapsed="false">
      <c r="B4095" s="0" t="n">
        <v>18.303</v>
      </c>
      <c r="C4095" s="0" t="n">
        <v>18.138</v>
      </c>
      <c r="D4095" s="0" t="n">
        <v>16.8254</v>
      </c>
      <c r="E4095" s="0" t="n">
        <v>16.8303</v>
      </c>
      <c r="F4095" s="0" t="n">
        <v>4.418794</v>
      </c>
      <c r="G4095" s="0" t="n">
        <v>4.418515</v>
      </c>
      <c r="H4095" s="0" t="n">
        <v>34.5234</v>
      </c>
      <c r="I4095" s="0" t="n">
        <v>34.5167</v>
      </c>
      <c r="J4095" s="0" t="n">
        <v>8.013</v>
      </c>
      <c r="K4095" s="0" t="n">
        <v>7.67953</v>
      </c>
      <c r="L4095" s="0" t="n">
        <v>97.54953</v>
      </c>
      <c r="M4095" s="0" t="n">
        <v>4.418515</v>
      </c>
      <c r="N4095" s="0" t="n">
        <v>0</v>
      </c>
      <c r="O4095" s="0" t="n">
        <v>54.7177</v>
      </c>
      <c r="P4095" s="0" t="n">
        <v>3.69136</v>
      </c>
      <c r="Q4095" s="0" t="n">
        <v>0.04403</v>
      </c>
      <c r="R4095" s="0" t="n">
        <v>0</v>
      </c>
      <c r="S4095" s="0" t="n">
        <v>0</v>
      </c>
      <c r="T4095" s="0" t="n">
        <v>1.9634</v>
      </c>
      <c r="U4095" s="0" t="n">
        <v>3.1001</v>
      </c>
      <c r="V4095" s="2" t="n">
        <v>0.49079</v>
      </c>
      <c r="W4095" s="2" t="n">
        <v>1830.1</v>
      </c>
      <c r="X4095" s="2" t="n">
        <v>8.9818</v>
      </c>
      <c r="Y4095" s="2" t="n">
        <v>0</v>
      </c>
    </row>
    <row r="4096" customFormat="false" ht="12.75" hidden="false" customHeight="false" outlineLevel="0" collapsed="false">
      <c r="B4096" s="0" t="n">
        <v>18.297</v>
      </c>
      <c r="C4096" s="0" t="n">
        <v>18.131</v>
      </c>
      <c r="D4096" s="0" t="n">
        <v>16.825</v>
      </c>
      <c r="E4096" s="0" t="n">
        <v>16.83</v>
      </c>
      <c r="F4096" s="0" t="n">
        <v>4.418759</v>
      </c>
      <c r="G4096" s="0" t="n">
        <v>4.418489</v>
      </c>
      <c r="H4096" s="0" t="n">
        <v>34.5234</v>
      </c>
      <c r="I4096" s="0" t="n">
        <v>34.5168</v>
      </c>
      <c r="J4096" s="0" t="n">
        <v>8.013</v>
      </c>
      <c r="K4096" s="0" t="n">
        <v>7.6577</v>
      </c>
      <c r="L4096" s="0" t="n">
        <v>97.2716</v>
      </c>
      <c r="M4096" s="0" t="n">
        <v>4.418489</v>
      </c>
      <c r="N4096" s="0" t="n">
        <v>0</v>
      </c>
      <c r="O4096" s="0" t="n">
        <v>54.7177</v>
      </c>
      <c r="P4096" s="0" t="n">
        <v>3.69136</v>
      </c>
      <c r="Q4096" s="0" t="n">
        <v>0.04404</v>
      </c>
      <c r="R4096" s="0" t="n">
        <v>0</v>
      </c>
      <c r="S4096" s="0" t="n">
        <v>0</v>
      </c>
      <c r="T4096" s="0" t="n">
        <v>1.9597</v>
      </c>
      <c r="U4096" s="0" t="n">
        <v>3.1001</v>
      </c>
      <c r="V4096" s="2" t="n">
        <v>0.49079</v>
      </c>
      <c r="W4096" s="2" t="n">
        <v>1830.1</v>
      </c>
      <c r="X4096" s="2" t="n">
        <v>8.9818</v>
      </c>
      <c r="Y4096" s="2" t="n">
        <v>0</v>
      </c>
    </row>
    <row r="4097" customFormat="false" ht="12.75" hidden="false" customHeight="false" outlineLevel="0" collapsed="false">
      <c r="B4097" s="0" t="n">
        <v>18.268</v>
      </c>
      <c r="C4097" s="0" t="n">
        <v>18.103</v>
      </c>
      <c r="D4097" s="0" t="n">
        <v>16.8247</v>
      </c>
      <c r="E4097" s="0" t="n">
        <v>16.8291</v>
      </c>
      <c r="F4097" s="0" t="n">
        <v>4.418689</v>
      </c>
      <c r="G4097" s="0" t="n">
        <v>4.418456</v>
      </c>
      <c r="H4097" s="0" t="n">
        <v>34.5231</v>
      </c>
      <c r="I4097" s="0" t="n">
        <v>34.5172</v>
      </c>
      <c r="J4097" s="0" t="n">
        <v>8.013</v>
      </c>
      <c r="K4097" s="0" t="n">
        <v>7.65666</v>
      </c>
      <c r="L4097" s="0" t="n">
        <v>97.25758</v>
      </c>
      <c r="M4097" s="0" t="n">
        <v>4.418456</v>
      </c>
      <c r="N4097" s="0" t="n">
        <v>0</v>
      </c>
      <c r="O4097" s="0" t="n">
        <v>54.7177</v>
      </c>
      <c r="P4097" s="0" t="n">
        <v>3.69136</v>
      </c>
      <c r="Q4097" s="0" t="n">
        <v>0.04405</v>
      </c>
      <c r="R4097" s="0" t="n">
        <v>0</v>
      </c>
      <c r="S4097" s="0" t="n">
        <v>0</v>
      </c>
      <c r="T4097" s="0" t="n">
        <v>1.9597</v>
      </c>
      <c r="U4097" s="0" t="n">
        <v>3.1001</v>
      </c>
      <c r="V4097" s="2" t="n">
        <v>0.49079</v>
      </c>
      <c r="W4097" s="2" t="n">
        <v>1830.1</v>
      </c>
      <c r="X4097" s="2" t="n">
        <v>8.9818</v>
      </c>
      <c r="Y4097" s="2" t="n">
        <v>0</v>
      </c>
    </row>
    <row r="4098" customFormat="false" ht="12.75" hidden="false" customHeight="false" outlineLevel="0" collapsed="false">
      <c r="B4098" s="0" t="n">
        <v>18.239</v>
      </c>
      <c r="C4098" s="0" t="n">
        <v>18.074</v>
      </c>
      <c r="D4098" s="0" t="n">
        <v>16.8243</v>
      </c>
      <c r="E4098" s="0" t="n">
        <v>16.8286</v>
      </c>
      <c r="F4098" s="0" t="n">
        <v>4.41867</v>
      </c>
      <c r="G4098" s="0" t="n">
        <v>4.418265</v>
      </c>
      <c r="H4098" s="0" t="n">
        <v>34.5232</v>
      </c>
      <c r="I4098" s="0" t="n">
        <v>34.516</v>
      </c>
      <c r="J4098" s="0" t="n">
        <v>8.013</v>
      </c>
      <c r="K4098" s="0" t="n">
        <v>7.65569</v>
      </c>
      <c r="L4098" s="0" t="n">
        <v>97.24467</v>
      </c>
      <c r="M4098" s="0" t="n">
        <v>4.418265</v>
      </c>
      <c r="N4098" s="0" t="n">
        <v>0</v>
      </c>
      <c r="O4098" s="0" t="n">
        <v>54.7177</v>
      </c>
      <c r="P4098" s="0" t="n">
        <v>3.69136</v>
      </c>
      <c r="Q4098" s="0" t="n">
        <v>0.04406</v>
      </c>
      <c r="R4098" s="0" t="n">
        <v>0</v>
      </c>
      <c r="S4098" s="0" t="n">
        <v>0</v>
      </c>
      <c r="T4098" s="0" t="n">
        <v>1.9597</v>
      </c>
      <c r="U4098" s="0" t="n">
        <v>3.1001</v>
      </c>
      <c r="V4098" s="2" t="n">
        <v>0.49032</v>
      </c>
      <c r="W4098" s="2" t="n">
        <v>1831.8</v>
      </c>
      <c r="X4098" s="2" t="n">
        <v>8.9818</v>
      </c>
      <c r="Y4098" s="2" t="n">
        <v>0</v>
      </c>
    </row>
    <row r="4099" customFormat="false" ht="12.75" hidden="false" customHeight="false" outlineLevel="0" collapsed="false">
      <c r="B4099" s="0" t="n">
        <v>18.217</v>
      </c>
      <c r="C4099" s="0" t="n">
        <v>18.052</v>
      </c>
      <c r="D4099" s="0" t="n">
        <v>16.8244</v>
      </c>
      <c r="E4099" s="0" t="n">
        <v>16.8284</v>
      </c>
      <c r="F4099" s="0" t="n">
        <v>4.418744</v>
      </c>
      <c r="G4099" s="0" t="n">
        <v>4.418284</v>
      </c>
      <c r="H4099" s="0" t="n">
        <v>34.5239</v>
      </c>
      <c r="I4099" s="0" t="n">
        <v>34.5163</v>
      </c>
      <c r="J4099" s="0" t="n">
        <v>8.013</v>
      </c>
      <c r="K4099" s="0" t="n">
        <v>7.65474</v>
      </c>
      <c r="L4099" s="0" t="n">
        <v>97.23302</v>
      </c>
      <c r="M4099" s="0" t="n">
        <v>4.418284</v>
      </c>
      <c r="N4099" s="0" t="n">
        <v>0</v>
      </c>
      <c r="O4099" s="0" t="n">
        <v>54.7177</v>
      </c>
      <c r="P4099" s="0" t="n">
        <v>3.69136</v>
      </c>
      <c r="Q4099" s="0" t="n">
        <v>0.04407</v>
      </c>
      <c r="R4099" s="0" t="n">
        <v>0</v>
      </c>
      <c r="S4099" s="0" t="n">
        <v>0</v>
      </c>
      <c r="T4099" s="0" t="n">
        <v>1.9597</v>
      </c>
      <c r="U4099" s="0" t="n">
        <v>3.1001</v>
      </c>
      <c r="V4099" s="2" t="n">
        <v>0.48984</v>
      </c>
      <c r="W4099" s="2" t="n">
        <v>1833.6</v>
      </c>
      <c r="X4099" s="2" t="n">
        <v>8.9818</v>
      </c>
      <c r="Y4099" s="2" t="n">
        <v>0</v>
      </c>
    </row>
    <row r="4100" customFormat="false" ht="12.75" hidden="false" customHeight="false" outlineLevel="0" collapsed="false">
      <c r="B4100" s="0" t="n">
        <v>18.21</v>
      </c>
      <c r="C4100" s="0" t="n">
        <v>18.046</v>
      </c>
      <c r="D4100" s="0" t="n">
        <v>16.8242</v>
      </c>
      <c r="E4100" s="0" t="n">
        <v>16.8283</v>
      </c>
      <c r="F4100" s="0" t="n">
        <v>4.418771</v>
      </c>
      <c r="G4100" s="0" t="n">
        <v>4.418225</v>
      </c>
      <c r="H4100" s="0" t="n">
        <v>34.5243</v>
      </c>
      <c r="I4100" s="0" t="n">
        <v>34.5159</v>
      </c>
      <c r="J4100" s="0" t="n">
        <v>8.008</v>
      </c>
      <c r="K4100" s="0" t="n">
        <v>7.6757</v>
      </c>
      <c r="L4100" s="0" t="n">
        <v>97.49908</v>
      </c>
      <c r="M4100" s="0" t="n">
        <v>4.418225</v>
      </c>
      <c r="N4100" s="0" t="n">
        <v>0</v>
      </c>
      <c r="O4100" s="0" t="n">
        <v>54.7177</v>
      </c>
      <c r="P4100" s="0" t="n">
        <v>3.69136</v>
      </c>
      <c r="Q4100" s="0" t="n">
        <v>0.04409</v>
      </c>
      <c r="R4100" s="0" t="n">
        <v>0</v>
      </c>
      <c r="S4100" s="0" t="n">
        <v>0</v>
      </c>
      <c r="T4100" s="0" t="n">
        <v>1.9634</v>
      </c>
      <c r="U4100" s="0" t="n">
        <v>3.0989</v>
      </c>
      <c r="V4100" s="2" t="n">
        <v>0.49133</v>
      </c>
      <c r="W4100" s="2" t="n">
        <v>1833.6</v>
      </c>
      <c r="X4100" s="2" t="n">
        <v>9.0091</v>
      </c>
      <c r="Y4100" s="2" t="n">
        <v>0</v>
      </c>
    </row>
    <row r="4101" customFormat="false" ht="12.75" hidden="false" customHeight="false" outlineLevel="0" collapsed="false">
      <c r="B4101" s="0" t="n">
        <v>18.182</v>
      </c>
      <c r="C4101" s="0" t="n">
        <v>18.018</v>
      </c>
      <c r="D4101" s="0" t="n">
        <v>16.8249</v>
      </c>
      <c r="E4101" s="0" t="n">
        <v>16.8284</v>
      </c>
      <c r="F4101" s="0" t="n">
        <v>4.418747</v>
      </c>
      <c r="G4101" s="0" t="n">
        <v>4.418337</v>
      </c>
      <c r="H4101" s="0" t="n">
        <v>34.5235</v>
      </c>
      <c r="I4101" s="0" t="n">
        <v>34.5168</v>
      </c>
      <c r="J4101" s="0" t="n">
        <v>8.013</v>
      </c>
      <c r="K4101" s="0" t="n">
        <v>7.67641</v>
      </c>
      <c r="L4101" s="0" t="n">
        <v>97.50903</v>
      </c>
      <c r="M4101" s="0" t="n">
        <v>4.418337</v>
      </c>
      <c r="N4101" s="0" t="n">
        <v>0</v>
      </c>
      <c r="O4101" s="0" t="n">
        <v>54.7177</v>
      </c>
      <c r="P4101" s="0" t="n">
        <v>3.69136</v>
      </c>
      <c r="Q4101" s="0" t="n">
        <v>0.0441</v>
      </c>
      <c r="R4101" s="0" t="n">
        <v>0</v>
      </c>
      <c r="S4101" s="0" t="n">
        <v>0</v>
      </c>
      <c r="T4101" s="0" t="n">
        <v>1.9634</v>
      </c>
      <c r="U4101" s="0" t="n">
        <v>3.1001</v>
      </c>
      <c r="V4101" s="2" t="n">
        <v>0.49282</v>
      </c>
      <c r="W4101" s="2" t="n">
        <v>1833.6</v>
      </c>
      <c r="X4101" s="2" t="n">
        <v>9.0364</v>
      </c>
      <c r="Y4101" s="2" t="n">
        <v>0</v>
      </c>
    </row>
    <row r="4102" customFormat="false" ht="12.75" hidden="false" customHeight="false" outlineLevel="0" collapsed="false">
      <c r="B4102" s="0" t="n">
        <v>18.141</v>
      </c>
      <c r="C4102" s="0" t="n">
        <v>17.977</v>
      </c>
      <c r="D4102" s="0" t="n">
        <v>16.8246</v>
      </c>
      <c r="E4102" s="0" t="n">
        <v>16.8281</v>
      </c>
      <c r="F4102" s="0" t="n">
        <v>4.418713</v>
      </c>
      <c r="G4102" s="0" t="n">
        <v>4.418265</v>
      </c>
      <c r="H4102" s="0" t="n">
        <v>34.5235</v>
      </c>
      <c r="I4102" s="0" t="n">
        <v>34.5165</v>
      </c>
      <c r="J4102" s="0" t="n">
        <v>8.013</v>
      </c>
      <c r="K4102" s="0" t="n">
        <v>7.67725</v>
      </c>
      <c r="L4102" s="0" t="n">
        <v>97.51905</v>
      </c>
      <c r="M4102" s="0" t="n">
        <v>4.418265</v>
      </c>
      <c r="N4102" s="0" t="n">
        <v>0</v>
      </c>
      <c r="O4102" s="0" t="n">
        <v>54.7177</v>
      </c>
      <c r="P4102" s="0" t="n">
        <v>3.69136</v>
      </c>
      <c r="Q4102" s="0" t="n">
        <v>0.04411</v>
      </c>
      <c r="R4102" s="0" t="n">
        <v>0</v>
      </c>
      <c r="S4102" s="0" t="n">
        <v>0</v>
      </c>
      <c r="T4102" s="0" t="n">
        <v>1.9634</v>
      </c>
      <c r="U4102" s="0" t="n">
        <v>3.1001</v>
      </c>
      <c r="V4102" s="2" t="n">
        <v>0.49431</v>
      </c>
      <c r="W4102" s="2" t="n">
        <v>1833.6</v>
      </c>
      <c r="X4102" s="2" t="n">
        <v>9.0638</v>
      </c>
      <c r="Y4102" s="2" t="n">
        <v>0</v>
      </c>
    </row>
    <row r="4103" customFormat="false" ht="12.75" hidden="false" customHeight="false" outlineLevel="0" collapsed="false">
      <c r="B4103" s="0" t="n">
        <v>18.134</v>
      </c>
      <c r="C4103" s="0" t="n">
        <v>17.97</v>
      </c>
      <c r="D4103" s="0" t="n">
        <v>16.8241</v>
      </c>
      <c r="E4103" s="0" t="n">
        <v>16.8279</v>
      </c>
      <c r="F4103" s="0" t="n">
        <v>4.418705</v>
      </c>
      <c r="G4103" s="0" t="n">
        <v>4.418212</v>
      </c>
      <c r="H4103" s="0" t="n">
        <v>34.5238</v>
      </c>
      <c r="I4103" s="0" t="n">
        <v>34.5162</v>
      </c>
      <c r="J4103" s="0" t="n">
        <v>8.013</v>
      </c>
      <c r="K4103" s="0" t="n">
        <v>7.67815</v>
      </c>
      <c r="L4103" s="0" t="n">
        <v>97.52976</v>
      </c>
      <c r="M4103" s="0" t="n">
        <v>4.418212</v>
      </c>
      <c r="N4103" s="0" t="n">
        <v>0</v>
      </c>
      <c r="O4103" s="0" t="n">
        <v>54.7177</v>
      </c>
      <c r="P4103" s="0" t="n">
        <v>3.69136</v>
      </c>
      <c r="Q4103" s="0" t="n">
        <v>0.04412</v>
      </c>
      <c r="R4103" s="0" t="n">
        <v>0</v>
      </c>
      <c r="S4103" s="0" t="n">
        <v>0</v>
      </c>
      <c r="T4103" s="0" t="n">
        <v>1.9634</v>
      </c>
      <c r="U4103" s="0" t="n">
        <v>3.1001</v>
      </c>
      <c r="V4103" s="2" t="n">
        <v>0.49581</v>
      </c>
      <c r="W4103" s="2" t="n">
        <v>1833.6</v>
      </c>
      <c r="X4103" s="2" t="n">
        <v>9.0913</v>
      </c>
      <c r="Y4103" s="2" t="n">
        <v>0</v>
      </c>
    </row>
    <row r="4104" customFormat="false" ht="12.75" hidden="false" customHeight="false" outlineLevel="0" collapsed="false">
      <c r="B4104" s="0" t="n">
        <v>18.106</v>
      </c>
      <c r="C4104" s="0" t="n">
        <v>17.942</v>
      </c>
      <c r="D4104" s="0" t="n">
        <v>16.8243</v>
      </c>
      <c r="E4104" s="0" t="n">
        <v>16.8283</v>
      </c>
      <c r="F4104" s="0" t="n">
        <v>4.418732</v>
      </c>
      <c r="G4104" s="0" t="n">
        <v>4.418225</v>
      </c>
      <c r="H4104" s="0" t="n">
        <v>34.5238</v>
      </c>
      <c r="I4104" s="0" t="n">
        <v>34.516</v>
      </c>
      <c r="J4104" s="0" t="n">
        <v>8.013</v>
      </c>
      <c r="K4104" s="0" t="n">
        <v>7.65664</v>
      </c>
      <c r="L4104" s="0" t="n">
        <v>97.25702</v>
      </c>
      <c r="M4104" s="0" t="n">
        <v>4.418225</v>
      </c>
      <c r="N4104" s="0" t="n">
        <v>0</v>
      </c>
      <c r="O4104" s="0" t="n">
        <v>54.7177</v>
      </c>
      <c r="P4104" s="0" t="n">
        <v>3.69136</v>
      </c>
      <c r="Q4104" s="0" t="n">
        <v>0.04413</v>
      </c>
      <c r="R4104" s="0" t="n">
        <v>0</v>
      </c>
      <c r="S4104" s="0" t="n">
        <v>0</v>
      </c>
      <c r="T4104" s="0" t="n">
        <v>1.9597</v>
      </c>
      <c r="U4104" s="0" t="n">
        <v>3.1001</v>
      </c>
      <c r="V4104" s="2" t="n">
        <v>0.49683</v>
      </c>
      <c r="W4104" s="2" t="n">
        <v>1835.4</v>
      </c>
      <c r="X4104" s="2" t="n">
        <v>9.1188</v>
      </c>
      <c r="Y4104" s="2" t="n">
        <v>0</v>
      </c>
    </row>
    <row r="4105" customFormat="false" ht="12.75" hidden="false" customHeight="false" outlineLevel="0" collapsed="false">
      <c r="B4105" s="0" t="n">
        <v>18.093</v>
      </c>
      <c r="C4105" s="0" t="n">
        <v>17.929</v>
      </c>
      <c r="D4105" s="0" t="n">
        <v>16.8252</v>
      </c>
      <c r="E4105" s="0" t="n">
        <v>16.8281</v>
      </c>
      <c r="F4105" s="0" t="n">
        <v>4.418941</v>
      </c>
      <c r="G4105" s="0" t="n">
        <v>4.418265</v>
      </c>
      <c r="H4105" s="0" t="n">
        <v>34.5249</v>
      </c>
      <c r="I4105" s="0" t="n">
        <v>34.5165</v>
      </c>
      <c r="J4105" s="0" t="n">
        <v>8.013</v>
      </c>
      <c r="K4105" s="0" t="n">
        <v>7.67812</v>
      </c>
      <c r="L4105" s="0" t="n">
        <v>97.53217</v>
      </c>
      <c r="M4105" s="0" t="n">
        <v>4.418265</v>
      </c>
      <c r="N4105" s="0" t="n">
        <v>0</v>
      </c>
      <c r="O4105" s="0" t="n">
        <v>54.7177</v>
      </c>
      <c r="P4105" s="0" t="n">
        <v>3.69136</v>
      </c>
      <c r="Q4105" s="0" t="n">
        <v>0.04414</v>
      </c>
      <c r="R4105" s="0" t="n">
        <v>0</v>
      </c>
      <c r="S4105" s="0" t="n">
        <v>0</v>
      </c>
      <c r="T4105" s="0" t="n">
        <v>1.9634</v>
      </c>
      <c r="U4105" s="0" t="n">
        <v>3.1001</v>
      </c>
      <c r="V4105" s="2" t="n">
        <v>0.50136</v>
      </c>
      <c r="W4105" s="2" t="n">
        <v>1835.4</v>
      </c>
      <c r="X4105" s="2" t="n">
        <v>9.202</v>
      </c>
      <c r="Y4105" s="2" t="n">
        <v>0</v>
      </c>
    </row>
    <row r="4106" customFormat="false" ht="12.75" hidden="false" customHeight="false" outlineLevel="0" collapsed="false">
      <c r="B4106" s="0" t="n">
        <v>18.077</v>
      </c>
      <c r="C4106" s="0" t="n">
        <v>17.914</v>
      </c>
      <c r="D4106" s="0" t="n">
        <v>16.8271</v>
      </c>
      <c r="E4106" s="0" t="n">
        <v>16.8288</v>
      </c>
      <c r="F4106" s="0" t="n">
        <v>4.41908</v>
      </c>
      <c r="G4106" s="0" t="n">
        <v>4.418337</v>
      </c>
      <c r="H4106" s="0" t="n">
        <v>34.5245</v>
      </c>
      <c r="I4106" s="0" t="n">
        <v>34.5166</v>
      </c>
      <c r="J4106" s="0" t="n">
        <v>8.013</v>
      </c>
      <c r="K4106" s="0" t="n">
        <v>7.67884</v>
      </c>
      <c r="L4106" s="0" t="n">
        <v>97.54462</v>
      </c>
      <c r="M4106" s="0" t="n">
        <v>4.418337</v>
      </c>
      <c r="N4106" s="0" t="n">
        <v>0</v>
      </c>
      <c r="O4106" s="0" t="n">
        <v>54.7177</v>
      </c>
      <c r="P4106" s="0" t="n">
        <v>3.69136</v>
      </c>
      <c r="Q4106" s="0" t="n">
        <v>0.04416</v>
      </c>
      <c r="R4106" s="0" t="n">
        <v>0</v>
      </c>
      <c r="S4106" s="0" t="n">
        <v>0</v>
      </c>
      <c r="T4106" s="0" t="n">
        <v>1.9634</v>
      </c>
      <c r="U4106" s="0" t="n">
        <v>3.1001</v>
      </c>
      <c r="V4106" s="2" t="n">
        <v>0.50391</v>
      </c>
      <c r="W4106" s="2" t="n">
        <v>1837.2</v>
      </c>
      <c r="X4106" s="2" t="n">
        <v>9.2578</v>
      </c>
      <c r="Y4106" s="2" t="n">
        <v>0</v>
      </c>
    </row>
    <row r="4107" customFormat="false" ht="12.75" hidden="false" customHeight="false" outlineLevel="0" collapsed="false">
      <c r="B4107" s="0" t="n">
        <v>18.049</v>
      </c>
      <c r="C4107" s="0" t="n">
        <v>17.886</v>
      </c>
      <c r="D4107" s="0" t="n">
        <v>16.8274</v>
      </c>
      <c r="E4107" s="0" t="n">
        <v>16.8288</v>
      </c>
      <c r="F4107" s="0" t="n">
        <v>4.419034</v>
      </c>
      <c r="G4107" s="0" t="n">
        <v>4.418476</v>
      </c>
      <c r="H4107" s="0" t="n">
        <v>34.5239</v>
      </c>
      <c r="I4107" s="0" t="n">
        <v>34.5178</v>
      </c>
      <c r="J4107" s="0" t="n">
        <v>8.013</v>
      </c>
      <c r="K4107" s="0" t="n">
        <v>7.67981</v>
      </c>
      <c r="L4107" s="0" t="n">
        <v>97.5571</v>
      </c>
      <c r="M4107" s="0" t="n">
        <v>4.418476</v>
      </c>
      <c r="N4107" s="0" t="n">
        <v>0</v>
      </c>
      <c r="O4107" s="0" t="n">
        <v>54.71754</v>
      </c>
      <c r="P4107" s="0" t="n">
        <v>3.69112</v>
      </c>
      <c r="Q4107" s="0" t="n">
        <v>0.04417</v>
      </c>
      <c r="R4107" s="0" t="n">
        <v>0</v>
      </c>
      <c r="S4107" s="0" t="n">
        <v>0</v>
      </c>
      <c r="T4107" s="0" t="n">
        <v>1.9634</v>
      </c>
      <c r="U4107" s="0" t="n">
        <v>3.1001</v>
      </c>
      <c r="V4107" s="2" t="n">
        <v>0.50593</v>
      </c>
      <c r="W4107" s="2" t="n">
        <v>1835.4</v>
      </c>
      <c r="X4107" s="2" t="n">
        <v>9.2858</v>
      </c>
      <c r="Y4107" s="2" t="n">
        <v>0</v>
      </c>
    </row>
    <row r="4108" customFormat="false" ht="12.75" hidden="false" customHeight="false" outlineLevel="0" collapsed="false">
      <c r="B4108" s="0" t="n">
        <v>18.03</v>
      </c>
      <c r="C4108" s="0" t="n">
        <v>17.867</v>
      </c>
      <c r="D4108" s="0" t="n">
        <v>16.8269</v>
      </c>
      <c r="E4108" s="0" t="n">
        <v>16.8285</v>
      </c>
      <c r="F4108" s="0" t="n">
        <v>4.418933</v>
      </c>
      <c r="G4108" s="0" t="n">
        <v>4.418416</v>
      </c>
      <c r="H4108" s="0" t="n">
        <v>34.5234</v>
      </c>
      <c r="I4108" s="0" t="n">
        <v>34.5175</v>
      </c>
      <c r="J4108" s="0" t="n">
        <v>8.013</v>
      </c>
      <c r="K4108" s="0" t="n">
        <v>7.68091</v>
      </c>
      <c r="L4108" s="0" t="n">
        <v>97.56994</v>
      </c>
      <c r="M4108" s="0" t="n">
        <v>4.418416</v>
      </c>
      <c r="N4108" s="0" t="n">
        <v>0</v>
      </c>
      <c r="O4108" s="0" t="n">
        <v>54.71754</v>
      </c>
      <c r="P4108" s="0" t="n">
        <v>3.69112</v>
      </c>
      <c r="Q4108" s="0" t="n">
        <v>0.04418</v>
      </c>
      <c r="R4108" s="0" t="n">
        <v>0</v>
      </c>
      <c r="S4108" s="0" t="n">
        <v>0</v>
      </c>
      <c r="T4108" s="0" t="n">
        <v>1.9634</v>
      </c>
      <c r="U4108" s="0" t="n">
        <v>3.1001</v>
      </c>
      <c r="V4108" s="2" t="n">
        <v>0.51004</v>
      </c>
      <c r="W4108" s="2" t="n">
        <v>1837.2</v>
      </c>
      <c r="X4108" s="2" t="n">
        <v>9.3703</v>
      </c>
      <c r="Y4108" s="2" t="n">
        <v>0</v>
      </c>
    </row>
    <row r="4109" customFormat="false" ht="12.75" hidden="false" customHeight="false" outlineLevel="0" collapsed="false">
      <c r="B4109" s="0" t="n">
        <v>18.017</v>
      </c>
      <c r="C4109" s="0" t="n">
        <v>17.854</v>
      </c>
      <c r="D4109" s="0" t="n">
        <v>16.8264</v>
      </c>
      <c r="E4109" s="0" t="n">
        <v>16.8288</v>
      </c>
      <c r="F4109" s="0" t="n">
        <v>4.418906</v>
      </c>
      <c r="G4109" s="0" t="n">
        <v>4.418225</v>
      </c>
      <c r="H4109" s="0" t="n">
        <v>34.5236</v>
      </c>
      <c r="I4109" s="0" t="n">
        <v>34.5156</v>
      </c>
      <c r="J4109" s="0" t="n">
        <v>8.013</v>
      </c>
      <c r="K4109" s="0" t="n">
        <v>7.68202</v>
      </c>
      <c r="L4109" s="0" t="n">
        <v>97.58313</v>
      </c>
      <c r="M4109" s="0" t="n">
        <v>4.418225</v>
      </c>
      <c r="N4109" s="0" t="n">
        <v>0</v>
      </c>
      <c r="O4109" s="0" t="n">
        <v>54.71754</v>
      </c>
      <c r="P4109" s="0" t="n">
        <v>3.69112</v>
      </c>
      <c r="Q4109" s="0" t="n">
        <v>0.04419</v>
      </c>
      <c r="R4109" s="0" t="n">
        <v>0</v>
      </c>
      <c r="S4109" s="0" t="n">
        <v>0</v>
      </c>
      <c r="T4109" s="0" t="n">
        <v>1.9634</v>
      </c>
      <c r="U4109" s="0" t="n">
        <v>3.1001</v>
      </c>
      <c r="V4109" s="2" t="n">
        <v>0.51313</v>
      </c>
      <c r="W4109" s="2" t="n">
        <v>1837.2</v>
      </c>
      <c r="X4109" s="2" t="n">
        <v>9.4271</v>
      </c>
      <c r="Y4109" s="2" t="n">
        <v>0</v>
      </c>
    </row>
    <row r="4110" customFormat="false" ht="12.75" hidden="false" customHeight="false" outlineLevel="0" collapsed="false">
      <c r="B4110" s="0" t="n">
        <v>17.991</v>
      </c>
      <c r="C4110" s="0" t="n">
        <v>17.828</v>
      </c>
      <c r="D4110" s="0" t="n">
        <v>16.8266</v>
      </c>
      <c r="E4110" s="0" t="n">
        <v>16.8288</v>
      </c>
      <c r="F4110" s="0" t="n">
        <v>4.41898</v>
      </c>
      <c r="G4110" s="0" t="n">
        <v>4.418337</v>
      </c>
      <c r="H4110" s="0" t="n">
        <v>34.5241</v>
      </c>
      <c r="I4110" s="0" t="n">
        <v>34.5166</v>
      </c>
      <c r="J4110" s="0" t="n">
        <v>8.013</v>
      </c>
      <c r="K4110" s="0" t="n">
        <v>7.68246</v>
      </c>
      <c r="L4110" s="0" t="n">
        <v>97.58938</v>
      </c>
      <c r="M4110" s="0" t="n">
        <v>4.418337</v>
      </c>
      <c r="N4110" s="0" t="n">
        <v>0</v>
      </c>
      <c r="O4110" s="0" t="n">
        <v>54.71754</v>
      </c>
      <c r="P4110" s="0" t="n">
        <v>3.69112</v>
      </c>
      <c r="Q4110" s="0" t="n">
        <v>0.0442</v>
      </c>
      <c r="R4110" s="0" t="n">
        <v>0</v>
      </c>
      <c r="S4110" s="0" t="n">
        <v>0</v>
      </c>
      <c r="T4110" s="0" t="n">
        <v>1.9634</v>
      </c>
      <c r="U4110" s="0" t="n">
        <v>3.1001</v>
      </c>
      <c r="V4110" s="2" t="n">
        <v>0.51623</v>
      </c>
      <c r="W4110" s="2" t="n">
        <v>1837.2</v>
      </c>
      <c r="X4110" s="2" t="n">
        <v>9.4842</v>
      </c>
      <c r="Y4110" s="2" t="n">
        <v>0</v>
      </c>
    </row>
    <row r="4111" customFormat="false" ht="12.75" hidden="false" customHeight="false" outlineLevel="0" collapsed="false">
      <c r="B4111" s="0" t="n">
        <v>17.972</v>
      </c>
      <c r="C4111" s="0" t="n">
        <v>17.809</v>
      </c>
      <c r="D4111" s="0" t="n">
        <v>16.8274</v>
      </c>
      <c r="E4111" s="0" t="n">
        <v>16.8293</v>
      </c>
      <c r="F4111" s="0" t="n">
        <v>4.41913</v>
      </c>
      <c r="G4111" s="0" t="n">
        <v>4.418515</v>
      </c>
      <c r="H4111" s="0" t="n">
        <v>34.5247</v>
      </c>
      <c r="I4111" s="0" t="n">
        <v>34.5177</v>
      </c>
      <c r="J4111" s="0" t="n">
        <v>8.013</v>
      </c>
      <c r="K4111" s="0" t="n">
        <v>7.6828</v>
      </c>
      <c r="L4111" s="0" t="n">
        <v>97.59573</v>
      </c>
      <c r="M4111" s="0" t="n">
        <v>4.418515</v>
      </c>
      <c r="N4111" s="0" t="n">
        <v>0</v>
      </c>
      <c r="O4111" s="0" t="n">
        <v>54.71754</v>
      </c>
      <c r="P4111" s="0" t="n">
        <v>3.69112</v>
      </c>
      <c r="Q4111" s="0" t="n">
        <v>0.04421</v>
      </c>
      <c r="R4111" s="0" t="n">
        <v>0</v>
      </c>
      <c r="S4111" s="0" t="n">
        <v>0</v>
      </c>
      <c r="T4111" s="0" t="n">
        <v>1.9634</v>
      </c>
      <c r="U4111" s="0" t="n">
        <v>3.1001</v>
      </c>
      <c r="V4111" s="2" t="n">
        <v>0.51885</v>
      </c>
      <c r="W4111" s="2" t="n">
        <v>1839</v>
      </c>
      <c r="X4111" s="2" t="n">
        <v>9.5416</v>
      </c>
      <c r="Y4111" s="2" t="n">
        <v>0</v>
      </c>
    </row>
    <row r="4112" customFormat="false" ht="12.75" hidden="false" customHeight="false" outlineLevel="0" collapsed="false">
      <c r="B4112" s="0" t="n">
        <v>17.959</v>
      </c>
      <c r="C4112" s="0" t="n">
        <v>17.797</v>
      </c>
      <c r="D4112" s="0" t="n">
        <v>16.828</v>
      </c>
      <c r="E4112" s="0" t="n">
        <v>16.8296</v>
      </c>
      <c r="F4112" s="0" t="n">
        <v>4.419022</v>
      </c>
      <c r="G4112" s="0" t="n">
        <v>4.418528</v>
      </c>
      <c r="H4112" s="0" t="n">
        <v>34.5232</v>
      </c>
      <c r="I4112" s="0" t="n">
        <v>34.5176</v>
      </c>
      <c r="J4112" s="0" t="n">
        <v>8.013</v>
      </c>
      <c r="K4112" s="0" t="n">
        <v>7.69073</v>
      </c>
      <c r="L4112" s="0" t="n">
        <v>97.69666</v>
      </c>
      <c r="M4112" s="0" t="n">
        <v>4.418528</v>
      </c>
      <c r="N4112" s="0" t="n">
        <v>0</v>
      </c>
      <c r="O4112" s="0" t="n">
        <v>54.7177</v>
      </c>
      <c r="P4112" s="0" t="n">
        <v>3.69136</v>
      </c>
      <c r="Q4112" s="0" t="n">
        <v>0.04422</v>
      </c>
      <c r="R4112" s="0" t="n">
        <v>0</v>
      </c>
      <c r="S4112" s="0" t="n">
        <v>0</v>
      </c>
      <c r="T4112" s="0" t="n">
        <v>1.9646</v>
      </c>
      <c r="U4112" s="0" t="n">
        <v>3.1001</v>
      </c>
      <c r="V4112" s="2" t="n">
        <v>0.52199</v>
      </c>
      <c r="W4112" s="2" t="n">
        <v>1839</v>
      </c>
      <c r="X4112" s="2" t="n">
        <v>9.5993</v>
      </c>
      <c r="Y4112" s="2" t="n">
        <v>0</v>
      </c>
    </row>
    <row r="4113" customFormat="false" ht="12.75" hidden="false" customHeight="false" outlineLevel="0" collapsed="false">
      <c r="B4113" s="0" t="n">
        <v>17.934</v>
      </c>
      <c r="C4113" s="0" t="n">
        <v>17.772</v>
      </c>
      <c r="D4113" s="0" t="n">
        <v>16.8283</v>
      </c>
      <c r="E4113" s="0" t="n">
        <v>16.8296</v>
      </c>
      <c r="F4113" s="0" t="n">
        <v>4.419053</v>
      </c>
      <c r="G4113" s="0" t="n">
        <v>4.418489</v>
      </c>
      <c r="H4113" s="0" t="n">
        <v>34.5233</v>
      </c>
      <c r="I4113" s="0" t="n">
        <v>34.5172</v>
      </c>
      <c r="J4113" s="0" t="n">
        <v>8.013</v>
      </c>
      <c r="K4113" s="0" t="n">
        <v>7.6917</v>
      </c>
      <c r="L4113" s="0" t="n">
        <v>97.70947</v>
      </c>
      <c r="M4113" s="0" t="n">
        <v>4.418489</v>
      </c>
      <c r="N4113" s="0" t="n">
        <v>0</v>
      </c>
      <c r="O4113" s="0" t="n">
        <v>54.7177</v>
      </c>
      <c r="P4113" s="0" t="n">
        <v>3.69136</v>
      </c>
      <c r="Q4113" s="0" t="n">
        <v>0.04424</v>
      </c>
      <c r="R4113" s="0" t="n">
        <v>0</v>
      </c>
      <c r="S4113" s="0" t="n">
        <v>0</v>
      </c>
      <c r="T4113" s="0" t="n">
        <v>1.9646</v>
      </c>
      <c r="U4113" s="0" t="n">
        <v>3.1001</v>
      </c>
      <c r="V4113" s="2" t="n">
        <v>0.52673</v>
      </c>
      <c r="W4113" s="2" t="n">
        <v>1839</v>
      </c>
      <c r="X4113" s="2" t="n">
        <v>9.6865</v>
      </c>
      <c r="Y4113" s="2" t="n">
        <v>0</v>
      </c>
    </row>
    <row r="4114" customFormat="false" ht="12.75" hidden="false" customHeight="false" outlineLevel="0" collapsed="false">
      <c r="B4114" s="0" t="n">
        <v>17.906</v>
      </c>
      <c r="C4114" s="0" t="n">
        <v>17.744</v>
      </c>
      <c r="D4114" s="0" t="n">
        <v>16.8276</v>
      </c>
      <c r="E4114" s="0" t="n">
        <v>16.8293</v>
      </c>
      <c r="F4114" s="0" t="n">
        <v>4.419049</v>
      </c>
      <c r="G4114" s="0" t="n">
        <v>4.418396</v>
      </c>
      <c r="H4114" s="0" t="n">
        <v>34.5239</v>
      </c>
      <c r="I4114" s="0" t="n">
        <v>34.5167</v>
      </c>
      <c r="J4114" s="0" t="n">
        <v>8.013</v>
      </c>
      <c r="K4114" s="0" t="n">
        <v>7.69275</v>
      </c>
      <c r="L4114" s="0" t="n">
        <v>97.7219</v>
      </c>
      <c r="M4114" s="0" t="n">
        <v>4.418396</v>
      </c>
      <c r="N4114" s="0" t="n">
        <v>0</v>
      </c>
      <c r="O4114" s="0" t="n">
        <v>54.7177</v>
      </c>
      <c r="P4114" s="0" t="n">
        <v>3.69136</v>
      </c>
      <c r="Q4114" s="0" t="n">
        <v>0.04425</v>
      </c>
      <c r="R4114" s="0" t="n">
        <v>0</v>
      </c>
      <c r="S4114" s="0" t="n">
        <v>0</v>
      </c>
      <c r="T4114" s="0" t="n">
        <v>1.9646</v>
      </c>
      <c r="U4114" s="0" t="n">
        <v>3.1001</v>
      </c>
      <c r="V4114" s="2" t="n">
        <v>0.5294</v>
      </c>
      <c r="W4114" s="2" t="n">
        <v>1840.7</v>
      </c>
      <c r="X4114" s="2" t="n">
        <v>9.745</v>
      </c>
      <c r="Y4114" s="2" t="n">
        <v>0</v>
      </c>
    </row>
    <row r="4115" customFormat="false" ht="12.75" hidden="false" customHeight="false" outlineLevel="0" collapsed="false">
      <c r="B4115" s="0" t="n">
        <v>17.902</v>
      </c>
      <c r="C4115" s="0" t="n">
        <v>17.74</v>
      </c>
      <c r="D4115" s="0" t="n">
        <v>16.8269</v>
      </c>
      <c r="E4115" s="0" t="n">
        <v>16.8293</v>
      </c>
      <c r="F4115" s="0" t="n">
        <v>4.418991</v>
      </c>
      <c r="G4115" s="0" t="n">
        <v>4.418377</v>
      </c>
      <c r="H4115" s="0" t="n">
        <v>34.524</v>
      </c>
      <c r="I4115" s="0" t="n">
        <v>34.5165</v>
      </c>
      <c r="J4115" s="0" t="n">
        <v>8.013</v>
      </c>
      <c r="K4115" s="0" t="n">
        <v>7.69383</v>
      </c>
      <c r="L4115" s="0" t="n">
        <v>97.73434</v>
      </c>
      <c r="M4115" s="0" t="n">
        <v>4.418377</v>
      </c>
      <c r="N4115" s="0" t="n">
        <v>0</v>
      </c>
      <c r="O4115" s="0" t="n">
        <v>54.7177</v>
      </c>
      <c r="P4115" s="0" t="n">
        <v>3.69136</v>
      </c>
      <c r="Q4115" s="0" t="n">
        <v>0.04426</v>
      </c>
      <c r="R4115" s="0" t="n">
        <v>0</v>
      </c>
      <c r="S4115" s="0" t="n">
        <v>0</v>
      </c>
      <c r="T4115" s="0" t="n">
        <v>1.9646</v>
      </c>
      <c r="U4115" s="0" t="n">
        <v>3.1001</v>
      </c>
      <c r="V4115" s="2" t="n">
        <v>0.53421</v>
      </c>
      <c r="W4115" s="2" t="n">
        <v>1840.7</v>
      </c>
      <c r="X4115" s="2" t="n">
        <v>9.8334</v>
      </c>
      <c r="Y4115" s="2" t="n">
        <v>0</v>
      </c>
    </row>
    <row r="4116" customFormat="false" ht="12.75" hidden="false" customHeight="false" outlineLevel="0" collapsed="false">
      <c r="B4116" s="0" t="n">
        <v>17.878</v>
      </c>
      <c r="C4116" s="0" t="n">
        <v>17.716</v>
      </c>
      <c r="D4116" s="0" t="n">
        <v>16.8264</v>
      </c>
      <c r="E4116" s="0" t="n">
        <v>16.8288</v>
      </c>
      <c r="F4116" s="0" t="n">
        <v>4.418972</v>
      </c>
      <c r="G4116" s="0" t="n">
        <v>4.418337</v>
      </c>
      <c r="H4116" s="0" t="n">
        <v>34.5242</v>
      </c>
      <c r="I4116" s="0" t="n">
        <v>34.5166</v>
      </c>
      <c r="J4116" s="0" t="n">
        <v>8.013</v>
      </c>
      <c r="K4116" s="0" t="n">
        <v>7.69482</v>
      </c>
      <c r="L4116" s="0" t="n">
        <v>97.74626</v>
      </c>
      <c r="M4116" s="0" t="n">
        <v>4.418337</v>
      </c>
      <c r="N4116" s="0" t="n">
        <v>0</v>
      </c>
      <c r="O4116" s="0" t="n">
        <v>54.7177</v>
      </c>
      <c r="P4116" s="0" t="n">
        <v>3.69136</v>
      </c>
      <c r="Q4116" s="0" t="n">
        <v>0.04427</v>
      </c>
      <c r="R4116" s="0" t="n">
        <v>0</v>
      </c>
      <c r="S4116" s="0" t="n">
        <v>0</v>
      </c>
      <c r="T4116" s="0" t="n">
        <v>1.9646</v>
      </c>
      <c r="U4116" s="0" t="n">
        <v>3.1001</v>
      </c>
      <c r="V4116" s="2" t="n">
        <v>0.53905</v>
      </c>
      <c r="W4116" s="2" t="n">
        <v>1840.7</v>
      </c>
      <c r="X4116" s="2" t="n">
        <v>9.9226</v>
      </c>
      <c r="Y4116" s="2" t="n">
        <v>0</v>
      </c>
    </row>
    <row r="4117" customFormat="false" ht="12.75" hidden="false" customHeight="false" outlineLevel="0" collapsed="false">
      <c r="B4117" s="0" t="n">
        <v>17.858</v>
      </c>
      <c r="C4117" s="0" t="n">
        <v>17.697</v>
      </c>
      <c r="D4117" s="0" t="n">
        <v>16.8267</v>
      </c>
      <c r="E4117" s="0" t="n">
        <v>16.8288</v>
      </c>
      <c r="F4117" s="0" t="n">
        <v>4.419123</v>
      </c>
      <c r="G4117" s="0" t="n">
        <v>4.418304</v>
      </c>
      <c r="H4117" s="0" t="n">
        <v>34.5253</v>
      </c>
      <c r="I4117" s="0" t="n">
        <v>34.5163</v>
      </c>
      <c r="J4117" s="0" t="n">
        <v>8.008</v>
      </c>
      <c r="K4117" s="0" t="n">
        <v>7.69565</v>
      </c>
      <c r="L4117" s="0" t="n">
        <v>97.75799</v>
      </c>
      <c r="M4117" s="0" t="n">
        <v>4.418304</v>
      </c>
      <c r="N4117" s="0" t="n">
        <v>0</v>
      </c>
      <c r="O4117" s="0" t="n">
        <v>54.7177</v>
      </c>
      <c r="P4117" s="0" t="n">
        <v>3.69136</v>
      </c>
      <c r="Q4117" s="0" t="n">
        <v>0.04428</v>
      </c>
      <c r="R4117" s="0" t="n">
        <v>0</v>
      </c>
      <c r="S4117" s="0" t="n">
        <v>0</v>
      </c>
      <c r="T4117" s="0" t="n">
        <v>1.9646</v>
      </c>
      <c r="U4117" s="0" t="n">
        <v>3.0989</v>
      </c>
      <c r="V4117" s="2" t="n">
        <v>0.54178</v>
      </c>
      <c r="W4117" s="2" t="n">
        <v>1842.5</v>
      </c>
      <c r="X4117" s="2" t="n">
        <v>9.9825</v>
      </c>
      <c r="Y4117" s="2" t="n">
        <v>0</v>
      </c>
    </row>
    <row r="4118" customFormat="false" ht="12.75" hidden="false" customHeight="false" outlineLevel="0" collapsed="false">
      <c r="B4118" s="0" t="n">
        <v>17.835</v>
      </c>
      <c r="C4118" s="0" t="n">
        <v>17.674</v>
      </c>
      <c r="D4118" s="0" t="n">
        <v>16.8271</v>
      </c>
      <c r="E4118" s="0" t="n">
        <v>16.8288</v>
      </c>
      <c r="F4118" s="0" t="n">
        <v>4.41915</v>
      </c>
      <c r="G4118" s="0" t="n">
        <v>4.418396</v>
      </c>
      <c r="H4118" s="0" t="n">
        <v>34.5252</v>
      </c>
      <c r="I4118" s="0" t="n">
        <v>34.5172</v>
      </c>
      <c r="J4118" s="0" t="n">
        <v>8.013</v>
      </c>
      <c r="K4118" s="0" t="n">
        <v>7.6965</v>
      </c>
      <c r="L4118" s="0" t="n">
        <v>97.7694</v>
      </c>
      <c r="M4118" s="0" t="n">
        <v>4.418396</v>
      </c>
      <c r="N4118" s="0" t="n">
        <v>0</v>
      </c>
      <c r="O4118" s="0" t="n">
        <v>54.7177</v>
      </c>
      <c r="P4118" s="0" t="n">
        <v>3.69136</v>
      </c>
      <c r="Q4118" s="0" t="n">
        <v>0.04429</v>
      </c>
      <c r="R4118" s="0" t="n">
        <v>0</v>
      </c>
      <c r="S4118" s="0" t="n">
        <v>0</v>
      </c>
      <c r="T4118" s="0" t="n">
        <v>1.9646</v>
      </c>
      <c r="U4118" s="0" t="n">
        <v>3.1001</v>
      </c>
      <c r="V4118" s="2" t="n">
        <v>0.54669</v>
      </c>
      <c r="W4118" s="2" t="n">
        <v>1842.5</v>
      </c>
      <c r="X4118" s="2" t="n">
        <v>10.073</v>
      </c>
      <c r="Y4118" s="2" t="n">
        <v>0</v>
      </c>
    </row>
    <row r="4119" customFormat="false" ht="12.75" hidden="false" customHeight="false" outlineLevel="0" collapsed="false">
      <c r="B4119" s="0" t="n">
        <v>17.83</v>
      </c>
      <c r="C4119" s="0" t="n">
        <v>17.669</v>
      </c>
      <c r="D4119" s="0" t="n">
        <v>16.8271</v>
      </c>
      <c r="E4119" s="0" t="n">
        <v>16.8286</v>
      </c>
      <c r="F4119" s="0" t="n">
        <v>4.419065</v>
      </c>
      <c r="G4119" s="0" t="n">
        <v>4.418304</v>
      </c>
      <c r="H4119" s="0" t="n">
        <v>34.5245</v>
      </c>
      <c r="I4119" s="0" t="n">
        <v>34.5165</v>
      </c>
      <c r="J4119" s="0" t="n">
        <v>8.013</v>
      </c>
      <c r="K4119" s="0" t="n">
        <v>7.69743</v>
      </c>
      <c r="L4119" s="0" t="n">
        <v>97.78072</v>
      </c>
      <c r="M4119" s="0" t="n">
        <v>4.418304</v>
      </c>
      <c r="N4119" s="0" t="n">
        <v>0</v>
      </c>
      <c r="O4119" s="0" t="n">
        <v>54.7177</v>
      </c>
      <c r="P4119" s="0" t="n">
        <v>3.69136</v>
      </c>
      <c r="Q4119" s="0" t="n">
        <v>0.04431</v>
      </c>
      <c r="R4119" s="0" t="n">
        <v>0</v>
      </c>
      <c r="S4119" s="0" t="n">
        <v>0</v>
      </c>
      <c r="T4119" s="0" t="n">
        <v>1.9646</v>
      </c>
      <c r="U4119" s="0" t="n">
        <v>3.1001</v>
      </c>
      <c r="V4119" s="2" t="n">
        <v>0.55164</v>
      </c>
      <c r="W4119" s="2" t="n">
        <v>1842.5</v>
      </c>
      <c r="X4119" s="2" t="n">
        <v>10.164</v>
      </c>
      <c r="Y4119" s="2" t="n">
        <v>0</v>
      </c>
    </row>
    <row r="4120" customFormat="false" ht="12.75" hidden="false" customHeight="false" outlineLevel="0" collapsed="false">
      <c r="B4120" s="0" t="n">
        <v>17.8</v>
      </c>
      <c r="C4120" s="0" t="n">
        <v>17.639</v>
      </c>
      <c r="D4120" s="0" t="n">
        <v>16.8271</v>
      </c>
      <c r="E4120" s="0" t="n">
        <v>16.8286</v>
      </c>
      <c r="F4120" s="0" t="n">
        <v>4.419014</v>
      </c>
      <c r="G4120" s="0" t="n">
        <v>4.418225</v>
      </c>
      <c r="H4120" s="0" t="n">
        <v>34.5241</v>
      </c>
      <c r="I4120" s="0" t="n">
        <v>34.5158</v>
      </c>
      <c r="J4120" s="0" t="n">
        <v>8.013</v>
      </c>
      <c r="K4120" s="0" t="n">
        <v>7.69662</v>
      </c>
      <c r="L4120" s="0" t="n">
        <v>97.77011</v>
      </c>
      <c r="M4120" s="0" t="n">
        <v>4.418225</v>
      </c>
      <c r="N4120" s="0" t="n">
        <v>0</v>
      </c>
      <c r="O4120" s="0" t="n">
        <v>54.7177</v>
      </c>
      <c r="P4120" s="0" t="n">
        <v>3.69136</v>
      </c>
      <c r="Q4120" s="0" t="n">
        <v>0.04432</v>
      </c>
      <c r="R4120" s="0" t="n">
        <v>0</v>
      </c>
      <c r="S4120" s="0" t="n">
        <v>0</v>
      </c>
      <c r="T4120" s="0" t="n">
        <v>1.9646</v>
      </c>
      <c r="U4120" s="0" t="n">
        <v>3.1001</v>
      </c>
      <c r="V4120" s="2" t="n">
        <v>0.55443</v>
      </c>
      <c r="W4120" s="2" t="n">
        <v>1844.3</v>
      </c>
      <c r="X4120" s="2" t="n">
        <v>10.225</v>
      </c>
      <c r="Y4120" s="2" t="n">
        <v>0</v>
      </c>
    </row>
    <row r="4121" customFormat="false" ht="12.75" hidden="false" customHeight="false" outlineLevel="0" collapsed="false">
      <c r="B4121" s="0" t="n">
        <v>17.778</v>
      </c>
      <c r="C4121" s="0" t="n">
        <v>17.618</v>
      </c>
      <c r="D4121" s="0" t="n">
        <v>16.8266</v>
      </c>
      <c r="E4121" s="0" t="n">
        <v>16.8288</v>
      </c>
      <c r="F4121" s="0" t="n">
        <v>4.419007</v>
      </c>
      <c r="G4121" s="0" t="n">
        <v>4.418416</v>
      </c>
      <c r="H4121" s="0" t="n">
        <v>34.5244</v>
      </c>
      <c r="I4121" s="0" t="n">
        <v>34.5174</v>
      </c>
      <c r="J4121" s="0" t="n">
        <v>8.013</v>
      </c>
      <c r="K4121" s="0" t="n">
        <v>7.69743</v>
      </c>
      <c r="L4121" s="0" t="n">
        <v>97.77978</v>
      </c>
      <c r="M4121" s="0" t="n">
        <v>4.418416</v>
      </c>
      <c r="N4121" s="0" t="n">
        <v>0</v>
      </c>
      <c r="O4121" s="0" t="n">
        <v>54.7177</v>
      </c>
      <c r="P4121" s="0" t="n">
        <v>3.69136</v>
      </c>
      <c r="Q4121" s="0" t="n">
        <v>0.04433</v>
      </c>
      <c r="R4121" s="0" t="n">
        <v>0</v>
      </c>
      <c r="S4121" s="0" t="n">
        <v>0</v>
      </c>
      <c r="T4121" s="0" t="n">
        <v>1.9646</v>
      </c>
      <c r="U4121" s="0" t="n">
        <v>3.1001</v>
      </c>
      <c r="V4121" s="2" t="n">
        <v>0.55777</v>
      </c>
      <c r="W4121" s="2" t="n">
        <v>1844.3</v>
      </c>
      <c r="X4121" s="2" t="n">
        <v>10.287</v>
      </c>
      <c r="Y4121" s="2" t="n">
        <v>0</v>
      </c>
    </row>
    <row r="4122" customFormat="false" ht="12.75" hidden="false" customHeight="false" outlineLevel="0" collapsed="false">
      <c r="B4122" s="0" t="n">
        <v>17.782</v>
      </c>
      <c r="C4122" s="0" t="n">
        <v>17.621</v>
      </c>
      <c r="D4122" s="0" t="n">
        <v>16.8264</v>
      </c>
      <c r="E4122" s="0" t="n">
        <v>16.8286</v>
      </c>
      <c r="F4122" s="0" t="n">
        <v>4.419034</v>
      </c>
      <c r="G4122" s="0" t="n">
        <v>4.418475</v>
      </c>
      <c r="H4122" s="0" t="n">
        <v>34.5248</v>
      </c>
      <c r="I4122" s="0" t="n">
        <v>34.518</v>
      </c>
      <c r="J4122" s="0" t="n">
        <v>8.013</v>
      </c>
      <c r="K4122" s="0" t="n">
        <v>7.6982</v>
      </c>
      <c r="L4122" s="0" t="n">
        <v>97.7895</v>
      </c>
      <c r="M4122" s="0" t="n">
        <v>4.418475</v>
      </c>
      <c r="N4122" s="0" t="n">
        <v>0</v>
      </c>
      <c r="O4122" s="0" t="n">
        <v>54.7177</v>
      </c>
      <c r="P4122" s="0" t="n">
        <v>3.69136</v>
      </c>
      <c r="Q4122" s="0" t="n">
        <v>0.04434</v>
      </c>
      <c r="R4122" s="0" t="n">
        <v>0</v>
      </c>
      <c r="S4122" s="0" t="n">
        <v>0</v>
      </c>
      <c r="T4122" s="0" t="n">
        <v>1.9646</v>
      </c>
      <c r="U4122" s="0" t="n">
        <v>3.1001</v>
      </c>
      <c r="V4122" s="2" t="n">
        <v>0.55944</v>
      </c>
      <c r="W4122" s="2" t="n">
        <v>1844.3</v>
      </c>
      <c r="X4122" s="2" t="n">
        <v>10.318</v>
      </c>
      <c r="Y4122" s="2" t="n">
        <v>0</v>
      </c>
    </row>
    <row r="4123" customFormat="false" ht="12.75" hidden="false" customHeight="false" outlineLevel="0" collapsed="false">
      <c r="B4123" s="0" t="n">
        <v>17.754</v>
      </c>
      <c r="C4123" s="0" t="n">
        <v>17.593</v>
      </c>
      <c r="D4123" s="0" t="n">
        <v>16.8269</v>
      </c>
      <c r="E4123" s="0" t="n">
        <v>16.828</v>
      </c>
      <c r="F4123" s="0" t="n">
        <v>4.419138</v>
      </c>
      <c r="G4123" s="0" t="n">
        <v>4.418337</v>
      </c>
      <c r="H4123" s="0" t="n">
        <v>34.5253</v>
      </c>
      <c r="I4123" s="0" t="n">
        <v>34.5174</v>
      </c>
      <c r="J4123" s="0" t="n">
        <v>8.013</v>
      </c>
      <c r="K4123" s="0" t="n">
        <v>7.69882</v>
      </c>
      <c r="L4123" s="0" t="n">
        <v>97.79857</v>
      </c>
      <c r="M4123" s="0" t="n">
        <v>4.418337</v>
      </c>
      <c r="N4123" s="0" t="n">
        <v>0</v>
      </c>
      <c r="O4123" s="0" t="n">
        <v>54.7177</v>
      </c>
      <c r="P4123" s="0" t="n">
        <v>3.69136</v>
      </c>
      <c r="Q4123" s="0" t="n">
        <v>0.04435</v>
      </c>
      <c r="R4123" s="0" t="n">
        <v>0</v>
      </c>
      <c r="S4123" s="0" t="n">
        <v>0</v>
      </c>
      <c r="T4123" s="0" t="n">
        <v>1.9646</v>
      </c>
      <c r="U4123" s="0" t="n">
        <v>3.1001</v>
      </c>
      <c r="V4123" s="2" t="n">
        <v>0.56227</v>
      </c>
      <c r="W4123" s="2" t="n">
        <v>1846.1</v>
      </c>
      <c r="X4123" s="2" t="n">
        <v>10.38</v>
      </c>
      <c r="Y4123" s="2" t="n">
        <v>0</v>
      </c>
    </row>
    <row r="4124" customFormat="false" ht="12.75" hidden="false" customHeight="false" outlineLevel="0" collapsed="false">
      <c r="B4124" s="0" t="n">
        <v>17.721</v>
      </c>
      <c r="C4124" s="0" t="n">
        <v>17.561</v>
      </c>
      <c r="D4124" s="0" t="n">
        <v>16.8276</v>
      </c>
      <c r="E4124" s="0" t="n">
        <v>16.8278</v>
      </c>
      <c r="F4124" s="0" t="n">
        <v>4.419173</v>
      </c>
      <c r="G4124" s="0" t="n">
        <v>4.418264</v>
      </c>
      <c r="H4124" s="0" t="n">
        <v>34.525</v>
      </c>
      <c r="I4124" s="0" t="n">
        <v>34.5169</v>
      </c>
      <c r="J4124" s="0" t="n">
        <v>8.013</v>
      </c>
      <c r="K4124" s="0" t="n">
        <v>7.70686</v>
      </c>
      <c r="L4124" s="0" t="n">
        <v>97.90182</v>
      </c>
      <c r="M4124" s="0" t="n">
        <v>4.418264</v>
      </c>
      <c r="N4124" s="0" t="n">
        <v>0</v>
      </c>
      <c r="O4124" s="0" t="n">
        <v>54.7177</v>
      </c>
      <c r="P4124" s="0" t="n">
        <v>3.69136</v>
      </c>
      <c r="Q4124" s="0" t="n">
        <v>0.04436</v>
      </c>
      <c r="R4124" s="0" t="n">
        <v>0</v>
      </c>
      <c r="S4124" s="0" t="n">
        <v>0</v>
      </c>
      <c r="T4124" s="0" t="n">
        <v>1.9658</v>
      </c>
      <c r="U4124" s="0" t="n">
        <v>3.1001</v>
      </c>
      <c r="V4124" s="2" t="n">
        <v>0.56396</v>
      </c>
      <c r="W4124" s="2" t="n">
        <v>1846.1</v>
      </c>
      <c r="X4124" s="2" t="n">
        <v>10.411</v>
      </c>
      <c r="Y4124" s="2" t="n">
        <v>0</v>
      </c>
    </row>
    <row r="4125" customFormat="false" ht="12.75" hidden="false" customHeight="false" outlineLevel="0" collapsed="false">
      <c r="B4125" s="0" t="n">
        <v>17.724</v>
      </c>
      <c r="C4125" s="0" t="n">
        <v>17.564</v>
      </c>
      <c r="D4125" s="0" t="n">
        <v>16.8274</v>
      </c>
      <c r="E4125" s="0" t="n">
        <v>16.8274</v>
      </c>
      <c r="F4125" s="0" t="n">
        <v>4.419127</v>
      </c>
      <c r="G4125" s="0" t="n">
        <v>4.418225</v>
      </c>
      <c r="H4125" s="0" t="n">
        <v>34.5248</v>
      </c>
      <c r="I4125" s="0" t="n">
        <v>34.5169</v>
      </c>
      <c r="J4125" s="0" t="n">
        <v>8.013</v>
      </c>
      <c r="K4125" s="0" t="n">
        <v>7.70811</v>
      </c>
      <c r="L4125" s="0" t="n">
        <v>97.91721</v>
      </c>
      <c r="M4125" s="0" t="n">
        <v>4.418225</v>
      </c>
      <c r="N4125" s="0" t="n">
        <v>0</v>
      </c>
      <c r="O4125" s="0" t="n">
        <v>54.7177</v>
      </c>
      <c r="P4125" s="0" t="n">
        <v>3.69136</v>
      </c>
      <c r="Q4125" s="0" t="n">
        <v>0.04437</v>
      </c>
      <c r="R4125" s="0" t="n">
        <v>0</v>
      </c>
      <c r="S4125" s="0" t="n">
        <v>0</v>
      </c>
      <c r="T4125" s="0" t="n">
        <v>1.9658</v>
      </c>
      <c r="U4125" s="0" t="n">
        <v>3.1001</v>
      </c>
      <c r="V4125" s="2" t="n">
        <v>0.56735</v>
      </c>
      <c r="W4125" s="2" t="n">
        <v>1846.1</v>
      </c>
      <c r="X4125" s="2" t="n">
        <v>10.474</v>
      </c>
      <c r="Y4125" s="2" t="n">
        <v>0</v>
      </c>
    </row>
    <row r="4126" customFormat="false" ht="12.75" hidden="false" customHeight="false" outlineLevel="0" collapsed="false">
      <c r="B4126" s="0" t="n">
        <v>17.706</v>
      </c>
      <c r="C4126" s="0" t="n">
        <v>17.546</v>
      </c>
      <c r="D4126" s="0" t="n">
        <v>16.8274</v>
      </c>
      <c r="E4126" s="0" t="n">
        <v>16.8274</v>
      </c>
      <c r="F4126" s="0" t="n">
        <v>4.419034</v>
      </c>
      <c r="G4126" s="0" t="n">
        <v>4.418324</v>
      </c>
      <c r="H4126" s="0" t="n">
        <v>34.524</v>
      </c>
      <c r="I4126" s="0" t="n">
        <v>34.5178</v>
      </c>
      <c r="J4126" s="0" t="n">
        <v>8.013</v>
      </c>
      <c r="K4126" s="0" t="n">
        <v>7.70186</v>
      </c>
      <c r="L4126" s="0" t="n">
        <v>97.83729</v>
      </c>
      <c r="M4126" s="0" t="n">
        <v>4.418324</v>
      </c>
      <c r="N4126" s="0" t="n">
        <v>0</v>
      </c>
      <c r="O4126" s="0" t="n">
        <v>54.7177</v>
      </c>
      <c r="P4126" s="0" t="n">
        <v>3.69136</v>
      </c>
      <c r="Q4126" s="0" t="n">
        <v>0.04439</v>
      </c>
      <c r="R4126" s="0" t="n">
        <v>0</v>
      </c>
      <c r="S4126" s="0" t="n">
        <v>0</v>
      </c>
      <c r="T4126" s="0" t="n">
        <v>1.9646</v>
      </c>
      <c r="U4126" s="0" t="n">
        <v>3.1001</v>
      </c>
      <c r="V4126" s="2" t="n">
        <v>0.56905</v>
      </c>
      <c r="W4126" s="2" t="n">
        <v>1846.1</v>
      </c>
      <c r="X4126" s="2" t="n">
        <v>10.505</v>
      </c>
      <c r="Y4126" s="2" t="n">
        <v>0</v>
      </c>
    </row>
    <row r="4127" customFormat="false" ht="12.75" hidden="false" customHeight="false" outlineLevel="0" collapsed="false">
      <c r="B4127" s="0" t="n">
        <v>17.692</v>
      </c>
      <c r="C4127" s="0" t="n">
        <v>17.532</v>
      </c>
      <c r="D4127" s="0" t="n">
        <v>16.8271</v>
      </c>
      <c r="E4127" s="0" t="n">
        <v>16.8269</v>
      </c>
      <c r="F4127" s="0" t="n">
        <v>4.418983</v>
      </c>
      <c r="G4127" s="0" t="n">
        <v>4.418225</v>
      </c>
      <c r="H4127" s="0" t="n">
        <v>34.5238</v>
      </c>
      <c r="I4127" s="0" t="n">
        <v>34.5173</v>
      </c>
      <c r="J4127" s="0" t="n">
        <v>8.008</v>
      </c>
      <c r="K4127" s="0" t="n">
        <v>7.7025</v>
      </c>
      <c r="L4127" s="0" t="n">
        <v>97.84479</v>
      </c>
      <c r="M4127" s="0" t="n">
        <v>4.418225</v>
      </c>
      <c r="N4127" s="0" t="n">
        <v>0</v>
      </c>
      <c r="O4127" s="0" t="n">
        <v>54.7177</v>
      </c>
      <c r="P4127" s="0" t="n">
        <v>3.69136</v>
      </c>
      <c r="Q4127" s="0" t="n">
        <v>0.0444</v>
      </c>
      <c r="R4127" s="0" t="n">
        <v>0</v>
      </c>
      <c r="S4127" s="0" t="n">
        <v>0</v>
      </c>
      <c r="T4127" s="0" t="n">
        <v>1.9646</v>
      </c>
      <c r="U4127" s="0" t="n">
        <v>3.0989</v>
      </c>
      <c r="V4127" s="2" t="n">
        <v>0.57192</v>
      </c>
      <c r="W4127" s="2" t="n">
        <v>1847.9</v>
      </c>
      <c r="X4127" s="2" t="n">
        <v>10.568</v>
      </c>
      <c r="Y4127" s="2" t="n">
        <v>0</v>
      </c>
    </row>
    <row r="4128" customFormat="false" ht="12.75" hidden="false" customHeight="false" outlineLevel="0" collapsed="false">
      <c r="B4128" s="0" t="n">
        <v>17.676</v>
      </c>
      <c r="C4128" s="0" t="n">
        <v>17.517</v>
      </c>
      <c r="D4128" s="0" t="n">
        <v>16.8272</v>
      </c>
      <c r="E4128" s="0" t="n">
        <v>16.8266</v>
      </c>
      <c r="F4128" s="0" t="n">
        <v>4.419045</v>
      </c>
      <c r="G4128" s="0" t="n">
        <v>4.418185</v>
      </c>
      <c r="H4128" s="0" t="n">
        <v>34.5242</v>
      </c>
      <c r="I4128" s="0" t="n">
        <v>34.5173</v>
      </c>
      <c r="J4128" s="0" t="n">
        <v>8.013</v>
      </c>
      <c r="K4128" s="0" t="n">
        <v>7.70135</v>
      </c>
      <c r="L4128" s="0" t="n">
        <v>97.83067</v>
      </c>
      <c r="M4128" s="0" t="n">
        <v>4.418185</v>
      </c>
      <c r="N4128" s="0" t="n">
        <v>0</v>
      </c>
      <c r="O4128" s="0" t="n">
        <v>54.7177</v>
      </c>
      <c r="P4128" s="0" t="n">
        <v>3.69136</v>
      </c>
      <c r="Q4128" s="0" t="n">
        <v>0.04441</v>
      </c>
      <c r="R4128" s="0" t="n">
        <v>0</v>
      </c>
      <c r="S4128" s="0" t="n">
        <v>0</v>
      </c>
      <c r="T4128" s="0" t="n">
        <v>1.9646</v>
      </c>
      <c r="U4128" s="0" t="n">
        <v>3.1001</v>
      </c>
      <c r="V4128" s="2" t="n">
        <v>0.57364</v>
      </c>
      <c r="W4128" s="2" t="n">
        <v>1847.9</v>
      </c>
      <c r="X4128" s="2" t="n">
        <v>10.6</v>
      </c>
      <c r="Y4128" s="2" t="n">
        <v>0</v>
      </c>
    </row>
    <row r="4129" customFormat="false" ht="12.75" hidden="false" customHeight="false" outlineLevel="0" collapsed="false">
      <c r="B4129" s="0" t="n">
        <v>17.635</v>
      </c>
      <c r="C4129" s="0" t="n">
        <v>17.476</v>
      </c>
      <c r="D4129" s="0" t="n">
        <v>16.8274</v>
      </c>
      <c r="E4129" s="0" t="n">
        <v>16.8271</v>
      </c>
      <c r="F4129" s="0" t="n">
        <v>4.419173</v>
      </c>
      <c r="G4129" s="0" t="n">
        <v>4.418212</v>
      </c>
      <c r="H4129" s="0" t="n">
        <v>34.5252</v>
      </c>
      <c r="I4129" s="0" t="n">
        <v>34.5171</v>
      </c>
      <c r="J4129" s="0" t="n">
        <v>8.013</v>
      </c>
      <c r="K4129" s="0" t="n">
        <v>7.70173</v>
      </c>
      <c r="L4129" s="0" t="n">
        <v>97.83643</v>
      </c>
      <c r="M4129" s="0" t="n">
        <v>4.418212</v>
      </c>
      <c r="N4129" s="0" t="n">
        <v>0</v>
      </c>
      <c r="O4129" s="0" t="n">
        <v>54.7177</v>
      </c>
      <c r="P4129" s="0" t="n">
        <v>3.69136</v>
      </c>
      <c r="Q4129" s="0" t="n">
        <v>0.04442</v>
      </c>
      <c r="R4129" s="0" t="n">
        <v>0</v>
      </c>
      <c r="S4129" s="0" t="n">
        <v>0</v>
      </c>
      <c r="T4129" s="0" t="n">
        <v>1.9646</v>
      </c>
      <c r="U4129" s="0" t="n">
        <v>3.1001</v>
      </c>
      <c r="V4129" s="2" t="n">
        <v>0.57536</v>
      </c>
      <c r="W4129" s="2" t="n">
        <v>1847.9</v>
      </c>
      <c r="X4129" s="2" t="n">
        <v>10.632</v>
      </c>
      <c r="Y4129" s="2" t="n">
        <v>0</v>
      </c>
    </row>
    <row r="4130" customFormat="false" ht="12.75" hidden="false" customHeight="false" outlineLevel="0" collapsed="false">
      <c r="B4130" s="0" t="n">
        <v>17.667</v>
      </c>
      <c r="C4130" s="0" t="n">
        <v>17.508</v>
      </c>
      <c r="D4130" s="0" t="n">
        <v>16.8278</v>
      </c>
      <c r="E4130" s="0" t="n">
        <v>16.8272</v>
      </c>
      <c r="F4130" s="0" t="n">
        <v>4.419254</v>
      </c>
      <c r="G4130" s="0" t="n">
        <v>4.418304</v>
      </c>
      <c r="H4130" s="0" t="n">
        <v>34.5256</v>
      </c>
      <c r="I4130" s="0" t="n">
        <v>34.5178</v>
      </c>
      <c r="J4130" s="0" t="n">
        <v>8.013</v>
      </c>
      <c r="K4130" s="0" t="n">
        <v>7.70216</v>
      </c>
      <c r="L4130" s="0" t="n">
        <v>97.84282</v>
      </c>
      <c r="M4130" s="0" t="n">
        <v>4.418304</v>
      </c>
      <c r="N4130" s="0" t="n">
        <v>0</v>
      </c>
      <c r="O4130" s="0" t="n">
        <v>54.71754</v>
      </c>
      <c r="P4130" s="0" t="n">
        <v>3.69112</v>
      </c>
      <c r="Q4130" s="0" t="n">
        <v>0.04443</v>
      </c>
      <c r="R4130" s="0" t="n">
        <v>0</v>
      </c>
      <c r="S4130" s="0" t="n">
        <v>0</v>
      </c>
      <c r="T4130" s="0" t="n">
        <v>1.9646</v>
      </c>
      <c r="U4130" s="0" t="n">
        <v>3.1001</v>
      </c>
      <c r="V4130" s="2" t="n">
        <v>0.57881</v>
      </c>
      <c r="W4130" s="2" t="n">
        <v>1847.9</v>
      </c>
      <c r="X4130" s="2" t="n">
        <v>10.696</v>
      </c>
      <c r="Y4130" s="2" t="n">
        <v>0</v>
      </c>
    </row>
    <row r="4131" customFormat="false" ht="12.75" hidden="false" customHeight="false" outlineLevel="0" collapsed="false">
      <c r="B4131" s="0" t="n">
        <v>17.629</v>
      </c>
      <c r="C4131" s="0" t="n">
        <v>17.469</v>
      </c>
      <c r="D4131" s="0" t="n">
        <v>16.8284</v>
      </c>
      <c r="E4131" s="0" t="n">
        <v>16.828</v>
      </c>
      <c r="F4131" s="0" t="n">
        <v>4.4192</v>
      </c>
      <c r="G4131" s="0" t="n">
        <v>4.418456</v>
      </c>
      <c r="H4131" s="0" t="n">
        <v>34.5246</v>
      </c>
      <c r="I4131" s="0" t="n">
        <v>34.5185</v>
      </c>
      <c r="J4131" s="0" t="n">
        <v>8.013</v>
      </c>
      <c r="K4131" s="0" t="n">
        <v>7.71741</v>
      </c>
      <c r="L4131" s="0" t="n">
        <v>98.03707</v>
      </c>
      <c r="M4131" s="0" t="n">
        <v>4.418456</v>
      </c>
      <c r="N4131" s="0" t="n">
        <v>0</v>
      </c>
      <c r="O4131" s="0" t="n">
        <v>54.71754</v>
      </c>
      <c r="P4131" s="0" t="n">
        <v>3.69112</v>
      </c>
      <c r="Q4131" s="0" t="n">
        <v>0.04444</v>
      </c>
      <c r="R4131" s="0" t="n">
        <v>0</v>
      </c>
      <c r="S4131" s="0" t="n">
        <v>0</v>
      </c>
      <c r="T4131" s="0" t="n">
        <v>1.967</v>
      </c>
      <c r="U4131" s="0" t="n">
        <v>3.1001</v>
      </c>
      <c r="V4131" s="2" t="n">
        <v>0.57999</v>
      </c>
      <c r="W4131" s="2" t="n">
        <v>1849.6</v>
      </c>
      <c r="X4131" s="2" t="n">
        <v>10.728</v>
      </c>
      <c r="Y4131" s="2" t="n">
        <v>0</v>
      </c>
    </row>
    <row r="4132" customFormat="false" ht="12.75" hidden="false" customHeight="false" outlineLevel="0" collapsed="false">
      <c r="B4132" s="0" t="n">
        <v>17.616</v>
      </c>
      <c r="C4132" s="0" t="n">
        <v>17.457</v>
      </c>
      <c r="D4132" s="0" t="n">
        <v>16.8278</v>
      </c>
      <c r="E4132" s="0" t="n">
        <v>16.8283</v>
      </c>
      <c r="F4132" s="0" t="n">
        <v>4.419177</v>
      </c>
      <c r="G4132" s="0" t="n">
        <v>4.418456</v>
      </c>
      <c r="H4132" s="0" t="n">
        <v>34.525</v>
      </c>
      <c r="I4132" s="0" t="n">
        <v>34.5182</v>
      </c>
      <c r="J4132" s="0" t="n">
        <v>8.013</v>
      </c>
      <c r="K4132" s="0" t="n">
        <v>7.71892</v>
      </c>
      <c r="L4132" s="0" t="n">
        <v>98.05538</v>
      </c>
      <c r="M4132" s="0" t="n">
        <v>4.418456</v>
      </c>
      <c r="N4132" s="0" t="n">
        <v>0</v>
      </c>
      <c r="O4132" s="0" t="n">
        <v>54.71754</v>
      </c>
      <c r="P4132" s="0" t="n">
        <v>3.69112</v>
      </c>
      <c r="Q4132" s="0" t="n">
        <v>0.04446</v>
      </c>
      <c r="R4132" s="0" t="n">
        <v>0</v>
      </c>
      <c r="S4132" s="0" t="n">
        <v>0</v>
      </c>
      <c r="T4132" s="0" t="n">
        <v>1.967</v>
      </c>
      <c r="U4132" s="0" t="n">
        <v>3.1001</v>
      </c>
      <c r="V4132" s="2" t="n">
        <v>0.57999</v>
      </c>
      <c r="W4132" s="2" t="n">
        <v>1849.6</v>
      </c>
      <c r="X4132" s="2" t="n">
        <v>10.728</v>
      </c>
      <c r="Y4132" s="2" t="n">
        <v>0</v>
      </c>
    </row>
    <row r="4133" customFormat="false" ht="12.75" hidden="false" customHeight="false" outlineLevel="0" collapsed="false">
      <c r="B4133" s="0" t="n">
        <v>17.6</v>
      </c>
      <c r="C4133" s="0" t="n">
        <v>17.441</v>
      </c>
      <c r="D4133" s="0" t="n">
        <v>16.8273</v>
      </c>
      <c r="E4133" s="0" t="n">
        <v>16.8288</v>
      </c>
      <c r="F4133" s="0" t="n">
        <v>4.419177</v>
      </c>
      <c r="G4133" s="0" t="n">
        <v>4.418475</v>
      </c>
      <c r="H4133" s="0" t="n">
        <v>34.5254</v>
      </c>
      <c r="I4133" s="0" t="n">
        <v>34.5179</v>
      </c>
      <c r="J4133" s="0" t="n">
        <v>8.013</v>
      </c>
      <c r="K4133" s="0" t="n">
        <v>7.72035</v>
      </c>
      <c r="L4133" s="0" t="n">
        <v>98.07281</v>
      </c>
      <c r="M4133" s="0" t="n">
        <v>4.418475</v>
      </c>
      <c r="N4133" s="0" t="n">
        <v>0</v>
      </c>
      <c r="O4133" s="0" t="n">
        <v>54.71754</v>
      </c>
      <c r="P4133" s="0" t="n">
        <v>3.69112</v>
      </c>
      <c r="Q4133" s="0" t="n">
        <v>0.04447</v>
      </c>
      <c r="R4133" s="0" t="n">
        <v>0</v>
      </c>
      <c r="S4133" s="0" t="n">
        <v>0</v>
      </c>
      <c r="T4133" s="0" t="n">
        <v>1.967</v>
      </c>
      <c r="U4133" s="0" t="n">
        <v>3.1001</v>
      </c>
      <c r="V4133" s="2" t="n">
        <v>0.58173</v>
      </c>
      <c r="W4133" s="2" t="n">
        <v>1849.6</v>
      </c>
      <c r="X4133" s="2" t="n">
        <v>10.76</v>
      </c>
      <c r="Y4133" s="2" t="n">
        <v>0</v>
      </c>
    </row>
    <row r="4134" customFormat="false" ht="12.75" hidden="false" customHeight="false" outlineLevel="0" collapsed="false">
      <c r="B4134" s="0" t="n">
        <v>17.591</v>
      </c>
      <c r="C4134" s="0" t="n">
        <v>17.432</v>
      </c>
      <c r="D4134" s="0" t="n">
        <v>16.8277</v>
      </c>
      <c r="E4134" s="0" t="n">
        <v>16.829</v>
      </c>
      <c r="F4134" s="0" t="n">
        <v>4.419274</v>
      </c>
      <c r="G4134" s="0" t="n">
        <v>4.418607</v>
      </c>
      <c r="H4134" s="0" t="n">
        <v>34.5258</v>
      </c>
      <c r="I4134" s="0" t="n">
        <v>34.519</v>
      </c>
      <c r="J4134" s="0" t="n">
        <v>8.013</v>
      </c>
      <c r="K4134" s="0" t="n">
        <v>7.70726</v>
      </c>
      <c r="L4134" s="0" t="n">
        <v>97.90764</v>
      </c>
      <c r="M4134" s="0" t="n">
        <v>4.418607</v>
      </c>
      <c r="N4134" s="0" t="n">
        <v>0</v>
      </c>
      <c r="O4134" s="0" t="n">
        <v>54.71754</v>
      </c>
      <c r="P4134" s="0" t="n">
        <v>3.69112</v>
      </c>
      <c r="Q4134" s="0" t="n">
        <v>0.04448</v>
      </c>
      <c r="R4134" s="0" t="n">
        <v>0</v>
      </c>
      <c r="S4134" s="0" t="n">
        <v>0</v>
      </c>
      <c r="T4134" s="0" t="n">
        <v>1.9646</v>
      </c>
      <c r="U4134" s="0" t="n">
        <v>3.1001</v>
      </c>
      <c r="V4134" s="2" t="n">
        <v>0.58117</v>
      </c>
      <c r="W4134" s="2" t="n">
        <v>1851.4</v>
      </c>
      <c r="X4134" s="2" t="n">
        <v>10.76</v>
      </c>
      <c r="Y4134" s="2" t="n">
        <v>0</v>
      </c>
    </row>
    <row r="4135" customFormat="false" ht="12.75" hidden="false" customHeight="false" outlineLevel="0" collapsed="false">
      <c r="B4135" s="0" t="n">
        <v>17.568</v>
      </c>
      <c r="C4135" s="0" t="n">
        <v>17.409</v>
      </c>
      <c r="D4135" s="0" t="n">
        <v>16.8284</v>
      </c>
      <c r="E4135" s="0" t="n">
        <v>16.8295</v>
      </c>
      <c r="F4135" s="0" t="n">
        <v>4.419382</v>
      </c>
      <c r="G4135" s="0" t="n">
        <v>4.418489</v>
      </c>
      <c r="H4135" s="0" t="n">
        <v>34.5262</v>
      </c>
      <c r="I4135" s="0" t="n">
        <v>34.5175</v>
      </c>
      <c r="J4135" s="0" t="n">
        <v>8.013</v>
      </c>
      <c r="K4135" s="0" t="n">
        <v>7.72224</v>
      </c>
      <c r="L4135" s="0" t="n">
        <v>98.09951</v>
      </c>
      <c r="M4135" s="0" t="n">
        <v>4.418489</v>
      </c>
      <c r="N4135" s="0" t="n">
        <v>0</v>
      </c>
      <c r="O4135" s="0" t="n">
        <v>54.71754</v>
      </c>
      <c r="P4135" s="0" t="n">
        <v>3.69112</v>
      </c>
      <c r="Q4135" s="0" t="n">
        <v>0.04449</v>
      </c>
      <c r="R4135" s="0" t="n">
        <v>0</v>
      </c>
      <c r="S4135" s="0" t="n">
        <v>0</v>
      </c>
      <c r="T4135" s="0" t="n">
        <v>1.967</v>
      </c>
      <c r="U4135" s="0" t="n">
        <v>3.1001</v>
      </c>
      <c r="V4135" s="2" t="n">
        <v>0.57943</v>
      </c>
      <c r="W4135" s="2" t="n">
        <v>1851.4</v>
      </c>
      <c r="X4135" s="2" t="n">
        <v>10.728</v>
      </c>
      <c r="Y4135" s="2" t="n">
        <v>0</v>
      </c>
    </row>
    <row r="4136" customFormat="false" ht="12.75" hidden="false" customHeight="false" outlineLevel="0" collapsed="false">
      <c r="B4136" s="0" t="n">
        <v>17.544</v>
      </c>
      <c r="C4136" s="0" t="n">
        <v>17.385</v>
      </c>
      <c r="D4136" s="0" t="n">
        <v>16.8291</v>
      </c>
      <c r="E4136" s="0" t="n">
        <v>16.8296</v>
      </c>
      <c r="F4136" s="0" t="n">
        <v>4.419386</v>
      </c>
      <c r="G4136" s="0" t="n">
        <v>4.418607</v>
      </c>
      <c r="H4136" s="0" t="n">
        <v>34.5257</v>
      </c>
      <c r="I4136" s="0" t="n">
        <v>34.5184</v>
      </c>
      <c r="J4136" s="0" t="n">
        <v>8.013</v>
      </c>
      <c r="K4136" s="0" t="n">
        <v>7.7234</v>
      </c>
      <c r="L4136" s="0" t="n">
        <v>98.11517</v>
      </c>
      <c r="M4136" s="0" t="n">
        <v>4.418607</v>
      </c>
      <c r="N4136" s="0" t="n">
        <v>0</v>
      </c>
      <c r="O4136" s="0" t="n">
        <v>54.71754</v>
      </c>
      <c r="P4136" s="0" t="n">
        <v>3.69112</v>
      </c>
      <c r="Q4136" s="0" t="n">
        <v>0.0445</v>
      </c>
      <c r="R4136" s="0" t="n">
        <v>0</v>
      </c>
      <c r="S4136" s="0" t="n">
        <v>0</v>
      </c>
      <c r="T4136" s="0" t="n">
        <v>1.967</v>
      </c>
      <c r="U4136" s="0" t="n">
        <v>3.1001</v>
      </c>
      <c r="V4136" s="2" t="n">
        <v>0.57888</v>
      </c>
      <c r="W4136" s="2" t="n">
        <v>1853.2</v>
      </c>
      <c r="X4136" s="2" t="n">
        <v>10.728</v>
      </c>
      <c r="Y4136" s="2" t="n">
        <v>0</v>
      </c>
    </row>
    <row r="4137" customFormat="false" ht="12.75" hidden="false" customHeight="false" outlineLevel="0" collapsed="false">
      <c r="B4137" s="0" t="n">
        <v>17.563</v>
      </c>
      <c r="C4137" s="0" t="n">
        <v>17.404</v>
      </c>
      <c r="D4137" s="0" t="n">
        <v>16.8295</v>
      </c>
      <c r="E4137" s="0" t="n">
        <v>16.8296</v>
      </c>
      <c r="F4137" s="0" t="n">
        <v>4.419424</v>
      </c>
      <c r="G4137" s="0" t="n">
        <v>4.418548</v>
      </c>
      <c r="H4137" s="0" t="n">
        <v>34.5257</v>
      </c>
      <c r="I4137" s="0" t="n">
        <v>34.5179</v>
      </c>
      <c r="J4137" s="0" t="n">
        <v>8.008</v>
      </c>
      <c r="K4137" s="0" t="n">
        <v>7.73199</v>
      </c>
      <c r="L4137" s="0" t="n">
        <v>98.225</v>
      </c>
      <c r="M4137" s="0" t="n">
        <v>4.418548</v>
      </c>
      <c r="N4137" s="0" t="n">
        <v>0</v>
      </c>
      <c r="O4137" s="0" t="n">
        <v>54.7177</v>
      </c>
      <c r="P4137" s="0" t="n">
        <v>3.69136</v>
      </c>
      <c r="Q4137" s="0" t="n">
        <v>0.04451</v>
      </c>
      <c r="R4137" s="0" t="n">
        <v>0</v>
      </c>
      <c r="S4137" s="0" t="n">
        <v>0</v>
      </c>
      <c r="T4137" s="0" t="n">
        <v>1.9683</v>
      </c>
      <c r="U4137" s="0" t="n">
        <v>3.0989</v>
      </c>
      <c r="V4137" s="2" t="n">
        <v>0.57597</v>
      </c>
      <c r="W4137" s="2" t="n">
        <v>1851.4</v>
      </c>
      <c r="X4137" s="2" t="n">
        <v>10.664</v>
      </c>
      <c r="Y4137" s="2" t="n">
        <v>0</v>
      </c>
    </row>
    <row r="4138" customFormat="false" ht="12.75" hidden="false" customHeight="false" outlineLevel="0" collapsed="false">
      <c r="B4138" s="0" t="n">
        <v>17.531</v>
      </c>
      <c r="C4138" s="0" t="n">
        <v>17.372</v>
      </c>
      <c r="D4138" s="0" t="n">
        <v>16.83</v>
      </c>
      <c r="E4138" s="0" t="n">
        <v>16.8298</v>
      </c>
      <c r="F4138" s="0" t="n">
        <v>4.419467</v>
      </c>
      <c r="G4138" s="0" t="n">
        <v>4.418607</v>
      </c>
      <c r="H4138" s="0" t="n">
        <v>34.5256</v>
      </c>
      <c r="I4138" s="0" t="n">
        <v>34.5183</v>
      </c>
      <c r="J4138" s="0" t="n">
        <v>8.013</v>
      </c>
      <c r="K4138" s="0" t="n">
        <v>7.73352</v>
      </c>
      <c r="L4138" s="0" t="n">
        <v>98.2454</v>
      </c>
      <c r="M4138" s="0" t="n">
        <v>4.418607</v>
      </c>
      <c r="N4138" s="0" t="n">
        <v>0</v>
      </c>
      <c r="O4138" s="0" t="n">
        <v>54.7177</v>
      </c>
      <c r="P4138" s="0" t="n">
        <v>3.69136</v>
      </c>
      <c r="Q4138" s="0" t="n">
        <v>0.04453</v>
      </c>
      <c r="R4138" s="0" t="n">
        <v>0</v>
      </c>
      <c r="S4138" s="0" t="n">
        <v>0</v>
      </c>
      <c r="T4138" s="0" t="n">
        <v>1.9683</v>
      </c>
      <c r="U4138" s="0" t="n">
        <v>3.1001</v>
      </c>
      <c r="V4138" s="2" t="n">
        <v>0.5737</v>
      </c>
      <c r="W4138" s="2" t="n">
        <v>1853.2</v>
      </c>
      <c r="X4138" s="2" t="n">
        <v>10.632</v>
      </c>
      <c r="Y4138" s="2" t="n">
        <v>0</v>
      </c>
    </row>
    <row r="4139" customFormat="false" ht="12.75" hidden="false" customHeight="false" outlineLevel="0" collapsed="false">
      <c r="B4139" s="0" t="n">
        <v>17.515</v>
      </c>
      <c r="C4139" s="0" t="n">
        <v>17.357</v>
      </c>
      <c r="D4139" s="0" t="n">
        <v>16.8304</v>
      </c>
      <c r="E4139" s="0" t="n">
        <v>16.8297</v>
      </c>
      <c r="F4139" s="0" t="n">
        <v>4.419498</v>
      </c>
      <c r="G4139" s="0" t="n">
        <v>4.418489</v>
      </c>
      <c r="H4139" s="0" t="n">
        <v>34.5255</v>
      </c>
      <c r="I4139" s="0" t="n">
        <v>34.5173</v>
      </c>
      <c r="J4139" s="0" t="n">
        <v>8.013</v>
      </c>
      <c r="K4139" s="0" t="n">
        <v>7.73499</v>
      </c>
      <c r="L4139" s="0" t="n">
        <v>98.26487</v>
      </c>
      <c r="M4139" s="0" t="n">
        <v>4.418489</v>
      </c>
      <c r="N4139" s="0" t="n">
        <v>0</v>
      </c>
      <c r="O4139" s="0" t="n">
        <v>54.7177</v>
      </c>
      <c r="P4139" s="0" t="n">
        <v>3.69136</v>
      </c>
      <c r="Q4139" s="0" t="n">
        <v>0.04454</v>
      </c>
      <c r="R4139" s="0" t="n">
        <v>0</v>
      </c>
      <c r="S4139" s="0" t="n">
        <v>0</v>
      </c>
      <c r="T4139" s="0" t="n">
        <v>1.9683</v>
      </c>
      <c r="U4139" s="0" t="n">
        <v>3.1001</v>
      </c>
      <c r="V4139" s="2" t="n">
        <v>0.57198</v>
      </c>
      <c r="W4139" s="2" t="n">
        <v>1853.2</v>
      </c>
      <c r="X4139" s="2" t="n">
        <v>10.6</v>
      </c>
      <c r="Y4139" s="2" t="n">
        <v>0</v>
      </c>
    </row>
    <row r="4140" customFormat="false" ht="12.75" hidden="false" customHeight="false" outlineLevel="0" collapsed="false">
      <c r="B4140" s="0" t="n">
        <v>17.52</v>
      </c>
      <c r="C4140" s="0" t="n">
        <v>17.362</v>
      </c>
      <c r="D4140" s="0" t="n">
        <v>16.8303</v>
      </c>
      <c r="E4140" s="0" t="n">
        <v>16.829</v>
      </c>
      <c r="F4140" s="0" t="n">
        <v>4.419436</v>
      </c>
      <c r="G4140" s="0" t="n">
        <v>4.418456</v>
      </c>
      <c r="H4140" s="0" t="n">
        <v>34.5251</v>
      </c>
      <c r="I4140" s="0" t="n">
        <v>34.5177</v>
      </c>
      <c r="J4140" s="0" t="n">
        <v>8.013</v>
      </c>
      <c r="K4140" s="0" t="n">
        <v>7.73649</v>
      </c>
      <c r="L4140" s="0" t="n">
        <v>98.28342</v>
      </c>
      <c r="M4140" s="0" t="n">
        <v>4.418456</v>
      </c>
      <c r="N4140" s="0" t="n">
        <v>0</v>
      </c>
      <c r="O4140" s="0" t="n">
        <v>54.7177</v>
      </c>
      <c r="P4140" s="0" t="n">
        <v>3.69136</v>
      </c>
      <c r="Q4140" s="0" t="n">
        <v>0.04455</v>
      </c>
      <c r="R4140" s="0" t="n">
        <v>0</v>
      </c>
      <c r="S4140" s="0" t="n">
        <v>0</v>
      </c>
      <c r="T4140" s="0" t="n">
        <v>1.9683</v>
      </c>
      <c r="U4140" s="0" t="n">
        <v>3.1001</v>
      </c>
      <c r="V4140" s="2" t="n">
        <v>0.56802</v>
      </c>
      <c r="W4140" s="2" t="n">
        <v>1855</v>
      </c>
      <c r="X4140" s="2" t="n">
        <v>10.537</v>
      </c>
      <c r="Y4140" s="2" t="n">
        <v>0</v>
      </c>
    </row>
    <row r="4141" customFormat="false" ht="12.75" hidden="false" customHeight="false" outlineLevel="0" collapsed="false">
      <c r="B4141" s="0" t="n">
        <v>17.496</v>
      </c>
      <c r="C4141" s="0" t="n">
        <v>17.338</v>
      </c>
      <c r="D4141" s="0" t="n">
        <v>16.8297</v>
      </c>
      <c r="E4141" s="0" t="n">
        <v>16.8286</v>
      </c>
      <c r="F4141" s="0" t="n">
        <v>4.419362</v>
      </c>
      <c r="G4141" s="0" t="n">
        <v>4.418363</v>
      </c>
      <c r="H4141" s="0" t="n">
        <v>34.525</v>
      </c>
      <c r="I4141" s="0" t="n">
        <v>34.5172</v>
      </c>
      <c r="J4141" s="0" t="n">
        <v>8.013</v>
      </c>
      <c r="K4141" s="0" t="n">
        <v>7.71562</v>
      </c>
      <c r="L4141" s="0" t="n">
        <v>98.01697</v>
      </c>
      <c r="M4141" s="0" t="n">
        <v>4.418363</v>
      </c>
      <c r="N4141" s="0" t="n">
        <v>0</v>
      </c>
      <c r="O4141" s="0" t="n">
        <v>54.7177</v>
      </c>
      <c r="P4141" s="0" t="n">
        <v>3.69136</v>
      </c>
      <c r="Q4141" s="0" t="n">
        <v>0.04456</v>
      </c>
      <c r="R4141" s="0" t="n">
        <v>0</v>
      </c>
      <c r="S4141" s="0" t="n">
        <v>0</v>
      </c>
      <c r="T4141" s="0" t="n">
        <v>1.9646</v>
      </c>
      <c r="U4141" s="0" t="n">
        <v>3.1001</v>
      </c>
      <c r="V4141" s="2" t="n">
        <v>0.56517</v>
      </c>
      <c r="W4141" s="2" t="n">
        <v>1853.2</v>
      </c>
      <c r="X4141" s="2" t="n">
        <v>10.474</v>
      </c>
      <c r="Y4141" s="2" t="n">
        <v>0</v>
      </c>
    </row>
    <row r="4142" customFormat="false" ht="12.75" hidden="false" customHeight="false" outlineLevel="0" collapsed="false">
      <c r="B4142" s="0" t="n">
        <v>17.487</v>
      </c>
      <c r="C4142" s="0" t="n">
        <v>17.329</v>
      </c>
      <c r="D4142" s="0" t="n">
        <v>16.8291</v>
      </c>
      <c r="E4142" s="0" t="n">
        <v>16.8284</v>
      </c>
      <c r="F4142" s="0" t="n">
        <v>4.419297</v>
      </c>
      <c r="G4142" s="0" t="n">
        <v>4.418376</v>
      </c>
      <c r="H4142" s="0" t="n">
        <v>34.5249</v>
      </c>
      <c r="I4142" s="0" t="n">
        <v>34.5174</v>
      </c>
      <c r="J4142" s="0" t="n">
        <v>8.013</v>
      </c>
      <c r="K4142" s="0" t="n">
        <v>7.71375</v>
      </c>
      <c r="L4142" s="0" t="n">
        <v>97.99208</v>
      </c>
      <c r="M4142" s="0" t="n">
        <v>4.418376</v>
      </c>
      <c r="N4142" s="0" t="n">
        <v>0</v>
      </c>
      <c r="O4142" s="0" t="n">
        <v>54.7177</v>
      </c>
      <c r="P4142" s="0" t="n">
        <v>3.69136</v>
      </c>
      <c r="Q4142" s="0" t="n">
        <v>0.04457</v>
      </c>
      <c r="R4142" s="0" t="n">
        <v>0</v>
      </c>
      <c r="S4142" s="0" t="n">
        <v>0</v>
      </c>
      <c r="T4142" s="0" t="n">
        <v>1.9646</v>
      </c>
      <c r="U4142" s="0" t="n">
        <v>3.1001</v>
      </c>
      <c r="V4142" s="2" t="n">
        <v>0.56294</v>
      </c>
      <c r="W4142" s="2" t="n">
        <v>1855</v>
      </c>
      <c r="X4142" s="2" t="n">
        <v>10.442</v>
      </c>
      <c r="Y4142" s="2" t="n">
        <v>0</v>
      </c>
    </row>
    <row r="4143" customFormat="false" ht="12.75" hidden="false" customHeight="false" outlineLevel="0" collapsed="false">
      <c r="B4143" s="0" t="n">
        <v>17.473</v>
      </c>
      <c r="C4143" s="0" t="n">
        <v>17.315</v>
      </c>
      <c r="D4143" s="0" t="n">
        <v>16.8283</v>
      </c>
      <c r="E4143" s="0" t="n">
        <v>16.8286</v>
      </c>
      <c r="F4143" s="0" t="n">
        <v>4.419301</v>
      </c>
      <c r="G4143" s="0" t="n">
        <v>4.418376</v>
      </c>
      <c r="H4143" s="0" t="n">
        <v>34.5257</v>
      </c>
      <c r="I4143" s="0" t="n">
        <v>34.5173</v>
      </c>
      <c r="J4143" s="0" t="n">
        <v>8.013</v>
      </c>
      <c r="K4143" s="0" t="n">
        <v>7.71346</v>
      </c>
      <c r="L4143" s="0" t="n">
        <v>97.98732</v>
      </c>
      <c r="M4143" s="0" t="n">
        <v>4.418376</v>
      </c>
      <c r="N4143" s="0" t="n">
        <v>0</v>
      </c>
      <c r="O4143" s="0" t="n">
        <v>54.7177</v>
      </c>
      <c r="P4143" s="0" t="n">
        <v>3.69136</v>
      </c>
      <c r="Q4143" s="0" t="n">
        <v>0.04458</v>
      </c>
      <c r="R4143" s="0" t="n">
        <v>0</v>
      </c>
      <c r="S4143" s="0" t="n">
        <v>0</v>
      </c>
      <c r="T4143" s="0" t="n">
        <v>1.9646</v>
      </c>
      <c r="U4143" s="0" t="n">
        <v>3.1001</v>
      </c>
      <c r="V4143" s="2" t="n">
        <v>0.56071</v>
      </c>
      <c r="W4143" s="2" t="n">
        <v>1856.8</v>
      </c>
      <c r="X4143" s="2" t="n">
        <v>10.411</v>
      </c>
      <c r="Y4143" s="2" t="n">
        <v>0</v>
      </c>
    </row>
    <row r="4144" customFormat="false" ht="12.75" hidden="false" customHeight="false" outlineLevel="0" collapsed="false">
      <c r="B4144" s="0" t="n">
        <v>17.467</v>
      </c>
      <c r="C4144" s="0" t="n">
        <v>17.31</v>
      </c>
      <c r="D4144" s="0" t="n">
        <v>16.8284</v>
      </c>
      <c r="E4144" s="0" t="n">
        <v>16.8288</v>
      </c>
      <c r="F4144" s="0" t="n">
        <v>4.419308</v>
      </c>
      <c r="G4144" s="0" t="n">
        <v>4.418548</v>
      </c>
      <c r="H4144" s="0" t="n">
        <v>34.5256</v>
      </c>
      <c r="I4144" s="0" t="n">
        <v>34.5186</v>
      </c>
      <c r="J4144" s="0" t="n">
        <v>8.013</v>
      </c>
      <c r="K4144" s="0" t="n">
        <v>7.71306</v>
      </c>
      <c r="L4144" s="0" t="n">
        <v>97.98243</v>
      </c>
      <c r="M4144" s="0" t="n">
        <v>4.418548</v>
      </c>
      <c r="N4144" s="0" t="n">
        <v>0</v>
      </c>
      <c r="O4144" s="0" t="n">
        <v>54.7177</v>
      </c>
      <c r="P4144" s="0" t="n">
        <v>3.69136</v>
      </c>
      <c r="Q4144" s="0" t="n">
        <v>0.04459</v>
      </c>
      <c r="R4144" s="0" t="n">
        <v>0</v>
      </c>
      <c r="S4144" s="0" t="n">
        <v>0</v>
      </c>
      <c r="T4144" s="0" t="n">
        <v>1.9646</v>
      </c>
      <c r="U4144" s="0" t="n">
        <v>3.1001</v>
      </c>
      <c r="V4144" s="2" t="n">
        <v>0.55789</v>
      </c>
      <c r="W4144" s="2" t="n">
        <v>1855</v>
      </c>
      <c r="X4144" s="2" t="n">
        <v>10.349</v>
      </c>
      <c r="Y4144" s="2" t="n">
        <v>0</v>
      </c>
    </row>
    <row r="4145" customFormat="false" ht="12.75" hidden="false" customHeight="false" outlineLevel="0" collapsed="false">
      <c r="B4145" s="0" t="n">
        <v>17.457</v>
      </c>
      <c r="C4145" s="0" t="n">
        <v>17.299</v>
      </c>
      <c r="D4145" s="0" t="n">
        <v>16.8278</v>
      </c>
      <c r="E4145" s="0" t="n">
        <v>16.8293</v>
      </c>
      <c r="F4145" s="0" t="n">
        <v>4.419382</v>
      </c>
      <c r="G4145" s="0" t="n">
        <v>4.41864</v>
      </c>
      <c r="H4145" s="0" t="n">
        <v>34.5268</v>
      </c>
      <c r="I4145" s="0" t="n">
        <v>34.519</v>
      </c>
      <c r="J4145" s="0" t="n">
        <v>8.013</v>
      </c>
      <c r="K4145" s="0" t="n">
        <v>7.73332</v>
      </c>
      <c r="L4145" s="0" t="n">
        <v>98.23929</v>
      </c>
      <c r="M4145" s="0" t="n">
        <v>4.41864</v>
      </c>
      <c r="N4145" s="0" t="n">
        <v>0</v>
      </c>
      <c r="O4145" s="0" t="n">
        <v>54.7177</v>
      </c>
      <c r="P4145" s="0" t="n">
        <v>3.69136</v>
      </c>
      <c r="Q4145" s="0" t="n">
        <v>0.04461</v>
      </c>
      <c r="R4145" s="0" t="n">
        <v>0</v>
      </c>
      <c r="S4145" s="0" t="n">
        <v>0</v>
      </c>
      <c r="T4145" s="0" t="n">
        <v>1.9683</v>
      </c>
      <c r="U4145" s="0" t="n">
        <v>3.1001</v>
      </c>
      <c r="V4145" s="2" t="n">
        <v>0.55349</v>
      </c>
      <c r="W4145" s="2" t="n">
        <v>1858.5</v>
      </c>
      <c r="X4145" s="2" t="n">
        <v>10.287</v>
      </c>
      <c r="Y4145" s="2" t="n">
        <v>0</v>
      </c>
    </row>
    <row r="4146" customFormat="false" ht="12.75" hidden="false" customHeight="false" outlineLevel="0" collapsed="false">
      <c r="B4146" s="0" t="n">
        <v>17.444</v>
      </c>
      <c r="C4146" s="0" t="n">
        <v>17.287</v>
      </c>
      <c r="D4146" s="0" t="n">
        <v>16.8283</v>
      </c>
      <c r="E4146" s="0" t="n">
        <v>16.8297</v>
      </c>
      <c r="F4146" s="0" t="n">
        <v>4.419432</v>
      </c>
      <c r="G4146" s="0" t="n">
        <v>4.418607</v>
      </c>
      <c r="H4146" s="0" t="n">
        <v>34.5268</v>
      </c>
      <c r="I4146" s="0" t="n">
        <v>34.5184</v>
      </c>
      <c r="J4146" s="0" t="n">
        <v>8.013</v>
      </c>
      <c r="K4146" s="0" t="n">
        <v>7.7326</v>
      </c>
      <c r="L4146" s="0" t="n">
        <v>98.23119</v>
      </c>
      <c r="M4146" s="0" t="n">
        <v>4.418607</v>
      </c>
      <c r="N4146" s="0" t="n">
        <v>0</v>
      </c>
      <c r="O4146" s="0" t="n">
        <v>54.7177</v>
      </c>
      <c r="P4146" s="0" t="n">
        <v>3.69136</v>
      </c>
      <c r="Q4146" s="0" t="n">
        <v>0.04462</v>
      </c>
      <c r="R4146" s="0" t="n">
        <v>0</v>
      </c>
      <c r="S4146" s="0" t="n">
        <v>0</v>
      </c>
      <c r="T4146" s="0" t="n">
        <v>1.9683</v>
      </c>
      <c r="U4146" s="0" t="n">
        <v>3.1001</v>
      </c>
      <c r="V4146" s="2" t="n">
        <v>0.55236</v>
      </c>
      <c r="W4146" s="2" t="n">
        <v>1856.8</v>
      </c>
      <c r="X4146" s="2" t="n">
        <v>10.256</v>
      </c>
      <c r="Y4146" s="2" t="n">
        <v>0</v>
      </c>
    </row>
    <row r="4147" customFormat="false" ht="12.75" hidden="false" customHeight="false" outlineLevel="0" collapsed="false">
      <c r="B4147" s="0" t="n">
        <v>17.429</v>
      </c>
      <c r="C4147" s="0" t="n">
        <v>17.271</v>
      </c>
      <c r="D4147" s="0" t="n">
        <v>16.8291</v>
      </c>
      <c r="E4147" s="0" t="n">
        <v>16.8298</v>
      </c>
      <c r="F4147" s="0" t="n">
        <v>4.41949</v>
      </c>
      <c r="G4147" s="0" t="n">
        <v>4.41864</v>
      </c>
      <c r="H4147" s="0" t="n">
        <v>34.5266</v>
      </c>
      <c r="I4147" s="0" t="n">
        <v>34.5186</v>
      </c>
      <c r="J4147" s="0" t="n">
        <v>8.013</v>
      </c>
      <c r="K4147" s="0" t="n">
        <v>7.70938</v>
      </c>
      <c r="L4147" s="0" t="n">
        <v>97.93759</v>
      </c>
      <c r="M4147" s="0" t="n">
        <v>4.41864</v>
      </c>
      <c r="N4147" s="0" t="n">
        <v>0</v>
      </c>
      <c r="O4147" s="0" t="n">
        <v>54.7177</v>
      </c>
      <c r="P4147" s="0" t="n">
        <v>3.69136</v>
      </c>
      <c r="Q4147" s="0" t="n">
        <v>0.04463</v>
      </c>
      <c r="R4147" s="0" t="n">
        <v>0</v>
      </c>
      <c r="S4147" s="0" t="n">
        <v>0</v>
      </c>
      <c r="T4147" s="0" t="n">
        <v>1.9646</v>
      </c>
      <c r="U4147" s="0" t="n">
        <v>3.1001</v>
      </c>
      <c r="V4147" s="2" t="n">
        <v>0.54906</v>
      </c>
      <c r="W4147" s="2" t="n">
        <v>1856.8</v>
      </c>
      <c r="X4147" s="2" t="n">
        <v>10.195</v>
      </c>
      <c r="Y4147" s="2" t="n">
        <v>0</v>
      </c>
    </row>
    <row r="4148" customFormat="false" ht="12.75" hidden="false" customHeight="false" outlineLevel="0" collapsed="false">
      <c r="B4148" s="0" t="n">
        <v>17.416</v>
      </c>
      <c r="C4148" s="0" t="n">
        <v>17.259</v>
      </c>
      <c r="D4148" s="0" t="n">
        <v>16.8297</v>
      </c>
      <c r="E4148" s="0" t="n">
        <v>16.8302</v>
      </c>
      <c r="F4148" s="0" t="n">
        <v>4.41951</v>
      </c>
      <c r="G4148" s="0" t="n">
        <v>4.4187</v>
      </c>
      <c r="H4148" s="0" t="n">
        <v>34.5263</v>
      </c>
      <c r="I4148" s="0" t="n">
        <v>34.5188</v>
      </c>
      <c r="J4148" s="0" t="n">
        <v>8.013</v>
      </c>
      <c r="K4148" s="0" t="n">
        <v>7.72169</v>
      </c>
      <c r="L4148" s="0" t="n">
        <v>98.09486</v>
      </c>
      <c r="M4148" s="0" t="n">
        <v>4.4187</v>
      </c>
      <c r="N4148" s="0" t="n">
        <v>0</v>
      </c>
      <c r="O4148" s="0" t="n">
        <v>54.7177</v>
      </c>
      <c r="P4148" s="0" t="n">
        <v>3.69136</v>
      </c>
      <c r="Q4148" s="0" t="n">
        <v>0.04464</v>
      </c>
      <c r="R4148" s="0" t="n">
        <v>0</v>
      </c>
      <c r="S4148" s="0" t="n">
        <v>0</v>
      </c>
      <c r="T4148" s="0" t="n">
        <v>1.967</v>
      </c>
      <c r="U4148" s="0" t="n">
        <v>3.1001</v>
      </c>
      <c r="V4148" s="2" t="n">
        <v>0.54688</v>
      </c>
      <c r="W4148" s="2" t="n">
        <v>1858.5</v>
      </c>
      <c r="X4148" s="2" t="n">
        <v>10.164</v>
      </c>
      <c r="Y4148" s="2" t="n">
        <v>0</v>
      </c>
    </row>
    <row r="4149" customFormat="false" ht="12.75" hidden="false" customHeight="false" outlineLevel="0" collapsed="false">
      <c r="B4149" s="0" t="n">
        <v>17.42</v>
      </c>
      <c r="C4149" s="0" t="n">
        <v>17.262</v>
      </c>
      <c r="D4149" s="0" t="n">
        <v>16.83</v>
      </c>
      <c r="E4149" s="0" t="n">
        <v>16.8305</v>
      </c>
      <c r="F4149" s="0" t="n">
        <v>4.419556</v>
      </c>
      <c r="G4149" s="0" t="n">
        <v>4.41868</v>
      </c>
      <c r="H4149" s="0" t="n">
        <v>34.5265</v>
      </c>
      <c r="I4149" s="0" t="n">
        <v>34.5183</v>
      </c>
      <c r="J4149" s="0" t="n">
        <v>8.013</v>
      </c>
      <c r="K4149" s="0" t="n">
        <v>7.72177</v>
      </c>
      <c r="L4149" s="0" t="n">
        <v>98.09663</v>
      </c>
      <c r="M4149" s="0" t="n">
        <v>4.41868</v>
      </c>
      <c r="N4149" s="0" t="n">
        <v>0</v>
      </c>
      <c r="O4149" s="0" t="n">
        <v>54.7177</v>
      </c>
      <c r="P4149" s="0" t="n">
        <v>3.69136</v>
      </c>
      <c r="Q4149" s="0" t="n">
        <v>0.04465</v>
      </c>
      <c r="R4149" s="0" t="n">
        <v>0</v>
      </c>
      <c r="S4149" s="0" t="n">
        <v>0</v>
      </c>
      <c r="T4149" s="0" t="n">
        <v>1.967</v>
      </c>
      <c r="U4149" s="0" t="n">
        <v>3.1001</v>
      </c>
      <c r="V4149" s="2" t="n">
        <v>0.54472</v>
      </c>
      <c r="W4149" s="2" t="n">
        <v>1860.3</v>
      </c>
      <c r="X4149" s="2" t="n">
        <v>10.134</v>
      </c>
      <c r="Y4149" s="2" t="n">
        <v>0</v>
      </c>
    </row>
    <row r="4150" customFormat="false" ht="12.75" hidden="false" customHeight="false" outlineLevel="0" collapsed="false">
      <c r="B4150" s="0" t="n">
        <v>17.4</v>
      </c>
      <c r="C4150" s="0" t="n">
        <v>17.243</v>
      </c>
      <c r="D4150" s="0" t="n">
        <v>16.8308</v>
      </c>
      <c r="E4150" s="0" t="n">
        <v>16.8305</v>
      </c>
      <c r="F4150" s="0" t="n">
        <v>4.419552</v>
      </c>
      <c r="G4150" s="0" t="n">
        <v>4.41864</v>
      </c>
      <c r="H4150" s="0" t="n">
        <v>34.5257</v>
      </c>
      <c r="I4150" s="0" t="n">
        <v>34.518</v>
      </c>
      <c r="J4150" s="0" t="n">
        <v>8.013</v>
      </c>
      <c r="K4150" s="0" t="n">
        <v>7.72174</v>
      </c>
      <c r="L4150" s="0" t="n">
        <v>98.09728</v>
      </c>
      <c r="M4150" s="0" t="n">
        <v>4.41864</v>
      </c>
      <c r="N4150" s="0" t="n">
        <v>0</v>
      </c>
      <c r="O4150" s="0" t="n">
        <v>54.7177</v>
      </c>
      <c r="P4150" s="0" t="n">
        <v>3.69136</v>
      </c>
      <c r="Q4150" s="0" t="n">
        <v>0.04466</v>
      </c>
      <c r="R4150" s="0" t="n">
        <v>0</v>
      </c>
      <c r="S4150" s="0" t="n">
        <v>0</v>
      </c>
      <c r="T4150" s="0" t="n">
        <v>1.967</v>
      </c>
      <c r="U4150" s="0" t="n">
        <v>3.1001</v>
      </c>
      <c r="V4150" s="2" t="n">
        <v>0.54361</v>
      </c>
      <c r="W4150" s="2" t="n">
        <v>1858.5</v>
      </c>
      <c r="X4150" s="2" t="n">
        <v>10.103</v>
      </c>
      <c r="Y4150" s="2" t="n">
        <v>0</v>
      </c>
    </row>
    <row r="4151" customFormat="false" ht="12.75" hidden="false" customHeight="false" outlineLevel="0" collapsed="false">
      <c r="B4151" s="0" t="n">
        <v>17.387</v>
      </c>
      <c r="C4151" s="0" t="n">
        <v>17.23</v>
      </c>
      <c r="D4151" s="0" t="n">
        <v>16.8306</v>
      </c>
      <c r="E4151" s="0" t="n">
        <v>16.8305</v>
      </c>
      <c r="F4151" s="0" t="n">
        <v>4.419568</v>
      </c>
      <c r="G4151" s="0" t="n">
        <v>4.41868</v>
      </c>
      <c r="H4151" s="0" t="n">
        <v>34.526</v>
      </c>
      <c r="I4151" s="0" t="n">
        <v>34.5183</v>
      </c>
      <c r="J4151" s="0" t="n">
        <v>8.013</v>
      </c>
      <c r="K4151" s="0" t="n">
        <v>7.72917</v>
      </c>
      <c r="L4151" s="0" t="n">
        <v>98.19161</v>
      </c>
      <c r="M4151" s="0" t="n">
        <v>4.41868</v>
      </c>
      <c r="N4151" s="0" t="n">
        <v>0</v>
      </c>
      <c r="O4151" s="0" t="n">
        <v>54.7177</v>
      </c>
      <c r="P4151" s="0" t="n">
        <v>3.69136</v>
      </c>
      <c r="Q4151" s="0" t="n">
        <v>0.04468</v>
      </c>
      <c r="R4151" s="0" t="n">
        <v>0</v>
      </c>
      <c r="S4151" s="0" t="n">
        <v>0</v>
      </c>
      <c r="T4151" s="0" t="n">
        <v>1.9683</v>
      </c>
      <c r="U4151" s="0" t="n">
        <v>3.1001</v>
      </c>
      <c r="V4151" s="2" t="n">
        <v>0.54146</v>
      </c>
      <c r="W4151" s="2" t="n">
        <v>1860.3</v>
      </c>
      <c r="X4151" s="2" t="n">
        <v>10.073</v>
      </c>
      <c r="Y4151" s="2" t="n">
        <v>0</v>
      </c>
    </row>
    <row r="4152" customFormat="false" ht="12.75" hidden="false" customHeight="false" outlineLevel="0" collapsed="false">
      <c r="B4152" s="0" t="n">
        <v>17.381</v>
      </c>
      <c r="C4152" s="0" t="n">
        <v>17.224</v>
      </c>
      <c r="D4152" s="0" t="n">
        <v>16.8313</v>
      </c>
      <c r="E4152" s="0" t="n">
        <v>16.8307</v>
      </c>
      <c r="F4152" s="0" t="n">
        <v>4.419598</v>
      </c>
      <c r="G4152" s="0" t="n">
        <v>4.418667</v>
      </c>
      <c r="H4152" s="0" t="n">
        <v>34.5257</v>
      </c>
      <c r="I4152" s="0" t="n">
        <v>34.5181</v>
      </c>
      <c r="J4152" s="0" t="n">
        <v>8.013</v>
      </c>
      <c r="K4152" s="0" t="n">
        <v>7.72954</v>
      </c>
      <c r="L4152" s="0" t="n">
        <v>98.19725</v>
      </c>
      <c r="M4152" s="0" t="n">
        <v>4.418667</v>
      </c>
      <c r="N4152" s="0" t="n">
        <v>0</v>
      </c>
      <c r="O4152" s="0" t="n">
        <v>54.7177</v>
      </c>
      <c r="P4152" s="0" t="n">
        <v>3.69136</v>
      </c>
      <c r="Q4152" s="0" t="n">
        <v>0.04469</v>
      </c>
      <c r="R4152" s="0" t="n">
        <v>0</v>
      </c>
      <c r="S4152" s="0" t="n">
        <v>0</v>
      </c>
      <c r="T4152" s="0" t="n">
        <v>1.9683</v>
      </c>
      <c r="U4152" s="0" t="n">
        <v>3.1001</v>
      </c>
      <c r="V4152" s="2" t="n">
        <v>0.54146</v>
      </c>
      <c r="W4152" s="2" t="n">
        <v>1860.3</v>
      </c>
      <c r="X4152" s="2" t="n">
        <v>10.073</v>
      </c>
      <c r="Y4152" s="2" t="n">
        <v>0</v>
      </c>
    </row>
    <row r="4153" customFormat="false" ht="12.75" hidden="false" customHeight="false" outlineLevel="0" collapsed="false">
      <c r="B4153" s="0" t="n">
        <v>17.377</v>
      </c>
      <c r="C4153" s="0" t="n">
        <v>17.22</v>
      </c>
      <c r="D4153" s="0" t="n">
        <v>16.8314</v>
      </c>
      <c r="E4153" s="0" t="n">
        <v>16.831</v>
      </c>
      <c r="F4153" s="0" t="n">
        <v>4.419591</v>
      </c>
      <c r="G4153" s="0" t="n">
        <v>4.41868</v>
      </c>
      <c r="H4153" s="0" t="n">
        <v>34.5256</v>
      </c>
      <c r="I4153" s="0" t="n">
        <v>34.5179</v>
      </c>
      <c r="J4153" s="0" t="n">
        <v>8.013</v>
      </c>
      <c r="K4153" s="0" t="n">
        <v>7.73564</v>
      </c>
      <c r="L4153" s="0" t="n">
        <v>98.27491</v>
      </c>
      <c r="M4153" s="0" t="n">
        <v>4.41868</v>
      </c>
      <c r="N4153" s="0" t="n">
        <v>0</v>
      </c>
      <c r="O4153" s="0" t="n">
        <v>54.7177</v>
      </c>
      <c r="P4153" s="0" t="n">
        <v>3.69136</v>
      </c>
      <c r="Q4153" s="0" t="n">
        <v>0.0447</v>
      </c>
      <c r="R4153" s="0" t="n">
        <v>0</v>
      </c>
      <c r="S4153" s="0" t="n">
        <v>0</v>
      </c>
      <c r="T4153" s="0" t="n">
        <v>1.9695</v>
      </c>
      <c r="U4153" s="0" t="n">
        <v>3.1001</v>
      </c>
      <c r="V4153" s="2" t="n">
        <v>0.54146</v>
      </c>
      <c r="W4153" s="2" t="n">
        <v>1860.3</v>
      </c>
      <c r="X4153" s="2" t="n">
        <v>10.073</v>
      </c>
      <c r="Y4153" s="2" t="n">
        <v>0</v>
      </c>
    </row>
    <row r="4154" customFormat="false" ht="12.75" hidden="false" customHeight="false" outlineLevel="0" collapsed="false">
      <c r="B4154" s="0" t="n">
        <v>17.363</v>
      </c>
      <c r="C4154" s="0" t="n">
        <v>17.206</v>
      </c>
      <c r="D4154" s="0" t="n">
        <v>16.8315</v>
      </c>
      <c r="E4154" s="0" t="n">
        <v>16.831</v>
      </c>
      <c r="F4154" s="0" t="n">
        <v>4.419602</v>
      </c>
      <c r="G4154" s="0" t="n">
        <v>4.418719</v>
      </c>
      <c r="H4154" s="0" t="n">
        <v>34.5256</v>
      </c>
      <c r="I4154" s="0" t="n">
        <v>34.5183</v>
      </c>
      <c r="J4154" s="0" t="n">
        <v>8.013</v>
      </c>
      <c r="K4154" s="0" t="n">
        <v>7.72889</v>
      </c>
      <c r="L4154" s="0" t="n">
        <v>98.18936</v>
      </c>
      <c r="M4154" s="0" t="n">
        <v>4.418719</v>
      </c>
      <c r="N4154" s="0" t="n">
        <v>0</v>
      </c>
      <c r="O4154" s="0" t="n">
        <v>54.7177</v>
      </c>
      <c r="P4154" s="0" t="n">
        <v>3.69136</v>
      </c>
      <c r="Q4154" s="0" t="n">
        <v>0.04471</v>
      </c>
      <c r="R4154" s="0" t="n">
        <v>0</v>
      </c>
      <c r="S4154" s="0" t="n">
        <v>0</v>
      </c>
      <c r="T4154" s="0" t="n">
        <v>1.9683</v>
      </c>
      <c r="U4154" s="0" t="n">
        <v>3.1001</v>
      </c>
      <c r="V4154" s="2" t="n">
        <v>0.54094</v>
      </c>
      <c r="W4154" s="2" t="n">
        <v>1862.1</v>
      </c>
      <c r="X4154" s="2" t="n">
        <v>10.073</v>
      </c>
      <c r="Y4154" s="2" t="n">
        <v>0</v>
      </c>
    </row>
    <row r="4155" customFormat="false" ht="12.75" hidden="false" customHeight="false" outlineLevel="0" collapsed="false">
      <c r="B4155" s="0" t="n">
        <v>17.353</v>
      </c>
      <c r="C4155" s="0" t="n">
        <v>17.196</v>
      </c>
      <c r="D4155" s="0" t="n">
        <v>16.8316</v>
      </c>
      <c r="E4155" s="0" t="n">
        <v>16.8307</v>
      </c>
      <c r="F4155" s="0" t="n">
        <v>4.419633</v>
      </c>
      <c r="G4155" s="0" t="n">
        <v>4.418779</v>
      </c>
      <c r="H4155" s="0" t="n">
        <v>34.5257</v>
      </c>
      <c r="I4155" s="0" t="n">
        <v>34.5191</v>
      </c>
      <c r="J4155" s="0" t="n">
        <v>8.013</v>
      </c>
      <c r="K4155" s="0" t="n">
        <v>7.72894</v>
      </c>
      <c r="L4155" s="0" t="n">
        <v>98.19037</v>
      </c>
      <c r="M4155" s="0" t="n">
        <v>4.418779</v>
      </c>
      <c r="N4155" s="0" t="n">
        <v>0</v>
      </c>
      <c r="O4155" s="0" t="n">
        <v>54.71752</v>
      </c>
      <c r="P4155" s="0" t="n">
        <v>3.69114</v>
      </c>
      <c r="Q4155" s="0" t="n">
        <v>0.04472</v>
      </c>
      <c r="R4155" s="0" t="n">
        <v>0</v>
      </c>
      <c r="S4155" s="0" t="n">
        <v>0</v>
      </c>
      <c r="T4155" s="0" t="n">
        <v>1.9683</v>
      </c>
      <c r="U4155" s="0" t="n">
        <v>3.1001</v>
      </c>
      <c r="V4155" s="2" t="n">
        <v>0.53932</v>
      </c>
      <c r="W4155" s="2" t="n">
        <v>1862.1</v>
      </c>
      <c r="X4155" s="2" t="n">
        <v>10.043</v>
      </c>
      <c r="Y4155" s="2" t="n">
        <v>0</v>
      </c>
    </row>
    <row r="4156" customFormat="false" ht="12.75" hidden="false" customHeight="false" outlineLevel="0" collapsed="false">
      <c r="B4156" s="0" t="n">
        <v>17.349</v>
      </c>
      <c r="C4156" s="0" t="n">
        <v>17.192</v>
      </c>
      <c r="D4156" s="0" t="n">
        <v>16.8315</v>
      </c>
      <c r="E4156" s="0" t="n">
        <v>16.8308</v>
      </c>
      <c r="F4156" s="0" t="n">
        <v>4.419645</v>
      </c>
      <c r="G4156" s="0" t="n">
        <v>4.418719</v>
      </c>
      <c r="H4156" s="0" t="n">
        <v>34.526</v>
      </c>
      <c r="I4156" s="0" t="n">
        <v>34.5184</v>
      </c>
      <c r="J4156" s="0" t="n">
        <v>8.013</v>
      </c>
      <c r="K4156" s="0" t="n">
        <v>7.72895</v>
      </c>
      <c r="L4156" s="0" t="n">
        <v>98.19032</v>
      </c>
      <c r="M4156" s="0" t="n">
        <v>4.418719</v>
      </c>
      <c r="N4156" s="0" t="n">
        <v>0</v>
      </c>
      <c r="O4156" s="0" t="n">
        <v>54.71752</v>
      </c>
      <c r="P4156" s="0" t="n">
        <v>3.69114</v>
      </c>
      <c r="Q4156" s="0" t="n">
        <v>0.04473</v>
      </c>
      <c r="R4156" s="0" t="n">
        <v>0</v>
      </c>
      <c r="S4156" s="0" t="n">
        <v>0</v>
      </c>
      <c r="T4156" s="0" t="n">
        <v>1.9683</v>
      </c>
      <c r="U4156" s="0" t="n">
        <v>3.1001</v>
      </c>
      <c r="V4156" s="2" t="n">
        <v>0.53932</v>
      </c>
      <c r="W4156" s="2" t="n">
        <v>1862.1</v>
      </c>
      <c r="X4156" s="2" t="n">
        <v>10.043</v>
      </c>
      <c r="Y4156" s="2" t="n">
        <v>0</v>
      </c>
    </row>
    <row r="4157" customFormat="false" ht="12.75" hidden="false" customHeight="false" outlineLevel="0" collapsed="false">
      <c r="B4157" s="0" t="n">
        <v>17.333</v>
      </c>
      <c r="C4157" s="0" t="n">
        <v>17.177</v>
      </c>
      <c r="D4157" s="0" t="n">
        <v>16.8314</v>
      </c>
      <c r="E4157" s="0" t="n">
        <v>16.831</v>
      </c>
      <c r="F4157" s="0" t="n">
        <v>4.419622</v>
      </c>
      <c r="G4157" s="0" t="n">
        <v>4.418719</v>
      </c>
      <c r="H4157" s="0" t="n">
        <v>34.5258</v>
      </c>
      <c r="I4157" s="0" t="n">
        <v>34.5183</v>
      </c>
      <c r="J4157" s="0" t="n">
        <v>8.013</v>
      </c>
      <c r="K4157" s="0" t="n">
        <v>7.73629</v>
      </c>
      <c r="L4157" s="0" t="n">
        <v>98.28348</v>
      </c>
      <c r="M4157" s="0" t="n">
        <v>4.418719</v>
      </c>
      <c r="N4157" s="0" t="n">
        <v>0</v>
      </c>
      <c r="O4157" s="0" t="n">
        <v>54.71752</v>
      </c>
      <c r="P4157" s="0" t="n">
        <v>3.69114</v>
      </c>
      <c r="Q4157" s="0" t="n">
        <v>0.04475</v>
      </c>
      <c r="R4157" s="0" t="n">
        <v>0</v>
      </c>
      <c r="S4157" s="0" t="n">
        <v>0</v>
      </c>
      <c r="T4157" s="0" t="n">
        <v>1.9695</v>
      </c>
      <c r="U4157" s="0" t="n">
        <v>3.1001</v>
      </c>
      <c r="V4157" s="2" t="n">
        <v>0.5388</v>
      </c>
      <c r="W4157" s="2" t="n">
        <v>1863.9</v>
      </c>
      <c r="X4157" s="2" t="n">
        <v>10.043</v>
      </c>
      <c r="Y4157" s="2" t="n">
        <v>0</v>
      </c>
    </row>
    <row r="4158" customFormat="false" ht="12.75" hidden="false" customHeight="false" outlineLevel="0" collapsed="false">
      <c r="B4158" s="0" t="n">
        <v>17.329</v>
      </c>
      <c r="C4158" s="0" t="n">
        <v>17.173</v>
      </c>
      <c r="D4158" s="0" t="n">
        <v>16.8317</v>
      </c>
      <c r="E4158" s="0" t="n">
        <v>16.8307</v>
      </c>
      <c r="F4158" s="0" t="n">
        <v>4.419657</v>
      </c>
      <c r="G4158" s="0" t="n">
        <v>4.418719</v>
      </c>
      <c r="H4158" s="0" t="n">
        <v>34.5259</v>
      </c>
      <c r="I4158" s="0" t="n">
        <v>34.5186</v>
      </c>
      <c r="J4158" s="0" t="n">
        <v>8.013</v>
      </c>
      <c r="K4158" s="0" t="n">
        <v>7.73659</v>
      </c>
      <c r="L4158" s="0" t="n">
        <v>98.28772</v>
      </c>
      <c r="M4158" s="0" t="n">
        <v>4.418719</v>
      </c>
      <c r="N4158" s="0" t="n">
        <v>0</v>
      </c>
      <c r="O4158" s="0" t="n">
        <v>54.71752</v>
      </c>
      <c r="P4158" s="0" t="n">
        <v>3.69114</v>
      </c>
      <c r="Q4158" s="0" t="n">
        <v>0.04476</v>
      </c>
      <c r="R4158" s="0" t="n">
        <v>0</v>
      </c>
      <c r="S4158" s="0" t="n">
        <v>0</v>
      </c>
      <c r="T4158" s="0" t="n">
        <v>1.9695</v>
      </c>
      <c r="U4158" s="0" t="n">
        <v>3.1001</v>
      </c>
      <c r="V4158" s="2" t="n">
        <v>0.5388</v>
      </c>
      <c r="W4158" s="2" t="n">
        <v>1863.9</v>
      </c>
      <c r="X4158" s="2" t="n">
        <v>10.043</v>
      </c>
      <c r="Y4158" s="2" t="n">
        <v>0</v>
      </c>
    </row>
    <row r="4159" customFormat="false" ht="12.75" hidden="false" customHeight="false" outlineLevel="0" collapsed="false">
      <c r="B4159" s="0" t="n">
        <v>17.324</v>
      </c>
      <c r="C4159" s="0" t="n">
        <v>17.168</v>
      </c>
      <c r="D4159" s="0" t="n">
        <v>16.8317</v>
      </c>
      <c r="E4159" s="0" t="n">
        <v>16.8308</v>
      </c>
      <c r="F4159" s="0" t="n">
        <v>4.419653</v>
      </c>
      <c r="G4159" s="0" t="n">
        <v>4.418779</v>
      </c>
      <c r="H4159" s="0" t="n">
        <v>34.5259</v>
      </c>
      <c r="I4159" s="0" t="n">
        <v>34.519</v>
      </c>
      <c r="J4159" s="0" t="n">
        <v>8.013</v>
      </c>
      <c r="K4159" s="0" t="n">
        <v>7.72937</v>
      </c>
      <c r="L4159" s="0" t="n">
        <v>98.19601</v>
      </c>
      <c r="M4159" s="0" t="n">
        <v>4.418779</v>
      </c>
      <c r="N4159" s="0" t="n">
        <v>0</v>
      </c>
      <c r="O4159" s="0" t="n">
        <v>54.71752</v>
      </c>
      <c r="P4159" s="0" t="n">
        <v>3.69114</v>
      </c>
      <c r="Q4159" s="0" t="n">
        <v>0.04477</v>
      </c>
      <c r="R4159" s="0" t="n">
        <v>0</v>
      </c>
      <c r="S4159" s="0" t="n">
        <v>0</v>
      </c>
      <c r="T4159" s="0" t="n">
        <v>1.9683</v>
      </c>
      <c r="U4159" s="0" t="n">
        <v>3.1001</v>
      </c>
      <c r="V4159" s="2" t="n">
        <v>0.5388</v>
      </c>
      <c r="W4159" s="2" t="n">
        <v>1863.9</v>
      </c>
      <c r="X4159" s="2" t="n">
        <v>10.043</v>
      </c>
      <c r="Y4159" s="2" t="n">
        <v>0</v>
      </c>
    </row>
    <row r="4160" customFormat="false" ht="12.75" hidden="false" customHeight="false" outlineLevel="0" collapsed="false">
      <c r="B4160" s="0" t="n">
        <v>17.315</v>
      </c>
      <c r="C4160" s="0" t="n">
        <v>17.159</v>
      </c>
      <c r="D4160" s="0" t="n">
        <v>16.8318</v>
      </c>
      <c r="E4160" s="0" t="n">
        <v>16.8308</v>
      </c>
      <c r="F4160" s="0" t="n">
        <v>4.419622</v>
      </c>
      <c r="G4160" s="0" t="n">
        <v>4.418759</v>
      </c>
      <c r="H4160" s="0" t="n">
        <v>34.5255</v>
      </c>
      <c r="I4160" s="0" t="n">
        <v>34.5188</v>
      </c>
      <c r="J4160" s="0" t="n">
        <v>8.013</v>
      </c>
      <c r="K4160" s="0" t="n">
        <v>7.7364</v>
      </c>
      <c r="L4160" s="0" t="n">
        <v>98.28527</v>
      </c>
      <c r="M4160" s="0" t="n">
        <v>4.418759</v>
      </c>
      <c r="N4160" s="0" t="n">
        <v>0</v>
      </c>
      <c r="O4160" s="0" t="n">
        <v>54.7177</v>
      </c>
      <c r="P4160" s="0" t="n">
        <v>3.69138</v>
      </c>
      <c r="Q4160" s="0" t="n">
        <v>0.04478</v>
      </c>
      <c r="R4160" s="0" t="n">
        <v>0</v>
      </c>
      <c r="S4160" s="0" t="n">
        <v>0</v>
      </c>
      <c r="T4160" s="0" t="n">
        <v>1.9695</v>
      </c>
      <c r="U4160" s="0" t="n">
        <v>3.1001</v>
      </c>
      <c r="V4160" s="2" t="n">
        <v>0.5388</v>
      </c>
      <c r="W4160" s="2" t="n">
        <v>1863.9</v>
      </c>
      <c r="X4160" s="2" t="n">
        <v>10.043</v>
      </c>
      <c r="Y4160" s="2" t="n">
        <v>0</v>
      </c>
    </row>
    <row r="4161" customFormat="false" ht="12.75" hidden="false" customHeight="false" outlineLevel="0" collapsed="false">
      <c r="B4161" s="0" t="n">
        <v>17.301</v>
      </c>
      <c r="C4161" s="0" t="n">
        <v>17.145</v>
      </c>
      <c r="D4161" s="0" t="n">
        <v>16.8317</v>
      </c>
      <c r="E4161" s="0" t="n">
        <v>16.831</v>
      </c>
      <c r="F4161" s="0" t="n">
        <v>4.419657</v>
      </c>
      <c r="G4161" s="0" t="n">
        <v>4.418719</v>
      </c>
      <c r="H4161" s="0" t="n">
        <v>34.5259</v>
      </c>
      <c r="I4161" s="0" t="n">
        <v>34.5183</v>
      </c>
      <c r="J4161" s="0" t="n">
        <v>8.013</v>
      </c>
      <c r="K4161" s="0" t="n">
        <v>7.73696</v>
      </c>
      <c r="L4161" s="0" t="n">
        <v>98.29249</v>
      </c>
      <c r="M4161" s="0" t="n">
        <v>4.418719</v>
      </c>
      <c r="N4161" s="0" t="n">
        <v>0</v>
      </c>
      <c r="O4161" s="0" t="n">
        <v>54.7177</v>
      </c>
      <c r="P4161" s="0" t="n">
        <v>3.69138</v>
      </c>
      <c r="Q4161" s="0" t="n">
        <v>0.04479</v>
      </c>
      <c r="R4161" s="0" t="n">
        <v>0</v>
      </c>
      <c r="S4161" s="0" t="n">
        <v>0</v>
      </c>
      <c r="T4161" s="0" t="n">
        <v>1.9695</v>
      </c>
      <c r="U4161" s="0" t="n">
        <v>3.1001</v>
      </c>
      <c r="V4161" s="2" t="n">
        <v>0.5388</v>
      </c>
      <c r="W4161" s="2" t="n">
        <v>1863.9</v>
      </c>
      <c r="X4161" s="2" t="n">
        <v>10.043</v>
      </c>
      <c r="Y4161" s="2" t="n">
        <v>0</v>
      </c>
    </row>
    <row r="4162" customFormat="false" ht="12.75" hidden="false" customHeight="false" outlineLevel="0" collapsed="false">
      <c r="B4162" s="0" t="n">
        <v>17.296</v>
      </c>
      <c r="C4162" s="0" t="n">
        <v>17.14</v>
      </c>
      <c r="D4162" s="0" t="n">
        <v>16.8317</v>
      </c>
      <c r="E4162" s="0" t="n">
        <v>16.8312</v>
      </c>
      <c r="F4162" s="0" t="n">
        <v>4.419699</v>
      </c>
      <c r="G4162" s="0" t="n">
        <v>4.418759</v>
      </c>
      <c r="H4162" s="0" t="n">
        <v>34.5263</v>
      </c>
      <c r="I4162" s="0" t="n">
        <v>34.5185</v>
      </c>
      <c r="J4162" s="0" t="n">
        <v>8.013</v>
      </c>
      <c r="K4162" s="0" t="n">
        <v>7.73743</v>
      </c>
      <c r="L4162" s="0" t="n">
        <v>98.29869</v>
      </c>
      <c r="M4162" s="0" t="n">
        <v>4.418759</v>
      </c>
      <c r="N4162" s="0" t="n">
        <v>0</v>
      </c>
      <c r="O4162" s="0" t="n">
        <v>54.7177</v>
      </c>
      <c r="P4162" s="0" t="n">
        <v>3.69138</v>
      </c>
      <c r="Q4162" s="0" t="n">
        <v>0.0448</v>
      </c>
      <c r="R4162" s="0" t="n">
        <v>0</v>
      </c>
      <c r="S4162" s="0" t="n">
        <v>0</v>
      </c>
      <c r="T4162" s="0" t="n">
        <v>1.9695</v>
      </c>
      <c r="U4162" s="0" t="n">
        <v>3.1001</v>
      </c>
      <c r="V4162" s="2" t="n">
        <v>0.54042</v>
      </c>
      <c r="W4162" s="2" t="n">
        <v>1863.9</v>
      </c>
      <c r="X4162" s="2" t="n">
        <v>10.073</v>
      </c>
      <c r="Y4162" s="2" t="n">
        <v>0</v>
      </c>
    </row>
    <row r="4163" customFormat="false" ht="12.75" hidden="false" customHeight="false" outlineLevel="0" collapsed="false">
      <c r="B4163" s="0" t="n">
        <v>17.282</v>
      </c>
      <c r="C4163" s="0" t="n">
        <v>17.126</v>
      </c>
      <c r="D4163" s="0" t="n">
        <v>16.8318</v>
      </c>
      <c r="E4163" s="0" t="n">
        <v>16.8312</v>
      </c>
      <c r="F4163" s="0" t="n">
        <v>4.419711</v>
      </c>
      <c r="G4163" s="0" t="n">
        <v>4.418739</v>
      </c>
      <c r="H4163" s="0" t="n">
        <v>34.5263</v>
      </c>
      <c r="I4163" s="0" t="n">
        <v>34.5183</v>
      </c>
      <c r="J4163" s="0" t="n">
        <v>8.013</v>
      </c>
      <c r="K4163" s="0" t="n">
        <v>7.73781</v>
      </c>
      <c r="L4163" s="0" t="n">
        <v>98.30364</v>
      </c>
      <c r="M4163" s="0" t="n">
        <v>4.418739</v>
      </c>
      <c r="N4163" s="0" t="n">
        <v>0</v>
      </c>
      <c r="O4163" s="0" t="n">
        <v>54.7177</v>
      </c>
      <c r="P4163" s="0" t="n">
        <v>3.69138</v>
      </c>
      <c r="Q4163" s="0" t="n">
        <v>0.04481</v>
      </c>
      <c r="R4163" s="0" t="n">
        <v>0</v>
      </c>
      <c r="S4163" s="0" t="n">
        <v>0</v>
      </c>
      <c r="T4163" s="0" t="n">
        <v>1.9695</v>
      </c>
      <c r="U4163" s="0" t="n">
        <v>3.1001</v>
      </c>
      <c r="V4163" s="2" t="n">
        <v>0.54153</v>
      </c>
      <c r="W4163" s="2" t="n">
        <v>1865.7</v>
      </c>
      <c r="X4163" s="2" t="n">
        <v>10.103</v>
      </c>
      <c r="Y4163" s="2" t="n">
        <v>0</v>
      </c>
    </row>
    <row r="4164" customFormat="false" ht="12.75" hidden="false" customHeight="false" outlineLevel="0" collapsed="false">
      <c r="B4164" s="0" t="n">
        <v>17.277</v>
      </c>
      <c r="C4164" s="0" t="n">
        <v>17.121</v>
      </c>
      <c r="D4164" s="0" t="n">
        <v>16.8317</v>
      </c>
      <c r="E4164" s="0" t="n">
        <v>16.8312</v>
      </c>
      <c r="F4164" s="0" t="n">
        <v>4.419664</v>
      </c>
      <c r="G4164" s="0" t="n">
        <v>4.418759</v>
      </c>
      <c r="H4164" s="0" t="n">
        <v>34.526</v>
      </c>
      <c r="I4164" s="0" t="n">
        <v>34.5185</v>
      </c>
      <c r="J4164" s="0" t="n">
        <v>8.013</v>
      </c>
      <c r="K4164" s="0" t="n">
        <v>7.73815</v>
      </c>
      <c r="L4164" s="0" t="n">
        <v>98.30755</v>
      </c>
      <c r="M4164" s="0" t="n">
        <v>4.418759</v>
      </c>
      <c r="N4164" s="0" t="n">
        <v>0</v>
      </c>
      <c r="O4164" s="0" t="n">
        <v>54.7177</v>
      </c>
      <c r="P4164" s="0" t="n">
        <v>3.69138</v>
      </c>
      <c r="Q4164" s="0" t="n">
        <v>0.04483</v>
      </c>
      <c r="R4164" s="0" t="n">
        <v>0</v>
      </c>
      <c r="S4164" s="0" t="n">
        <v>0</v>
      </c>
      <c r="T4164" s="0" t="n">
        <v>1.9695</v>
      </c>
      <c r="U4164" s="0" t="n">
        <v>3.1001</v>
      </c>
      <c r="V4164" s="2" t="n">
        <v>0.54316</v>
      </c>
      <c r="W4164" s="2" t="n">
        <v>1865.7</v>
      </c>
      <c r="X4164" s="2" t="n">
        <v>10.134</v>
      </c>
      <c r="Y4164" s="2" t="n">
        <v>0</v>
      </c>
    </row>
    <row r="4165" customFormat="false" ht="12.75" hidden="false" customHeight="false" outlineLevel="0" collapsed="false">
      <c r="B4165" s="0" t="n">
        <v>17.268</v>
      </c>
      <c r="C4165" s="0" t="n">
        <v>17.112</v>
      </c>
      <c r="D4165" s="0" t="n">
        <v>16.8316</v>
      </c>
      <c r="E4165" s="0" t="n">
        <v>16.831</v>
      </c>
      <c r="F4165" s="0" t="n">
        <v>4.419626</v>
      </c>
      <c r="G4165" s="0" t="n">
        <v>4.418759</v>
      </c>
      <c r="H4165" s="0" t="n">
        <v>34.5257</v>
      </c>
      <c r="I4165" s="0" t="n">
        <v>34.5187</v>
      </c>
      <c r="J4165" s="0" t="n">
        <v>8.013</v>
      </c>
      <c r="K4165" s="0" t="n">
        <v>7.73838</v>
      </c>
      <c r="L4165" s="0" t="n">
        <v>98.31029</v>
      </c>
      <c r="M4165" s="0" t="n">
        <v>4.418759</v>
      </c>
      <c r="N4165" s="0" t="n">
        <v>0</v>
      </c>
      <c r="O4165" s="0" t="n">
        <v>54.7177</v>
      </c>
      <c r="P4165" s="0" t="n">
        <v>3.69138</v>
      </c>
      <c r="Q4165" s="0" t="n">
        <v>0.04484</v>
      </c>
      <c r="R4165" s="0" t="n">
        <v>0</v>
      </c>
      <c r="S4165" s="0" t="n">
        <v>0</v>
      </c>
      <c r="T4165" s="0" t="n">
        <v>1.9695</v>
      </c>
      <c r="U4165" s="0" t="n">
        <v>3.1001</v>
      </c>
      <c r="V4165" s="2" t="n">
        <v>0.5448</v>
      </c>
      <c r="W4165" s="2" t="n">
        <v>1865.7</v>
      </c>
      <c r="X4165" s="2" t="n">
        <v>10.164</v>
      </c>
      <c r="Y4165" s="2" t="n">
        <v>0</v>
      </c>
    </row>
    <row r="4166" customFormat="false" ht="12.75" hidden="false" customHeight="false" outlineLevel="0" collapsed="false">
      <c r="B4166" s="0" t="n">
        <v>17.253</v>
      </c>
      <c r="C4166" s="0" t="n">
        <v>17.098</v>
      </c>
      <c r="D4166" s="0" t="n">
        <v>16.8319</v>
      </c>
      <c r="E4166" s="0" t="n">
        <v>16.8312</v>
      </c>
      <c r="F4166" s="0" t="n">
        <v>4.419711</v>
      </c>
      <c r="G4166" s="0" t="n">
        <v>4.418779</v>
      </c>
      <c r="H4166" s="0" t="n">
        <v>34.5263</v>
      </c>
      <c r="I4166" s="0" t="n">
        <v>34.5187</v>
      </c>
      <c r="J4166" s="0" t="n">
        <v>8.013</v>
      </c>
      <c r="K4166" s="0" t="n">
        <v>7.73844</v>
      </c>
      <c r="L4166" s="0" t="n">
        <v>98.31183</v>
      </c>
      <c r="M4166" s="0" t="n">
        <v>4.418779</v>
      </c>
      <c r="N4166" s="0" t="n">
        <v>0</v>
      </c>
      <c r="O4166" s="0" t="n">
        <v>54.7177</v>
      </c>
      <c r="P4166" s="0" t="n">
        <v>3.69138</v>
      </c>
      <c r="Q4166" s="0" t="n">
        <v>0.04485</v>
      </c>
      <c r="R4166" s="0" t="n">
        <v>0</v>
      </c>
      <c r="S4166" s="0" t="n">
        <v>0</v>
      </c>
      <c r="T4166" s="0" t="n">
        <v>1.9695</v>
      </c>
      <c r="U4166" s="0" t="n">
        <v>3.1001</v>
      </c>
      <c r="V4166" s="2" t="n">
        <v>0.54428</v>
      </c>
      <c r="W4166" s="2" t="n">
        <v>1867.5</v>
      </c>
      <c r="X4166" s="2" t="n">
        <v>10.164</v>
      </c>
      <c r="Y4166" s="2" t="n">
        <v>0</v>
      </c>
    </row>
    <row r="4167" customFormat="false" ht="12.75" hidden="false" customHeight="false" outlineLevel="0" collapsed="false">
      <c r="B4167" s="0" t="n">
        <v>17.248</v>
      </c>
      <c r="C4167" s="0" t="n">
        <v>17.092</v>
      </c>
      <c r="D4167" s="0" t="n">
        <v>16.8317</v>
      </c>
      <c r="E4167" s="0" t="n">
        <v>16.8312</v>
      </c>
      <c r="F4167" s="0" t="n">
        <v>4.419722</v>
      </c>
      <c r="G4167" s="0" t="n">
        <v>4.418792</v>
      </c>
      <c r="H4167" s="0" t="n">
        <v>34.5265</v>
      </c>
      <c r="I4167" s="0" t="n">
        <v>34.5188</v>
      </c>
      <c r="J4167" s="0" t="n">
        <v>8.013</v>
      </c>
      <c r="K4167" s="0" t="n">
        <v>7.7385</v>
      </c>
      <c r="L4167" s="0" t="n">
        <v>98.31233</v>
      </c>
      <c r="M4167" s="0" t="n">
        <v>4.418792</v>
      </c>
      <c r="N4167" s="0" t="n">
        <v>0</v>
      </c>
      <c r="O4167" s="0" t="n">
        <v>54.7177</v>
      </c>
      <c r="P4167" s="0" t="n">
        <v>3.69138</v>
      </c>
      <c r="Q4167" s="0" t="n">
        <v>0.04486</v>
      </c>
      <c r="R4167" s="0" t="n">
        <v>0</v>
      </c>
      <c r="S4167" s="0" t="n">
        <v>0</v>
      </c>
      <c r="T4167" s="0" t="n">
        <v>1.9695</v>
      </c>
      <c r="U4167" s="0" t="n">
        <v>3.1001</v>
      </c>
      <c r="V4167" s="2" t="n">
        <v>0.5454</v>
      </c>
      <c r="W4167" s="2" t="n">
        <v>1869.2</v>
      </c>
      <c r="X4167" s="2" t="n">
        <v>10.195</v>
      </c>
      <c r="Y4167" s="2" t="n">
        <v>0</v>
      </c>
    </row>
    <row r="4168" customFormat="false" ht="12.75" hidden="false" customHeight="false" outlineLevel="0" collapsed="false">
      <c r="B4168" s="0" t="n">
        <v>17.235</v>
      </c>
      <c r="C4168" s="0" t="n">
        <v>17.08</v>
      </c>
      <c r="D4168" s="0" t="n">
        <v>16.8316</v>
      </c>
      <c r="E4168" s="0" t="n">
        <v>16.8312</v>
      </c>
      <c r="F4168" s="0" t="n">
        <v>4.419711</v>
      </c>
      <c r="G4168" s="0" t="n">
        <v>4.418759</v>
      </c>
      <c r="H4168" s="0" t="n">
        <v>34.5265</v>
      </c>
      <c r="I4168" s="0" t="n">
        <v>34.5185</v>
      </c>
      <c r="J4168" s="0" t="n">
        <v>8.008</v>
      </c>
      <c r="K4168" s="0" t="n">
        <v>7.73845</v>
      </c>
      <c r="L4168" s="0" t="n">
        <v>98.3116</v>
      </c>
      <c r="M4168" s="0" t="n">
        <v>4.418759</v>
      </c>
      <c r="N4168" s="0" t="n">
        <v>0</v>
      </c>
      <c r="O4168" s="0" t="n">
        <v>54.7177</v>
      </c>
      <c r="P4168" s="0" t="n">
        <v>3.69138</v>
      </c>
      <c r="Q4168" s="0" t="n">
        <v>0.04487</v>
      </c>
      <c r="R4168" s="0" t="n">
        <v>0</v>
      </c>
      <c r="S4168" s="0" t="n">
        <v>0</v>
      </c>
      <c r="T4168" s="0" t="n">
        <v>1.9695</v>
      </c>
      <c r="U4168" s="0" t="n">
        <v>3.0989</v>
      </c>
      <c r="V4168" s="2" t="n">
        <v>0.54756</v>
      </c>
      <c r="W4168" s="2" t="n">
        <v>1867.5</v>
      </c>
      <c r="X4168" s="2" t="n">
        <v>10.225</v>
      </c>
      <c r="Y4168" s="2" t="n">
        <v>0</v>
      </c>
    </row>
    <row r="4169" customFormat="false" ht="12.75" hidden="false" customHeight="false" outlineLevel="0" collapsed="false">
      <c r="B4169" s="0" t="n">
        <v>17.229</v>
      </c>
      <c r="C4169" s="0" t="n">
        <v>17.073</v>
      </c>
      <c r="D4169" s="0" t="n">
        <v>16.8319</v>
      </c>
      <c r="E4169" s="0" t="n">
        <v>16.8313</v>
      </c>
      <c r="F4169" s="0" t="n">
        <v>4.419711</v>
      </c>
      <c r="G4169" s="0" t="n">
        <v>4.418792</v>
      </c>
      <c r="H4169" s="0" t="n">
        <v>34.5263</v>
      </c>
      <c r="I4169" s="0" t="n">
        <v>34.5187</v>
      </c>
      <c r="J4169" s="0" t="n">
        <v>8.013</v>
      </c>
      <c r="K4169" s="0" t="n">
        <v>7.73828</v>
      </c>
      <c r="L4169" s="0" t="n">
        <v>98.30982</v>
      </c>
      <c r="M4169" s="0" t="n">
        <v>4.418792</v>
      </c>
      <c r="N4169" s="0" t="n">
        <v>0</v>
      </c>
      <c r="O4169" s="0" t="n">
        <v>54.7177</v>
      </c>
      <c r="P4169" s="0" t="n">
        <v>3.69138</v>
      </c>
      <c r="Q4169" s="0" t="n">
        <v>0.04488</v>
      </c>
      <c r="R4169" s="0" t="n">
        <v>0</v>
      </c>
      <c r="S4169" s="0" t="n">
        <v>0</v>
      </c>
      <c r="T4169" s="0" t="n">
        <v>1.9695</v>
      </c>
      <c r="U4169" s="0" t="n">
        <v>3.1001</v>
      </c>
      <c r="V4169" s="2" t="n">
        <v>0.5492</v>
      </c>
      <c r="W4169" s="2" t="n">
        <v>1867.5</v>
      </c>
      <c r="X4169" s="2" t="n">
        <v>10.256</v>
      </c>
      <c r="Y4169" s="2" t="n">
        <v>0</v>
      </c>
    </row>
    <row r="4170" customFormat="false" ht="12.75" hidden="false" customHeight="false" outlineLevel="0" collapsed="false">
      <c r="B4170" s="0" t="n">
        <v>17.22</v>
      </c>
      <c r="C4170" s="0" t="n">
        <v>17.064</v>
      </c>
      <c r="D4170" s="0" t="n">
        <v>16.8319</v>
      </c>
      <c r="E4170" s="0" t="n">
        <v>16.8312</v>
      </c>
      <c r="F4170" s="0" t="n">
        <v>4.419711</v>
      </c>
      <c r="G4170" s="0" t="n">
        <v>4.418779</v>
      </c>
      <c r="H4170" s="0" t="n">
        <v>34.5262</v>
      </c>
      <c r="I4170" s="0" t="n">
        <v>34.5187</v>
      </c>
      <c r="J4170" s="0" t="n">
        <v>8.013</v>
      </c>
      <c r="K4170" s="0" t="n">
        <v>7.73804</v>
      </c>
      <c r="L4170" s="0" t="n">
        <v>98.30687</v>
      </c>
      <c r="M4170" s="0" t="n">
        <v>4.418779</v>
      </c>
      <c r="N4170" s="0" t="n">
        <v>0</v>
      </c>
      <c r="O4170" s="0" t="n">
        <v>54.7177</v>
      </c>
      <c r="P4170" s="0" t="n">
        <v>3.69138</v>
      </c>
      <c r="Q4170" s="0" t="n">
        <v>0.0449</v>
      </c>
      <c r="R4170" s="0" t="n">
        <v>0</v>
      </c>
      <c r="S4170" s="0" t="n">
        <v>0</v>
      </c>
      <c r="T4170" s="0" t="n">
        <v>1.9695</v>
      </c>
      <c r="U4170" s="0" t="n">
        <v>3.1001</v>
      </c>
      <c r="V4170" s="2" t="n">
        <v>0.55033</v>
      </c>
      <c r="W4170" s="2" t="n">
        <v>1869.2</v>
      </c>
      <c r="X4170" s="2" t="n">
        <v>10.287</v>
      </c>
      <c r="Y4170" s="2" t="n">
        <v>0</v>
      </c>
    </row>
    <row r="4171" customFormat="false" ht="12.75" hidden="false" customHeight="false" outlineLevel="0" collapsed="false">
      <c r="B4171" s="0" t="n">
        <v>17.206</v>
      </c>
      <c r="C4171" s="0" t="n">
        <v>17.05</v>
      </c>
      <c r="D4171" s="0" t="n">
        <v>16.8317</v>
      </c>
      <c r="E4171" s="0" t="n">
        <v>16.8312</v>
      </c>
      <c r="F4171" s="0" t="n">
        <v>4.419711</v>
      </c>
      <c r="G4171" s="0" t="n">
        <v>4.418792</v>
      </c>
      <c r="H4171" s="0" t="n">
        <v>34.5264</v>
      </c>
      <c r="I4171" s="0" t="n">
        <v>34.5188</v>
      </c>
      <c r="J4171" s="0" t="n">
        <v>8.013</v>
      </c>
      <c r="K4171" s="0" t="n">
        <v>7.73774</v>
      </c>
      <c r="L4171" s="0" t="n">
        <v>98.3027</v>
      </c>
      <c r="M4171" s="0" t="n">
        <v>4.418792</v>
      </c>
      <c r="N4171" s="0" t="n">
        <v>0</v>
      </c>
      <c r="O4171" s="0" t="n">
        <v>54.7177</v>
      </c>
      <c r="P4171" s="0" t="n">
        <v>3.69138</v>
      </c>
      <c r="Q4171" s="0" t="n">
        <v>0.04491</v>
      </c>
      <c r="R4171" s="0" t="n">
        <v>0</v>
      </c>
      <c r="S4171" s="0" t="n">
        <v>0</v>
      </c>
      <c r="T4171" s="0" t="n">
        <v>1.9695</v>
      </c>
      <c r="U4171" s="0" t="n">
        <v>3.1001</v>
      </c>
      <c r="V4171" s="2" t="n">
        <v>0.55198</v>
      </c>
      <c r="W4171" s="2" t="n">
        <v>1869.2</v>
      </c>
      <c r="X4171" s="2" t="n">
        <v>10.318</v>
      </c>
      <c r="Y4171" s="2" t="n">
        <v>0</v>
      </c>
    </row>
    <row r="4172" customFormat="false" ht="12.75" hidden="false" customHeight="false" outlineLevel="0" collapsed="false">
      <c r="B4172" s="0" t="n">
        <v>17.2</v>
      </c>
      <c r="C4172" s="0" t="n">
        <v>17.045</v>
      </c>
      <c r="D4172" s="0" t="n">
        <v>16.8317</v>
      </c>
      <c r="E4172" s="0" t="n">
        <v>16.831</v>
      </c>
      <c r="F4172" s="0" t="n">
        <v>4.419711</v>
      </c>
      <c r="G4172" s="0" t="n">
        <v>4.418759</v>
      </c>
      <c r="H4172" s="0" t="n">
        <v>34.5264</v>
      </c>
      <c r="I4172" s="0" t="n">
        <v>34.5187</v>
      </c>
      <c r="J4172" s="0" t="n">
        <v>8.013</v>
      </c>
      <c r="K4172" s="0" t="n">
        <v>7.73734</v>
      </c>
      <c r="L4172" s="0" t="n">
        <v>98.29752</v>
      </c>
      <c r="M4172" s="0" t="n">
        <v>4.418759</v>
      </c>
      <c r="N4172" s="0" t="n">
        <v>0</v>
      </c>
      <c r="O4172" s="0" t="n">
        <v>54.7177</v>
      </c>
      <c r="P4172" s="0" t="n">
        <v>3.69138</v>
      </c>
      <c r="Q4172" s="0" t="n">
        <v>0.04492</v>
      </c>
      <c r="R4172" s="0" t="n">
        <v>0</v>
      </c>
      <c r="S4172" s="0" t="n">
        <v>0</v>
      </c>
      <c r="T4172" s="0" t="n">
        <v>1.9695</v>
      </c>
      <c r="U4172" s="0" t="n">
        <v>3.1001</v>
      </c>
      <c r="V4172" s="2" t="n">
        <v>0.55531</v>
      </c>
      <c r="W4172" s="2" t="n">
        <v>1869.2</v>
      </c>
      <c r="X4172" s="2" t="n">
        <v>10.38</v>
      </c>
      <c r="Y4172" s="2" t="n">
        <v>0</v>
      </c>
    </row>
    <row r="4173" customFormat="false" ht="12.75" hidden="false" customHeight="false" outlineLevel="0" collapsed="false">
      <c r="B4173" s="0" t="n">
        <v>17.197</v>
      </c>
      <c r="C4173" s="0" t="n">
        <v>17.041</v>
      </c>
      <c r="D4173" s="0" t="n">
        <v>16.8316</v>
      </c>
      <c r="E4173" s="0" t="n">
        <v>16.8313</v>
      </c>
      <c r="F4173" s="0" t="n">
        <v>4.419734</v>
      </c>
      <c r="G4173" s="0" t="n">
        <v>4.418831</v>
      </c>
      <c r="H4173" s="0" t="n">
        <v>34.5267</v>
      </c>
      <c r="I4173" s="0" t="n">
        <v>34.519</v>
      </c>
      <c r="J4173" s="0" t="n">
        <v>8.008</v>
      </c>
      <c r="K4173" s="0" t="n">
        <v>7.73739</v>
      </c>
      <c r="L4173" s="0" t="n">
        <v>98.29832</v>
      </c>
      <c r="M4173" s="0" t="n">
        <v>4.418831</v>
      </c>
      <c r="N4173" s="0" t="n">
        <v>0</v>
      </c>
      <c r="O4173" s="0" t="n">
        <v>54.7177</v>
      </c>
      <c r="P4173" s="0" t="n">
        <v>3.69138</v>
      </c>
      <c r="Q4173" s="0" t="n">
        <v>0.04493</v>
      </c>
      <c r="R4173" s="0" t="n">
        <v>0</v>
      </c>
      <c r="S4173" s="0" t="n">
        <v>0</v>
      </c>
      <c r="T4173" s="0" t="n">
        <v>1.9695</v>
      </c>
      <c r="U4173" s="0" t="n">
        <v>3.0989</v>
      </c>
      <c r="V4173" s="2" t="n">
        <v>0.55697</v>
      </c>
      <c r="W4173" s="2" t="n">
        <v>1869.2</v>
      </c>
      <c r="X4173" s="2" t="n">
        <v>10.411</v>
      </c>
      <c r="Y4173" s="2" t="n">
        <v>0</v>
      </c>
    </row>
    <row r="4174" customFormat="false" ht="12.75" hidden="false" customHeight="false" outlineLevel="0" collapsed="false">
      <c r="B4174" s="0" t="n">
        <v>17.172</v>
      </c>
      <c r="C4174" s="0" t="n">
        <v>17.017</v>
      </c>
      <c r="D4174" s="0" t="n">
        <v>16.8319</v>
      </c>
      <c r="E4174" s="0" t="n">
        <v>16.8313</v>
      </c>
      <c r="F4174" s="0" t="n">
        <v>4.419745</v>
      </c>
      <c r="G4174" s="0" t="n">
        <v>4.418812</v>
      </c>
      <c r="H4174" s="0" t="n">
        <v>34.5266</v>
      </c>
      <c r="I4174" s="0" t="n">
        <v>34.5189</v>
      </c>
      <c r="J4174" s="0" t="n">
        <v>8.013</v>
      </c>
      <c r="K4174" s="0" t="n">
        <v>7.73734</v>
      </c>
      <c r="L4174" s="0" t="n">
        <v>98.29803</v>
      </c>
      <c r="M4174" s="0" t="n">
        <v>4.418812</v>
      </c>
      <c r="N4174" s="0" t="n">
        <v>0</v>
      </c>
      <c r="O4174" s="0" t="n">
        <v>54.7177</v>
      </c>
      <c r="P4174" s="0" t="n">
        <v>3.69138</v>
      </c>
      <c r="Q4174" s="0" t="n">
        <v>0.04494</v>
      </c>
      <c r="R4174" s="0" t="n">
        <v>0</v>
      </c>
      <c r="S4174" s="0" t="n">
        <v>0</v>
      </c>
      <c r="T4174" s="0" t="n">
        <v>1.9695</v>
      </c>
      <c r="U4174" s="0" t="n">
        <v>3.1001</v>
      </c>
      <c r="V4174" s="2" t="n">
        <v>0.55812</v>
      </c>
      <c r="W4174" s="2" t="n">
        <v>1871</v>
      </c>
      <c r="X4174" s="2" t="n">
        <v>10.442</v>
      </c>
      <c r="Y4174" s="2" t="n">
        <v>0</v>
      </c>
    </row>
    <row r="4175" customFormat="false" ht="12.75" hidden="false" customHeight="false" outlineLevel="0" collapsed="false">
      <c r="B4175" s="0" t="n">
        <v>17.162</v>
      </c>
      <c r="C4175" s="0" t="n">
        <v>17.007</v>
      </c>
      <c r="D4175" s="0" t="n">
        <v>16.8319</v>
      </c>
      <c r="E4175" s="0" t="n">
        <v>16.8312</v>
      </c>
      <c r="F4175" s="0" t="n">
        <v>4.419722</v>
      </c>
      <c r="G4175" s="0" t="n">
        <v>4.418719</v>
      </c>
      <c r="H4175" s="0" t="n">
        <v>34.5264</v>
      </c>
      <c r="I4175" s="0" t="n">
        <v>34.5182</v>
      </c>
      <c r="J4175" s="0" t="n">
        <v>8.013</v>
      </c>
      <c r="K4175" s="0" t="n">
        <v>7.73671</v>
      </c>
      <c r="L4175" s="0" t="n">
        <v>98.28994</v>
      </c>
      <c r="M4175" s="0" t="n">
        <v>4.418719</v>
      </c>
      <c r="N4175" s="0" t="n">
        <v>0</v>
      </c>
      <c r="O4175" s="0" t="n">
        <v>54.7177</v>
      </c>
      <c r="P4175" s="0" t="n">
        <v>3.69138</v>
      </c>
      <c r="Q4175" s="0" t="n">
        <v>0.04495</v>
      </c>
      <c r="R4175" s="0" t="n">
        <v>0</v>
      </c>
      <c r="S4175" s="0" t="n">
        <v>0</v>
      </c>
      <c r="T4175" s="0" t="n">
        <v>1.9695</v>
      </c>
      <c r="U4175" s="0" t="n">
        <v>3.1001</v>
      </c>
      <c r="V4175" s="2" t="n">
        <v>0.56147</v>
      </c>
      <c r="W4175" s="2" t="n">
        <v>1871</v>
      </c>
      <c r="X4175" s="2" t="n">
        <v>10.505</v>
      </c>
      <c r="Y4175" s="2" t="n">
        <v>0</v>
      </c>
    </row>
    <row r="4176" customFormat="false" ht="12.75" hidden="false" customHeight="false" outlineLevel="0" collapsed="false">
      <c r="B4176" s="0" t="n">
        <v>17.149</v>
      </c>
      <c r="C4176" s="0" t="n">
        <v>16.994</v>
      </c>
      <c r="D4176" s="0" t="n">
        <v>16.8319</v>
      </c>
      <c r="E4176" s="0" t="n">
        <v>16.8313</v>
      </c>
      <c r="F4176" s="0" t="n">
        <v>4.419711</v>
      </c>
      <c r="G4176" s="0" t="n">
        <v>4.418792</v>
      </c>
      <c r="H4176" s="0" t="n">
        <v>34.5262</v>
      </c>
      <c r="I4176" s="0" t="n">
        <v>34.5187</v>
      </c>
      <c r="J4176" s="0" t="n">
        <v>8.008</v>
      </c>
      <c r="K4176" s="0" t="n">
        <v>7.72854</v>
      </c>
      <c r="L4176" s="0" t="n">
        <v>98.18619</v>
      </c>
      <c r="M4176" s="0" t="n">
        <v>4.418792</v>
      </c>
      <c r="N4176" s="0" t="n">
        <v>0</v>
      </c>
      <c r="O4176" s="0" t="n">
        <v>54.7177</v>
      </c>
      <c r="P4176" s="0" t="n">
        <v>3.69138</v>
      </c>
      <c r="Q4176" s="0" t="n">
        <v>0.04497</v>
      </c>
      <c r="R4176" s="0" t="n">
        <v>0</v>
      </c>
      <c r="S4176" s="0" t="n">
        <v>0</v>
      </c>
      <c r="T4176" s="0" t="n">
        <v>1.9683</v>
      </c>
      <c r="U4176" s="0" t="n">
        <v>3.0989</v>
      </c>
      <c r="V4176" s="2" t="n">
        <v>0.56485</v>
      </c>
      <c r="W4176" s="2" t="n">
        <v>1871</v>
      </c>
      <c r="X4176" s="2" t="n">
        <v>10.568</v>
      </c>
      <c r="Y4176" s="2" t="n">
        <v>0</v>
      </c>
    </row>
    <row r="4177" customFormat="false" ht="12.75" hidden="false" customHeight="false" outlineLevel="0" collapsed="false">
      <c r="B4177" s="0" t="n">
        <v>17.144</v>
      </c>
      <c r="C4177" s="0" t="n">
        <v>16.989</v>
      </c>
      <c r="D4177" s="0" t="n">
        <v>16.832</v>
      </c>
      <c r="E4177" s="0" t="n">
        <v>16.831</v>
      </c>
      <c r="F4177" s="0" t="n">
        <v>4.419714</v>
      </c>
      <c r="G4177" s="0" t="n">
        <v>4.418779</v>
      </c>
      <c r="H4177" s="0" t="n">
        <v>34.5262</v>
      </c>
      <c r="I4177" s="0" t="n">
        <v>34.5189</v>
      </c>
      <c r="J4177" s="0" t="n">
        <v>8.013</v>
      </c>
      <c r="K4177" s="0" t="n">
        <v>7.73464</v>
      </c>
      <c r="L4177" s="0" t="n">
        <v>98.26384</v>
      </c>
      <c r="M4177" s="0" t="n">
        <v>4.418779</v>
      </c>
      <c r="N4177" s="0" t="n">
        <v>0</v>
      </c>
      <c r="O4177" s="0" t="n">
        <v>54.7177</v>
      </c>
      <c r="P4177" s="0" t="n">
        <v>3.69138</v>
      </c>
      <c r="Q4177" s="0" t="n">
        <v>0.04498</v>
      </c>
      <c r="R4177" s="0" t="n">
        <v>0</v>
      </c>
      <c r="S4177" s="0" t="n">
        <v>0</v>
      </c>
      <c r="T4177" s="0" t="n">
        <v>1.9695</v>
      </c>
      <c r="U4177" s="0" t="n">
        <v>3.1001</v>
      </c>
      <c r="V4177" s="2" t="n">
        <v>0.56824</v>
      </c>
      <c r="W4177" s="2" t="n">
        <v>1871</v>
      </c>
      <c r="X4177" s="2" t="n">
        <v>10.632</v>
      </c>
      <c r="Y4177" s="2" t="n">
        <v>0</v>
      </c>
    </row>
    <row r="4178" customFormat="false" ht="12.75" hidden="false" customHeight="false" outlineLevel="0" collapsed="false">
      <c r="B4178" s="0" t="n">
        <v>17.13</v>
      </c>
      <c r="C4178" s="0" t="n">
        <v>16.975</v>
      </c>
      <c r="D4178" s="0" t="n">
        <v>16.8319</v>
      </c>
      <c r="E4178" s="0" t="n">
        <v>16.8312</v>
      </c>
      <c r="F4178" s="0" t="n">
        <v>4.419738</v>
      </c>
      <c r="G4178" s="0" t="n">
        <v>4.418831</v>
      </c>
      <c r="H4178" s="0" t="n">
        <v>34.5265</v>
      </c>
      <c r="I4178" s="0" t="n">
        <v>34.5192</v>
      </c>
      <c r="J4178" s="0" t="n">
        <v>8.013</v>
      </c>
      <c r="K4178" s="0" t="n">
        <v>7.73376</v>
      </c>
      <c r="L4178" s="0" t="n">
        <v>98.25257</v>
      </c>
      <c r="M4178" s="0" t="n">
        <v>4.418831</v>
      </c>
      <c r="N4178" s="0" t="n">
        <v>0</v>
      </c>
      <c r="O4178" s="0" t="n">
        <v>54.7177</v>
      </c>
      <c r="P4178" s="0" t="n">
        <v>3.69138</v>
      </c>
      <c r="Q4178" s="0" t="n">
        <v>0.04499</v>
      </c>
      <c r="R4178" s="0" t="n">
        <v>0</v>
      </c>
      <c r="S4178" s="0" t="n">
        <v>0</v>
      </c>
      <c r="T4178" s="0" t="n">
        <v>1.9695</v>
      </c>
      <c r="U4178" s="0" t="n">
        <v>3.1001</v>
      </c>
      <c r="V4178" s="2" t="n">
        <v>0.57166</v>
      </c>
      <c r="W4178" s="2" t="n">
        <v>1871</v>
      </c>
      <c r="X4178" s="2" t="n">
        <v>10.696</v>
      </c>
      <c r="Y4178" s="2" t="n">
        <v>0</v>
      </c>
    </row>
    <row r="4179" customFormat="false" ht="12.75" hidden="false" customHeight="false" outlineLevel="0" collapsed="false">
      <c r="B4179" s="0" t="n">
        <v>17.124</v>
      </c>
      <c r="C4179" s="0" t="n">
        <v>16.97</v>
      </c>
      <c r="D4179" s="0" t="n">
        <v>16.8319</v>
      </c>
      <c r="E4179" s="0" t="n">
        <v>16.831</v>
      </c>
      <c r="F4179" s="0" t="n">
        <v>4.419722</v>
      </c>
      <c r="G4179" s="0" t="n">
        <v>4.418792</v>
      </c>
      <c r="H4179" s="0" t="n">
        <v>34.5264</v>
      </c>
      <c r="I4179" s="0" t="n">
        <v>34.519</v>
      </c>
      <c r="J4179" s="0" t="n">
        <v>8.008</v>
      </c>
      <c r="K4179" s="0" t="n">
        <v>7.72537</v>
      </c>
      <c r="L4179" s="0" t="n">
        <v>98.14578</v>
      </c>
      <c r="M4179" s="0" t="n">
        <v>4.418792</v>
      </c>
      <c r="N4179" s="0" t="n">
        <v>0</v>
      </c>
      <c r="O4179" s="0" t="n">
        <v>54.71752</v>
      </c>
      <c r="P4179" s="0" t="n">
        <v>3.69114</v>
      </c>
      <c r="Q4179" s="0" t="n">
        <v>0.045</v>
      </c>
      <c r="R4179" s="0" t="n">
        <v>0</v>
      </c>
      <c r="S4179" s="0" t="n">
        <v>0</v>
      </c>
      <c r="T4179" s="0" t="n">
        <v>1.9683</v>
      </c>
      <c r="U4179" s="0" t="n">
        <v>3.0989</v>
      </c>
      <c r="V4179" s="2" t="n">
        <v>0.57509</v>
      </c>
      <c r="W4179" s="2" t="n">
        <v>1871</v>
      </c>
      <c r="X4179" s="2" t="n">
        <v>10.76</v>
      </c>
      <c r="Y4179" s="2" t="n">
        <v>0</v>
      </c>
    </row>
    <row r="4180" customFormat="false" ht="12.75" hidden="false" customHeight="false" outlineLevel="0" collapsed="false">
      <c r="B4180" s="0" t="n">
        <v>17.11</v>
      </c>
      <c r="C4180" s="0" t="n">
        <v>16.956</v>
      </c>
      <c r="D4180" s="0" t="n">
        <v>16.832</v>
      </c>
      <c r="E4180" s="0" t="n">
        <v>16.8312</v>
      </c>
      <c r="F4180" s="0" t="n">
        <v>4.419757</v>
      </c>
      <c r="G4180" s="0" t="n">
        <v>4.418792</v>
      </c>
      <c r="H4180" s="0" t="n">
        <v>34.5266</v>
      </c>
      <c r="I4180" s="0" t="n">
        <v>34.5188</v>
      </c>
      <c r="J4180" s="0" t="n">
        <v>8.008</v>
      </c>
      <c r="K4180" s="0" t="n">
        <v>7.72487</v>
      </c>
      <c r="L4180" s="0" t="n">
        <v>98.13992</v>
      </c>
      <c r="M4180" s="0" t="n">
        <v>4.418792</v>
      </c>
      <c r="N4180" s="0" t="n">
        <v>0</v>
      </c>
      <c r="O4180" s="0" t="n">
        <v>54.71752</v>
      </c>
      <c r="P4180" s="0" t="n">
        <v>3.69114</v>
      </c>
      <c r="Q4180" s="0" t="n">
        <v>0.04501</v>
      </c>
      <c r="R4180" s="0" t="n">
        <v>0</v>
      </c>
      <c r="S4180" s="0" t="n">
        <v>0</v>
      </c>
      <c r="T4180" s="0" t="n">
        <v>1.9683</v>
      </c>
      <c r="U4180" s="0" t="n">
        <v>3.0989</v>
      </c>
      <c r="V4180" s="2" t="n">
        <v>0.57854</v>
      </c>
      <c r="W4180" s="2" t="n">
        <v>1871</v>
      </c>
      <c r="X4180" s="2" t="n">
        <v>10.825</v>
      </c>
      <c r="Y4180" s="2" t="n">
        <v>0</v>
      </c>
    </row>
    <row r="4181" customFormat="false" ht="12.75" hidden="false" customHeight="false" outlineLevel="0" collapsed="false">
      <c r="B4181" s="0" t="n">
        <v>17.086</v>
      </c>
      <c r="C4181" s="0" t="n">
        <v>16.931</v>
      </c>
      <c r="D4181" s="0" t="n">
        <v>16.8319</v>
      </c>
      <c r="E4181" s="0" t="n">
        <v>16.831</v>
      </c>
      <c r="F4181" s="0" t="n">
        <v>4.419753</v>
      </c>
      <c r="G4181" s="0" t="n">
        <v>4.418851</v>
      </c>
      <c r="H4181" s="0" t="n">
        <v>34.5266</v>
      </c>
      <c r="I4181" s="0" t="n">
        <v>34.5195</v>
      </c>
      <c r="J4181" s="0" t="n">
        <v>8.008</v>
      </c>
      <c r="K4181" s="0" t="n">
        <v>7.72439</v>
      </c>
      <c r="L4181" s="0" t="n">
        <v>98.13364</v>
      </c>
      <c r="M4181" s="0" t="n">
        <v>4.418851</v>
      </c>
      <c r="N4181" s="0" t="n">
        <v>0</v>
      </c>
      <c r="O4181" s="0" t="n">
        <v>54.71752</v>
      </c>
      <c r="P4181" s="0" t="n">
        <v>3.69114</v>
      </c>
      <c r="Q4181" s="0" t="n">
        <v>0.04502</v>
      </c>
      <c r="R4181" s="0" t="n">
        <v>0</v>
      </c>
      <c r="S4181" s="0" t="n">
        <v>0</v>
      </c>
      <c r="T4181" s="0" t="n">
        <v>1.9683</v>
      </c>
      <c r="U4181" s="0" t="n">
        <v>3.0989</v>
      </c>
      <c r="V4181" s="2" t="n">
        <v>0.58146</v>
      </c>
      <c r="W4181" s="2" t="n">
        <v>1872.8</v>
      </c>
      <c r="X4181" s="2" t="n">
        <v>10.89</v>
      </c>
      <c r="Y4181" s="2" t="n">
        <v>0</v>
      </c>
    </row>
    <row r="4182" customFormat="false" ht="12.75" hidden="false" customHeight="false" outlineLevel="0" collapsed="false">
      <c r="B4182" s="0" t="n">
        <v>17.086</v>
      </c>
      <c r="C4182" s="0" t="n">
        <v>16.931</v>
      </c>
      <c r="D4182" s="0" t="n">
        <v>16.832</v>
      </c>
      <c r="E4182" s="0" t="n">
        <v>16.831</v>
      </c>
      <c r="F4182" s="0" t="n">
        <v>4.419722</v>
      </c>
      <c r="G4182" s="0" t="n">
        <v>4.418792</v>
      </c>
      <c r="H4182" s="0" t="n">
        <v>34.5263</v>
      </c>
      <c r="I4182" s="0" t="n">
        <v>34.519</v>
      </c>
      <c r="J4182" s="0" t="n">
        <v>8.013</v>
      </c>
      <c r="K4182" s="0" t="n">
        <v>7.7239</v>
      </c>
      <c r="L4182" s="0" t="n">
        <v>98.12739</v>
      </c>
      <c r="M4182" s="0" t="n">
        <v>4.418792</v>
      </c>
      <c r="N4182" s="0" t="n">
        <v>0</v>
      </c>
      <c r="O4182" s="0" t="n">
        <v>54.71752</v>
      </c>
      <c r="P4182" s="0" t="n">
        <v>3.69114</v>
      </c>
      <c r="Q4182" s="0" t="n">
        <v>0.04503</v>
      </c>
      <c r="R4182" s="0" t="n">
        <v>0</v>
      </c>
      <c r="S4182" s="0" t="n">
        <v>0</v>
      </c>
      <c r="T4182" s="0" t="n">
        <v>1.9683</v>
      </c>
      <c r="U4182" s="0" t="n">
        <v>3.1001</v>
      </c>
      <c r="V4182" s="2" t="n">
        <v>0.5832</v>
      </c>
      <c r="W4182" s="2" t="n">
        <v>1872.8</v>
      </c>
      <c r="X4182" s="2" t="n">
        <v>10.922</v>
      </c>
      <c r="Y4182" s="2" t="n">
        <v>0</v>
      </c>
    </row>
    <row r="4183" customFormat="false" ht="12.75" hidden="false" customHeight="false" outlineLevel="0" collapsed="false">
      <c r="B4183" s="0" t="n">
        <v>17.062</v>
      </c>
      <c r="C4183" s="0" t="n">
        <v>16.908</v>
      </c>
      <c r="D4183" s="0" t="n">
        <v>16.8318</v>
      </c>
      <c r="E4183" s="0" t="n">
        <v>16.8312</v>
      </c>
      <c r="F4183" s="0" t="n">
        <v>4.419687</v>
      </c>
      <c r="G4183" s="0" t="n">
        <v>4.418792</v>
      </c>
      <c r="H4183" s="0" t="n">
        <v>34.5262</v>
      </c>
      <c r="I4183" s="0" t="n">
        <v>34.5189</v>
      </c>
      <c r="J4183" s="0" t="n">
        <v>8.008</v>
      </c>
      <c r="K4183" s="0" t="n">
        <v>7.71485</v>
      </c>
      <c r="L4183" s="0" t="n">
        <v>98.01184</v>
      </c>
      <c r="M4183" s="0" t="n">
        <v>4.418792</v>
      </c>
      <c r="N4183" s="0" t="n">
        <v>0</v>
      </c>
      <c r="O4183" s="0" t="n">
        <v>54.71752</v>
      </c>
      <c r="P4183" s="0" t="n">
        <v>3.69114</v>
      </c>
      <c r="Q4183" s="0" t="n">
        <v>0.04505</v>
      </c>
      <c r="R4183" s="0" t="n">
        <v>0</v>
      </c>
      <c r="S4183" s="0" t="n">
        <v>0</v>
      </c>
      <c r="T4183" s="0" t="n">
        <v>1.967</v>
      </c>
      <c r="U4183" s="0" t="n">
        <v>3.0989</v>
      </c>
      <c r="V4183" s="2" t="n">
        <v>0.5867</v>
      </c>
      <c r="W4183" s="2" t="n">
        <v>1872.8</v>
      </c>
      <c r="X4183" s="2" t="n">
        <v>10.988</v>
      </c>
      <c r="Y4183" s="2" t="n">
        <v>0</v>
      </c>
    </row>
    <row r="4184" customFormat="false" ht="12.75" hidden="false" customHeight="false" outlineLevel="0" collapsed="false">
      <c r="B4184" s="0" t="n">
        <v>17.048</v>
      </c>
      <c r="C4184" s="0" t="n">
        <v>16.894</v>
      </c>
      <c r="D4184" s="0" t="n">
        <v>16.8317</v>
      </c>
      <c r="E4184" s="0" t="n">
        <v>16.831</v>
      </c>
      <c r="F4184" s="0" t="n">
        <v>4.419726</v>
      </c>
      <c r="G4184" s="0" t="n">
        <v>4.418831</v>
      </c>
      <c r="H4184" s="0" t="n">
        <v>34.5266</v>
      </c>
      <c r="I4184" s="0" t="n">
        <v>34.5194</v>
      </c>
      <c r="J4184" s="0" t="n">
        <v>8.008</v>
      </c>
      <c r="K4184" s="0" t="n">
        <v>7.71373</v>
      </c>
      <c r="L4184" s="0" t="n">
        <v>97.99772</v>
      </c>
      <c r="M4184" s="0" t="n">
        <v>4.418831</v>
      </c>
      <c r="N4184" s="0" t="n">
        <v>0</v>
      </c>
      <c r="O4184" s="0" t="n">
        <v>54.7177</v>
      </c>
      <c r="P4184" s="0" t="n">
        <v>3.69138</v>
      </c>
      <c r="Q4184" s="0" t="n">
        <v>0.04506</v>
      </c>
      <c r="R4184" s="0" t="n">
        <v>0</v>
      </c>
      <c r="S4184" s="0" t="n">
        <v>0</v>
      </c>
      <c r="T4184" s="0" t="n">
        <v>1.967</v>
      </c>
      <c r="U4184" s="0" t="n">
        <v>3.0989</v>
      </c>
      <c r="V4184" s="2" t="n">
        <v>0.59022</v>
      </c>
      <c r="W4184" s="2" t="n">
        <v>1872.8</v>
      </c>
      <c r="X4184" s="2" t="n">
        <v>11.054</v>
      </c>
      <c r="Y4184" s="2" t="n">
        <v>0</v>
      </c>
    </row>
    <row r="4185" customFormat="false" ht="12.75" hidden="false" customHeight="false" outlineLevel="0" collapsed="false">
      <c r="B4185" s="0" t="n">
        <v>17.034</v>
      </c>
      <c r="C4185" s="0" t="n">
        <v>16.88</v>
      </c>
      <c r="D4185" s="0" t="n">
        <v>16.8317</v>
      </c>
      <c r="E4185" s="0" t="n">
        <v>16.831</v>
      </c>
      <c r="F4185" s="0" t="n">
        <v>4.419769</v>
      </c>
      <c r="G4185" s="0" t="n">
        <v>4.418812</v>
      </c>
      <c r="H4185" s="0" t="n">
        <v>34.527</v>
      </c>
      <c r="I4185" s="0" t="n">
        <v>34.5192</v>
      </c>
      <c r="J4185" s="0" t="n">
        <v>8.008</v>
      </c>
      <c r="K4185" s="0" t="n">
        <v>7.7126</v>
      </c>
      <c r="L4185" s="0" t="n">
        <v>97.98361</v>
      </c>
      <c r="M4185" s="0" t="n">
        <v>4.418812</v>
      </c>
      <c r="N4185" s="0" t="n">
        <v>0</v>
      </c>
      <c r="O4185" s="0" t="n">
        <v>54.7177</v>
      </c>
      <c r="P4185" s="0" t="n">
        <v>3.69138</v>
      </c>
      <c r="Q4185" s="0" t="n">
        <v>0.04507</v>
      </c>
      <c r="R4185" s="0" t="n">
        <v>0</v>
      </c>
      <c r="S4185" s="0" t="n">
        <v>0</v>
      </c>
      <c r="T4185" s="0" t="n">
        <v>1.967</v>
      </c>
      <c r="U4185" s="0" t="n">
        <v>3.0989</v>
      </c>
      <c r="V4185" s="2" t="n">
        <v>0.59198</v>
      </c>
      <c r="W4185" s="2" t="n">
        <v>1872.8</v>
      </c>
      <c r="X4185" s="2" t="n">
        <v>11.087</v>
      </c>
      <c r="Y4185" s="2" t="n">
        <v>0</v>
      </c>
    </row>
    <row r="4186" customFormat="false" ht="12.75" hidden="false" customHeight="false" outlineLevel="0" collapsed="false">
      <c r="B4186" s="0" t="n">
        <v>17.02</v>
      </c>
      <c r="C4186" s="0" t="n">
        <v>16.866</v>
      </c>
      <c r="D4186" s="0" t="n">
        <v>16.8318</v>
      </c>
      <c r="E4186" s="0" t="n">
        <v>16.8308</v>
      </c>
      <c r="F4186" s="0" t="n">
        <v>4.419753</v>
      </c>
      <c r="G4186" s="0" t="n">
        <v>4.418759</v>
      </c>
      <c r="H4186" s="0" t="n">
        <v>34.5268</v>
      </c>
      <c r="I4186" s="0" t="n">
        <v>34.5189</v>
      </c>
      <c r="J4186" s="0" t="n">
        <v>8.008</v>
      </c>
      <c r="K4186" s="0" t="n">
        <v>7.69717</v>
      </c>
      <c r="L4186" s="0" t="n">
        <v>97.78764</v>
      </c>
      <c r="M4186" s="0" t="n">
        <v>4.418759</v>
      </c>
      <c r="N4186" s="0" t="n">
        <v>0</v>
      </c>
      <c r="O4186" s="0" t="n">
        <v>54.7177</v>
      </c>
      <c r="P4186" s="0" t="n">
        <v>3.69138</v>
      </c>
      <c r="Q4186" s="0" t="n">
        <v>0.04508</v>
      </c>
      <c r="R4186" s="0" t="n">
        <v>0</v>
      </c>
      <c r="S4186" s="0" t="n">
        <v>0</v>
      </c>
      <c r="T4186" s="0" t="n">
        <v>1.9646</v>
      </c>
      <c r="U4186" s="0" t="n">
        <v>3.0989</v>
      </c>
      <c r="V4186" s="2" t="n">
        <v>0.59496</v>
      </c>
      <c r="W4186" s="2" t="n">
        <v>1874.6</v>
      </c>
      <c r="X4186" s="2" t="n">
        <v>11.153</v>
      </c>
      <c r="Y4186" s="2" t="n">
        <v>0</v>
      </c>
    </row>
    <row r="4187" customFormat="false" ht="12.75" hidden="false" customHeight="false" outlineLevel="0" collapsed="false">
      <c r="B4187" s="0" t="n">
        <v>17.006</v>
      </c>
      <c r="C4187" s="0" t="n">
        <v>16.852</v>
      </c>
      <c r="D4187" s="0" t="n">
        <v>16.8319</v>
      </c>
      <c r="E4187" s="0" t="n">
        <v>16.8313</v>
      </c>
      <c r="F4187" s="0" t="n">
        <v>4.419769</v>
      </c>
      <c r="G4187" s="0" t="n">
        <v>4.418831</v>
      </c>
      <c r="H4187" s="0" t="n">
        <v>34.5269</v>
      </c>
      <c r="I4187" s="0" t="n">
        <v>34.5191</v>
      </c>
      <c r="J4187" s="0" t="n">
        <v>8.008</v>
      </c>
      <c r="K4187" s="0" t="n">
        <v>7.6956</v>
      </c>
      <c r="L4187" s="0" t="n">
        <v>97.76784</v>
      </c>
      <c r="M4187" s="0" t="n">
        <v>4.418831</v>
      </c>
      <c r="N4187" s="0" t="n">
        <v>0</v>
      </c>
      <c r="O4187" s="0" t="n">
        <v>54.7177</v>
      </c>
      <c r="P4187" s="0" t="n">
        <v>3.69138</v>
      </c>
      <c r="Q4187" s="0" t="n">
        <v>0.04509</v>
      </c>
      <c r="R4187" s="0" t="n">
        <v>0</v>
      </c>
      <c r="S4187" s="0" t="n">
        <v>0</v>
      </c>
      <c r="T4187" s="0" t="n">
        <v>1.9646</v>
      </c>
      <c r="U4187" s="0" t="n">
        <v>3.0989</v>
      </c>
      <c r="V4187" s="2" t="n">
        <v>0.59674</v>
      </c>
      <c r="W4187" s="2" t="n">
        <v>1874.6</v>
      </c>
      <c r="X4187" s="2" t="n">
        <v>11.186</v>
      </c>
      <c r="Y4187" s="2" t="n">
        <v>0</v>
      </c>
    </row>
    <row r="4188" customFormat="false" ht="12.75" hidden="false" customHeight="false" outlineLevel="0" collapsed="false">
      <c r="B4188" s="0" t="n">
        <v>16.981</v>
      </c>
      <c r="C4188" s="0" t="n">
        <v>16.828</v>
      </c>
      <c r="D4188" s="0" t="n">
        <v>16.8316</v>
      </c>
      <c r="E4188" s="0" t="n">
        <v>16.8311</v>
      </c>
      <c r="F4188" s="0" t="n">
        <v>4.419753</v>
      </c>
      <c r="G4188" s="0" t="n">
        <v>4.418851</v>
      </c>
      <c r="H4188" s="0" t="n">
        <v>34.5269</v>
      </c>
      <c r="I4188" s="0" t="n">
        <v>34.5195</v>
      </c>
      <c r="J4188" s="0" t="n">
        <v>8.008</v>
      </c>
      <c r="K4188" s="0" t="n">
        <v>7.709</v>
      </c>
      <c r="L4188" s="0" t="n">
        <v>97.93773</v>
      </c>
      <c r="M4188" s="0" t="n">
        <v>4.418851</v>
      </c>
      <c r="N4188" s="0" t="n">
        <v>0</v>
      </c>
      <c r="O4188" s="0" t="n">
        <v>54.7177</v>
      </c>
      <c r="P4188" s="0" t="n">
        <v>3.69138</v>
      </c>
      <c r="Q4188" s="0" t="n">
        <v>0.0451</v>
      </c>
      <c r="R4188" s="0" t="n">
        <v>0</v>
      </c>
      <c r="S4188" s="0" t="n">
        <v>0</v>
      </c>
      <c r="T4188" s="0" t="n">
        <v>1.967</v>
      </c>
      <c r="U4188" s="0" t="n">
        <v>3.0989</v>
      </c>
      <c r="V4188" s="2" t="n">
        <v>0.60032</v>
      </c>
      <c r="W4188" s="2" t="n">
        <v>1874.6</v>
      </c>
      <c r="X4188" s="2" t="n">
        <v>11.253</v>
      </c>
      <c r="Y4188" s="2" t="n">
        <v>0</v>
      </c>
    </row>
    <row r="4189" customFormat="false" ht="12.75" hidden="false" customHeight="false" outlineLevel="0" collapsed="false">
      <c r="B4189" s="0" t="n">
        <v>16.977</v>
      </c>
      <c r="C4189" s="0" t="n">
        <v>16.824</v>
      </c>
      <c r="D4189" s="0" t="n">
        <v>16.8317</v>
      </c>
      <c r="E4189" s="0" t="n">
        <v>16.8312</v>
      </c>
      <c r="F4189" s="0" t="n">
        <v>4.419749</v>
      </c>
      <c r="G4189" s="0" t="n">
        <v>4.418831</v>
      </c>
      <c r="H4189" s="0" t="n">
        <v>34.5269</v>
      </c>
      <c r="I4189" s="0" t="n">
        <v>34.5192</v>
      </c>
      <c r="J4189" s="0" t="n">
        <v>8.013</v>
      </c>
      <c r="K4189" s="0" t="n">
        <v>7.69374</v>
      </c>
      <c r="L4189" s="0" t="n">
        <v>97.74387</v>
      </c>
      <c r="M4189" s="0" t="n">
        <v>4.418831</v>
      </c>
      <c r="N4189" s="0" t="n">
        <v>0</v>
      </c>
      <c r="O4189" s="0" t="n">
        <v>54.7177</v>
      </c>
      <c r="P4189" s="0" t="n">
        <v>3.69138</v>
      </c>
      <c r="Q4189" s="0" t="n">
        <v>0.04512</v>
      </c>
      <c r="R4189" s="0" t="n">
        <v>0</v>
      </c>
      <c r="S4189" s="0" t="n">
        <v>0</v>
      </c>
      <c r="T4189" s="0" t="n">
        <v>1.9646</v>
      </c>
      <c r="U4189" s="0" t="n">
        <v>3.1001</v>
      </c>
      <c r="V4189" s="2" t="n">
        <v>0.60449</v>
      </c>
      <c r="W4189" s="2" t="n">
        <v>1872.8</v>
      </c>
      <c r="X4189" s="2" t="n">
        <v>11.321</v>
      </c>
      <c r="Y4189" s="2" t="n">
        <v>0</v>
      </c>
    </row>
    <row r="4190" customFormat="false" ht="12.75" hidden="false" customHeight="false" outlineLevel="0" collapsed="false">
      <c r="B4190" s="0" t="n">
        <v>16.962</v>
      </c>
      <c r="C4190" s="0" t="n">
        <v>16.809</v>
      </c>
      <c r="D4190" s="0" t="n">
        <v>16.8317</v>
      </c>
      <c r="E4190" s="0" t="n">
        <v>16.8312</v>
      </c>
      <c r="F4190" s="0" t="n">
        <v>4.419749</v>
      </c>
      <c r="G4190" s="0" t="n">
        <v>4.418831</v>
      </c>
      <c r="H4190" s="0" t="n">
        <v>34.5269</v>
      </c>
      <c r="I4190" s="0" t="n">
        <v>34.5192</v>
      </c>
      <c r="J4190" s="0" t="n">
        <v>8.008</v>
      </c>
      <c r="K4190" s="0" t="n">
        <v>7.70553</v>
      </c>
      <c r="L4190" s="0" t="n">
        <v>97.89368</v>
      </c>
      <c r="M4190" s="0" t="n">
        <v>4.418831</v>
      </c>
      <c r="N4190" s="0" t="n">
        <v>0</v>
      </c>
      <c r="O4190" s="0" t="n">
        <v>54.7177</v>
      </c>
      <c r="P4190" s="0" t="n">
        <v>3.69138</v>
      </c>
      <c r="Q4190" s="0" t="n">
        <v>0.04513</v>
      </c>
      <c r="R4190" s="0" t="n">
        <v>0</v>
      </c>
      <c r="S4190" s="0" t="n">
        <v>0</v>
      </c>
      <c r="T4190" s="0" t="n">
        <v>1.967</v>
      </c>
      <c r="U4190" s="0" t="n">
        <v>3.0989</v>
      </c>
      <c r="V4190" s="2" t="n">
        <v>0.60572</v>
      </c>
      <c r="W4190" s="2" t="n">
        <v>1874.6</v>
      </c>
      <c r="X4190" s="2" t="n">
        <v>11.355</v>
      </c>
      <c r="Y4190" s="2" t="n">
        <v>0</v>
      </c>
    </row>
    <row r="4191" customFormat="false" ht="12.75" hidden="false" customHeight="false" outlineLevel="0" collapsed="false">
      <c r="B4191" s="0" t="n">
        <v>16.944</v>
      </c>
      <c r="C4191" s="0" t="n">
        <v>16.791</v>
      </c>
      <c r="D4191" s="0" t="n">
        <v>16.8316</v>
      </c>
      <c r="E4191" s="0" t="n">
        <v>16.831</v>
      </c>
      <c r="F4191" s="0" t="n">
        <v>4.419722</v>
      </c>
      <c r="G4191" s="0" t="n">
        <v>4.418831</v>
      </c>
      <c r="H4191" s="0" t="n">
        <v>34.5267</v>
      </c>
      <c r="I4191" s="0" t="n">
        <v>34.5194</v>
      </c>
      <c r="J4191" s="0" t="n">
        <v>8.013</v>
      </c>
      <c r="K4191" s="0" t="n">
        <v>7.68861</v>
      </c>
      <c r="L4191" s="0" t="n">
        <v>97.6786</v>
      </c>
      <c r="M4191" s="0" t="n">
        <v>4.418831</v>
      </c>
      <c r="N4191" s="0" t="n">
        <v>0</v>
      </c>
      <c r="O4191" s="0" t="n">
        <v>54.7177</v>
      </c>
      <c r="P4191" s="0" t="n">
        <v>3.69138</v>
      </c>
      <c r="Q4191" s="0" t="n">
        <v>0.04514</v>
      </c>
      <c r="R4191" s="0" t="n">
        <v>0</v>
      </c>
      <c r="S4191" s="0" t="n">
        <v>0</v>
      </c>
      <c r="T4191" s="0" t="n">
        <v>1.9646</v>
      </c>
      <c r="U4191" s="0" t="n">
        <v>3.1001</v>
      </c>
      <c r="V4191" s="2" t="n">
        <v>0.60934</v>
      </c>
      <c r="W4191" s="2" t="n">
        <v>1874.6</v>
      </c>
      <c r="X4191" s="2" t="n">
        <v>11.423</v>
      </c>
      <c r="Y4191" s="2" t="n">
        <v>0</v>
      </c>
    </row>
    <row r="4192" customFormat="false" ht="12.75" hidden="false" customHeight="false" outlineLevel="0" collapsed="false">
      <c r="B4192" s="0" t="n">
        <v>16.921</v>
      </c>
      <c r="C4192" s="0" t="n">
        <v>16.768</v>
      </c>
      <c r="D4192" s="0" t="n">
        <v>16.8317</v>
      </c>
      <c r="E4192" s="0" t="n">
        <v>16.8307</v>
      </c>
      <c r="F4192" s="0" t="n">
        <v>4.419711</v>
      </c>
      <c r="G4192" s="0" t="n">
        <v>4.418811</v>
      </c>
      <c r="H4192" s="0" t="n">
        <v>34.5265</v>
      </c>
      <c r="I4192" s="0" t="n">
        <v>34.5195</v>
      </c>
      <c r="J4192" s="0" t="n">
        <v>8.008</v>
      </c>
      <c r="K4192" s="0" t="n">
        <v>7.68548</v>
      </c>
      <c r="L4192" s="0" t="n">
        <v>97.63878</v>
      </c>
      <c r="M4192" s="0" t="n">
        <v>4.418811</v>
      </c>
      <c r="N4192" s="0" t="n">
        <v>0</v>
      </c>
      <c r="O4192" s="0" t="n">
        <v>54.7177</v>
      </c>
      <c r="P4192" s="0" t="n">
        <v>3.69138</v>
      </c>
      <c r="Q4192" s="0" t="n">
        <v>0.04515</v>
      </c>
      <c r="R4192" s="0" t="n">
        <v>0</v>
      </c>
      <c r="S4192" s="0" t="n">
        <v>0</v>
      </c>
      <c r="T4192" s="0" t="n">
        <v>1.9646</v>
      </c>
      <c r="U4192" s="0" t="n">
        <v>3.0989</v>
      </c>
      <c r="V4192" s="2" t="n">
        <v>0.61299</v>
      </c>
      <c r="W4192" s="2" t="n">
        <v>1874.6</v>
      </c>
      <c r="X4192" s="2" t="n">
        <v>11.491</v>
      </c>
      <c r="Y4192" s="2" t="n">
        <v>0</v>
      </c>
    </row>
    <row r="4193" customFormat="false" ht="12.75" hidden="false" customHeight="false" outlineLevel="0" collapsed="false">
      <c r="B4193" s="0" t="n">
        <v>16.905</v>
      </c>
      <c r="C4193" s="0" t="n">
        <v>16.752</v>
      </c>
      <c r="D4193" s="0" t="n">
        <v>16.8315</v>
      </c>
      <c r="E4193" s="0" t="n">
        <v>16.8307</v>
      </c>
      <c r="F4193" s="0" t="n">
        <v>4.419687</v>
      </c>
      <c r="G4193" s="0" t="n">
        <v>4.418719</v>
      </c>
      <c r="H4193" s="0" t="n">
        <v>34.5265</v>
      </c>
      <c r="I4193" s="0" t="n">
        <v>34.5187</v>
      </c>
      <c r="J4193" s="0" t="n">
        <v>8.008</v>
      </c>
      <c r="K4193" s="0" t="n">
        <v>7.68238</v>
      </c>
      <c r="L4193" s="0" t="n">
        <v>97.59904</v>
      </c>
      <c r="M4193" s="0" t="n">
        <v>4.418719</v>
      </c>
      <c r="N4193" s="0" t="n">
        <v>0</v>
      </c>
      <c r="O4193" s="0" t="n">
        <v>54.7177</v>
      </c>
      <c r="P4193" s="0" t="n">
        <v>3.69138</v>
      </c>
      <c r="Q4193" s="0" t="n">
        <v>0.04516</v>
      </c>
      <c r="R4193" s="0" t="n">
        <v>0</v>
      </c>
      <c r="S4193" s="0" t="n">
        <v>0</v>
      </c>
      <c r="T4193" s="0" t="n">
        <v>1.9646</v>
      </c>
      <c r="U4193" s="0" t="n">
        <v>3.0989</v>
      </c>
      <c r="V4193" s="2" t="n">
        <v>0.61665</v>
      </c>
      <c r="W4193" s="2" t="n">
        <v>1874.6</v>
      </c>
      <c r="X4193" s="2" t="n">
        <v>11.56</v>
      </c>
      <c r="Y4193" s="2" t="n">
        <v>0</v>
      </c>
    </row>
    <row r="4194" customFormat="false" ht="12.75" hidden="false" customHeight="false" outlineLevel="0" collapsed="false">
      <c r="B4194" s="0" t="n">
        <v>16.882</v>
      </c>
      <c r="C4194" s="0" t="n">
        <v>16.729</v>
      </c>
      <c r="D4194" s="0" t="n">
        <v>16.8311</v>
      </c>
      <c r="E4194" s="0" t="n">
        <v>16.8307</v>
      </c>
      <c r="F4194" s="0" t="n">
        <v>4.419652</v>
      </c>
      <c r="G4194" s="0" t="n">
        <v>4.418719</v>
      </c>
      <c r="H4194" s="0" t="n">
        <v>34.5265</v>
      </c>
      <c r="I4194" s="0" t="n">
        <v>34.5187</v>
      </c>
      <c r="J4194" s="0" t="n">
        <v>8.008</v>
      </c>
      <c r="K4194" s="0" t="n">
        <v>7.68098</v>
      </c>
      <c r="L4194" s="0" t="n">
        <v>97.58053</v>
      </c>
      <c r="M4194" s="0" t="n">
        <v>4.418719</v>
      </c>
      <c r="N4194" s="0" t="n">
        <v>0</v>
      </c>
      <c r="O4194" s="0" t="n">
        <v>54.7177</v>
      </c>
      <c r="P4194" s="0" t="n">
        <v>3.69138</v>
      </c>
      <c r="Q4194" s="0" t="n">
        <v>0.04517</v>
      </c>
      <c r="R4194" s="0" t="n">
        <v>0</v>
      </c>
      <c r="S4194" s="0" t="n">
        <v>0</v>
      </c>
      <c r="T4194" s="0" t="n">
        <v>1.9646</v>
      </c>
      <c r="U4194" s="0" t="n">
        <v>3.0989</v>
      </c>
      <c r="V4194" s="2" t="n">
        <v>0.6179</v>
      </c>
      <c r="W4194" s="2" t="n">
        <v>1876.4</v>
      </c>
      <c r="X4194" s="2" t="n">
        <v>11.594</v>
      </c>
      <c r="Y4194" s="2" t="n">
        <v>0</v>
      </c>
    </row>
    <row r="4195" customFormat="false" ht="12.75" hidden="false" customHeight="false" outlineLevel="0" collapsed="false">
      <c r="B4195" s="0" t="n">
        <v>16.877</v>
      </c>
      <c r="C4195" s="0" t="n">
        <v>16.724</v>
      </c>
      <c r="D4195" s="0" t="n">
        <v>16.8303</v>
      </c>
      <c r="E4195" s="0" t="n">
        <v>16.8307</v>
      </c>
      <c r="F4195" s="0" t="n">
        <v>4.419594</v>
      </c>
      <c r="G4195" s="0" t="n">
        <v>4.418831</v>
      </c>
      <c r="H4195" s="0" t="n">
        <v>34.5267</v>
      </c>
      <c r="I4195" s="0" t="n">
        <v>34.5197</v>
      </c>
      <c r="J4195" s="0" t="n">
        <v>8.008</v>
      </c>
      <c r="K4195" s="0" t="n">
        <v>7.67971</v>
      </c>
      <c r="L4195" s="0" t="n">
        <v>97.56306</v>
      </c>
      <c r="M4195" s="0" t="n">
        <v>4.418831</v>
      </c>
      <c r="N4195" s="0" t="n">
        <v>0</v>
      </c>
      <c r="O4195" s="0" t="n">
        <v>54.7177</v>
      </c>
      <c r="P4195" s="0" t="n">
        <v>3.69138</v>
      </c>
      <c r="Q4195" s="0" t="n">
        <v>0.04519</v>
      </c>
      <c r="R4195" s="0" t="n">
        <v>0</v>
      </c>
      <c r="S4195" s="0" t="n">
        <v>0</v>
      </c>
      <c r="T4195" s="0" t="n">
        <v>1.9646</v>
      </c>
      <c r="U4195" s="0" t="n">
        <v>3.0989</v>
      </c>
      <c r="V4195" s="2" t="n">
        <v>0.62219</v>
      </c>
      <c r="W4195" s="2" t="n">
        <v>1874.6</v>
      </c>
      <c r="X4195" s="2" t="n">
        <v>11.663</v>
      </c>
      <c r="Y4195" s="2" t="n">
        <v>0</v>
      </c>
    </row>
    <row r="4196" customFormat="false" ht="12.75" hidden="false" customHeight="false" outlineLevel="0" collapsed="false">
      <c r="B4196" s="0" t="n">
        <v>16.854</v>
      </c>
      <c r="C4196" s="0" t="n">
        <v>16.701</v>
      </c>
      <c r="D4196" s="0" t="n">
        <v>16.8299</v>
      </c>
      <c r="E4196" s="0" t="n">
        <v>16.8309</v>
      </c>
      <c r="F4196" s="0" t="n">
        <v>4.419552</v>
      </c>
      <c r="G4196" s="0" t="n">
        <v>4.418891</v>
      </c>
      <c r="H4196" s="0" t="n">
        <v>34.5267</v>
      </c>
      <c r="I4196" s="0" t="n">
        <v>34.5201</v>
      </c>
      <c r="J4196" s="0" t="n">
        <v>8.013</v>
      </c>
      <c r="K4196" s="0" t="n">
        <v>7.67677</v>
      </c>
      <c r="L4196" s="0" t="n">
        <v>97.52492</v>
      </c>
      <c r="M4196" s="0" t="n">
        <v>4.418891</v>
      </c>
      <c r="N4196" s="0" t="n">
        <v>0</v>
      </c>
      <c r="O4196" s="0" t="n">
        <v>54.7177</v>
      </c>
      <c r="P4196" s="0" t="n">
        <v>3.69138</v>
      </c>
      <c r="Q4196" s="0" t="n">
        <v>0.0452</v>
      </c>
      <c r="R4196" s="0" t="n">
        <v>0</v>
      </c>
      <c r="S4196" s="0" t="n">
        <v>0</v>
      </c>
      <c r="T4196" s="0" t="n">
        <v>1.9646</v>
      </c>
      <c r="U4196" s="0" t="n">
        <v>3.1001</v>
      </c>
      <c r="V4196" s="2" t="n">
        <v>0.62404</v>
      </c>
      <c r="W4196" s="2" t="n">
        <v>1874.6</v>
      </c>
      <c r="X4196" s="2" t="n">
        <v>11.698</v>
      </c>
      <c r="Y4196" s="2" t="n">
        <v>0</v>
      </c>
    </row>
    <row r="4197" customFormat="false" ht="12.75" hidden="false" customHeight="false" outlineLevel="0" collapsed="false">
      <c r="B4197" s="0" t="n">
        <v>16.838</v>
      </c>
      <c r="C4197" s="0" t="n">
        <v>16.686</v>
      </c>
      <c r="D4197" s="0" t="n">
        <v>16.8293</v>
      </c>
      <c r="E4197" s="0" t="n">
        <v>16.8308</v>
      </c>
      <c r="F4197" s="0" t="n">
        <v>4.419521</v>
      </c>
      <c r="G4197" s="0" t="n">
        <v>4.418831</v>
      </c>
      <c r="H4197" s="0" t="n">
        <v>34.527</v>
      </c>
      <c r="I4197" s="0" t="n">
        <v>34.5196</v>
      </c>
      <c r="J4197" s="0" t="n">
        <v>8.013</v>
      </c>
      <c r="K4197" s="0" t="n">
        <v>7.68985</v>
      </c>
      <c r="L4197" s="0" t="n">
        <v>97.69006</v>
      </c>
      <c r="M4197" s="0" t="n">
        <v>4.418831</v>
      </c>
      <c r="N4197" s="0" t="n">
        <v>0</v>
      </c>
      <c r="O4197" s="0" t="n">
        <v>54.7177</v>
      </c>
      <c r="P4197" s="0" t="n">
        <v>3.69138</v>
      </c>
      <c r="Q4197" s="0" t="n">
        <v>0.04521</v>
      </c>
      <c r="R4197" s="0" t="n">
        <v>0</v>
      </c>
      <c r="S4197" s="0" t="n">
        <v>0</v>
      </c>
      <c r="T4197" s="0" t="n">
        <v>1.967</v>
      </c>
      <c r="U4197" s="0" t="n">
        <v>3.1001</v>
      </c>
      <c r="V4197" s="2" t="n">
        <v>0.62718</v>
      </c>
      <c r="W4197" s="2" t="n">
        <v>1876.4</v>
      </c>
      <c r="X4197" s="2" t="n">
        <v>11.768</v>
      </c>
      <c r="Y4197" s="2" t="n">
        <v>0</v>
      </c>
    </row>
    <row r="4198" customFormat="false" ht="12.75" hidden="false" customHeight="false" outlineLevel="0" collapsed="false">
      <c r="B4198" s="0" t="n">
        <v>16.815</v>
      </c>
      <c r="C4198" s="0" t="n">
        <v>16.663</v>
      </c>
      <c r="D4198" s="0" t="n">
        <v>16.829</v>
      </c>
      <c r="E4198" s="0" t="n">
        <v>16.831</v>
      </c>
      <c r="F4198" s="0" t="n">
        <v>4.419486</v>
      </c>
      <c r="G4198" s="0" t="n">
        <v>4.418871</v>
      </c>
      <c r="H4198" s="0" t="n">
        <v>34.5269</v>
      </c>
      <c r="I4198" s="0" t="n">
        <v>34.5198</v>
      </c>
      <c r="J4198" s="0" t="n">
        <v>8.013</v>
      </c>
      <c r="K4198" s="0" t="n">
        <v>7.68165</v>
      </c>
      <c r="L4198" s="0" t="n">
        <v>97.58531</v>
      </c>
      <c r="M4198" s="0" t="n">
        <v>4.418871</v>
      </c>
      <c r="N4198" s="0" t="n">
        <v>0</v>
      </c>
      <c r="O4198" s="0" t="n">
        <v>54.7177</v>
      </c>
      <c r="P4198" s="0" t="n">
        <v>3.69138</v>
      </c>
      <c r="Q4198" s="0" t="n">
        <v>0.04522</v>
      </c>
      <c r="R4198" s="0" t="n">
        <v>0</v>
      </c>
      <c r="S4198" s="0" t="n">
        <v>0</v>
      </c>
      <c r="T4198" s="0" t="n">
        <v>1.9658</v>
      </c>
      <c r="U4198" s="0" t="n">
        <v>3.1001</v>
      </c>
      <c r="V4198" s="2" t="n">
        <v>0.62905</v>
      </c>
      <c r="W4198" s="2" t="n">
        <v>1876.4</v>
      </c>
      <c r="X4198" s="2" t="n">
        <v>11.803</v>
      </c>
      <c r="Y4198" s="2" t="n">
        <v>0</v>
      </c>
    </row>
    <row r="4199" customFormat="false" ht="12.75" hidden="false" customHeight="false" outlineLevel="0" collapsed="false">
      <c r="B4199" s="0" t="n">
        <v>16.79</v>
      </c>
      <c r="C4199" s="0" t="n">
        <v>16.639</v>
      </c>
      <c r="D4199" s="0" t="n">
        <v>16.8289</v>
      </c>
      <c r="E4199" s="0" t="n">
        <v>16.8312</v>
      </c>
      <c r="F4199" s="0" t="n">
        <v>4.419525</v>
      </c>
      <c r="G4199" s="0" t="n">
        <v>4.418811</v>
      </c>
      <c r="H4199" s="0" t="n">
        <v>34.5273</v>
      </c>
      <c r="I4199" s="0" t="n">
        <v>34.5191</v>
      </c>
      <c r="J4199" s="0" t="n">
        <v>8.013</v>
      </c>
      <c r="K4199" s="0" t="n">
        <v>7.67288</v>
      </c>
      <c r="L4199" s="0" t="n">
        <v>97.47402</v>
      </c>
      <c r="M4199" s="0" t="n">
        <v>4.418811</v>
      </c>
      <c r="N4199" s="0" t="n">
        <v>0</v>
      </c>
      <c r="O4199" s="0" t="n">
        <v>54.7177</v>
      </c>
      <c r="P4199" s="0" t="n">
        <v>3.69138</v>
      </c>
      <c r="Q4199" s="0" t="n">
        <v>0.04523</v>
      </c>
      <c r="R4199" s="0" t="n">
        <v>0</v>
      </c>
      <c r="S4199" s="0" t="n">
        <v>0</v>
      </c>
      <c r="T4199" s="0" t="n">
        <v>1.9646</v>
      </c>
      <c r="U4199" s="0" t="n">
        <v>3.1001</v>
      </c>
      <c r="V4199" s="2" t="n">
        <v>0.62905</v>
      </c>
      <c r="W4199" s="2" t="n">
        <v>1876.4</v>
      </c>
      <c r="X4199" s="2" t="n">
        <v>11.803</v>
      </c>
      <c r="Y4199" s="2" t="n">
        <v>0</v>
      </c>
    </row>
    <row r="4200" customFormat="false" ht="12.75" hidden="false" customHeight="false" outlineLevel="0" collapsed="false">
      <c r="B4200" s="0" t="n">
        <v>16.758</v>
      </c>
      <c r="C4200" s="0" t="n">
        <v>16.607</v>
      </c>
      <c r="D4200" s="0" t="n">
        <v>16.8291</v>
      </c>
      <c r="E4200" s="0" t="n">
        <v>16.831</v>
      </c>
      <c r="F4200" s="0" t="n">
        <v>4.419591</v>
      </c>
      <c r="G4200" s="0" t="n">
        <v>4.418831</v>
      </c>
      <c r="H4200" s="0" t="n">
        <v>34.5277</v>
      </c>
      <c r="I4200" s="0" t="n">
        <v>34.5195</v>
      </c>
      <c r="J4200" s="0" t="n">
        <v>8.013</v>
      </c>
      <c r="K4200" s="0" t="n">
        <v>7.67157</v>
      </c>
      <c r="L4200" s="0" t="n">
        <v>97.458</v>
      </c>
      <c r="M4200" s="0" t="n">
        <v>4.418831</v>
      </c>
      <c r="N4200" s="0" t="n">
        <v>0</v>
      </c>
      <c r="O4200" s="0" t="n">
        <v>54.7177</v>
      </c>
      <c r="P4200" s="0" t="n">
        <v>3.69138</v>
      </c>
      <c r="Q4200" s="0" t="n">
        <v>0.04524</v>
      </c>
      <c r="R4200" s="0" t="n">
        <v>0</v>
      </c>
      <c r="S4200" s="0" t="n">
        <v>0</v>
      </c>
      <c r="T4200" s="0" t="n">
        <v>1.9646</v>
      </c>
      <c r="U4200" s="0" t="n">
        <v>3.1001</v>
      </c>
      <c r="V4200" s="2" t="n">
        <v>0.63092</v>
      </c>
      <c r="W4200" s="2" t="n">
        <v>1876.4</v>
      </c>
      <c r="X4200" s="2" t="n">
        <v>11.838</v>
      </c>
      <c r="Y4200" s="2" t="n">
        <v>0</v>
      </c>
    </row>
    <row r="4201" customFormat="false" ht="12.75" hidden="false" customHeight="false" outlineLevel="0" collapsed="false">
      <c r="B4201" s="0" t="n">
        <v>16.743</v>
      </c>
      <c r="C4201" s="0" t="n">
        <v>16.591</v>
      </c>
      <c r="D4201" s="0" t="n">
        <v>16.8293</v>
      </c>
      <c r="E4201" s="0" t="n">
        <v>16.8308</v>
      </c>
      <c r="F4201" s="0" t="n">
        <v>4.419591</v>
      </c>
      <c r="G4201" s="0" t="n">
        <v>4.418759</v>
      </c>
      <c r="H4201" s="0" t="n">
        <v>34.5276</v>
      </c>
      <c r="I4201" s="0" t="n">
        <v>34.519</v>
      </c>
      <c r="J4201" s="0" t="n">
        <v>8.013</v>
      </c>
      <c r="K4201" s="0" t="n">
        <v>7.67037</v>
      </c>
      <c r="L4201" s="0" t="n">
        <v>97.44303</v>
      </c>
      <c r="M4201" s="0" t="n">
        <v>4.418759</v>
      </c>
      <c r="N4201" s="0" t="n">
        <v>0</v>
      </c>
      <c r="O4201" s="0" t="n">
        <v>54.7177</v>
      </c>
      <c r="P4201" s="0" t="n">
        <v>3.69138</v>
      </c>
      <c r="Q4201" s="0" t="n">
        <v>0.04525</v>
      </c>
      <c r="R4201" s="0" t="n">
        <v>0</v>
      </c>
      <c r="S4201" s="0" t="n">
        <v>0</v>
      </c>
      <c r="T4201" s="0" t="n">
        <v>1.9646</v>
      </c>
      <c r="U4201" s="0" t="n">
        <v>3.1001</v>
      </c>
      <c r="V4201" s="2" t="n">
        <v>0.6328</v>
      </c>
      <c r="W4201" s="2" t="n">
        <v>1876.4</v>
      </c>
      <c r="X4201" s="2" t="n">
        <v>11.874</v>
      </c>
      <c r="Y4201" s="2" t="n">
        <v>0</v>
      </c>
    </row>
    <row r="4202" customFormat="false" ht="12.75" hidden="false" customHeight="false" outlineLevel="0" collapsed="false">
      <c r="B4202" s="0" t="n">
        <v>16.73</v>
      </c>
      <c r="C4202" s="0" t="n">
        <v>16.579</v>
      </c>
      <c r="D4202" s="0" t="n">
        <v>16.8294</v>
      </c>
      <c r="E4202" s="0" t="n">
        <v>16.8302</v>
      </c>
      <c r="F4202" s="0" t="n">
        <v>4.419579</v>
      </c>
      <c r="G4202" s="0" t="n">
        <v>4.418679</v>
      </c>
      <c r="H4202" s="0" t="n">
        <v>34.5274</v>
      </c>
      <c r="I4202" s="0" t="n">
        <v>34.5189</v>
      </c>
      <c r="J4202" s="0" t="n">
        <v>8.013</v>
      </c>
      <c r="K4202" s="0" t="n">
        <v>7.66981</v>
      </c>
      <c r="L4202" s="0" t="n">
        <v>97.43606</v>
      </c>
      <c r="M4202" s="0" t="n">
        <v>4.418679</v>
      </c>
      <c r="N4202" s="0" t="n">
        <v>0</v>
      </c>
      <c r="O4202" s="0" t="n">
        <v>54.7177</v>
      </c>
      <c r="P4202" s="0" t="n">
        <v>3.69138</v>
      </c>
      <c r="Q4202" s="0" t="n">
        <v>0.04527</v>
      </c>
      <c r="R4202" s="0" t="n">
        <v>0</v>
      </c>
      <c r="S4202" s="0" t="n">
        <v>0</v>
      </c>
      <c r="T4202" s="0" t="n">
        <v>1.9646</v>
      </c>
      <c r="U4202" s="0" t="n">
        <v>3.1001</v>
      </c>
      <c r="V4202" s="2" t="n">
        <v>0.6328</v>
      </c>
      <c r="W4202" s="2" t="n">
        <v>1876.4</v>
      </c>
      <c r="X4202" s="2" t="n">
        <v>11.874</v>
      </c>
      <c r="Y4202" s="2" t="n">
        <v>0</v>
      </c>
    </row>
    <row r="4203" customFormat="false" ht="12.75" hidden="false" customHeight="false" outlineLevel="0" collapsed="false">
      <c r="B4203" s="0" t="n">
        <v>16.714</v>
      </c>
      <c r="C4203" s="0" t="n">
        <v>16.563</v>
      </c>
      <c r="D4203" s="0" t="n">
        <v>16.8293</v>
      </c>
      <c r="E4203" s="0" t="n">
        <v>16.8298</v>
      </c>
      <c r="F4203" s="0" t="n">
        <v>4.419552</v>
      </c>
      <c r="G4203" s="0" t="n">
        <v>4.418627</v>
      </c>
      <c r="H4203" s="0" t="n">
        <v>34.5273</v>
      </c>
      <c r="I4203" s="0" t="n">
        <v>34.5188</v>
      </c>
      <c r="J4203" s="0" t="n">
        <v>8.013</v>
      </c>
      <c r="K4203" s="0" t="n">
        <v>7.66882</v>
      </c>
      <c r="L4203" s="0" t="n">
        <v>97.42306</v>
      </c>
      <c r="M4203" s="0" t="n">
        <v>4.418627</v>
      </c>
      <c r="N4203" s="0" t="n">
        <v>0</v>
      </c>
      <c r="O4203" s="0" t="n">
        <v>54.71752</v>
      </c>
      <c r="P4203" s="0" t="n">
        <v>3.69114</v>
      </c>
      <c r="Q4203" s="0" t="n">
        <v>0.04528</v>
      </c>
      <c r="R4203" s="0" t="n">
        <v>0</v>
      </c>
      <c r="S4203" s="0" t="n">
        <v>0</v>
      </c>
      <c r="T4203" s="0" t="n">
        <v>1.9646</v>
      </c>
      <c r="U4203" s="0" t="n">
        <v>3.1001</v>
      </c>
      <c r="V4203" s="2" t="n">
        <v>0.63469</v>
      </c>
      <c r="W4203" s="2" t="n">
        <v>1876.4</v>
      </c>
      <c r="X4203" s="2" t="n">
        <v>11.909</v>
      </c>
      <c r="Y4203" s="2" t="n">
        <v>0</v>
      </c>
    </row>
    <row r="4204" customFormat="false" ht="12.75" hidden="false" customHeight="false" outlineLevel="0" collapsed="false">
      <c r="B4204" s="0" t="n">
        <v>16.686</v>
      </c>
      <c r="C4204" s="0" t="n">
        <v>16.535</v>
      </c>
      <c r="D4204" s="0" t="n">
        <v>16.8289</v>
      </c>
      <c r="E4204" s="0" t="n">
        <v>16.8291</v>
      </c>
      <c r="F4204" s="0" t="n">
        <v>4.419471</v>
      </c>
      <c r="G4204" s="0" t="n">
        <v>4.418679</v>
      </c>
      <c r="H4204" s="0" t="n">
        <v>34.5269</v>
      </c>
      <c r="I4204" s="0" t="n">
        <v>34.5198</v>
      </c>
      <c r="J4204" s="0" t="n">
        <v>8.013</v>
      </c>
      <c r="K4204" s="0" t="n">
        <v>7.66792</v>
      </c>
      <c r="L4204" s="0" t="n">
        <v>97.41074</v>
      </c>
      <c r="M4204" s="0" t="n">
        <v>4.418679</v>
      </c>
      <c r="N4204" s="0" t="n">
        <v>0</v>
      </c>
      <c r="O4204" s="0" t="n">
        <v>54.71752</v>
      </c>
      <c r="P4204" s="0" t="n">
        <v>3.69114</v>
      </c>
      <c r="Q4204" s="0" t="n">
        <v>0.04529</v>
      </c>
      <c r="R4204" s="0" t="n">
        <v>0</v>
      </c>
      <c r="S4204" s="0" t="n">
        <v>0</v>
      </c>
      <c r="T4204" s="0" t="n">
        <v>1.9646</v>
      </c>
      <c r="U4204" s="0" t="n">
        <v>3.1001</v>
      </c>
      <c r="V4204" s="2" t="n">
        <v>0.63469</v>
      </c>
      <c r="W4204" s="2" t="n">
        <v>1876.4</v>
      </c>
      <c r="X4204" s="2" t="n">
        <v>11.909</v>
      </c>
      <c r="Y4204" s="2" t="n">
        <v>0</v>
      </c>
    </row>
    <row r="4205" customFormat="false" ht="12.75" hidden="false" customHeight="false" outlineLevel="0" collapsed="false">
      <c r="B4205" s="0" t="n">
        <v>16.663</v>
      </c>
      <c r="C4205" s="0" t="n">
        <v>16.512</v>
      </c>
      <c r="D4205" s="0" t="n">
        <v>16.8284</v>
      </c>
      <c r="E4205" s="0" t="n">
        <v>16.8285</v>
      </c>
      <c r="F4205" s="0" t="n">
        <v>4.419443</v>
      </c>
      <c r="G4205" s="0" t="n">
        <v>4.418607</v>
      </c>
      <c r="H4205" s="0" t="n">
        <v>34.5271</v>
      </c>
      <c r="I4205" s="0" t="n">
        <v>34.5197</v>
      </c>
      <c r="J4205" s="0" t="n">
        <v>8.013</v>
      </c>
      <c r="K4205" s="0" t="n">
        <v>7.66708</v>
      </c>
      <c r="L4205" s="0" t="n">
        <v>97.39934</v>
      </c>
      <c r="M4205" s="0" t="n">
        <v>4.418607</v>
      </c>
      <c r="N4205" s="0" t="n">
        <v>0</v>
      </c>
      <c r="O4205" s="0" t="n">
        <v>54.71752</v>
      </c>
      <c r="P4205" s="0" t="n">
        <v>3.69114</v>
      </c>
      <c r="Q4205" s="0" t="n">
        <v>0.0453</v>
      </c>
      <c r="R4205" s="0" t="n">
        <v>0</v>
      </c>
      <c r="S4205" s="0" t="n">
        <v>0</v>
      </c>
      <c r="T4205" s="0" t="n">
        <v>1.9646</v>
      </c>
      <c r="U4205" s="0" t="n">
        <v>3.1001</v>
      </c>
      <c r="V4205" s="2" t="n">
        <v>0.63658</v>
      </c>
      <c r="W4205" s="2" t="n">
        <v>1876.4</v>
      </c>
      <c r="X4205" s="2" t="n">
        <v>11.944</v>
      </c>
      <c r="Y4205" s="2" t="n">
        <v>0</v>
      </c>
    </row>
    <row r="4206" customFormat="false" ht="12.75" hidden="false" customHeight="false" outlineLevel="0" collapsed="false">
      <c r="B4206" s="0" t="n">
        <v>16.649</v>
      </c>
      <c r="C4206" s="0" t="n">
        <v>16.498</v>
      </c>
      <c r="D4206" s="0" t="n">
        <v>16.8283</v>
      </c>
      <c r="E4206" s="0" t="n">
        <v>16.8286</v>
      </c>
      <c r="F4206" s="0" t="n">
        <v>4.419393</v>
      </c>
      <c r="G4206" s="0" t="n">
        <v>4.418627</v>
      </c>
      <c r="H4206" s="0" t="n">
        <v>34.5268</v>
      </c>
      <c r="I4206" s="0" t="n">
        <v>34.5198</v>
      </c>
      <c r="J4206" s="0" t="n">
        <v>8.013</v>
      </c>
      <c r="K4206" s="0" t="n">
        <v>7.66686</v>
      </c>
      <c r="L4206" s="0" t="n">
        <v>97.39603</v>
      </c>
      <c r="M4206" s="0" t="n">
        <v>4.418627</v>
      </c>
      <c r="N4206" s="0" t="n">
        <v>0</v>
      </c>
      <c r="O4206" s="0" t="n">
        <v>54.71752</v>
      </c>
      <c r="P4206" s="0" t="n">
        <v>3.69114</v>
      </c>
      <c r="Q4206" s="0" t="n">
        <v>0.04531</v>
      </c>
      <c r="R4206" s="0" t="n">
        <v>0</v>
      </c>
      <c r="S4206" s="0" t="n">
        <v>0</v>
      </c>
      <c r="T4206" s="0" t="n">
        <v>1.9646</v>
      </c>
      <c r="U4206" s="0" t="n">
        <v>3.1001</v>
      </c>
      <c r="V4206" s="2" t="n">
        <v>0.63848</v>
      </c>
      <c r="W4206" s="2" t="n">
        <v>1876.4</v>
      </c>
      <c r="X4206" s="2" t="n">
        <v>11.98</v>
      </c>
      <c r="Y4206" s="2" t="n">
        <v>0</v>
      </c>
    </row>
    <row r="4207" customFormat="false" ht="12.75" hidden="false" customHeight="false" outlineLevel="0" collapsed="false">
      <c r="B4207" s="0" t="n">
        <v>16.615</v>
      </c>
      <c r="C4207" s="0" t="n">
        <v>16.465</v>
      </c>
      <c r="D4207" s="0" t="n">
        <v>16.8277</v>
      </c>
      <c r="E4207" s="0" t="n">
        <v>16.8291</v>
      </c>
      <c r="F4207" s="0" t="n">
        <v>4.419424</v>
      </c>
      <c r="G4207" s="0" t="n">
        <v>4.418719</v>
      </c>
      <c r="H4207" s="0" t="n">
        <v>34.5275</v>
      </c>
      <c r="I4207" s="0" t="n">
        <v>34.5202</v>
      </c>
      <c r="J4207" s="0" t="n">
        <v>8.013</v>
      </c>
      <c r="K4207" s="0" t="n">
        <v>7.66672</v>
      </c>
      <c r="L4207" s="0" t="n">
        <v>97.3936</v>
      </c>
      <c r="M4207" s="0" t="n">
        <v>4.418719</v>
      </c>
      <c r="N4207" s="0" t="n">
        <v>0</v>
      </c>
      <c r="O4207" s="0" t="n">
        <v>54.71752</v>
      </c>
      <c r="P4207" s="0" t="n">
        <v>3.69114</v>
      </c>
      <c r="Q4207" s="0" t="n">
        <v>0.04532</v>
      </c>
      <c r="R4207" s="0" t="n">
        <v>0</v>
      </c>
      <c r="S4207" s="0" t="n">
        <v>0</v>
      </c>
      <c r="T4207" s="0" t="n">
        <v>1.9646</v>
      </c>
      <c r="U4207" s="0" t="n">
        <v>3.1001</v>
      </c>
      <c r="V4207" s="2" t="n">
        <v>0.64038</v>
      </c>
      <c r="W4207" s="2" t="n">
        <v>1876.4</v>
      </c>
      <c r="X4207" s="2" t="n">
        <v>12.016</v>
      </c>
      <c r="Y4207" s="2" t="n">
        <v>0</v>
      </c>
    </row>
    <row r="4208" customFormat="false" ht="12.75" hidden="false" customHeight="false" outlineLevel="0" collapsed="false">
      <c r="B4208" s="0" t="n">
        <v>16.591</v>
      </c>
      <c r="C4208" s="0" t="n">
        <v>16.441</v>
      </c>
      <c r="D4208" s="0" t="n">
        <v>16.8281</v>
      </c>
      <c r="E4208" s="0" t="n">
        <v>16.8286</v>
      </c>
      <c r="F4208" s="0" t="n">
        <v>4.419467</v>
      </c>
      <c r="G4208" s="0" t="n">
        <v>4.418679</v>
      </c>
      <c r="H4208" s="0" t="n">
        <v>34.5276</v>
      </c>
      <c r="I4208" s="0" t="n">
        <v>34.5203</v>
      </c>
      <c r="J4208" s="0" t="n">
        <v>8.013</v>
      </c>
      <c r="K4208" s="0" t="n">
        <v>7.66601</v>
      </c>
      <c r="L4208" s="0" t="n">
        <v>97.38536</v>
      </c>
      <c r="M4208" s="0" t="n">
        <v>4.418679</v>
      </c>
      <c r="N4208" s="0" t="n">
        <v>0</v>
      </c>
      <c r="O4208" s="0" t="n">
        <v>54.7177</v>
      </c>
      <c r="P4208" s="0" t="n">
        <v>3.69138</v>
      </c>
      <c r="Q4208" s="0" t="n">
        <v>0.04534</v>
      </c>
      <c r="R4208" s="0" t="n">
        <v>0</v>
      </c>
      <c r="S4208" s="0" t="n">
        <v>0</v>
      </c>
      <c r="T4208" s="0" t="n">
        <v>1.9646</v>
      </c>
      <c r="U4208" s="0" t="n">
        <v>3.1001</v>
      </c>
      <c r="V4208" s="2" t="n">
        <v>0.64168</v>
      </c>
      <c r="W4208" s="2" t="n">
        <v>1878.1</v>
      </c>
      <c r="X4208" s="2" t="n">
        <v>12.052</v>
      </c>
      <c r="Y4208" s="2" t="n">
        <v>0</v>
      </c>
    </row>
    <row r="4209" customFormat="false" ht="12.75" hidden="false" customHeight="false" outlineLevel="0" collapsed="false">
      <c r="B4209" s="0" t="n">
        <v>16.576</v>
      </c>
      <c r="C4209" s="0" t="n">
        <v>16.427</v>
      </c>
      <c r="D4209" s="0" t="n">
        <v>16.8286</v>
      </c>
      <c r="E4209" s="0" t="n">
        <v>16.8283</v>
      </c>
      <c r="F4209" s="0" t="n">
        <v>4.419498</v>
      </c>
      <c r="G4209" s="0" t="n">
        <v>4.418528</v>
      </c>
      <c r="H4209" s="0" t="n">
        <v>34.5274</v>
      </c>
      <c r="I4209" s="0" t="n">
        <v>34.5192</v>
      </c>
      <c r="J4209" s="0" t="n">
        <v>8.013</v>
      </c>
      <c r="K4209" s="0" t="n">
        <v>7.66593</v>
      </c>
      <c r="L4209" s="0" t="n">
        <v>97.38523</v>
      </c>
      <c r="M4209" s="0" t="n">
        <v>4.418528</v>
      </c>
      <c r="N4209" s="0" t="n">
        <v>0</v>
      </c>
      <c r="O4209" s="0" t="n">
        <v>54.7177</v>
      </c>
      <c r="P4209" s="0" t="n">
        <v>3.69138</v>
      </c>
      <c r="Q4209" s="0" t="n">
        <v>0.04535</v>
      </c>
      <c r="R4209" s="0" t="n">
        <v>0</v>
      </c>
      <c r="S4209" s="0" t="n">
        <v>0</v>
      </c>
      <c r="T4209" s="0" t="n">
        <v>1.9646</v>
      </c>
      <c r="U4209" s="0" t="n">
        <v>3.1001</v>
      </c>
      <c r="V4209" s="2" t="n">
        <v>0.64359</v>
      </c>
      <c r="W4209" s="2" t="n">
        <v>1878.1</v>
      </c>
      <c r="X4209" s="2" t="n">
        <v>12.087</v>
      </c>
      <c r="Y4209" s="2" t="n">
        <v>0</v>
      </c>
    </row>
    <row r="4210" customFormat="false" ht="12.75" hidden="false" customHeight="false" outlineLevel="0" collapsed="false">
      <c r="B4210" s="0" t="n">
        <v>16.534</v>
      </c>
      <c r="C4210" s="0" t="n">
        <v>16.385</v>
      </c>
      <c r="D4210" s="0" t="n">
        <v>16.8288</v>
      </c>
      <c r="E4210" s="0" t="n">
        <v>16.8283</v>
      </c>
      <c r="F4210" s="0" t="n">
        <v>4.419509</v>
      </c>
      <c r="G4210" s="0" t="n">
        <v>4.418515</v>
      </c>
      <c r="H4210" s="0" t="n">
        <v>34.5274</v>
      </c>
      <c r="I4210" s="0" t="n">
        <v>34.5191</v>
      </c>
      <c r="J4210" s="0" t="n">
        <v>8.013</v>
      </c>
      <c r="K4210" s="0" t="n">
        <v>7.66596</v>
      </c>
      <c r="L4210" s="0" t="n">
        <v>97.38586</v>
      </c>
      <c r="M4210" s="0" t="n">
        <v>4.418515</v>
      </c>
      <c r="N4210" s="0" t="n">
        <v>0</v>
      </c>
      <c r="O4210" s="0" t="n">
        <v>54.7177</v>
      </c>
      <c r="P4210" s="0" t="n">
        <v>3.69138</v>
      </c>
      <c r="Q4210" s="0" t="n">
        <v>0.04536</v>
      </c>
      <c r="R4210" s="0" t="n">
        <v>0</v>
      </c>
      <c r="S4210" s="0" t="n">
        <v>0</v>
      </c>
      <c r="T4210" s="0" t="n">
        <v>1.9646</v>
      </c>
      <c r="U4210" s="0" t="n">
        <v>3.1001</v>
      </c>
      <c r="V4210" s="2" t="n">
        <v>0.6455</v>
      </c>
      <c r="W4210" s="2" t="n">
        <v>1878.1</v>
      </c>
      <c r="X4210" s="2" t="n">
        <v>12.123</v>
      </c>
      <c r="Y4210" s="2" t="n">
        <v>0</v>
      </c>
    </row>
    <row r="4211" customFormat="false" ht="12.75" hidden="false" customHeight="false" outlineLevel="0" collapsed="false">
      <c r="B4211" s="0" t="n">
        <v>16.529</v>
      </c>
      <c r="C4211" s="0" t="n">
        <v>16.379</v>
      </c>
      <c r="D4211" s="0" t="n">
        <v>16.8284</v>
      </c>
      <c r="E4211" s="0" t="n">
        <v>16.8288</v>
      </c>
      <c r="F4211" s="0" t="n">
        <v>4.419486</v>
      </c>
      <c r="G4211" s="0" t="n">
        <v>4.41864</v>
      </c>
      <c r="H4211" s="0" t="n">
        <v>34.5275</v>
      </c>
      <c r="I4211" s="0" t="n">
        <v>34.5198</v>
      </c>
      <c r="J4211" s="0" t="n">
        <v>8.013</v>
      </c>
      <c r="K4211" s="0" t="n">
        <v>7.66617</v>
      </c>
      <c r="L4211" s="0" t="n">
        <v>97.38805</v>
      </c>
      <c r="M4211" s="0" t="n">
        <v>4.41864</v>
      </c>
      <c r="N4211" s="0" t="n">
        <v>0</v>
      </c>
      <c r="O4211" s="0" t="n">
        <v>54.7177</v>
      </c>
      <c r="P4211" s="0" t="n">
        <v>3.69138</v>
      </c>
      <c r="Q4211" s="0" t="n">
        <v>0.04537</v>
      </c>
      <c r="R4211" s="0" t="n">
        <v>0</v>
      </c>
      <c r="S4211" s="0" t="n">
        <v>0</v>
      </c>
      <c r="T4211" s="0" t="n">
        <v>1.9646</v>
      </c>
      <c r="U4211" s="0" t="n">
        <v>3.1001</v>
      </c>
      <c r="V4211" s="2" t="n">
        <v>0.64742</v>
      </c>
      <c r="W4211" s="2" t="n">
        <v>1878.1</v>
      </c>
      <c r="X4211" s="2" t="n">
        <v>12.159</v>
      </c>
      <c r="Y4211" s="2" t="n">
        <v>0</v>
      </c>
    </row>
    <row r="4212" customFormat="false" ht="12.75" hidden="false" customHeight="false" outlineLevel="0" collapsed="false">
      <c r="B4212" s="0" t="n">
        <v>16.505</v>
      </c>
      <c r="C4212" s="0" t="n">
        <v>16.356</v>
      </c>
      <c r="D4212" s="0" t="n">
        <v>16.8288</v>
      </c>
      <c r="E4212" s="0" t="n">
        <v>16.8295</v>
      </c>
      <c r="F4212" s="0" t="n">
        <v>4.419532</v>
      </c>
      <c r="G4212" s="0" t="n">
        <v>4.418719</v>
      </c>
      <c r="H4212" s="0" t="n">
        <v>34.5276</v>
      </c>
      <c r="I4212" s="0" t="n">
        <v>34.5199</v>
      </c>
      <c r="J4212" s="0" t="n">
        <v>8.013</v>
      </c>
      <c r="K4212" s="0" t="n">
        <v>7.66637</v>
      </c>
      <c r="L4212" s="0" t="n">
        <v>97.39121</v>
      </c>
      <c r="M4212" s="0" t="n">
        <v>4.418719</v>
      </c>
      <c r="N4212" s="0" t="n">
        <v>0</v>
      </c>
      <c r="O4212" s="0" t="n">
        <v>54.7177</v>
      </c>
      <c r="P4212" s="0" t="n">
        <v>3.69138</v>
      </c>
      <c r="Q4212" s="0" t="n">
        <v>0.04538</v>
      </c>
      <c r="R4212" s="0" t="n">
        <v>0</v>
      </c>
      <c r="S4212" s="0" t="n">
        <v>0</v>
      </c>
      <c r="T4212" s="0" t="n">
        <v>1.9646</v>
      </c>
      <c r="U4212" s="0" t="n">
        <v>3.1001</v>
      </c>
      <c r="V4212" s="2" t="n">
        <v>0.64935</v>
      </c>
      <c r="W4212" s="2" t="n">
        <v>1878.1</v>
      </c>
      <c r="X4212" s="2" t="n">
        <v>12.196</v>
      </c>
      <c r="Y4212" s="2" t="n">
        <v>0</v>
      </c>
    </row>
    <row r="4213" customFormat="false" ht="12.75" hidden="false" customHeight="false" outlineLevel="0" collapsed="false">
      <c r="B4213" s="0" t="n">
        <v>16.472</v>
      </c>
      <c r="C4213" s="0" t="n">
        <v>16.323</v>
      </c>
      <c r="D4213" s="0" t="n">
        <v>16.829</v>
      </c>
      <c r="E4213" s="0" t="n">
        <v>16.8298</v>
      </c>
      <c r="F4213" s="0" t="n">
        <v>4.419621</v>
      </c>
      <c r="G4213" s="0" t="n">
        <v>4.418792</v>
      </c>
      <c r="H4213" s="0" t="n">
        <v>34.5282</v>
      </c>
      <c r="I4213" s="0" t="n">
        <v>34.5203</v>
      </c>
      <c r="J4213" s="0" t="n">
        <v>8.013</v>
      </c>
      <c r="K4213" s="0" t="n">
        <v>7.66664</v>
      </c>
      <c r="L4213" s="0" t="n">
        <v>97.39537</v>
      </c>
      <c r="M4213" s="0" t="n">
        <v>4.418792</v>
      </c>
      <c r="N4213" s="0" t="n">
        <v>0</v>
      </c>
      <c r="O4213" s="0" t="n">
        <v>54.7177</v>
      </c>
      <c r="P4213" s="0" t="n">
        <v>3.69138</v>
      </c>
      <c r="Q4213" s="0" t="n">
        <v>0.04539</v>
      </c>
      <c r="R4213" s="0" t="n">
        <v>0</v>
      </c>
      <c r="S4213" s="0" t="n">
        <v>0</v>
      </c>
      <c r="T4213" s="0" t="n">
        <v>1.9646</v>
      </c>
      <c r="U4213" s="0" t="n">
        <v>3.1001</v>
      </c>
      <c r="V4213" s="2" t="n">
        <v>0.65128</v>
      </c>
      <c r="W4213" s="2" t="n">
        <v>1878.1</v>
      </c>
      <c r="X4213" s="2" t="n">
        <v>12.232</v>
      </c>
      <c r="Y4213" s="2" t="n">
        <v>0</v>
      </c>
    </row>
    <row r="4214" customFormat="false" ht="12.75" hidden="false" customHeight="false" outlineLevel="0" collapsed="false">
      <c r="B4214" s="0" t="n">
        <v>16.458</v>
      </c>
      <c r="C4214" s="0" t="n">
        <v>16.309</v>
      </c>
      <c r="D4214" s="0" t="n">
        <v>16.8288</v>
      </c>
      <c r="E4214" s="0" t="n">
        <v>16.8295</v>
      </c>
      <c r="F4214" s="0" t="n">
        <v>4.419571</v>
      </c>
      <c r="G4214" s="0" t="n">
        <v>4.418851</v>
      </c>
      <c r="H4214" s="0" t="n">
        <v>34.528</v>
      </c>
      <c r="I4214" s="0" t="n">
        <v>34.5211</v>
      </c>
      <c r="J4214" s="0" t="n">
        <v>8.013</v>
      </c>
      <c r="K4214" s="0" t="n">
        <v>7.66711</v>
      </c>
      <c r="L4214" s="0" t="n">
        <v>97.40088</v>
      </c>
      <c r="M4214" s="0" t="n">
        <v>4.418851</v>
      </c>
      <c r="N4214" s="0" t="n">
        <v>0</v>
      </c>
      <c r="O4214" s="0" t="n">
        <v>54.7177</v>
      </c>
      <c r="P4214" s="0" t="n">
        <v>3.69138</v>
      </c>
      <c r="Q4214" s="0" t="n">
        <v>0.04541</v>
      </c>
      <c r="R4214" s="0" t="n">
        <v>0</v>
      </c>
      <c r="S4214" s="0" t="n">
        <v>0</v>
      </c>
      <c r="T4214" s="0" t="n">
        <v>1.9646</v>
      </c>
      <c r="U4214" s="0" t="n">
        <v>3.1001</v>
      </c>
      <c r="V4214" s="2" t="n">
        <v>0.65322</v>
      </c>
      <c r="W4214" s="2" t="n">
        <v>1878.1</v>
      </c>
      <c r="X4214" s="2" t="n">
        <v>12.268</v>
      </c>
      <c r="Y4214" s="2" t="n">
        <v>0</v>
      </c>
    </row>
    <row r="4215" customFormat="false" ht="12.75" hidden="false" customHeight="false" outlineLevel="0" collapsed="false">
      <c r="B4215" s="0" t="n">
        <v>16.435</v>
      </c>
      <c r="C4215" s="0" t="n">
        <v>16.286</v>
      </c>
      <c r="D4215" s="0" t="n">
        <v>16.8291</v>
      </c>
      <c r="E4215" s="0" t="n">
        <v>16.8284</v>
      </c>
      <c r="F4215" s="0" t="n">
        <v>4.419544</v>
      </c>
      <c r="G4215" s="0" t="n">
        <v>4.418528</v>
      </c>
      <c r="H4215" s="0" t="n">
        <v>34.5275</v>
      </c>
      <c r="I4215" s="0" t="n">
        <v>34.5192</v>
      </c>
      <c r="J4215" s="0" t="n">
        <v>8.013</v>
      </c>
      <c r="K4215" s="0" t="n">
        <v>7.66761</v>
      </c>
      <c r="L4215" s="0" t="n">
        <v>97.40745</v>
      </c>
      <c r="M4215" s="0" t="n">
        <v>4.418528</v>
      </c>
      <c r="N4215" s="0" t="n">
        <v>0</v>
      </c>
      <c r="O4215" s="0" t="n">
        <v>54.7177</v>
      </c>
      <c r="P4215" s="0" t="n">
        <v>3.69138</v>
      </c>
      <c r="Q4215" s="0" t="n">
        <v>0.04542</v>
      </c>
      <c r="R4215" s="0" t="n">
        <v>0</v>
      </c>
      <c r="S4215" s="0" t="n">
        <v>0</v>
      </c>
      <c r="T4215" s="0" t="n">
        <v>1.9646</v>
      </c>
      <c r="U4215" s="0" t="n">
        <v>3.1001</v>
      </c>
      <c r="V4215" s="2" t="n">
        <v>0.65454</v>
      </c>
      <c r="W4215" s="2" t="n">
        <v>1879.9</v>
      </c>
      <c r="X4215" s="2" t="n">
        <v>12.305</v>
      </c>
      <c r="Y4215" s="2" t="n">
        <v>0</v>
      </c>
    </row>
    <row r="4216" customFormat="false" ht="12.75" hidden="false" customHeight="false" outlineLevel="0" collapsed="false">
      <c r="B4216" s="0" t="n">
        <v>16.41</v>
      </c>
      <c r="C4216" s="0" t="n">
        <v>16.262</v>
      </c>
      <c r="D4216" s="0" t="n">
        <v>16.8288</v>
      </c>
      <c r="E4216" s="0" t="n">
        <v>16.8284</v>
      </c>
      <c r="F4216" s="0" t="n">
        <v>4.419544</v>
      </c>
      <c r="G4216" s="0" t="n">
        <v>4.418416</v>
      </c>
      <c r="H4216" s="0" t="n">
        <v>34.5277</v>
      </c>
      <c r="I4216" s="0" t="n">
        <v>34.5182</v>
      </c>
      <c r="J4216" s="0" t="n">
        <v>8.013</v>
      </c>
      <c r="K4216" s="0" t="n">
        <v>7.66824</v>
      </c>
      <c r="L4216" s="0" t="n">
        <v>97.4151</v>
      </c>
      <c r="M4216" s="0" t="n">
        <v>4.418416</v>
      </c>
      <c r="N4216" s="0" t="n">
        <v>0</v>
      </c>
      <c r="O4216" s="0" t="n">
        <v>54.7177</v>
      </c>
      <c r="P4216" s="0" t="n">
        <v>3.69138</v>
      </c>
      <c r="Q4216" s="0" t="n">
        <v>0.04543</v>
      </c>
      <c r="R4216" s="0" t="n">
        <v>0</v>
      </c>
      <c r="S4216" s="0" t="n">
        <v>0</v>
      </c>
      <c r="T4216" s="0" t="n">
        <v>1.9646</v>
      </c>
      <c r="U4216" s="0" t="n">
        <v>3.1001</v>
      </c>
      <c r="V4216" s="2" t="n">
        <v>0.65517</v>
      </c>
      <c r="W4216" s="2" t="n">
        <v>1878.1</v>
      </c>
      <c r="X4216" s="2" t="n">
        <v>12.305</v>
      </c>
      <c r="Y4216" s="2" t="n">
        <v>0</v>
      </c>
    </row>
    <row r="4217" customFormat="false" ht="12.75" hidden="false" customHeight="false" outlineLevel="0" collapsed="false">
      <c r="B4217" s="0" t="n">
        <v>16.376</v>
      </c>
      <c r="C4217" s="0" t="n">
        <v>16.229</v>
      </c>
      <c r="D4217" s="0" t="n">
        <v>16.829</v>
      </c>
      <c r="E4217" s="0" t="n">
        <v>16.8284</v>
      </c>
      <c r="F4217" s="0" t="n">
        <v>4.419567</v>
      </c>
      <c r="G4217" s="0" t="n">
        <v>4.418567</v>
      </c>
      <c r="H4217" s="0" t="n">
        <v>34.5278</v>
      </c>
      <c r="I4217" s="0" t="n">
        <v>34.5195</v>
      </c>
      <c r="J4217" s="0" t="n">
        <v>8.013</v>
      </c>
      <c r="K4217" s="0" t="n">
        <v>7.68377</v>
      </c>
      <c r="L4217" s="0" t="n">
        <v>97.61277</v>
      </c>
      <c r="M4217" s="0" t="n">
        <v>4.418567</v>
      </c>
      <c r="N4217" s="0" t="n">
        <v>0</v>
      </c>
      <c r="O4217" s="0" t="n">
        <v>54.7177</v>
      </c>
      <c r="P4217" s="0" t="n">
        <v>3.69138</v>
      </c>
      <c r="Q4217" s="0" t="n">
        <v>0.04544</v>
      </c>
      <c r="R4217" s="0" t="n">
        <v>0</v>
      </c>
      <c r="S4217" s="0" t="n">
        <v>0</v>
      </c>
      <c r="T4217" s="0" t="n">
        <v>1.967</v>
      </c>
      <c r="U4217" s="0" t="n">
        <v>3.1001</v>
      </c>
      <c r="V4217" s="2" t="n">
        <v>0.65649</v>
      </c>
      <c r="W4217" s="2" t="n">
        <v>1879.9</v>
      </c>
      <c r="X4217" s="2" t="n">
        <v>12.341</v>
      </c>
      <c r="Y4217" s="2" t="n">
        <v>0</v>
      </c>
    </row>
    <row r="4218" customFormat="false" ht="12.75" hidden="false" customHeight="false" outlineLevel="0" collapsed="false">
      <c r="B4218" s="0" t="n">
        <v>16.353</v>
      </c>
      <c r="C4218" s="0" t="n">
        <v>16.206</v>
      </c>
      <c r="D4218" s="0" t="n">
        <v>16.8294</v>
      </c>
      <c r="E4218" s="0" t="n">
        <v>16.8283</v>
      </c>
      <c r="F4218" s="0" t="n">
        <v>4.419675</v>
      </c>
      <c r="G4218" s="0" t="n">
        <v>4.418587</v>
      </c>
      <c r="H4218" s="0" t="n">
        <v>34.5284</v>
      </c>
      <c r="I4218" s="0" t="n">
        <v>34.5198</v>
      </c>
      <c r="J4218" s="0" t="n">
        <v>8.013</v>
      </c>
      <c r="K4218" s="0" t="n">
        <v>7.67062</v>
      </c>
      <c r="L4218" s="0" t="n">
        <v>97.44689</v>
      </c>
      <c r="M4218" s="0" t="n">
        <v>4.418587</v>
      </c>
      <c r="N4218" s="0" t="n">
        <v>0</v>
      </c>
      <c r="O4218" s="0" t="n">
        <v>54.7177</v>
      </c>
      <c r="P4218" s="0" t="n">
        <v>3.69138</v>
      </c>
      <c r="Q4218" s="0" t="n">
        <v>0.04545</v>
      </c>
      <c r="R4218" s="0" t="n">
        <v>0</v>
      </c>
      <c r="S4218" s="0" t="n">
        <v>0</v>
      </c>
      <c r="T4218" s="0" t="n">
        <v>1.9646</v>
      </c>
      <c r="U4218" s="0" t="n">
        <v>3.1001</v>
      </c>
      <c r="V4218" s="2" t="n">
        <v>0.65649</v>
      </c>
      <c r="W4218" s="2" t="n">
        <v>1879.9</v>
      </c>
      <c r="X4218" s="2" t="n">
        <v>12.341</v>
      </c>
      <c r="Y4218" s="2" t="n">
        <v>0</v>
      </c>
    </row>
    <row r="4219" customFormat="false" ht="12.75" hidden="false" customHeight="false" outlineLevel="0" collapsed="false">
      <c r="B4219" s="0" t="n">
        <v>16.329</v>
      </c>
      <c r="C4219" s="0" t="n">
        <v>16.181</v>
      </c>
      <c r="D4219" s="0" t="n">
        <v>16.83</v>
      </c>
      <c r="E4219" s="0" t="n">
        <v>16.829</v>
      </c>
      <c r="F4219" s="0" t="n">
        <v>4.419687</v>
      </c>
      <c r="G4219" s="0" t="n">
        <v>4.418607</v>
      </c>
      <c r="H4219" s="0" t="n">
        <v>34.528</v>
      </c>
      <c r="I4219" s="0" t="n">
        <v>34.5194</v>
      </c>
      <c r="J4219" s="0" t="n">
        <v>8.013</v>
      </c>
      <c r="K4219" s="0" t="n">
        <v>7.67139</v>
      </c>
      <c r="L4219" s="0" t="n">
        <v>97.45744</v>
      </c>
      <c r="M4219" s="0" t="n">
        <v>4.418607</v>
      </c>
      <c r="N4219" s="0" t="n">
        <v>0</v>
      </c>
      <c r="O4219" s="0" t="n">
        <v>54.7177</v>
      </c>
      <c r="P4219" s="0" t="n">
        <v>3.69138</v>
      </c>
      <c r="Q4219" s="0" t="n">
        <v>0.04546</v>
      </c>
      <c r="R4219" s="0" t="n">
        <v>0</v>
      </c>
      <c r="S4219" s="0" t="n">
        <v>0</v>
      </c>
      <c r="T4219" s="0" t="n">
        <v>1.9646</v>
      </c>
      <c r="U4219" s="0" t="n">
        <v>3.1001</v>
      </c>
      <c r="V4219" s="2" t="n">
        <v>0.65907</v>
      </c>
      <c r="W4219" s="2" t="n">
        <v>1878.1</v>
      </c>
      <c r="X4219" s="2" t="n">
        <v>12.378</v>
      </c>
      <c r="Y4219" s="2" t="n">
        <v>0</v>
      </c>
    </row>
    <row r="4220" customFormat="false" ht="12.75" hidden="false" customHeight="false" outlineLevel="0" collapsed="false">
      <c r="B4220" s="0" t="n">
        <v>16.291</v>
      </c>
      <c r="C4220" s="0" t="n">
        <v>16.144</v>
      </c>
      <c r="D4220" s="0" t="n">
        <v>16.8302</v>
      </c>
      <c r="E4220" s="0" t="n">
        <v>16.8286</v>
      </c>
      <c r="F4220" s="0" t="n">
        <v>4.419652</v>
      </c>
      <c r="G4220" s="0" t="n">
        <v>4.418679</v>
      </c>
      <c r="H4220" s="0" t="n">
        <v>34.5275</v>
      </c>
      <c r="I4220" s="0" t="n">
        <v>34.5204</v>
      </c>
      <c r="J4220" s="0" t="n">
        <v>8.013</v>
      </c>
      <c r="K4220" s="0" t="n">
        <v>7.67228</v>
      </c>
      <c r="L4220" s="0" t="n">
        <v>97.46895</v>
      </c>
      <c r="M4220" s="0" t="n">
        <v>4.418679</v>
      </c>
      <c r="N4220" s="0" t="n">
        <v>0</v>
      </c>
      <c r="O4220" s="0" t="n">
        <v>54.7177</v>
      </c>
      <c r="P4220" s="0" t="n">
        <v>3.69138</v>
      </c>
      <c r="Q4220" s="0" t="n">
        <v>0.04547</v>
      </c>
      <c r="R4220" s="0" t="n">
        <v>0</v>
      </c>
      <c r="S4220" s="0" t="n">
        <v>0</v>
      </c>
      <c r="T4220" s="0" t="n">
        <v>1.9646</v>
      </c>
      <c r="U4220" s="0" t="n">
        <v>3.1001</v>
      </c>
      <c r="V4220" s="2" t="n">
        <v>0.66299</v>
      </c>
      <c r="W4220" s="2" t="n">
        <v>1878.1</v>
      </c>
      <c r="X4220" s="2" t="n">
        <v>12.452</v>
      </c>
      <c r="Y4220" s="2" t="n">
        <v>0</v>
      </c>
    </row>
    <row r="4221" customFormat="false" ht="12.75" hidden="false" customHeight="false" outlineLevel="0" collapsed="false">
      <c r="B4221" s="0" t="n">
        <v>16.276</v>
      </c>
      <c r="C4221" s="0" t="n">
        <v>16.129</v>
      </c>
      <c r="D4221" s="0" t="n">
        <v>16.83</v>
      </c>
      <c r="E4221" s="0" t="n">
        <v>16.8281</v>
      </c>
      <c r="F4221" s="0" t="n">
        <v>4.419668</v>
      </c>
      <c r="G4221" s="0" t="n">
        <v>4.418627</v>
      </c>
      <c r="H4221" s="0" t="n">
        <v>34.5279</v>
      </c>
      <c r="I4221" s="0" t="n">
        <v>34.5204</v>
      </c>
      <c r="J4221" s="0" t="n">
        <v>8.013</v>
      </c>
      <c r="K4221" s="0" t="n">
        <v>7.67331</v>
      </c>
      <c r="L4221" s="0" t="n">
        <v>97.48183</v>
      </c>
      <c r="M4221" s="0" t="n">
        <v>4.418627</v>
      </c>
      <c r="N4221" s="0" t="n">
        <v>0</v>
      </c>
      <c r="O4221" s="0" t="n">
        <v>54.7177</v>
      </c>
      <c r="P4221" s="0" t="n">
        <v>3.69138</v>
      </c>
      <c r="Q4221" s="0" t="n">
        <v>0.04549</v>
      </c>
      <c r="R4221" s="0" t="n">
        <v>0</v>
      </c>
      <c r="S4221" s="0" t="n">
        <v>0</v>
      </c>
      <c r="T4221" s="0" t="n">
        <v>1.9646</v>
      </c>
      <c r="U4221" s="0" t="n">
        <v>3.1001</v>
      </c>
      <c r="V4221" s="2" t="n">
        <v>0.66433</v>
      </c>
      <c r="W4221" s="2" t="n">
        <v>1879.9</v>
      </c>
      <c r="X4221" s="2" t="n">
        <v>12.489</v>
      </c>
      <c r="Y4221" s="2" t="n">
        <v>0</v>
      </c>
    </row>
    <row r="4222" customFormat="false" ht="12.75" hidden="false" customHeight="false" outlineLevel="0" collapsed="false">
      <c r="B4222" s="0" t="n">
        <v>16.253</v>
      </c>
      <c r="C4222" s="0" t="n">
        <v>16.106</v>
      </c>
      <c r="D4222" s="0" t="n">
        <v>16.83</v>
      </c>
      <c r="E4222" s="0" t="n">
        <v>16.8284</v>
      </c>
      <c r="F4222" s="0" t="n">
        <v>4.419652</v>
      </c>
      <c r="G4222" s="0" t="n">
        <v>4.418488</v>
      </c>
      <c r="H4222" s="0" t="n">
        <v>34.5277</v>
      </c>
      <c r="I4222" s="0" t="n">
        <v>34.5189</v>
      </c>
      <c r="J4222" s="0" t="n">
        <v>8.013</v>
      </c>
      <c r="K4222" s="0" t="n">
        <v>7.67442</v>
      </c>
      <c r="L4222" s="0" t="n">
        <v>97.49578</v>
      </c>
      <c r="M4222" s="0" t="n">
        <v>4.418488</v>
      </c>
      <c r="N4222" s="0" t="n">
        <v>0</v>
      </c>
      <c r="O4222" s="0" t="n">
        <v>54.7177</v>
      </c>
      <c r="P4222" s="0" t="n">
        <v>3.69138</v>
      </c>
      <c r="Q4222" s="0" t="n">
        <v>0.0455</v>
      </c>
      <c r="R4222" s="0" t="n">
        <v>0</v>
      </c>
      <c r="S4222" s="0" t="n">
        <v>0</v>
      </c>
      <c r="T4222" s="0" t="n">
        <v>1.9646</v>
      </c>
      <c r="U4222" s="0" t="n">
        <v>3.1001</v>
      </c>
      <c r="V4222" s="2" t="n">
        <v>0.66757</v>
      </c>
      <c r="W4222" s="2" t="n">
        <v>1876.4</v>
      </c>
      <c r="X4222" s="2" t="n">
        <v>12.526</v>
      </c>
      <c r="Y4222" s="2" t="n">
        <v>0</v>
      </c>
    </row>
    <row r="4223" customFormat="false" ht="12.75" hidden="false" customHeight="false" outlineLevel="0" collapsed="false">
      <c r="B4223" s="0" t="n">
        <v>16.229</v>
      </c>
      <c r="C4223" s="0" t="n">
        <v>16.083</v>
      </c>
      <c r="D4223" s="0" t="n">
        <v>16.8296</v>
      </c>
      <c r="E4223" s="0" t="n">
        <v>16.8286</v>
      </c>
      <c r="F4223" s="0" t="n">
        <v>4.419575</v>
      </c>
      <c r="G4223" s="0" t="n">
        <v>4.41864</v>
      </c>
      <c r="H4223" s="0" t="n">
        <v>34.5274</v>
      </c>
      <c r="I4223" s="0" t="n">
        <v>34.5201</v>
      </c>
      <c r="J4223" s="0" t="n">
        <v>8.013</v>
      </c>
      <c r="K4223" s="0" t="n">
        <v>7.67568</v>
      </c>
      <c r="L4223" s="0" t="n">
        <v>97.51083</v>
      </c>
      <c r="M4223" s="0" t="n">
        <v>4.41864</v>
      </c>
      <c r="N4223" s="0" t="n">
        <v>0</v>
      </c>
      <c r="O4223" s="0" t="n">
        <v>54.7177</v>
      </c>
      <c r="P4223" s="0" t="n">
        <v>3.69138</v>
      </c>
      <c r="Q4223" s="0" t="n">
        <v>0.04551</v>
      </c>
      <c r="R4223" s="0" t="n">
        <v>0</v>
      </c>
      <c r="S4223" s="0" t="n">
        <v>0</v>
      </c>
      <c r="T4223" s="0" t="n">
        <v>1.9646</v>
      </c>
      <c r="U4223" s="0" t="n">
        <v>3.1001</v>
      </c>
      <c r="V4223" s="2" t="n">
        <v>0.66829</v>
      </c>
      <c r="W4223" s="2" t="n">
        <v>1879.9</v>
      </c>
      <c r="X4223" s="2" t="n">
        <v>12.563</v>
      </c>
      <c r="Y4223" s="2" t="n">
        <v>0</v>
      </c>
    </row>
    <row r="4224" customFormat="false" ht="12.75" hidden="false" customHeight="false" outlineLevel="0" collapsed="false">
      <c r="B4224" s="0" t="n">
        <v>16.215</v>
      </c>
      <c r="C4224" s="0" t="n">
        <v>16.069</v>
      </c>
      <c r="D4224" s="0" t="n">
        <v>16.8295</v>
      </c>
      <c r="E4224" s="0" t="n">
        <v>16.8288</v>
      </c>
      <c r="F4224" s="0" t="n">
        <v>4.419567</v>
      </c>
      <c r="G4224" s="0" t="n">
        <v>4.418679</v>
      </c>
      <c r="H4224" s="0" t="n">
        <v>34.5274</v>
      </c>
      <c r="I4224" s="0" t="n">
        <v>34.5203</v>
      </c>
      <c r="J4224" s="0" t="n">
        <v>8.008</v>
      </c>
      <c r="K4224" s="0" t="n">
        <v>7.67697</v>
      </c>
      <c r="L4224" s="0" t="n">
        <v>97.52715</v>
      </c>
      <c r="M4224" s="0" t="n">
        <v>4.418679</v>
      </c>
      <c r="N4224" s="0" t="n">
        <v>0</v>
      </c>
      <c r="O4224" s="0" t="n">
        <v>54.7177</v>
      </c>
      <c r="P4224" s="0" t="n">
        <v>3.69138</v>
      </c>
      <c r="Q4224" s="0" t="n">
        <v>0.04552</v>
      </c>
      <c r="R4224" s="0" t="n">
        <v>0</v>
      </c>
      <c r="S4224" s="0" t="n">
        <v>0</v>
      </c>
      <c r="T4224" s="0" t="n">
        <v>1.9646</v>
      </c>
      <c r="U4224" s="0" t="n">
        <v>3.0989</v>
      </c>
      <c r="V4224" s="2" t="n">
        <v>0.67091</v>
      </c>
      <c r="W4224" s="2" t="n">
        <v>1878.1</v>
      </c>
      <c r="X4224" s="2" t="n">
        <v>12.601</v>
      </c>
      <c r="Y4224" s="2" t="n">
        <v>0</v>
      </c>
    </row>
    <row r="4225" customFormat="false" ht="12.75" hidden="false" customHeight="false" outlineLevel="0" collapsed="false">
      <c r="B4225" s="0" t="n">
        <v>16.182</v>
      </c>
      <c r="C4225" s="0" t="n">
        <v>16.036</v>
      </c>
      <c r="D4225" s="0" t="n">
        <v>16.8291</v>
      </c>
      <c r="E4225" s="0" t="n">
        <v>16.8293</v>
      </c>
      <c r="F4225" s="0" t="n">
        <v>4.419552</v>
      </c>
      <c r="G4225" s="0" t="n">
        <v>4.418778</v>
      </c>
      <c r="H4225" s="0" t="n">
        <v>34.5277</v>
      </c>
      <c r="I4225" s="0" t="n">
        <v>34.5207</v>
      </c>
      <c r="J4225" s="0" t="n">
        <v>8.008</v>
      </c>
      <c r="K4225" s="0" t="n">
        <v>7.69269</v>
      </c>
      <c r="L4225" s="0" t="n">
        <v>97.7262</v>
      </c>
      <c r="M4225" s="0" t="n">
        <v>4.418778</v>
      </c>
      <c r="N4225" s="0" t="n">
        <v>0</v>
      </c>
      <c r="O4225" s="0" t="n">
        <v>54.7177</v>
      </c>
      <c r="P4225" s="0" t="n">
        <v>3.69138</v>
      </c>
      <c r="Q4225" s="0" t="n">
        <v>0.04553</v>
      </c>
      <c r="R4225" s="0" t="n">
        <v>0</v>
      </c>
      <c r="S4225" s="0" t="n">
        <v>0</v>
      </c>
      <c r="T4225" s="0" t="n">
        <v>1.967</v>
      </c>
      <c r="U4225" s="0" t="n">
        <v>3.0989</v>
      </c>
      <c r="V4225" s="2" t="n">
        <v>0.6729</v>
      </c>
      <c r="W4225" s="2" t="n">
        <v>1878.1</v>
      </c>
      <c r="X4225" s="2" t="n">
        <v>12.638</v>
      </c>
      <c r="Y4225" s="2" t="n">
        <v>0</v>
      </c>
    </row>
    <row r="4226" customFormat="false" ht="12.75" hidden="false" customHeight="false" outlineLevel="0" collapsed="false">
      <c r="B4226" s="0" t="n">
        <v>16.157</v>
      </c>
      <c r="C4226" s="0" t="n">
        <v>16.011</v>
      </c>
      <c r="D4226" s="0" t="n">
        <v>16.8291</v>
      </c>
      <c r="E4226" s="0" t="n">
        <v>16.8298</v>
      </c>
      <c r="F4226" s="0" t="n">
        <v>4.419567</v>
      </c>
      <c r="G4226" s="0" t="n">
        <v>4.418791</v>
      </c>
      <c r="H4226" s="0" t="n">
        <v>34.5278</v>
      </c>
      <c r="I4226" s="0" t="n">
        <v>34.5204</v>
      </c>
      <c r="J4226" s="0" t="n">
        <v>8.008</v>
      </c>
      <c r="K4226" s="0" t="n">
        <v>7.69514</v>
      </c>
      <c r="L4226" s="0" t="n">
        <v>97.75748</v>
      </c>
      <c r="M4226" s="0" t="n">
        <v>4.418791</v>
      </c>
      <c r="N4226" s="0" t="n">
        <v>0</v>
      </c>
      <c r="O4226" s="0" t="n">
        <v>54.7177</v>
      </c>
      <c r="P4226" s="0" t="n">
        <v>3.69138</v>
      </c>
      <c r="Q4226" s="0" t="n">
        <v>0.04554</v>
      </c>
      <c r="R4226" s="0" t="n">
        <v>0</v>
      </c>
      <c r="S4226" s="0" t="n">
        <v>0</v>
      </c>
      <c r="T4226" s="0" t="n">
        <v>1.967</v>
      </c>
      <c r="U4226" s="0" t="n">
        <v>3.0989</v>
      </c>
      <c r="V4226" s="2" t="n">
        <v>0.6749</v>
      </c>
      <c r="W4226" s="2" t="n">
        <v>1878.1</v>
      </c>
      <c r="X4226" s="2" t="n">
        <v>12.676</v>
      </c>
      <c r="Y4226" s="2" t="n">
        <v>0</v>
      </c>
    </row>
    <row r="4227" customFormat="false" ht="12.75" hidden="false" customHeight="false" outlineLevel="0" collapsed="false">
      <c r="B4227" s="0" t="n">
        <v>16.124</v>
      </c>
      <c r="C4227" s="0" t="n">
        <v>15.978</v>
      </c>
      <c r="D4227" s="0" t="n">
        <v>16.8291</v>
      </c>
      <c r="E4227" s="0" t="n">
        <v>16.8295</v>
      </c>
      <c r="F4227" s="0" t="n">
        <v>4.419552</v>
      </c>
      <c r="G4227" s="0" t="n">
        <v>4.41864</v>
      </c>
      <c r="H4227" s="0" t="n">
        <v>34.5276</v>
      </c>
      <c r="I4227" s="0" t="n">
        <v>34.5194</v>
      </c>
      <c r="J4227" s="0" t="n">
        <v>8.013</v>
      </c>
      <c r="K4227" s="0" t="n">
        <v>7.68277</v>
      </c>
      <c r="L4227" s="0" t="n">
        <v>97.60027</v>
      </c>
      <c r="M4227" s="0" t="n">
        <v>4.41864</v>
      </c>
      <c r="N4227" s="0" t="n">
        <v>0</v>
      </c>
      <c r="O4227" s="0" t="n">
        <v>54.71752</v>
      </c>
      <c r="P4227" s="0" t="n">
        <v>3.69116</v>
      </c>
      <c r="Q4227" s="0" t="n">
        <v>0.04556</v>
      </c>
      <c r="R4227" s="0" t="n">
        <v>0</v>
      </c>
      <c r="S4227" s="0" t="n">
        <v>0</v>
      </c>
      <c r="T4227" s="0" t="n">
        <v>1.9646</v>
      </c>
      <c r="U4227" s="0" t="n">
        <v>3.1001</v>
      </c>
      <c r="V4227" s="2" t="n">
        <v>0.67554</v>
      </c>
      <c r="W4227" s="2" t="n">
        <v>1876.4</v>
      </c>
      <c r="X4227" s="2" t="n">
        <v>12.676</v>
      </c>
      <c r="Y4227" s="2" t="n">
        <v>0</v>
      </c>
    </row>
    <row r="4228" customFormat="false" ht="12.75" hidden="false" customHeight="false" outlineLevel="0" collapsed="false">
      <c r="B4228" s="0" t="n">
        <v>16.101</v>
      </c>
      <c r="C4228" s="0" t="n">
        <v>15.955</v>
      </c>
      <c r="D4228" s="0" t="n">
        <v>16.8289</v>
      </c>
      <c r="E4228" s="0" t="n">
        <v>16.8294</v>
      </c>
      <c r="F4228" s="0" t="n">
        <v>4.419544</v>
      </c>
      <c r="G4228" s="0" t="n">
        <v>4.41864</v>
      </c>
      <c r="H4228" s="0" t="n">
        <v>34.5278</v>
      </c>
      <c r="I4228" s="0" t="n">
        <v>34.5195</v>
      </c>
      <c r="J4228" s="0" t="n">
        <v>8.013</v>
      </c>
      <c r="K4228" s="0" t="n">
        <v>7.69864</v>
      </c>
      <c r="L4228" s="0" t="n">
        <v>97.80144</v>
      </c>
      <c r="M4228" s="0" t="n">
        <v>4.41864</v>
      </c>
      <c r="N4228" s="0" t="n">
        <v>0</v>
      </c>
      <c r="O4228" s="0" t="n">
        <v>54.71752</v>
      </c>
      <c r="P4228" s="0" t="n">
        <v>3.69116</v>
      </c>
      <c r="Q4228" s="0" t="n">
        <v>0.04557</v>
      </c>
      <c r="R4228" s="0" t="n">
        <v>0</v>
      </c>
      <c r="S4228" s="0" t="n">
        <v>0</v>
      </c>
      <c r="T4228" s="0" t="n">
        <v>1.967</v>
      </c>
      <c r="U4228" s="0" t="n">
        <v>3.1001</v>
      </c>
      <c r="V4228" s="2" t="n">
        <v>0.6749</v>
      </c>
      <c r="W4228" s="2" t="n">
        <v>1878.1</v>
      </c>
      <c r="X4228" s="2" t="n">
        <v>12.676</v>
      </c>
      <c r="Y4228" s="2" t="n">
        <v>0</v>
      </c>
    </row>
    <row r="4229" customFormat="false" ht="12.75" hidden="false" customHeight="false" outlineLevel="0" collapsed="false">
      <c r="B4229" s="0" t="n">
        <v>16.086</v>
      </c>
      <c r="C4229" s="0" t="n">
        <v>15.941</v>
      </c>
      <c r="D4229" s="0" t="n">
        <v>16.8286</v>
      </c>
      <c r="E4229" s="0" t="n">
        <v>16.8298</v>
      </c>
      <c r="F4229" s="0" t="n">
        <v>4.419544</v>
      </c>
      <c r="G4229" s="0" t="n">
        <v>4.418699</v>
      </c>
      <c r="H4229" s="0" t="n">
        <v>34.528</v>
      </c>
      <c r="I4229" s="0" t="n">
        <v>34.5196</v>
      </c>
      <c r="J4229" s="0" t="n">
        <v>8.008</v>
      </c>
      <c r="K4229" s="0" t="n">
        <v>7.68586</v>
      </c>
      <c r="L4229" s="0" t="n">
        <v>97.63876</v>
      </c>
      <c r="M4229" s="0" t="n">
        <v>4.418699</v>
      </c>
      <c r="N4229" s="0" t="n">
        <v>0</v>
      </c>
      <c r="O4229" s="0" t="n">
        <v>54.71752</v>
      </c>
      <c r="P4229" s="0" t="n">
        <v>3.69116</v>
      </c>
      <c r="Q4229" s="0" t="n">
        <v>0.04558</v>
      </c>
      <c r="R4229" s="0" t="n">
        <v>0</v>
      </c>
      <c r="S4229" s="0" t="n">
        <v>0</v>
      </c>
      <c r="T4229" s="0" t="n">
        <v>1.9646</v>
      </c>
      <c r="U4229" s="0" t="n">
        <v>3.0989</v>
      </c>
      <c r="V4229" s="2" t="n">
        <v>0.67691</v>
      </c>
      <c r="W4229" s="2" t="n">
        <v>1878.1</v>
      </c>
      <c r="X4229" s="2" t="n">
        <v>12.713</v>
      </c>
      <c r="Y4229" s="2" t="n">
        <v>0</v>
      </c>
    </row>
    <row r="4230" customFormat="false" ht="12.75" hidden="false" customHeight="false" outlineLevel="0" collapsed="false">
      <c r="B4230" s="0" t="n">
        <v>16.053</v>
      </c>
      <c r="C4230" s="0" t="n">
        <v>15.908</v>
      </c>
      <c r="D4230" s="0" t="n">
        <v>16.8288</v>
      </c>
      <c r="E4230" s="0" t="n">
        <v>16.83</v>
      </c>
      <c r="F4230" s="0" t="n">
        <v>4.419493</v>
      </c>
      <c r="G4230" s="0" t="n">
        <v>4.418758</v>
      </c>
      <c r="H4230" s="0" t="n">
        <v>34.5274</v>
      </c>
      <c r="I4230" s="0" t="n">
        <v>34.52</v>
      </c>
      <c r="J4230" s="0" t="n">
        <v>8.013</v>
      </c>
      <c r="K4230" s="0" t="n">
        <v>7.6869</v>
      </c>
      <c r="L4230" s="0" t="n">
        <v>97.65201</v>
      </c>
      <c r="M4230" s="0" t="n">
        <v>4.418758</v>
      </c>
      <c r="N4230" s="0" t="n">
        <v>0</v>
      </c>
      <c r="O4230" s="0" t="n">
        <v>54.71752</v>
      </c>
      <c r="P4230" s="0" t="n">
        <v>3.69116</v>
      </c>
      <c r="Q4230" s="0" t="n">
        <v>0.04559</v>
      </c>
      <c r="R4230" s="0" t="n">
        <v>0</v>
      </c>
      <c r="S4230" s="0" t="n">
        <v>0</v>
      </c>
      <c r="T4230" s="0" t="n">
        <v>1.9646</v>
      </c>
      <c r="U4230" s="0" t="n">
        <v>3.1001</v>
      </c>
      <c r="V4230" s="2" t="n">
        <v>0.67691</v>
      </c>
      <c r="W4230" s="2" t="n">
        <v>1878.1</v>
      </c>
      <c r="X4230" s="2" t="n">
        <v>12.713</v>
      </c>
      <c r="Y4230" s="2" t="n">
        <v>0</v>
      </c>
    </row>
    <row r="4231" customFormat="false" ht="12.75" hidden="false" customHeight="false" outlineLevel="0" collapsed="false">
      <c r="B4231" s="0" t="n">
        <v>16.024</v>
      </c>
      <c r="C4231" s="0" t="n">
        <v>15.88</v>
      </c>
      <c r="D4231" s="0" t="n">
        <v>16.8288</v>
      </c>
      <c r="E4231" s="0" t="n">
        <v>16.8298</v>
      </c>
      <c r="F4231" s="0" t="n">
        <v>4.419497</v>
      </c>
      <c r="G4231" s="0" t="n">
        <v>4.418831</v>
      </c>
      <c r="H4231" s="0" t="n">
        <v>34.5275</v>
      </c>
      <c r="I4231" s="0" t="n">
        <v>34.5208</v>
      </c>
      <c r="J4231" s="0" t="n">
        <v>8.013</v>
      </c>
      <c r="K4231" s="0" t="n">
        <v>7.70289</v>
      </c>
      <c r="L4231" s="0" t="n">
        <v>97.85513</v>
      </c>
      <c r="M4231" s="0" t="n">
        <v>4.418831</v>
      </c>
      <c r="N4231" s="0" t="n">
        <v>0</v>
      </c>
      <c r="O4231" s="0" t="n">
        <v>54.71752</v>
      </c>
      <c r="P4231" s="0" t="n">
        <v>3.69116</v>
      </c>
      <c r="Q4231" s="0" t="n">
        <v>0.0456</v>
      </c>
      <c r="R4231" s="0" t="n">
        <v>0</v>
      </c>
      <c r="S4231" s="0" t="n">
        <v>0</v>
      </c>
      <c r="T4231" s="0" t="n">
        <v>1.967</v>
      </c>
      <c r="U4231" s="0" t="n">
        <v>3.1001</v>
      </c>
      <c r="V4231" s="2" t="n">
        <v>0.6749</v>
      </c>
      <c r="W4231" s="2" t="n">
        <v>1878.1</v>
      </c>
      <c r="X4231" s="2" t="n">
        <v>12.676</v>
      </c>
      <c r="Y4231" s="2" t="n">
        <v>0</v>
      </c>
    </row>
    <row r="4232" customFormat="false" ht="12.75" hidden="false" customHeight="false" outlineLevel="0" collapsed="false">
      <c r="B4232" s="0" t="n">
        <v>16</v>
      </c>
      <c r="C4232" s="0" t="n">
        <v>15.856</v>
      </c>
      <c r="D4232" s="0" t="n">
        <v>16.8286</v>
      </c>
      <c r="E4232" s="0" t="n">
        <v>16.8298</v>
      </c>
      <c r="F4232" s="0" t="n">
        <v>4.419532</v>
      </c>
      <c r="G4232" s="0" t="n">
        <v>4.418811</v>
      </c>
      <c r="H4232" s="0" t="n">
        <v>34.5279</v>
      </c>
      <c r="I4232" s="0" t="n">
        <v>34.5206</v>
      </c>
      <c r="J4232" s="0" t="n">
        <v>8.013</v>
      </c>
      <c r="K4232" s="0" t="n">
        <v>7.68968</v>
      </c>
      <c r="L4232" s="0" t="n">
        <v>97.6872</v>
      </c>
      <c r="M4232" s="0" t="n">
        <v>4.418811</v>
      </c>
      <c r="N4232" s="0" t="n">
        <v>0</v>
      </c>
      <c r="O4232" s="0" t="n">
        <v>54.7177</v>
      </c>
      <c r="P4232" s="0" t="n">
        <v>3.6914</v>
      </c>
      <c r="Q4232" s="0" t="n">
        <v>0.04561</v>
      </c>
      <c r="R4232" s="0" t="n">
        <v>0</v>
      </c>
      <c r="S4232" s="0" t="n">
        <v>0</v>
      </c>
      <c r="T4232" s="0" t="n">
        <v>1.9646</v>
      </c>
      <c r="U4232" s="0" t="n">
        <v>3.1001</v>
      </c>
      <c r="V4232" s="2" t="n">
        <v>0.67554</v>
      </c>
      <c r="W4232" s="2" t="n">
        <v>1876.4</v>
      </c>
      <c r="X4232" s="2" t="n">
        <v>12.676</v>
      </c>
      <c r="Y4232" s="2" t="n">
        <v>0</v>
      </c>
    </row>
    <row r="4233" customFormat="false" ht="12.75" hidden="false" customHeight="false" outlineLevel="0" collapsed="false">
      <c r="B4233" s="0" t="n">
        <v>15.996</v>
      </c>
      <c r="C4233" s="0" t="n">
        <v>15.852</v>
      </c>
      <c r="D4233" s="0" t="n">
        <v>16.8288</v>
      </c>
      <c r="E4233" s="0" t="n">
        <v>16.8295</v>
      </c>
      <c r="F4233" s="0" t="n">
        <v>4.419567</v>
      </c>
      <c r="G4233" s="0" t="n">
        <v>4.418758</v>
      </c>
      <c r="H4233" s="0" t="n">
        <v>34.5281</v>
      </c>
      <c r="I4233" s="0" t="n">
        <v>34.5205</v>
      </c>
      <c r="J4233" s="0" t="n">
        <v>8.013</v>
      </c>
      <c r="K4233" s="0" t="n">
        <v>7.69029</v>
      </c>
      <c r="L4233" s="0" t="n">
        <v>97.69541</v>
      </c>
      <c r="M4233" s="0" t="n">
        <v>4.418758</v>
      </c>
      <c r="N4233" s="0" t="n">
        <v>0</v>
      </c>
      <c r="O4233" s="0" t="n">
        <v>54.7177</v>
      </c>
      <c r="P4233" s="0" t="n">
        <v>3.6914</v>
      </c>
      <c r="Q4233" s="0" t="n">
        <v>0.04562</v>
      </c>
      <c r="R4233" s="0" t="n">
        <v>0</v>
      </c>
      <c r="S4233" s="0" t="n">
        <v>0</v>
      </c>
      <c r="T4233" s="0" t="n">
        <v>1.9646</v>
      </c>
      <c r="U4233" s="0" t="n">
        <v>3.1001</v>
      </c>
      <c r="V4233" s="2" t="n">
        <v>0.6749</v>
      </c>
      <c r="W4233" s="2" t="n">
        <v>1878.1</v>
      </c>
      <c r="X4233" s="2" t="n">
        <v>12.676</v>
      </c>
      <c r="Y4233" s="2" t="n">
        <v>0</v>
      </c>
    </row>
    <row r="4234" customFormat="false" ht="12.75" hidden="false" customHeight="false" outlineLevel="0" collapsed="false">
      <c r="B4234" s="0" t="n">
        <v>15.943</v>
      </c>
      <c r="C4234" s="0" t="n">
        <v>15.799</v>
      </c>
      <c r="D4234" s="0" t="n">
        <v>16.8286</v>
      </c>
      <c r="E4234" s="0" t="n">
        <v>16.8293</v>
      </c>
      <c r="F4234" s="0" t="n">
        <v>4.419625</v>
      </c>
      <c r="G4234" s="0" t="n">
        <v>4.418679</v>
      </c>
      <c r="H4234" s="0" t="n">
        <v>34.5288</v>
      </c>
      <c r="I4234" s="0" t="n">
        <v>34.5199</v>
      </c>
      <c r="J4234" s="0" t="n">
        <v>8.013</v>
      </c>
      <c r="K4234" s="0" t="n">
        <v>7.69093</v>
      </c>
      <c r="L4234" s="0" t="n">
        <v>97.70358</v>
      </c>
      <c r="M4234" s="0" t="n">
        <v>4.418679</v>
      </c>
      <c r="N4234" s="0" t="n">
        <v>0</v>
      </c>
      <c r="O4234" s="0" t="n">
        <v>54.7177</v>
      </c>
      <c r="P4234" s="0" t="n">
        <v>3.6914</v>
      </c>
      <c r="Q4234" s="0" t="n">
        <v>0.04564</v>
      </c>
      <c r="R4234" s="0" t="n">
        <v>0</v>
      </c>
      <c r="S4234" s="0" t="n">
        <v>0</v>
      </c>
      <c r="T4234" s="0" t="n">
        <v>1.9646</v>
      </c>
      <c r="U4234" s="0" t="n">
        <v>3.1001</v>
      </c>
      <c r="V4234" s="2" t="n">
        <v>0.6749</v>
      </c>
      <c r="W4234" s="2" t="n">
        <v>1878.1</v>
      </c>
      <c r="X4234" s="2" t="n">
        <v>12.676</v>
      </c>
      <c r="Y4234" s="2" t="n">
        <v>0</v>
      </c>
    </row>
    <row r="4235" customFormat="false" ht="12.75" hidden="false" customHeight="false" outlineLevel="0" collapsed="false">
      <c r="B4235" s="0" t="n">
        <v>15.929</v>
      </c>
      <c r="C4235" s="0" t="n">
        <v>15.785</v>
      </c>
      <c r="D4235" s="0" t="n">
        <v>16.8286</v>
      </c>
      <c r="E4235" s="0" t="n">
        <v>16.8291</v>
      </c>
      <c r="F4235" s="0" t="n">
        <v>4.419625</v>
      </c>
      <c r="G4235" s="0" t="n">
        <v>4.418567</v>
      </c>
      <c r="H4235" s="0" t="n">
        <v>34.5288</v>
      </c>
      <c r="I4235" s="0" t="n">
        <v>34.5191</v>
      </c>
      <c r="J4235" s="0" t="n">
        <v>8.013</v>
      </c>
      <c r="K4235" s="0" t="n">
        <v>7.69053</v>
      </c>
      <c r="L4235" s="0" t="n">
        <v>97.69858</v>
      </c>
      <c r="M4235" s="0" t="n">
        <v>4.418567</v>
      </c>
      <c r="N4235" s="0" t="n">
        <v>0</v>
      </c>
      <c r="O4235" s="0" t="n">
        <v>54.7177</v>
      </c>
      <c r="P4235" s="0" t="n">
        <v>3.6914</v>
      </c>
      <c r="Q4235" s="0" t="n">
        <v>0.04565</v>
      </c>
      <c r="R4235" s="0" t="n">
        <v>0</v>
      </c>
      <c r="S4235" s="0" t="n">
        <v>0</v>
      </c>
      <c r="T4235" s="0" t="n">
        <v>1.9646</v>
      </c>
      <c r="U4235" s="0" t="n">
        <v>3.1001</v>
      </c>
      <c r="V4235" s="2" t="n">
        <v>0.6749</v>
      </c>
      <c r="W4235" s="2" t="n">
        <v>1878.1</v>
      </c>
      <c r="X4235" s="2" t="n">
        <v>12.676</v>
      </c>
      <c r="Y4235" s="2" t="n">
        <v>0</v>
      </c>
    </row>
    <row r="4236" customFormat="false" ht="12.75" hidden="false" customHeight="false" outlineLevel="0" collapsed="false">
      <c r="B4236" s="0" t="n">
        <v>15.905</v>
      </c>
      <c r="C4236" s="0" t="n">
        <v>15.761</v>
      </c>
      <c r="D4236" s="0" t="n">
        <v>16.8289</v>
      </c>
      <c r="E4236" s="0" t="n">
        <v>16.8288</v>
      </c>
      <c r="F4236" s="0" t="n">
        <v>4.419637</v>
      </c>
      <c r="G4236" s="0" t="n">
        <v>4.418739</v>
      </c>
      <c r="H4236" s="0" t="n">
        <v>34.5287</v>
      </c>
      <c r="I4236" s="0" t="n">
        <v>34.5209</v>
      </c>
      <c r="J4236" s="0" t="n">
        <v>8.013</v>
      </c>
      <c r="K4236" s="0" t="n">
        <v>7.69009</v>
      </c>
      <c r="L4236" s="0" t="n">
        <v>97.69346</v>
      </c>
      <c r="M4236" s="0" t="n">
        <v>4.418739</v>
      </c>
      <c r="N4236" s="0" t="n">
        <v>0</v>
      </c>
      <c r="O4236" s="0" t="n">
        <v>54.7177</v>
      </c>
      <c r="P4236" s="0" t="n">
        <v>3.6914</v>
      </c>
      <c r="Q4236" s="0" t="n">
        <v>0.04566</v>
      </c>
      <c r="R4236" s="0" t="n">
        <v>0</v>
      </c>
      <c r="S4236" s="0" t="n">
        <v>0</v>
      </c>
      <c r="T4236" s="0" t="n">
        <v>1.9646</v>
      </c>
      <c r="U4236" s="0" t="n">
        <v>3.1001</v>
      </c>
      <c r="V4236" s="2" t="n">
        <v>0.6749</v>
      </c>
      <c r="W4236" s="2" t="n">
        <v>1878.1</v>
      </c>
      <c r="X4236" s="2" t="n">
        <v>12.676</v>
      </c>
      <c r="Y4236" s="2" t="n">
        <v>0</v>
      </c>
    </row>
    <row r="4237" customFormat="false" ht="12.75" hidden="false" customHeight="false" outlineLevel="0" collapsed="false">
      <c r="B4237" s="0" t="n">
        <v>15.881</v>
      </c>
      <c r="C4237" s="0" t="n">
        <v>15.738</v>
      </c>
      <c r="D4237" s="0" t="n">
        <v>16.8293</v>
      </c>
      <c r="E4237" s="0" t="n">
        <v>16.8283</v>
      </c>
      <c r="F4237" s="0" t="n">
        <v>4.419644</v>
      </c>
      <c r="G4237" s="0" t="n">
        <v>4.418719</v>
      </c>
      <c r="H4237" s="0" t="n">
        <v>34.5284</v>
      </c>
      <c r="I4237" s="0" t="n">
        <v>34.5212</v>
      </c>
      <c r="J4237" s="0" t="n">
        <v>8.013</v>
      </c>
      <c r="K4237" s="0" t="n">
        <v>7.69077</v>
      </c>
      <c r="L4237" s="0" t="n">
        <v>97.70258</v>
      </c>
      <c r="M4237" s="0" t="n">
        <v>4.418719</v>
      </c>
      <c r="N4237" s="0" t="n">
        <v>0</v>
      </c>
      <c r="O4237" s="0" t="n">
        <v>54.7177</v>
      </c>
      <c r="P4237" s="0" t="n">
        <v>3.6914</v>
      </c>
      <c r="Q4237" s="0" t="n">
        <v>0.04567</v>
      </c>
      <c r="R4237" s="0" t="n">
        <v>0</v>
      </c>
      <c r="S4237" s="0" t="n">
        <v>0</v>
      </c>
      <c r="T4237" s="0" t="n">
        <v>1.9646</v>
      </c>
      <c r="U4237" s="0" t="n">
        <v>3.1001</v>
      </c>
      <c r="V4237" s="2" t="n">
        <v>0.67691</v>
      </c>
      <c r="W4237" s="2" t="n">
        <v>1878.1</v>
      </c>
      <c r="X4237" s="2" t="n">
        <v>12.713</v>
      </c>
      <c r="Y4237" s="2" t="n">
        <v>0</v>
      </c>
    </row>
    <row r="4238" customFormat="false" ht="12.75" hidden="false" customHeight="false" outlineLevel="0" collapsed="false">
      <c r="B4238" s="0" t="n">
        <v>15.853</v>
      </c>
      <c r="C4238" s="0" t="n">
        <v>15.71</v>
      </c>
      <c r="D4238" s="0" t="n">
        <v>16.8295</v>
      </c>
      <c r="E4238" s="0" t="n">
        <v>16.8281</v>
      </c>
      <c r="F4238" s="0" t="n">
        <v>4.419691</v>
      </c>
      <c r="G4238" s="0" t="n">
        <v>4.418455</v>
      </c>
      <c r="H4238" s="0" t="n">
        <v>34.5287</v>
      </c>
      <c r="I4238" s="0" t="n">
        <v>34.519</v>
      </c>
      <c r="J4238" s="0" t="n">
        <v>8.013</v>
      </c>
      <c r="K4238" s="0" t="n">
        <v>7.69036</v>
      </c>
      <c r="L4238" s="0" t="n">
        <v>97.69798</v>
      </c>
      <c r="M4238" s="0" t="n">
        <v>4.418455</v>
      </c>
      <c r="N4238" s="0" t="n">
        <v>0</v>
      </c>
      <c r="O4238" s="0" t="n">
        <v>54.7177</v>
      </c>
      <c r="P4238" s="0" t="n">
        <v>3.6914</v>
      </c>
      <c r="Q4238" s="0" t="n">
        <v>0.04568</v>
      </c>
      <c r="R4238" s="0" t="n">
        <v>0</v>
      </c>
      <c r="S4238" s="0" t="n">
        <v>0</v>
      </c>
      <c r="T4238" s="0" t="n">
        <v>1.9646</v>
      </c>
      <c r="U4238" s="0" t="n">
        <v>3.1001</v>
      </c>
      <c r="V4238" s="2" t="n">
        <v>0.67755</v>
      </c>
      <c r="W4238" s="2" t="n">
        <v>1876.4</v>
      </c>
      <c r="X4238" s="2" t="n">
        <v>12.713</v>
      </c>
      <c r="Y4238" s="2" t="n">
        <v>0</v>
      </c>
    </row>
    <row r="4239" customFormat="false" ht="12.75" hidden="false" customHeight="false" outlineLevel="0" collapsed="false">
      <c r="B4239" s="0" t="n">
        <v>15.828</v>
      </c>
      <c r="C4239" s="0" t="n">
        <v>15.686</v>
      </c>
      <c r="D4239" s="0" t="n">
        <v>16.8296</v>
      </c>
      <c r="E4239" s="0" t="n">
        <v>16.8279</v>
      </c>
      <c r="F4239" s="0" t="n">
        <v>4.419637</v>
      </c>
      <c r="G4239" s="0" t="n">
        <v>4.418527</v>
      </c>
      <c r="H4239" s="0" t="n">
        <v>34.5281</v>
      </c>
      <c r="I4239" s="0" t="n">
        <v>34.5198</v>
      </c>
      <c r="J4239" s="0" t="n">
        <v>8.013</v>
      </c>
      <c r="K4239" s="0" t="n">
        <v>7.69114</v>
      </c>
      <c r="L4239" s="0" t="n">
        <v>97.70765</v>
      </c>
      <c r="M4239" s="0" t="n">
        <v>4.418527</v>
      </c>
      <c r="N4239" s="0" t="n">
        <v>0</v>
      </c>
      <c r="O4239" s="0" t="n">
        <v>54.7177</v>
      </c>
      <c r="P4239" s="0" t="n">
        <v>3.6914</v>
      </c>
      <c r="Q4239" s="0" t="n">
        <v>0.04569</v>
      </c>
      <c r="R4239" s="0" t="n">
        <v>0</v>
      </c>
      <c r="S4239" s="0" t="n">
        <v>0</v>
      </c>
      <c r="T4239" s="0" t="n">
        <v>1.9646</v>
      </c>
      <c r="U4239" s="0" t="n">
        <v>3.1001</v>
      </c>
      <c r="V4239" s="2" t="n">
        <v>0.67755</v>
      </c>
      <c r="W4239" s="2" t="n">
        <v>1876.4</v>
      </c>
      <c r="X4239" s="2" t="n">
        <v>12.713</v>
      </c>
      <c r="Y4239" s="2" t="n">
        <v>0</v>
      </c>
    </row>
    <row r="4240" customFormat="false" ht="12.75" hidden="false" customHeight="false" outlineLevel="0" collapsed="false">
      <c r="B4240" s="0" t="n">
        <v>15.805</v>
      </c>
      <c r="C4240" s="0" t="n">
        <v>15.663</v>
      </c>
      <c r="D4240" s="0" t="n">
        <v>16.8295</v>
      </c>
      <c r="E4240" s="0" t="n">
        <v>16.8286</v>
      </c>
      <c r="F4240" s="0" t="n">
        <v>4.419586</v>
      </c>
      <c r="G4240" s="0" t="n">
        <v>4.418699</v>
      </c>
      <c r="H4240" s="0" t="n">
        <v>34.5278</v>
      </c>
      <c r="I4240" s="0" t="n">
        <v>34.5208</v>
      </c>
      <c r="J4240" s="0" t="n">
        <v>8.013</v>
      </c>
      <c r="K4240" s="0" t="n">
        <v>7.69085</v>
      </c>
      <c r="L4240" s="0" t="n">
        <v>97.70366</v>
      </c>
      <c r="M4240" s="0" t="n">
        <v>4.418699</v>
      </c>
      <c r="N4240" s="0" t="n">
        <v>0</v>
      </c>
      <c r="O4240" s="0" t="n">
        <v>54.7177</v>
      </c>
      <c r="P4240" s="0" t="n">
        <v>3.6914</v>
      </c>
      <c r="Q4240" s="0" t="n">
        <v>0.04571</v>
      </c>
      <c r="R4240" s="0" t="n">
        <v>0</v>
      </c>
      <c r="S4240" s="0" t="n">
        <v>0</v>
      </c>
      <c r="T4240" s="0" t="n">
        <v>1.9646</v>
      </c>
      <c r="U4240" s="0" t="n">
        <v>3.1001</v>
      </c>
      <c r="V4240" s="2" t="n">
        <v>0.67956</v>
      </c>
      <c r="W4240" s="2" t="n">
        <v>1876.4</v>
      </c>
      <c r="X4240" s="2" t="n">
        <v>12.751</v>
      </c>
      <c r="Y4240" s="2" t="n">
        <v>0</v>
      </c>
    </row>
    <row r="4241" customFormat="false" ht="12.75" hidden="false" customHeight="false" outlineLevel="0" collapsed="false">
      <c r="B4241" s="0" t="n">
        <v>15.791</v>
      </c>
      <c r="C4241" s="0" t="n">
        <v>15.649</v>
      </c>
      <c r="D4241" s="0" t="n">
        <v>16.8294</v>
      </c>
      <c r="E4241" s="0" t="n">
        <v>16.8288</v>
      </c>
      <c r="F4241" s="0" t="n">
        <v>4.419625</v>
      </c>
      <c r="G4241" s="0" t="n">
        <v>4.418679</v>
      </c>
      <c r="H4241" s="0" t="n">
        <v>34.5281</v>
      </c>
      <c r="I4241" s="0" t="n">
        <v>34.5204</v>
      </c>
      <c r="J4241" s="0" t="n">
        <v>8.013</v>
      </c>
      <c r="K4241" s="0" t="n">
        <v>7.69054</v>
      </c>
      <c r="L4241" s="0" t="n">
        <v>97.69979</v>
      </c>
      <c r="M4241" s="0" t="n">
        <v>4.418679</v>
      </c>
      <c r="N4241" s="0" t="n">
        <v>0</v>
      </c>
      <c r="O4241" s="0" t="n">
        <v>54.7177</v>
      </c>
      <c r="P4241" s="0" t="n">
        <v>3.6914</v>
      </c>
      <c r="Q4241" s="0" t="n">
        <v>0.04572</v>
      </c>
      <c r="R4241" s="0" t="n">
        <v>0</v>
      </c>
      <c r="S4241" s="0" t="n">
        <v>0</v>
      </c>
      <c r="T4241" s="0" t="n">
        <v>1.9646</v>
      </c>
      <c r="U4241" s="0" t="n">
        <v>3.1001</v>
      </c>
      <c r="V4241" s="2" t="n">
        <v>0.67956</v>
      </c>
      <c r="W4241" s="2" t="n">
        <v>1876.4</v>
      </c>
      <c r="X4241" s="2" t="n">
        <v>12.751</v>
      </c>
      <c r="Y4241" s="2" t="n">
        <v>0</v>
      </c>
    </row>
    <row r="4242" customFormat="false" ht="12.75" hidden="false" customHeight="false" outlineLevel="0" collapsed="false">
      <c r="B4242" s="0" t="n">
        <v>15.758</v>
      </c>
      <c r="C4242" s="0" t="n">
        <v>15.615</v>
      </c>
      <c r="D4242" s="0" t="n">
        <v>16.8298</v>
      </c>
      <c r="E4242" s="0" t="n">
        <v>16.8291</v>
      </c>
      <c r="F4242" s="0" t="n">
        <v>4.419691</v>
      </c>
      <c r="G4242" s="0" t="n">
        <v>4.418791</v>
      </c>
      <c r="H4242" s="0" t="n">
        <v>34.5284</v>
      </c>
      <c r="I4242" s="0" t="n">
        <v>34.5211</v>
      </c>
      <c r="J4242" s="0" t="n">
        <v>8.013</v>
      </c>
      <c r="K4242" s="0" t="n">
        <v>7.69015</v>
      </c>
      <c r="L4242" s="0" t="n">
        <v>97.69571</v>
      </c>
      <c r="M4242" s="0" t="n">
        <v>4.418791</v>
      </c>
      <c r="N4242" s="0" t="n">
        <v>0</v>
      </c>
      <c r="O4242" s="0" t="n">
        <v>54.7177</v>
      </c>
      <c r="P4242" s="0" t="n">
        <v>3.6914</v>
      </c>
      <c r="Q4242" s="0" t="n">
        <v>0.04573</v>
      </c>
      <c r="R4242" s="0" t="n">
        <v>0</v>
      </c>
      <c r="S4242" s="0" t="n">
        <v>0</v>
      </c>
      <c r="T4242" s="0" t="n">
        <v>1.9646</v>
      </c>
      <c r="U4242" s="0" t="n">
        <v>3.1001</v>
      </c>
      <c r="V4242" s="2" t="n">
        <v>0.67956</v>
      </c>
      <c r="W4242" s="2" t="n">
        <v>1876.4</v>
      </c>
      <c r="X4242" s="2" t="n">
        <v>12.751</v>
      </c>
      <c r="Y4242" s="2" t="n">
        <v>0</v>
      </c>
    </row>
    <row r="4243" customFormat="false" ht="12.75" hidden="false" customHeight="false" outlineLevel="0" collapsed="false">
      <c r="B4243" s="0" t="n">
        <v>15.729</v>
      </c>
      <c r="C4243" s="0" t="n">
        <v>15.587</v>
      </c>
      <c r="D4243" s="0" t="n">
        <v>16.8298</v>
      </c>
      <c r="E4243" s="0" t="n">
        <v>16.8292</v>
      </c>
      <c r="F4243" s="0" t="n">
        <v>4.419756</v>
      </c>
      <c r="G4243" s="0" t="n">
        <v>4.418811</v>
      </c>
      <c r="H4243" s="0" t="n">
        <v>34.529</v>
      </c>
      <c r="I4243" s="0" t="n">
        <v>34.5213</v>
      </c>
      <c r="J4243" s="0" t="n">
        <v>8.013</v>
      </c>
      <c r="K4243" s="0" t="n">
        <v>7.6898</v>
      </c>
      <c r="L4243" s="0" t="n">
        <v>97.69167</v>
      </c>
      <c r="M4243" s="0" t="n">
        <v>4.418811</v>
      </c>
      <c r="N4243" s="0" t="n">
        <v>0</v>
      </c>
      <c r="O4243" s="0" t="n">
        <v>54.7177</v>
      </c>
      <c r="P4243" s="0" t="n">
        <v>3.6914</v>
      </c>
      <c r="Q4243" s="0" t="n">
        <v>0.04574</v>
      </c>
      <c r="R4243" s="0" t="n">
        <v>0</v>
      </c>
      <c r="S4243" s="0" t="n">
        <v>0</v>
      </c>
      <c r="T4243" s="0" t="n">
        <v>1.9646</v>
      </c>
      <c r="U4243" s="0" t="n">
        <v>3.1001</v>
      </c>
      <c r="V4243" s="2" t="n">
        <v>0.68158</v>
      </c>
      <c r="W4243" s="2" t="n">
        <v>1876.4</v>
      </c>
      <c r="X4243" s="2" t="n">
        <v>12.789</v>
      </c>
      <c r="Y4243" s="2" t="n">
        <v>0</v>
      </c>
    </row>
    <row r="4244" customFormat="false" ht="12.75" hidden="false" customHeight="false" outlineLevel="0" collapsed="false">
      <c r="B4244" s="0" t="n">
        <v>15.705</v>
      </c>
      <c r="C4244" s="0" t="n">
        <v>15.563</v>
      </c>
      <c r="D4244" s="0" t="n">
        <v>16.8301</v>
      </c>
      <c r="E4244" s="0" t="n">
        <v>16.8293</v>
      </c>
      <c r="F4244" s="0" t="n">
        <v>4.419729</v>
      </c>
      <c r="G4244" s="0" t="n">
        <v>4.418791</v>
      </c>
      <c r="H4244" s="0" t="n">
        <v>34.5285</v>
      </c>
      <c r="I4244" s="0" t="n">
        <v>34.521</v>
      </c>
      <c r="J4244" s="0" t="n">
        <v>8.008</v>
      </c>
      <c r="K4244" s="0" t="n">
        <v>7.68947</v>
      </c>
      <c r="L4244" s="0" t="n">
        <v>97.68769</v>
      </c>
      <c r="M4244" s="0" t="n">
        <v>4.418791</v>
      </c>
      <c r="N4244" s="0" t="n">
        <v>0</v>
      </c>
      <c r="O4244" s="0" t="n">
        <v>54.7177</v>
      </c>
      <c r="P4244" s="0" t="n">
        <v>3.6914</v>
      </c>
      <c r="Q4244" s="0" t="n">
        <v>0.04575</v>
      </c>
      <c r="R4244" s="0" t="n">
        <v>0</v>
      </c>
      <c r="S4244" s="0" t="n">
        <v>0</v>
      </c>
      <c r="T4244" s="0" t="n">
        <v>1.9646</v>
      </c>
      <c r="U4244" s="0" t="n">
        <v>3.0989</v>
      </c>
      <c r="V4244" s="2" t="n">
        <v>0.68158</v>
      </c>
      <c r="W4244" s="2" t="n">
        <v>1876.4</v>
      </c>
      <c r="X4244" s="2" t="n">
        <v>12.789</v>
      </c>
      <c r="Y4244" s="2" t="n">
        <v>0</v>
      </c>
    </row>
    <row r="4245" customFormat="false" ht="12.75" hidden="false" customHeight="false" outlineLevel="0" collapsed="false">
      <c r="B4245" s="0" t="n">
        <v>15.691</v>
      </c>
      <c r="C4245" s="0" t="n">
        <v>15.549</v>
      </c>
      <c r="D4245" s="0" t="n">
        <v>16.8298</v>
      </c>
      <c r="E4245" s="0" t="n">
        <v>16.8298</v>
      </c>
      <c r="F4245" s="0" t="n">
        <v>4.419664</v>
      </c>
      <c r="G4245" s="0" t="n">
        <v>4.418758</v>
      </c>
      <c r="H4245" s="0" t="n">
        <v>34.5282</v>
      </c>
      <c r="I4245" s="0" t="n">
        <v>34.5203</v>
      </c>
      <c r="J4245" s="0" t="n">
        <v>8.008</v>
      </c>
      <c r="K4245" s="0" t="n">
        <v>7.68922</v>
      </c>
      <c r="L4245" s="0" t="n">
        <v>97.6838</v>
      </c>
      <c r="M4245" s="0" t="n">
        <v>4.418758</v>
      </c>
      <c r="N4245" s="0" t="n">
        <v>0</v>
      </c>
      <c r="O4245" s="0" t="n">
        <v>54.7177</v>
      </c>
      <c r="P4245" s="0" t="n">
        <v>3.6914</v>
      </c>
      <c r="Q4245" s="0" t="n">
        <v>0.04576</v>
      </c>
      <c r="R4245" s="0" t="n">
        <v>0</v>
      </c>
      <c r="S4245" s="0" t="n">
        <v>0</v>
      </c>
      <c r="T4245" s="0" t="n">
        <v>1.9646</v>
      </c>
      <c r="U4245" s="0" t="n">
        <v>3.0989</v>
      </c>
      <c r="V4245" s="2" t="n">
        <v>0.68093</v>
      </c>
      <c r="W4245" s="2" t="n">
        <v>1878.1</v>
      </c>
      <c r="X4245" s="2" t="n">
        <v>12.789</v>
      </c>
      <c r="Y4245" s="2" t="n">
        <v>0</v>
      </c>
    </row>
    <row r="4246" customFormat="false" ht="12.75" hidden="false" customHeight="false" outlineLevel="0" collapsed="false">
      <c r="B4246" s="0" t="n">
        <v>15.657</v>
      </c>
      <c r="C4246" s="0" t="n">
        <v>15.516</v>
      </c>
      <c r="D4246" s="0" t="n">
        <v>16.8297</v>
      </c>
      <c r="E4246" s="0" t="n">
        <v>16.8298</v>
      </c>
      <c r="F4246" s="0" t="n">
        <v>4.419648</v>
      </c>
      <c r="G4246" s="0" t="n">
        <v>4.418831</v>
      </c>
      <c r="H4246" s="0" t="n">
        <v>34.5282</v>
      </c>
      <c r="I4246" s="0" t="n">
        <v>34.5209</v>
      </c>
      <c r="J4246" s="0" t="n">
        <v>8.008</v>
      </c>
      <c r="K4246" s="0" t="n">
        <v>7.70491</v>
      </c>
      <c r="L4246" s="0" t="n">
        <v>97.88285</v>
      </c>
      <c r="M4246" s="0" t="n">
        <v>4.418831</v>
      </c>
      <c r="N4246" s="0" t="n">
        <v>0</v>
      </c>
      <c r="O4246" s="0" t="n">
        <v>54.7177</v>
      </c>
      <c r="P4246" s="0" t="n">
        <v>3.6914</v>
      </c>
      <c r="Q4246" s="0" t="n">
        <v>0.04578</v>
      </c>
      <c r="R4246" s="0" t="n">
        <v>0</v>
      </c>
      <c r="S4246" s="0" t="n">
        <v>0</v>
      </c>
      <c r="T4246" s="0" t="n">
        <v>1.967</v>
      </c>
      <c r="U4246" s="0" t="n">
        <v>3.0989</v>
      </c>
      <c r="V4246" s="2" t="n">
        <v>0.67956</v>
      </c>
      <c r="W4246" s="2" t="n">
        <v>1876.4</v>
      </c>
      <c r="X4246" s="2" t="n">
        <v>12.751</v>
      </c>
      <c r="Y4246" s="2" t="n">
        <v>0</v>
      </c>
    </row>
    <row r="4247" customFormat="false" ht="12.75" hidden="false" customHeight="false" outlineLevel="0" collapsed="false">
      <c r="B4247" s="0" t="n">
        <v>15.643</v>
      </c>
      <c r="C4247" s="0" t="n">
        <v>15.502</v>
      </c>
      <c r="D4247" s="0" t="n">
        <v>16.8289</v>
      </c>
      <c r="E4247" s="0" t="n">
        <v>16.8296</v>
      </c>
      <c r="F4247" s="0" t="n">
        <v>4.419571</v>
      </c>
      <c r="G4247" s="0" t="n">
        <v>4.418851</v>
      </c>
      <c r="H4247" s="0" t="n">
        <v>34.5282</v>
      </c>
      <c r="I4247" s="0" t="n">
        <v>34.5213</v>
      </c>
      <c r="J4247" s="0" t="n">
        <v>8.008</v>
      </c>
      <c r="K4247" s="0" t="n">
        <v>7.69148</v>
      </c>
      <c r="L4247" s="0" t="n">
        <v>97.71076</v>
      </c>
      <c r="M4247" s="0" t="n">
        <v>4.418851</v>
      </c>
      <c r="N4247" s="0" t="n">
        <v>0</v>
      </c>
      <c r="O4247" s="0" t="n">
        <v>54.7177</v>
      </c>
      <c r="P4247" s="0" t="n">
        <v>3.6914</v>
      </c>
      <c r="Q4247" s="0" t="n">
        <v>0.04579</v>
      </c>
      <c r="R4247" s="0" t="n">
        <v>0</v>
      </c>
      <c r="S4247" s="0" t="n">
        <v>0</v>
      </c>
      <c r="T4247" s="0" t="n">
        <v>1.9646</v>
      </c>
      <c r="U4247" s="0" t="n">
        <v>3.0989</v>
      </c>
      <c r="V4247" s="2" t="n">
        <v>0.67956</v>
      </c>
      <c r="W4247" s="2" t="n">
        <v>1876.4</v>
      </c>
      <c r="X4247" s="2" t="n">
        <v>12.751</v>
      </c>
      <c r="Y4247" s="2" t="n">
        <v>0</v>
      </c>
    </row>
    <row r="4248" customFormat="false" ht="12.75" hidden="false" customHeight="false" outlineLevel="0" collapsed="false">
      <c r="B4248" s="0" t="n">
        <v>15.623</v>
      </c>
      <c r="C4248" s="0" t="n">
        <v>15.482</v>
      </c>
      <c r="D4248" s="0" t="n">
        <v>16.8283</v>
      </c>
      <c r="E4248" s="0" t="n">
        <v>16.8296</v>
      </c>
      <c r="F4248" s="0" t="n">
        <v>4.419493</v>
      </c>
      <c r="G4248" s="0" t="n">
        <v>4.418791</v>
      </c>
      <c r="H4248" s="0" t="n">
        <v>34.5281</v>
      </c>
      <c r="I4248" s="0" t="n">
        <v>34.5207</v>
      </c>
      <c r="J4248" s="0" t="n">
        <v>8.008</v>
      </c>
      <c r="K4248" s="0" t="n">
        <v>7.69129</v>
      </c>
      <c r="L4248" s="0" t="n">
        <v>97.70708</v>
      </c>
      <c r="M4248" s="0" t="n">
        <v>4.418791</v>
      </c>
      <c r="N4248" s="0" t="n">
        <v>0</v>
      </c>
      <c r="O4248" s="0" t="n">
        <v>54.7177</v>
      </c>
      <c r="P4248" s="0" t="n">
        <v>3.6914</v>
      </c>
      <c r="Q4248" s="0" t="n">
        <v>0.0458</v>
      </c>
      <c r="R4248" s="0" t="n">
        <v>0</v>
      </c>
      <c r="S4248" s="0" t="n">
        <v>0</v>
      </c>
      <c r="T4248" s="0" t="n">
        <v>1.9646</v>
      </c>
      <c r="U4248" s="0" t="n">
        <v>3.0989</v>
      </c>
      <c r="V4248" s="2" t="n">
        <v>0.67956</v>
      </c>
      <c r="W4248" s="2" t="n">
        <v>1876.4</v>
      </c>
      <c r="X4248" s="2" t="n">
        <v>12.751</v>
      </c>
      <c r="Y4248" s="2" t="n">
        <v>0</v>
      </c>
    </row>
    <row r="4249" customFormat="false" ht="12.75" hidden="false" customHeight="false" outlineLevel="0" collapsed="false">
      <c r="B4249" s="0" t="n">
        <v>15.6</v>
      </c>
      <c r="C4249" s="0" t="n">
        <v>15.459</v>
      </c>
      <c r="D4249" s="0" t="n">
        <v>16.828</v>
      </c>
      <c r="E4249" s="0" t="n">
        <v>16.8291</v>
      </c>
      <c r="F4249" s="0" t="n">
        <v>4.419497</v>
      </c>
      <c r="G4249" s="0" t="n">
        <v>4.418679</v>
      </c>
      <c r="H4249" s="0" t="n">
        <v>34.5283</v>
      </c>
      <c r="I4249" s="0" t="n">
        <v>34.5202</v>
      </c>
      <c r="J4249" s="0" t="n">
        <v>8.013</v>
      </c>
      <c r="K4249" s="0" t="n">
        <v>7.69102</v>
      </c>
      <c r="L4249" s="0" t="n">
        <v>97.70338</v>
      </c>
      <c r="M4249" s="0" t="n">
        <v>4.418679</v>
      </c>
      <c r="N4249" s="0" t="n">
        <v>0</v>
      </c>
      <c r="O4249" s="0" t="n">
        <v>54.7177</v>
      </c>
      <c r="P4249" s="0" t="n">
        <v>3.6914</v>
      </c>
      <c r="Q4249" s="0" t="n">
        <v>0.04581</v>
      </c>
      <c r="R4249" s="0" t="n">
        <v>0</v>
      </c>
      <c r="S4249" s="0" t="n">
        <v>0</v>
      </c>
      <c r="T4249" s="0" t="n">
        <v>1.9646</v>
      </c>
      <c r="U4249" s="0" t="n">
        <v>3.1001</v>
      </c>
      <c r="V4249" s="2" t="n">
        <v>0.67755</v>
      </c>
      <c r="W4249" s="2" t="n">
        <v>1876.4</v>
      </c>
      <c r="X4249" s="2" t="n">
        <v>12.713</v>
      </c>
      <c r="Y4249" s="2" t="n">
        <v>0</v>
      </c>
    </row>
    <row r="4250" customFormat="false" ht="12.75" hidden="false" customHeight="false" outlineLevel="0" collapsed="false">
      <c r="B4250" s="0" t="n">
        <v>15.567</v>
      </c>
      <c r="C4250" s="0" t="n">
        <v>15.426</v>
      </c>
      <c r="D4250" s="0" t="n">
        <v>16.8281</v>
      </c>
      <c r="E4250" s="0" t="n">
        <v>16.8291</v>
      </c>
      <c r="F4250" s="0" t="n">
        <v>4.419509</v>
      </c>
      <c r="G4250" s="0" t="n">
        <v>4.418639</v>
      </c>
      <c r="H4250" s="0" t="n">
        <v>34.5283</v>
      </c>
      <c r="I4250" s="0" t="n">
        <v>34.5199</v>
      </c>
      <c r="J4250" s="0" t="n">
        <v>8.013</v>
      </c>
      <c r="K4250" s="0" t="n">
        <v>7.6907</v>
      </c>
      <c r="L4250" s="0" t="n">
        <v>97.69956</v>
      </c>
      <c r="M4250" s="0" t="n">
        <v>4.418639</v>
      </c>
      <c r="N4250" s="0" t="n">
        <v>0</v>
      </c>
      <c r="O4250" s="0" t="n">
        <v>54.7177</v>
      </c>
      <c r="P4250" s="0" t="n">
        <v>3.6914</v>
      </c>
      <c r="Q4250" s="0" t="n">
        <v>0.04582</v>
      </c>
      <c r="R4250" s="0" t="n">
        <v>0</v>
      </c>
      <c r="S4250" s="0" t="n">
        <v>0</v>
      </c>
      <c r="T4250" s="0" t="n">
        <v>1.9646</v>
      </c>
      <c r="U4250" s="0" t="n">
        <v>3.1001</v>
      </c>
      <c r="V4250" s="2" t="n">
        <v>0.67755</v>
      </c>
      <c r="W4250" s="2" t="n">
        <v>1876.4</v>
      </c>
      <c r="X4250" s="2" t="n">
        <v>12.713</v>
      </c>
      <c r="Y4250" s="2" t="n">
        <v>0</v>
      </c>
    </row>
    <row r="4251" customFormat="false" ht="12.75" hidden="false" customHeight="false" outlineLevel="0" collapsed="false">
      <c r="B4251" s="0" t="n">
        <v>15.563</v>
      </c>
      <c r="C4251" s="0" t="n">
        <v>15.422</v>
      </c>
      <c r="D4251" s="0" t="n">
        <v>16.828</v>
      </c>
      <c r="E4251" s="0" t="n">
        <v>16.829</v>
      </c>
      <c r="F4251" s="0" t="n">
        <v>4.419532</v>
      </c>
      <c r="G4251" s="0" t="n">
        <v>4.418699</v>
      </c>
      <c r="H4251" s="0" t="n">
        <v>34.5287</v>
      </c>
      <c r="I4251" s="0" t="n">
        <v>34.5205</v>
      </c>
      <c r="J4251" s="0" t="n">
        <v>8.013</v>
      </c>
      <c r="K4251" s="0" t="n">
        <v>7.69044</v>
      </c>
      <c r="L4251" s="0" t="n">
        <v>97.69609</v>
      </c>
      <c r="M4251" s="0" t="n">
        <v>4.418699</v>
      </c>
      <c r="N4251" s="0" t="n">
        <v>0</v>
      </c>
      <c r="O4251" s="0" t="n">
        <v>54.71752</v>
      </c>
      <c r="P4251" s="0" t="n">
        <v>3.69116</v>
      </c>
      <c r="Q4251" s="0" t="n">
        <v>0.04583</v>
      </c>
      <c r="R4251" s="0" t="n">
        <v>0</v>
      </c>
      <c r="S4251" s="0" t="n">
        <v>0</v>
      </c>
      <c r="T4251" s="0" t="n">
        <v>1.9646</v>
      </c>
      <c r="U4251" s="0" t="n">
        <v>3.1001</v>
      </c>
      <c r="V4251" s="2" t="n">
        <v>0.67755</v>
      </c>
      <c r="W4251" s="2" t="n">
        <v>1876.4</v>
      </c>
      <c r="X4251" s="2" t="n">
        <v>12.713</v>
      </c>
      <c r="Y4251" s="2" t="n">
        <v>0</v>
      </c>
    </row>
    <row r="4252" customFormat="false" ht="12.75" hidden="false" customHeight="false" outlineLevel="0" collapsed="false">
      <c r="B4252" s="0" t="n">
        <v>15.519</v>
      </c>
      <c r="C4252" s="0" t="n">
        <v>15.379</v>
      </c>
      <c r="D4252" s="0" t="n">
        <v>16.8282</v>
      </c>
      <c r="E4252" s="0" t="n">
        <v>16.8293</v>
      </c>
      <c r="F4252" s="0" t="n">
        <v>4.419567</v>
      </c>
      <c r="G4252" s="0" t="n">
        <v>4.418719</v>
      </c>
      <c r="H4252" s="0" t="n">
        <v>34.5288</v>
      </c>
      <c r="I4252" s="0" t="n">
        <v>34.5204</v>
      </c>
      <c r="J4252" s="0" t="n">
        <v>8.013</v>
      </c>
      <c r="K4252" s="0" t="n">
        <v>7.70496</v>
      </c>
      <c r="L4252" s="0" t="n">
        <v>97.8811</v>
      </c>
      <c r="M4252" s="0" t="n">
        <v>4.418719</v>
      </c>
      <c r="N4252" s="0" t="n">
        <v>0</v>
      </c>
      <c r="O4252" s="0" t="n">
        <v>54.71752</v>
      </c>
      <c r="P4252" s="0" t="n">
        <v>3.69116</v>
      </c>
      <c r="Q4252" s="0" t="n">
        <v>0.04584</v>
      </c>
      <c r="R4252" s="0" t="n">
        <v>0</v>
      </c>
      <c r="S4252" s="0" t="n">
        <v>0</v>
      </c>
      <c r="T4252" s="0" t="n">
        <v>1.967</v>
      </c>
      <c r="U4252" s="0" t="n">
        <v>3.1001</v>
      </c>
      <c r="V4252" s="2" t="n">
        <v>0.67755</v>
      </c>
      <c r="W4252" s="2" t="n">
        <v>1876.4</v>
      </c>
      <c r="X4252" s="2" t="n">
        <v>12.713</v>
      </c>
      <c r="Y4252" s="2" t="n">
        <v>0</v>
      </c>
    </row>
    <row r="4253" customFormat="false" ht="12.75" hidden="false" customHeight="false" outlineLevel="0" collapsed="false">
      <c r="B4253" s="0" t="n">
        <v>15.51</v>
      </c>
      <c r="C4253" s="0" t="n">
        <v>15.37</v>
      </c>
      <c r="D4253" s="0" t="n">
        <v>16.8284</v>
      </c>
      <c r="E4253" s="0" t="n">
        <v>16.8296</v>
      </c>
      <c r="F4253" s="0" t="n">
        <v>4.419625</v>
      </c>
      <c r="G4253" s="0" t="n">
        <v>4.418791</v>
      </c>
      <c r="H4253" s="0" t="n">
        <v>34.5291</v>
      </c>
      <c r="I4253" s="0" t="n">
        <v>34.5208</v>
      </c>
      <c r="J4253" s="0" t="n">
        <v>8.013</v>
      </c>
      <c r="K4253" s="0" t="n">
        <v>7.69079</v>
      </c>
      <c r="L4253" s="0" t="n">
        <v>97.70174</v>
      </c>
      <c r="M4253" s="0" t="n">
        <v>4.418791</v>
      </c>
      <c r="N4253" s="0" t="n">
        <v>0</v>
      </c>
      <c r="O4253" s="0" t="n">
        <v>54.71752</v>
      </c>
      <c r="P4253" s="0" t="n">
        <v>3.69116</v>
      </c>
      <c r="Q4253" s="0" t="n">
        <v>0.04586</v>
      </c>
      <c r="R4253" s="0" t="n">
        <v>0</v>
      </c>
      <c r="S4253" s="0" t="n">
        <v>0</v>
      </c>
      <c r="T4253" s="0" t="n">
        <v>1.9646</v>
      </c>
      <c r="U4253" s="0" t="n">
        <v>3.1001</v>
      </c>
      <c r="V4253" s="2" t="n">
        <v>0.67755</v>
      </c>
      <c r="W4253" s="2" t="n">
        <v>1876.4</v>
      </c>
      <c r="X4253" s="2" t="n">
        <v>12.713</v>
      </c>
      <c r="Y4253" s="2" t="n">
        <v>0</v>
      </c>
    </row>
    <row r="4254" customFormat="false" ht="12.75" hidden="false" customHeight="false" outlineLevel="0" collapsed="false">
      <c r="B4254" s="0" t="n">
        <v>15.486</v>
      </c>
      <c r="C4254" s="0" t="n">
        <v>15.346</v>
      </c>
      <c r="D4254" s="0" t="n">
        <v>16.8286</v>
      </c>
      <c r="E4254" s="0" t="n">
        <v>16.83</v>
      </c>
      <c r="F4254" s="0" t="n">
        <v>4.419667</v>
      </c>
      <c r="G4254" s="0" t="n">
        <v>4.41885</v>
      </c>
      <c r="H4254" s="0" t="n">
        <v>34.5293</v>
      </c>
      <c r="I4254" s="0" t="n">
        <v>34.521</v>
      </c>
      <c r="J4254" s="0" t="n">
        <v>8.013</v>
      </c>
      <c r="K4254" s="0" t="n">
        <v>7.69042</v>
      </c>
      <c r="L4254" s="0" t="n">
        <v>97.69747</v>
      </c>
      <c r="M4254" s="0" t="n">
        <v>4.41885</v>
      </c>
      <c r="N4254" s="0" t="n">
        <v>0</v>
      </c>
      <c r="O4254" s="0" t="n">
        <v>54.71752</v>
      </c>
      <c r="P4254" s="0" t="n">
        <v>3.69116</v>
      </c>
      <c r="Q4254" s="0" t="n">
        <v>0.04587</v>
      </c>
      <c r="R4254" s="0" t="n">
        <v>0</v>
      </c>
      <c r="S4254" s="0" t="n">
        <v>0</v>
      </c>
      <c r="T4254" s="0" t="n">
        <v>1.9646</v>
      </c>
      <c r="U4254" s="0" t="n">
        <v>3.1001</v>
      </c>
      <c r="V4254" s="2" t="n">
        <v>0.67956</v>
      </c>
      <c r="W4254" s="2" t="n">
        <v>1876.4</v>
      </c>
      <c r="X4254" s="2" t="n">
        <v>12.751</v>
      </c>
      <c r="Y4254" s="2" t="n">
        <v>0</v>
      </c>
    </row>
    <row r="4255" customFormat="false" ht="12.75" hidden="false" customHeight="false" outlineLevel="0" collapsed="false">
      <c r="B4255" s="0" t="n">
        <v>15.462</v>
      </c>
      <c r="C4255" s="0" t="n">
        <v>15.323</v>
      </c>
      <c r="D4255" s="0" t="n">
        <v>16.8291</v>
      </c>
      <c r="E4255" s="0" t="n">
        <v>16.8302</v>
      </c>
      <c r="F4255" s="0" t="n">
        <v>4.419652</v>
      </c>
      <c r="G4255" s="0" t="n">
        <v>4.41887</v>
      </c>
      <c r="H4255" s="0" t="n">
        <v>34.5288</v>
      </c>
      <c r="I4255" s="0" t="n">
        <v>34.5211</v>
      </c>
      <c r="J4255" s="0" t="n">
        <v>8.013</v>
      </c>
      <c r="K4255" s="0" t="n">
        <v>7.69004</v>
      </c>
      <c r="L4255" s="0" t="n">
        <v>97.69323</v>
      </c>
      <c r="M4255" s="0" t="n">
        <v>4.41887</v>
      </c>
      <c r="N4255" s="0" t="n">
        <v>0</v>
      </c>
      <c r="O4255" s="0" t="n">
        <v>54.71752</v>
      </c>
      <c r="P4255" s="0" t="n">
        <v>3.69116</v>
      </c>
      <c r="Q4255" s="0" t="n">
        <v>0.04588</v>
      </c>
      <c r="R4255" s="0" t="n">
        <v>0</v>
      </c>
      <c r="S4255" s="0" t="n">
        <v>0</v>
      </c>
      <c r="T4255" s="0" t="n">
        <v>1.9646</v>
      </c>
      <c r="U4255" s="0" t="n">
        <v>3.1001</v>
      </c>
      <c r="V4255" s="2" t="n">
        <v>0.68021</v>
      </c>
      <c r="W4255" s="2" t="n">
        <v>1874.6</v>
      </c>
      <c r="X4255" s="2" t="n">
        <v>12.751</v>
      </c>
      <c r="Y4255" s="2" t="n">
        <v>0</v>
      </c>
    </row>
    <row r="4256" customFormat="false" ht="12.75" hidden="false" customHeight="false" outlineLevel="0" collapsed="false">
      <c r="B4256" s="0" t="n">
        <v>15.433</v>
      </c>
      <c r="C4256" s="0" t="n">
        <v>15.293</v>
      </c>
      <c r="D4256" s="0" t="n">
        <v>16.8291</v>
      </c>
      <c r="E4256" s="0" t="n">
        <v>16.8302</v>
      </c>
      <c r="F4256" s="0" t="n">
        <v>4.419621</v>
      </c>
      <c r="G4256" s="0" t="n">
        <v>4.418791</v>
      </c>
      <c r="H4256" s="0" t="n">
        <v>34.5285</v>
      </c>
      <c r="I4256" s="0" t="n">
        <v>34.5204</v>
      </c>
      <c r="J4256" s="0" t="n">
        <v>8.013</v>
      </c>
      <c r="K4256" s="0" t="n">
        <v>7.68971</v>
      </c>
      <c r="L4256" s="0" t="n">
        <v>97.68889</v>
      </c>
      <c r="M4256" s="0" t="n">
        <v>4.418791</v>
      </c>
      <c r="N4256" s="0" t="n">
        <v>0</v>
      </c>
      <c r="O4256" s="0" t="n">
        <v>54.7177</v>
      </c>
      <c r="P4256" s="0" t="n">
        <v>3.6914</v>
      </c>
      <c r="Q4256" s="0" t="n">
        <v>0.04589</v>
      </c>
      <c r="R4256" s="0" t="n">
        <v>0</v>
      </c>
      <c r="S4256" s="0" t="n">
        <v>0</v>
      </c>
      <c r="T4256" s="0" t="n">
        <v>1.9646</v>
      </c>
      <c r="U4256" s="0" t="n">
        <v>3.1001</v>
      </c>
      <c r="V4256" s="2" t="n">
        <v>0.68158</v>
      </c>
      <c r="W4256" s="2" t="n">
        <v>1876.4</v>
      </c>
      <c r="X4256" s="2" t="n">
        <v>12.789</v>
      </c>
      <c r="Y4256" s="2" t="n">
        <v>0</v>
      </c>
    </row>
    <row r="4257" customFormat="false" ht="12.75" hidden="false" customHeight="false" outlineLevel="0" collapsed="false">
      <c r="B4257" s="0" t="n">
        <v>15.429</v>
      </c>
      <c r="C4257" s="0" t="n">
        <v>15.29</v>
      </c>
      <c r="D4257" s="0" t="n">
        <v>16.8291</v>
      </c>
      <c r="E4257" s="0" t="n">
        <v>16.8303</v>
      </c>
      <c r="F4257" s="0" t="n">
        <v>4.419633</v>
      </c>
      <c r="G4257" s="0" t="n">
        <v>4.418831</v>
      </c>
      <c r="H4257" s="0" t="n">
        <v>34.5287</v>
      </c>
      <c r="I4257" s="0" t="n">
        <v>34.5206</v>
      </c>
      <c r="J4257" s="0" t="n">
        <v>8.013</v>
      </c>
      <c r="K4257" s="0" t="n">
        <v>7.68939</v>
      </c>
      <c r="L4257" s="0" t="n">
        <v>97.68486</v>
      </c>
      <c r="M4257" s="0" t="n">
        <v>4.418831</v>
      </c>
      <c r="N4257" s="0" t="n">
        <v>0</v>
      </c>
      <c r="O4257" s="0" t="n">
        <v>54.7177</v>
      </c>
      <c r="P4257" s="0" t="n">
        <v>3.6914</v>
      </c>
      <c r="Q4257" s="0" t="n">
        <v>0.0459</v>
      </c>
      <c r="R4257" s="0" t="n">
        <v>0</v>
      </c>
      <c r="S4257" s="0" t="n">
        <v>0</v>
      </c>
      <c r="T4257" s="0" t="n">
        <v>1.9646</v>
      </c>
      <c r="U4257" s="0" t="n">
        <v>3.1001</v>
      </c>
      <c r="V4257" s="2" t="n">
        <v>0.6836</v>
      </c>
      <c r="W4257" s="2" t="n">
        <v>1876.4</v>
      </c>
      <c r="X4257" s="2" t="n">
        <v>12.827</v>
      </c>
      <c r="Y4257" s="2" t="n">
        <v>0</v>
      </c>
    </row>
    <row r="4258" customFormat="false" ht="12.75" hidden="false" customHeight="false" outlineLevel="0" collapsed="false">
      <c r="B4258" s="0" t="n">
        <v>15.395</v>
      </c>
      <c r="C4258" s="0" t="n">
        <v>15.256</v>
      </c>
      <c r="D4258" s="0" t="n">
        <v>16.8291</v>
      </c>
      <c r="E4258" s="0" t="n">
        <v>16.83</v>
      </c>
      <c r="F4258" s="0" t="n">
        <v>4.419625</v>
      </c>
      <c r="G4258" s="0" t="n">
        <v>4.41885</v>
      </c>
      <c r="H4258" s="0" t="n">
        <v>34.5286</v>
      </c>
      <c r="I4258" s="0" t="n">
        <v>34.521</v>
      </c>
      <c r="J4258" s="0" t="n">
        <v>8.013</v>
      </c>
      <c r="K4258" s="0" t="n">
        <v>7.68904</v>
      </c>
      <c r="L4258" s="0" t="n">
        <v>97.68047</v>
      </c>
      <c r="M4258" s="0" t="n">
        <v>4.41885</v>
      </c>
      <c r="N4258" s="0" t="n">
        <v>0</v>
      </c>
      <c r="O4258" s="0" t="n">
        <v>54.7177</v>
      </c>
      <c r="P4258" s="0" t="n">
        <v>3.6914</v>
      </c>
      <c r="Q4258" s="0" t="n">
        <v>0.04591</v>
      </c>
      <c r="R4258" s="0" t="n">
        <v>0</v>
      </c>
      <c r="S4258" s="0" t="n">
        <v>0</v>
      </c>
      <c r="T4258" s="0" t="n">
        <v>1.9646</v>
      </c>
      <c r="U4258" s="0" t="n">
        <v>3.1001</v>
      </c>
      <c r="V4258" s="2" t="n">
        <v>0.68832</v>
      </c>
      <c r="W4258" s="2" t="n">
        <v>1874.6</v>
      </c>
      <c r="X4258" s="2" t="n">
        <v>12.903</v>
      </c>
      <c r="Y4258" s="2" t="n">
        <v>0</v>
      </c>
    </row>
    <row r="4259" customFormat="false" ht="12.75" hidden="false" customHeight="false" outlineLevel="0" collapsed="false">
      <c r="B4259" s="0" t="n">
        <v>15.376</v>
      </c>
      <c r="C4259" s="0" t="n">
        <v>15.237</v>
      </c>
      <c r="D4259" s="0" t="n">
        <v>16.8291</v>
      </c>
      <c r="E4259" s="0" t="n">
        <v>16.8299</v>
      </c>
      <c r="F4259" s="0" t="n">
        <v>4.41971</v>
      </c>
      <c r="G4259" s="0" t="n">
        <v>4.418791</v>
      </c>
      <c r="H4259" s="0" t="n">
        <v>34.5293</v>
      </c>
      <c r="I4259" s="0" t="n">
        <v>34.5206</v>
      </c>
      <c r="J4259" s="0" t="n">
        <v>8.008</v>
      </c>
      <c r="K4259" s="0" t="n">
        <v>7.68868</v>
      </c>
      <c r="L4259" s="0" t="n">
        <v>97.67626</v>
      </c>
      <c r="M4259" s="0" t="n">
        <v>4.418791</v>
      </c>
      <c r="N4259" s="0" t="n">
        <v>0</v>
      </c>
      <c r="O4259" s="0" t="n">
        <v>54.7177</v>
      </c>
      <c r="P4259" s="0" t="n">
        <v>3.6914</v>
      </c>
      <c r="Q4259" s="0" t="n">
        <v>0.04593</v>
      </c>
      <c r="R4259" s="0" t="n">
        <v>0</v>
      </c>
      <c r="S4259" s="0" t="n">
        <v>0</v>
      </c>
      <c r="T4259" s="0" t="n">
        <v>1.9646</v>
      </c>
      <c r="U4259" s="0" t="n">
        <v>3.0989</v>
      </c>
      <c r="V4259" s="2" t="n">
        <v>0.6897</v>
      </c>
      <c r="W4259" s="2" t="n">
        <v>1876.4</v>
      </c>
      <c r="X4259" s="2" t="n">
        <v>12.941</v>
      </c>
      <c r="Y4259" s="2" t="n">
        <v>0</v>
      </c>
    </row>
    <row r="4260" customFormat="false" ht="12.75" hidden="false" customHeight="false" outlineLevel="0" collapsed="false">
      <c r="B4260" s="0" t="n">
        <v>15.344</v>
      </c>
      <c r="C4260" s="0" t="n">
        <v>15.205</v>
      </c>
      <c r="D4260" s="0" t="n">
        <v>16.8293</v>
      </c>
      <c r="E4260" s="0" t="n">
        <v>16.8295</v>
      </c>
      <c r="F4260" s="0" t="n">
        <v>4.419671</v>
      </c>
      <c r="G4260" s="0" t="n">
        <v>4.418679</v>
      </c>
      <c r="H4260" s="0" t="n">
        <v>34.5289</v>
      </c>
      <c r="I4260" s="0" t="n">
        <v>34.52</v>
      </c>
      <c r="J4260" s="0" t="n">
        <v>8.008</v>
      </c>
      <c r="K4260" s="0" t="n">
        <v>7.68833</v>
      </c>
      <c r="L4260" s="0" t="n">
        <v>97.67189</v>
      </c>
      <c r="M4260" s="0" t="n">
        <v>4.418679</v>
      </c>
      <c r="N4260" s="0" t="n">
        <v>0</v>
      </c>
      <c r="O4260" s="0" t="n">
        <v>54.7177</v>
      </c>
      <c r="P4260" s="0" t="n">
        <v>3.6914</v>
      </c>
      <c r="Q4260" s="0" t="n">
        <v>0.04594</v>
      </c>
      <c r="R4260" s="0" t="n">
        <v>0</v>
      </c>
      <c r="S4260" s="0" t="n">
        <v>0</v>
      </c>
      <c r="T4260" s="0" t="n">
        <v>1.9646</v>
      </c>
      <c r="U4260" s="0" t="n">
        <v>3.0989</v>
      </c>
      <c r="V4260" s="2" t="n">
        <v>0.69446</v>
      </c>
      <c r="W4260" s="2" t="n">
        <v>1874.6</v>
      </c>
      <c r="X4260" s="2" t="n">
        <v>13.018</v>
      </c>
      <c r="Y4260" s="2" t="n">
        <v>0</v>
      </c>
    </row>
    <row r="4261" customFormat="false" ht="12.75" hidden="false" customHeight="false" outlineLevel="0" collapsed="false">
      <c r="B4261" s="0" t="n">
        <v>15.339</v>
      </c>
      <c r="C4261" s="0" t="n">
        <v>15.2</v>
      </c>
      <c r="D4261" s="0" t="n">
        <v>16.829</v>
      </c>
      <c r="E4261" s="0" t="n">
        <v>16.8295</v>
      </c>
      <c r="F4261" s="0" t="n">
        <v>4.419667</v>
      </c>
      <c r="G4261" s="0" t="n">
        <v>4.418758</v>
      </c>
      <c r="H4261" s="0" t="n">
        <v>34.5291</v>
      </c>
      <c r="I4261" s="0" t="n">
        <v>34.5207</v>
      </c>
      <c r="J4261" s="0" t="n">
        <v>8.013</v>
      </c>
      <c r="K4261" s="0" t="n">
        <v>7.68805</v>
      </c>
      <c r="L4261" s="0" t="n">
        <v>97.66784</v>
      </c>
      <c r="M4261" s="0" t="n">
        <v>4.418758</v>
      </c>
      <c r="N4261" s="0" t="n">
        <v>0</v>
      </c>
      <c r="O4261" s="0" t="n">
        <v>54.7177</v>
      </c>
      <c r="P4261" s="0" t="n">
        <v>3.6914</v>
      </c>
      <c r="Q4261" s="0" t="n">
        <v>0.04595</v>
      </c>
      <c r="R4261" s="0" t="n">
        <v>0</v>
      </c>
      <c r="S4261" s="0" t="n">
        <v>0</v>
      </c>
      <c r="T4261" s="0" t="n">
        <v>1.9646</v>
      </c>
      <c r="U4261" s="0" t="n">
        <v>3.1001</v>
      </c>
      <c r="V4261" s="2" t="n">
        <v>0.70273</v>
      </c>
      <c r="W4261" s="2" t="n">
        <v>1874.6</v>
      </c>
      <c r="X4261" s="2" t="n">
        <v>13.173</v>
      </c>
      <c r="Y4261" s="2" t="n">
        <v>0</v>
      </c>
    </row>
    <row r="4262" customFormat="false" ht="12.75" hidden="false" customHeight="false" outlineLevel="0" collapsed="false">
      <c r="B4262" s="0" t="n">
        <v>15.319</v>
      </c>
      <c r="C4262" s="0" t="n">
        <v>15.181</v>
      </c>
      <c r="D4262" s="0" t="n">
        <v>16.8291</v>
      </c>
      <c r="E4262" s="0" t="n">
        <v>16.8293</v>
      </c>
      <c r="F4262" s="0" t="n">
        <v>4.419675</v>
      </c>
      <c r="G4262" s="0" t="n">
        <v>4.418699</v>
      </c>
      <c r="H4262" s="0" t="n">
        <v>34.529</v>
      </c>
      <c r="I4262" s="0" t="n">
        <v>34.5203</v>
      </c>
      <c r="J4262" s="0" t="n">
        <v>8.013</v>
      </c>
      <c r="K4262" s="0" t="n">
        <v>7.6877</v>
      </c>
      <c r="L4262" s="0" t="n">
        <v>97.66363</v>
      </c>
      <c r="M4262" s="0" t="n">
        <v>4.418699</v>
      </c>
      <c r="N4262" s="0" t="n">
        <v>0</v>
      </c>
      <c r="O4262" s="0" t="n">
        <v>54.7177</v>
      </c>
      <c r="P4262" s="0" t="n">
        <v>3.6914</v>
      </c>
      <c r="Q4262" s="0" t="n">
        <v>0.04596</v>
      </c>
      <c r="R4262" s="0" t="n">
        <v>0</v>
      </c>
      <c r="S4262" s="0" t="n">
        <v>0</v>
      </c>
      <c r="T4262" s="0" t="n">
        <v>1.9646</v>
      </c>
      <c r="U4262" s="0" t="n">
        <v>3.1001</v>
      </c>
      <c r="V4262" s="2" t="n">
        <v>0.70482</v>
      </c>
      <c r="W4262" s="2" t="n">
        <v>1874.6</v>
      </c>
      <c r="X4262" s="2" t="n">
        <v>13.212</v>
      </c>
      <c r="Y4262" s="2" t="n">
        <v>0</v>
      </c>
    </row>
    <row r="4263" customFormat="false" ht="12.75" hidden="false" customHeight="false" outlineLevel="0" collapsed="false">
      <c r="B4263" s="0" t="n">
        <v>15.305</v>
      </c>
      <c r="C4263" s="0" t="n">
        <v>15.167</v>
      </c>
      <c r="D4263" s="0" t="n">
        <v>16.8289</v>
      </c>
      <c r="E4263" s="0" t="n">
        <v>16.8293</v>
      </c>
      <c r="F4263" s="0" t="n">
        <v>4.419652</v>
      </c>
      <c r="G4263" s="0" t="n">
        <v>4.418718</v>
      </c>
      <c r="H4263" s="0" t="n">
        <v>34.529</v>
      </c>
      <c r="I4263" s="0" t="n">
        <v>34.5205</v>
      </c>
      <c r="J4263" s="0" t="n">
        <v>8.013</v>
      </c>
      <c r="K4263" s="0" t="n">
        <v>7.6874</v>
      </c>
      <c r="L4263" s="0" t="n">
        <v>97.65946</v>
      </c>
      <c r="M4263" s="0" t="n">
        <v>4.418718</v>
      </c>
      <c r="N4263" s="0" t="n">
        <v>0</v>
      </c>
      <c r="O4263" s="0" t="n">
        <v>54.7177</v>
      </c>
      <c r="P4263" s="0" t="n">
        <v>3.6914</v>
      </c>
      <c r="Q4263" s="0" t="n">
        <v>0.04597</v>
      </c>
      <c r="R4263" s="0" t="n">
        <v>0</v>
      </c>
      <c r="S4263" s="0" t="n">
        <v>0</v>
      </c>
      <c r="T4263" s="0" t="n">
        <v>1.9646</v>
      </c>
      <c r="U4263" s="0" t="n">
        <v>3.1001</v>
      </c>
      <c r="V4263" s="2" t="n">
        <v>0.7111</v>
      </c>
      <c r="W4263" s="2" t="n">
        <v>1874.6</v>
      </c>
      <c r="X4263" s="2" t="n">
        <v>13.33</v>
      </c>
      <c r="Y4263" s="2" t="n">
        <v>0</v>
      </c>
    </row>
    <row r="4264" customFormat="false" ht="12.75" hidden="false" customHeight="false" outlineLevel="0" collapsed="false">
      <c r="B4264" s="0" t="n">
        <v>15.272</v>
      </c>
      <c r="C4264" s="0" t="n">
        <v>15.134</v>
      </c>
      <c r="D4264" s="0" t="n">
        <v>16.829</v>
      </c>
      <c r="E4264" s="0" t="n">
        <v>16.8293</v>
      </c>
      <c r="F4264" s="0" t="n">
        <v>4.419594</v>
      </c>
      <c r="G4264" s="0" t="n">
        <v>4.418791</v>
      </c>
      <c r="H4264" s="0" t="n">
        <v>34.5285</v>
      </c>
      <c r="I4264" s="0" t="n">
        <v>34.5212</v>
      </c>
      <c r="J4264" s="0" t="n">
        <v>8.013</v>
      </c>
      <c r="K4264" s="0" t="n">
        <v>7.70938</v>
      </c>
      <c r="L4264" s="0" t="n">
        <v>97.93847</v>
      </c>
      <c r="M4264" s="0" t="n">
        <v>4.418791</v>
      </c>
      <c r="N4264" s="0" t="n">
        <v>0</v>
      </c>
      <c r="O4264" s="0" t="n">
        <v>54.7177</v>
      </c>
      <c r="P4264" s="0" t="n">
        <v>3.6914</v>
      </c>
      <c r="Q4264" s="0" t="n">
        <v>0.04598</v>
      </c>
      <c r="R4264" s="0" t="n">
        <v>0</v>
      </c>
      <c r="S4264" s="0" t="n">
        <v>0</v>
      </c>
      <c r="T4264" s="0" t="n">
        <v>1.9683</v>
      </c>
      <c r="U4264" s="0" t="n">
        <v>3.1001</v>
      </c>
      <c r="V4264" s="2" t="n">
        <v>0.71956</v>
      </c>
      <c r="W4264" s="2" t="n">
        <v>1874.6</v>
      </c>
      <c r="X4264" s="2" t="n">
        <v>13.489</v>
      </c>
      <c r="Y4264" s="2" t="n">
        <v>0</v>
      </c>
    </row>
    <row r="4265" customFormat="false" ht="12.75" hidden="false" customHeight="false" outlineLevel="0" collapsed="false">
      <c r="B4265" s="0" t="n">
        <v>15.268</v>
      </c>
      <c r="C4265" s="0" t="n">
        <v>15.13</v>
      </c>
      <c r="D4265" s="0" t="n">
        <v>16.8288</v>
      </c>
      <c r="E4265" s="0" t="n">
        <v>16.8296</v>
      </c>
      <c r="F4265" s="0" t="n">
        <v>4.419648</v>
      </c>
      <c r="G4265" s="0" t="n">
        <v>4.41885</v>
      </c>
      <c r="H4265" s="0" t="n">
        <v>34.5291</v>
      </c>
      <c r="I4265" s="0" t="n">
        <v>34.5214</v>
      </c>
      <c r="J4265" s="0" t="n">
        <v>8.013</v>
      </c>
      <c r="K4265" s="0" t="n">
        <v>7.71061</v>
      </c>
      <c r="L4265" s="0" t="n">
        <v>97.95406</v>
      </c>
      <c r="M4265" s="0" t="n">
        <v>4.41885</v>
      </c>
      <c r="N4265" s="0" t="n">
        <v>0</v>
      </c>
      <c r="O4265" s="0" t="n">
        <v>54.7177</v>
      </c>
      <c r="P4265" s="0" t="n">
        <v>3.6914</v>
      </c>
      <c r="Q4265" s="0" t="n">
        <v>0.046</v>
      </c>
      <c r="R4265" s="0" t="n">
        <v>0</v>
      </c>
      <c r="S4265" s="0" t="n">
        <v>0</v>
      </c>
      <c r="T4265" s="0" t="n">
        <v>1.9683</v>
      </c>
      <c r="U4265" s="0" t="n">
        <v>3.1001</v>
      </c>
      <c r="V4265" s="2" t="n">
        <v>0.72383</v>
      </c>
      <c r="W4265" s="2" t="n">
        <v>1874.6</v>
      </c>
      <c r="X4265" s="2" t="n">
        <v>13.569</v>
      </c>
      <c r="Y4265" s="2" t="n">
        <v>0</v>
      </c>
    </row>
    <row r="4266" customFormat="false" ht="12.75" hidden="false" customHeight="false" outlineLevel="0" collapsed="false">
      <c r="B4266" s="0" t="n">
        <v>15.233</v>
      </c>
      <c r="C4266" s="0" t="n">
        <v>15.095</v>
      </c>
      <c r="D4266" s="0" t="n">
        <v>16.8288</v>
      </c>
      <c r="E4266" s="0" t="n">
        <v>16.8298</v>
      </c>
      <c r="F4266" s="0" t="n">
        <v>4.419601</v>
      </c>
      <c r="G4266" s="0" t="n">
        <v>4.41887</v>
      </c>
      <c r="H4266" s="0" t="n">
        <v>34.5287</v>
      </c>
      <c r="I4266" s="0" t="n">
        <v>34.5215</v>
      </c>
      <c r="J4266" s="0" t="n">
        <v>8.013</v>
      </c>
      <c r="K4266" s="0" t="n">
        <v>7.71287</v>
      </c>
      <c r="L4266" s="0" t="n">
        <v>97.98264</v>
      </c>
      <c r="M4266" s="0" t="n">
        <v>4.41887</v>
      </c>
      <c r="N4266" s="0" t="n">
        <v>0</v>
      </c>
      <c r="O4266" s="0" t="n">
        <v>54.7177</v>
      </c>
      <c r="P4266" s="0" t="n">
        <v>3.6914</v>
      </c>
      <c r="Q4266" s="0" t="n">
        <v>0.04601</v>
      </c>
      <c r="R4266" s="0" t="n">
        <v>0</v>
      </c>
      <c r="S4266" s="0" t="n">
        <v>0</v>
      </c>
      <c r="T4266" s="0" t="n">
        <v>1.9683</v>
      </c>
      <c r="U4266" s="0" t="n">
        <v>3.1001</v>
      </c>
      <c r="V4266" s="2" t="n">
        <v>0.73027</v>
      </c>
      <c r="W4266" s="2" t="n">
        <v>1874.6</v>
      </c>
      <c r="X4266" s="2" t="n">
        <v>13.69</v>
      </c>
      <c r="Y4266" s="2" t="n">
        <v>0</v>
      </c>
    </row>
    <row r="4267" customFormat="false" ht="12.75" hidden="false" customHeight="false" outlineLevel="0" collapsed="false">
      <c r="B4267" s="0" t="n">
        <v>15.214</v>
      </c>
      <c r="C4267" s="0" t="n">
        <v>15.076</v>
      </c>
      <c r="D4267" s="0" t="n">
        <v>16.8288</v>
      </c>
      <c r="E4267" s="0" t="n">
        <v>16.8302</v>
      </c>
      <c r="F4267" s="0" t="n">
        <v>4.419625</v>
      </c>
      <c r="G4267" s="0" t="n">
        <v>4.41887</v>
      </c>
      <c r="H4267" s="0" t="n">
        <v>34.5289</v>
      </c>
      <c r="I4267" s="0" t="n">
        <v>34.5211</v>
      </c>
      <c r="J4267" s="0" t="n">
        <v>8.013</v>
      </c>
      <c r="K4267" s="0" t="n">
        <v>7.71398</v>
      </c>
      <c r="L4267" s="0" t="n">
        <v>97.99691</v>
      </c>
      <c r="M4267" s="0" t="n">
        <v>4.41887</v>
      </c>
      <c r="N4267" s="0" t="n">
        <v>0</v>
      </c>
      <c r="O4267" s="0" t="n">
        <v>54.7177</v>
      </c>
      <c r="P4267" s="0" t="n">
        <v>3.6914</v>
      </c>
      <c r="Q4267" s="0" t="n">
        <v>0.04602</v>
      </c>
      <c r="R4267" s="0" t="n">
        <v>0</v>
      </c>
      <c r="S4267" s="0" t="n">
        <v>0</v>
      </c>
      <c r="T4267" s="0" t="n">
        <v>1.9683</v>
      </c>
      <c r="U4267" s="0" t="n">
        <v>3.1001</v>
      </c>
      <c r="V4267" s="2" t="n">
        <v>0.73677</v>
      </c>
      <c r="W4267" s="2" t="n">
        <v>1874.6</v>
      </c>
      <c r="X4267" s="2" t="n">
        <v>13.811</v>
      </c>
      <c r="Y4267" s="2" t="n">
        <v>0</v>
      </c>
    </row>
    <row r="4268" customFormat="false" ht="12.75" hidden="false" customHeight="false" outlineLevel="0" collapsed="false">
      <c r="B4268" s="0" t="n">
        <v>15.201</v>
      </c>
      <c r="C4268" s="0" t="n">
        <v>15.063</v>
      </c>
      <c r="D4268" s="0" t="n">
        <v>16.8289</v>
      </c>
      <c r="E4268" s="0" t="n">
        <v>16.8303</v>
      </c>
      <c r="F4268" s="0" t="n">
        <v>4.419667</v>
      </c>
      <c r="G4268" s="0" t="n">
        <v>4.418943</v>
      </c>
      <c r="H4268" s="0" t="n">
        <v>34.5292</v>
      </c>
      <c r="I4268" s="0" t="n">
        <v>34.5217</v>
      </c>
      <c r="J4268" s="0" t="n">
        <v>8.013</v>
      </c>
      <c r="K4268" s="0" t="n">
        <v>7.71502</v>
      </c>
      <c r="L4268" s="0" t="n">
        <v>98.01041</v>
      </c>
      <c r="M4268" s="0" t="n">
        <v>4.418943</v>
      </c>
      <c r="N4268" s="0" t="n">
        <v>0</v>
      </c>
      <c r="O4268" s="0" t="n">
        <v>54.7177</v>
      </c>
      <c r="P4268" s="0" t="n">
        <v>3.6914</v>
      </c>
      <c r="Q4268" s="0" t="n">
        <v>0.04603</v>
      </c>
      <c r="R4268" s="0" t="n">
        <v>0</v>
      </c>
      <c r="S4268" s="0" t="n">
        <v>0</v>
      </c>
      <c r="T4268" s="0" t="n">
        <v>1.9683</v>
      </c>
      <c r="U4268" s="0" t="n">
        <v>3.1001</v>
      </c>
      <c r="V4268" s="2" t="n">
        <v>0.74114</v>
      </c>
      <c r="W4268" s="2" t="n">
        <v>1874.6</v>
      </c>
      <c r="X4268" s="2" t="n">
        <v>13.893</v>
      </c>
      <c r="Y4268" s="2" t="n">
        <v>0</v>
      </c>
    </row>
    <row r="4269" customFormat="false" ht="12.75" hidden="false" customHeight="false" outlineLevel="0" collapsed="false">
      <c r="B4269" s="0" t="n">
        <v>15.185</v>
      </c>
      <c r="C4269" s="0" t="n">
        <v>15.048</v>
      </c>
      <c r="D4269" s="0" t="n">
        <v>16.8288</v>
      </c>
      <c r="E4269" s="0" t="n">
        <v>16.8305</v>
      </c>
      <c r="F4269" s="0" t="n">
        <v>4.419675</v>
      </c>
      <c r="G4269" s="0" t="n">
        <v>4.418929</v>
      </c>
      <c r="H4269" s="0" t="n">
        <v>34.5294</v>
      </c>
      <c r="I4269" s="0" t="n">
        <v>34.5214</v>
      </c>
      <c r="J4269" s="0" t="n">
        <v>8.013</v>
      </c>
      <c r="K4269" s="0" t="n">
        <v>7.71602</v>
      </c>
      <c r="L4269" s="0" t="n">
        <v>98.02301</v>
      </c>
      <c r="M4269" s="0" t="n">
        <v>4.418929</v>
      </c>
      <c r="N4269" s="0" t="n">
        <v>0</v>
      </c>
      <c r="O4269" s="0" t="n">
        <v>54.7177</v>
      </c>
      <c r="P4269" s="0" t="n">
        <v>3.6914</v>
      </c>
      <c r="Q4269" s="0" t="n">
        <v>0.04604</v>
      </c>
      <c r="R4269" s="0" t="n">
        <v>0</v>
      </c>
      <c r="S4269" s="0" t="n">
        <v>0</v>
      </c>
      <c r="T4269" s="0" t="n">
        <v>1.9683</v>
      </c>
      <c r="U4269" s="0" t="n">
        <v>3.1001</v>
      </c>
      <c r="V4269" s="2" t="n">
        <v>0.74702</v>
      </c>
      <c r="W4269" s="2" t="n">
        <v>1876.4</v>
      </c>
      <c r="X4269" s="2" t="n">
        <v>14.017</v>
      </c>
      <c r="Y4269" s="2" t="n">
        <v>0</v>
      </c>
    </row>
    <row r="4270" customFormat="false" ht="12.75" hidden="false" customHeight="false" outlineLevel="0" collapsed="false">
      <c r="B4270" s="0" t="n">
        <v>15.167</v>
      </c>
      <c r="C4270" s="0" t="n">
        <v>15.03</v>
      </c>
      <c r="D4270" s="0" t="n">
        <v>16.8291</v>
      </c>
      <c r="E4270" s="0" t="n">
        <v>16.8307</v>
      </c>
      <c r="F4270" s="0" t="n">
        <v>4.419706</v>
      </c>
      <c r="G4270" s="0" t="n">
        <v>4.418943</v>
      </c>
      <c r="H4270" s="0" t="n">
        <v>34.5294</v>
      </c>
      <c r="I4270" s="0" t="n">
        <v>34.5214</v>
      </c>
      <c r="J4270" s="0" t="n">
        <v>8.013</v>
      </c>
      <c r="K4270" s="0" t="n">
        <v>7.71689</v>
      </c>
      <c r="L4270" s="0" t="n">
        <v>98.03475</v>
      </c>
      <c r="M4270" s="0" t="n">
        <v>4.418943</v>
      </c>
      <c r="N4270" s="0" t="n">
        <v>0</v>
      </c>
      <c r="O4270" s="0" t="n">
        <v>54.7177</v>
      </c>
      <c r="P4270" s="0" t="n">
        <v>3.6914</v>
      </c>
      <c r="Q4270" s="0" t="n">
        <v>0.04605</v>
      </c>
      <c r="R4270" s="0" t="n">
        <v>0</v>
      </c>
      <c r="S4270" s="0" t="n">
        <v>0</v>
      </c>
      <c r="T4270" s="0" t="n">
        <v>1.9683</v>
      </c>
      <c r="U4270" s="0" t="n">
        <v>3.1001</v>
      </c>
      <c r="V4270" s="2" t="n">
        <v>0.75215</v>
      </c>
      <c r="W4270" s="2" t="n">
        <v>1874.6</v>
      </c>
      <c r="X4270" s="2" t="n">
        <v>14.1</v>
      </c>
      <c r="Y4270" s="2" t="n">
        <v>0</v>
      </c>
    </row>
    <row r="4271" customFormat="false" ht="12.75" hidden="false" customHeight="false" outlineLevel="0" collapsed="false">
      <c r="B4271" s="0" t="n">
        <v>15.144</v>
      </c>
      <c r="C4271" s="0" t="n">
        <v>15.007</v>
      </c>
      <c r="D4271" s="0" t="n">
        <v>16.8294</v>
      </c>
      <c r="E4271" s="0" t="n">
        <v>16.8307</v>
      </c>
      <c r="F4271" s="0" t="n">
        <v>4.419687</v>
      </c>
      <c r="G4271" s="0" t="n">
        <v>4.41891</v>
      </c>
      <c r="H4271" s="0" t="n">
        <v>34.5289</v>
      </c>
      <c r="I4271" s="0" t="n">
        <v>34.5211</v>
      </c>
      <c r="J4271" s="0" t="n">
        <v>8.013</v>
      </c>
      <c r="K4271" s="0" t="n">
        <v>7.71772</v>
      </c>
      <c r="L4271" s="0" t="n">
        <v>98.04557</v>
      </c>
      <c r="M4271" s="0" t="n">
        <v>4.41891</v>
      </c>
      <c r="N4271" s="0" t="n">
        <v>0</v>
      </c>
      <c r="O4271" s="0" t="n">
        <v>54.7177</v>
      </c>
      <c r="P4271" s="0" t="n">
        <v>3.6914</v>
      </c>
      <c r="Q4271" s="0" t="n">
        <v>0.04606</v>
      </c>
      <c r="R4271" s="0" t="n">
        <v>0</v>
      </c>
      <c r="S4271" s="0" t="n">
        <v>0</v>
      </c>
      <c r="T4271" s="0" t="n">
        <v>1.9683</v>
      </c>
      <c r="U4271" s="0" t="n">
        <v>3.1001</v>
      </c>
      <c r="V4271" s="2" t="n">
        <v>0.7566</v>
      </c>
      <c r="W4271" s="2" t="n">
        <v>1874.6</v>
      </c>
      <c r="X4271" s="2" t="n">
        <v>14.183</v>
      </c>
      <c r="Y4271" s="2" t="n">
        <v>0</v>
      </c>
    </row>
    <row r="4272" customFormat="false" ht="12.75" hidden="false" customHeight="false" outlineLevel="0" collapsed="false">
      <c r="B4272" s="0" t="n">
        <v>15.128</v>
      </c>
      <c r="C4272" s="0" t="n">
        <v>14.992</v>
      </c>
      <c r="D4272" s="0" t="n">
        <v>16.8295</v>
      </c>
      <c r="E4272" s="0" t="n">
        <v>16.8307</v>
      </c>
      <c r="F4272" s="0" t="n">
        <v>4.419698</v>
      </c>
      <c r="G4272" s="0" t="n">
        <v>4.418929</v>
      </c>
      <c r="H4272" s="0" t="n">
        <v>34.529</v>
      </c>
      <c r="I4272" s="0" t="n">
        <v>34.5213</v>
      </c>
      <c r="J4272" s="0" t="n">
        <v>8.008</v>
      </c>
      <c r="K4272" s="0" t="n">
        <v>7.72594</v>
      </c>
      <c r="L4272" s="0" t="n">
        <v>98.15008</v>
      </c>
      <c r="M4272" s="0" t="n">
        <v>4.418929</v>
      </c>
      <c r="N4272" s="0" t="n">
        <v>0</v>
      </c>
      <c r="O4272" s="0" t="n">
        <v>54.7177</v>
      </c>
      <c r="P4272" s="0" t="n">
        <v>3.6914</v>
      </c>
      <c r="Q4272" s="0" t="n">
        <v>0.04608</v>
      </c>
      <c r="R4272" s="0" t="n">
        <v>0</v>
      </c>
      <c r="S4272" s="0" t="n">
        <v>0</v>
      </c>
      <c r="T4272" s="0" t="n">
        <v>1.9695</v>
      </c>
      <c r="U4272" s="0" t="n">
        <v>3.0989</v>
      </c>
      <c r="V4272" s="2" t="n">
        <v>0.7626</v>
      </c>
      <c r="W4272" s="2" t="n">
        <v>1876.4</v>
      </c>
      <c r="X4272" s="2" t="n">
        <v>14.309</v>
      </c>
      <c r="Y4272" s="2" t="n">
        <v>0</v>
      </c>
    </row>
    <row r="4273" customFormat="false" ht="12.75" hidden="false" customHeight="false" outlineLevel="0" collapsed="false">
      <c r="B4273" s="0" t="n">
        <v>15.109</v>
      </c>
      <c r="C4273" s="0" t="n">
        <v>14.973</v>
      </c>
      <c r="D4273" s="0" t="n">
        <v>16.8294</v>
      </c>
      <c r="E4273" s="0" t="n">
        <v>16.8305</v>
      </c>
      <c r="F4273" s="0" t="n">
        <v>4.419756</v>
      </c>
      <c r="G4273" s="0" t="n">
        <v>4.41887</v>
      </c>
      <c r="H4273" s="0" t="n">
        <v>34.5296</v>
      </c>
      <c r="I4273" s="0" t="n">
        <v>34.5209</v>
      </c>
      <c r="J4273" s="0" t="n">
        <v>8.013</v>
      </c>
      <c r="K4273" s="0" t="n">
        <v>7.71972</v>
      </c>
      <c r="L4273" s="0" t="n">
        <v>98.07131</v>
      </c>
      <c r="M4273" s="0" t="n">
        <v>4.41887</v>
      </c>
      <c r="N4273" s="0" t="n">
        <v>0</v>
      </c>
      <c r="O4273" s="0" t="n">
        <v>54.7177</v>
      </c>
      <c r="P4273" s="0" t="n">
        <v>3.6914</v>
      </c>
      <c r="Q4273" s="0" t="n">
        <v>0.04609</v>
      </c>
      <c r="R4273" s="0" t="n">
        <v>0</v>
      </c>
      <c r="S4273" s="0" t="n">
        <v>0</v>
      </c>
      <c r="T4273" s="0" t="n">
        <v>1.9683</v>
      </c>
      <c r="U4273" s="0" t="n">
        <v>3.1001</v>
      </c>
      <c r="V4273" s="2" t="n">
        <v>0.76784</v>
      </c>
      <c r="W4273" s="2" t="n">
        <v>1874.6</v>
      </c>
      <c r="X4273" s="2" t="n">
        <v>14.394</v>
      </c>
      <c r="Y4273" s="2" t="n">
        <v>0</v>
      </c>
    </row>
    <row r="4274" customFormat="false" ht="12.75" hidden="false" customHeight="false" outlineLevel="0" collapsed="false">
      <c r="B4274" s="0" t="n">
        <v>15.1</v>
      </c>
      <c r="C4274" s="0" t="n">
        <v>14.964</v>
      </c>
      <c r="D4274" s="0" t="n">
        <v>16.8295</v>
      </c>
      <c r="E4274" s="0" t="n">
        <v>16.8307</v>
      </c>
      <c r="F4274" s="0" t="n">
        <v>4.419702</v>
      </c>
      <c r="G4274" s="0" t="n">
        <v>4.41887</v>
      </c>
      <c r="H4274" s="0" t="n">
        <v>34.529</v>
      </c>
      <c r="I4274" s="0" t="n">
        <v>34.5207</v>
      </c>
      <c r="J4274" s="0" t="n">
        <v>8.013</v>
      </c>
      <c r="K4274" s="0" t="n">
        <v>7.72893</v>
      </c>
      <c r="L4274" s="0" t="n">
        <v>98.18813</v>
      </c>
      <c r="M4274" s="0" t="n">
        <v>4.41887</v>
      </c>
      <c r="N4274" s="0" t="n">
        <v>0</v>
      </c>
      <c r="O4274" s="0" t="n">
        <v>54.7177</v>
      </c>
      <c r="P4274" s="0" t="n">
        <v>3.6914</v>
      </c>
      <c r="Q4274" s="0" t="n">
        <v>0.0461</v>
      </c>
      <c r="R4274" s="0" t="n">
        <v>0</v>
      </c>
      <c r="S4274" s="0" t="n">
        <v>0</v>
      </c>
      <c r="T4274" s="0" t="n">
        <v>1.9695</v>
      </c>
      <c r="U4274" s="0" t="n">
        <v>3.1001</v>
      </c>
      <c r="V4274" s="2" t="n">
        <v>0.77238</v>
      </c>
      <c r="W4274" s="2" t="n">
        <v>1874.6</v>
      </c>
      <c r="X4274" s="2" t="n">
        <v>14.479</v>
      </c>
      <c r="Y4274" s="2" t="n">
        <v>0</v>
      </c>
    </row>
    <row r="4275" customFormat="false" ht="12.75" hidden="false" customHeight="false" outlineLevel="0" collapsed="false">
      <c r="B4275" s="0" t="n">
        <v>15.077</v>
      </c>
      <c r="C4275" s="0" t="n">
        <v>14.941</v>
      </c>
      <c r="D4275" s="0" t="n">
        <v>16.8291</v>
      </c>
      <c r="E4275" s="0" t="n">
        <v>16.8305</v>
      </c>
      <c r="F4275" s="0" t="n">
        <v>4.419675</v>
      </c>
      <c r="G4275" s="0" t="n">
        <v>4.41891</v>
      </c>
      <c r="H4275" s="0" t="n">
        <v>34.5291</v>
      </c>
      <c r="I4275" s="0" t="n">
        <v>34.5212</v>
      </c>
      <c r="J4275" s="0" t="n">
        <v>8.013</v>
      </c>
      <c r="K4275" s="0" t="n">
        <v>7.73122</v>
      </c>
      <c r="L4275" s="0" t="n">
        <v>98.21654</v>
      </c>
      <c r="M4275" s="0" t="n">
        <v>4.41891</v>
      </c>
      <c r="N4275" s="0" t="n">
        <v>0</v>
      </c>
      <c r="O4275" s="0" t="n">
        <v>54.71752</v>
      </c>
      <c r="P4275" s="0" t="n">
        <v>3.69116</v>
      </c>
      <c r="Q4275" s="0" t="n">
        <v>0.04611</v>
      </c>
      <c r="R4275" s="0" t="n">
        <v>0</v>
      </c>
      <c r="S4275" s="0" t="n">
        <v>0</v>
      </c>
      <c r="T4275" s="0" t="n">
        <v>1.9695</v>
      </c>
      <c r="U4275" s="0" t="n">
        <v>3.1001</v>
      </c>
      <c r="V4275" s="2" t="n">
        <v>0.77923</v>
      </c>
      <c r="W4275" s="2" t="n">
        <v>1874.6</v>
      </c>
      <c r="X4275" s="2" t="n">
        <v>14.607</v>
      </c>
      <c r="Y4275" s="2" t="n">
        <v>0</v>
      </c>
    </row>
    <row r="4276" customFormat="false" ht="12.75" hidden="false" customHeight="false" outlineLevel="0" collapsed="false">
      <c r="B4276" s="0" t="n">
        <v>15.072</v>
      </c>
      <c r="C4276" s="0" t="n">
        <v>14.936</v>
      </c>
      <c r="D4276" s="0" t="n">
        <v>16.8293</v>
      </c>
      <c r="E4276" s="0" t="n">
        <v>16.8304</v>
      </c>
      <c r="F4276" s="0" t="n">
        <v>4.419725</v>
      </c>
      <c r="G4276" s="0" t="n">
        <v>4.418929</v>
      </c>
      <c r="H4276" s="0" t="n">
        <v>34.5295</v>
      </c>
      <c r="I4276" s="0" t="n">
        <v>34.5215</v>
      </c>
      <c r="J4276" s="0" t="n">
        <v>8.013</v>
      </c>
      <c r="K4276" s="0" t="n">
        <v>7.72484</v>
      </c>
      <c r="L4276" s="0" t="n">
        <v>98.13596</v>
      </c>
      <c r="M4276" s="0" t="n">
        <v>4.418929</v>
      </c>
      <c r="N4276" s="0" t="n">
        <v>0</v>
      </c>
      <c r="O4276" s="0" t="n">
        <v>54.71752</v>
      </c>
      <c r="P4276" s="0" t="n">
        <v>3.69116</v>
      </c>
      <c r="Q4276" s="0" t="n">
        <v>0.04612</v>
      </c>
      <c r="R4276" s="0" t="n">
        <v>0</v>
      </c>
      <c r="S4276" s="0" t="n">
        <v>0</v>
      </c>
      <c r="T4276" s="0" t="n">
        <v>1.9683</v>
      </c>
      <c r="U4276" s="0" t="n">
        <v>3.1001</v>
      </c>
      <c r="V4276" s="2" t="n">
        <v>0.78615</v>
      </c>
      <c r="W4276" s="2" t="n">
        <v>1874.6</v>
      </c>
      <c r="X4276" s="2" t="n">
        <v>14.737</v>
      </c>
      <c r="Y4276" s="2" t="n">
        <v>0</v>
      </c>
    </row>
    <row r="4277" customFormat="false" ht="12.75" hidden="false" customHeight="false" outlineLevel="0" collapsed="false">
      <c r="B4277" s="0" t="n">
        <v>15.042</v>
      </c>
      <c r="C4277" s="0" t="n">
        <v>14.906</v>
      </c>
      <c r="D4277" s="0" t="n">
        <v>16.8295</v>
      </c>
      <c r="E4277" s="0" t="n">
        <v>16.8305</v>
      </c>
      <c r="F4277" s="0" t="n">
        <v>4.419745</v>
      </c>
      <c r="G4277" s="0" t="n">
        <v>4.41887</v>
      </c>
      <c r="H4277" s="0" t="n">
        <v>34.5294</v>
      </c>
      <c r="I4277" s="0" t="n">
        <v>34.5209</v>
      </c>
      <c r="J4277" s="0" t="n">
        <v>8.013</v>
      </c>
      <c r="K4277" s="0" t="n">
        <v>7.72639</v>
      </c>
      <c r="L4277" s="0" t="n">
        <v>98.15608</v>
      </c>
      <c r="M4277" s="0" t="n">
        <v>4.41887</v>
      </c>
      <c r="N4277" s="0" t="n">
        <v>0</v>
      </c>
      <c r="O4277" s="0" t="n">
        <v>54.71752</v>
      </c>
      <c r="P4277" s="0" t="n">
        <v>3.69116</v>
      </c>
      <c r="Q4277" s="0" t="n">
        <v>0.04613</v>
      </c>
      <c r="R4277" s="0" t="n">
        <v>0</v>
      </c>
      <c r="S4277" s="0" t="n">
        <v>0</v>
      </c>
      <c r="T4277" s="0" t="n">
        <v>1.9683</v>
      </c>
      <c r="U4277" s="0" t="n">
        <v>3.1001</v>
      </c>
      <c r="V4277" s="2" t="n">
        <v>0.79312</v>
      </c>
      <c r="W4277" s="2" t="n">
        <v>1874.6</v>
      </c>
      <c r="X4277" s="2" t="n">
        <v>14.868</v>
      </c>
      <c r="Y4277" s="2" t="n">
        <v>0</v>
      </c>
    </row>
    <row r="4278" customFormat="false" ht="12.75" hidden="false" customHeight="false" outlineLevel="0" collapsed="false">
      <c r="B4278" s="0" t="n">
        <v>15.038</v>
      </c>
      <c r="C4278" s="0" t="n">
        <v>14.902</v>
      </c>
      <c r="D4278" s="0" t="n">
        <v>16.8297</v>
      </c>
      <c r="E4278" s="0" t="n">
        <v>16.8307</v>
      </c>
      <c r="F4278" s="0" t="n">
        <v>4.419791</v>
      </c>
      <c r="G4278" s="0" t="n">
        <v>4.41883</v>
      </c>
      <c r="H4278" s="0" t="n">
        <v>34.5297</v>
      </c>
      <c r="I4278" s="0" t="n">
        <v>34.5204</v>
      </c>
      <c r="J4278" s="0" t="n">
        <v>8.013</v>
      </c>
      <c r="K4278" s="0" t="n">
        <v>7.72682</v>
      </c>
      <c r="L4278" s="0" t="n">
        <v>98.16201</v>
      </c>
      <c r="M4278" s="0" t="n">
        <v>4.41883</v>
      </c>
      <c r="N4278" s="0" t="n">
        <v>0</v>
      </c>
      <c r="O4278" s="0" t="n">
        <v>54.71752</v>
      </c>
      <c r="P4278" s="0" t="n">
        <v>3.69116</v>
      </c>
      <c r="Q4278" s="0" t="n">
        <v>0.04615</v>
      </c>
      <c r="R4278" s="0" t="n">
        <v>0</v>
      </c>
      <c r="S4278" s="0" t="n">
        <v>0</v>
      </c>
      <c r="T4278" s="0" t="n">
        <v>1.9683</v>
      </c>
      <c r="U4278" s="0" t="n">
        <v>3.1001</v>
      </c>
      <c r="V4278" s="2" t="n">
        <v>0.79705</v>
      </c>
      <c r="W4278" s="2" t="n">
        <v>1876.4</v>
      </c>
      <c r="X4278" s="2" t="n">
        <v>14.955</v>
      </c>
      <c r="Y4278" s="2" t="n">
        <v>0</v>
      </c>
    </row>
    <row r="4279" customFormat="false" ht="12.75" hidden="false" customHeight="false" outlineLevel="0" collapsed="false">
      <c r="B4279" s="0" t="n">
        <v>15.014</v>
      </c>
      <c r="C4279" s="0" t="n">
        <v>14.878</v>
      </c>
      <c r="D4279" s="0" t="n">
        <v>16.8301</v>
      </c>
      <c r="E4279" s="0" t="n">
        <v>16.8305</v>
      </c>
      <c r="F4279" s="0" t="n">
        <v>4.419834</v>
      </c>
      <c r="G4279" s="0" t="n">
        <v>4.418943</v>
      </c>
      <c r="H4279" s="0" t="n">
        <v>34.5297</v>
      </c>
      <c r="I4279" s="0" t="n">
        <v>34.5216</v>
      </c>
      <c r="J4279" s="0" t="n">
        <v>8.013</v>
      </c>
      <c r="K4279" s="0" t="n">
        <v>7.72713</v>
      </c>
      <c r="L4279" s="0" t="n">
        <v>98.16685</v>
      </c>
      <c r="M4279" s="0" t="n">
        <v>4.418943</v>
      </c>
      <c r="N4279" s="0" t="n">
        <v>0</v>
      </c>
      <c r="O4279" s="0" t="n">
        <v>54.71752</v>
      </c>
      <c r="P4279" s="0" t="n">
        <v>3.69116</v>
      </c>
      <c r="Q4279" s="0" t="n">
        <v>0.04616</v>
      </c>
      <c r="R4279" s="0" t="n">
        <v>0</v>
      </c>
      <c r="S4279" s="0" t="n">
        <v>0</v>
      </c>
      <c r="T4279" s="0" t="n">
        <v>1.9683</v>
      </c>
      <c r="U4279" s="0" t="n">
        <v>3.1001</v>
      </c>
      <c r="V4279" s="2" t="n">
        <v>0.80487</v>
      </c>
      <c r="W4279" s="2" t="n">
        <v>1874.6</v>
      </c>
      <c r="X4279" s="2" t="n">
        <v>15.088</v>
      </c>
      <c r="Y4279" s="2" t="n">
        <v>0</v>
      </c>
    </row>
    <row r="4280" customFormat="false" ht="12.75" hidden="false" customHeight="false" outlineLevel="0" collapsed="false">
      <c r="B4280" s="0" t="n">
        <v>14.996</v>
      </c>
      <c r="C4280" s="0" t="n">
        <v>14.86</v>
      </c>
      <c r="D4280" s="0" t="n">
        <v>16.8302</v>
      </c>
      <c r="E4280" s="0" t="n">
        <v>16.8305</v>
      </c>
      <c r="F4280" s="0" t="n">
        <v>4.419845</v>
      </c>
      <c r="G4280" s="0" t="n">
        <v>4.41889</v>
      </c>
      <c r="H4280" s="0" t="n">
        <v>34.5298</v>
      </c>
      <c r="I4280" s="0" t="n">
        <v>34.5211</v>
      </c>
      <c r="J4280" s="0" t="n">
        <v>8.013</v>
      </c>
      <c r="K4280" s="0" t="n">
        <v>7.73599</v>
      </c>
      <c r="L4280" s="0" t="n">
        <v>98.27957</v>
      </c>
      <c r="M4280" s="0" t="n">
        <v>4.41889</v>
      </c>
      <c r="N4280" s="0" t="n">
        <v>0</v>
      </c>
      <c r="O4280" s="0" t="n">
        <v>54.71752</v>
      </c>
      <c r="P4280" s="0" t="n">
        <v>3.69116</v>
      </c>
      <c r="Q4280" s="0" t="n">
        <v>0.04617</v>
      </c>
      <c r="R4280" s="0" t="n">
        <v>0</v>
      </c>
      <c r="S4280" s="0" t="n">
        <v>0</v>
      </c>
      <c r="T4280" s="0" t="n">
        <v>1.9695</v>
      </c>
      <c r="U4280" s="0" t="n">
        <v>3.1001</v>
      </c>
      <c r="V4280" s="2" t="n">
        <v>0.8144</v>
      </c>
      <c r="W4280" s="2" t="n">
        <v>1874.6</v>
      </c>
      <c r="X4280" s="2" t="n">
        <v>15.266</v>
      </c>
      <c r="Y4280" s="2" t="n">
        <v>0</v>
      </c>
    </row>
    <row r="4281" customFormat="false" ht="12.75" hidden="false" customHeight="false" outlineLevel="0" collapsed="false">
      <c r="B4281" s="0" t="n">
        <v>14.981</v>
      </c>
      <c r="C4281" s="0" t="n">
        <v>14.846</v>
      </c>
      <c r="D4281" s="0" t="n">
        <v>16.8304</v>
      </c>
      <c r="E4281" s="0" t="n">
        <v>16.83</v>
      </c>
      <c r="F4281" s="0" t="n">
        <v>4.419845</v>
      </c>
      <c r="G4281" s="0" t="n">
        <v>4.418791</v>
      </c>
      <c r="H4281" s="0" t="n">
        <v>34.5295</v>
      </c>
      <c r="I4281" s="0" t="n">
        <v>34.5207</v>
      </c>
      <c r="J4281" s="0" t="n">
        <v>8.013</v>
      </c>
      <c r="K4281" s="0" t="n">
        <v>7.73678</v>
      </c>
      <c r="L4281" s="0" t="n">
        <v>98.28993</v>
      </c>
      <c r="M4281" s="0" t="n">
        <v>4.418791</v>
      </c>
      <c r="N4281" s="0" t="n">
        <v>0</v>
      </c>
      <c r="O4281" s="0" t="n">
        <v>54.7177</v>
      </c>
      <c r="P4281" s="0" t="n">
        <v>3.6914</v>
      </c>
      <c r="Q4281" s="0" t="n">
        <v>0.04618</v>
      </c>
      <c r="R4281" s="0" t="n">
        <v>0</v>
      </c>
      <c r="S4281" s="0" t="n">
        <v>0</v>
      </c>
      <c r="T4281" s="0" t="n">
        <v>1.9695</v>
      </c>
      <c r="U4281" s="0" t="n">
        <v>3.1001</v>
      </c>
      <c r="V4281" s="2" t="n">
        <v>0.8192</v>
      </c>
      <c r="W4281" s="2" t="n">
        <v>1874.6</v>
      </c>
      <c r="X4281" s="2" t="n">
        <v>15.356</v>
      </c>
      <c r="Y4281" s="2" t="n">
        <v>0</v>
      </c>
    </row>
    <row r="4282" customFormat="false" ht="12.75" hidden="false" customHeight="false" outlineLevel="0" collapsed="false">
      <c r="B4282" s="0" t="n">
        <v>14.966</v>
      </c>
      <c r="C4282" s="0" t="n">
        <v>14.831</v>
      </c>
      <c r="D4282" s="0" t="n">
        <v>16.8302</v>
      </c>
      <c r="E4282" s="0" t="n">
        <v>16.83</v>
      </c>
      <c r="F4282" s="0" t="n">
        <v>4.419826</v>
      </c>
      <c r="G4282" s="0" t="n">
        <v>4.418718</v>
      </c>
      <c r="H4282" s="0" t="n">
        <v>34.5296</v>
      </c>
      <c r="I4282" s="0" t="n">
        <v>34.5201</v>
      </c>
      <c r="J4282" s="0" t="n">
        <v>8.013</v>
      </c>
      <c r="K4282" s="0" t="n">
        <v>7.73754</v>
      </c>
      <c r="L4282" s="0" t="n">
        <v>98.29911</v>
      </c>
      <c r="M4282" s="0" t="n">
        <v>4.418718</v>
      </c>
      <c r="N4282" s="0" t="n">
        <v>0</v>
      </c>
      <c r="O4282" s="0" t="n">
        <v>54.7177</v>
      </c>
      <c r="P4282" s="0" t="n">
        <v>3.6914</v>
      </c>
      <c r="Q4282" s="0" t="n">
        <v>0.04619</v>
      </c>
      <c r="R4282" s="0" t="n">
        <v>0</v>
      </c>
      <c r="S4282" s="0" t="n">
        <v>0</v>
      </c>
      <c r="T4282" s="0" t="n">
        <v>1.9695</v>
      </c>
      <c r="U4282" s="0" t="n">
        <v>3.1001</v>
      </c>
      <c r="V4282" s="2" t="n">
        <v>0.82645</v>
      </c>
      <c r="W4282" s="2" t="n">
        <v>1874.6</v>
      </c>
      <c r="X4282" s="2" t="n">
        <v>15.492</v>
      </c>
      <c r="Y4282" s="2" t="n">
        <v>0</v>
      </c>
    </row>
    <row r="4283" customFormat="false" ht="12.75" hidden="false" customHeight="false" outlineLevel="0" collapsed="false">
      <c r="B4283" s="0" t="n">
        <v>14.948</v>
      </c>
      <c r="C4283" s="0" t="n">
        <v>14.813</v>
      </c>
      <c r="D4283" s="0" t="n">
        <v>16.8302</v>
      </c>
      <c r="E4283" s="0" t="n">
        <v>16.8298</v>
      </c>
      <c r="F4283" s="0" t="n">
        <v>4.419787</v>
      </c>
      <c r="G4283" s="0" t="n">
        <v>4.418738</v>
      </c>
      <c r="H4283" s="0" t="n">
        <v>34.5293</v>
      </c>
      <c r="I4283" s="0" t="n">
        <v>34.5204</v>
      </c>
      <c r="J4283" s="0" t="n">
        <v>8.008</v>
      </c>
      <c r="K4283" s="0" t="n">
        <v>7.73819</v>
      </c>
      <c r="L4283" s="0" t="n">
        <v>98.30714</v>
      </c>
      <c r="M4283" s="0" t="n">
        <v>4.418738</v>
      </c>
      <c r="N4283" s="0" t="n">
        <v>0</v>
      </c>
      <c r="O4283" s="0" t="n">
        <v>54.7177</v>
      </c>
      <c r="P4283" s="0" t="n">
        <v>3.6914</v>
      </c>
      <c r="Q4283" s="0" t="n">
        <v>0.0462</v>
      </c>
      <c r="R4283" s="0" t="n">
        <v>0</v>
      </c>
      <c r="S4283" s="0" t="n">
        <v>0</v>
      </c>
      <c r="T4283" s="0" t="n">
        <v>1.9695</v>
      </c>
      <c r="U4283" s="0" t="n">
        <v>3.0989</v>
      </c>
      <c r="V4283" s="2" t="n">
        <v>0.83132</v>
      </c>
      <c r="W4283" s="2" t="n">
        <v>1874.6</v>
      </c>
      <c r="X4283" s="2" t="n">
        <v>15.584</v>
      </c>
      <c r="Y4283" s="2" t="n">
        <v>0</v>
      </c>
    </row>
    <row r="4284" customFormat="false" ht="12.75" hidden="false" customHeight="false" outlineLevel="0" collapsed="false">
      <c r="B4284" s="0" t="n">
        <v>14.944</v>
      </c>
      <c r="C4284" s="0" t="n">
        <v>14.809</v>
      </c>
      <c r="D4284" s="0" t="n">
        <v>16.8302</v>
      </c>
      <c r="E4284" s="0" t="n">
        <v>16.8297</v>
      </c>
      <c r="F4284" s="0" t="n">
        <v>4.419826</v>
      </c>
      <c r="G4284" s="0" t="n">
        <v>4.41891</v>
      </c>
      <c r="H4284" s="0" t="n">
        <v>34.5295</v>
      </c>
      <c r="I4284" s="0" t="n">
        <v>34.522</v>
      </c>
      <c r="J4284" s="0" t="n">
        <v>8.013</v>
      </c>
      <c r="K4284" s="0" t="n">
        <v>7.73872</v>
      </c>
      <c r="L4284" s="0" t="n">
        <v>98.3142</v>
      </c>
      <c r="M4284" s="0" t="n">
        <v>4.41891</v>
      </c>
      <c r="N4284" s="0" t="n">
        <v>0</v>
      </c>
      <c r="O4284" s="0" t="n">
        <v>54.7177</v>
      </c>
      <c r="P4284" s="0" t="n">
        <v>3.6914</v>
      </c>
      <c r="Q4284" s="0" t="n">
        <v>0.04622</v>
      </c>
      <c r="R4284" s="0" t="n">
        <v>0</v>
      </c>
      <c r="S4284" s="0" t="n">
        <v>0</v>
      </c>
      <c r="T4284" s="0" t="n">
        <v>1.9695</v>
      </c>
      <c r="U4284" s="0" t="n">
        <v>3.1001</v>
      </c>
      <c r="V4284" s="2" t="n">
        <v>0.83867</v>
      </c>
      <c r="W4284" s="2" t="n">
        <v>1874.6</v>
      </c>
      <c r="X4284" s="2" t="n">
        <v>15.722</v>
      </c>
      <c r="Y4284" s="2" t="n">
        <v>0</v>
      </c>
    </row>
    <row r="4285" customFormat="false" ht="12.75" hidden="false" customHeight="false" outlineLevel="0" collapsed="false">
      <c r="B4285" s="0" t="n">
        <v>14.918</v>
      </c>
      <c r="C4285" s="0" t="n">
        <v>14.784</v>
      </c>
      <c r="D4285" s="0" t="n">
        <v>16.8305</v>
      </c>
      <c r="E4285" s="0" t="n">
        <v>16.8302</v>
      </c>
      <c r="F4285" s="0" t="n">
        <v>4.419822</v>
      </c>
      <c r="G4285" s="0" t="n">
        <v>4.41891</v>
      </c>
      <c r="H4285" s="0" t="n">
        <v>34.5293</v>
      </c>
      <c r="I4285" s="0" t="n">
        <v>34.5216</v>
      </c>
      <c r="J4285" s="0" t="n">
        <v>8.013</v>
      </c>
      <c r="K4285" s="0" t="n">
        <v>7.73913</v>
      </c>
      <c r="L4285" s="0" t="n">
        <v>98.31987</v>
      </c>
      <c r="M4285" s="0" t="n">
        <v>4.41891</v>
      </c>
      <c r="N4285" s="0" t="n">
        <v>0</v>
      </c>
      <c r="O4285" s="0" t="n">
        <v>54.7177</v>
      </c>
      <c r="P4285" s="0" t="n">
        <v>3.6914</v>
      </c>
      <c r="Q4285" s="0" t="n">
        <v>0.04623</v>
      </c>
      <c r="R4285" s="0" t="n">
        <v>0</v>
      </c>
      <c r="S4285" s="0" t="n">
        <v>0</v>
      </c>
      <c r="T4285" s="0" t="n">
        <v>1.9695</v>
      </c>
      <c r="U4285" s="0" t="n">
        <v>3.1001</v>
      </c>
      <c r="V4285" s="2" t="n">
        <v>0.84858</v>
      </c>
      <c r="W4285" s="2" t="n">
        <v>1874.6</v>
      </c>
      <c r="X4285" s="2" t="n">
        <v>15.907</v>
      </c>
      <c r="Y4285" s="2" t="n">
        <v>0</v>
      </c>
    </row>
    <row r="4286" customFormat="false" ht="12.75" hidden="false" customHeight="false" outlineLevel="0" collapsed="false">
      <c r="B4286" s="0" t="n">
        <v>14.9</v>
      </c>
      <c r="C4286" s="0" t="n">
        <v>14.766</v>
      </c>
      <c r="D4286" s="0" t="n">
        <v>16.8304</v>
      </c>
      <c r="E4286" s="0" t="n">
        <v>16.8303</v>
      </c>
      <c r="F4286" s="0" t="n">
        <v>4.419857</v>
      </c>
      <c r="G4286" s="0" t="n">
        <v>4.41887</v>
      </c>
      <c r="H4286" s="0" t="n">
        <v>34.5297</v>
      </c>
      <c r="I4286" s="0" t="n">
        <v>34.5211</v>
      </c>
      <c r="J4286" s="0" t="n">
        <v>8.013</v>
      </c>
      <c r="K4286" s="0" t="n">
        <v>7.73949</v>
      </c>
      <c r="L4286" s="0" t="n">
        <v>98.32448</v>
      </c>
      <c r="M4286" s="0" t="n">
        <v>4.41887</v>
      </c>
      <c r="N4286" s="0" t="n">
        <v>0</v>
      </c>
      <c r="O4286" s="0" t="n">
        <v>54.7177</v>
      </c>
      <c r="P4286" s="0" t="n">
        <v>3.6914</v>
      </c>
      <c r="Q4286" s="0" t="n">
        <v>0.04624</v>
      </c>
      <c r="R4286" s="0" t="n">
        <v>0</v>
      </c>
      <c r="S4286" s="0" t="n">
        <v>0</v>
      </c>
      <c r="T4286" s="0" t="n">
        <v>1.9695</v>
      </c>
      <c r="U4286" s="0" t="n">
        <v>3.1001</v>
      </c>
      <c r="V4286" s="2" t="n">
        <v>0.85107</v>
      </c>
      <c r="W4286" s="2" t="n">
        <v>1874.6</v>
      </c>
      <c r="X4286" s="2" t="n">
        <v>15.954</v>
      </c>
      <c r="Y4286" s="2" t="n">
        <v>0</v>
      </c>
    </row>
    <row r="4287" customFormat="false" ht="12.75" hidden="false" customHeight="false" outlineLevel="0" collapsed="false">
      <c r="B4287" s="0" t="n">
        <v>14.89</v>
      </c>
      <c r="C4287" s="0" t="n">
        <v>14.756</v>
      </c>
      <c r="D4287" s="0" t="n">
        <v>16.8308</v>
      </c>
      <c r="E4287" s="0" t="n">
        <v>16.8305</v>
      </c>
      <c r="F4287" s="0" t="n">
        <v>4.419876</v>
      </c>
      <c r="G4287" s="0" t="n">
        <v>4.418962</v>
      </c>
      <c r="H4287" s="0" t="n">
        <v>34.5295</v>
      </c>
      <c r="I4287" s="0" t="n">
        <v>34.5218</v>
      </c>
      <c r="J4287" s="0" t="n">
        <v>8.013</v>
      </c>
      <c r="K4287" s="0" t="n">
        <v>7.73972</v>
      </c>
      <c r="L4287" s="0" t="n">
        <v>98.32806</v>
      </c>
      <c r="M4287" s="0" t="n">
        <v>4.418962</v>
      </c>
      <c r="N4287" s="0" t="n">
        <v>0</v>
      </c>
      <c r="O4287" s="0" t="n">
        <v>54.7177</v>
      </c>
      <c r="P4287" s="0" t="n">
        <v>3.6914</v>
      </c>
      <c r="Q4287" s="0" t="n">
        <v>0.04625</v>
      </c>
      <c r="R4287" s="0" t="n">
        <v>0</v>
      </c>
      <c r="S4287" s="0" t="n">
        <v>0</v>
      </c>
      <c r="T4287" s="0" t="n">
        <v>1.9695</v>
      </c>
      <c r="U4287" s="0" t="n">
        <v>3.1001</v>
      </c>
      <c r="V4287" s="2" t="n">
        <v>0.85608</v>
      </c>
      <c r="W4287" s="2" t="n">
        <v>1874.6</v>
      </c>
      <c r="X4287" s="2" t="n">
        <v>16.048</v>
      </c>
      <c r="Y4287" s="2" t="n">
        <v>0</v>
      </c>
    </row>
    <row r="4288" customFormat="false" ht="12.75" hidden="false" customHeight="false" outlineLevel="0" collapsed="false">
      <c r="B4288" s="0" t="n">
        <v>14.886</v>
      </c>
      <c r="C4288" s="0" t="n">
        <v>14.752</v>
      </c>
      <c r="D4288" s="0" t="n">
        <v>16.8308</v>
      </c>
      <c r="E4288" s="0" t="n">
        <v>16.8307</v>
      </c>
      <c r="F4288" s="0" t="n">
        <v>4.419899</v>
      </c>
      <c r="G4288" s="0" t="n">
        <v>4.418943</v>
      </c>
      <c r="H4288" s="0" t="n">
        <v>34.5297</v>
      </c>
      <c r="I4288" s="0" t="n">
        <v>34.5215</v>
      </c>
      <c r="J4288" s="0" t="n">
        <v>8.013</v>
      </c>
      <c r="K4288" s="0" t="n">
        <v>7.73991</v>
      </c>
      <c r="L4288" s="0" t="n">
        <v>98.33057</v>
      </c>
      <c r="M4288" s="0" t="n">
        <v>4.418943</v>
      </c>
      <c r="N4288" s="0" t="n">
        <v>0</v>
      </c>
      <c r="O4288" s="0" t="n">
        <v>54.7177</v>
      </c>
      <c r="P4288" s="0" t="n">
        <v>3.6914</v>
      </c>
      <c r="Q4288" s="0" t="n">
        <v>0.04626</v>
      </c>
      <c r="R4288" s="0" t="n">
        <v>0</v>
      </c>
      <c r="S4288" s="0" t="n">
        <v>0</v>
      </c>
      <c r="T4288" s="0" t="n">
        <v>1.9695</v>
      </c>
      <c r="U4288" s="0" t="n">
        <v>3.1001</v>
      </c>
      <c r="V4288" s="2" t="n">
        <v>0.86193</v>
      </c>
      <c r="W4288" s="2" t="n">
        <v>1872.8</v>
      </c>
      <c r="X4288" s="2" t="n">
        <v>16.142</v>
      </c>
      <c r="Y4288" s="2" t="n">
        <v>0</v>
      </c>
    </row>
    <row r="4289" customFormat="false" ht="12.75" hidden="false" customHeight="false" outlineLevel="0" collapsed="false">
      <c r="B4289" s="0" t="n">
        <v>14.853</v>
      </c>
      <c r="C4289" s="0" t="n">
        <v>14.718</v>
      </c>
      <c r="D4289" s="0" t="n">
        <v>16.8311</v>
      </c>
      <c r="E4289" s="0" t="n">
        <v>16.8307</v>
      </c>
      <c r="F4289" s="0" t="n">
        <v>4.419888</v>
      </c>
      <c r="G4289" s="0" t="n">
        <v>4.41891</v>
      </c>
      <c r="H4289" s="0" t="n">
        <v>34.5294</v>
      </c>
      <c r="I4289" s="0" t="n">
        <v>34.5212</v>
      </c>
      <c r="J4289" s="0" t="n">
        <v>8.013</v>
      </c>
      <c r="K4289" s="0" t="n">
        <v>7.73997</v>
      </c>
      <c r="L4289" s="0" t="n">
        <v>98.33159</v>
      </c>
      <c r="M4289" s="0" t="n">
        <v>4.41891</v>
      </c>
      <c r="N4289" s="0" t="n">
        <v>0</v>
      </c>
      <c r="O4289" s="0" t="n">
        <v>54.7177</v>
      </c>
      <c r="P4289" s="0" t="n">
        <v>3.6914</v>
      </c>
      <c r="Q4289" s="0" t="n">
        <v>0.04627</v>
      </c>
      <c r="R4289" s="0" t="n">
        <v>0</v>
      </c>
      <c r="S4289" s="0" t="n">
        <v>0</v>
      </c>
      <c r="T4289" s="0" t="n">
        <v>1.9695</v>
      </c>
      <c r="U4289" s="0" t="n">
        <v>3.1001</v>
      </c>
      <c r="V4289" s="2" t="n">
        <v>0.86365</v>
      </c>
      <c r="W4289" s="2" t="n">
        <v>1874.6</v>
      </c>
      <c r="X4289" s="2" t="n">
        <v>16.19</v>
      </c>
      <c r="Y4289" s="2" t="n">
        <v>0</v>
      </c>
    </row>
    <row r="4290" customFormat="false" ht="12.75" hidden="false" customHeight="false" outlineLevel="0" collapsed="false">
      <c r="B4290" s="0" t="n">
        <v>14.842</v>
      </c>
      <c r="C4290" s="0" t="n">
        <v>14.708</v>
      </c>
      <c r="D4290" s="0" t="n">
        <v>16.8315</v>
      </c>
      <c r="E4290" s="0" t="n">
        <v>16.831</v>
      </c>
      <c r="F4290" s="0" t="n">
        <v>4.419926</v>
      </c>
      <c r="G4290" s="0" t="n">
        <v>4.419002</v>
      </c>
      <c r="H4290" s="0" t="n">
        <v>34.5294</v>
      </c>
      <c r="I4290" s="0" t="n">
        <v>34.5217</v>
      </c>
      <c r="J4290" s="0" t="n">
        <v>8.013</v>
      </c>
      <c r="K4290" s="0" t="n">
        <v>7.73992</v>
      </c>
      <c r="L4290" s="0" t="n">
        <v>98.33177</v>
      </c>
      <c r="M4290" s="0" t="n">
        <v>4.419002</v>
      </c>
      <c r="N4290" s="0" t="n">
        <v>0</v>
      </c>
      <c r="O4290" s="0" t="n">
        <v>54.7177</v>
      </c>
      <c r="P4290" s="0" t="n">
        <v>3.6914</v>
      </c>
      <c r="Q4290" s="0" t="n">
        <v>0.04628</v>
      </c>
      <c r="R4290" s="0" t="n">
        <v>0</v>
      </c>
      <c r="S4290" s="0" t="n">
        <v>0</v>
      </c>
      <c r="T4290" s="0" t="n">
        <v>1.9695</v>
      </c>
      <c r="U4290" s="0" t="n">
        <v>3.1001</v>
      </c>
      <c r="V4290" s="2" t="n">
        <v>0.86365</v>
      </c>
      <c r="W4290" s="2" t="n">
        <v>1874.6</v>
      </c>
      <c r="X4290" s="2" t="n">
        <v>16.19</v>
      </c>
      <c r="Y4290" s="2" t="n">
        <v>0</v>
      </c>
    </row>
    <row r="4291" customFormat="false" ht="12.75" hidden="false" customHeight="false" outlineLevel="0" collapsed="false">
      <c r="B4291" s="0" t="n">
        <v>14.829</v>
      </c>
      <c r="C4291" s="0" t="n">
        <v>14.695</v>
      </c>
      <c r="D4291" s="0" t="n">
        <v>16.831</v>
      </c>
      <c r="E4291" s="0" t="n">
        <v>16.8308</v>
      </c>
      <c r="F4291" s="0" t="n">
        <v>4.419872</v>
      </c>
      <c r="G4291" s="0" t="n">
        <v>4.418943</v>
      </c>
      <c r="H4291" s="0" t="n">
        <v>34.5293</v>
      </c>
      <c r="I4291" s="0" t="n">
        <v>34.5213</v>
      </c>
      <c r="J4291" s="0" t="n">
        <v>8.013</v>
      </c>
      <c r="K4291" s="0" t="n">
        <v>7.73991</v>
      </c>
      <c r="L4291" s="0" t="n">
        <v>98.33074</v>
      </c>
      <c r="M4291" s="0" t="n">
        <v>4.418943</v>
      </c>
      <c r="N4291" s="0" t="n">
        <v>0</v>
      </c>
      <c r="O4291" s="0" t="n">
        <v>54.7177</v>
      </c>
      <c r="P4291" s="0" t="n">
        <v>3.6914</v>
      </c>
      <c r="Q4291" s="0" t="n">
        <v>0.0463</v>
      </c>
      <c r="R4291" s="0" t="n">
        <v>0</v>
      </c>
      <c r="S4291" s="0" t="n">
        <v>0</v>
      </c>
      <c r="T4291" s="0" t="n">
        <v>1.9695</v>
      </c>
      <c r="U4291" s="0" t="n">
        <v>3.1001</v>
      </c>
      <c r="V4291" s="2" t="n">
        <v>0.86447</v>
      </c>
      <c r="W4291" s="2" t="n">
        <v>1872.8</v>
      </c>
      <c r="X4291" s="2" t="n">
        <v>16.19</v>
      </c>
      <c r="Y4291" s="2" t="n">
        <v>0</v>
      </c>
    </row>
    <row r="4292" customFormat="false" ht="12.75" hidden="false" customHeight="false" outlineLevel="0" collapsed="false">
      <c r="B4292" s="0" t="n">
        <v>14.824</v>
      </c>
      <c r="C4292" s="0" t="n">
        <v>14.69</v>
      </c>
      <c r="D4292" s="0" t="n">
        <v>16.8311</v>
      </c>
      <c r="E4292" s="0" t="n">
        <v>16.8312</v>
      </c>
      <c r="F4292" s="0" t="n">
        <v>4.419892</v>
      </c>
      <c r="G4292" s="0" t="n">
        <v>4.418943</v>
      </c>
      <c r="H4292" s="0" t="n">
        <v>34.5294</v>
      </c>
      <c r="I4292" s="0" t="n">
        <v>34.521</v>
      </c>
      <c r="J4292" s="0" t="n">
        <v>8.008</v>
      </c>
      <c r="K4292" s="0" t="n">
        <v>7.73973</v>
      </c>
      <c r="L4292" s="0" t="n">
        <v>98.32869</v>
      </c>
      <c r="M4292" s="0" t="n">
        <v>4.418943</v>
      </c>
      <c r="N4292" s="0" t="n">
        <v>0</v>
      </c>
      <c r="O4292" s="0" t="n">
        <v>54.7177</v>
      </c>
      <c r="P4292" s="0" t="n">
        <v>3.6914</v>
      </c>
      <c r="Q4292" s="0" t="n">
        <v>0.04631</v>
      </c>
      <c r="R4292" s="0" t="n">
        <v>0</v>
      </c>
      <c r="S4292" s="0" t="n">
        <v>0</v>
      </c>
      <c r="T4292" s="0" t="n">
        <v>1.9695</v>
      </c>
      <c r="U4292" s="0" t="n">
        <v>3.0989</v>
      </c>
      <c r="V4292" s="2" t="n">
        <v>0.86365</v>
      </c>
      <c r="W4292" s="2" t="n">
        <v>1874.6</v>
      </c>
      <c r="X4292" s="2" t="n">
        <v>16.19</v>
      </c>
      <c r="Y4292" s="2" t="n">
        <v>0</v>
      </c>
    </row>
    <row r="4293" customFormat="false" ht="12.75" hidden="false" customHeight="false" outlineLevel="0" collapsed="false">
      <c r="B4293" s="0" t="n">
        <v>14.805</v>
      </c>
      <c r="C4293" s="0" t="n">
        <v>14.671</v>
      </c>
      <c r="D4293" s="0" t="n">
        <v>16.8314</v>
      </c>
      <c r="E4293" s="0" t="n">
        <v>16.8312</v>
      </c>
      <c r="F4293" s="0" t="n">
        <v>4.419911</v>
      </c>
      <c r="G4293" s="0" t="n">
        <v>4.418943</v>
      </c>
      <c r="H4293" s="0" t="n">
        <v>34.5294</v>
      </c>
      <c r="I4293" s="0" t="n">
        <v>34.521</v>
      </c>
      <c r="J4293" s="0" t="n">
        <v>8.013</v>
      </c>
      <c r="K4293" s="0" t="n">
        <v>7.732</v>
      </c>
      <c r="L4293" s="0" t="n">
        <v>98.23088</v>
      </c>
      <c r="M4293" s="0" t="n">
        <v>4.418943</v>
      </c>
      <c r="N4293" s="0" t="n">
        <v>0</v>
      </c>
      <c r="O4293" s="0" t="n">
        <v>54.7177</v>
      </c>
      <c r="P4293" s="0" t="n">
        <v>3.6914</v>
      </c>
      <c r="Q4293" s="0" t="n">
        <v>0.04632</v>
      </c>
      <c r="R4293" s="0" t="n">
        <v>0</v>
      </c>
      <c r="S4293" s="0" t="n">
        <v>0</v>
      </c>
      <c r="T4293" s="0" t="n">
        <v>1.9683</v>
      </c>
      <c r="U4293" s="0" t="n">
        <v>3.1001</v>
      </c>
      <c r="V4293" s="2" t="n">
        <v>0.86283</v>
      </c>
      <c r="W4293" s="2" t="n">
        <v>1876.4</v>
      </c>
      <c r="X4293" s="2" t="n">
        <v>16.19</v>
      </c>
      <c r="Y4293" s="2" t="n">
        <v>0</v>
      </c>
    </row>
    <row r="4294" customFormat="false" ht="12.75" hidden="false" customHeight="false" outlineLevel="0" collapsed="false">
      <c r="B4294" s="0" t="n">
        <v>14.785</v>
      </c>
      <c r="C4294" s="0" t="n">
        <v>14.652</v>
      </c>
      <c r="D4294" s="0" t="n">
        <v>16.8313</v>
      </c>
      <c r="E4294" s="0" t="n">
        <v>16.8312</v>
      </c>
      <c r="F4294" s="0" t="n">
        <v>4.419911</v>
      </c>
      <c r="G4294" s="0" t="n">
        <v>4.419002</v>
      </c>
      <c r="H4294" s="0" t="n">
        <v>34.5295</v>
      </c>
      <c r="I4294" s="0" t="n">
        <v>34.5216</v>
      </c>
      <c r="J4294" s="0" t="n">
        <v>8.013</v>
      </c>
      <c r="K4294" s="0" t="n">
        <v>7.73857</v>
      </c>
      <c r="L4294" s="0" t="n">
        <v>98.31429</v>
      </c>
      <c r="M4294" s="0" t="n">
        <v>4.419002</v>
      </c>
      <c r="N4294" s="0" t="n">
        <v>0</v>
      </c>
      <c r="O4294" s="0" t="n">
        <v>54.7177</v>
      </c>
      <c r="P4294" s="0" t="n">
        <v>3.6914</v>
      </c>
      <c r="Q4294" s="0" t="n">
        <v>0.04633</v>
      </c>
      <c r="R4294" s="0" t="n">
        <v>0</v>
      </c>
      <c r="S4294" s="0" t="n">
        <v>0</v>
      </c>
      <c r="T4294" s="0" t="n">
        <v>1.9695</v>
      </c>
      <c r="U4294" s="0" t="n">
        <v>3.1001</v>
      </c>
      <c r="V4294" s="2" t="n">
        <v>0.86447</v>
      </c>
      <c r="W4294" s="2" t="n">
        <v>1872.8</v>
      </c>
      <c r="X4294" s="2" t="n">
        <v>16.19</v>
      </c>
      <c r="Y4294" s="2" t="n">
        <v>0</v>
      </c>
    </row>
    <row r="4295" customFormat="false" ht="12.75" hidden="false" customHeight="false" outlineLevel="0" collapsed="false">
      <c r="B4295" s="0" t="n">
        <v>14.782</v>
      </c>
      <c r="C4295" s="0" t="n">
        <v>14.648</v>
      </c>
      <c r="D4295" s="0" t="n">
        <v>16.8315</v>
      </c>
      <c r="E4295" s="0" t="n">
        <v>16.8313</v>
      </c>
      <c r="F4295" s="0" t="n">
        <v>4.419934</v>
      </c>
      <c r="G4295" s="0" t="n">
        <v>4.419022</v>
      </c>
      <c r="H4295" s="0" t="n">
        <v>34.5295</v>
      </c>
      <c r="I4295" s="0" t="n">
        <v>34.5216</v>
      </c>
      <c r="J4295" s="0" t="n">
        <v>8.013</v>
      </c>
      <c r="K4295" s="0" t="n">
        <v>7.73925</v>
      </c>
      <c r="L4295" s="0" t="n">
        <v>98.32335</v>
      </c>
      <c r="M4295" s="0" t="n">
        <v>4.419022</v>
      </c>
      <c r="N4295" s="0" t="n">
        <v>0</v>
      </c>
      <c r="O4295" s="0" t="n">
        <v>54.7177</v>
      </c>
      <c r="P4295" s="0" t="n">
        <v>3.6914</v>
      </c>
      <c r="Q4295" s="0" t="n">
        <v>0.04634</v>
      </c>
      <c r="R4295" s="0" t="n">
        <v>0</v>
      </c>
      <c r="S4295" s="0" t="n">
        <v>0</v>
      </c>
      <c r="T4295" s="0" t="n">
        <v>1.9695</v>
      </c>
      <c r="U4295" s="0" t="n">
        <v>3.1001</v>
      </c>
      <c r="V4295" s="2" t="n">
        <v>0.86365</v>
      </c>
      <c r="W4295" s="2" t="n">
        <v>1874.6</v>
      </c>
      <c r="X4295" s="2" t="n">
        <v>16.19</v>
      </c>
      <c r="Y4295" s="2" t="n">
        <v>0</v>
      </c>
    </row>
    <row r="4296" customFormat="false" ht="12.75" hidden="false" customHeight="false" outlineLevel="0" collapsed="false">
      <c r="B4296" s="0" t="n">
        <v>14.757</v>
      </c>
      <c r="C4296" s="0" t="n">
        <v>14.624</v>
      </c>
      <c r="D4296" s="0" t="n">
        <v>16.8315</v>
      </c>
      <c r="E4296" s="0" t="n">
        <v>16.8312</v>
      </c>
      <c r="F4296" s="0" t="n">
        <v>4.41995</v>
      </c>
      <c r="G4296" s="0" t="n">
        <v>4.418942</v>
      </c>
      <c r="H4296" s="0" t="n">
        <v>34.5296</v>
      </c>
      <c r="I4296" s="0" t="n">
        <v>34.5211</v>
      </c>
      <c r="J4296" s="0" t="n">
        <v>8.013</v>
      </c>
      <c r="K4296" s="0" t="n">
        <v>7.73877</v>
      </c>
      <c r="L4296" s="0" t="n">
        <v>98.31736</v>
      </c>
      <c r="M4296" s="0" t="n">
        <v>4.418942</v>
      </c>
      <c r="N4296" s="0" t="n">
        <v>0</v>
      </c>
      <c r="O4296" s="0" t="n">
        <v>54.7177</v>
      </c>
      <c r="P4296" s="0" t="n">
        <v>3.6914</v>
      </c>
      <c r="Q4296" s="0" t="n">
        <v>0.04635</v>
      </c>
      <c r="R4296" s="0" t="n">
        <v>0</v>
      </c>
      <c r="S4296" s="0" t="n">
        <v>0</v>
      </c>
      <c r="T4296" s="0" t="n">
        <v>1.9695</v>
      </c>
      <c r="U4296" s="0" t="n">
        <v>3.1001</v>
      </c>
      <c r="V4296" s="2" t="n">
        <v>0.86365</v>
      </c>
      <c r="W4296" s="2" t="n">
        <v>1874.6</v>
      </c>
      <c r="X4296" s="2" t="n">
        <v>16.19</v>
      </c>
      <c r="Y4296" s="2" t="n">
        <v>0</v>
      </c>
    </row>
    <row r="4297" customFormat="false" ht="12.75" hidden="false" customHeight="false" outlineLevel="0" collapsed="false">
      <c r="B4297" s="0" t="n">
        <v>14.747</v>
      </c>
      <c r="C4297" s="0" t="n">
        <v>14.614</v>
      </c>
      <c r="D4297" s="0" t="n">
        <v>16.8316</v>
      </c>
      <c r="E4297" s="0" t="n">
        <v>16.8315</v>
      </c>
      <c r="F4297" s="0" t="n">
        <v>4.41995</v>
      </c>
      <c r="G4297" s="0" t="n">
        <v>4.418982</v>
      </c>
      <c r="H4297" s="0" t="n">
        <v>34.5295</v>
      </c>
      <c r="I4297" s="0" t="n">
        <v>34.5211</v>
      </c>
      <c r="J4297" s="0" t="n">
        <v>8.013</v>
      </c>
      <c r="K4297" s="0" t="n">
        <v>7.73821</v>
      </c>
      <c r="L4297" s="0" t="n">
        <v>98.31042</v>
      </c>
      <c r="M4297" s="0" t="n">
        <v>4.418982</v>
      </c>
      <c r="N4297" s="0" t="n">
        <v>0</v>
      </c>
      <c r="O4297" s="0" t="n">
        <v>54.7177</v>
      </c>
      <c r="P4297" s="0" t="n">
        <v>3.6914</v>
      </c>
      <c r="Q4297" s="0" t="n">
        <v>0.04637</v>
      </c>
      <c r="R4297" s="0" t="n">
        <v>0</v>
      </c>
      <c r="S4297" s="0" t="n">
        <v>0</v>
      </c>
      <c r="T4297" s="0" t="n">
        <v>1.9695</v>
      </c>
      <c r="U4297" s="0" t="n">
        <v>3.1001</v>
      </c>
      <c r="V4297" s="2" t="n">
        <v>0.86365</v>
      </c>
      <c r="W4297" s="2" t="n">
        <v>1874.6</v>
      </c>
      <c r="X4297" s="2" t="n">
        <v>16.19</v>
      </c>
      <c r="Y4297" s="2" t="n">
        <v>0</v>
      </c>
    </row>
    <row r="4298" customFormat="false" ht="12.75" hidden="false" customHeight="false" outlineLevel="0" collapsed="false">
      <c r="B4298" s="0" t="n">
        <v>14.743</v>
      </c>
      <c r="C4298" s="0" t="n">
        <v>14.61</v>
      </c>
      <c r="D4298" s="0" t="n">
        <v>16.8317</v>
      </c>
      <c r="E4298" s="0" t="n">
        <v>16.8313</v>
      </c>
      <c r="F4298" s="0" t="n">
        <v>4.419969</v>
      </c>
      <c r="G4298" s="0" t="n">
        <v>4.418962</v>
      </c>
      <c r="H4298" s="0" t="n">
        <v>34.5296</v>
      </c>
      <c r="I4298" s="0" t="n">
        <v>34.5211</v>
      </c>
      <c r="J4298" s="0" t="n">
        <v>8.013</v>
      </c>
      <c r="K4298" s="0" t="n">
        <v>7.73757</v>
      </c>
      <c r="L4298" s="0" t="n">
        <v>98.30242</v>
      </c>
      <c r="M4298" s="0" t="n">
        <v>4.418962</v>
      </c>
      <c r="N4298" s="0" t="n">
        <v>0</v>
      </c>
      <c r="O4298" s="0" t="n">
        <v>54.7177</v>
      </c>
      <c r="P4298" s="0" t="n">
        <v>3.6914</v>
      </c>
      <c r="Q4298" s="0" t="n">
        <v>0.04638</v>
      </c>
      <c r="R4298" s="0" t="n">
        <v>0</v>
      </c>
      <c r="S4298" s="0" t="n">
        <v>0</v>
      </c>
      <c r="T4298" s="0" t="n">
        <v>1.9695</v>
      </c>
      <c r="U4298" s="0" t="n">
        <v>3.1001</v>
      </c>
      <c r="V4298" s="2" t="n">
        <v>0.8603</v>
      </c>
      <c r="W4298" s="2" t="n">
        <v>1876.4</v>
      </c>
      <c r="X4298" s="2" t="n">
        <v>16.142</v>
      </c>
      <c r="Y4298" s="2" t="n">
        <v>0</v>
      </c>
    </row>
    <row r="4299" customFormat="false" ht="12.75" hidden="false" customHeight="false" outlineLevel="0" collapsed="false">
      <c r="B4299" s="0" t="n">
        <v>14.718</v>
      </c>
      <c r="C4299" s="0" t="n">
        <v>14.586</v>
      </c>
      <c r="D4299" s="0" t="n">
        <v>16.8316</v>
      </c>
      <c r="E4299" s="0" t="n">
        <v>16.8312</v>
      </c>
      <c r="F4299" s="0" t="n">
        <v>4.419977</v>
      </c>
      <c r="G4299" s="0" t="n">
        <v>4.418982</v>
      </c>
      <c r="H4299" s="0" t="n">
        <v>34.5297</v>
      </c>
      <c r="I4299" s="0" t="n">
        <v>34.5214</v>
      </c>
      <c r="J4299" s="0" t="n">
        <v>8.013</v>
      </c>
      <c r="K4299" s="0" t="n">
        <v>7.73683</v>
      </c>
      <c r="L4299" s="0" t="n">
        <v>98.29302</v>
      </c>
      <c r="M4299" s="0" t="n">
        <v>4.418982</v>
      </c>
      <c r="N4299" s="0" t="n">
        <v>0</v>
      </c>
      <c r="O4299" s="0" t="n">
        <v>54.71752</v>
      </c>
      <c r="P4299" s="0" t="n">
        <v>3.69118</v>
      </c>
      <c r="Q4299" s="0" t="n">
        <v>0.04639</v>
      </c>
      <c r="R4299" s="0" t="n">
        <v>0</v>
      </c>
      <c r="S4299" s="0" t="n">
        <v>0</v>
      </c>
      <c r="T4299" s="0" t="n">
        <v>1.9695</v>
      </c>
      <c r="U4299" s="0" t="n">
        <v>3.1001</v>
      </c>
      <c r="V4299" s="2" t="n">
        <v>0.86112</v>
      </c>
      <c r="W4299" s="2" t="n">
        <v>1874.6</v>
      </c>
      <c r="X4299" s="2" t="n">
        <v>16.142</v>
      </c>
      <c r="Y4299" s="2" t="n">
        <v>0</v>
      </c>
    </row>
    <row r="4300" customFormat="false" ht="12.75" hidden="false" customHeight="false" outlineLevel="0" collapsed="false">
      <c r="B4300" s="0" t="n">
        <v>14.699</v>
      </c>
      <c r="C4300" s="0" t="n">
        <v>14.566</v>
      </c>
      <c r="D4300" s="0" t="n">
        <v>16.8317</v>
      </c>
      <c r="E4300" s="0" t="n">
        <v>16.8309</v>
      </c>
      <c r="F4300" s="0" t="n">
        <v>4.42</v>
      </c>
      <c r="G4300" s="0" t="n">
        <v>4.418909</v>
      </c>
      <c r="H4300" s="0" t="n">
        <v>34.5299</v>
      </c>
      <c r="I4300" s="0" t="n">
        <v>34.5211</v>
      </c>
      <c r="J4300" s="0" t="n">
        <v>8.013</v>
      </c>
      <c r="K4300" s="0" t="n">
        <v>7.73599</v>
      </c>
      <c r="L4300" s="0" t="n">
        <v>98.28255</v>
      </c>
      <c r="M4300" s="0" t="n">
        <v>4.418909</v>
      </c>
      <c r="N4300" s="0" t="n">
        <v>0</v>
      </c>
      <c r="O4300" s="0" t="n">
        <v>54.71752</v>
      </c>
      <c r="P4300" s="0" t="n">
        <v>3.69118</v>
      </c>
      <c r="Q4300" s="0" t="n">
        <v>0.0464</v>
      </c>
      <c r="R4300" s="0" t="n">
        <v>0</v>
      </c>
      <c r="S4300" s="0" t="n">
        <v>0</v>
      </c>
      <c r="T4300" s="0" t="n">
        <v>1.9695</v>
      </c>
      <c r="U4300" s="0" t="n">
        <v>3.1001</v>
      </c>
      <c r="V4300" s="2" t="n">
        <v>0.86112</v>
      </c>
      <c r="W4300" s="2" t="n">
        <v>1874.6</v>
      </c>
      <c r="X4300" s="2" t="n">
        <v>16.142</v>
      </c>
      <c r="Y4300" s="2" t="n">
        <v>0</v>
      </c>
    </row>
    <row r="4301" customFormat="false" ht="12.75" hidden="false" customHeight="false" outlineLevel="0" collapsed="false">
      <c r="B4301" s="0" t="n">
        <v>14.699</v>
      </c>
      <c r="C4301" s="0" t="n">
        <v>14.566</v>
      </c>
      <c r="D4301" s="0" t="n">
        <v>16.8317</v>
      </c>
      <c r="E4301" s="0" t="n">
        <v>16.8307</v>
      </c>
      <c r="F4301" s="0" t="n">
        <v>4.419988</v>
      </c>
      <c r="G4301" s="0" t="n">
        <v>4.418929</v>
      </c>
      <c r="H4301" s="0" t="n">
        <v>34.5298</v>
      </c>
      <c r="I4301" s="0" t="n">
        <v>34.5214</v>
      </c>
      <c r="J4301" s="0" t="n">
        <v>8.013</v>
      </c>
      <c r="K4301" s="0" t="n">
        <v>7.73622</v>
      </c>
      <c r="L4301" s="0" t="n">
        <v>98.28539</v>
      </c>
      <c r="M4301" s="0" t="n">
        <v>4.418929</v>
      </c>
      <c r="N4301" s="0" t="n">
        <v>0</v>
      </c>
      <c r="O4301" s="0" t="n">
        <v>54.71752</v>
      </c>
      <c r="P4301" s="0" t="n">
        <v>3.69118</v>
      </c>
      <c r="Q4301" s="0" t="n">
        <v>0.04641</v>
      </c>
      <c r="R4301" s="0" t="n">
        <v>0</v>
      </c>
      <c r="S4301" s="0" t="n">
        <v>0</v>
      </c>
      <c r="T4301" s="0" t="n">
        <v>1.9695</v>
      </c>
      <c r="U4301" s="0" t="n">
        <v>3.1001</v>
      </c>
      <c r="V4301" s="2" t="n">
        <v>0.85859</v>
      </c>
      <c r="W4301" s="2" t="n">
        <v>1874.6</v>
      </c>
      <c r="X4301" s="2" t="n">
        <v>16.095</v>
      </c>
      <c r="Y4301" s="2" t="n">
        <v>0</v>
      </c>
    </row>
    <row r="4302" customFormat="false" ht="12.75" hidden="false" customHeight="false" outlineLevel="0" collapsed="false">
      <c r="B4302" s="0" t="n">
        <v>14.677</v>
      </c>
      <c r="C4302" s="0" t="n">
        <v>14.545</v>
      </c>
      <c r="D4302" s="0" t="n">
        <v>16.8318</v>
      </c>
      <c r="E4302" s="0" t="n">
        <v>16.8308</v>
      </c>
      <c r="F4302" s="0" t="n">
        <v>4.419977</v>
      </c>
      <c r="G4302" s="0" t="n">
        <v>4.418909</v>
      </c>
      <c r="H4302" s="0" t="n">
        <v>34.5296</v>
      </c>
      <c r="I4302" s="0" t="n">
        <v>34.5211</v>
      </c>
      <c r="J4302" s="0" t="n">
        <v>8.013</v>
      </c>
      <c r="K4302" s="0" t="n">
        <v>7.73526</v>
      </c>
      <c r="L4302" s="0" t="n">
        <v>98.27319</v>
      </c>
      <c r="M4302" s="0" t="n">
        <v>4.418909</v>
      </c>
      <c r="N4302" s="0" t="n">
        <v>0</v>
      </c>
      <c r="O4302" s="0" t="n">
        <v>54.71752</v>
      </c>
      <c r="P4302" s="0" t="n">
        <v>3.69118</v>
      </c>
      <c r="Q4302" s="0" t="n">
        <v>0.04642</v>
      </c>
      <c r="R4302" s="0" t="n">
        <v>0</v>
      </c>
      <c r="S4302" s="0" t="n">
        <v>0</v>
      </c>
      <c r="T4302" s="0" t="n">
        <v>1.9695</v>
      </c>
      <c r="U4302" s="0" t="n">
        <v>3.1001</v>
      </c>
      <c r="V4302" s="2" t="n">
        <v>0.85608</v>
      </c>
      <c r="W4302" s="2" t="n">
        <v>1874.6</v>
      </c>
      <c r="X4302" s="2" t="n">
        <v>16.048</v>
      </c>
      <c r="Y4302" s="2" t="n">
        <v>0</v>
      </c>
    </row>
    <row r="4303" customFormat="false" ht="12.75" hidden="false" customHeight="false" outlineLevel="0" collapsed="false">
      <c r="B4303" s="0" t="n">
        <v>14.671</v>
      </c>
      <c r="C4303" s="0" t="n">
        <v>14.538</v>
      </c>
      <c r="D4303" s="0" t="n">
        <v>16.8317</v>
      </c>
      <c r="E4303" s="0" t="n">
        <v>16.8307</v>
      </c>
      <c r="F4303" s="0" t="n">
        <v>4.419977</v>
      </c>
      <c r="G4303" s="0" t="n">
        <v>4.418909</v>
      </c>
      <c r="H4303" s="0" t="n">
        <v>34.5297</v>
      </c>
      <c r="I4303" s="0" t="n">
        <v>34.5213</v>
      </c>
      <c r="J4303" s="0" t="n">
        <v>8.013</v>
      </c>
      <c r="K4303" s="0" t="n">
        <v>7.73423</v>
      </c>
      <c r="L4303" s="0" t="n">
        <v>98.26003</v>
      </c>
      <c r="M4303" s="0" t="n">
        <v>4.418909</v>
      </c>
      <c r="N4303" s="0" t="n">
        <v>0</v>
      </c>
      <c r="O4303" s="0" t="n">
        <v>54.71752</v>
      </c>
      <c r="P4303" s="0" t="n">
        <v>3.69118</v>
      </c>
      <c r="Q4303" s="0" t="n">
        <v>0.04644</v>
      </c>
      <c r="R4303" s="0" t="n">
        <v>0</v>
      </c>
      <c r="S4303" s="0" t="n">
        <v>0</v>
      </c>
      <c r="T4303" s="0" t="n">
        <v>1.9695</v>
      </c>
      <c r="U4303" s="0" t="n">
        <v>3.1001</v>
      </c>
      <c r="V4303" s="2" t="n">
        <v>0.85608</v>
      </c>
      <c r="W4303" s="2" t="n">
        <v>1874.6</v>
      </c>
      <c r="X4303" s="2" t="n">
        <v>16.048</v>
      </c>
      <c r="Y4303" s="2" t="n">
        <v>0</v>
      </c>
    </row>
    <row r="4304" customFormat="false" ht="12.75" hidden="false" customHeight="false" outlineLevel="0" collapsed="false">
      <c r="B4304" s="0" t="n">
        <v>14.651</v>
      </c>
      <c r="C4304" s="0" t="n">
        <v>14.519</v>
      </c>
      <c r="D4304" s="0" t="n">
        <v>16.8317</v>
      </c>
      <c r="E4304" s="0" t="n">
        <v>16.8308</v>
      </c>
      <c r="F4304" s="0" t="n">
        <v>4.419977</v>
      </c>
      <c r="G4304" s="0" t="n">
        <v>4.418942</v>
      </c>
      <c r="H4304" s="0" t="n">
        <v>34.5297</v>
      </c>
      <c r="I4304" s="0" t="n">
        <v>34.5214</v>
      </c>
      <c r="J4304" s="0" t="n">
        <v>8.013</v>
      </c>
      <c r="K4304" s="0" t="n">
        <v>7.73309</v>
      </c>
      <c r="L4304" s="0" t="n">
        <v>98.24558</v>
      </c>
      <c r="M4304" s="0" t="n">
        <v>4.418942</v>
      </c>
      <c r="N4304" s="0" t="n">
        <v>0</v>
      </c>
      <c r="O4304" s="0" t="n">
        <v>54.71752</v>
      </c>
      <c r="P4304" s="0" t="n">
        <v>3.69118</v>
      </c>
      <c r="Q4304" s="0" t="n">
        <v>0.04645</v>
      </c>
      <c r="R4304" s="0" t="n">
        <v>0</v>
      </c>
      <c r="S4304" s="0" t="n">
        <v>0</v>
      </c>
      <c r="T4304" s="0" t="n">
        <v>1.9695</v>
      </c>
      <c r="U4304" s="0" t="n">
        <v>3.1001</v>
      </c>
      <c r="V4304" s="2" t="n">
        <v>0.85357</v>
      </c>
      <c r="W4304" s="2" t="n">
        <v>1874.6</v>
      </c>
      <c r="X4304" s="2" t="n">
        <v>16.001</v>
      </c>
      <c r="Y4304" s="2" t="n">
        <v>0</v>
      </c>
    </row>
    <row r="4305" customFormat="false" ht="12.75" hidden="false" customHeight="false" outlineLevel="0" collapsed="false">
      <c r="B4305" s="0" t="n">
        <v>14.633</v>
      </c>
      <c r="C4305" s="0" t="n">
        <v>14.501</v>
      </c>
      <c r="D4305" s="0" t="n">
        <v>16.8316</v>
      </c>
      <c r="E4305" s="0" t="n">
        <v>16.8305</v>
      </c>
      <c r="F4305" s="0" t="n">
        <v>4.419977</v>
      </c>
      <c r="G4305" s="0" t="n">
        <v>4.419002</v>
      </c>
      <c r="H4305" s="0" t="n">
        <v>34.5298</v>
      </c>
      <c r="I4305" s="0" t="n">
        <v>34.5222</v>
      </c>
      <c r="J4305" s="0" t="n">
        <v>8.013</v>
      </c>
      <c r="K4305" s="0" t="n">
        <v>7.73187</v>
      </c>
      <c r="L4305" s="0" t="n">
        <v>98.23</v>
      </c>
      <c r="M4305" s="0" t="n">
        <v>4.419002</v>
      </c>
      <c r="N4305" s="0" t="n">
        <v>0</v>
      </c>
      <c r="O4305" s="0" t="n">
        <v>54.7177</v>
      </c>
      <c r="P4305" s="0" t="n">
        <v>3.69142</v>
      </c>
      <c r="Q4305" s="0" t="n">
        <v>0.04646</v>
      </c>
      <c r="R4305" s="0" t="n">
        <v>0</v>
      </c>
      <c r="S4305" s="0" t="n">
        <v>0</v>
      </c>
      <c r="T4305" s="0" t="n">
        <v>1.9695</v>
      </c>
      <c r="U4305" s="0" t="n">
        <v>3.1001</v>
      </c>
      <c r="V4305" s="2" t="n">
        <v>0.85357</v>
      </c>
      <c r="W4305" s="2" t="n">
        <v>1874.6</v>
      </c>
      <c r="X4305" s="2" t="n">
        <v>16.001</v>
      </c>
      <c r="Y4305" s="2" t="n">
        <v>0</v>
      </c>
    </row>
    <row r="4306" customFormat="false" ht="12.75" hidden="false" customHeight="false" outlineLevel="0" collapsed="false">
      <c r="B4306" s="0" t="n">
        <v>14.619</v>
      </c>
      <c r="C4306" s="0" t="n">
        <v>14.487</v>
      </c>
      <c r="D4306" s="0" t="n">
        <v>16.8317</v>
      </c>
      <c r="E4306" s="0" t="n">
        <v>16.8308</v>
      </c>
      <c r="F4306" s="0" t="n">
        <v>4.419977</v>
      </c>
      <c r="G4306" s="0" t="n">
        <v>4.418942</v>
      </c>
      <c r="H4306" s="0" t="n">
        <v>34.5297</v>
      </c>
      <c r="I4306" s="0" t="n">
        <v>34.5214</v>
      </c>
      <c r="J4306" s="0" t="n">
        <v>8.013</v>
      </c>
      <c r="K4306" s="0" t="n">
        <v>7.73055</v>
      </c>
      <c r="L4306" s="0" t="n">
        <v>98.21334</v>
      </c>
      <c r="M4306" s="0" t="n">
        <v>4.418942</v>
      </c>
      <c r="N4306" s="0" t="n">
        <v>0</v>
      </c>
      <c r="O4306" s="0" t="n">
        <v>54.7177</v>
      </c>
      <c r="P4306" s="0" t="n">
        <v>3.69142</v>
      </c>
      <c r="Q4306" s="0" t="n">
        <v>0.04647</v>
      </c>
      <c r="R4306" s="0" t="n">
        <v>0</v>
      </c>
      <c r="S4306" s="0" t="n">
        <v>0</v>
      </c>
      <c r="T4306" s="0" t="n">
        <v>1.9695</v>
      </c>
      <c r="U4306" s="0" t="n">
        <v>3.1001</v>
      </c>
      <c r="V4306" s="2" t="n">
        <v>0.85107</v>
      </c>
      <c r="W4306" s="2" t="n">
        <v>1874.6</v>
      </c>
      <c r="X4306" s="2" t="n">
        <v>15.954</v>
      </c>
      <c r="Y4306" s="2" t="n">
        <v>0</v>
      </c>
    </row>
    <row r="4307" customFormat="false" ht="12.75" hidden="false" customHeight="false" outlineLevel="0" collapsed="false">
      <c r="B4307" s="0" t="n">
        <v>14.614</v>
      </c>
      <c r="C4307" s="0" t="n">
        <v>14.482</v>
      </c>
      <c r="D4307" s="0" t="n">
        <v>16.8318</v>
      </c>
      <c r="E4307" s="0" t="n">
        <v>16.831</v>
      </c>
      <c r="F4307" s="0" t="n">
        <v>4.42</v>
      </c>
      <c r="G4307" s="0" t="n">
        <v>4.418982</v>
      </c>
      <c r="H4307" s="0" t="n">
        <v>34.5299</v>
      </c>
      <c r="I4307" s="0" t="n">
        <v>34.5216</v>
      </c>
      <c r="J4307" s="0" t="n">
        <v>8.013</v>
      </c>
      <c r="K4307" s="0" t="n">
        <v>7.72914</v>
      </c>
      <c r="L4307" s="0" t="n">
        <v>98.19566</v>
      </c>
      <c r="M4307" s="0" t="n">
        <v>4.418982</v>
      </c>
      <c r="N4307" s="0" t="n">
        <v>0</v>
      </c>
      <c r="O4307" s="0" t="n">
        <v>54.7177</v>
      </c>
      <c r="P4307" s="0" t="n">
        <v>3.69142</v>
      </c>
      <c r="Q4307" s="0" t="n">
        <v>0.04648</v>
      </c>
      <c r="R4307" s="0" t="n">
        <v>0</v>
      </c>
      <c r="S4307" s="0" t="n">
        <v>0</v>
      </c>
      <c r="T4307" s="0" t="n">
        <v>1.9695</v>
      </c>
      <c r="U4307" s="0" t="n">
        <v>3.1001</v>
      </c>
      <c r="V4307" s="2" t="n">
        <v>0.85107</v>
      </c>
      <c r="W4307" s="2" t="n">
        <v>1874.6</v>
      </c>
      <c r="X4307" s="2" t="n">
        <v>15.954</v>
      </c>
      <c r="Y4307" s="2" t="n">
        <v>0</v>
      </c>
    </row>
    <row r="4308" customFormat="false" ht="12.75" hidden="false" customHeight="false" outlineLevel="0" collapsed="false">
      <c r="B4308" s="0" t="n">
        <v>14.595</v>
      </c>
      <c r="C4308" s="0" t="n">
        <v>14.463</v>
      </c>
      <c r="D4308" s="0" t="n">
        <v>16.8317</v>
      </c>
      <c r="E4308" s="0" t="n">
        <v>16.831</v>
      </c>
      <c r="F4308" s="0" t="n">
        <v>4.419988</v>
      </c>
      <c r="G4308" s="0" t="n">
        <v>4.419041</v>
      </c>
      <c r="H4308" s="0" t="n">
        <v>34.5299</v>
      </c>
      <c r="I4308" s="0" t="n">
        <v>34.5222</v>
      </c>
      <c r="J4308" s="0" t="n">
        <v>8.013</v>
      </c>
      <c r="K4308" s="0" t="n">
        <v>7.72023</v>
      </c>
      <c r="L4308" s="0" t="n">
        <v>98.0822</v>
      </c>
      <c r="M4308" s="0" t="n">
        <v>4.419041</v>
      </c>
      <c r="N4308" s="0" t="n">
        <v>0</v>
      </c>
      <c r="O4308" s="0" t="n">
        <v>54.7177</v>
      </c>
      <c r="P4308" s="0" t="n">
        <v>3.69142</v>
      </c>
      <c r="Q4308" s="0" t="n">
        <v>0.04649</v>
      </c>
      <c r="R4308" s="0" t="n">
        <v>0</v>
      </c>
      <c r="S4308" s="0" t="n">
        <v>0</v>
      </c>
      <c r="T4308" s="0" t="n">
        <v>1.9683</v>
      </c>
      <c r="U4308" s="0" t="n">
        <v>3.1001</v>
      </c>
      <c r="V4308" s="2" t="n">
        <v>0.85107</v>
      </c>
      <c r="W4308" s="2" t="n">
        <v>1874.6</v>
      </c>
      <c r="X4308" s="2" t="n">
        <v>15.954</v>
      </c>
      <c r="Y4308" s="2" t="n">
        <v>0</v>
      </c>
    </row>
    <row r="4309" customFormat="false" ht="12.75" hidden="false" customHeight="false" outlineLevel="0" collapsed="false">
      <c r="B4309" s="0" t="n">
        <v>14.575</v>
      </c>
      <c r="C4309" s="0" t="n">
        <v>14.444</v>
      </c>
      <c r="D4309" s="0" t="n">
        <v>16.8317</v>
      </c>
      <c r="E4309" s="0" t="n">
        <v>16.8311</v>
      </c>
      <c r="F4309" s="0" t="n">
        <v>4.419953</v>
      </c>
      <c r="G4309" s="0" t="n">
        <v>4.419022</v>
      </c>
      <c r="H4309" s="0" t="n">
        <v>34.5296</v>
      </c>
      <c r="I4309" s="0" t="n">
        <v>34.5219</v>
      </c>
      <c r="J4309" s="0" t="n">
        <v>8.013</v>
      </c>
      <c r="K4309" s="0" t="n">
        <v>7.71814</v>
      </c>
      <c r="L4309" s="0" t="n">
        <v>98.05553</v>
      </c>
      <c r="M4309" s="0" t="n">
        <v>4.419022</v>
      </c>
      <c r="N4309" s="0" t="n">
        <v>0</v>
      </c>
      <c r="O4309" s="0" t="n">
        <v>54.7177</v>
      </c>
      <c r="P4309" s="0" t="n">
        <v>3.69142</v>
      </c>
      <c r="Q4309" s="0" t="n">
        <v>0.0465</v>
      </c>
      <c r="R4309" s="0" t="n">
        <v>0</v>
      </c>
      <c r="S4309" s="0" t="n">
        <v>0</v>
      </c>
      <c r="T4309" s="0" t="n">
        <v>1.9683</v>
      </c>
      <c r="U4309" s="0" t="n">
        <v>3.1001</v>
      </c>
      <c r="V4309" s="2" t="n">
        <v>0.84858</v>
      </c>
      <c r="W4309" s="2" t="n">
        <v>1874.6</v>
      </c>
      <c r="X4309" s="2" t="n">
        <v>15.907</v>
      </c>
      <c r="Y4309" s="2" t="n">
        <v>0</v>
      </c>
    </row>
    <row r="4310" customFormat="false" ht="12.75" hidden="false" customHeight="false" outlineLevel="0" collapsed="false">
      <c r="B4310" s="0" t="n">
        <v>14.573</v>
      </c>
      <c r="C4310" s="0" t="n">
        <v>14.441</v>
      </c>
      <c r="D4310" s="0" t="n">
        <v>16.8318</v>
      </c>
      <c r="E4310" s="0" t="n">
        <v>16.8313</v>
      </c>
      <c r="F4310" s="0" t="n">
        <v>4.419977</v>
      </c>
      <c r="G4310" s="0" t="n">
        <v>4.418982</v>
      </c>
      <c r="H4310" s="0" t="n">
        <v>34.5297</v>
      </c>
      <c r="I4310" s="0" t="n">
        <v>34.5213</v>
      </c>
      <c r="J4310" s="0" t="n">
        <v>8.013</v>
      </c>
      <c r="K4310" s="0" t="n">
        <v>7.71597</v>
      </c>
      <c r="L4310" s="0" t="n">
        <v>98.02821</v>
      </c>
      <c r="M4310" s="0" t="n">
        <v>4.418982</v>
      </c>
      <c r="N4310" s="0" t="n">
        <v>0</v>
      </c>
      <c r="O4310" s="0" t="n">
        <v>54.7177</v>
      </c>
      <c r="P4310" s="0" t="n">
        <v>3.69142</v>
      </c>
      <c r="Q4310" s="0" t="n">
        <v>0.04652</v>
      </c>
      <c r="R4310" s="0" t="n">
        <v>0</v>
      </c>
      <c r="S4310" s="0" t="n">
        <v>0</v>
      </c>
      <c r="T4310" s="0" t="n">
        <v>1.9683</v>
      </c>
      <c r="U4310" s="0" t="n">
        <v>3.1001</v>
      </c>
      <c r="V4310" s="2" t="n">
        <v>0.84858</v>
      </c>
      <c r="W4310" s="2" t="n">
        <v>1874.6</v>
      </c>
      <c r="X4310" s="2" t="n">
        <v>15.907</v>
      </c>
      <c r="Y4310" s="2" t="n">
        <v>0</v>
      </c>
    </row>
    <row r="4311" customFormat="false" ht="12.75" hidden="false" customHeight="false" outlineLevel="0" collapsed="false">
      <c r="B4311" s="0" t="n">
        <v>14.557</v>
      </c>
      <c r="C4311" s="0" t="n">
        <v>14.426</v>
      </c>
      <c r="D4311" s="0" t="n">
        <v>16.8315</v>
      </c>
      <c r="E4311" s="0" t="n">
        <v>16.8312</v>
      </c>
      <c r="F4311" s="0" t="n">
        <v>4.419957</v>
      </c>
      <c r="G4311" s="0" t="n">
        <v>4.419022</v>
      </c>
      <c r="H4311" s="0" t="n">
        <v>34.5298</v>
      </c>
      <c r="I4311" s="0" t="n">
        <v>34.5218</v>
      </c>
      <c r="J4311" s="0" t="n">
        <v>8.013</v>
      </c>
      <c r="K4311" s="0" t="n">
        <v>7.72121</v>
      </c>
      <c r="L4311" s="0" t="n">
        <v>98.09432</v>
      </c>
      <c r="M4311" s="0" t="n">
        <v>4.419022</v>
      </c>
      <c r="N4311" s="0" t="n">
        <v>0</v>
      </c>
      <c r="O4311" s="0" t="n">
        <v>54.7177</v>
      </c>
      <c r="P4311" s="0" t="n">
        <v>3.69142</v>
      </c>
      <c r="Q4311" s="0" t="n">
        <v>0.04653</v>
      </c>
      <c r="R4311" s="0" t="n">
        <v>0</v>
      </c>
      <c r="S4311" s="0" t="n">
        <v>0</v>
      </c>
      <c r="T4311" s="0" t="n">
        <v>1.9695</v>
      </c>
      <c r="U4311" s="0" t="n">
        <v>3.1001</v>
      </c>
      <c r="V4311" s="2" t="n">
        <v>0.84609</v>
      </c>
      <c r="W4311" s="2" t="n">
        <v>1874.6</v>
      </c>
      <c r="X4311" s="2" t="n">
        <v>15.861</v>
      </c>
      <c r="Y4311" s="2" t="n">
        <v>0</v>
      </c>
    </row>
    <row r="4312" customFormat="false" ht="12.75" hidden="false" customHeight="false" outlineLevel="0" collapsed="false">
      <c r="B4312" s="0" t="n">
        <v>14.538</v>
      </c>
      <c r="C4312" s="0" t="n">
        <v>14.407</v>
      </c>
      <c r="D4312" s="0" t="n">
        <v>16.8318</v>
      </c>
      <c r="E4312" s="0" t="n">
        <v>16.8313</v>
      </c>
      <c r="F4312" s="0" t="n">
        <v>4.419992</v>
      </c>
      <c r="G4312" s="0" t="n">
        <v>4.419002</v>
      </c>
      <c r="H4312" s="0" t="n">
        <v>34.5298</v>
      </c>
      <c r="I4312" s="0" t="n">
        <v>34.5215</v>
      </c>
      <c r="J4312" s="0" t="n">
        <v>8.013</v>
      </c>
      <c r="K4312" s="0" t="n">
        <v>7.71195</v>
      </c>
      <c r="L4312" s="0" t="n">
        <v>97.97719</v>
      </c>
      <c r="M4312" s="0" t="n">
        <v>4.419002</v>
      </c>
      <c r="N4312" s="0" t="n">
        <v>0</v>
      </c>
      <c r="O4312" s="0" t="n">
        <v>54.7177</v>
      </c>
      <c r="P4312" s="0" t="n">
        <v>3.69142</v>
      </c>
      <c r="Q4312" s="0" t="n">
        <v>0.04654</v>
      </c>
      <c r="R4312" s="0" t="n">
        <v>0</v>
      </c>
      <c r="S4312" s="0" t="n">
        <v>0</v>
      </c>
      <c r="T4312" s="0" t="n">
        <v>1.9683</v>
      </c>
      <c r="U4312" s="0" t="n">
        <v>3.1001</v>
      </c>
      <c r="V4312" s="2" t="n">
        <v>0.84609</v>
      </c>
      <c r="W4312" s="2" t="n">
        <v>1874.6</v>
      </c>
      <c r="X4312" s="2" t="n">
        <v>15.861</v>
      </c>
      <c r="Y4312" s="2" t="n">
        <v>0</v>
      </c>
    </row>
    <row r="4313" customFormat="false" ht="12.75" hidden="false" customHeight="false" outlineLevel="0" collapsed="false">
      <c r="B4313" s="0" t="n">
        <v>14.519</v>
      </c>
      <c r="C4313" s="0" t="n">
        <v>14.388</v>
      </c>
      <c r="D4313" s="0" t="n">
        <v>16.8319</v>
      </c>
      <c r="E4313" s="0" t="n">
        <v>16.8307</v>
      </c>
      <c r="F4313" s="0" t="n">
        <v>4.420011</v>
      </c>
      <c r="G4313" s="0" t="n">
        <v>4.418942</v>
      </c>
      <c r="H4313" s="0" t="n">
        <v>34.5299</v>
      </c>
      <c r="I4313" s="0" t="n">
        <v>34.5216</v>
      </c>
      <c r="J4313" s="0" t="n">
        <v>8.013</v>
      </c>
      <c r="K4313" s="0" t="n">
        <v>7.71122</v>
      </c>
      <c r="L4313" s="0" t="n">
        <v>97.96815</v>
      </c>
      <c r="M4313" s="0" t="n">
        <v>4.418942</v>
      </c>
      <c r="N4313" s="0" t="n">
        <v>0</v>
      </c>
      <c r="O4313" s="0" t="n">
        <v>54.7177</v>
      </c>
      <c r="P4313" s="0" t="n">
        <v>3.69142</v>
      </c>
      <c r="Q4313" s="0" t="n">
        <v>0.04655</v>
      </c>
      <c r="R4313" s="0" t="n">
        <v>0</v>
      </c>
      <c r="S4313" s="0" t="n">
        <v>0</v>
      </c>
      <c r="T4313" s="0" t="n">
        <v>1.9683</v>
      </c>
      <c r="U4313" s="0" t="n">
        <v>3.1001</v>
      </c>
      <c r="V4313" s="2" t="n">
        <v>0.84361</v>
      </c>
      <c r="W4313" s="2" t="n">
        <v>1874.6</v>
      </c>
      <c r="X4313" s="2" t="n">
        <v>15.814</v>
      </c>
      <c r="Y4313" s="2" t="n">
        <v>0</v>
      </c>
    </row>
    <row r="4314" customFormat="false" ht="12.75" hidden="false" customHeight="false" outlineLevel="0" collapsed="false">
      <c r="B4314" s="0" t="n">
        <v>14.515</v>
      </c>
      <c r="C4314" s="0" t="n">
        <v>14.384</v>
      </c>
      <c r="D4314" s="0" t="n">
        <v>16.8319</v>
      </c>
      <c r="E4314" s="0" t="n">
        <v>16.8307</v>
      </c>
      <c r="F4314" s="0" t="n">
        <v>4.419965</v>
      </c>
      <c r="G4314" s="0" t="n">
        <v>4.418909</v>
      </c>
      <c r="H4314" s="0" t="n">
        <v>34.5295</v>
      </c>
      <c r="I4314" s="0" t="n">
        <v>34.5213</v>
      </c>
      <c r="J4314" s="0" t="n">
        <v>8.013</v>
      </c>
      <c r="K4314" s="0" t="n">
        <v>7.71797</v>
      </c>
      <c r="L4314" s="0" t="n">
        <v>98.05374</v>
      </c>
      <c r="M4314" s="0" t="n">
        <v>4.418909</v>
      </c>
      <c r="N4314" s="0" t="n">
        <v>0</v>
      </c>
      <c r="O4314" s="0" t="n">
        <v>54.7177</v>
      </c>
      <c r="P4314" s="0" t="n">
        <v>3.69142</v>
      </c>
      <c r="Q4314" s="0" t="n">
        <v>0.04656</v>
      </c>
      <c r="R4314" s="0" t="n">
        <v>0</v>
      </c>
      <c r="S4314" s="0" t="n">
        <v>0</v>
      </c>
      <c r="T4314" s="0" t="n">
        <v>1.9695</v>
      </c>
      <c r="U4314" s="0" t="n">
        <v>3.1001</v>
      </c>
      <c r="V4314" s="2" t="n">
        <v>0.84114</v>
      </c>
      <c r="W4314" s="2" t="n">
        <v>1874.6</v>
      </c>
      <c r="X4314" s="2" t="n">
        <v>15.768</v>
      </c>
      <c r="Y4314" s="2" t="n">
        <v>0</v>
      </c>
    </row>
    <row r="4315" customFormat="false" ht="12.75" hidden="false" customHeight="false" outlineLevel="0" collapsed="false">
      <c r="B4315" s="0" t="n">
        <v>14.49</v>
      </c>
      <c r="C4315" s="0" t="n">
        <v>14.359</v>
      </c>
      <c r="D4315" s="0" t="n">
        <v>16.8318</v>
      </c>
      <c r="E4315" s="0" t="n">
        <v>16.8305</v>
      </c>
      <c r="F4315" s="0" t="n">
        <v>4.420019</v>
      </c>
      <c r="G4315" s="0" t="n">
        <v>4.41889</v>
      </c>
      <c r="H4315" s="0" t="n">
        <v>34.5301</v>
      </c>
      <c r="I4315" s="0" t="n">
        <v>34.5213</v>
      </c>
      <c r="J4315" s="0" t="n">
        <v>8.013</v>
      </c>
      <c r="K4315" s="0" t="n">
        <v>7.71032</v>
      </c>
      <c r="L4315" s="0" t="n">
        <v>97.95671</v>
      </c>
      <c r="M4315" s="0" t="n">
        <v>4.41889</v>
      </c>
      <c r="N4315" s="0" t="n">
        <v>0</v>
      </c>
      <c r="O4315" s="0" t="n">
        <v>54.7177</v>
      </c>
      <c r="P4315" s="0" t="n">
        <v>3.69142</v>
      </c>
      <c r="Q4315" s="0" t="n">
        <v>0.04657</v>
      </c>
      <c r="R4315" s="0" t="n">
        <v>0</v>
      </c>
      <c r="S4315" s="0" t="n">
        <v>0</v>
      </c>
      <c r="T4315" s="0" t="n">
        <v>1.9683</v>
      </c>
      <c r="U4315" s="0" t="n">
        <v>3.1001</v>
      </c>
      <c r="V4315" s="2" t="n">
        <v>0.83622</v>
      </c>
      <c r="W4315" s="2" t="n">
        <v>1874.6</v>
      </c>
      <c r="X4315" s="2" t="n">
        <v>15.675</v>
      </c>
      <c r="Y4315" s="2" t="n">
        <v>0</v>
      </c>
    </row>
    <row r="4316" customFormat="false" ht="12.75" hidden="false" customHeight="false" outlineLevel="0" collapsed="false">
      <c r="B4316" s="0" t="n">
        <v>14.48</v>
      </c>
      <c r="C4316" s="0" t="n">
        <v>14.349</v>
      </c>
      <c r="D4316" s="0" t="n">
        <v>16.8317</v>
      </c>
      <c r="E4316" s="0" t="n">
        <v>16.8303</v>
      </c>
      <c r="F4316" s="0" t="n">
        <v>4.420046</v>
      </c>
      <c r="G4316" s="0" t="n">
        <v>4.418942</v>
      </c>
      <c r="H4316" s="0" t="n">
        <v>34.5304</v>
      </c>
      <c r="I4316" s="0" t="n">
        <v>34.5219</v>
      </c>
      <c r="J4316" s="0" t="n">
        <v>8.013</v>
      </c>
      <c r="K4316" s="0" t="n">
        <v>7.7096</v>
      </c>
      <c r="L4316" s="0" t="n">
        <v>97.94749</v>
      </c>
      <c r="M4316" s="0" t="n">
        <v>4.418942</v>
      </c>
      <c r="N4316" s="0" t="n">
        <v>0</v>
      </c>
      <c r="O4316" s="0" t="n">
        <v>54.7177</v>
      </c>
      <c r="P4316" s="0" t="n">
        <v>3.69142</v>
      </c>
      <c r="Q4316" s="0" t="n">
        <v>0.04659</v>
      </c>
      <c r="R4316" s="0" t="n">
        <v>0</v>
      </c>
      <c r="S4316" s="0" t="n">
        <v>0</v>
      </c>
      <c r="T4316" s="0" t="n">
        <v>1.9683</v>
      </c>
      <c r="U4316" s="0" t="n">
        <v>3.1001</v>
      </c>
      <c r="V4316" s="2" t="n">
        <v>0.83376</v>
      </c>
      <c r="W4316" s="2" t="n">
        <v>1874.6</v>
      </c>
      <c r="X4316" s="2" t="n">
        <v>15.63</v>
      </c>
      <c r="Y4316" s="2" t="n">
        <v>0</v>
      </c>
    </row>
    <row r="4317" customFormat="false" ht="12.75" hidden="false" customHeight="false" outlineLevel="0" collapsed="false">
      <c r="B4317" s="0" t="n">
        <v>14.462</v>
      </c>
      <c r="C4317" s="0" t="n">
        <v>14.331</v>
      </c>
      <c r="D4317" s="0" t="n">
        <v>16.8317</v>
      </c>
      <c r="E4317" s="0" t="n">
        <v>16.8304</v>
      </c>
      <c r="F4317" s="0" t="n">
        <v>4.419996</v>
      </c>
      <c r="G4317" s="0" t="n">
        <v>4.418909</v>
      </c>
      <c r="H4317" s="0" t="n">
        <v>34.53</v>
      </c>
      <c r="I4317" s="0" t="n">
        <v>34.5216</v>
      </c>
      <c r="J4317" s="0" t="n">
        <v>8.013</v>
      </c>
      <c r="K4317" s="0" t="n">
        <v>7.70888</v>
      </c>
      <c r="L4317" s="0" t="n">
        <v>97.93817</v>
      </c>
      <c r="M4317" s="0" t="n">
        <v>4.418909</v>
      </c>
      <c r="N4317" s="0" t="n">
        <v>0</v>
      </c>
      <c r="O4317" s="0" t="n">
        <v>54.7177</v>
      </c>
      <c r="P4317" s="0" t="n">
        <v>3.69142</v>
      </c>
      <c r="Q4317" s="0" t="n">
        <v>0.0466</v>
      </c>
      <c r="R4317" s="0" t="n">
        <v>0</v>
      </c>
      <c r="S4317" s="0" t="n">
        <v>0</v>
      </c>
      <c r="T4317" s="0" t="n">
        <v>1.9683</v>
      </c>
      <c r="U4317" s="0" t="n">
        <v>3.1001</v>
      </c>
      <c r="V4317" s="2" t="n">
        <v>0.83376</v>
      </c>
      <c r="W4317" s="2" t="n">
        <v>1874.6</v>
      </c>
      <c r="X4317" s="2" t="n">
        <v>15.63</v>
      </c>
      <c r="Y4317" s="2" t="n">
        <v>0</v>
      </c>
    </row>
    <row r="4318" customFormat="false" ht="12.75" hidden="false" customHeight="false" outlineLevel="0" collapsed="false">
      <c r="B4318" s="0" t="n">
        <v>14.458</v>
      </c>
      <c r="C4318" s="0" t="n">
        <v>14.328</v>
      </c>
      <c r="D4318" s="0" t="n">
        <v>16.8318</v>
      </c>
      <c r="E4318" s="0" t="n">
        <v>16.8305</v>
      </c>
      <c r="F4318" s="0" t="n">
        <v>4.42</v>
      </c>
      <c r="G4318" s="0" t="n">
        <v>4.418942</v>
      </c>
      <c r="H4318" s="0" t="n">
        <v>34.5299</v>
      </c>
      <c r="I4318" s="0" t="n">
        <v>34.5218</v>
      </c>
      <c r="J4318" s="0" t="n">
        <v>8.013</v>
      </c>
      <c r="K4318" s="0" t="n">
        <v>7.71559</v>
      </c>
      <c r="L4318" s="0" t="n">
        <v>98.02349</v>
      </c>
      <c r="M4318" s="0" t="n">
        <v>4.418942</v>
      </c>
      <c r="N4318" s="0" t="n">
        <v>0</v>
      </c>
      <c r="O4318" s="0" t="n">
        <v>54.7177</v>
      </c>
      <c r="P4318" s="0" t="n">
        <v>3.69142</v>
      </c>
      <c r="Q4318" s="0" t="n">
        <v>0.04661</v>
      </c>
      <c r="R4318" s="0" t="n">
        <v>0</v>
      </c>
      <c r="S4318" s="0" t="n">
        <v>0</v>
      </c>
      <c r="T4318" s="0" t="n">
        <v>1.9695</v>
      </c>
      <c r="U4318" s="0" t="n">
        <v>3.1001</v>
      </c>
      <c r="V4318" s="2" t="n">
        <v>0.83376</v>
      </c>
      <c r="W4318" s="2" t="n">
        <v>1874.6</v>
      </c>
      <c r="X4318" s="2" t="n">
        <v>15.63</v>
      </c>
      <c r="Y4318" s="2" t="n">
        <v>0</v>
      </c>
    </row>
    <row r="4319" customFormat="false" ht="12.75" hidden="false" customHeight="false" outlineLevel="0" collapsed="false">
      <c r="B4319" s="0" t="n">
        <v>14.434</v>
      </c>
      <c r="C4319" s="0" t="n">
        <v>14.303</v>
      </c>
      <c r="D4319" s="0" t="n">
        <v>16.8319</v>
      </c>
      <c r="E4319" s="0" t="n">
        <v>16.8308</v>
      </c>
      <c r="F4319" s="0" t="n">
        <v>4.420011</v>
      </c>
      <c r="G4319" s="0" t="n">
        <v>4.419041</v>
      </c>
      <c r="H4319" s="0" t="n">
        <v>34.53</v>
      </c>
      <c r="I4319" s="0" t="n">
        <v>34.5224</v>
      </c>
      <c r="J4319" s="0" t="n">
        <v>8.013</v>
      </c>
      <c r="K4319" s="0" t="n">
        <v>7.70791</v>
      </c>
      <c r="L4319" s="0" t="n">
        <v>97.92618</v>
      </c>
      <c r="M4319" s="0" t="n">
        <v>4.419041</v>
      </c>
      <c r="N4319" s="0" t="n">
        <v>0</v>
      </c>
      <c r="O4319" s="0" t="n">
        <v>54.7177</v>
      </c>
      <c r="P4319" s="0" t="n">
        <v>3.69142</v>
      </c>
      <c r="Q4319" s="0" t="n">
        <v>0.04662</v>
      </c>
      <c r="R4319" s="0" t="n">
        <v>0</v>
      </c>
      <c r="S4319" s="0" t="n">
        <v>0</v>
      </c>
      <c r="T4319" s="0" t="n">
        <v>1.9683</v>
      </c>
      <c r="U4319" s="0" t="n">
        <v>3.1001</v>
      </c>
      <c r="V4319" s="2" t="n">
        <v>0.83376</v>
      </c>
      <c r="W4319" s="2" t="n">
        <v>1874.6</v>
      </c>
      <c r="X4319" s="2" t="n">
        <v>15.63</v>
      </c>
      <c r="Y4319" s="2" t="n">
        <v>0</v>
      </c>
    </row>
    <row r="4320" customFormat="false" ht="12.75" hidden="false" customHeight="false" outlineLevel="0" collapsed="false">
      <c r="B4320" s="0" t="n">
        <v>14.423</v>
      </c>
      <c r="C4320" s="0" t="n">
        <v>14.293</v>
      </c>
      <c r="D4320" s="0" t="n">
        <v>16.8318</v>
      </c>
      <c r="E4320" s="0" t="n">
        <v>16.8308</v>
      </c>
      <c r="F4320" s="0" t="n">
        <v>4.420011</v>
      </c>
      <c r="G4320" s="0" t="n">
        <v>4.419061</v>
      </c>
      <c r="H4320" s="0" t="n">
        <v>34.53</v>
      </c>
      <c r="I4320" s="0" t="n">
        <v>34.5225</v>
      </c>
      <c r="J4320" s="0" t="n">
        <v>8.013</v>
      </c>
      <c r="K4320" s="0" t="n">
        <v>7.70717</v>
      </c>
      <c r="L4320" s="0" t="n">
        <v>97.91667</v>
      </c>
      <c r="M4320" s="0" t="n">
        <v>4.419061</v>
      </c>
      <c r="N4320" s="0" t="n">
        <v>0</v>
      </c>
      <c r="O4320" s="0" t="n">
        <v>54.7177</v>
      </c>
      <c r="P4320" s="0" t="n">
        <v>3.69142</v>
      </c>
      <c r="Q4320" s="0" t="n">
        <v>0.04663</v>
      </c>
      <c r="R4320" s="0" t="n">
        <v>0</v>
      </c>
      <c r="S4320" s="0" t="n">
        <v>0</v>
      </c>
      <c r="T4320" s="0" t="n">
        <v>1.9683</v>
      </c>
      <c r="U4320" s="0" t="n">
        <v>3.1001</v>
      </c>
      <c r="V4320" s="2" t="n">
        <v>0.83376</v>
      </c>
      <c r="W4320" s="2" t="n">
        <v>1874.6</v>
      </c>
      <c r="X4320" s="2" t="n">
        <v>15.63</v>
      </c>
      <c r="Y4320" s="2" t="n">
        <v>0</v>
      </c>
    </row>
    <row r="4321" customFormat="false" ht="12.75" hidden="false" customHeight="false" outlineLevel="0" collapsed="false">
      <c r="B4321" s="0" t="n">
        <v>14.404</v>
      </c>
      <c r="C4321" s="0" t="n">
        <v>14.274</v>
      </c>
      <c r="D4321" s="0" t="n">
        <v>16.8317</v>
      </c>
      <c r="E4321" s="0" t="n">
        <v>16.831</v>
      </c>
      <c r="F4321" s="0" t="n">
        <v>4.420011</v>
      </c>
      <c r="G4321" s="0" t="n">
        <v>4.418982</v>
      </c>
      <c r="H4321" s="0" t="n">
        <v>34.5301</v>
      </c>
      <c r="I4321" s="0" t="n">
        <v>34.5217</v>
      </c>
      <c r="J4321" s="0" t="n">
        <v>8.008</v>
      </c>
      <c r="K4321" s="0" t="n">
        <v>7.70699</v>
      </c>
      <c r="L4321" s="0" t="n">
        <v>97.91416</v>
      </c>
      <c r="M4321" s="0" t="n">
        <v>4.418982</v>
      </c>
      <c r="N4321" s="0" t="n">
        <v>0</v>
      </c>
      <c r="O4321" s="0" t="n">
        <v>54.7177</v>
      </c>
      <c r="P4321" s="0" t="n">
        <v>3.69142</v>
      </c>
      <c r="Q4321" s="0" t="n">
        <v>0.04664</v>
      </c>
      <c r="R4321" s="0" t="n">
        <v>0</v>
      </c>
      <c r="S4321" s="0" t="n">
        <v>0</v>
      </c>
      <c r="T4321" s="0" t="n">
        <v>1.9683</v>
      </c>
      <c r="U4321" s="0" t="n">
        <v>3.0989</v>
      </c>
      <c r="V4321" s="2" t="n">
        <v>0.83456</v>
      </c>
      <c r="W4321" s="2" t="n">
        <v>1872.8</v>
      </c>
      <c r="X4321" s="2" t="n">
        <v>15.63</v>
      </c>
      <c r="Y4321" s="2" t="n">
        <v>0</v>
      </c>
    </row>
    <row r="4322" customFormat="false" ht="12.75" hidden="false" customHeight="false" outlineLevel="0" collapsed="false">
      <c r="B4322" s="0" t="n">
        <v>14.391</v>
      </c>
      <c r="C4322" s="0" t="n">
        <v>14.261</v>
      </c>
      <c r="D4322" s="0" t="n">
        <v>16.8315</v>
      </c>
      <c r="E4322" s="0" t="n">
        <v>16.8312</v>
      </c>
      <c r="F4322" s="0" t="n">
        <v>4.419988</v>
      </c>
      <c r="G4322" s="0" t="n">
        <v>4.418982</v>
      </c>
      <c r="H4322" s="0" t="n">
        <v>34.5301</v>
      </c>
      <c r="I4322" s="0" t="n">
        <v>34.5216</v>
      </c>
      <c r="J4322" s="0" t="n">
        <v>8.008</v>
      </c>
      <c r="K4322" s="0" t="n">
        <v>7.70629</v>
      </c>
      <c r="L4322" s="0" t="n">
        <v>97.9049</v>
      </c>
      <c r="M4322" s="0" t="n">
        <v>4.418982</v>
      </c>
      <c r="N4322" s="0" t="n">
        <v>0</v>
      </c>
      <c r="O4322" s="0" t="n">
        <v>54.7177</v>
      </c>
      <c r="P4322" s="0" t="n">
        <v>3.69142</v>
      </c>
      <c r="Q4322" s="0" t="n">
        <v>0.04666</v>
      </c>
      <c r="R4322" s="0" t="n">
        <v>0</v>
      </c>
      <c r="S4322" s="0" t="n">
        <v>0</v>
      </c>
      <c r="T4322" s="0" t="n">
        <v>1.9683</v>
      </c>
      <c r="U4322" s="0" t="n">
        <v>3.0989</v>
      </c>
      <c r="V4322" s="2" t="n">
        <v>0.83701</v>
      </c>
      <c r="W4322" s="2" t="n">
        <v>1872.8</v>
      </c>
      <c r="X4322" s="2" t="n">
        <v>15.675</v>
      </c>
      <c r="Y4322" s="2" t="n">
        <v>0</v>
      </c>
    </row>
    <row r="4323" customFormat="false" ht="12.75" hidden="false" customHeight="false" outlineLevel="0" collapsed="false">
      <c r="B4323" s="0" t="n">
        <v>14.376</v>
      </c>
      <c r="C4323" s="0" t="n">
        <v>14.246</v>
      </c>
      <c r="D4323" s="0" t="n">
        <v>16.8318</v>
      </c>
      <c r="E4323" s="0" t="n">
        <v>16.8307</v>
      </c>
      <c r="F4323" s="0" t="n">
        <v>4.42</v>
      </c>
      <c r="G4323" s="0" t="n">
        <v>4.419002</v>
      </c>
      <c r="H4323" s="0" t="n">
        <v>34.53</v>
      </c>
      <c r="I4323" s="0" t="n">
        <v>34.5222</v>
      </c>
      <c r="J4323" s="0" t="n">
        <v>8.013</v>
      </c>
      <c r="K4323" s="0" t="n">
        <v>7.70608</v>
      </c>
      <c r="L4323" s="0" t="n">
        <v>97.90273</v>
      </c>
      <c r="M4323" s="0" t="n">
        <v>4.419002</v>
      </c>
      <c r="N4323" s="0" t="n">
        <v>0</v>
      </c>
      <c r="O4323" s="0" t="n">
        <v>54.71752</v>
      </c>
      <c r="P4323" s="0" t="n">
        <v>3.69118</v>
      </c>
      <c r="Q4323" s="0" t="n">
        <v>0.04667</v>
      </c>
      <c r="R4323" s="0" t="n">
        <v>0</v>
      </c>
      <c r="S4323" s="0" t="n">
        <v>0</v>
      </c>
      <c r="T4323" s="0" t="n">
        <v>1.9683</v>
      </c>
      <c r="U4323" s="0" t="n">
        <v>3.1001</v>
      </c>
      <c r="V4323" s="2" t="n">
        <v>0.83701</v>
      </c>
      <c r="W4323" s="2" t="n">
        <v>1872.8</v>
      </c>
      <c r="X4323" s="2" t="n">
        <v>15.675</v>
      </c>
      <c r="Y4323" s="2" t="n">
        <v>0</v>
      </c>
    </row>
    <row r="4324" customFormat="false" ht="12.75" hidden="false" customHeight="false" outlineLevel="0" collapsed="false">
      <c r="B4324" s="0" t="n">
        <v>14.356</v>
      </c>
      <c r="C4324" s="0" t="n">
        <v>14.227</v>
      </c>
      <c r="D4324" s="0" t="n">
        <v>16.8317</v>
      </c>
      <c r="E4324" s="0" t="n">
        <v>16.8307</v>
      </c>
      <c r="F4324" s="0" t="n">
        <v>4.419969</v>
      </c>
      <c r="G4324" s="0" t="n">
        <v>4.418909</v>
      </c>
      <c r="H4324" s="0" t="n">
        <v>34.5298</v>
      </c>
      <c r="I4324" s="0" t="n">
        <v>34.5214</v>
      </c>
      <c r="J4324" s="0" t="n">
        <v>8.013</v>
      </c>
      <c r="K4324" s="0" t="n">
        <v>7.70595</v>
      </c>
      <c r="L4324" s="0" t="n">
        <v>97.90079</v>
      </c>
      <c r="M4324" s="0" t="n">
        <v>4.418909</v>
      </c>
      <c r="N4324" s="0" t="n">
        <v>0</v>
      </c>
      <c r="O4324" s="0" t="n">
        <v>54.71752</v>
      </c>
      <c r="P4324" s="0" t="n">
        <v>3.69118</v>
      </c>
      <c r="Q4324" s="0" t="n">
        <v>0.04668</v>
      </c>
      <c r="R4324" s="0" t="n">
        <v>0</v>
      </c>
      <c r="S4324" s="0" t="n">
        <v>0</v>
      </c>
      <c r="T4324" s="0" t="n">
        <v>1.9683</v>
      </c>
      <c r="U4324" s="0" t="n">
        <v>3.1001</v>
      </c>
      <c r="V4324" s="2" t="n">
        <v>0.83622</v>
      </c>
      <c r="W4324" s="2" t="n">
        <v>1874.6</v>
      </c>
      <c r="X4324" s="2" t="n">
        <v>15.675</v>
      </c>
      <c r="Y4324" s="2" t="n">
        <v>0</v>
      </c>
    </row>
    <row r="4325" customFormat="false" ht="12.75" hidden="false" customHeight="false" outlineLevel="0" collapsed="false">
      <c r="B4325" s="0" t="n">
        <v>14.356</v>
      </c>
      <c r="C4325" s="0" t="n">
        <v>14.227</v>
      </c>
      <c r="D4325" s="0" t="n">
        <v>16.8316</v>
      </c>
      <c r="E4325" s="0" t="n">
        <v>16.8306</v>
      </c>
      <c r="F4325" s="0" t="n">
        <v>4.419969</v>
      </c>
      <c r="G4325" s="0" t="n">
        <v>4.418909</v>
      </c>
      <c r="H4325" s="0" t="n">
        <v>34.5298</v>
      </c>
      <c r="I4325" s="0" t="n">
        <v>34.5215</v>
      </c>
      <c r="J4325" s="0" t="n">
        <v>8.013</v>
      </c>
      <c r="K4325" s="0" t="n">
        <v>7.70528</v>
      </c>
      <c r="L4325" s="0" t="n">
        <v>97.89226</v>
      </c>
      <c r="M4325" s="0" t="n">
        <v>4.418909</v>
      </c>
      <c r="N4325" s="0" t="n">
        <v>0</v>
      </c>
      <c r="O4325" s="0" t="n">
        <v>54.71752</v>
      </c>
      <c r="P4325" s="0" t="n">
        <v>3.69118</v>
      </c>
      <c r="Q4325" s="0" t="n">
        <v>0.04669</v>
      </c>
      <c r="R4325" s="0" t="n">
        <v>0</v>
      </c>
      <c r="S4325" s="0" t="n">
        <v>0</v>
      </c>
      <c r="T4325" s="0" t="n">
        <v>1.9683</v>
      </c>
      <c r="U4325" s="0" t="n">
        <v>3.1001</v>
      </c>
      <c r="V4325" s="2" t="n">
        <v>0.83622</v>
      </c>
      <c r="W4325" s="2" t="n">
        <v>1874.6</v>
      </c>
      <c r="X4325" s="2" t="n">
        <v>15.675</v>
      </c>
      <c r="Y4325" s="2" t="n">
        <v>0</v>
      </c>
    </row>
    <row r="4326" customFormat="false" ht="12.75" hidden="false" customHeight="false" outlineLevel="0" collapsed="false">
      <c r="B4326" s="0" t="n">
        <v>14.328</v>
      </c>
      <c r="C4326" s="0" t="n">
        <v>14.199</v>
      </c>
      <c r="D4326" s="0" t="n">
        <v>16.8314</v>
      </c>
      <c r="E4326" s="0" t="n">
        <v>16.8305</v>
      </c>
      <c r="F4326" s="0" t="n">
        <v>4.41993</v>
      </c>
      <c r="G4326" s="0" t="n">
        <v>4.419002</v>
      </c>
      <c r="H4326" s="0" t="n">
        <v>34.5297</v>
      </c>
      <c r="I4326" s="0" t="n">
        <v>34.5223</v>
      </c>
      <c r="J4326" s="0" t="n">
        <v>8.013</v>
      </c>
      <c r="K4326" s="0" t="n">
        <v>7.70463</v>
      </c>
      <c r="L4326" s="0" t="n">
        <v>97.88337</v>
      </c>
      <c r="M4326" s="0" t="n">
        <v>4.419002</v>
      </c>
      <c r="N4326" s="0" t="n">
        <v>0</v>
      </c>
      <c r="O4326" s="0" t="n">
        <v>54.71752</v>
      </c>
      <c r="P4326" s="0" t="n">
        <v>3.69118</v>
      </c>
      <c r="Q4326" s="0" t="n">
        <v>0.0467</v>
      </c>
      <c r="R4326" s="0" t="n">
        <v>0</v>
      </c>
      <c r="S4326" s="0" t="n">
        <v>0</v>
      </c>
      <c r="T4326" s="0" t="n">
        <v>1.9683</v>
      </c>
      <c r="U4326" s="0" t="n">
        <v>3.1001</v>
      </c>
      <c r="V4326" s="2" t="n">
        <v>0.83867</v>
      </c>
      <c r="W4326" s="2" t="n">
        <v>1874.6</v>
      </c>
      <c r="X4326" s="2" t="n">
        <v>15.722</v>
      </c>
      <c r="Y4326" s="2" t="n">
        <v>0</v>
      </c>
    </row>
    <row r="4327" customFormat="false" ht="12.75" hidden="false" customHeight="false" outlineLevel="0" collapsed="false">
      <c r="B4327" s="0" t="n">
        <v>14.306</v>
      </c>
      <c r="C4327" s="0" t="n">
        <v>14.177</v>
      </c>
      <c r="D4327" s="0" t="n">
        <v>16.831</v>
      </c>
      <c r="E4327" s="0" t="n">
        <v>16.8308</v>
      </c>
      <c r="F4327" s="0" t="n">
        <v>4.419911</v>
      </c>
      <c r="G4327" s="0" t="n">
        <v>4.419021</v>
      </c>
      <c r="H4327" s="0" t="n">
        <v>34.5299</v>
      </c>
      <c r="I4327" s="0" t="n">
        <v>34.5222</v>
      </c>
      <c r="J4327" s="0" t="n">
        <v>8.013</v>
      </c>
      <c r="K4327" s="0" t="n">
        <v>7.70398</v>
      </c>
      <c r="L4327" s="0" t="n">
        <v>97.87456</v>
      </c>
      <c r="M4327" s="0" t="n">
        <v>4.419021</v>
      </c>
      <c r="N4327" s="0" t="n">
        <v>0</v>
      </c>
      <c r="O4327" s="0" t="n">
        <v>54.71752</v>
      </c>
      <c r="P4327" s="0" t="n">
        <v>3.69118</v>
      </c>
      <c r="Q4327" s="0" t="n">
        <v>0.04671</v>
      </c>
      <c r="R4327" s="0" t="n">
        <v>0</v>
      </c>
      <c r="S4327" s="0" t="n">
        <v>0</v>
      </c>
      <c r="T4327" s="0" t="n">
        <v>1.9683</v>
      </c>
      <c r="U4327" s="0" t="n">
        <v>3.1001</v>
      </c>
      <c r="V4327" s="2" t="n">
        <v>0.83947</v>
      </c>
      <c r="W4327" s="2" t="n">
        <v>1872.8</v>
      </c>
      <c r="X4327" s="2" t="n">
        <v>15.722</v>
      </c>
      <c r="Y4327" s="2" t="n">
        <v>0</v>
      </c>
    </row>
    <row r="4328" customFormat="false" ht="12.75" hidden="false" customHeight="false" outlineLevel="0" collapsed="false">
      <c r="B4328" s="0" t="n">
        <v>14.29</v>
      </c>
      <c r="C4328" s="0" t="n">
        <v>14.161</v>
      </c>
      <c r="D4328" s="0" t="n">
        <v>16.8308</v>
      </c>
      <c r="E4328" s="0" t="n">
        <v>16.8308</v>
      </c>
      <c r="F4328" s="0" t="n">
        <v>4.419957</v>
      </c>
      <c r="G4328" s="0" t="n">
        <v>4.418942</v>
      </c>
      <c r="H4328" s="0" t="n">
        <v>34.5305</v>
      </c>
      <c r="I4328" s="0" t="n">
        <v>34.5216</v>
      </c>
      <c r="J4328" s="0" t="n">
        <v>8.013</v>
      </c>
      <c r="K4328" s="0" t="n">
        <v>7.7033</v>
      </c>
      <c r="L4328" s="0" t="n">
        <v>97.86583</v>
      </c>
      <c r="M4328" s="0" t="n">
        <v>4.418942</v>
      </c>
      <c r="N4328" s="0" t="n">
        <v>0</v>
      </c>
      <c r="O4328" s="0" t="n">
        <v>54.71752</v>
      </c>
      <c r="P4328" s="0" t="n">
        <v>3.69118</v>
      </c>
      <c r="Q4328" s="0" t="n">
        <v>0.04672</v>
      </c>
      <c r="R4328" s="0" t="n">
        <v>0</v>
      </c>
      <c r="S4328" s="0" t="n">
        <v>0</v>
      </c>
      <c r="T4328" s="0" t="n">
        <v>1.9683</v>
      </c>
      <c r="U4328" s="0" t="n">
        <v>3.1001</v>
      </c>
      <c r="V4328" s="2" t="n">
        <v>0.83947</v>
      </c>
      <c r="W4328" s="2" t="n">
        <v>1872.8</v>
      </c>
      <c r="X4328" s="2" t="n">
        <v>15.722</v>
      </c>
      <c r="Y4328" s="2" t="n">
        <v>0</v>
      </c>
    </row>
    <row r="4329" customFormat="false" ht="12.75" hidden="false" customHeight="false" outlineLevel="0" collapsed="false">
      <c r="B4329" s="0" t="n">
        <v>14.28</v>
      </c>
      <c r="C4329" s="0" t="n">
        <v>14.151</v>
      </c>
      <c r="D4329" s="0" t="n">
        <v>16.8314</v>
      </c>
      <c r="E4329" s="0" t="n">
        <v>16.831</v>
      </c>
      <c r="F4329" s="0" t="n">
        <v>4.42</v>
      </c>
      <c r="G4329" s="0" t="n">
        <v>4.418982</v>
      </c>
      <c r="H4329" s="0" t="n">
        <v>34.5303</v>
      </c>
      <c r="I4329" s="0" t="n">
        <v>34.5218</v>
      </c>
      <c r="J4329" s="0" t="n">
        <v>8.008</v>
      </c>
      <c r="K4329" s="0" t="n">
        <v>7.7031</v>
      </c>
      <c r="L4329" s="0" t="n">
        <v>97.86432</v>
      </c>
      <c r="M4329" s="0" t="n">
        <v>4.418982</v>
      </c>
      <c r="N4329" s="0" t="n">
        <v>0</v>
      </c>
      <c r="O4329" s="0" t="n">
        <v>54.7177</v>
      </c>
      <c r="P4329" s="0" t="n">
        <v>3.69142</v>
      </c>
      <c r="Q4329" s="0" t="n">
        <v>0.04674</v>
      </c>
      <c r="R4329" s="0" t="n">
        <v>0</v>
      </c>
      <c r="S4329" s="0" t="n">
        <v>0</v>
      </c>
      <c r="T4329" s="0" t="n">
        <v>1.9683</v>
      </c>
      <c r="U4329" s="0" t="n">
        <v>3.0989</v>
      </c>
      <c r="V4329" s="2" t="n">
        <v>0.83947</v>
      </c>
      <c r="W4329" s="2" t="n">
        <v>1872.8</v>
      </c>
      <c r="X4329" s="2" t="n">
        <v>15.722</v>
      </c>
      <c r="Y4329" s="2" t="n">
        <v>0</v>
      </c>
    </row>
    <row r="4330" customFormat="false" ht="12.75" hidden="false" customHeight="false" outlineLevel="0" collapsed="false">
      <c r="B4330" s="0" t="n">
        <v>14.262</v>
      </c>
      <c r="C4330" s="0" t="n">
        <v>14.133</v>
      </c>
      <c r="D4330" s="0" t="n">
        <v>16.8312</v>
      </c>
      <c r="E4330" s="0" t="n">
        <v>16.8312</v>
      </c>
      <c r="F4330" s="0" t="n">
        <v>4.420011</v>
      </c>
      <c r="G4330" s="0" t="n">
        <v>4.419041</v>
      </c>
      <c r="H4330" s="0" t="n">
        <v>34.5306</v>
      </c>
      <c r="I4330" s="0" t="n">
        <v>34.5221</v>
      </c>
      <c r="J4330" s="0" t="n">
        <v>8.008</v>
      </c>
      <c r="K4330" s="0" t="n">
        <v>7.71044</v>
      </c>
      <c r="L4330" s="0" t="n">
        <v>97.9574</v>
      </c>
      <c r="M4330" s="0" t="n">
        <v>4.419041</v>
      </c>
      <c r="N4330" s="0" t="n">
        <v>0</v>
      </c>
      <c r="O4330" s="0" t="n">
        <v>54.7177</v>
      </c>
      <c r="P4330" s="0" t="n">
        <v>3.69142</v>
      </c>
      <c r="Q4330" s="0" t="n">
        <v>0.04675</v>
      </c>
      <c r="R4330" s="0" t="n">
        <v>0</v>
      </c>
      <c r="S4330" s="0" t="n">
        <v>0</v>
      </c>
      <c r="T4330" s="0" t="n">
        <v>1.9695</v>
      </c>
      <c r="U4330" s="0" t="n">
        <v>3.0989</v>
      </c>
      <c r="V4330" s="2" t="n">
        <v>0.83701</v>
      </c>
      <c r="W4330" s="2" t="n">
        <v>1872.8</v>
      </c>
      <c r="X4330" s="2" t="n">
        <v>15.675</v>
      </c>
      <c r="Y4330" s="2" t="n">
        <v>0</v>
      </c>
    </row>
    <row r="4331" customFormat="false" ht="12.75" hidden="false" customHeight="false" outlineLevel="0" collapsed="false">
      <c r="B4331" s="0" t="n">
        <v>14.239</v>
      </c>
      <c r="C4331" s="0" t="n">
        <v>14.11</v>
      </c>
      <c r="D4331" s="0" t="n">
        <v>16.8313</v>
      </c>
      <c r="E4331" s="0" t="n">
        <v>16.831</v>
      </c>
      <c r="F4331" s="0" t="n">
        <v>4.420011</v>
      </c>
      <c r="G4331" s="0" t="n">
        <v>4.419021</v>
      </c>
      <c r="H4331" s="0" t="n">
        <v>34.5305</v>
      </c>
      <c r="I4331" s="0" t="n">
        <v>34.5221</v>
      </c>
      <c r="J4331" s="0" t="n">
        <v>8.013</v>
      </c>
      <c r="K4331" s="0" t="n">
        <v>7.71086</v>
      </c>
      <c r="L4331" s="0" t="n">
        <v>97.96281</v>
      </c>
      <c r="M4331" s="0" t="n">
        <v>4.419021</v>
      </c>
      <c r="N4331" s="0" t="n">
        <v>0</v>
      </c>
      <c r="O4331" s="0" t="n">
        <v>54.7177</v>
      </c>
      <c r="P4331" s="0" t="n">
        <v>3.69142</v>
      </c>
      <c r="Q4331" s="0" t="n">
        <v>0.04676</v>
      </c>
      <c r="R4331" s="0" t="n">
        <v>0</v>
      </c>
      <c r="S4331" s="0" t="n">
        <v>0</v>
      </c>
      <c r="T4331" s="0" t="n">
        <v>1.9695</v>
      </c>
      <c r="U4331" s="0" t="n">
        <v>3.1001</v>
      </c>
      <c r="V4331" s="2" t="n">
        <v>0.83622</v>
      </c>
      <c r="W4331" s="2" t="n">
        <v>1874.6</v>
      </c>
      <c r="X4331" s="2" t="n">
        <v>15.675</v>
      </c>
      <c r="Y4331" s="2" t="n">
        <v>0</v>
      </c>
    </row>
    <row r="4332" customFormat="false" ht="12.75" hidden="false" customHeight="false" outlineLevel="0" collapsed="false">
      <c r="B4332" s="0" t="n">
        <v>14.195</v>
      </c>
      <c r="C4332" s="0" t="n">
        <v>14.067</v>
      </c>
      <c r="D4332" s="0" t="n">
        <v>16.8312</v>
      </c>
      <c r="E4332" s="0" t="n">
        <v>16.8312</v>
      </c>
      <c r="F4332" s="0" t="n">
        <v>4.419938</v>
      </c>
      <c r="G4332" s="0" t="n">
        <v>4.418982</v>
      </c>
      <c r="H4332" s="0" t="n">
        <v>34.53</v>
      </c>
      <c r="I4332" s="0" t="n">
        <v>34.5216</v>
      </c>
      <c r="J4332" s="0" t="n">
        <v>8.013</v>
      </c>
      <c r="K4332" s="0" t="n">
        <v>7.7113</v>
      </c>
      <c r="L4332" s="0" t="n">
        <v>97.96796</v>
      </c>
      <c r="M4332" s="0" t="n">
        <v>4.418982</v>
      </c>
      <c r="N4332" s="0" t="n">
        <v>0</v>
      </c>
      <c r="O4332" s="0" t="n">
        <v>54.7177</v>
      </c>
      <c r="P4332" s="0" t="n">
        <v>3.69142</v>
      </c>
      <c r="Q4332" s="0" t="n">
        <v>0.04677</v>
      </c>
      <c r="R4332" s="0" t="n">
        <v>0</v>
      </c>
      <c r="S4332" s="0" t="n">
        <v>0</v>
      </c>
      <c r="T4332" s="0" t="n">
        <v>1.9695</v>
      </c>
      <c r="U4332" s="0" t="n">
        <v>3.1001</v>
      </c>
      <c r="V4332" s="2" t="n">
        <v>0.83376</v>
      </c>
      <c r="W4332" s="2" t="n">
        <v>1874.6</v>
      </c>
      <c r="X4332" s="2" t="n">
        <v>15.63</v>
      </c>
      <c r="Y4332" s="2" t="n">
        <v>0</v>
      </c>
    </row>
    <row r="4333" customFormat="false" ht="12.75" hidden="false" customHeight="false" outlineLevel="0" collapsed="false">
      <c r="B4333" s="0" t="n">
        <v>14.223</v>
      </c>
      <c r="C4333" s="0" t="n">
        <v>14.095</v>
      </c>
      <c r="D4333" s="0" t="n">
        <v>16.8311</v>
      </c>
      <c r="E4333" s="0" t="n">
        <v>16.8312</v>
      </c>
      <c r="F4333" s="0" t="n">
        <v>4.419864</v>
      </c>
      <c r="G4333" s="0" t="n">
        <v>4.419002</v>
      </c>
      <c r="H4333" s="0" t="n">
        <v>34.5294</v>
      </c>
      <c r="I4333" s="0" t="n">
        <v>34.5218</v>
      </c>
      <c r="J4333" s="0" t="n">
        <v>8.013</v>
      </c>
      <c r="K4333" s="0" t="n">
        <v>7.71182</v>
      </c>
      <c r="L4333" s="0" t="n">
        <v>97.97398</v>
      </c>
      <c r="M4333" s="0" t="n">
        <v>4.419002</v>
      </c>
      <c r="N4333" s="0" t="n">
        <v>0</v>
      </c>
      <c r="O4333" s="0" t="n">
        <v>54.7177</v>
      </c>
      <c r="P4333" s="0" t="n">
        <v>3.69142</v>
      </c>
      <c r="Q4333" s="0" t="n">
        <v>0.04678</v>
      </c>
      <c r="R4333" s="0" t="n">
        <v>0</v>
      </c>
      <c r="S4333" s="0" t="n">
        <v>0</v>
      </c>
      <c r="T4333" s="0" t="n">
        <v>1.9695</v>
      </c>
      <c r="U4333" s="0" t="n">
        <v>3.1001</v>
      </c>
      <c r="V4333" s="2" t="n">
        <v>0.83456</v>
      </c>
      <c r="W4333" s="2" t="n">
        <v>1872.8</v>
      </c>
      <c r="X4333" s="2" t="n">
        <v>15.63</v>
      </c>
      <c r="Y4333" s="2" t="n">
        <v>0</v>
      </c>
    </row>
    <row r="4334" customFormat="false" ht="12.75" hidden="false" customHeight="false" outlineLevel="0" collapsed="false">
      <c r="B4334" s="0" t="n">
        <v>14.185</v>
      </c>
      <c r="C4334" s="0" t="n">
        <v>14.057</v>
      </c>
      <c r="D4334" s="0" t="n">
        <v>16.831</v>
      </c>
      <c r="E4334" s="0" t="n">
        <v>16.831</v>
      </c>
      <c r="F4334" s="0" t="n">
        <v>4.419918</v>
      </c>
      <c r="G4334" s="0" t="n">
        <v>4.419021</v>
      </c>
      <c r="H4334" s="0" t="n">
        <v>34.53</v>
      </c>
      <c r="I4334" s="0" t="n">
        <v>34.5221</v>
      </c>
      <c r="J4334" s="0" t="n">
        <v>8.013</v>
      </c>
      <c r="K4334" s="0" t="n">
        <v>7.71221</v>
      </c>
      <c r="L4334" s="0" t="n">
        <v>97.97919</v>
      </c>
      <c r="M4334" s="0" t="n">
        <v>4.419021</v>
      </c>
      <c r="N4334" s="0" t="n">
        <v>0</v>
      </c>
      <c r="O4334" s="0" t="n">
        <v>54.7177</v>
      </c>
      <c r="P4334" s="0" t="n">
        <v>3.69142</v>
      </c>
      <c r="Q4334" s="0" t="n">
        <v>0.04679</v>
      </c>
      <c r="R4334" s="0" t="n">
        <v>0</v>
      </c>
      <c r="S4334" s="0" t="n">
        <v>0</v>
      </c>
      <c r="T4334" s="0" t="n">
        <v>1.9695</v>
      </c>
      <c r="U4334" s="0" t="n">
        <v>3.1001</v>
      </c>
      <c r="V4334" s="2" t="n">
        <v>0.83456</v>
      </c>
      <c r="W4334" s="2" t="n">
        <v>1872.8</v>
      </c>
      <c r="X4334" s="2" t="n">
        <v>15.63</v>
      </c>
      <c r="Y4334" s="2" t="n">
        <v>0</v>
      </c>
    </row>
    <row r="4335" customFormat="false" ht="12.75" hidden="false" customHeight="false" outlineLevel="0" collapsed="false">
      <c r="B4335" s="0" t="n">
        <v>14.167</v>
      </c>
      <c r="C4335" s="0" t="n">
        <v>14.039</v>
      </c>
      <c r="D4335" s="0" t="n">
        <v>16.8306</v>
      </c>
      <c r="E4335" s="0" t="n">
        <v>16.8312</v>
      </c>
      <c r="F4335" s="0" t="n">
        <v>4.419969</v>
      </c>
      <c r="G4335" s="0" t="n">
        <v>4.419021</v>
      </c>
      <c r="H4335" s="0" t="n">
        <v>34.5307</v>
      </c>
      <c r="I4335" s="0" t="n">
        <v>34.522</v>
      </c>
      <c r="J4335" s="0" t="n">
        <v>8.008</v>
      </c>
      <c r="K4335" s="0" t="n">
        <v>7.71266</v>
      </c>
      <c r="L4335" s="0" t="n">
        <v>97.98464</v>
      </c>
      <c r="M4335" s="0" t="n">
        <v>4.419021</v>
      </c>
      <c r="N4335" s="0" t="n">
        <v>0</v>
      </c>
      <c r="O4335" s="0" t="n">
        <v>54.7177</v>
      </c>
      <c r="P4335" s="0" t="n">
        <v>3.69142</v>
      </c>
      <c r="Q4335" s="0" t="n">
        <v>0.04681</v>
      </c>
      <c r="R4335" s="0" t="n">
        <v>0</v>
      </c>
      <c r="S4335" s="0" t="n">
        <v>0</v>
      </c>
      <c r="T4335" s="0" t="n">
        <v>1.9695</v>
      </c>
      <c r="U4335" s="0" t="n">
        <v>3.0989</v>
      </c>
      <c r="V4335" s="2" t="n">
        <v>0.83701</v>
      </c>
      <c r="W4335" s="2" t="n">
        <v>1872.8</v>
      </c>
      <c r="X4335" s="2" t="n">
        <v>15.675</v>
      </c>
      <c r="Y4335" s="2" t="n">
        <v>0</v>
      </c>
    </row>
    <row r="4336" customFormat="false" ht="12.75" hidden="false" customHeight="false" outlineLevel="0" collapsed="false">
      <c r="B4336" s="0" t="n">
        <v>14.143</v>
      </c>
      <c r="C4336" s="0" t="n">
        <v>14.016</v>
      </c>
      <c r="D4336" s="0" t="n">
        <v>16.831</v>
      </c>
      <c r="E4336" s="0" t="n">
        <v>16.831</v>
      </c>
      <c r="F4336" s="0" t="n">
        <v>4.419953</v>
      </c>
      <c r="G4336" s="0" t="n">
        <v>4.418982</v>
      </c>
      <c r="H4336" s="0" t="n">
        <v>34.5303</v>
      </c>
      <c r="I4336" s="0" t="n">
        <v>34.5218</v>
      </c>
      <c r="J4336" s="0" t="n">
        <v>8.013</v>
      </c>
      <c r="K4336" s="0" t="n">
        <v>7.71306</v>
      </c>
      <c r="L4336" s="0" t="n">
        <v>97.99006</v>
      </c>
      <c r="M4336" s="0" t="n">
        <v>4.418982</v>
      </c>
      <c r="N4336" s="0" t="n">
        <v>0</v>
      </c>
      <c r="O4336" s="0" t="n">
        <v>54.7177</v>
      </c>
      <c r="P4336" s="0" t="n">
        <v>3.69142</v>
      </c>
      <c r="Q4336" s="0" t="n">
        <v>0.04682</v>
      </c>
      <c r="R4336" s="0" t="n">
        <v>0</v>
      </c>
      <c r="S4336" s="0" t="n">
        <v>0</v>
      </c>
      <c r="T4336" s="0" t="n">
        <v>1.9695</v>
      </c>
      <c r="U4336" s="0" t="n">
        <v>3.1001</v>
      </c>
      <c r="V4336" s="2" t="n">
        <v>0.83781</v>
      </c>
      <c r="W4336" s="2" t="n">
        <v>1871</v>
      </c>
      <c r="X4336" s="2" t="n">
        <v>15.675</v>
      </c>
      <c r="Y4336" s="2" t="n">
        <v>0</v>
      </c>
    </row>
    <row r="4337" customFormat="false" ht="12.75" hidden="false" customHeight="false" outlineLevel="0" collapsed="false">
      <c r="B4337" s="0" t="n">
        <v>14.128</v>
      </c>
      <c r="C4337" s="0" t="n">
        <v>14.001</v>
      </c>
      <c r="D4337" s="0" t="n">
        <v>16.8306</v>
      </c>
      <c r="E4337" s="0" t="n">
        <v>16.8303</v>
      </c>
      <c r="F4337" s="0" t="n">
        <v>4.419969</v>
      </c>
      <c r="G4337" s="0" t="n">
        <v>4.418962</v>
      </c>
      <c r="H4337" s="0" t="n">
        <v>34.5308</v>
      </c>
      <c r="I4337" s="0" t="n">
        <v>34.5222</v>
      </c>
      <c r="J4337" s="0" t="n">
        <v>8.013</v>
      </c>
      <c r="K4337" s="0" t="n">
        <v>7.71352</v>
      </c>
      <c r="L4337" s="0" t="n">
        <v>97.99554</v>
      </c>
      <c r="M4337" s="0" t="n">
        <v>4.418962</v>
      </c>
      <c r="N4337" s="0" t="n">
        <v>0</v>
      </c>
      <c r="O4337" s="0" t="n">
        <v>54.7177</v>
      </c>
      <c r="P4337" s="0" t="n">
        <v>3.69142</v>
      </c>
      <c r="Q4337" s="0" t="n">
        <v>0.04683</v>
      </c>
      <c r="R4337" s="0" t="n">
        <v>0</v>
      </c>
      <c r="S4337" s="0" t="n">
        <v>0</v>
      </c>
      <c r="T4337" s="0" t="n">
        <v>1.9695</v>
      </c>
      <c r="U4337" s="0" t="n">
        <v>3.1001</v>
      </c>
      <c r="V4337" s="2" t="n">
        <v>0.83947</v>
      </c>
      <c r="W4337" s="2" t="n">
        <v>1872.8</v>
      </c>
      <c r="X4337" s="2" t="n">
        <v>15.722</v>
      </c>
      <c r="Y4337" s="2" t="n">
        <v>0</v>
      </c>
    </row>
    <row r="4338" customFormat="false" ht="12.75" hidden="false" customHeight="false" outlineLevel="0" collapsed="false">
      <c r="B4338" s="0" t="n">
        <v>14.1</v>
      </c>
      <c r="C4338" s="0" t="n">
        <v>13.972</v>
      </c>
      <c r="D4338" s="0" t="n">
        <v>16.8308</v>
      </c>
      <c r="E4338" s="0" t="n">
        <v>16.8302</v>
      </c>
      <c r="F4338" s="0" t="n">
        <v>4.419984</v>
      </c>
      <c r="G4338" s="0" t="n">
        <v>4.41887</v>
      </c>
      <c r="H4338" s="0" t="n">
        <v>34.5308</v>
      </c>
      <c r="I4338" s="0" t="n">
        <v>34.5216</v>
      </c>
      <c r="J4338" s="0" t="n">
        <v>8.013</v>
      </c>
      <c r="K4338" s="0" t="n">
        <v>7.70648</v>
      </c>
      <c r="L4338" s="0" t="n">
        <v>97.90644</v>
      </c>
      <c r="M4338" s="0" t="n">
        <v>4.41887</v>
      </c>
      <c r="N4338" s="0" t="n">
        <v>0</v>
      </c>
      <c r="O4338" s="0" t="n">
        <v>54.7177</v>
      </c>
      <c r="P4338" s="0" t="n">
        <v>3.69142</v>
      </c>
      <c r="Q4338" s="0" t="n">
        <v>0.04684</v>
      </c>
      <c r="R4338" s="0" t="n">
        <v>0</v>
      </c>
      <c r="S4338" s="0" t="n">
        <v>0</v>
      </c>
      <c r="T4338" s="0" t="n">
        <v>1.9683</v>
      </c>
      <c r="U4338" s="0" t="n">
        <v>3.1001</v>
      </c>
      <c r="V4338" s="2" t="n">
        <v>0.84194</v>
      </c>
      <c r="W4338" s="2" t="n">
        <v>1872.8</v>
      </c>
      <c r="X4338" s="2" t="n">
        <v>15.768</v>
      </c>
      <c r="Y4338" s="2" t="n">
        <v>0</v>
      </c>
    </row>
    <row r="4339" customFormat="false" ht="12.75" hidden="false" customHeight="false" outlineLevel="0" collapsed="false">
      <c r="B4339" s="0" t="n">
        <v>14.091</v>
      </c>
      <c r="C4339" s="0" t="n">
        <v>13.963</v>
      </c>
      <c r="D4339" s="0" t="n">
        <v>16.8312</v>
      </c>
      <c r="E4339" s="0" t="n">
        <v>16.8302</v>
      </c>
      <c r="F4339" s="0" t="n">
        <v>4.420003</v>
      </c>
      <c r="G4339" s="0" t="n">
        <v>4.418909</v>
      </c>
      <c r="H4339" s="0" t="n">
        <v>34.5306</v>
      </c>
      <c r="I4339" s="0" t="n">
        <v>34.5219</v>
      </c>
      <c r="J4339" s="0" t="n">
        <v>8.013</v>
      </c>
      <c r="K4339" s="0" t="n">
        <v>7.71379</v>
      </c>
      <c r="L4339" s="0" t="n">
        <v>97.99994</v>
      </c>
      <c r="M4339" s="0" t="n">
        <v>4.418909</v>
      </c>
      <c r="N4339" s="0" t="n">
        <v>0</v>
      </c>
      <c r="O4339" s="0" t="n">
        <v>54.7177</v>
      </c>
      <c r="P4339" s="0" t="n">
        <v>3.69142</v>
      </c>
      <c r="Q4339" s="0" t="n">
        <v>0.04685</v>
      </c>
      <c r="R4339" s="0" t="n">
        <v>0</v>
      </c>
      <c r="S4339" s="0" t="n">
        <v>0</v>
      </c>
      <c r="T4339" s="0" t="n">
        <v>1.9695</v>
      </c>
      <c r="U4339" s="0" t="n">
        <v>3.1001</v>
      </c>
      <c r="V4339" s="2" t="n">
        <v>0.84522</v>
      </c>
      <c r="W4339" s="2" t="n">
        <v>1871</v>
      </c>
      <c r="X4339" s="2" t="n">
        <v>15.814</v>
      </c>
      <c r="Y4339" s="2" t="n">
        <v>0</v>
      </c>
    </row>
    <row r="4340" customFormat="false" ht="12.75" hidden="false" customHeight="false" outlineLevel="0" collapsed="false">
      <c r="B4340" s="0" t="n">
        <v>14.071</v>
      </c>
      <c r="C4340" s="0" t="n">
        <v>13.944</v>
      </c>
      <c r="D4340" s="0" t="n">
        <v>16.831</v>
      </c>
      <c r="E4340" s="0" t="n">
        <v>16.8303</v>
      </c>
      <c r="F4340" s="0" t="n">
        <v>4.419988</v>
      </c>
      <c r="G4340" s="0" t="n">
        <v>4.41887</v>
      </c>
      <c r="H4340" s="0" t="n">
        <v>34.5306</v>
      </c>
      <c r="I4340" s="0" t="n">
        <v>34.5214</v>
      </c>
      <c r="J4340" s="0" t="n">
        <v>8.013</v>
      </c>
      <c r="K4340" s="0" t="n">
        <v>7.70683</v>
      </c>
      <c r="L4340" s="0" t="n">
        <v>97.91122</v>
      </c>
      <c r="M4340" s="0" t="n">
        <v>4.41887</v>
      </c>
      <c r="N4340" s="0" t="n">
        <v>0</v>
      </c>
      <c r="O4340" s="0" t="n">
        <v>54.7177</v>
      </c>
      <c r="P4340" s="0" t="n">
        <v>3.69142</v>
      </c>
      <c r="Q4340" s="0" t="n">
        <v>0.04686</v>
      </c>
      <c r="R4340" s="0" t="n">
        <v>0</v>
      </c>
      <c r="S4340" s="0" t="n">
        <v>0</v>
      </c>
      <c r="T4340" s="0" t="n">
        <v>1.9683</v>
      </c>
      <c r="U4340" s="0" t="n">
        <v>3.1001</v>
      </c>
      <c r="V4340" s="2" t="n">
        <v>0.84939</v>
      </c>
      <c r="W4340" s="2" t="n">
        <v>1872.8</v>
      </c>
      <c r="X4340" s="2" t="n">
        <v>15.907</v>
      </c>
      <c r="Y4340" s="2" t="n">
        <v>0</v>
      </c>
    </row>
    <row r="4341" customFormat="false" ht="12.75" hidden="false" customHeight="false" outlineLevel="0" collapsed="false">
      <c r="B4341" s="0" t="n">
        <v>14.048</v>
      </c>
      <c r="C4341" s="0" t="n">
        <v>13.921</v>
      </c>
      <c r="D4341" s="0" t="n">
        <v>16.831</v>
      </c>
      <c r="E4341" s="0" t="n">
        <v>16.8303</v>
      </c>
      <c r="F4341" s="0" t="n">
        <v>4.419953</v>
      </c>
      <c r="G4341" s="0" t="n">
        <v>4.419002</v>
      </c>
      <c r="H4341" s="0" t="n">
        <v>34.5304</v>
      </c>
      <c r="I4341" s="0" t="n">
        <v>34.5226</v>
      </c>
      <c r="J4341" s="0" t="n">
        <v>8.013</v>
      </c>
      <c r="K4341" s="0" t="n">
        <v>7.71422</v>
      </c>
      <c r="L4341" s="0" t="n">
        <v>98.00482</v>
      </c>
      <c r="M4341" s="0" t="n">
        <v>4.419002</v>
      </c>
      <c r="N4341" s="0" t="n">
        <v>0</v>
      </c>
      <c r="O4341" s="0" t="n">
        <v>54.7177</v>
      </c>
      <c r="P4341" s="0" t="n">
        <v>3.69142</v>
      </c>
      <c r="Q4341" s="0" t="n">
        <v>0.04688</v>
      </c>
      <c r="R4341" s="0" t="n">
        <v>0</v>
      </c>
      <c r="S4341" s="0" t="n">
        <v>0</v>
      </c>
      <c r="T4341" s="0" t="n">
        <v>1.9695</v>
      </c>
      <c r="U4341" s="0" t="n">
        <v>3.1001</v>
      </c>
      <c r="V4341" s="2" t="n">
        <v>0.85019</v>
      </c>
      <c r="W4341" s="2" t="n">
        <v>1871</v>
      </c>
      <c r="X4341" s="2" t="n">
        <v>15.907</v>
      </c>
      <c r="Y4341" s="2" t="n">
        <v>0</v>
      </c>
    </row>
    <row r="4342" customFormat="false" ht="12.75" hidden="false" customHeight="false" outlineLevel="0" collapsed="false">
      <c r="B4342" s="0" t="n">
        <v>14.013</v>
      </c>
      <c r="C4342" s="0" t="n">
        <v>13.887</v>
      </c>
      <c r="D4342" s="0" t="n">
        <v>16.8306</v>
      </c>
      <c r="E4342" s="0" t="n">
        <v>16.8304</v>
      </c>
      <c r="F4342" s="0" t="n">
        <v>4.419922</v>
      </c>
      <c r="G4342" s="0" t="n">
        <v>4.418942</v>
      </c>
      <c r="H4342" s="0" t="n">
        <v>34.5304</v>
      </c>
      <c r="I4342" s="0" t="n">
        <v>34.522</v>
      </c>
      <c r="J4342" s="0" t="n">
        <v>8.008</v>
      </c>
      <c r="K4342" s="0" t="n">
        <v>7.71416</v>
      </c>
      <c r="L4342" s="0" t="n">
        <v>98.00352</v>
      </c>
      <c r="M4342" s="0" t="n">
        <v>4.418942</v>
      </c>
      <c r="N4342" s="0" t="n">
        <v>0</v>
      </c>
      <c r="O4342" s="0" t="n">
        <v>54.7177</v>
      </c>
      <c r="P4342" s="0" t="n">
        <v>3.69142</v>
      </c>
      <c r="Q4342" s="0" t="n">
        <v>0.04689</v>
      </c>
      <c r="R4342" s="0" t="n">
        <v>0</v>
      </c>
      <c r="S4342" s="0" t="n">
        <v>0</v>
      </c>
      <c r="T4342" s="0" t="n">
        <v>1.9695</v>
      </c>
      <c r="U4342" s="0" t="n">
        <v>3.0989</v>
      </c>
      <c r="V4342" s="2" t="n">
        <v>0.85269</v>
      </c>
      <c r="W4342" s="2" t="n">
        <v>1871</v>
      </c>
      <c r="X4342" s="2" t="n">
        <v>15.954</v>
      </c>
      <c r="Y4342" s="2" t="n">
        <v>0</v>
      </c>
    </row>
    <row r="4343" customFormat="false" ht="12.75" hidden="false" customHeight="false" outlineLevel="0" collapsed="false">
      <c r="B4343" s="0" t="n">
        <v>14.004</v>
      </c>
      <c r="C4343" s="0" t="n">
        <v>13.878</v>
      </c>
      <c r="D4343" s="0" t="n">
        <v>16.8308</v>
      </c>
      <c r="E4343" s="0" t="n">
        <v>16.83</v>
      </c>
      <c r="F4343" s="0" t="n">
        <v>4.419911</v>
      </c>
      <c r="G4343" s="0" t="n">
        <v>4.41887</v>
      </c>
      <c r="H4343" s="0" t="n">
        <v>34.5301</v>
      </c>
      <c r="I4343" s="0" t="n">
        <v>34.5217</v>
      </c>
      <c r="J4343" s="0" t="n">
        <v>8.008</v>
      </c>
      <c r="K4343" s="0" t="n">
        <v>7.70717</v>
      </c>
      <c r="L4343" s="0" t="n">
        <v>97.91495</v>
      </c>
      <c r="M4343" s="0" t="n">
        <v>4.41887</v>
      </c>
      <c r="N4343" s="0" t="n">
        <v>0</v>
      </c>
      <c r="O4343" s="0" t="n">
        <v>54.7177</v>
      </c>
      <c r="P4343" s="0" t="n">
        <v>3.69142</v>
      </c>
      <c r="Q4343" s="0" t="n">
        <v>0.0469</v>
      </c>
      <c r="R4343" s="0" t="n">
        <v>0</v>
      </c>
      <c r="S4343" s="0" t="n">
        <v>0</v>
      </c>
      <c r="T4343" s="0" t="n">
        <v>1.9683</v>
      </c>
      <c r="U4343" s="0" t="n">
        <v>3.0989</v>
      </c>
      <c r="V4343" s="2" t="n">
        <v>0.8552</v>
      </c>
      <c r="W4343" s="2" t="n">
        <v>1871</v>
      </c>
      <c r="X4343" s="2" t="n">
        <v>16.001</v>
      </c>
      <c r="Y4343" s="2" t="n">
        <v>0</v>
      </c>
    </row>
    <row r="4344" customFormat="false" ht="12.75" hidden="false" customHeight="false" outlineLevel="0" collapsed="false">
      <c r="B4344" s="0" t="n">
        <v>13.976</v>
      </c>
      <c r="C4344" s="0" t="n">
        <v>13.85</v>
      </c>
      <c r="D4344" s="0" t="n">
        <v>16.8304</v>
      </c>
      <c r="E4344" s="0" t="n">
        <v>16.8298</v>
      </c>
      <c r="F4344" s="0" t="n">
        <v>4.419887</v>
      </c>
      <c r="G4344" s="0" t="n">
        <v>4.418889</v>
      </c>
      <c r="H4344" s="0" t="n">
        <v>34.5303</v>
      </c>
      <c r="I4344" s="0" t="n">
        <v>34.5221</v>
      </c>
      <c r="J4344" s="0" t="n">
        <v>8.013</v>
      </c>
      <c r="K4344" s="0" t="n">
        <v>7.70715</v>
      </c>
      <c r="L4344" s="0" t="n">
        <v>97.91401</v>
      </c>
      <c r="M4344" s="0" t="n">
        <v>4.418889</v>
      </c>
      <c r="N4344" s="0" t="n">
        <v>0</v>
      </c>
      <c r="O4344" s="0" t="n">
        <v>54.7177</v>
      </c>
      <c r="P4344" s="0" t="n">
        <v>3.69142</v>
      </c>
      <c r="Q4344" s="0" t="n">
        <v>0.04691</v>
      </c>
      <c r="R4344" s="0" t="n">
        <v>0</v>
      </c>
      <c r="S4344" s="0" t="n">
        <v>0</v>
      </c>
      <c r="T4344" s="0" t="n">
        <v>1.9683</v>
      </c>
      <c r="U4344" s="0" t="n">
        <v>3.1001</v>
      </c>
      <c r="V4344" s="2" t="n">
        <v>0.85771</v>
      </c>
      <c r="W4344" s="2" t="n">
        <v>1871</v>
      </c>
      <c r="X4344" s="2" t="n">
        <v>16.048</v>
      </c>
      <c r="Y4344" s="2" t="n">
        <v>0</v>
      </c>
    </row>
    <row r="4345" customFormat="false" ht="12.75" hidden="false" customHeight="false" outlineLevel="0" collapsed="false">
      <c r="B4345" s="0" t="n">
        <v>13.948</v>
      </c>
      <c r="C4345" s="0" t="n">
        <v>13.822</v>
      </c>
      <c r="D4345" s="0" t="n">
        <v>16.8302</v>
      </c>
      <c r="E4345" s="0" t="n">
        <v>16.8296</v>
      </c>
      <c r="F4345" s="0" t="n">
        <v>4.419899</v>
      </c>
      <c r="G4345" s="0" t="n">
        <v>4.41887</v>
      </c>
      <c r="H4345" s="0" t="n">
        <v>34.5306</v>
      </c>
      <c r="I4345" s="0" t="n">
        <v>34.5221</v>
      </c>
      <c r="J4345" s="0" t="n">
        <v>8.013</v>
      </c>
      <c r="K4345" s="0" t="n">
        <v>7.70713</v>
      </c>
      <c r="L4345" s="0" t="n">
        <v>97.91337</v>
      </c>
      <c r="M4345" s="0" t="n">
        <v>4.41887</v>
      </c>
      <c r="N4345" s="0" t="n">
        <v>0</v>
      </c>
      <c r="O4345" s="0" t="n">
        <v>54.7177</v>
      </c>
      <c r="P4345" s="0" t="n">
        <v>3.69142</v>
      </c>
      <c r="Q4345" s="0" t="n">
        <v>0.04692</v>
      </c>
      <c r="R4345" s="0" t="n">
        <v>0</v>
      </c>
      <c r="S4345" s="0" t="n">
        <v>0</v>
      </c>
      <c r="T4345" s="0" t="n">
        <v>1.9683</v>
      </c>
      <c r="U4345" s="0" t="n">
        <v>3.1001</v>
      </c>
      <c r="V4345" s="2" t="n">
        <v>0.85771</v>
      </c>
      <c r="W4345" s="2" t="n">
        <v>1871</v>
      </c>
      <c r="X4345" s="2" t="n">
        <v>16.048</v>
      </c>
      <c r="Y4345" s="2" t="n">
        <v>0</v>
      </c>
    </row>
    <row r="4346" customFormat="false" ht="12.75" hidden="false" customHeight="false" outlineLevel="0" collapsed="false">
      <c r="B4346" s="0" t="n">
        <v>13.937</v>
      </c>
      <c r="C4346" s="0" t="n">
        <v>13.811</v>
      </c>
      <c r="D4346" s="0" t="n">
        <v>16.8302</v>
      </c>
      <c r="E4346" s="0" t="n">
        <v>16.8293</v>
      </c>
      <c r="F4346" s="0" t="n">
        <v>4.419911</v>
      </c>
      <c r="G4346" s="0" t="n">
        <v>4.41879</v>
      </c>
      <c r="H4346" s="0" t="n">
        <v>34.5307</v>
      </c>
      <c r="I4346" s="0" t="n">
        <v>34.5217</v>
      </c>
      <c r="J4346" s="0" t="n">
        <v>8.013</v>
      </c>
      <c r="K4346" s="0" t="n">
        <v>7.7071</v>
      </c>
      <c r="L4346" s="0" t="n">
        <v>97.91325</v>
      </c>
      <c r="M4346" s="0" t="n">
        <v>4.41879</v>
      </c>
      <c r="N4346" s="0" t="n">
        <v>0</v>
      </c>
      <c r="O4346" s="0" t="n">
        <v>54.7177</v>
      </c>
      <c r="P4346" s="0" t="n">
        <v>3.69142</v>
      </c>
      <c r="Q4346" s="0" t="n">
        <v>0.04693</v>
      </c>
      <c r="R4346" s="0" t="n">
        <v>0</v>
      </c>
      <c r="S4346" s="0" t="n">
        <v>0</v>
      </c>
      <c r="T4346" s="0" t="n">
        <v>1.9683</v>
      </c>
      <c r="U4346" s="0" t="n">
        <v>3.1001</v>
      </c>
      <c r="V4346" s="2" t="n">
        <v>0.85771</v>
      </c>
      <c r="W4346" s="2" t="n">
        <v>1871</v>
      </c>
      <c r="X4346" s="2" t="n">
        <v>16.048</v>
      </c>
      <c r="Y4346" s="2" t="n">
        <v>0</v>
      </c>
    </row>
    <row r="4347" customFormat="false" ht="12.75" hidden="false" customHeight="false" outlineLevel="0" collapsed="false">
      <c r="B4347" s="0" t="n">
        <v>13.906</v>
      </c>
      <c r="C4347" s="0" t="n">
        <v>13.781</v>
      </c>
      <c r="D4347" s="0" t="n">
        <v>16.8298</v>
      </c>
      <c r="E4347" s="0" t="n">
        <v>16.8293</v>
      </c>
      <c r="F4347" s="0" t="n">
        <v>4.419911</v>
      </c>
      <c r="G4347" s="0" t="n">
        <v>4.41887</v>
      </c>
      <c r="H4347" s="0" t="n">
        <v>34.531</v>
      </c>
      <c r="I4347" s="0" t="n">
        <v>34.5224</v>
      </c>
      <c r="J4347" s="0" t="n">
        <v>8.013</v>
      </c>
      <c r="K4347" s="0" t="n">
        <v>7.70714</v>
      </c>
      <c r="L4347" s="0" t="n">
        <v>97.91313</v>
      </c>
      <c r="M4347" s="0" t="n">
        <v>4.41887</v>
      </c>
      <c r="N4347" s="0" t="n">
        <v>0</v>
      </c>
      <c r="O4347" s="0" t="n">
        <v>54.71752</v>
      </c>
      <c r="P4347" s="0" t="n">
        <v>3.6912</v>
      </c>
      <c r="Q4347" s="0" t="n">
        <v>0.04694</v>
      </c>
      <c r="R4347" s="0" t="n">
        <v>0</v>
      </c>
      <c r="S4347" s="0" t="n">
        <v>0</v>
      </c>
      <c r="T4347" s="0" t="n">
        <v>1.9683</v>
      </c>
      <c r="U4347" s="0" t="n">
        <v>3.1001</v>
      </c>
      <c r="V4347" s="2" t="n">
        <v>0.85853</v>
      </c>
      <c r="W4347" s="2" t="n">
        <v>1869.2</v>
      </c>
      <c r="X4347" s="2" t="n">
        <v>16.048</v>
      </c>
      <c r="Y4347" s="2" t="n">
        <v>0</v>
      </c>
    </row>
    <row r="4348" customFormat="false" ht="12.75" hidden="false" customHeight="false" outlineLevel="0" collapsed="false">
      <c r="B4348" s="0" t="n">
        <v>13.88</v>
      </c>
      <c r="C4348" s="0" t="n">
        <v>13.755</v>
      </c>
      <c r="D4348" s="0" t="n">
        <v>16.83</v>
      </c>
      <c r="E4348" s="0" t="n">
        <v>16.8296</v>
      </c>
      <c r="F4348" s="0" t="n">
        <v>4.419911</v>
      </c>
      <c r="G4348" s="0" t="n">
        <v>4.418889</v>
      </c>
      <c r="H4348" s="0" t="n">
        <v>34.5309</v>
      </c>
      <c r="I4348" s="0" t="n">
        <v>34.5223</v>
      </c>
      <c r="J4348" s="0" t="n">
        <v>8.013</v>
      </c>
      <c r="K4348" s="0" t="n">
        <v>7.70714</v>
      </c>
      <c r="L4348" s="0" t="n">
        <v>97.9134</v>
      </c>
      <c r="M4348" s="0" t="n">
        <v>4.418889</v>
      </c>
      <c r="N4348" s="0" t="n">
        <v>0</v>
      </c>
      <c r="O4348" s="0" t="n">
        <v>54.71752</v>
      </c>
      <c r="P4348" s="0" t="n">
        <v>3.6912</v>
      </c>
      <c r="Q4348" s="0" t="n">
        <v>0.04696</v>
      </c>
      <c r="R4348" s="0" t="n">
        <v>0</v>
      </c>
      <c r="S4348" s="0" t="n">
        <v>0</v>
      </c>
      <c r="T4348" s="0" t="n">
        <v>1.9683</v>
      </c>
      <c r="U4348" s="0" t="n">
        <v>3.1001</v>
      </c>
      <c r="V4348" s="2" t="n">
        <v>0.85853</v>
      </c>
      <c r="W4348" s="2" t="n">
        <v>1869.2</v>
      </c>
      <c r="X4348" s="2" t="n">
        <v>16.048</v>
      </c>
      <c r="Y4348" s="2" t="n">
        <v>0</v>
      </c>
    </row>
    <row r="4349" customFormat="false" ht="12.75" hidden="false" customHeight="false" outlineLevel="0" collapsed="false">
      <c r="B4349" s="0" t="n">
        <v>13.871</v>
      </c>
      <c r="C4349" s="0" t="n">
        <v>13.746</v>
      </c>
      <c r="D4349" s="0" t="n">
        <v>16.8301</v>
      </c>
      <c r="E4349" s="0" t="n">
        <v>16.83</v>
      </c>
      <c r="F4349" s="0" t="n">
        <v>4.419837</v>
      </c>
      <c r="G4349" s="0" t="n">
        <v>4.418982</v>
      </c>
      <c r="H4349" s="0" t="n">
        <v>34.5302</v>
      </c>
      <c r="I4349" s="0" t="n">
        <v>34.5228</v>
      </c>
      <c r="J4349" s="0" t="n">
        <v>8.013</v>
      </c>
      <c r="K4349" s="0" t="n">
        <v>7.70722</v>
      </c>
      <c r="L4349" s="0" t="n">
        <v>97.91415</v>
      </c>
      <c r="M4349" s="0" t="n">
        <v>4.418982</v>
      </c>
      <c r="N4349" s="0" t="n">
        <v>0</v>
      </c>
      <c r="O4349" s="0" t="n">
        <v>54.71752</v>
      </c>
      <c r="P4349" s="0" t="n">
        <v>3.6912</v>
      </c>
      <c r="Q4349" s="0" t="n">
        <v>0.04697</v>
      </c>
      <c r="R4349" s="0" t="n">
        <v>0</v>
      </c>
      <c r="S4349" s="0" t="n">
        <v>0</v>
      </c>
      <c r="T4349" s="0" t="n">
        <v>1.9683</v>
      </c>
      <c r="U4349" s="0" t="n">
        <v>3.1001</v>
      </c>
      <c r="V4349" s="2" t="n">
        <v>0.85853</v>
      </c>
      <c r="W4349" s="2" t="n">
        <v>1869.2</v>
      </c>
      <c r="X4349" s="2" t="n">
        <v>16.048</v>
      </c>
      <c r="Y4349" s="2" t="n">
        <v>0</v>
      </c>
    </row>
    <row r="4350" customFormat="false" ht="12.75" hidden="false" customHeight="false" outlineLevel="0" collapsed="false">
      <c r="B4350" s="0" t="n">
        <v>13.842</v>
      </c>
      <c r="C4350" s="0" t="n">
        <v>13.717</v>
      </c>
      <c r="D4350" s="0" t="n">
        <v>16.83</v>
      </c>
      <c r="E4350" s="0" t="n">
        <v>16.83</v>
      </c>
      <c r="F4350" s="0" t="n">
        <v>4.419856</v>
      </c>
      <c r="G4350" s="0" t="n">
        <v>4.418982</v>
      </c>
      <c r="H4350" s="0" t="n">
        <v>34.5305</v>
      </c>
      <c r="I4350" s="0" t="n">
        <v>34.5228</v>
      </c>
      <c r="J4350" s="0" t="n">
        <v>8.013</v>
      </c>
      <c r="K4350" s="0" t="n">
        <v>7.70728</v>
      </c>
      <c r="L4350" s="0" t="n">
        <v>97.91492</v>
      </c>
      <c r="M4350" s="0" t="n">
        <v>4.418982</v>
      </c>
      <c r="N4350" s="0" t="n">
        <v>0</v>
      </c>
      <c r="O4350" s="0" t="n">
        <v>54.71752</v>
      </c>
      <c r="P4350" s="0" t="n">
        <v>3.6912</v>
      </c>
      <c r="Q4350" s="0" t="n">
        <v>0.04698</v>
      </c>
      <c r="R4350" s="0" t="n">
        <v>0</v>
      </c>
      <c r="S4350" s="0" t="n">
        <v>0</v>
      </c>
      <c r="T4350" s="0" t="n">
        <v>1.9683</v>
      </c>
      <c r="U4350" s="0" t="n">
        <v>3.1001</v>
      </c>
      <c r="V4350" s="2" t="n">
        <v>0.85853</v>
      </c>
      <c r="W4350" s="2" t="n">
        <v>1869.2</v>
      </c>
      <c r="X4350" s="2" t="n">
        <v>16.048</v>
      </c>
      <c r="Y4350" s="2" t="n">
        <v>0</v>
      </c>
    </row>
    <row r="4351" customFormat="false" ht="12.75" hidden="false" customHeight="false" outlineLevel="0" collapsed="false">
      <c r="B4351" s="0" t="n">
        <v>13.824</v>
      </c>
      <c r="C4351" s="0" t="n">
        <v>13.699</v>
      </c>
      <c r="D4351" s="0" t="n">
        <v>16.8301</v>
      </c>
      <c r="E4351" s="0" t="n">
        <v>16.8302</v>
      </c>
      <c r="F4351" s="0" t="n">
        <v>4.419899</v>
      </c>
      <c r="G4351" s="0" t="n">
        <v>4.419001</v>
      </c>
      <c r="H4351" s="0" t="n">
        <v>34.5307</v>
      </c>
      <c r="I4351" s="0" t="n">
        <v>34.5228</v>
      </c>
      <c r="J4351" s="0" t="n">
        <v>8.013</v>
      </c>
      <c r="K4351" s="0" t="n">
        <v>7.70735</v>
      </c>
      <c r="L4351" s="0" t="n">
        <v>97.91613</v>
      </c>
      <c r="M4351" s="0" t="n">
        <v>4.419001</v>
      </c>
      <c r="N4351" s="0" t="n">
        <v>0</v>
      </c>
      <c r="O4351" s="0" t="n">
        <v>54.71752</v>
      </c>
      <c r="P4351" s="0" t="n">
        <v>3.6912</v>
      </c>
      <c r="Q4351" s="0" t="n">
        <v>0.04699</v>
      </c>
      <c r="R4351" s="0" t="n">
        <v>0</v>
      </c>
      <c r="S4351" s="0" t="n">
        <v>0</v>
      </c>
      <c r="T4351" s="0" t="n">
        <v>1.9683</v>
      </c>
      <c r="U4351" s="0" t="n">
        <v>3.1001</v>
      </c>
      <c r="V4351" s="2" t="n">
        <v>0.86105</v>
      </c>
      <c r="W4351" s="2" t="n">
        <v>1869.2</v>
      </c>
      <c r="X4351" s="2" t="n">
        <v>16.095</v>
      </c>
      <c r="Y4351" s="2" t="n">
        <v>0</v>
      </c>
    </row>
    <row r="4352" customFormat="false" ht="12.75" hidden="false" customHeight="false" outlineLevel="0" collapsed="false">
      <c r="B4352" s="0" t="n">
        <v>13.794</v>
      </c>
      <c r="C4352" s="0" t="n">
        <v>13.67</v>
      </c>
      <c r="D4352" s="0" t="n">
        <v>16.8298</v>
      </c>
      <c r="E4352" s="0" t="n">
        <v>16.8302</v>
      </c>
      <c r="F4352" s="0" t="n">
        <v>4.419914</v>
      </c>
      <c r="G4352" s="0" t="n">
        <v>4.418909</v>
      </c>
      <c r="H4352" s="0" t="n">
        <v>34.5311</v>
      </c>
      <c r="I4352" s="0" t="n">
        <v>34.522</v>
      </c>
      <c r="J4352" s="0" t="n">
        <v>8.013</v>
      </c>
      <c r="K4352" s="0" t="n">
        <v>7.71491</v>
      </c>
      <c r="L4352" s="0" t="n">
        <v>98.0119</v>
      </c>
      <c r="M4352" s="0" t="n">
        <v>4.418909</v>
      </c>
      <c r="N4352" s="0" t="n">
        <v>0</v>
      </c>
      <c r="O4352" s="0" t="n">
        <v>54.71752</v>
      </c>
      <c r="P4352" s="0" t="n">
        <v>3.6912</v>
      </c>
      <c r="Q4352" s="0" t="n">
        <v>0.047</v>
      </c>
      <c r="R4352" s="0" t="n">
        <v>0</v>
      </c>
      <c r="S4352" s="0" t="n">
        <v>0</v>
      </c>
      <c r="T4352" s="0" t="n">
        <v>1.9695</v>
      </c>
      <c r="U4352" s="0" t="n">
        <v>3.1001</v>
      </c>
      <c r="V4352" s="2" t="n">
        <v>0.86105</v>
      </c>
      <c r="W4352" s="2" t="n">
        <v>1869.2</v>
      </c>
      <c r="X4352" s="2" t="n">
        <v>16.095</v>
      </c>
      <c r="Y4352" s="2" t="n">
        <v>0</v>
      </c>
    </row>
    <row r="4353" customFormat="false" ht="12.75" hidden="false" customHeight="false" outlineLevel="0" collapsed="false">
      <c r="B4353" s="0" t="n">
        <v>13.772</v>
      </c>
      <c r="C4353" s="0" t="n">
        <v>13.648</v>
      </c>
      <c r="D4353" s="0" t="n">
        <v>16.8297</v>
      </c>
      <c r="E4353" s="0" t="n">
        <v>16.8303</v>
      </c>
      <c r="F4353" s="0" t="n">
        <v>4.419864</v>
      </c>
      <c r="G4353" s="0" t="n">
        <v>4.418982</v>
      </c>
      <c r="H4353" s="0" t="n">
        <v>34.5308</v>
      </c>
      <c r="I4353" s="0" t="n">
        <v>34.5225</v>
      </c>
      <c r="J4353" s="0" t="n">
        <v>8.013</v>
      </c>
      <c r="K4353" s="0" t="n">
        <v>7.70816</v>
      </c>
      <c r="L4353" s="0" t="n">
        <v>97.92571</v>
      </c>
      <c r="M4353" s="0" t="n">
        <v>4.418982</v>
      </c>
      <c r="N4353" s="0" t="n">
        <v>0</v>
      </c>
      <c r="O4353" s="0" t="n">
        <v>54.7177</v>
      </c>
      <c r="P4353" s="0" t="n">
        <v>3.69142</v>
      </c>
      <c r="Q4353" s="0" t="n">
        <v>0.04701</v>
      </c>
      <c r="R4353" s="0" t="n">
        <v>0</v>
      </c>
      <c r="S4353" s="0" t="n">
        <v>0</v>
      </c>
      <c r="T4353" s="0" t="n">
        <v>1.9683</v>
      </c>
      <c r="U4353" s="0" t="n">
        <v>3.1001</v>
      </c>
      <c r="V4353" s="2" t="n">
        <v>0.86023</v>
      </c>
      <c r="W4353" s="2" t="n">
        <v>1871</v>
      </c>
      <c r="X4353" s="2" t="n">
        <v>16.095</v>
      </c>
      <c r="Y4353" s="2" t="n">
        <v>0</v>
      </c>
    </row>
    <row r="4354" customFormat="false" ht="12.75" hidden="false" customHeight="false" outlineLevel="0" collapsed="false">
      <c r="B4354" s="0" t="n">
        <v>13.748</v>
      </c>
      <c r="C4354" s="0" t="n">
        <v>13.624</v>
      </c>
      <c r="D4354" s="0" t="n">
        <v>16.8297</v>
      </c>
      <c r="E4354" s="0" t="n">
        <v>16.8303</v>
      </c>
      <c r="F4354" s="0" t="n">
        <v>4.419891</v>
      </c>
      <c r="G4354" s="0" t="n">
        <v>4.418982</v>
      </c>
      <c r="H4354" s="0" t="n">
        <v>34.531</v>
      </c>
      <c r="I4354" s="0" t="n">
        <v>34.5226</v>
      </c>
      <c r="J4354" s="0" t="n">
        <v>8.013</v>
      </c>
      <c r="K4354" s="0" t="n">
        <v>7.70828</v>
      </c>
      <c r="L4354" s="0" t="n">
        <v>97.9274</v>
      </c>
      <c r="M4354" s="0" t="n">
        <v>4.418982</v>
      </c>
      <c r="N4354" s="0" t="n">
        <v>0</v>
      </c>
      <c r="O4354" s="0" t="n">
        <v>54.7177</v>
      </c>
      <c r="P4354" s="0" t="n">
        <v>3.69142</v>
      </c>
      <c r="Q4354" s="0" t="n">
        <v>0.04703</v>
      </c>
      <c r="R4354" s="0" t="n">
        <v>0</v>
      </c>
      <c r="S4354" s="0" t="n">
        <v>0</v>
      </c>
      <c r="T4354" s="0" t="n">
        <v>1.9683</v>
      </c>
      <c r="U4354" s="0" t="n">
        <v>3.1001</v>
      </c>
      <c r="V4354" s="2" t="n">
        <v>0.86105</v>
      </c>
      <c r="W4354" s="2" t="n">
        <v>1869.2</v>
      </c>
      <c r="X4354" s="2" t="n">
        <v>16.095</v>
      </c>
      <c r="Y4354" s="2" t="n">
        <v>0</v>
      </c>
    </row>
    <row r="4355" customFormat="false" ht="12.75" hidden="false" customHeight="false" outlineLevel="0" collapsed="false">
      <c r="B4355" s="0" t="n">
        <v>13.718</v>
      </c>
      <c r="C4355" s="0" t="n">
        <v>13.594</v>
      </c>
      <c r="D4355" s="0" t="n">
        <v>16.8298</v>
      </c>
      <c r="E4355" s="0" t="n">
        <v>16.8303</v>
      </c>
      <c r="F4355" s="0" t="n">
        <v>4.41991</v>
      </c>
      <c r="G4355" s="0" t="n">
        <v>4.418962</v>
      </c>
      <c r="H4355" s="0" t="n">
        <v>34.5311</v>
      </c>
      <c r="I4355" s="0" t="n">
        <v>34.5224</v>
      </c>
      <c r="J4355" s="0" t="n">
        <v>8.013</v>
      </c>
      <c r="K4355" s="0" t="n">
        <v>7.71584</v>
      </c>
      <c r="L4355" s="0" t="n">
        <v>98.02377</v>
      </c>
      <c r="M4355" s="0" t="n">
        <v>4.418962</v>
      </c>
      <c r="N4355" s="0" t="n">
        <v>0</v>
      </c>
      <c r="O4355" s="0" t="n">
        <v>54.7177</v>
      </c>
      <c r="P4355" s="0" t="n">
        <v>3.69142</v>
      </c>
      <c r="Q4355" s="0" t="n">
        <v>0.04704</v>
      </c>
      <c r="R4355" s="0" t="n">
        <v>0</v>
      </c>
      <c r="S4355" s="0" t="n">
        <v>0</v>
      </c>
      <c r="T4355" s="0" t="n">
        <v>1.9695</v>
      </c>
      <c r="U4355" s="0" t="n">
        <v>3.1001</v>
      </c>
      <c r="V4355" s="2" t="n">
        <v>0.85853</v>
      </c>
      <c r="W4355" s="2" t="n">
        <v>1869.2</v>
      </c>
      <c r="X4355" s="2" t="n">
        <v>16.048</v>
      </c>
      <c r="Y4355" s="2" t="n">
        <v>0</v>
      </c>
    </row>
    <row r="4356" customFormat="false" ht="12.75" hidden="false" customHeight="false" outlineLevel="0" collapsed="false">
      <c r="B4356" s="0" t="n">
        <v>13.7</v>
      </c>
      <c r="C4356" s="0" t="n">
        <v>13.576</v>
      </c>
      <c r="D4356" s="0" t="n">
        <v>16.83</v>
      </c>
      <c r="E4356" s="0" t="n">
        <v>16.8303</v>
      </c>
      <c r="F4356" s="0" t="n">
        <v>4.41991</v>
      </c>
      <c r="G4356" s="0" t="n">
        <v>4.418942</v>
      </c>
      <c r="H4356" s="0" t="n">
        <v>34.531</v>
      </c>
      <c r="I4356" s="0" t="n">
        <v>34.5222</v>
      </c>
      <c r="J4356" s="0" t="n">
        <v>8.013</v>
      </c>
      <c r="K4356" s="0" t="n">
        <v>7.70909</v>
      </c>
      <c r="L4356" s="0" t="n">
        <v>97.93821</v>
      </c>
      <c r="M4356" s="0" t="n">
        <v>4.418942</v>
      </c>
      <c r="N4356" s="0" t="n">
        <v>0</v>
      </c>
      <c r="O4356" s="0" t="n">
        <v>54.7177</v>
      </c>
      <c r="P4356" s="0" t="n">
        <v>3.69142</v>
      </c>
      <c r="Q4356" s="0" t="n">
        <v>0.04705</v>
      </c>
      <c r="R4356" s="0" t="n">
        <v>0</v>
      </c>
      <c r="S4356" s="0" t="n">
        <v>0</v>
      </c>
      <c r="T4356" s="0" t="n">
        <v>1.9683</v>
      </c>
      <c r="U4356" s="0" t="n">
        <v>3.1001</v>
      </c>
      <c r="V4356" s="2" t="n">
        <v>0.85853</v>
      </c>
      <c r="W4356" s="2" t="n">
        <v>1869.2</v>
      </c>
      <c r="X4356" s="2" t="n">
        <v>16.048</v>
      </c>
      <c r="Y4356" s="2" t="n">
        <v>0</v>
      </c>
    </row>
    <row r="4357" customFormat="false" ht="12.75" hidden="false" customHeight="false" outlineLevel="0" collapsed="false">
      <c r="B4357" s="0" t="n">
        <v>13.69</v>
      </c>
      <c r="C4357" s="0" t="n">
        <v>13.566</v>
      </c>
      <c r="D4357" s="0" t="n">
        <v>16.8304</v>
      </c>
      <c r="E4357" s="0" t="n">
        <v>16.8303</v>
      </c>
      <c r="F4357" s="0" t="n">
        <v>4.41991</v>
      </c>
      <c r="G4357" s="0" t="n">
        <v>4.418942</v>
      </c>
      <c r="H4357" s="0" t="n">
        <v>34.5306</v>
      </c>
      <c r="I4357" s="0" t="n">
        <v>34.5222</v>
      </c>
      <c r="J4357" s="0" t="n">
        <v>8.013</v>
      </c>
      <c r="K4357" s="0" t="n">
        <v>7.70868</v>
      </c>
      <c r="L4357" s="0" t="n">
        <v>97.93356</v>
      </c>
      <c r="M4357" s="0" t="n">
        <v>4.418942</v>
      </c>
      <c r="N4357" s="0" t="n">
        <v>0</v>
      </c>
      <c r="O4357" s="0" t="n">
        <v>54.7177</v>
      </c>
      <c r="P4357" s="0" t="n">
        <v>3.69142</v>
      </c>
      <c r="Q4357" s="0" t="n">
        <v>0.04706</v>
      </c>
      <c r="R4357" s="0" t="n">
        <v>0</v>
      </c>
      <c r="S4357" s="0" t="n">
        <v>0</v>
      </c>
      <c r="T4357" s="0" t="n">
        <v>1.9683</v>
      </c>
      <c r="U4357" s="0" t="n">
        <v>3.1001</v>
      </c>
      <c r="V4357" s="2" t="n">
        <v>0.85601</v>
      </c>
      <c r="W4357" s="2" t="n">
        <v>1869.2</v>
      </c>
      <c r="X4357" s="2" t="n">
        <v>16.001</v>
      </c>
      <c r="Y4357" s="2" t="n">
        <v>0</v>
      </c>
    </row>
    <row r="4358" customFormat="false" ht="12.75" hidden="false" customHeight="false" outlineLevel="0" collapsed="false">
      <c r="B4358" s="0" t="n">
        <v>13.652</v>
      </c>
      <c r="C4358" s="0" t="n">
        <v>13.529</v>
      </c>
      <c r="D4358" s="0" t="n">
        <v>16.8303</v>
      </c>
      <c r="E4358" s="0" t="n">
        <v>16.8306</v>
      </c>
      <c r="F4358" s="0" t="n">
        <v>4.419957</v>
      </c>
      <c r="G4358" s="0" t="n">
        <v>4.419021</v>
      </c>
      <c r="H4358" s="0" t="n">
        <v>34.5311</v>
      </c>
      <c r="I4358" s="0" t="n">
        <v>34.5227</v>
      </c>
      <c r="J4358" s="0" t="n">
        <v>8.013</v>
      </c>
      <c r="K4358" s="0" t="n">
        <v>7.70827</v>
      </c>
      <c r="L4358" s="0" t="n">
        <v>97.92855</v>
      </c>
      <c r="M4358" s="0" t="n">
        <v>4.419021</v>
      </c>
      <c r="N4358" s="0" t="n">
        <v>0</v>
      </c>
      <c r="O4358" s="0" t="n">
        <v>54.7177</v>
      </c>
      <c r="P4358" s="0" t="n">
        <v>3.69142</v>
      </c>
      <c r="Q4358" s="0" t="n">
        <v>0.04707</v>
      </c>
      <c r="R4358" s="0" t="n">
        <v>0</v>
      </c>
      <c r="S4358" s="0" t="n">
        <v>0</v>
      </c>
      <c r="T4358" s="0" t="n">
        <v>1.9683</v>
      </c>
      <c r="U4358" s="0" t="n">
        <v>3.1001</v>
      </c>
      <c r="V4358" s="2" t="n">
        <v>0.85683</v>
      </c>
      <c r="W4358" s="2" t="n">
        <v>1867.5</v>
      </c>
      <c r="X4358" s="2" t="n">
        <v>16.001</v>
      </c>
      <c r="Y4358" s="2" t="n">
        <v>0</v>
      </c>
    </row>
    <row r="4359" customFormat="false" ht="12.75" hidden="false" customHeight="false" outlineLevel="0" collapsed="false">
      <c r="B4359" s="0" t="n">
        <v>13.642</v>
      </c>
      <c r="C4359" s="0" t="n">
        <v>13.519</v>
      </c>
      <c r="D4359" s="0" t="n">
        <v>16.8302</v>
      </c>
      <c r="E4359" s="0" t="n">
        <v>16.8305</v>
      </c>
      <c r="F4359" s="0" t="n">
        <v>4.419976</v>
      </c>
      <c r="G4359" s="0" t="n">
        <v>4.419001</v>
      </c>
      <c r="H4359" s="0" t="n">
        <v>34.5314</v>
      </c>
      <c r="I4359" s="0" t="n">
        <v>34.5226</v>
      </c>
      <c r="J4359" s="0" t="n">
        <v>8.008</v>
      </c>
      <c r="K4359" s="0" t="n">
        <v>7.70791</v>
      </c>
      <c r="L4359" s="0" t="n">
        <v>97.92387</v>
      </c>
      <c r="M4359" s="0" t="n">
        <v>4.419001</v>
      </c>
      <c r="N4359" s="0" t="n">
        <v>0</v>
      </c>
      <c r="O4359" s="0" t="n">
        <v>54.7177</v>
      </c>
      <c r="P4359" s="0" t="n">
        <v>3.69142</v>
      </c>
      <c r="Q4359" s="0" t="n">
        <v>0.04708</v>
      </c>
      <c r="R4359" s="0" t="n">
        <v>0</v>
      </c>
      <c r="S4359" s="0" t="n">
        <v>0</v>
      </c>
      <c r="T4359" s="0" t="n">
        <v>1.9683</v>
      </c>
      <c r="U4359" s="0" t="n">
        <v>3.0989</v>
      </c>
      <c r="V4359" s="2" t="n">
        <v>0.85683</v>
      </c>
      <c r="W4359" s="2" t="n">
        <v>1867.5</v>
      </c>
      <c r="X4359" s="2" t="n">
        <v>16.001</v>
      </c>
      <c r="Y4359" s="2" t="n">
        <v>0</v>
      </c>
    </row>
    <row r="4360" customFormat="false" ht="12.75" hidden="false" customHeight="false" outlineLevel="0" collapsed="false">
      <c r="B4360" s="0" t="n">
        <v>13.611</v>
      </c>
      <c r="C4360" s="0" t="n">
        <v>13.488</v>
      </c>
      <c r="D4360" s="0" t="n">
        <v>16.8305</v>
      </c>
      <c r="E4360" s="0" t="n">
        <v>16.8307</v>
      </c>
      <c r="F4360" s="0" t="n">
        <v>4.41945</v>
      </c>
      <c r="G4360" s="0" t="n">
        <v>4.418982</v>
      </c>
      <c r="H4360" s="0" t="n">
        <v>34.5265</v>
      </c>
      <c r="I4360" s="0" t="n">
        <v>34.5223</v>
      </c>
      <c r="J4360" s="0" t="n">
        <v>8.008</v>
      </c>
      <c r="K4360" s="0" t="n">
        <v>7.70827</v>
      </c>
      <c r="L4360" s="0" t="n">
        <v>97.92607</v>
      </c>
      <c r="M4360" s="0" t="n">
        <v>4.418982</v>
      </c>
      <c r="N4360" s="0" t="n">
        <v>0</v>
      </c>
      <c r="O4360" s="0" t="n">
        <v>54.7177</v>
      </c>
      <c r="P4360" s="0" t="n">
        <v>3.69142</v>
      </c>
      <c r="Q4360" s="0" t="n">
        <v>0.04709</v>
      </c>
      <c r="R4360" s="0" t="n">
        <v>0</v>
      </c>
      <c r="S4360" s="0" t="n">
        <v>0</v>
      </c>
      <c r="T4360" s="0" t="n">
        <v>1.9683</v>
      </c>
      <c r="U4360" s="0" t="n">
        <v>3.0989</v>
      </c>
      <c r="V4360" s="2" t="n">
        <v>0.85432</v>
      </c>
      <c r="W4360" s="2" t="n">
        <v>1867.5</v>
      </c>
      <c r="X4360" s="2" t="n">
        <v>15.954</v>
      </c>
      <c r="Y4360" s="2" t="n">
        <v>0</v>
      </c>
    </row>
    <row r="4361" customFormat="false" ht="12.75" hidden="false" customHeight="false" outlineLevel="0" collapsed="false">
      <c r="B4361" s="0" t="n">
        <v>13.585</v>
      </c>
      <c r="C4361" s="0" t="n">
        <v>13.463</v>
      </c>
      <c r="D4361" s="0" t="n">
        <v>16.8302</v>
      </c>
      <c r="E4361" s="0" t="n">
        <v>16.831</v>
      </c>
      <c r="F4361" s="0" t="n">
        <v>4.419725</v>
      </c>
      <c r="G4361" s="0" t="n">
        <v>4.418982</v>
      </c>
      <c r="H4361" s="0" t="n">
        <v>34.5292</v>
      </c>
      <c r="I4361" s="0" t="n">
        <v>34.522</v>
      </c>
      <c r="J4361" s="0" t="n">
        <v>8.013</v>
      </c>
      <c r="K4361" s="0" t="n">
        <v>7.70783</v>
      </c>
      <c r="L4361" s="0" t="n">
        <v>97.92147</v>
      </c>
      <c r="M4361" s="0" t="n">
        <v>4.418982</v>
      </c>
      <c r="N4361" s="0" t="n">
        <v>0</v>
      </c>
      <c r="O4361" s="0" t="n">
        <v>54.7177</v>
      </c>
      <c r="P4361" s="0" t="n">
        <v>3.69142</v>
      </c>
      <c r="Q4361" s="0" t="n">
        <v>0.04711</v>
      </c>
      <c r="R4361" s="0" t="n">
        <v>0</v>
      </c>
      <c r="S4361" s="0" t="n">
        <v>0</v>
      </c>
      <c r="T4361" s="0" t="n">
        <v>1.9683</v>
      </c>
      <c r="U4361" s="0" t="n">
        <v>3.1001</v>
      </c>
      <c r="V4361" s="2" t="n">
        <v>0.85683</v>
      </c>
      <c r="W4361" s="2" t="n">
        <v>1867.5</v>
      </c>
      <c r="X4361" s="2" t="n">
        <v>16.001</v>
      </c>
      <c r="Y4361" s="2" t="n">
        <v>0</v>
      </c>
    </row>
    <row r="4362" customFormat="false" ht="12.75" hidden="false" customHeight="false" outlineLevel="0" collapsed="false">
      <c r="B4362" s="0" t="n">
        <v>13.557</v>
      </c>
      <c r="C4362" s="0" t="n">
        <v>13.435</v>
      </c>
      <c r="D4362" s="0" t="n">
        <v>16.8304</v>
      </c>
      <c r="E4362" s="0" t="n">
        <v>16.8312</v>
      </c>
      <c r="F4362" s="0" t="n">
        <v>4.419899</v>
      </c>
      <c r="G4362" s="0" t="n">
        <v>4.419041</v>
      </c>
      <c r="H4362" s="0" t="n">
        <v>34.5306</v>
      </c>
      <c r="I4362" s="0" t="n">
        <v>34.5224</v>
      </c>
      <c r="J4362" s="0" t="n">
        <v>8.013</v>
      </c>
      <c r="K4362" s="0" t="n">
        <v>7.70737</v>
      </c>
      <c r="L4362" s="0" t="n">
        <v>97.91688</v>
      </c>
      <c r="M4362" s="0" t="n">
        <v>4.419041</v>
      </c>
      <c r="N4362" s="0" t="n">
        <v>0</v>
      </c>
      <c r="O4362" s="0" t="n">
        <v>54.7177</v>
      </c>
      <c r="P4362" s="0" t="n">
        <v>3.69142</v>
      </c>
      <c r="Q4362" s="0" t="n">
        <v>0.04712</v>
      </c>
      <c r="R4362" s="0" t="n">
        <v>0</v>
      </c>
      <c r="S4362" s="0" t="n">
        <v>0</v>
      </c>
      <c r="T4362" s="0" t="n">
        <v>1.9683</v>
      </c>
      <c r="U4362" s="0" t="n">
        <v>3.1001</v>
      </c>
      <c r="V4362" s="2" t="n">
        <v>0.85934</v>
      </c>
      <c r="W4362" s="2" t="n">
        <v>1867.5</v>
      </c>
      <c r="X4362" s="2" t="n">
        <v>16.048</v>
      </c>
      <c r="Y4362" s="2" t="n">
        <v>0</v>
      </c>
    </row>
    <row r="4363" customFormat="false" ht="12.75" hidden="false" customHeight="false" outlineLevel="0" collapsed="false">
      <c r="B4363" s="0" t="n">
        <v>13.547</v>
      </c>
      <c r="C4363" s="0" t="n">
        <v>13.424</v>
      </c>
      <c r="D4363" s="0" t="n">
        <v>16.8303</v>
      </c>
      <c r="E4363" s="0" t="n">
        <v>16.8315</v>
      </c>
      <c r="F4363" s="0" t="n">
        <v>4.419957</v>
      </c>
      <c r="G4363" s="0" t="n">
        <v>4.419094</v>
      </c>
      <c r="H4363" s="0" t="n">
        <v>34.5311</v>
      </c>
      <c r="I4363" s="0" t="n">
        <v>34.5226</v>
      </c>
      <c r="J4363" s="0" t="n">
        <v>8.013</v>
      </c>
      <c r="K4363" s="0" t="n">
        <v>7.70757</v>
      </c>
      <c r="L4363" s="0" t="n">
        <v>97.91959</v>
      </c>
      <c r="M4363" s="0" t="n">
        <v>4.419094</v>
      </c>
      <c r="N4363" s="0" t="n">
        <v>0</v>
      </c>
      <c r="O4363" s="0" t="n">
        <v>54.7177</v>
      </c>
      <c r="P4363" s="0" t="n">
        <v>3.69142</v>
      </c>
      <c r="Q4363" s="0" t="n">
        <v>0.04713</v>
      </c>
      <c r="R4363" s="0" t="n">
        <v>0</v>
      </c>
      <c r="S4363" s="0" t="n">
        <v>0</v>
      </c>
      <c r="T4363" s="0" t="n">
        <v>1.9683</v>
      </c>
      <c r="U4363" s="0" t="n">
        <v>3.1001</v>
      </c>
      <c r="V4363" s="2" t="n">
        <v>0.86187</v>
      </c>
      <c r="W4363" s="2" t="n">
        <v>1867.5</v>
      </c>
      <c r="X4363" s="2" t="n">
        <v>16.095</v>
      </c>
      <c r="Y4363" s="2" t="n">
        <v>0</v>
      </c>
    </row>
    <row r="4364" customFormat="false" ht="12.75" hidden="false" customHeight="false" outlineLevel="0" collapsed="false">
      <c r="B4364" s="0" t="n">
        <v>13.518</v>
      </c>
      <c r="C4364" s="0" t="n">
        <v>13.396</v>
      </c>
      <c r="D4364" s="0" t="n">
        <v>16.8303</v>
      </c>
      <c r="E4364" s="0" t="n">
        <v>16.831</v>
      </c>
      <c r="F4364" s="0" t="n">
        <v>4.419953</v>
      </c>
      <c r="G4364" s="0" t="n">
        <v>4.419021</v>
      </c>
      <c r="H4364" s="0" t="n">
        <v>34.5311</v>
      </c>
      <c r="I4364" s="0" t="n">
        <v>34.5224</v>
      </c>
      <c r="J4364" s="0" t="n">
        <v>8.013</v>
      </c>
      <c r="K4364" s="0" t="n">
        <v>7.70723</v>
      </c>
      <c r="L4364" s="0" t="n">
        <v>97.91527</v>
      </c>
      <c r="M4364" s="0" t="n">
        <v>4.419021</v>
      </c>
      <c r="N4364" s="0" t="n">
        <v>0</v>
      </c>
      <c r="O4364" s="0" t="n">
        <v>54.7177</v>
      </c>
      <c r="P4364" s="0" t="n">
        <v>3.69142</v>
      </c>
      <c r="Q4364" s="0" t="n">
        <v>0.04714</v>
      </c>
      <c r="R4364" s="0" t="n">
        <v>0</v>
      </c>
      <c r="S4364" s="0" t="n">
        <v>0</v>
      </c>
      <c r="T4364" s="0" t="n">
        <v>1.9683</v>
      </c>
      <c r="U4364" s="0" t="n">
        <v>3.1001</v>
      </c>
      <c r="V4364" s="2" t="n">
        <v>0.86777</v>
      </c>
      <c r="W4364" s="2" t="n">
        <v>1865.7</v>
      </c>
      <c r="X4364" s="2" t="n">
        <v>16.19</v>
      </c>
      <c r="Y4364" s="2" t="n">
        <v>0</v>
      </c>
    </row>
    <row r="4365" customFormat="false" ht="12.75" hidden="false" customHeight="false" outlineLevel="0" collapsed="false">
      <c r="B4365" s="0" t="n">
        <v>13.49</v>
      </c>
      <c r="C4365" s="0" t="n">
        <v>13.368</v>
      </c>
      <c r="D4365" s="0" t="n">
        <v>16.8304</v>
      </c>
      <c r="E4365" s="0" t="n">
        <v>16.8305</v>
      </c>
      <c r="F4365" s="0" t="n">
        <v>4.419976</v>
      </c>
      <c r="G4365" s="0" t="n">
        <v>4.418909</v>
      </c>
      <c r="H4365" s="0" t="n">
        <v>34.5313</v>
      </c>
      <c r="I4365" s="0" t="n">
        <v>34.5218</v>
      </c>
      <c r="J4365" s="0" t="n">
        <v>8.008</v>
      </c>
      <c r="K4365" s="0" t="n">
        <v>7.70687</v>
      </c>
      <c r="L4365" s="0" t="n">
        <v>97.91095</v>
      </c>
      <c r="M4365" s="0" t="n">
        <v>4.418909</v>
      </c>
      <c r="N4365" s="0" t="n">
        <v>0</v>
      </c>
      <c r="O4365" s="0" t="n">
        <v>54.7177</v>
      </c>
      <c r="P4365" s="0" t="n">
        <v>3.69142</v>
      </c>
      <c r="Q4365" s="0" t="n">
        <v>0.04715</v>
      </c>
      <c r="R4365" s="0" t="n">
        <v>0</v>
      </c>
      <c r="S4365" s="0" t="n">
        <v>0</v>
      </c>
      <c r="T4365" s="0" t="n">
        <v>1.9683</v>
      </c>
      <c r="U4365" s="0" t="n">
        <v>3.0989</v>
      </c>
      <c r="V4365" s="2" t="n">
        <v>0.87543</v>
      </c>
      <c r="W4365" s="2" t="n">
        <v>1865.7</v>
      </c>
      <c r="X4365" s="2" t="n">
        <v>16.333</v>
      </c>
      <c r="Y4365" s="2" t="n">
        <v>0</v>
      </c>
    </row>
    <row r="4366" customFormat="false" ht="12.75" hidden="false" customHeight="false" outlineLevel="0" collapsed="false">
      <c r="B4366" s="0" t="n">
        <v>13.481</v>
      </c>
      <c r="C4366" s="0" t="n">
        <v>13.359</v>
      </c>
      <c r="D4366" s="0" t="n">
        <v>16.8305</v>
      </c>
      <c r="E4366" s="0" t="n">
        <v>16.8304</v>
      </c>
      <c r="F4366" s="0" t="n">
        <v>4.41993</v>
      </c>
      <c r="G4366" s="0" t="n">
        <v>4.418929</v>
      </c>
      <c r="H4366" s="0" t="n">
        <v>34.5308</v>
      </c>
      <c r="I4366" s="0" t="n">
        <v>34.5221</v>
      </c>
      <c r="J4366" s="0" t="n">
        <v>8.013</v>
      </c>
      <c r="K4366" s="0" t="n">
        <v>7.70656</v>
      </c>
      <c r="L4366" s="0" t="n">
        <v>97.90687</v>
      </c>
      <c r="M4366" s="0" t="n">
        <v>4.418929</v>
      </c>
      <c r="N4366" s="0" t="n">
        <v>0</v>
      </c>
      <c r="O4366" s="0" t="n">
        <v>54.7177</v>
      </c>
      <c r="P4366" s="0" t="n">
        <v>3.69142</v>
      </c>
      <c r="Q4366" s="0" t="n">
        <v>0.04716</v>
      </c>
      <c r="R4366" s="0" t="n">
        <v>0</v>
      </c>
      <c r="S4366" s="0" t="n">
        <v>0</v>
      </c>
      <c r="T4366" s="0" t="n">
        <v>1.9683</v>
      </c>
      <c r="U4366" s="0" t="n">
        <v>3.1001</v>
      </c>
      <c r="V4366" s="2" t="n">
        <v>0.88058</v>
      </c>
      <c r="W4366" s="2" t="n">
        <v>1865.7</v>
      </c>
      <c r="X4366" s="2" t="n">
        <v>16.429</v>
      </c>
      <c r="Y4366" s="2" t="n">
        <v>0</v>
      </c>
    </row>
    <row r="4367" customFormat="false" ht="12.75" hidden="false" customHeight="false" outlineLevel="0" collapsed="false">
      <c r="B4367" s="0" t="n">
        <v>13.453</v>
      </c>
      <c r="C4367" s="0" t="n">
        <v>13.331</v>
      </c>
      <c r="D4367" s="0" t="n">
        <v>16.8304</v>
      </c>
      <c r="E4367" s="0" t="n">
        <v>16.8302</v>
      </c>
      <c r="F4367" s="0" t="n">
        <v>4.419957</v>
      </c>
      <c r="G4367" s="0" t="n">
        <v>4.418942</v>
      </c>
      <c r="H4367" s="0" t="n">
        <v>34.5311</v>
      </c>
      <c r="I4367" s="0" t="n">
        <v>34.5225</v>
      </c>
      <c r="J4367" s="0" t="n">
        <v>8.013</v>
      </c>
      <c r="K4367" s="0" t="n">
        <v>7.70677</v>
      </c>
      <c r="L4367" s="0" t="n">
        <v>97.90965</v>
      </c>
      <c r="M4367" s="0" t="n">
        <v>4.418942</v>
      </c>
      <c r="N4367" s="0" t="n">
        <v>0</v>
      </c>
      <c r="O4367" s="0" t="n">
        <v>54.7177</v>
      </c>
      <c r="P4367" s="0" t="n">
        <v>3.69142</v>
      </c>
      <c r="Q4367" s="0" t="n">
        <v>0.04718</v>
      </c>
      <c r="R4367" s="0" t="n">
        <v>0</v>
      </c>
      <c r="S4367" s="0" t="n">
        <v>0</v>
      </c>
      <c r="T4367" s="0" t="n">
        <v>1.9683</v>
      </c>
      <c r="U4367" s="0" t="n">
        <v>3.1001</v>
      </c>
      <c r="V4367" s="2" t="n">
        <v>0.88575</v>
      </c>
      <c r="W4367" s="2" t="n">
        <v>1865.7</v>
      </c>
      <c r="X4367" s="2" t="n">
        <v>16.525</v>
      </c>
      <c r="Y4367" s="2" t="n">
        <v>0</v>
      </c>
    </row>
    <row r="4368" customFormat="false" ht="12.75" hidden="false" customHeight="false" outlineLevel="0" collapsed="false">
      <c r="B4368" s="0" t="n">
        <v>13.395</v>
      </c>
      <c r="C4368" s="0" t="n">
        <v>13.274</v>
      </c>
      <c r="D4368" s="0" t="n">
        <v>16.8308</v>
      </c>
      <c r="E4368" s="0" t="n">
        <v>16.8302</v>
      </c>
      <c r="F4368" s="0" t="n">
        <v>4.42005</v>
      </c>
      <c r="G4368" s="0" t="n">
        <v>4.418942</v>
      </c>
      <c r="H4368" s="0" t="n">
        <v>34.5316</v>
      </c>
      <c r="I4368" s="0" t="n">
        <v>34.5225</v>
      </c>
      <c r="J4368" s="0" t="n">
        <v>8.013</v>
      </c>
      <c r="K4368" s="0" t="n">
        <v>7.70635</v>
      </c>
      <c r="L4368" s="0" t="n">
        <v>97.90527</v>
      </c>
      <c r="M4368" s="0" t="n">
        <v>4.418942</v>
      </c>
      <c r="N4368" s="0" t="n">
        <v>0</v>
      </c>
      <c r="O4368" s="0" t="n">
        <v>54.7177</v>
      </c>
      <c r="P4368" s="0" t="n">
        <v>3.69142</v>
      </c>
      <c r="Q4368" s="0" t="n">
        <v>0.04719</v>
      </c>
      <c r="R4368" s="0" t="n">
        <v>0</v>
      </c>
      <c r="S4368" s="0" t="n">
        <v>0</v>
      </c>
      <c r="T4368" s="0" t="n">
        <v>1.9683</v>
      </c>
      <c r="U4368" s="0" t="n">
        <v>3.1001</v>
      </c>
      <c r="V4368" s="2" t="n">
        <v>0.89357</v>
      </c>
      <c r="W4368" s="2" t="n">
        <v>1865.7</v>
      </c>
      <c r="X4368" s="2" t="n">
        <v>16.671</v>
      </c>
      <c r="Y4368" s="2" t="n">
        <v>0</v>
      </c>
    </row>
    <row r="4369" customFormat="false" ht="12.75" hidden="false" customHeight="false" outlineLevel="0" collapsed="false">
      <c r="B4369" s="0" t="n">
        <v>13.431</v>
      </c>
      <c r="C4369" s="0" t="n">
        <v>13.309</v>
      </c>
      <c r="D4369" s="0" t="n">
        <v>16.8312</v>
      </c>
      <c r="E4369" s="0" t="n">
        <v>16.8303</v>
      </c>
      <c r="F4369" s="0" t="n">
        <v>4.42003</v>
      </c>
      <c r="G4369" s="0" t="n">
        <v>4.418962</v>
      </c>
      <c r="H4369" s="0" t="n">
        <v>34.5311</v>
      </c>
      <c r="I4369" s="0" t="n">
        <v>34.5225</v>
      </c>
      <c r="J4369" s="0" t="n">
        <v>8.008</v>
      </c>
      <c r="K4369" s="0" t="n">
        <v>7.69863</v>
      </c>
      <c r="L4369" s="0" t="n">
        <v>97.80759</v>
      </c>
      <c r="M4369" s="0" t="n">
        <v>4.418962</v>
      </c>
      <c r="N4369" s="0" t="n">
        <v>0</v>
      </c>
      <c r="O4369" s="0" t="n">
        <v>54.7177</v>
      </c>
      <c r="P4369" s="0" t="n">
        <v>3.69142</v>
      </c>
      <c r="Q4369" s="0" t="n">
        <v>0.0472</v>
      </c>
      <c r="R4369" s="0" t="n">
        <v>0</v>
      </c>
      <c r="S4369" s="0" t="n">
        <v>0</v>
      </c>
      <c r="T4369" s="0" t="n">
        <v>1.967</v>
      </c>
      <c r="U4369" s="0" t="n">
        <v>3.0989</v>
      </c>
      <c r="V4369" s="2" t="n">
        <v>0.89619</v>
      </c>
      <c r="W4369" s="2" t="n">
        <v>1865.7</v>
      </c>
      <c r="X4369" s="2" t="n">
        <v>16.72</v>
      </c>
      <c r="Y4369" s="2" t="n">
        <v>0</v>
      </c>
    </row>
    <row r="4370" customFormat="false" ht="12.75" hidden="false" customHeight="false" outlineLevel="0" collapsed="false">
      <c r="B4370" s="0" t="n">
        <v>13.386</v>
      </c>
      <c r="C4370" s="0" t="n">
        <v>13.265</v>
      </c>
      <c r="D4370" s="0" t="n">
        <v>16.8313</v>
      </c>
      <c r="E4370" s="0" t="n">
        <v>16.8307</v>
      </c>
      <c r="F4370" s="0" t="n">
        <v>4.420057</v>
      </c>
      <c r="G4370" s="0" t="n">
        <v>4.418981</v>
      </c>
      <c r="H4370" s="0" t="n">
        <v>34.5313</v>
      </c>
      <c r="I4370" s="0" t="n">
        <v>34.5224</v>
      </c>
      <c r="J4370" s="0" t="n">
        <v>8.013</v>
      </c>
      <c r="K4370" s="0" t="n">
        <v>7.70519</v>
      </c>
      <c r="L4370" s="0" t="n">
        <v>97.89126</v>
      </c>
      <c r="M4370" s="0" t="n">
        <v>4.418981</v>
      </c>
      <c r="N4370" s="0" t="n">
        <v>0</v>
      </c>
      <c r="O4370" s="0" t="n">
        <v>54.7177</v>
      </c>
      <c r="P4370" s="0" t="n">
        <v>3.69142</v>
      </c>
      <c r="Q4370" s="0" t="n">
        <v>0.04721</v>
      </c>
      <c r="R4370" s="0" t="n">
        <v>0</v>
      </c>
      <c r="S4370" s="0" t="n">
        <v>0</v>
      </c>
      <c r="T4370" s="0" t="n">
        <v>1.9683</v>
      </c>
      <c r="U4370" s="0" t="n">
        <v>3.1001</v>
      </c>
      <c r="V4370" s="2" t="n">
        <v>0.90145</v>
      </c>
      <c r="W4370" s="2" t="n">
        <v>1865.7</v>
      </c>
      <c r="X4370" s="2" t="n">
        <v>16.818</v>
      </c>
      <c r="Y4370" s="2" t="n">
        <v>0</v>
      </c>
    </row>
    <row r="4371" customFormat="false" ht="12.75" hidden="false" customHeight="false" outlineLevel="0" collapsed="false">
      <c r="B4371" s="0" t="n">
        <v>13.366</v>
      </c>
      <c r="C4371" s="0" t="n">
        <v>13.246</v>
      </c>
      <c r="D4371" s="0" t="n">
        <v>16.8312</v>
      </c>
      <c r="E4371" s="0" t="n">
        <v>16.8307</v>
      </c>
      <c r="F4371" s="0" t="n">
        <v>4.42003</v>
      </c>
      <c r="G4371" s="0" t="n">
        <v>4.419061</v>
      </c>
      <c r="H4371" s="0" t="n">
        <v>34.5311</v>
      </c>
      <c r="I4371" s="0" t="n">
        <v>34.5231</v>
      </c>
      <c r="J4371" s="0" t="n">
        <v>8.008</v>
      </c>
      <c r="K4371" s="0" t="n">
        <v>7.69749</v>
      </c>
      <c r="L4371" s="0" t="n">
        <v>97.79317</v>
      </c>
      <c r="M4371" s="0" t="n">
        <v>4.419061</v>
      </c>
      <c r="N4371" s="0" t="n">
        <v>0</v>
      </c>
      <c r="O4371" s="0" t="n">
        <v>54.71752</v>
      </c>
      <c r="P4371" s="0" t="n">
        <v>3.6912</v>
      </c>
      <c r="Q4371" s="0" t="n">
        <v>0.04722</v>
      </c>
      <c r="R4371" s="0" t="n">
        <v>0</v>
      </c>
      <c r="S4371" s="0" t="n">
        <v>0</v>
      </c>
      <c r="T4371" s="0" t="n">
        <v>1.967</v>
      </c>
      <c r="U4371" s="0" t="n">
        <v>3.0989</v>
      </c>
      <c r="V4371" s="2" t="n">
        <v>0.90675</v>
      </c>
      <c r="W4371" s="2" t="n">
        <v>1865.7</v>
      </c>
      <c r="X4371" s="2" t="n">
        <v>16.917</v>
      </c>
      <c r="Y4371" s="2" t="n">
        <v>0</v>
      </c>
    </row>
    <row r="4372" customFormat="false" ht="12.75" hidden="false" customHeight="false" outlineLevel="0" collapsed="false">
      <c r="B4372" s="0" t="n">
        <v>13.338</v>
      </c>
      <c r="C4372" s="0" t="n">
        <v>13.217</v>
      </c>
      <c r="D4372" s="0" t="n">
        <v>16.8313</v>
      </c>
      <c r="E4372" s="0" t="n">
        <v>16.8312</v>
      </c>
      <c r="F4372" s="0" t="n">
        <v>4.419307</v>
      </c>
      <c r="G4372" s="0" t="n">
        <v>4.419021</v>
      </c>
      <c r="H4372" s="0" t="n">
        <v>34.5247</v>
      </c>
      <c r="I4372" s="0" t="n">
        <v>34.5223</v>
      </c>
      <c r="J4372" s="0" t="n">
        <v>8.013</v>
      </c>
      <c r="K4372" s="0" t="n">
        <v>7.6821</v>
      </c>
      <c r="L4372" s="0" t="n">
        <v>97.59401</v>
      </c>
      <c r="M4372" s="0" t="n">
        <v>4.419021</v>
      </c>
      <c r="N4372" s="0" t="n">
        <v>0</v>
      </c>
      <c r="O4372" s="0" t="n">
        <v>54.71752</v>
      </c>
      <c r="P4372" s="0" t="n">
        <v>3.6912</v>
      </c>
      <c r="Q4372" s="0" t="n">
        <v>0.04723</v>
      </c>
      <c r="R4372" s="0" t="n">
        <v>0</v>
      </c>
      <c r="S4372" s="0" t="n">
        <v>0</v>
      </c>
      <c r="T4372" s="0" t="n">
        <v>1.9646</v>
      </c>
      <c r="U4372" s="0" t="n">
        <v>3.1001</v>
      </c>
      <c r="V4372" s="2" t="n">
        <v>0.90941</v>
      </c>
      <c r="W4372" s="2" t="n">
        <v>1865.7</v>
      </c>
      <c r="X4372" s="2" t="n">
        <v>16.967</v>
      </c>
      <c r="Y4372" s="2" t="n">
        <v>0</v>
      </c>
    </row>
    <row r="4373" customFormat="false" ht="12.75" hidden="false" customHeight="false" outlineLevel="0" collapsed="false">
      <c r="B4373" s="0" t="n">
        <v>13.318</v>
      </c>
      <c r="C4373" s="0" t="n">
        <v>13.198</v>
      </c>
      <c r="D4373" s="0" t="n">
        <v>16.8314</v>
      </c>
      <c r="E4373" s="0" t="n">
        <v>16.8312</v>
      </c>
      <c r="F4373" s="0" t="n">
        <v>4.419322</v>
      </c>
      <c r="G4373" s="0" t="n">
        <v>4.419113</v>
      </c>
      <c r="H4373" s="0" t="n">
        <v>34.5248</v>
      </c>
      <c r="I4373" s="0" t="n">
        <v>34.5231</v>
      </c>
      <c r="J4373" s="0" t="n">
        <v>8.013</v>
      </c>
      <c r="K4373" s="0" t="n">
        <v>7.68027</v>
      </c>
      <c r="L4373" s="0" t="n">
        <v>97.57105</v>
      </c>
      <c r="M4373" s="0" t="n">
        <v>4.419113</v>
      </c>
      <c r="N4373" s="0" t="n">
        <v>0</v>
      </c>
      <c r="O4373" s="0" t="n">
        <v>54.71752</v>
      </c>
      <c r="P4373" s="0" t="n">
        <v>3.6912</v>
      </c>
      <c r="Q4373" s="0" t="n">
        <v>0.04725</v>
      </c>
      <c r="R4373" s="0" t="n">
        <v>0</v>
      </c>
      <c r="S4373" s="0" t="n">
        <v>0</v>
      </c>
      <c r="T4373" s="0" t="n">
        <v>1.9646</v>
      </c>
      <c r="U4373" s="0" t="n">
        <v>3.1001</v>
      </c>
      <c r="V4373" s="2" t="n">
        <v>0.91474</v>
      </c>
      <c r="W4373" s="2" t="n">
        <v>1865.7</v>
      </c>
      <c r="X4373" s="2" t="n">
        <v>17.066</v>
      </c>
      <c r="Y4373" s="2" t="n">
        <v>0</v>
      </c>
    </row>
    <row r="4374" customFormat="false" ht="12.75" hidden="false" customHeight="false" outlineLevel="0" collapsed="false">
      <c r="B4374" s="0" t="n">
        <v>13.29</v>
      </c>
      <c r="C4374" s="0" t="n">
        <v>13.17</v>
      </c>
      <c r="D4374" s="0" t="n">
        <v>16.8315</v>
      </c>
      <c r="E4374" s="0" t="n">
        <v>16.8312</v>
      </c>
      <c r="F4374" s="0" t="n">
        <v>4.41986</v>
      </c>
      <c r="G4374" s="0" t="n">
        <v>4.419061</v>
      </c>
      <c r="H4374" s="0" t="n">
        <v>34.5294</v>
      </c>
      <c r="I4374" s="0" t="n">
        <v>34.5226</v>
      </c>
      <c r="J4374" s="0" t="n">
        <v>8.013</v>
      </c>
      <c r="K4374" s="0" t="n">
        <v>7.67829</v>
      </c>
      <c r="L4374" s="0" t="n">
        <v>97.54883</v>
      </c>
      <c r="M4374" s="0" t="n">
        <v>4.419061</v>
      </c>
      <c r="N4374" s="0" t="n">
        <v>0</v>
      </c>
      <c r="O4374" s="0" t="n">
        <v>54.71752</v>
      </c>
      <c r="P4374" s="0" t="n">
        <v>3.6912</v>
      </c>
      <c r="Q4374" s="0" t="n">
        <v>0.04726</v>
      </c>
      <c r="R4374" s="0" t="n">
        <v>0</v>
      </c>
      <c r="S4374" s="0" t="n">
        <v>0</v>
      </c>
      <c r="T4374" s="0" t="n">
        <v>1.9646</v>
      </c>
      <c r="U4374" s="0" t="n">
        <v>3.1001</v>
      </c>
      <c r="V4374" s="2" t="n">
        <v>0.92099</v>
      </c>
      <c r="W4374" s="2" t="n">
        <v>1863.9</v>
      </c>
      <c r="X4374" s="2" t="n">
        <v>17.166</v>
      </c>
      <c r="Y4374" s="2" t="n">
        <v>0</v>
      </c>
    </row>
    <row r="4375" customFormat="false" ht="12.75" hidden="false" customHeight="false" outlineLevel="0" collapsed="false">
      <c r="B4375" s="0" t="n">
        <v>13.281</v>
      </c>
      <c r="C4375" s="0" t="n">
        <v>13.161</v>
      </c>
      <c r="D4375" s="0" t="n">
        <v>16.8314</v>
      </c>
      <c r="E4375" s="0" t="n">
        <v>16.831</v>
      </c>
      <c r="F4375" s="0" t="n">
        <v>4.420034</v>
      </c>
      <c r="G4375" s="0" t="n">
        <v>4.419061</v>
      </c>
      <c r="H4375" s="0" t="n">
        <v>34.531</v>
      </c>
      <c r="I4375" s="0" t="n">
        <v>34.5228</v>
      </c>
      <c r="J4375" s="0" t="n">
        <v>8.013</v>
      </c>
      <c r="K4375" s="0" t="n">
        <v>7.67656</v>
      </c>
      <c r="L4375" s="0" t="n">
        <v>97.5277</v>
      </c>
      <c r="M4375" s="0" t="n">
        <v>4.419061</v>
      </c>
      <c r="N4375" s="0" t="n">
        <v>0</v>
      </c>
      <c r="O4375" s="0" t="n">
        <v>54.71752</v>
      </c>
      <c r="P4375" s="0" t="n">
        <v>3.6912</v>
      </c>
      <c r="Q4375" s="0" t="n">
        <v>0.04727</v>
      </c>
      <c r="R4375" s="0" t="n">
        <v>0</v>
      </c>
      <c r="S4375" s="0" t="n">
        <v>0</v>
      </c>
      <c r="T4375" s="0" t="n">
        <v>1.9646</v>
      </c>
      <c r="U4375" s="0" t="n">
        <v>3.1001</v>
      </c>
      <c r="V4375" s="2" t="n">
        <v>0.92639</v>
      </c>
      <c r="W4375" s="2" t="n">
        <v>1863.9</v>
      </c>
      <c r="X4375" s="2" t="n">
        <v>17.267</v>
      </c>
      <c r="Y4375" s="2" t="n">
        <v>0</v>
      </c>
    </row>
    <row r="4376" customFormat="false" ht="12.75" hidden="false" customHeight="false" outlineLevel="0" collapsed="false">
      <c r="B4376" s="0" t="n">
        <v>13.262</v>
      </c>
      <c r="C4376" s="0" t="n">
        <v>13.142</v>
      </c>
      <c r="D4376" s="0" t="n">
        <v>16.8314</v>
      </c>
      <c r="E4376" s="0" t="n">
        <v>16.8312</v>
      </c>
      <c r="F4376" s="0" t="n">
        <v>4.420022</v>
      </c>
      <c r="G4376" s="0" t="n">
        <v>4.419041</v>
      </c>
      <c r="H4376" s="0" t="n">
        <v>34.5309</v>
      </c>
      <c r="I4376" s="0" t="n">
        <v>34.5225</v>
      </c>
      <c r="J4376" s="0" t="n">
        <v>8.008</v>
      </c>
      <c r="K4376" s="0" t="n">
        <v>7.67497</v>
      </c>
      <c r="L4376" s="0" t="n">
        <v>97.50728</v>
      </c>
      <c r="M4376" s="0" t="n">
        <v>4.419041</v>
      </c>
      <c r="N4376" s="0" t="n">
        <v>0</v>
      </c>
      <c r="O4376" s="0" t="n">
        <v>54.71752</v>
      </c>
      <c r="P4376" s="0" t="n">
        <v>3.6912</v>
      </c>
      <c r="Q4376" s="0" t="n">
        <v>0.04728</v>
      </c>
      <c r="R4376" s="0" t="n">
        <v>0</v>
      </c>
      <c r="S4376" s="0" t="n">
        <v>0</v>
      </c>
      <c r="T4376" s="0" t="n">
        <v>1.9646</v>
      </c>
      <c r="U4376" s="0" t="n">
        <v>3.0989</v>
      </c>
      <c r="V4376" s="2" t="n">
        <v>0.93183</v>
      </c>
      <c r="W4376" s="2" t="n">
        <v>1863.9</v>
      </c>
      <c r="X4376" s="2" t="n">
        <v>17.368</v>
      </c>
      <c r="Y4376" s="2" t="n">
        <v>0</v>
      </c>
    </row>
    <row r="4377" customFormat="false" ht="12.75" hidden="false" customHeight="false" outlineLevel="0" collapsed="false">
      <c r="B4377" s="0" t="n">
        <v>13.251</v>
      </c>
      <c r="C4377" s="0" t="n">
        <v>13.132</v>
      </c>
      <c r="D4377" s="0" t="n">
        <v>16.831</v>
      </c>
      <c r="E4377" s="0" t="n">
        <v>16.8313</v>
      </c>
      <c r="F4377" s="0" t="n">
        <v>4.420034</v>
      </c>
      <c r="G4377" s="0" t="n">
        <v>4.419021</v>
      </c>
      <c r="H4377" s="0" t="n">
        <v>34.5314</v>
      </c>
      <c r="I4377" s="0" t="n">
        <v>34.5222</v>
      </c>
      <c r="J4377" s="0" t="n">
        <v>8.013</v>
      </c>
      <c r="K4377" s="0" t="n">
        <v>7.67347</v>
      </c>
      <c r="L4377" s="0" t="n">
        <v>97.48781</v>
      </c>
      <c r="M4377" s="0" t="n">
        <v>4.419021</v>
      </c>
      <c r="N4377" s="0" t="n">
        <v>0</v>
      </c>
      <c r="O4377" s="0" t="n">
        <v>54.7177</v>
      </c>
      <c r="P4377" s="0" t="n">
        <v>3.69144</v>
      </c>
      <c r="Q4377" s="0" t="n">
        <v>0.04729</v>
      </c>
      <c r="R4377" s="0" t="n">
        <v>0</v>
      </c>
      <c r="S4377" s="0" t="n">
        <v>0</v>
      </c>
      <c r="T4377" s="0" t="n">
        <v>1.9646</v>
      </c>
      <c r="U4377" s="0" t="n">
        <v>3.1001</v>
      </c>
      <c r="V4377" s="2" t="n">
        <v>0.94004</v>
      </c>
      <c r="W4377" s="2" t="n">
        <v>1863.9</v>
      </c>
      <c r="X4377" s="2" t="n">
        <v>17.521</v>
      </c>
      <c r="Y4377" s="2" t="n">
        <v>0</v>
      </c>
    </row>
    <row r="4378" customFormat="false" ht="12.75" hidden="false" customHeight="false" outlineLevel="0" collapsed="false">
      <c r="B4378" s="0" t="n">
        <v>13.214</v>
      </c>
      <c r="C4378" s="0" t="n">
        <v>13.095</v>
      </c>
      <c r="D4378" s="0" t="n">
        <v>16.8314</v>
      </c>
      <c r="E4378" s="0" t="n">
        <v>16.8313</v>
      </c>
      <c r="F4378" s="0" t="n">
        <v>4.420046</v>
      </c>
      <c r="G4378" s="0" t="n">
        <v>4.419061</v>
      </c>
      <c r="H4378" s="0" t="n">
        <v>34.5311</v>
      </c>
      <c r="I4378" s="0" t="n">
        <v>34.5226</v>
      </c>
      <c r="J4378" s="0" t="n">
        <v>8.013</v>
      </c>
      <c r="K4378" s="0" t="n">
        <v>7.67193</v>
      </c>
      <c r="L4378" s="0" t="n">
        <v>97.46892</v>
      </c>
      <c r="M4378" s="0" t="n">
        <v>4.419061</v>
      </c>
      <c r="N4378" s="0" t="n">
        <v>0</v>
      </c>
      <c r="O4378" s="0" t="n">
        <v>54.7177</v>
      </c>
      <c r="P4378" s="0" t="n">
        <v>3.69144</v>
      </c>
      <c r="Q4378" s="0" t="n">
        <v>0.0473</v>
      </c>
      <c r="R4378" s="0" t="n">
        <v>0</v>
      </c>
      <c r="S4378" s="0" t="n">
        <v>0</v>
      </c>
      <c r="T4378" s="0" t="n">
        <v>1.9646</v>
      </c>
      <c r="U4378" s="0" t="n">
        <v>3.1001</v>
      </c>
      <c r="V4378" s="2" t="n">
        <v>0.94555</v>
      </c>
      <c r="W4378" s="2" t="n">
        <v>1863.9</v>
      </c>
      <c r="X4378" s="2" t="n">
        <v>17.624</v>
      </c>
      <c r="Y4378" s="2" t="n">
        <v>0</v>
      </c>
    </row>
    <row r="4379" customFormat="false" ht="12.75" hidden="false" customHeight="false" outlineLevel="0" collapsed="false">
      <c r="B4379" s="0" t="n">
        <v>13.211</v>
      </c>
      <c r="C4379" s="0" t="n">
        <v>13.092</v>
      </c>
      <c r="D4379" s="0" t="n">
        <v>16.831</v>
      </c>
      <c r="E4379" s="0" t="n">
        <v>16.8317</v>
      </c>
      <c r="F4379" s="0" t="n">
        <v>4.420077</v>
      </c>
      <c r="G4379" s="0" t="n">
        <v>4.419061</v>
      </c>
      <c r="H4379" s="0" t="n">
        <v>34.5317</v>
      </c>
      <c r="I4379" s="0" t="n">
        <v>34.5222</v>
      </c>
      <c r="J4379" s="0" t="n">
        <v>8.008</v>
      </c>
      <c r="K4379" s="0" t="n">
        <v>7.67113</v>
      </c>
      <c r="L4379" s="0" t="n">
        <v>97.45835</v>
      </c>
      <c r="M4379" s="0" t="n">
        <v>4.419061</v>
      </c>
      <c r="N4379" s="0" t="n">
        <v>0</v>
      </c>
      <c r="O4379" s="0" t="n">
        <v>54.7177</v>
      </c>
      <c r="P4379" s="0" t="n">
        <v>3.69144</v>
      </c>
      <c r="Q4379" s="0" t="n">
        <v>0.04731</v>
      </c>
      <c r="R4379" s="0" t="n">
        <v>0</v>
      </c>
      <c r="S4379" s="0" t="n">
        <v>0</v>
      </c>
      <c r="T4379" s="0" t="n">
        <v>1.9646</v>
      </c>
      <c r="U4379" s="0" t="n">
        <v>3.0989</v>
      </c>
      <c r="V4379" s="2" t="n">
        <v>0.95109</v>
      </c>
      <c r="W4379" s="2" t="n">
        <v>1863.9</v>
      </c>
      <c r="X4379" s="2" t="n">
        <v>17.727</v>
      </c>
      <c r="Y4379" s="2" t="n">
        <v>0</v>
      </c>
    </row>
    <row r="4380" customFormat="false" ht="12.75" hidden="false" customHeight="false" outlineLevel="0" collapsed="false">
      <c r="B4380" s="0" t="n">
        <v>13.186</v>
      </c>
      <c r="C4380" s="0" t="n">
        <v>13.067</v>
      </c>
      <c r="D4380" s="0" t="n">
        <v>16.8311</v>
      </c>
      <c r="E4380" s="0" t="n">
        <v>16.8315</v>
      </c>
      <c r="F4380" s="0" t="n">
        <v>4.420057</v>
      </c>
      <c r="G4380" s="0" t="n">
        <v>4.419113</v>
      </c>
      <c r="H4380" s="0" t="n">
        <v>34.5315</v>
      </c>
      <c r="I4380" s="0" t="n">
        <v>34.5229</v>
      </c>
      <c r="J4380" s="0" t="n">
        <v>8.013</v>
      </c>
      <c r="K4380" s="0" t="n">
        <v>7.67037</v>
      </c>
      <c r="L4380" s="0" t="n">
        <v>97.44867</v>
      </c>
      <c r="M4380" s="0" t="n">
        <v>4.419113</v>
      </c>
      <c r="N4380" s="0" t="n">
        <v>0</v>
      </c>
      <c r="O4380" s="0" t="n">
        <v>54.7177</v>
      </c>
      <c r="P4380" s="0" t="n">
        <v>3.69144</v>
      </c>
      <c r="Q4380" s="0" t="n">
        <v>0.04733</v>
      </c>
      <c r="R4380" s="0" t="n">
        <v>0</v>
      </c>
      <c r="S4380" s="0" t="n">
        <v>0</v>
      </c>
      <c r="T4380" s="0" t="n">
        <v>1.9646</v>
      </c>
      <c r="U4380" s="0" t="n">
        <v>3.1001</v>
      </c>
      <c r="V4380" s="2" t="n">
        <v>0.95946</v>
      </c>
      <c r="W4380" s="2" t="n">
        <v>1863.9</v>
      </c>
      <c r="X4380" s="2" t="n">
        <v>17.883</v>
      </c>
      <c r="Y4380" s="2" t="n">
        <v>0</v>
      </c>
    </row>
    <row r="4381" customFormat="false" ht="12.75" hidden="false" customHeight="false" outlineLevel="0" collapsed="false">
      <c r="B4381" s="0" t="n">
        <v>13.138</v>
      </c>
      <c r="C4381" s="0" t="n">
        <v>13.019</v>
      </c>
      <c r="D4381" s="0" t="n">
        <v>16.8312</v>
      </c>
      <c r="E4381" s="0" t="n">
        <v>16.8315</v>
      </c>
      <c r="F4381" s="0" t="n">
        <v>4.420069</v>
      </c>
      <c r="G4381" s="0" t="n">
        <v>4.419094</v>
      </c>
      <c r="H4381" s="0" t="n">
        <v>34.5315</v>
      </c>
      <c r="I4381" s="0" t="n">
        <v>34.5227</v>
      </c>
      <c r="J4381" s="0" t="n">
        <v>8.008</v>
      </c>
      <c r="K4381" s="0" t="n">
        <v>7.66966</v>
      </c>
      <c r="L4381" s="0" t="n">
        <v>97.43986</v>
      </c>
      <c r="M4381" s="0" t="n">
        <v>4.419094</v>
      </c>
      <c r="N4381" s="0" t="n">
        <v>0</v>
      </c>
      <c r="O4381" s="0" t="n">
        <v>54.7177</v>
      </c>
      <c r="P4381" s="0" t="n">
        <v>3.69144</v>
      </c>
      <c r="Q4381" s="0" t="n">
        <v>0.04734</v>
      </c>
      <c r="R4381" s="0" t="n">
        <v>0</v>
      </c>
      <c r="S4381" s="0" t="n">
        <v>0</v>
      </c>
      <c r="T4381" s="0" t="n">
        <v>1.9646</v>
      </c>
      <c r="U4381" s="0" t="n">
        <v>3.0989</v>
      </c>
      <c r="V4381" s="2" t="n">
        <v>0.96227</v>
      </c>
      <c r="W4381" s="2" t="n">
        <v>1863.9</v>
      </c>
      <c r="X4381" s="2" t="n">
        <v>17.936</v>
      </c>
      <c r="Y4381" s="2" t="n">
        <v>0</v>
      </c>
    </row>
    <row r="4382" customFormat="false" ht="12.75" hidden="false" customHeight="false" outlineLevel="0" collapsed="false">
      <c r="B4382" s="0" t="n">
        <v>13.186</v>
      </c>
      <c r="C4382" s="0" t="n">
        <v>13.067</v>
      </c>
      <c r="D4382" s="0" t="n">
        <v>16.8312</v>
      </c>
      <c r="E4382" s="0" t="n">
        <v>16.8315</v>
      </c>
      <c r="F4382" s="0" t="n">
        <v>4.420077</v>
      </c>
      <c r="G4382" s="0" t="n">
        <v>4.419061</v>
      </c>
      <c r="H4382" s="0" t="n">
        <v>34.5316</v>
      </c>
      <c r="I4382" s="0" t="n">
        <v>34.5224</v>
      </c>
      <c r="J4382" s="0" t="n">
        <v>8.013</v>
      </c>
      <c r="K4382" s="0" t="n">
        <v>7.66914</v>
      </c>
      <c r="L4382" s="0" t="n">
        <v>97.43333</v>
      </c>
      <c r="M4382" s="0" t="n">
        <v>4.419061</v>
      </c>
      <c r="N4382" s="0" t="n">
        <v>0</v>
      </c>
      <c r="O4382" s="0" t="n">
        <v>54.7177</v>
      </c>
      <c r="P4382" s="0" t="n">
        <v>3.69144</v>
      </c>
      <c r="Q4382" s="0" t="n">
        <v>0.04735</v>
      </c>
      <c r="R4382" s="0" t="n">
        <v>0</v>
      </c>
      <c r="S4382" s="0" t="n">
        <v>0</v>
      </c>
      <c r="T4382" s="0" t="n">
        <v>1.9646</v>
      </c>
      <c r="U4382" s="0" t="n">
        <v>3.1001</v>
      </c>
      <c r="V4382" s="2" t="n">
        <v>0.96883</v>
      </c>
      <c r="W4382" s="2" t="n">
        <v>1862.1</v>
      </c>
      <c r="X4382" s="2" t="n">
        <v>18.041</v>
      </c>
      <c r="Y4382" s="2" t="n">
        <v>0</v>
      </c>
    </row>
    <row r="4383" customFormat="false" ht="12.75" hidden="false" customHeight="false" outlineLevel="0" collapsed="false">
      <c r="B4383" s="0" t="n">
        <v>13.138</v>
      </c>
      <c r="C4383" s="0" t="n">
        <v>13.019</v>
      </c>
      <c r="D4383" s="0" t="n">
        <v>16.8314</v>
      </c>
      <c r="E4383" s="0" t="n">
        <v>16.8312</v>
      </c>
      <c r="F4383" s="0" t="n">
        <v>4.420077</v>
      </c>
      <c r="G4383" s="0" t="n">
        <v>4.419041</v>
      </c>
      <c r="H4383" s="0" t="n">
        <v>34.5314</v>
      </c>
      <c r="I4383" s="0" t="n">
        <v>34.5225</v>
      </c>
      <c r="J4383" s="0" t="n">
        <v>8.013</v>
      </c>
      <c r="K4383" s="0" t="n">
        <v>7.6686</v>
      </c>
      <c r="L4383" s="0" t="n">
        <v>97.4268</v>
      </c>
      <c r="M4383" s="0" t="n">
        <v>4.419041</v>
      </c>
      <c r="N4383" s="0" t="n">
        <v>0</v>
      </c>
      <c r="O4383" s="0" t="n">
        <v>54.7177</v>
      </c>
      <c r="P4383" s="0" t="n">
        <v>3.69144</v>
      </c>
      <c r="Q4383" s="0" t="n">
        <v>0.04736</v>
      </c>
      <c r="R4383" s="0" t="n">
        <v>0</v>
      </c>
      <c r="S4383" s="0" t="n">
        <v>0</v>
      </c>
      <c r="T4383" s="0" t="n">
        <v>1.9646</v>
      </c>
      <c r="U4383" s="0" t="n">
        <v>3.1001</v>
      </c>
      <c r="V4383" s="2" t="n">
        <v>0.97357</v>
      </c>
      <c r="W4383" s="2" t="n">
        <v>1863.9</v>
      </c>
      <c r="X4383" s="2" t="n">
        <v>18.146</v>
      </c>
      <c r="Y4383" s="2" t="n">
        <v>0</v>
      </c>
    </row>
    <row r="4384" customFormat="false" ht="12.75" hidden="false" customHeight="false" outlineLevel="0" collapsed="false">
      <c r="B4384" s="0" t="n">
        <v>13.11</v>
      </c>
      <c r="C4384" s="0" t="n">
        <v>12.991</v>
      </c>
      <c r="D4384" s="0" t="n">
        <v>16.8315</v>
      </c>
      <c r="E4384" s="0" t="n">
        <v>16.8312</v>
      </c>
      <c r="F4384" s="0" t="n">
        <v>4.420077</v>
      </c>
      <c r="G4384" s="0" t="n">
        <v>4.419094</v>
      </c>
      <c r="H4384" s="0" t="n">
        <v>34.5314</v>
      </c>
      <c r="I4384" s="0" t="n">
        <v>34.523</v>
      </c>
      <c r="J4384" s="0" t="n">
        <v>8.013</v>
      </c>
      <c r="K4384" s="0" t="n">
        <v>7.66819</v>
      </c>
      <c r="L4384" s="0" t="n">
        <v>97.42163</v>
      </c>
      <c r="M4384" s="0" t="n">
        <v>4.419094</v>
      </c>
      <c r="N4384" s="0" t="n">
        <v>0</v>
      </c>
      <c r="O4384" s="0" t="n">
        <v>54.7177</v>
      </c>
      <c r="P4384" s="0" t="n">
        <v>3.69144</v>
      </c>
      <c r="Q4384" s="0" t="n">
        <v>0.04737</v>
      </c>
      <c r="R4384" s="0" t="n">
        <v>0</v>
      </c>
      <c r="S4384" s="0" t="n">
        <v>0</v>
      </c>
      <c r="T4384" s="0" t="n">
        <v>1.9646</v>
      </c>
      <c r="U4384" s="0" t="n">
        <v>3.1001</v>
      </c>
      <c r="V4384" s="2" t="n">
        <v>0.97642</v>
      </c>
      <c r="W4384" s="2" t="n">
        <v>1863.9</v>
      </c>
      <c r="X4384" s="2" t="n">
        <v>18.199</v>
      </c>
      <c r="Y4384" s="2" t="n">
        <v>0</v>
      </c>
    </row>
    <row r="4385" customFormat="false" ht="12.75" hidden="false" customHeight="false" outlineLevel="0" collapsed="false">
      <c r="B4385" s="0" t="n">
        <v>13.11</v>
      </c>
      <c r="C4385" s="0" t="n">
        <v>12.991</v>
      </c>
      <c r="D4385" s="0" t="n">
        <v>16.8316</v>
      </c>
      <c r="E4385" s="0" t="n">
        <v>16.8315</v>
      </c>
      <c r="F4385" s="0" t="n">
        <v>4.420077</v>
      </c>
      <c r="G4385" s="0" t="n">
        <v>4.419061</v>
      </c>
      <c r="H4385" s="0" t="n">
        <v>34.5312</v>
      </c>
      <c r="I4385" s="0" t="n">
        <v>34.5225</v>
      </c>
      <c r="J4385" s="0" t="n">
        <v>8.013</v>
      </c>
      <c r="K4385" s="0" t="n">
        <v>7.66788</v>
      </c>
      <c r="L4385" s="0" t="n">
        <v>97.41795</v>
      </c>
      <c r="M4385" s="0" t="n">
        <v>4.419061</v>
      </c>
      <c r="N4385" s="0" t="n">
        <v>0</v>
      </c>
      <c r="O4385" s="0" t="n">
        <v>54.7177</v>
      </c>
      <c r="P4385" s="0" t="n">
        <v>3.69144</v>
      </c>
      <c r="Q4385" s="0" t="n">
        <v>0.04738</v>
      </c>
      <c r="R4385" s="0" t="n">
        <v>0</v>
      </c>
      <c r="S4385" s="0" t="n">
        <v>0</v>
      </c>
      <c r="T4385" s="0" t="n">
        <v>1.9646</v>
      </c>
      <c r="U4385" s="0" t="n">
        <v>3.1001</v>
      </c>
      <c r="V4385" s="2" t="n">
        <v>0.98213</v>
      </c>
      <c r="W4385" s="2" t="n">
        <v>1863.9</v>
      </c>
      <c r="X4385" s="2" t="n">
        <v>18.306</v>
      </c>
      <c r="Y4385" s="2" t="n">
        <v>0</v>
      </c>
    </row>
    <row r="4386" customFormat="false" ht="12.75" hidden="false" customHeight="false" outlineLevel="0" collapsed="false">
      <c r="B4386" s="0" t="n">
        <v>13.08</v>
      </c>
      <c r="C4386" s="0" t="n">
        <v>12.962</v>
      </c>
      <c r="D4386" s="0" t="n">
        <v>16.8314</v>
      </c>
      <c r="E4386" s="0" t="n">
        <v>16.8315</v>
      </c>
      <c r="F4386" s="0" t="n">
        <v>4.4201</v>
      </c>
      <c r="G4386" s="0" t="n">
        <v>4.419093</v>
      </c>
      <c r="H4386" s="0" t="n">
        <v>34.5317</v>
      </c>
      <c r="I4386" s="0" t="n">
        <v>34.5228</v>
      </c>
      <c r="J4386" s="0" t="n">
        <v>8.013</v>
      </c>
      <c r="K4386" s="0" t="n">
        <v>7.66767</v>
      </c>
      <c r="L4386" s="0" t="n">
        <v>97.41502</v>
      </c>
      <c r="M4386" s="0" t="n">
        <v>4.419093</v>
      </c>
      <c r="N4386" s="0" t="n">
        <v>0</v>
      </c>
      <c r="O4386" s="0" t="n">
        <v>54.7177</v>
      </c>
      <c r="P4386" s="0" t="n">
        <v>3.69144</v>
      </c>
      <c r="Q4386" s="0" t="n">
        <v>0.0474</v>
      </c>
      <c r="R4386" s="0" t="n">
        <v>0</v>
      </c>
      <c r="S4386" s="0" t="n">
        <v>0</v>
      </c>
      <c r="T4386" s="0" t="n">
        <v>1.9646</v>
      </c>
      <c r="U4386" s="0" t="n">
        <v>3.1001</v>
      </c>
      <c r="V4386" s="2" t="n">
        <v>0.98213</v>
      </c>
      <c r="W4386" s="2" t="n">
        <v>1863.9</v>
      </c>
      <c r="X4386" s="2" t="n">
        <v>18.306</v>
      </c>
      <c r="Y4386" s="2" t="n">
        <v>0</v>
      </c>
    </row>
    <row r="4387" customFormat="false" ht="12.75" hidden="false" customHeight="false" outlineLevel="0" collapsed="false">
      <c r="B4387" s="0" t="n">
        <v>13.071</v>
      </c>
      <c r="C4387" s="0" t="n">
        <v>12.953</v>
      </c>
      <c r="D4387" s="0" t="n">
        <v>16.8317</v>
      </c>
      <c r="E4387" s="0" t="n">
        <v>16.8317</v>
      </c>
      <c r="F4387" s="0" t="n">
        <v>4.420111</v>
      </c>
      <c r="G4387" s="0" t="n">
        <v>4.419113</v>
      </c>
      <c r="H4387" s="0" t="n">
        <v>34.5315</v>
      </c>
      <c r="I4387" s="0" t="n">
        <v>34.5228</v>
      </c>
      <c r="J4387" s="0" t="n">
        <v>8.013</v>
      </c>
      <c r="K4387" s="0" t="n">
        <v>7.66696</v>
      </c>
      <c r="L4387" s="0" t="n">
        <v>97.40641</v>
      </c>
      <c r="M4387" s="0" t="n">
        <v>4.419113</v>
      </c>
      <c r="N4387" s="0" t="n">
        <v>0</v>
      </c>
      <c r="O4387" s="0" t="n">
        <v>54.7177</v>
      </c>
      <c r="P4387" s="0" t="n">
        <v>3.69144</v>
      </c>
      <c r="Q4387" s="0" t="n">
        <v>0.04741</v>
      </c>
      <c r="R4387" s="0" t="n">
        <v>0</v>
      </c>
      <c r="S4387" s="0" t="n">
        <v>0</v>
      </c>
      <c r="T4387" s="0" t="n">
        <v>1.9646</v>
      </c>
      <c r="U4387" s="0" t="n">
        <v>3.1001</v>
      </c>
      <c r="V4387" s="2" t="n">
        <v>0.985</v>
      </c>
      <c r="W4387" s="2" t="n">
        <v>1863.9</v>
      </c>
      <c r="X4387" s="2" t="n">
        <v>18.359</v>
      </c>
      <c r="Y4387" s="2" t="n">
        <v>0</v>
      </c>
    </row>
    <row r="4388" customFormat="false" ht="12.75" hidden="false" customHeight="false" outlineLevel="0" collapsed="false">
      <c r="B4388" s="0" t="n">
        <v>13.052</v>
      </c>
      <c r="C4388" s="0" t="n">
        <v>12.934</v>
      </c>
      <c r="D4388" s="0" t="n">
        <v>16.8319</v>
      </c>
      <c r="E4388" s="0" t="n">
        <v>16.8313</v>
      </c>
      <c r="F4388" s="0" t="n">
        <v>4.420135</v>
      </c>
      <c r="G4388" s="0" t="n">
        <v>4.41906</v>
      </c>
      <c r="H4388" s="0" t="n">
        <v>34.5315</v>
      </c>
      <c r="I4388" s="0" t="n">
        <v>34.5226</v>
      </c>
      <c r="J4388" s="0" t="n">
        <v>8.013</v>
      </c>
      <c r="K4388" s="0" t="n">
        <v>7.66686</v>
      </c>
      <c r="L4388" s="0" t="n">
        <v>97.40562</v>
      </c>
      <c r="M4388" s="0" t="n">
        <v>4.41906</v>
      </c>
      <c r="N4388" s="0" t="n">
        <v>0</v>
      </c>
      <c r="O4388" s="0" t="n">
        <v>54.7177</v>
      </c>
      <c r="P4388" s="0" t="n">
        <v>3.69144</v>
      </c>
      <c r="Q4388" s="0" t="n">
        <v>0.04742</v>
      </c>
      <c r="R4388" s="0" t="n">
        <v>0</v>
      </c>
      <c r="S4388" s="0" t="n">
        <v>0</v>
      </c>
      <c r="T4388" s="0" t="n">
        <v>1.9646</v>
      </c>
      <c r="U4388" s="0" t="n">
        <v>3.1001</v>
      </c>
      <c r="V4388" s="2" t="n">
        <v>0.98883</v>
      </c>
      <c r="W4388" s="2" t="n">
        <v>1862.1</v>
      </c>
      <c r="X4388" s="2" t="n">
        <v>18.413</v>
      </c>
      <c r="Y4388" s="2" t="n">
        <v>0</v>
      </c>
    </row>
    <row r="4389" customFormat="false" ht="12.75" hidden="false" customHeight="false" outlineLevel="0" collapsed="false">
      <c r="B4389" s="0" t="n">
        <v>13.043</v>
      </c>
      <c r="C4389" s="0" t="n">
        <v>12.925</v>
      </c>
      <c r="D4389" s="0" t="n">
        <v>16.8319</v>
      </c>
      <c r="E4389" s="0" t="n">
        <v>16.831</v>
      </c>
      <c r="F4389" s="0" t="n">
        <v>4.420096</v>
      </c>
      <c r="G4389" s="0" t="n">
        <v>4.418981</v>
      </c>
      <c r="H4389" s="0" t="n">
        <v>34.5312</v>
      </c>
      <c r="I4389" s="0" t="n">
        <v>34.5222</v>
      </c>
      <c r="J4389" s="0" t="n">
        <v>8.008</v>
      </c>
      <c r="K4389" s="0" t="n">
        <v>7.66636</v>
      </c>
      <c r="L4389" s="0" t="n">
        <v>97.39897</v>
      </c>
      <c r="M4389" s="0" t="n">
        <v>4.418981</v>
      </c>
      <c r="N4389" s="0" t="n">
        <v>0</v>
      </c>
      <c r="O4389" s="0" t="n">
        <v>54.7177</v>
      </c>
      <c r="P4389" s="0" t="n">
        <v>3.69144</v>
      </c>
      <c r="Q4389" s="0" t="n">
        <v>0.04743</v>
      </c>
      <c r="R4389" s="0" t="n">
        <v>0</v>
      </c>
      <c r="S4389" s="0" t="n">
        <v>0</v>
      </c>
      <c r="T4389" s="0" t="n">
        <v>1.9646</v>
      </c>
      <c r="U4389" s="0" t="n">
        <v>3.0989</v>
      </c>
      <c r="V4389" s="2" t="n">
        <v>0.98883</v>
      </c>
      <c r="W4389" s="2" t="n">
        <v>1862.1</v>
      </c>
      <c r="X4389" s="2" t="n">
        <v>18.413</v>
      </c>
      <c r="Y4389" s="2" t="n">
        <v>0</v>
      </c>
    </row>
    <row r="4390" customFormat="false" ht="12.75" hidden="false" customHeight="false" outlineLevel="0" collapsed="false">
      <c r="B4390" s="0" t="n">
        <v>13.023</v>
      </c>
      <c r="C4390" s="0" t="n">
        <v>12.906</v>
      </c>
      <c r="D4390" s="0" t="n">
        <v>16.8317</v>
      </c>
      <c r="E4390" s="0" t="n">
        <v>16.8308</v>
      </c>
      <c r="F4390" s="0" t="n">
        <v>4.4201</v>
      </c>
      <c r="G4390" s="0" t="n">
        <v>4.418942</v>
      </c>
      <c r="H4390" s="0" t="n">
        <v>34.5314</v>
      </c>
      <c r="I4390" s="0" t="n">
        <v>34.522</v>
      </c>
      <c r="J4390" s="0" t="n">
        <v>8.013</v>
      </c>
      <c r="K4390" s="0" t="n">
        <v>7.66647</v>
      </c>
      <c r="L4390" s="0" t="n">
        <v>97.40015</v>
      </c>
      <c r="M4390" s="0" t="n">
        <v>4.418942</v>
      </c>
      <c r="N4390" s="0" t="n">
        <v>0</v>
      </c>
      <c r="O4390" s="0" t="n">
        <v>54.7177</v>
      </c>
      <c r="P4390" s="0" t="n">
        <v>3.69144</v>
      </c>
      <c r="Q4390" s="0" t="n">
        <v>0.04744</v>
      </c>
      <c r="R4390" s="0" t="n">
        <v>0</v>
      </c>
      <c r="S4390" s="0" t="n">
        <v>0</v>
      </c>
      <c r="T4390" s="0" t="n">
        <v>1.9646</v>
      </c>
      <c r="U4390" s="0" t="n">
        <v>3.1001</v>
      </c>
      <c r="V4390" s="2" t="n">
        <v>0.99077</v>
      </c>
      <c r="W4390" s="2" t="n">
        <v>1863.9</v>
      </c>
      <c r="X4390" s="2" t="n">
        <v>18.467</v>
      </c>
      <c r="Y4390" s="2" t="n">
        <v>0</v>
      </c>
    </row>
    <row r="4391" customFormat="false" ht="12.75" hidden="false" customHeight="false" outlineLevel="0" collapsed="false">
      <c r="B4391" s="0" t="n">
        <v>13.014</v>
      </c>
      <c r="C4391" s="0" t="n">
        <v>12.897</v>
      </c>
      <c r="D4391" s="0" t="n">
        <v>16.8316</v>
      </c>
      <c r="E4391" s="0" t="n">
        <v>16.8306</v>
      </c>
      <c r="F4391" s="0" t="n">
        <v>4.420111</v>
      </c>
      <c r="G4391" s="0" t="n">
        <v>4.418962</v>
      </c>
      <c r="H4391" s="0" t="n">
        <v>34.5316</v>
      </c>
      <c r="I4391" s="0" t="n">
        <v>34.5225</v>
      </c>
      <c r="J4391" s="0" t="n">
        <v>8.013</v>
      </c>
      <c r="K4391" s="0" t="n">
        <v>7.66666</v>
      </c>
      <c r="L4391" s="0" t="n">
        <v>97.4026</v>
      </c>
      <c r="M4391" s="0" t="n">
        <v>4.418962</v>
      </c>
      <c r="N4391" s="0" t="n">
        <v>0</v>
      </c>
      <c r="O4391" s="0" t="n">
        <v>54.7177</v>
      </c>
      <c r="P4391" s="0" t="n">
        <v>3.69144</v>
      </c>
      <c r="Q4391" s="0" t="n">
        <v>0.04745</v>
      </c>
      <c r="R4391" s="0" t="n">
        <v>0</v>
      </c>
      <c r="S4391" s="0" t="n">
        <v>0</v>
      </c>
      <c r="T4391" s="0" t="n">
        <v>1.9646</v>
      </c>
      <c r="U4391" s="0" t="n">
        <v>3.1001</v>
      </c>
      <c r="V4391" s="2" t="n">
        <v>0.99461</v>
      </c>
      <c r="W4391" s="2" t="n">
        <v>1862.1</v>
      </c>
      <c r="X4391" s="2" t="n">
        <v>18.521</v>
      </c>
      <c r="Y4391" s="2" t="n">
        <v>0</v>
      </c>
    </row>
    <row r="4392" customFormat="false" ht="12.75" hidden="false" customHeight="false" outlineLevel="0" collapsed="false">
      <c r="B4392" s="0" t="n">
        <v>12.995</v>
      </c>
      <c r="C4392" s="0" t="n">
        <v>12.878</v>
      </c>
      <c r="D4392" s="0" t="n">
        <v>16.8315</v>
      </c>
      <c r="E4392" s="0" t="n">
        <v>16.8307</v>
      </c>
      <c r="F4392" s="0" t="n">
        <v>4.420065</v>
      </c>
      <c r="G4392" s="0" t="n">
        <v>4.418942</v>
      </c>
      <c r="H4392" s="0" t="n">
        <v>34.5313</v>
      </c>
      <c r="I4392" s="0" t="n">
        <v>34.5222</v>
      </c>
      <c r="J4392" s="0" t="n">
        <v>8.013</v>
      </c>
      <c r="K4392" s="0" t="n">
        <v>7.66641</v>
      </c>
      <c r="L4392" s="0" t="n">
        <v>97.39894</v>
      </c>
      <c r="M4392" s="0" t="n">
        <v>4.418942</v>
      </c>
      <c r="N4392" s="0" t="n">
        <v>0</v>
      </c>
      <c r="O4392" s="0" t="n">
        <v>54.7177</v>
      </c>
      <c r="P4392" s="0" t="n">
        <v>3.69144</v>
      </c>
      <c r="Q4392" s="0" t="n">
        <v>0.04747</v>
      </c>
      <c r="R4392" s="0" t="n">
        <v>0</v>
      </c>
      <c r="S4392" s="0" t="n">
        <v>0</v>
      </c>
      <c r="T4392" s="0" t="n">
        <v>1.9646</v>
      </c>
      <c r="U4392" s="0" t="n">
        <v>3.1001</v>
      </c>
      <c r="V4392" s="2" t="n">
        <v>0.99752</v>
      </c>
      <c r="W4392" s="2" t="n">
        <v>1862.1</v>
      </c>
      <c r="X4392" s="2" t="n">
        <v>18.575</v>
      </c>
      <c r="Y4392" s="2" t="n">
        <v>0</v>
      </c>
    </row>
    <row r="4393" customFormat="false" ht="12.75" hidden="false" customHeight="false" outlineLevel="0" collapsed="false">
      <c r="B4393" s="0" t="n">
        <v>12.986</v>
      </c>
      <c r="C4393" s="0" t="n">
        <v>12.869</v>
      </c>
      <c r="D4393" s="0" t="n">
        <v>16.8318</v>
      </c>
      <c r="E4393" s="0" t="n">
        <v>16.831</v>
      </c>
      <c r="F4393" s="0" t="n">
        <v>4.420069</v>
      </c>
      <c r="G4393" s="0" t="n">
        <v>4.41906</v>
      </c>
      <c r="H4393" s="0" t="n">
        <v>34.5311</v>
      </c>
      <c r="I4393" s="0" t="n">
        <v>34.5229</v>
      </c>
      <c r="J4393" s="0" t="n">
        <v>8.013</v>
      </c>
      <c r="K4393" s="0" t="n">
        <v>7.66617</v>
      </c>
      <c r="L4393" s="0" t="n">
        <v>97.3963</v>
      </c>
      <c r="M4393" s="0" t="n">
        <v>4.41906</v>
      </c>
      <c r="N4393" s="0" t="n">
        <v>0</v>
      </c>
      <c r="O4393" s="0" t="n">
        <v>54.7177</v>
      </c>
      <c r="P4393" s="0" t="n">
        <v>3.69144</v>
      </c>
      <c r="Q4393" s="0" t="n">
        <v>0.04748</v>
      </c>
      <c r="R4393" s="0" t="n">
        <v>0</v>
      </c>
      <c r="S4393" s="0" t="n">
        <v>0</v>
      </c>
      <c r="T4393" s="0" t="n">
        <v>1.9646</v>
      </c>
      <c r="U4393" s="0" t="n">
        <v>3.1001</v>
      </c>
      <c r="V4393" s="2" t="n">
        <v>0.99948</v>
      </c>
      <c r="W4393" s="2" t="n">
        <v>1863.9</v>
      </c>
      <c r="X4393" s="2" t="n">
        <v>18.629</v>
      </c>
      <c r="Y4393" s="2" t="n">
        <v>0</v>
      </c>
    </row>
    <row r="4394" customFormat="false" ht="12.75" hidden="false" customHeight="false" outlineLevel="0" collapsed="false">
      <c r="B4394" s="0" t="n">
        <v>12.967</v>
      </c>
      <c r="C4394" s="0" t="n">
        <v>12.85</v>
      </c>
      <c r="D4394" s="0" t="n">
        <v>16.8319</v>
      </c>
      <c r="E4394" s="0" t="n">
        <v>16.831</v>
      </c>
      <c r="F4394" s="0" t="n">
        <v>4.420135</v>
      </c>
      <c r="G4394" s="0" t="n">
        <v>4.41908</v>
      </c>
      <c r="H4394" s="0" t="n">
        <v>34.5316</v>
      </c>
      <c r="I4394" s="0" t="n">
        <v>34.5231</v>
      </c>
      <c r="J4394" s="0" t="n">
        <v>8.013</v>
      </c>
      <c r="K4394" s="0" t="n">
        <v>7.66598</v>
      </c>
      <c r="L4394" s="0" t="n">
        <v>97.39437</v>
      </c>
      <c r="M4394" s="0" t="n">
        <v>4.41908</v>
      </c>
      <c r="N4394" s="0" t="n">
        <v>0</v>
      </c>
      <c r="O4394" s="0" t="n">
        <v>54.7177</v>
      </c>
      <c r="P4394" s="0" t="n">
        <v>3.69144</v>
      </c>
      <c r="Q4394" s="0" t="n">
        <v>0.04749</v>
      </c>
      <c r="R4394" s="0" t="n">
        <v>0</v>
      </c>
      <c r="S4394" s="0" t="n">
        <v>0</v>
      </c>
      <c r="T4394" s="0" t="n">
        <v>1.9646</v>
      </c>
      <c r="U4394" s="0" t="n">
        <v>3.1001</v>
      </c>
      <c r="V4394" s="2" t="n">
        <v>1.0043</v>
      </c>
      <c r="W4394" s="2" t="n">
        <v>1860.3</v>
      </c>
      <c r="X4394" s="2" t="n">
        <v>18.684</v>
      </c>
      <c r="Y4394" s="2" t="n">
        <v>0</v>
      </c>
    </row>
    <row r="4395" customFormat="false" ht="12.75" hidden="false" customHeight="false" outlineLevel="0" collapsed="false">
      <c r="B4395" s="0" t="n">
        <v>12.964</v>
      </c>
      <c r="C4395" s="0" t="n">
        <v>12.847</v>
      </c>
      <c r="D4395" s="0" t="n">
        <v>16.8322</v>
      </c>
      <c r="E4395" s="0" t="n">
        <v>16.8313</v>
      </c>
      <c r="F4395" s="0" t="n">
        <v>4.42015</v>
      </c>
      <c r="G4395" s="0" t="n">
        <v>4.419093</v>
      </c>
      <c r="H4395" s="0" t="n">
        <v>34.5314</v>
      </c>
      <c r="I4395" s="0" t="n">
        <v>34.5229</v>
      </c>
      <c r="J4395" s="0" t="n">
        <v>8.013</v>
      </c>
      <c r="K4395" s="0" t="n">
        <v>7.66586</v>
      </c>
      <c r="L4395" s="0" t="n">
        <v>97.39351</v>
      </c>
      <c r="M4395" s="0" t="n">
        <v>4.419093</v>
      </c>
      <c r="N4395" s="0" t="n">
        <v>0</v>
      </c>
      <c r="O4395" s="0" t="n">
        <v>54.71752</v>
      </c>
      <c r="P4395" s="0" t="n">
        <v>3.69122</v>
      </c>
      <c r="Q4395" s="0" t="n">
        <v>0.0475</v>
      </c>
      <c r="R4395" s="0" t="n">
        <v>0</v>
      </c>
      <c r="S4395" s="0" t="n">
        <v>0</v>
      </c>
      <c r="T4395" s="0" t="n">
        <v>1.9646</v>
      </c>
      <c r="U4395" s="0" t="n">
        <v>3.1001</v>
      </c>
      <c r="V4395" s="2" t="n">
        <v>1.0092</v>
      </c>
      <c r="W4395" s="2" t="n">
        <v>1862.1</v>
      </c>
      <c r="X4395" s="2" t="n">
        <v>18.793</v>
      </c>
      <c r="Y4395" s="2" t="n">
        <v>0</v>
      </c>
    </row>
    <row r="4396" customFormat="false" ht="12.75" hidden="false" customHeight="false" outlineLevel="0" collapsed="false">
      <c r="B4396" s="0" t="n">
        <v>12.947</v>
      </c>
      <c r="C4396" s="0" t="n">
        <v>12.83</v>
      </c>
      <c r="D4396" s="0" t="n">
        <v>16.8323</v>
      </c>
      <c r="E4396" s="0" t="n">
        <v>16.8317</v>
      </c>
      <c r="F4396" s="0" t="n">
        <v>4.420193</v>
      </c>
      <c r="G4396" s="0" t="n">
        <v>4.419093</v>
      </c>
      <c r="H4396" s="0" t="n">
        <v>34.5317</v>
      </c>
      <c r="I4396" s="0" t="n">
        <v>34.5226</v>
      </c>
      <c r="J4396" s="0" t="n">
        <v>8.013</v>
      </c>
      <c r="K4396" s="0" t="n">
        <v>7.66582</v>
      </c>
      <c r="L4396" s="0" t="n">
        <v>97.39331</v>
      </c>
      <c r="M4396" s="0" t="n">
        <v>4.419093</v>
      </c>
      <c r="N4396" s="0" t="n">
        <v>0</v>
      </c>
      <c r="O4396" s="0" t="n">
        <v>54.71752</v>
      </c>
      <c r="P4396" s="0" t="n">
        <v>3.69122</v>
      </c>
      <c r="Q4396" s="0" t="n">
        <v>0.04751</v>
      </c>
      <c r="R4396" s="0" t="n">
        <v>0</v>
      </c>
      <c r="S4396" s="0" t="n">
        <v>0</v>
      </c>
      <c r="T4396" s="0" t="n">
        <v>1.9646</v>
      </c>
      <c r="U4396" s="0" t="n">
        <v>3.1001</v>
      </c>
      <c r="V4396" s="2" t="n">
        <v>1.0122</v>
      </c>
      <c r="W4396" s="2" t="n">
        <v>1862.1</v>
      </c>
      <c r="X4396" s="2" t="n">
        <v>18.848</v>
      </c>
      <c r="Y4396" s="2" t="n">
        <v>0</v>
      </c>
    </row>
    <row r="4397" customFormat="false" ht="12.75" hidden="false" customHeight="false" outlineLevel="0" collapsed="false">
      <c r="B4397" s="0" t="n">
        <v>12.938</v>
      </c>
      <c r="C4397" s="0" t="n">
        <v>12.822</v>
      </c>
      <c r="D4397" s="0" t="n">
        <v>16.8323</v>
      </c>
      <c r="E4397" s="0" t="n">
        <v>16.8317</v>
      </c>
      <c r="F4397" s="0" t="n">
        <v>4.420189</v>
      </c>
      <c r="G4397" s="0" t="n">
        <v>4.419133</v>
      </c>
      <c r="H4397" s="0" t="n">
        <v>34.5317</v>
      </c>
      <c r="I4397" s="0" t="n">
        <v>34.523</v>
      </c>
      <c r="J4397" s="0" t="n">
        <v>8.013</v>
      </c>
      <c r="K4397" s="0" t="n">
        <v>7.66588</v>
      </c>
      <c r="L4397" s="0" t="n">
        <v>97.39406</v>
      </c>
      <c r="M4397" s="0" t="n">
        <v>4.419133</v>
      </c>
      <c r="N4397" s="0" t="n">
        <v>0</v>
      </c>
      <c r="O4397" s="0" t="n">
        <v>54.71752</v>
      </c>
      <c r="P4397" s="0" t="n">
        <v>3.69122</v>
      </c>
      <c r="Q4397" s="0" t="n">
        <v>0.04752</v>
      </c>
      <c r="R4397" s="0" t="n">
        <v>0</v>
      </c>
      <c r="S4397" s="0" t="n">
        <v>0</v>
      </c>
      <c r="T4397" s="0" t="n">
        <v>1.9646</v>
      </c>
      <c r="U4397" s="0" t="n">
        <v>3.1001</v>
      </c>
      <c r="V4397" s="2" t="n">
        <v>1.0122</v>
      </c>
      <c r="W4397" s="2" t="n">
        <v>1862.1</v>
      </c>
      <c r="X4397" s="2" t="n">
        <v>18.848</v>
      </c>
      <c r="Y4397" s="2" t="n">
        <v>0</v>
      </c>
    </row>
    <row r="4398" customFormat="false" ht="12.75" hidden="false" customHeight="false" outlineLevel="0" collapsed="false">
      <c r="B4398" s="0" t="n">
        <v>12.919</v>
      </c>
      <c r="C4398" s="0" t="n">
        <v>12.802</v>
      </c>
      <c r="D4398" s="0" t="n">
        <v>16.8323</v>
      </c>
      <c r="E4398" s="0" t="n">
        <v>16.8315</v>
      </c>
      <c r="F4398" s="0" t="n">
        <v>4.420131</v>
      </c>
      <c r="G4398" s="0" t="n">
        <v>4.419153</v>
      </c>
      <c r="H4398" s="0" t="n">
        <v>34.5312</v>
      </c>
      <c r="I4398" s="0" t="n">
        <v>34.5233</v>
      </c>
      <c r="J4398" s="0" t="n">
        <v>8.013</v>
      </c>
      <c r="K4398" s="0" t="n">
        <v>7.66602</v>
      </c>
      <c r="L4398" s="0" t="n">
        <v>97.39553</v>
      </c>
      <c r="M4398" s="0" t="n">
        <v>4.419153</v>
      </c>
      <c r="N4398" s="0" t="n">
        <v>0</v>
      </c>
      <c r="O4398" s="0" t="n">
        <v>54.71752</v>
      </c>
      <c r="P4398" s="0" t="n">
        <v>3.69122</v>
      </c>
      <c r="Q4398" s="0" t="n">
        <v>0.04753</v>
      </c>
      <c r="R4398" s="0" t="n">
        <v>0</v>
      </c>
      <c r="S4398" s="0" t="n">
        <v>0</v>
      </c>
      <c r="T4398" s="0" t="n">
        <v>1.9646</v>
      </c>
      <c r="U4398" s="0" t="n">
        <v>3.1001</v>
      </c>
      <c r="V4398" s="2" t="n">
        <v>1.0191</v>
      </c>
      <c r="W4398" s="2" t="n">
        <v>1860.3</v>
      </c>
      <c r="X4398" s="2" t="n">
        <v>18.958</v>
      </c>
      <c r="Y4398" s="2" t="n">
        <v>0</v>
      </c>
    </row>
    <row r="4399" customFormat="false" ht="12.75" hidden="false" customHeight="false" outlineLevel="0" collapsed="false">
      <c r="B4399" s="0" t="n">
        <v>12.919</v>
      </c>
      <c r="C4399" s="0" t="n">
        <v>12.802</v>
      </c>
      <c r="D4399" s="0" t="n">
        <v>16.8322</v>
      </c>
      <c r="E4399" s="0" t="n">
        <v>16.8313</v>
      </c>
      <c r="F4399" s="0" t="n">
        <v>4.420135</v>
      </c>
      <c r="G4399" s="0" t="n">
        <v>4.419093</v>
      </c>
      <c r="H4399" s="0" t="n">
        <v>34.5313</v>
      </c>
      <c r="I4399" s="0" t="n">
        <v>34.523</v>
      </c>
      <c r="J4399" s="0" t="n">
        <v>8.008</v>
      </c>
      <c r="K4399" s="0" t="n">
        <v>7.66623</v>
      </c>
      <c r="L4399" s="0" t="n">
        <v>97.39808</v>
      </c>
      <c r="M4399" s="0" t="n">
        <v>4.419093</v>
      </c>
      <c r="N4399" s="0" t="n">
        <v>0</v>
      </c>
      <c r="O4399" s="0" t="n">
        <v>54.71752</v>
      </c>
      <c r="P4399" s="0" t="n">
        <v>3.69122</v>
      </c>
      <c r="Q4399" s="0" t="n">
        <v>0.04755</v>
      </c>
      <c r="R4399" s="0" t="n">
        <v>0</v>
      </c>
      <c r="S4399" s="0" t="n">
        <v>0</v>
      </c>
      <c r="T4399" s="0" t="n">
        <v>1.9646</v>
      </c>
      <c r="U4399" s="0" t="n">
        <v>3.0989</v>
      </c>
      <c r="V4399" s="2" t="n">
        <v>1.022</v>
      </c>
      <c r="W4399" s="2" t="n">
        <v>1860.3</v>
      </c>
      <c r="X4399" s="2" t="n">
        <v>19.013</v>
      </c>
      <c r="Y4399" s="2" t="n">
        <v>0</v>
      </c>
    </row>
    <row r="4400" customFormat="false" ht="12.75" hidden="false" customHeight="false" outlineLevel="0" collapsed="false">
      <c r="B4400" s="0" t="n">
        <v>12.891</v>
      </c>
      <c r="C4400" s="0" t="n">
        <v>12.774</v>
      </c>
      <c r="D4400" s="0" t="n">
        <v>16.8322</v>
      </c>
      <c r="E4400" s="0" t="n">
        <v>16.8309</v>
      </c>
      <c r="F4400" s="0" t="n">
        <v>4.420146</v>
      </c>
      <c r="G4400" s="0" t="n">
        <v>4.418942</v>
      </c>
      <c r="H4400" s="0" t="n">
        <v>34.5314</v>
      </c>
      <c r="I4400" s="0" t="n">
        <v>34.5221</v>
      </c>
      <c r="J4400" s="0" t="n">
        <v>8.013</v>
      </c>
      <c r="K4400" s="0" t="n">
        <v>7.66647</v>
      </c>
      <c r="L4400" s="0" t="n">
        <v>97.40115</v>
      </c>
      <c r="M4400" s="0" t="n">
        <v>4.418942</v>
      </c>
      <c r="N4400" s="0" t="n">
        <v>0</v>
      </c>
      <c r="O4400" s="0" t="n">
        <v>54.71752</v>
      </c>
      <c r="P4400" s="0" t="n">
        <v>3.69122</v>
      </c>
      <c r="Q4400" s="0" t="n">
        <v>0.04756</v>
      </c>
      <c r="R4400" s="0" t="n">
        <v>0</v>
      </c>
      <c r="S4400" s="0" t="n">
        <v>0</v>
      </c>
      <c r="T4400" s="0" t="n">
        <v>1.9646</v>
      </c>
      <c r="U4400" s="0" t="n">
        <v>3.1001</v>
      </c>
      <c r="V4400" s="2" t="n">
        <v>1.024</v>
      </c>
      <c r="W4400" s="2" t="n">
        <v>1862.1</v>
      </c>
      <c r="X4400" s="2" t="n">
        <v>19.069</v>
      </c>
      <c r="Y4400" s="2" t="n">
        <v>0</v>
      </c>
    </row>
    <row r="4401" customFormat="false" ht="12.75" hidden="false" customHeight="false" outlineLevel="0" collapsed="false">
      <c r="B4401" s="0" t="n">
        <v>12.891</v>
      </c>
      <c r="C4401" s="0" t="n">
        <v>12.774</v>
      </c>
      <c r="D4401" s="0" t="n">
        <v>16.8323</v>
      </c>
      <c r="E4401" s="0" t="n">
        <v>16.8307</v>
      </c>
      <c r="F4401" s="0" t="n">
        <v>4.420123</v>
      </c>
      <c r="G4401" s="0" t="n">
        <v>4.418961</v>
      </c>
      <c r="H4401" s="0" t="n">
        <v>34.5311</v>
      </c>
      <c r="I4401" s="0" t="n">
        <v>34.5224</v>
      </c>
      <c r="J4401" s="0" t="n">
        <v>8.013</v>
      </c>
      <c r="K4401" s="0" t="n">
        <v>7.66736</v>
      </c>
      <c r="L4401" s="0" t="n">
        <v>97.41252</v>
      </c>
      <c r="M4401" s="0" t="n">
        <v>4.418961</v>
      </c>
      <c r="N4401" s="0" t="n">
        <v>0</v>
      </c>
      <c r="O4401" s="0" t="n">
        <v>54.7177</v>
      </c>
      <c r="P4401" s="0" t="n">
        <v>3.69144</v>
      </c>
      <c r="Q4401" s="0" t="n">
        <v>0.04757</v>
      </c>
      <c r="R4401" s="0" t="n">
        <v>0</v>
      </c>
      <c r="S4401" s="0" t="n">
        <v>0</v>
      </c>
      <c r="T4401" s="0" t="n">
        <v>1.9646</v>
      </c>
      <c r="U4401" s="0" t="n">
        <v>3.1001</v>
      </c>
      <c r="V4401" s="2" t="n">
        <v>1.031</v>
      </c>
      <c r="W4401" s="2" t="n">
        <v>1860.3</v>
      </c>
      <c r="X4401" s="2" t="n">
        <v>19.18</v>
      </c>
      <c r="Y4401" s="2" t="n">
        <v>0</v>
      </c>
    </row>
    <row r="4402" customFormat="false" ht="12.75" hidden="false" customHeight="false" outlineLevel="0" collapsed="false">
      <c r="B4402" s="0" t="n">
        <v>12.891</v>
      </c>
      <c r="C4402" s="0" t="n">
        <v>12.774</v>
      </c>
      <c r="D4402" s="0" t="n">
        <v>16.8322</v>
      </c>
      <c r="E4402" s="0" t="n">
        <v>16.8308</v>
      </c>
      <c r="F4402" s="0" t="n">
        <v>4.420162</v>
      </c>
      <c r="G4402" s="0" t="n">
        <v>4.41906</v>
      </c>
      <c r="H4402" s="0" t="n">
        <v>34.5316</v>
      </c>
      <c r="I4402" s="0" t="n">
        <v>34.5231</v>
      </c>
      <c r="J4402" s="0" t="n">
        <v>8.013</v>
      </c>
      <c r="K4402" s="0" t="n">
        <v>7.66778</v>
      </c>
      <c r="L4402" s="0" t="n">
        <v>97.41791</v>
      </c>
      <c r="M4402" s="0" t="n">
        <v>4.41906</v>
      </c>
      <c r="N4402" s="0" t="n">
        <v>0</v>
      </c>
      <c r="O4402" s="0" t="n">
        <v>54.7177</v>
      </c>
      <c r="P4402" s="0" t="n">
        <v>3.69144</v>
      </c>
      <c r="Q4402" s="0" t="n">
        <v>0.04758</v>
      </c>
      <c r="R4402" s="0" t="n">
        <v>0</v>
      </c>
      <c r="S4402" s="0" t="n">
        <v>0</v>
      </c>
      <c r="T4402" s="0" t="n">
        <v>1.9646</v>
      </c>
      <c r="U4402" s="0" t="n">
        <v>3.1001</v>
      </c>
      <c r="V4402" s="2" t="n">
        <v>1.034</v>
      </c>
      <c r="W4402" s="2" t="n">
        <v>1860.3</v>
      </c>
      <c r="X4402" s="2" t="n">
        <v>19.236</v>
      </c>
      <c r="Y4402" s="2" t="n">
        <v>0</v>
      </c>
    </row>
    <row r="4403" customFormat="false" ht="12.75" hidden="false" customHeight="false" outlineLevel="0" collapsed="false">
      <c r="B4403" s="0" t="n">
        <v>12.852</v>
      </c>
      <c r="C4403" s="0" t="n">
        <v>12.736</v>
      </c>
      <c r="D4403" s="0" t="n">
        <v>16.8322</v>
      </c>
      <c r="E4403" s="0" t="n">
        <v>16.831</v>
      </c>
      <c r="F4403" s="0" t="n">
        <v>4.420158</v>
      </c>
      <c r="G4403" s="0" t="n">
        <v>4.41906</v>
      </c>
      <c r="H4403" s="0" t="n">
        <v>34.5315</v>
      </c>
      <c r="I4403" s="0" t="n">
        <v>34.523</v>
      </c>
      <c r="J4403" s="0" t="n">
        <v>8.013</v>
      </c>
      <c r="K4403" s="0" t="n">
        <v>7.66824</v>
      </c>
      <c r="L4403" s="0" t="n">
        <v>97.42369</v>
      </c>
      <c r="M4403" s="0" t="n">
        <v>4.41906</v>
      </c>
      <c r="N4403" s="0" t="n">
        <v>0</v>
      </c>
      <c r="O4403" s="0" t="n">
        <v>54.7177</v>
      </c>
      <c r="P4403" s="0" t="n">
        <v>3.69144</v>
      </c>
      <c r="Q4403" s="0" t="n">
        <v>0.04759</v>
      </c>
      <c r="R4403" s="0" t="n">
        <v>0</v>
      </c>
      <c r="S4403" s="0" t="n">
        <v>0</v>
      </c>
      <c r="T4403" s="0" t="n">
        <v>1.9646</v>
      </c>
      <c r="U4403" s="0" t="n">
        <v>3.1001</v>
      </c>
      <c r="V4403" s="2" t="n">
        <v>1.037</v>
      </c>
      <c r="W4403" s="2" t="n">
        <v>1860.3</v>
      </c>
      <c r="X4403" s="2" t="n">
        <v>19.292</v>
      </c>
      <c r="Y4403" s="2" t="n">
        <v>0</v>
      </c>
    </row>
    <row r="4404" customFormat="false" ht="12.75" hidden="false" customHeight="false" outlineLevel="0" collapsed="false">
      <c r="B4404" s="0" t="n">
        <v>12.861</v>
      </c>
      <c r="C4404" s="0" t="n">
        <v>12.745</v>
      </c>
      <c r="D4404" s="0" t="n">
        <v>16.8323</v>
      </c>
      <c r="E4404" s="0" t="n">
        <v>16.831</v>
      </c>
      <c r="F4404" s="0" t="n">
        <v>4.420146</v>
      </c>
      <c r="G4404" s="0" t="n">
        <v>4.41906</v>
      </c>
      <c r="H4404" s="0" t="n">
        <v>34.5314</v>
      </c>
      <c r="I4404" s="0" t="n">
        <v>34.523</v>
      </c>
      <c r="J4404" s="0" t="n">
        <v>8.008</v>
      </c>
      <c r="K4404" s="0" t="n">
        <v>7.66936</v>
      </c>
      <c r="L4404" s="0" t="n">
        <v>97.43801</v>
      </c>
      <c r="M4404" s="0" t="n">
        <v>4.41906</v>
      </c>
      <c r="N4404" s="0" t="n">
        <v>0</v>
      </c>
      <c r="O4404" s="0" t="n">
        <v>54.7177</v>
      </c>
      <c r="P4404" s="0" t="n">
        <v>3.69144</v>
      </c>
      <c r="Q4404" s="0" t="n">
        <v>0.0476</v>
      </c>
      <c r="R4404" s="0" t="n">
        <v>0</v>
      </c>
      <c r="S4404" s="0" t="n">
        <v>0</v>
      </c>
      <c r="T4404" s="0" t="n">
        <v>1.9646</v>
      </c>
      <c r="U4404" s="0" t="n">
        <v>3.0989</v>
      </c>
      <c r="V4404" s="2" t="n">
        <v>1.037</v>
      </c>
      <c r="W4404" s="2" t="n">
        <v>1860.3</v>
      </c>
      <c r="X4404" s="2" t="n">
        <v>19.292</v>
      </c>
      <c r="Y4404" s="2" t="n">
        <v>0</v>
      </c>
    </row>
    <row r="4405" customFormat="false" ht="12.75" hidden="false" customHeight="false" outlineLevel="0" collapsed="false">
      <c r="B4405" s="0" t="n">
        <v>12.852</v>
      </c>
      <c r="C4405" s="0" t="n">
        <v>12.736</v>
      </c>
      <c r="D4405" s="0" t="n">
        <v>16.8322</v>
      </c>
      <c r="E4405" s="0" t="n">
        <v>16.8312</v>
      </c>
      <c r="F4405" s="0" t="n">
        <v>4.420169</v>
      </c>
      <c r="G4405" s="0" t="n">
        <v>4.419153</v>
      </c>
      <c r="H4405" s="0" t="n">
        <v>34.5316</v>
      </c>
      <c r="I4405" s="0" t="n">
        <v>34.5236</v>
      </c>
      <c r="J4405" s="0" t="n">
        <v>8.013</v>
      </c>
      <c r="K4405" s="0" t="n">
        <v>7.67</v>
      </c>
      <c r="L4405" s="0" t="n">
        <v>97.44614</v>
      </c>
      <c r="M4405" s="0" t="n">
        <v>4.419153</v>
      </c>
      <c r="N4405" s="0" t="n">
        <v>0</v>
      </c>
      <c r="O4405" s="0" t="n">
        <v>54.7177</v>
      </c>
      <c r="P4405" s="0" t="n">
        <v>3.69144</v>
      </c>
      <c r="Q4405" s="0" t="n">
        <v>0.04762</v>
      </c>
      <c r="R4405" s="0" t="n">
        <v>0</v>
      </c>
      <c r="S4405" s="0" t="n">
        <v>0</v>
      </c>
      <c r="T4405" s="0" t="n">
        <v>1.9646</v>
      </c>
      <c r="U4405" s="0" t="n">
        <v>3.1001</v>
      </c>
      <c r="V4405" s="2" t="n">
        <v>1.037</v>
      </c>
      <c r="W4405" s="2" t="n">
        <v>1860.3</v>
      </c>
      <c r="X4405" s="2" t="n">
        <v>19.292</v>
      </c>
      <c r="Y4405" s="2" t="n">
        <v>0</v>
      </c>
    </row>
    <row r="4406" customFormat="false" ht="12.75" hidden="false" customHeight="false" outlineLevel="0" collapsed="false">
      <c r="B4406" s="0" t="n">
        <v>12.833</v>
      </c>
      <c r="C4406" s="0" t="n">
        <v>12.717</v>
      </c>
      <c r="D4406" s="0" t="n">
        <v>16.8324</v>
      </c>
      <c r="E4406" s="0" t="n">
        <v>16.8315</v>
      </c>
      <c r="F4406" s="0" t="n">
        <v>4.420227</v>
      </c>
      <c r="G4406" s="0" t="n">
        <v>4.419093</v>
      </c>
      <c r="H4406" s="0" t="n">
        <v>34.532</v>
      </c>
      <c r="I4406" s="0" t="n">
        <v>34.5229</v>
      </c>
      <c r="J4406" s="0" t="n">
        <v>8.013</v>
      </c>
      <c r="K4406" s="0" t="n">
        <v>7.67065</v>
      </c>
      <c r="L4406" s="0" t="n">
        <v>97.45501</v>
      </c>
      <c r="M4406" s="0" t="n">
        <v>4.419093</v>
      </c>
      <c r="N4406" s="0" t="n">
        <v>0</v>
      </c>
      <c r="O4406" s="0" t="n">
        <v>54.7177</v>
      </c>
      <c r="P4406" s="0" t="n">
        <v>3.69144</v>
      </c>
      <c r="Q4406" s="0" t="n">
        <v>0.04763</v>
      </c>
      <c r="R4406" s="0" t="n">
        <v>0</v>
      </c>
      <c r="S4406" s="0" t="n">
        <v>0</v>
      </c>
      <c r="T4406" s="0" t="n">
        <v>1.9646</v>
      </c>
      <c r="U4406" s="0" t="n">
        <v>3.1001</v>
      </c>
      <c r="V4406" s="2" t="n">
        <v>1.034</v>
      </c>
      <c r="W4406" s="2" t="n">
        <v>1860.3</v>
      </c>
      <c r="X4406" s="2" t="n">
        <v>19.236</v>
      </c>
      <c r="Y4406" s="2" t="n">
        <v>0</v>
      </c>
    </row>
    <row r="4407" customFormat="false" ht="12.75" hidden="false" customHeight="false" outlineLevel="0" collapsed="false">
      <c r="B4407" s="0" t="n">
        <v>12.833</v>
      </c>
      <c r="C4407" s="0" t="n">
        <v>12.717</v>
      </c>
      <c r="D4407" s="0" t="n">
        <v>16.8323</v>
      </c>
      <c r="E4407" s="0" t="n">
        <v>16.8317</v>
      </c>
      <c r="F4407" s="0" t="n">
        <v>4.420173</v>
      </c>
      <c r="G4407" s="0" t="n">
        <v>4.41906</v>
      </c>
      <c r="H4407" s="0" t="n">
        <v>34.5316</v>
      </c>
      <c r="I4407" s="0" t="n">
        <v>34.5224</v>
      </c>
      <c r="J4407" s="0" t="n">
        <v>8.013</v>
      </c>
      <c r="K4407" s="0" t="n">
        <v>7.67146</v>
      </c>
      <c r="L4407" s="0" t="n">
        <v>97.46495</v>
      </c>
      <c r="M4407" s="0" t="n">
        <v>4.41906</v>
      </c>
      <c r="N4407" s="0" t="n">
        <v>0</v>
      </c>
      <c r="O4407" s="0" t="n">
        <v>54.7177</v>
      </c>
      <c r="P4407" s="0" t="n">
        <v>3.69144</v>
      </c>
      <c r="Q4407" s="0" t="n">
        <v>0.04764</v>
      </c>
      <c r="R4407" s="0" t="n">
        <v>0</v>
      </c>
      <c r="S4407" s="0" t="n">
        <v>0</v>
      </c>
      <c r="T4407" s="0" t="n">
        <v>1.9646</v>
      </c>
      <c r="U4407" s="0" t="n">
        <v>3.1001</v>
      </c>
      <c r="V4407" s="2" t="n">
        <v>1.031</v>
      </c>
      <c r="W4407" s="2" t="n">
        <v>1860.3</v>
      </c>
      <c r="X4407" s="2" t="n">
        <v>19.18</v>
      </c>
      <c r="Y4407" s="2" t="n">
        <v>0</v>
      </c>
    </row>
    <row r="4408" customFormat="false" ht="12.75" hidden="false" customHeight="false" outlineLevel="0" collapsed="false">
      <c r="B4408" s="0" t="n">
        <v>12.814</v>
      </c>
      <c r="C4408" s="0" t="n">
        <v>12.699</v>
      </c>
      <c r="D4408" s="0" t="n">
        <v>16.8319</v>
      </c>
      <c r="E4408" s="0" t="n">
        <v>16.8316</v>
      </c>
      <c r="F4408" s="0" t="n">
        <v>4.420146</v>
      </c>
      <c r="G4408" s="0" t="n">
        <v>4.419153</v>
      </c>
      <c r="H4408" s="0" t="n">
        <v>34.5318</v>
      </c>
      <c r="I4408" s="0" t="n">
        <v>34.5233</v>
      </c>
      <c r="J4408" s="0" t="n">
        <v>8.013</v>
      </c>
      <c r="K4408" s="0" t="n">
        <v>7.67236</v>
      </c>
      <c r="L4408" s="0" t="n">
        <v>97.4755</v>
      </c>
      <c r="M4408" s="0" t="n">
        <v>4.419153</v>
      </c>
      <c r="N4408" s="0" t="n">
        <v>0</v>
      </c>
      <c r="O4408" s="0" t="n">
        <v>54.7177</v>
      </c>
      <c r="P4408" s="0" t="n">
        <v>3.69144</v>
      </c>
      <c r="Q4408" s="0" t="n">
        <v>0.04765</v>
      </c>
      <c r="R4408" s="0" t="n">
        <v>0</v>
      </c>
      <c r="S4408" s="0" t="n">
        <v>0</v>
      </c>
      <c r="T4408" s="0" t="n">
        <v>1.9646</v>
      </c>
      <c r="U4408" s="0" t="n">
        <v>3.1001</v>
      </c>
      <c r="V4408" s="2" t="n">
        <v>1.031</v>
      </c>
      <c r="W4408" s="2" t="n">
        <v>1860.3</v>
      </c>
      <c r="X4408" s="2" t="n">
        <v>19.18</v>
      </c>
      <c r="Y4408" s="2" t="n">
        <v>0</v>
      </c>
    </row>
    <row r="4409" customFormat="false" ht="12.75" hidden="false" customHeight="false" outlineLevel="0" collapsed="false">
      <c r="B4409" s="0" t="n">
        <v>12.804</v>
      </c>
      <c r="C4409" s="0" t="n">
        <v>12.689</v>
      </c>
      <c r="D4409" s="0" t="n">
        <v>16.8323</v>
      </c>
      <c r="E4409" s="0" t="n">
        <v>16.8317</v>
      </c>
      <c r="F4409" s="0" t="n">
        <v>4.420123</v>
      </c>
      <c r="G4409" s="0" t="n">
        <v>4.419093</v>
      </c>
      <c r="H4409" s="0" t="n">
        <v>34.5312</v>
      </c>
      <c r="I4409" s="0" t="n">
        <v>34.5227</v>
      </c>
      <c r="J4409" s="0" t="n">
        <v>8.008</v>
      </c>
      <c r="K4409" s="0" t="n">
        <v>7.67323</v>
      </c>
      <c r="L4409" s="0" t="n">
        <v>97.48705</v>
      </c>
      <c r="M4409" s="0" t="n">
        <v>4.419093</v>
      </c>
      <c r="N4409" s="0" t="n">
        <v>0</v>
      </c>
      <c r="O4409" s="0" t="n">
        <v>54.7177</v>
      </c>
      <c r="P4409" s="0" t="n">
        <v>3.69144</v>
      </c>
      <c r="Q4409" s="0" t="n">
        <v>0.04766</v>
      </c>
      <c r="R4409" s="0" t="n">
        <v>0</v>
      </c>
      <c r="S4409" s="0" t="n">
        <v>0</v>
      </c>
      <c r="T4409" s="0" t="n">
        <v>1.9646</v>
      </c>
      <c r="U4409" s="0" t="n">
        <v>3.0989</v>
      </c>
      <c r="V4409" s="2" t="n">
        <v>1.028</v>
      </c>
      <c r="W4409" s="2" t="n">
        <v>1860.3</v>
      </c>
      <c r="X4409" s="2" t="n">
        <v>19.124</v>
      </c>
      <c r="Y4409" s="2" t="n">
        <v>0</v>
      </c>
    </row>
    <row r="4410" customFormat="false" ht="12.75" hidden="false" customHeight="false" outlineLevel="0" collapsed="false">
      <c r="B4410" s="0" t="n">
        <v>12.795</v>
      </c>
      <c r="C4410" s="0" t="n">
        <v>12.68</v>
      </c>
      <c r="D4410" s="0" t="n">
        <v>16.8319</v>
      </c>
      <c r="E4410" s="0" t="n">
        <v>16.8315</v>
      </c>
      <c r="F4410" s="0" t="n">
        <v>4.420169</v>
      </c>
      <c r="G4410" s="0" t="n">
        <v>4.419093</v>
      </c>
      <c r="H4410" s="0" t="n">
        <v>34.532</v>
      </c>
      <c r="I4410" s="0" t="n">
        <v>34.5229</v>
      </c>
      <c r="J4410" s="0" t="n">
        <v>8.013</v>
      </c>
      <c r="K4410" s="0" t="n">
        <v>7.69653</v>
      </c>
      <c r="L4410" s="0" t="n">
        <v>97.7827</v>
      </c>
      <c r="M4410" s="0" t="n">
        <v>4.419093</v>
      </c>
      <c r="N4410" s="0" t="n">
        <v>0</v>
      </c>
      <c r="O4410" s="0" t="n">
        <v>54.7177</v>
      </c>
      <c r="P4410" s="0" t="n">
        <v>3.69144</v>
      </c>
      <c r="Q4410" s="0" t="n">
        <v>0.04767</v>
      </c>
      <c r="R4410" s="0" t="n">
        <v>0</v>
      </c>
      <c r="S4410" s="0" t="n">
        <v>0</v>
      </c>
      <c r="T4410" s="0" t="n">
        <v>1.9683</v>
      </c>
      <c r="U4410" s="0" t="n">
        <v>3.1001</v>
      </c>
      <c r="V4410" s="2" t="n">
        <v>1.025</v>
      </c>
      <c r="W4410" s="2" t="n">
        <v>1860.3</v>
      </c>
      <c r="X4410" s="2" t="n">
        <v>19.069</v>
      </c>
      <c r="Y4410" s="2" t="n">
        <v>0</v>
      </c>
    </row>
    <row r="4411" customFormat="false" ht="12.75" hidden="false" customHeight="false" outlineLevel="0" collapsed="false">
      <c r="B4411" s="0" t="n">
        <v>12.795</v>
      </c>
      <c r="C4411" s="0" t="n">
        <v>12.68</v>
      </c>
      <c r="D4411" s="0" t="n">
        <v>16.8319</v>
      </c>
      <c r="E4411" s="0" t="n">
        <v>16.8319</v>
      </c>
      <c r="F4411" s="0" t="n">
        <v>4.420107</v>
      </c>
      <c r="G4411" s="0" t="n">
        <v>4.419133</v>
      </c>
      <c r="H4411" s="0" t="n">
        <v>34.5314</v>
      </c>
      <c r="I4411" s="0" t="n">
        <v>34.5229</v>
      </c>
      <c r="J4411" s="0" t="n">
        <v>8.013</v>
      </c>
      <c r="K4411" s="0" t="n">
        <v>7.69914</v>
      </c>
      <c r="L4411" s="0" t="n">
        <v>97.81566</v>
      </c>
      <c r="M4411" s="0" t="n">
        <v>4.419133</v>
      </c>
      <c r="N4411" s="0" t="n">
        <v>0</v>
      </c>
      <c r="O4411" s="0" t="n">
        <v>54.7177</v>
      </c>
      <c r="P4411" s="0" t="n">
        <v>3.69144</v>
      </c>
      <c r="Q4411" s="0" t="n">
        <v>0.04769</v>
      </c>
      <c r="R4411" s="0" t="n">
        <v>0</v>
      </c>
      <c r="S4411" s="0" t="n">
        <v>0</v>
      </c>
      <c r="T4411" s="0" t="n">
        <v>1.9683</v>
      </c>
      <c r="U4411" s="0" t="n">
        <v>3.1001</v>
      </c>
      <c r="V4411" s="2" t="n">
        <v>1.025</v>
      </c>
      <c r="W4411" s="2" t="n">
        <v>1860.3</v>
      </c>
      <c r="X4411" s="2" t="n">
        <v>19.069</v>
      </c>
      <c r="Y4411" s="2" t="n">
        <v>0</v>
      </c>
    </row>
    <row r="4412" customFormat="false" ht="12.75" hidden="false" customHeight="false" outlineLevel="0" collapsed="false">
      <c r="B4412" s="0" t="n">
        <v>12.776</v>
      </c>
      <c r="C4412" s="0" t="n">
        <v>12.661</v>
      </c>
      <c r="D4412" s="0" t="n">
        <v>16.8317</v>
      </c>
      <c r="E4412" s="0" t="n">
        <v>16.8317</v>
      </c>
      <c r="F4412" s="0" t="n">
        <v>4.420127</v>
      </c>
      <c r="G4412" s="0" t="n">
        <v>4.419153</v>
      </c>
      <c r="H4412" s="0" t="n">
        <v>34.5318</v>
      </c>
      <c r="I4412" s="0" t="n">
        <v>34.5232</v>
      </c>
      <c r="J4412" s="0" t="n">
        <v>8.013</v>
      </c>
      <c r="K4412" s="0" t="n">
        <v>7.70173</v>
      </c>
      <c r="L4412" s="0" t="n">
        <v>97.84837</v>
      </c>
      <c r="M4412" s="0" t="n">
        <v>4.419153</v>
      </c>
      <c r="N4412" s="0" t="n">
        <v>0</v>
      </c>
      <c r="O4412" s="0" t="n">
        <v>54.7177</v>
      </c>
      <c r="P4412" s="0" t="n">
        <v>3.69144</v>
      </c>
      <c r="Q4412" s="0" t="n">
        <v>0.0477</v>
      </c>
      <c r="R4412" s="0" t="n">
        <v>0</v>
      </c>
      <c r="S4412" s="0" t="n">
        <v>0</v>
      </c>
      <c r="T4412" s="0" t="n">
        <v>1.9683</v>
      </c>
      <c r="U4412" s="0" t="n">
        <v>3.1001</v>
      </c>
      <c r="V4412" s="2" t="n">
        <v>1.026</v>
      </c>
      <c r="W4412" s="2" t="n">
        <v>1858.5</v>
      </c>
      <c r="X4412" s="2" t="n">
        <v>19.069</v>
      </c>
      <c r="Y4412" s="2" t="n">
        <v>0</v>
      </c>
    </row>
    <row r="4413" customFormat="false" ht="12.75" hidden="false" customHeight="false" outlineLevel="0" collapsed="false">
      <c r="B4413" s="0" t="n">
        <v>12.767</v>
      </c>
      <c r="C4413" s="0" t="n">
        <v>12.652</v>
      </c>
      <c r="D4413" s="0" t="n">
        <v>16.832</v>
      </c>
      <c r="E4413" s="0" t="n">
        <v>16.8317</v>
      </c>
      <c r="F4413" s="0" t="n">
        <v>4.420169</v>
      </c>
      <c r="G4413" s="0" t="n">
        <v>4.41906</v>
      </c>
      <c r="H4413" s="0" t="n">
        <v>34.5318</v>
      </c>
      <c r="I4413" s="0" t="n">
        <v>34.5224</v>
      </c>
      <c r="J4413" s="0" t="n">
        <v>8.013</v>
      </c>
      <c r="K4413" s="0" t="n">
        <v>7.70426</v>
      </c>
      <c r="L4413" s="0" t="n">
        <v>97.88124</v>
      </c>
      <c r="M4413" s="0" t="n">
        <v>4.41906</v>
      </c>
      <c r="N4413" s="0" t="n">
        <v>0</v>
      </c>
      <c r="O4413" s="0" t="n">
        <v>54.7177</v>
      </c>
      <c r="P4413" s="0" t="n">
        <v>3.69144</v>
      </c>
      <c r="Q4413" s="0" t="n">
        <v>0.04771</v>
      </c>
      <c r="R4413" s="0" t="n">
        <v>0</v>
      </c>
      <c r="S4413" s="0" t="n">
        <v>0</v>
      </c>
      <c r="T4413" s="0" t="n">
        <v>1.9683</v>
      </c>
      <c r="U4413" s="0" t="n">
        <v>3.1001</v>
      </c>
      <c r="V4413" s="2" t="n">
        <v>1.032</v>
      </c>
      <c r="W4413" s="2" t="n">
        <v>1858.5</v>
      </c>
      <c r="X4413" s="2" t="n">
        <v>19.18</v>
      </c>
      <c r="Y4413" s="2" t="n">
        <v>0</v>
      </c>
    </row>
    <row r="4414" customFormat="false" ht="12.75" hidden="false" customHeight="false" outlineLevel="0" collapsed="false">
      <c r="B4414" s="0" t="n">
        <v>12.756</v>
      </c>
      <c r="C4414" s="0" t="n">
        <v>12.641</v>
      </c>
      <c r="D4414" s="0" t="n">
        <v>16.8321</v>
      </c>
      <c r="E4414" s="0" t="n">
        <v>16.8317</v>
      </c>
      <c r="F4414" s="0" t="n">
        <v>4.420158</v>
      </c>
      <c r="G4414" s="0" t="n">
        <v>4.419093</v>
      </c>
      <c r="H4414" s="0" t="n">
        <v>34.5317</v>
      </c>
      <c r="I4414" s="0" t="n">
        <v>34.5227</v>
      </c>
      <c r="J4414" s="0" t="n">
        <v>8.013</v>
      </c>
      <c r="K4414" s="0" t="n">
        <v>7.70684</v>
      </c>
      <c r="L4414" s="0" t="n">
        <v>97.91407</v>
      </c>
      <c r="M4414" s="0" t="n">
        <v>4.419093</v>
      </c>
      <c r="N4414" s="0" t="n">
        <v>0</v>
      </c>
      <c r="O4414" s="0" t="n">
        <v>54.7177</v>
      </c>
      <c r="P4414" s="0" t="n">
        <v>3.69144</v>
      </c>
      <c r="Q4414" s="0" t="n">
        <v>0.04772</v>
      </c>
      <c r="R4414" s="0" t="n">
        <v>0</v>
      </c>
      <c r="S4414" s="0" t="n">
        <v>0</v>
      </c>
      <c r="T4414" s="0" t="n">
        <v>1.9683</v>
      </c>
      <c r="U4414" s="0" t="n">
        <v>3.1001</v>
      </c>
      <c r="V4414" s="2" t="n">
        <v>1.032</v>
      </c>
      <c r="W4414" s="2" t="n">
        <v>1858.5</v>
      </c>
      <c r="X4414" s="2" t="n">
        <v>19.18</v>
      </c>
      <c r="Y4414" s="2" t="n">
        <v>0</v>
      </c>
    </row>
    <row r="4415" customFormat="false" ht="12.75" hidden="false" customHeight="false" outlineLevel="0" collapsed="false">
      <c r="B4415" s="0" t="n">
        <v>12.747</v>
      </c>
      <c r="C4415" s="0" t="n">
        <v>12.632</v>
      </c>
      <c r="D4415" s="0" t="n">
        <v>16.832</v>
      </c>
      <c r="E4415" s="0" t="n">
        <v>16.8315</v>
      </c>
      <c r="F4415" s="0" t="n">
        <v>4.420146</v>
      </c>
      <c r="G4415" s="0" t="n">
        <v>4.419153</v>
      </c>
      <c r="H4415" s="0" t="n">
        <v>34.5316</v>
      </c>
      <c r="I4415" s="0" t="n">
        <v>34.5234</v>
      </c>
      <c r="J4415" s="0" t="n">
        <v>8.013</v>
      </c>
      <c r="K4415" s="0" t="n">
        <v>7.71687</v>
      </c>
      <c r="L4415" s="0" t="n">
        <v>98.04134</v>
      </c>
      <c r="M4415" s="0" t="n">
        <v>4.419153</v>
      </c>
      <c r="N4415" s="0" t="n">
        <v>0</v>
      </c>
      <c r="O4415" s="0" t="n">
        <v>54.7177</v>
      </c>
      <c r="P4415" s="0" t="n">
        <v>3.69144</v>
      </c>
      <c r="Q4415" s="0" t="n">
        <v>0.04773</v>
      </c>
      <c r="R4415" s="0" t="n">
        <v>0</v>
      </c>
      <c r="S4415" s="0" t="n">
        <v>0</v>
      </c>
      <c r="T4415" s="0" t="n">
        <v>1.9695</v>
      </c>
      <c r="U4415" s="0" t="n">
        <v>3.1001</v>
      </c>
      <c r="V4415" s="2" t="n">
        <v>1.029</v>
      </c>
      <c r="W4415" s="2" t="n">
        <v>1858.5</v>
      </c>
      <c r="X4415" s="2" t="n">
        <v>19.124</v>
      </c>
      <c r="Y4415" s="2" t="n">
        <v>0</v>
      </c>
    </row>
    <row r="4416" customFormat="false" ht="12.75" hidden="false" customHeight="false" outlineLevel="0" collapsed="false">
      <c r="B4416" s="0" t="n">
        <v>12.737</v>
      </c>
      <c r="C4416" s="0" t="n">
        <v>12.622</v>
      </c>
      <c r="D4416" s="0" t="n">
        <v>16.8324</v>
      </c>
      <c r="E4416" s="0" t="n">
        <v>16.8319</v>
      </c>
      <c r="F4416" s="0" t="n">
        <v>4.420169</v>
      </c>
      <c r="G4416" s="0" t="n">
        <v>4.419172</v>
      </c>
      <c r="H4416" s="0" t="n">
        <v>34.5315</v>
      </c>
      <c r="I4416" s="0" t="n">
        <v>34.5233</v>
      </c>
      <c r="J4416" s="0" t="n">
        <v>8.013</v>
      </c>
      <c r="K4416" s="0" t="n">
        <v>7.71249</v>
      </c>
      <c r="L4416" s="0" t="n">
        <v>97.9863</v>
      </c>
      <c r="M4416" s="0" t="n">
        <v>4.419172</v>
      </c>
      <c r="N4416" s="0" t="n">
        <v>0</v>
      </c>
      <c r="O4416" s="0" t="n">
        <v>54.7177</v>
      </c>
      <c r="P4416" s="0" t="n">
        <v>3.69144</v>
      </c>
      <c r="Q4416" s="0" t="n">
        <v>0.04774</v>
      </c>
      <c r="R4416" s="0" t="n">
        <v>0</v>
      </c>
      <c r="S4416" s="0" t="n">
        <v>0</v>
      </c>
      <c r="T4416" s="0" t="n">
        <v>1.9683</v>
      </c>
      <c r="U4416" s="0" t="n">
        <v>3.1001</v>
      </c>
      <c r="V4416" s="2" t="n">
        <v>1.032</v>
      </c>
      <c r="W4416" s="2" t="n">
        <v>1858.5</v>
      </c>
      <c r="X4416" s="2" t="n">
        <v>19.18</v>
      </c>
      <c r="Y4416" s="2" t="n">
        <v>0</v>
      </c>
    </row>
    <row r="4417" customFormat="false" ht="12.75" hidden="false" customHeight="false" outlineLevel="0" collapsed="false">
      <c r="B4417" s="0" t="n">
        <v>12.728</v>
      </c>
      <c r="C4417" s="0" t="n">
        <v>12.613</v>
      </c>
      <c r="D4417" s="0" t="n">
        <v>16.8323</v>
      </c>
      <c r="E4417" s="0" t="n">
        <v>16.8317</v>
      </c>
      <c r="F4417" s="0" t="n">
        <v>4.420227</v>
      </c>
      <c r="G4417" s="0" t="n">
        <v>4.419093</v>
      </c>
      <c r="H4417" s="0" t="n">
        <v>34.5321</v>
      </c>
      <c r="I4417" s="0" t="n">
        <v>34.5227</v>
      </c>
      <c r="J4417" s="0" t="n">
        <v>8.013</v>
      </c>
      <c r="K4417" s="0" t="n">
        <v>7.72247</v>
      </c>
      <c r="L4417" s="0" t="n">
        <v>98.11328</v>
      </c>
      <c r="M4417" s="0" t="n">
        <v>4.419093</v>
      </c>
      <c r="N4417" s="0" t="n">
        <v>0</v>
      </c>
      <c r="O4417" s="0" t="n">
        <v>54.7177</v>
      </c>
      <c r="P4417" s="0" t="n">
        <v>3.69144</v>
      </c>
      <c r="Q4417" s="0" t="n">
        <v>0.04775</v>
      </c>
      <c r="R4417" s="0" t="n">
        <v>0</v>
      </c>
      <c r="S4417" s="0" t="n">
        <v>0</v>
      </c>
      <c r="T4417" s="0" t="n">
        <v>1.9695</v>
      </c>
      <c r="U4417" s="0" t="n">
        <v>3.1001</v>
      </c>
      <c r="V4417" s="2" t="n">
        <v>1.032</v>
      </c>
      <c r="W4417" s="2" t="n">
        <v>1858.5</v>
      </c>
      <c r="X4417" s="2" t="n">
        <v>19.18</v>
      </c>
      <c r="Y4417" s="2" t="n">
        <v>0</v>
      </c>
    </row>
    <row r="4418" customFormat="false" ht="12.75" hidden="false" customHeight="false" outlineLevel="0" collapsed="false">
      <c r="B4418" s="0" t="n">
        <v>12.719</v>
      </c>
      <c r="C4418" s="0" t="n">
        <v>12.604</v>
      </c>
      <c r="D4418" s="0" t="n">
        <v>16.832</v>
      </c>
      <c r="E4418" s="0" t="n">
        <v>16.8317</v>
      </c>
      <c r="F4418" s="0" t="n">
        <v>4.4202</v>
      </c>
      <c r="G4418" s="0" t="n">
        <v>4.419133</v>
      </c>
      <c r="H4418" s="0" t="n">
        <v>34.5321</v>
      </c>
      <c r="I4418" s="0" t="n">
        <v>34.5231</v>
      </c>
      <c r="J4418" s="0" t="n">
        <v>8.013</v>
      </c>
      <c r="K4418" s="0" t="n">
        <v>7.72503</v>
      </c>
      <c r="L4418" s="0" t="n">
        <v>98.14526</v>
      </c>
      <c r="M4418" s="0" t="n">
        <v>4.419133</v>
      </c>
      <c r="N4418" s="0" t="n">
        <v>0</v>
      </c>
      <c r="O4418" s="0" t="n">
        <v>54.7177</v>
      </c>
      <c r="P4418" s="0" t="n">
        <v>3.69144</v>
      </c>
      <c r="Q4418" s="0" t="n">
        <v>0.04777</v>
      </c>
      <c r="R4418" s="0" t="n">
        <v>0</v>
      </c>
      <c r="S4418" s="0" t="n">
        <v>0</v>
      </c>
      <c r="T4418" s="0" t="n">
        <v>1.9695</v>
      </c>
      <c r="U4418" s="0" t="n">
        <v>3.1001</v>
      </c>
      <c r="V4418" s="2" t="n">
        <v>1.033</v>
      </c>
      <c r="W4418" s="2" t="n">
        <v>1856.8</v>
      </c>
      <c r="X4418" s="2" t="n">
        <v>19.18</v>
      </c>
      <c r="Y4418" s="2" t="n">
        <v>0</v>
      </c>
    </row>
    <row r="4419" customFormat="false" ht="12.75" hidden="false" customHeight="false" outlineLevel="0" collapsed="false">
      <c r="B4419" s="0" t="n">
        <v>12.719</v>
      </c>
      <c r="C4419" s="0" t="n">
        <v>12.604</v>
      </c>
      <c r="D4419" s="0" t="n">
        <v>16.8324</v>
      </c>
      <c r="E4419" s="0" t="n">
        <v>16.8315</v>
      </c>
      <c r="F4419" s="0" t="n">
        <v>4.420204</v>
      </c>
      <c r="G4419" s="0" t="n">
        <v>4.419153</v>
      </c>
      <c r="H4419" s="0" t="n">
        <v>34.5318</v>
      </c>
      <c r="I4419" s="0" t="n">
        <v>34.5234</v>
      </c>
      <c r="J4419" s="0" t="n">
        <v>8.013</v>
      </c>
      <c r="K4419" s="0" t="n">
        <v>7.72803</v>
      </c>
      <c r="L4419" s="0" t="n">
        <v>98.18392</v>
      </c>
      <c r="M4419" s="0" t="n">
        <v>4.419153</v>
      </c>
      <c r="N4419" s="0" t="n">
        <v>0</v>
      </c>
      <c r="O4419" s="0" t="n">
        <v>54.71752</v>
      </c>
      <c r="P4419" s="0" t="n">
        <v>3.69122</v>
      </c>
      <c r="Q4419" s="0" t="n">
        <v>0.04778</v>
      </c>
      <c r="R4419" s="0" t="n">
        <v>0</v>
      </c>
      <c r="S4419" s="0" t="n">
        <v>0</v>
      </c>
      <c r="T4419" s="0" t="n">
        <v>1.9695</v>
      </c>
      <c r="U4419" s="0" t="n">
        <v>3.1001</v>
      </c>
      <c r="V4419" s="2" t="n">
        <v>1.033</v>
      </c>
      <c r="W4419" s="2" t="n">
        <v>1856.8</v>
      </c>
      <c r="X4419" s="2" t="n">
        <v>19.18</v>
      </c>
      <c r="Y4419" s="2" t="n">
        <v>0</v>
      </c>
    </row>
    <row r="4420" customFormat="false" ht="12.75" hidden="false" customHeight="false" outlineLevel="0" collapsed="false">
      <c r="B4420" s="0" t="n">
        <v>12.691</v>
      </c>
      <c r="C4420" s="0" t="n">
        <v>12.576</v>
      </c>
      <c r="D4420" s="0" t="n">
        <v>16.8322</v>
      </c>
      <c r="E4420" s="0" t="n">
        <v>16.8319</v>
      </c>
      <c r="F4420" s="0" t="n">
        <v>4.420165</v>
      </c>
      <c r="G4420" s="0" t="n">
        <v>4.419133</v>
      </c>
      <c r="H4420" s="0" t="n">
        <v>34.5317</v>
      </c>
      <c r="I4420" s="0" t="n">
        <v>34.5229</v>
      </c>
      <c r="J4420" s="0" t="n">
        <v>8.013</v>
      </c>
      <c r="K4420" s="0" t="n">
        <v>7.7305</v>
      </c>
      <c r="L4420" s="0" t="n">
        <v>98.21481</v>
      </c>
      <c r="M4420" s="0" t="n">
        <v>4.419133</v>
      </c>
      <c r="N4420" s="0" t="n">
        <v>0</v>
      </c>
      <c r="O4420" s="0" t="n">
        <v>54.71752</v>
      </c>
      <c r="P4420" s="0" t="n">
        <v>3.69122</v>
      </c>
      <c r="Q4420" s="0" t="n">
        <v>0.04779</v>
      </c>
      <c r="R4420" s="0" t="n">
        <v>0</v>
      </c>
      <c r="S4420" s="0" t="n">
        <v>0</v>
      </c>
      <c r="T4420" s="0" t="n">
        <v>1.9695</v>
      </c>
      <c r="U4420" s="0" t="n">
        <v>3.1001</v>
      </c>
      <c r="V4420" s="2" t="n">
        <v>1.033</v>
      </c>
      <c r="W4420" s="2" t="n">
        <v>1856.8</v>
      </c>
      <c r="X4420" s="2" t="n">
        <v>19.18</v>
      </c>
      <c r="Y4420" s="2" t="n">
        <v>0</v>
      </c>
    </row>
    <row r="4421" customFormat="false" ht="12.75" hidden="false" customHeight="false" outlineLevel="0" collapsed="false">
      <c r="B4421" s="0" t="n">
        <v>12.691</v>
      </c>
      <c r="C4421" s="0" t="n">
        <v>12.576</v>
      </c>
      <c r="D4421" s="0" t="n">
        <v>16.832</v>
      </c>
      <c r="E4421" s="0" t="n">
        <v>16.8319</v>
      </c>
      <c r="F4421" s="0" t="n">
        <v>4.420169</v>
      </c>
      <c r="G4421" s="0" t="n">
        <v>4.419172</v>
      </c>
      <c r="H4421" s="0" t="n">
        <v>34.5319</v>
      </c>
      <c r="I4421" s="0" t="n">
        <v>34.5233</v>
      </c>
      <c r="J4421" s="0" t="n">
        <v>8.008</v>
      </c>
      <c r="K4421" s="0" t="n">
        <v>7.73181</v>
      </c>
      <c r="L4421" s="0" t="n">
        <v>98.23128</v>
      </c>
      <c r="M4421" s="0" t="n">
        <v>4.419172</v>
      </c>
      <c r="N4421" s="0" t="n">
        <v>0</v>
      </c>
      <c r="O4421" s="0" t="n">
        <v>54.71752</v>
      </c>
      <c r="P4421" s="0" t="n">
        <v>3.69122</v>
      </c>
      <c r="Q4421" s="0" t="n">
        <v>0.0478</v>
      </c>
      <c r="R4421" s="0" t="n">
        <v>0</v>
      </c>
      <c r="S4421" s="0" t="n">
        <v>0</v>
      </c>
      <c r="T4421" s="0" t="n">
        <v>1.9695</v>
      </c>
      <c r="U4421" s="0" t="n">
        <v>3.0989</v>
      </c>
      <c r="V4421" s="2" t="n">
        <v>1.03</v>
      </c>
      <c r="W4421" s="2" t="n">
        <v>1856.8</v>
      </c>
      <c r="X4421" s="2" t="n">
        <v>19.124</v>
      </c>
      <c r="Y4421" s="2" t="n">
        <v>0</v>
      </c>
    </row>
    <row r="4422" customFormat="false" ht="12.75" hidden="false" customHeight="false" outlineLevel="0" collapsed="false">
      <c r="B4422" s="0" t="n">
        <v>12.691</v>
      </c>
      <c r="C4422" s="0" t="n">
        <v>12.576</v>
      </c>
      <c r="D4422" s="0" t="n">
        <v>16.8321</v>
      </c>
      <c r="E4422" s="0" t="n">
        <v>16.8317</v>
      </c>
      <c r="F4422" s="0" t="n">
        <v>4.420181</v>
      </c>
      <c r="G4422" s="0" t="n">
        <v>4.419153</v>
      </c>
      <c r="H4422" s="0" t="n">
        <v>34.5319</v>
      </c>
      <c r="I4422" s="0" t="n">
        <v>34.5233</v>
      </c>
      <c r="J4422" s="0" t="n">
        <v>8.013</v>
      </c>
      <c r="K4422" s="0" t="n">
        <v>7.73301</v>
      </c>
      <c r="L4422" s="0" t="n">
        <v>98.24662</v>
      </c>
      <c r="M4422" s="0" t="n">
        <v>4.419153</v>
      </c>
      <c r="N4422" s="0" t="n">
        <v>0</v>
      </c>
      <c r="O4422" s="0" t="n">
        <v>54.71752</v>
      </c>
      <c r="P4422" s="0" t="n">
        <v>3.69122</v>
      </c>
      <c r="Q4422" s="0" t="n">
        <v>0.04781</v>
      </c>
      <c r="R4422" s="0" t="n">
        <v>0</v>
      </c>
      <c r="S4422" s="0" t="n">
        <v>0</v>
      </c>
      <c r="T4422" s="0" t="n">
        <v>1.9695</v>
      </c>
      <c r="U4422" s="0" t="n">
        <v>3.1001</v>
      </c>
      <c r="V4422" s="2" t="n">
        <v>1.033</v>
      </c>
      <c r="W4422" s="2" t="n">
        <v>1856.8</v>
      </c>
      <c r="X4422" s="2" t="n">
        <v>19.18</v>
      </c>
      <c r="Y4422" s="2" t="n">
        <v>0</v>
      </c>
    </row>
    <row r="4423" customFormat="false" ht="12.75" hidden="false" customHeight="false" outlineLevel="0" collapsed="false">
      <c r="B4423" s="0" t="n">
        <v>12.661</v>
      </c>
      <c r="C4423" s="0" t="n">
        <v>12.547</v>
      </c>
      <c r="D4423" s="0" t="n">
        <v>16.8319</v>
      </c>
      <c r="E4423" s="0" t="n">
        <v>16.8317</v>
      </c>
      <c r="F4423" s="0" t="n">
        <v>4.420181</v>
      </c>
      <c r="G4423" s="0" t="n">
        <v>4.419133</v>
      </c>
      <c r="H4423" s="0" t="n">
        <v>34.5321</v>
      </c>
      <c r="I4423" s="0" t="n">
        <v>34.5231</v>
      </c>
      <c r="J4423" s="0" t="n">
        <v>8.013</v>
      </c>
      <c r="K4423" s="0" t="n">
        <v>7.73412</v>
      </c>
      <c r="L4423" s="0" t="n">
        <v>98.26045</v>
      </c>
      <c r="M4423" s="0" t="n">
        <v>4.419133</v>
      </c>
      <c r="N4423" s="0" t="n">
        <v>0</v>
      </c>
      <c r="O4423" s="0" t="n">
        <v>54.71752</v>
      </c>
      <c r="P4423" s="0" t="n">
        <v>3.69122</v>
      </c>
      <c r="Q4423" s="0" t="n">
        <v>0.04782</v>
      </c>
      <c r="R4423" s="0" t="n">
        <v>0</v>
      </c>
      <c r="S4423" s="0" t="n">
        <v>0</v>
      </c>
      <c r="T4423" s="0" t="n">
        <v>1.9695</v>
      </c>
      <c r="U4423" s="0" t="n">
        <v>3.1001</v>
      </c>
      <c r="V4423" s="2" t="n">
        <v>1.028</v>
      </c>
      <c r="W4423" s="2" t="n">
        <v>1855</v>
      </c>
      <c r="X4423" s="2" t="n">
        <v>19.069</v>
      </c>
      <c r="Y4423" s="2" t="n">
        <v>0</v>
      </c>
    </row>
    <row r="4424" customFormat="false" ht="12.75" hidden="false" customHeight="false" outlineLevel="0" collapsed="false">
      <c r="B4424" s="0" t="n">
        <v>12.661</v>
      </c>
      <c r="C4424" s="0" t="n">
        <v>12.547</v>
      </c>
      <c r="D4424" s="0" t="n">
        <v>16.8319</v>
      </c>
      <c r="E4424" s="0" t="n">
        <v>16.8317</v>
      </c>
      <c r="F4424" s="0" t="n">
        <v>4.420181</v>
      </c>
      <c r="G4424" s="0" t="n">
        <v>4.419133</v>
      </c>
      <c r="H4424" s="0" t="n">
        <v>34.5321</v>
      </c>
      <c r="I4424" s="0" t="n">
        <v>34.5231</v>
      </c>
      <c r="J4424" s="0" t="n">
        <v>8.013</v>
      </c>
      <c r="K4424" s="0" t="n">
        <v>7.73514</v>
      </c>
      <c r="L4424" s="0" t="n">
        <v>98.27353</v>
      </c>
      <c r="M4424" s="0" t="n">
        <v>4.419133</v>
      </c>
      <c r="N4424" s="0" t="n">
        <v>0</v>
      </c>
      <c r="O4424" s="0" t="n">
        <v>54.71768</v>
      </c>
      <c r="P4424" s="0" t="n">
        <v>3.69144</v>
      </c>
      <c r="Q4424" s="0" t="n">
        <v>0.04784</v>
      </c>
      <c r="R4424" s="0" t="n">
        <v>0</v>
      </c>
      <c r="S4424" s="0" t="n">
        <v>0</v>
      </c>
      <c r="T4424" s="0" t="n">
        <v>1.9695</v>
      </c>
      <c r="U4424" s="0" t="n">
        <v>3.1001</v>
      </c>
      <c r="V4424" s="2" t="n">
        <v>1.028</v>
      </c>
      <c r="W4424" s="2" t="n">
        <v>1855</v>
      </c>
      <c r="X4424" s="2" t="n">
        <v>19.069</v>
      </c>
      <c r="Y4424" s="2" t="n">
        <v>0</v>
      </c>
    </row>
    <row r="4425" customFormat="false" ht="12.75" hidden="false" customHeight="false" outlineLevel="0" collapsed="false">
      <c r="B4425" s="0" t="n">
        <v>12.652</v>
      </c>
      <c r="C4425" s="0" t="n">
        <v>12.538</v>
      </c>
      <c r="D4425" s="0" t="n">
        <v>16.832</v>
      </c>
      <c r="E4425" s="0" t="n">
        <v>16.8316</v>
      </c>
      <c r="F4425" s="0" t="n">
        <v>4.420181</v>
      </c>
      <c r="G4425" s="0" t="n">
        <v>4.419133</v>
      </c>
      <c r="H4425" s="0" t="n">
        <v>34.532</v>
      </c>
      <c r="I4425" s="0" t="n">
        <v>34.5232</v>
      </c>
      <c r="J4425" s="0" t="n">
        <v>8.013</v>
      </c>
      <c r="K4425" s="0" t="n">
        <v>7.73606</v>
      </c>
      <c r="L4425" s="0" t="n">
        <v>98.28535</v>
      </c>
      <c r="M4425" s="0" t="n">
        <v>4.419133</v>
      </c>
      <c r="N4425" s="0" t="n">
        <v>0</v>
      </c>
      <c r="O4425" s="0" t="n">
        <v>54.71768</v>
      </c>
      <c r="P4425" s="0" t="n">
        <v>3.69144</v>
      </c>
      <c r="Q4425" s="0" t="n">
        <v>0.04785</v>
      </c>
      <c r="R4425" s="0" t="n">
        <v>0</v>
      </c>
      <c r="S4425" s="0" t="n">
        <v>0</v>
      </c>
      <c r="T4425" s="0" t="n">
        <v>1.9695</v>
      </c>
      <c r="U4425" s="0" t="n">
        <v>3.1001</v>
      </c>
      <c r="V4425" s="2" t="n">
        <v>1.028</v>
      </c>
      <c r="W4425" s="2" t="n">
        <v>1855</v>
      </c>
      <c r="X4425" s="2" t="n">
        <v>19.069</v>
      </c>
      <c r="Y4425" s="2" t="n">
        <v>0</v>
      </c>
    </row>
    <row r="4426" customFormat="false" ht="12.75" hidden="false" customHeight="false" outlineLevel="0" collapsed="false">
      <c r="B4426" s="0" t="n">
        <v>12.643</v>
      </c>
      <c r="C4426" s="0" t="n">
        <v>12.529</v>
      </c>
      <c r="D4426" s="0" t="n">
        <v>16.8319</v>
      </c>
      <c r="E4426" s="0" t="n">
        <v>16.8317</v>
      </c>
      <c r="F4426" s="0" t="n">
        <v>4.420185</v>
      </c>
      <c r="G4426" s="0" t="n">
        <v>4.419192</v>
      </c>
      <c r="H4426" s="0" t="n">
        <v>34.5322</v>
      </c>
      <c r="I4426" s="0" t="n">
        <v>34.5236</v>
      </c>
      <c r="J4426" s="0" t="n">
        <v>8.013</v>
      </c>
      <c r="K4426" s="0" t="n">
        <v>7.73692</v>
      </c>
      <c r="L4426" s="0" t="n">
        <v>98.29603</v>
      </c>
      <c r="M4426" s="0" t="n">
        <v>4.419192</v>
      </c>
      <c r="N4426" s="0" t="n">
        <v>0</v>
      </c>
      <c r="O4426" s="0" t="n">
        <v>54.71768</v>
      </c>
      <c r="P4426" s="0" t="n">
        <v>3.69144</v>
      </c>
      <c r="Q4426" s="0" t="n">
        <v>0.04786</v>
      </c>
      <c r="R4426" s="0" t="n">
        <v>0</v>
      </c>
      <c r="S4426" s="0" t="n">
        <v>0</v>
      </c>
      <c r="T4426" s="0" t="n">
        <v>1.9695</v>
      </c>
      <c r="U4426" s="0" t="n">
        <v>3.1001</v>
      </c>
      <c r="V4426" s="2" t="n">
        <v>1.034</v>
      </c>
      <c r="W4426" s="2" t="n">
        <v>1855</v>
      </c>
      <c r="X4426" s="2" t="n">
        <v>19.18</v>
      </c>
      <c r="Y4426" s="2" t="n">
        <v>0</v>
      </c>
    </row>
    <row r="4427" customFormat="false" ht="12.75" hidden="false" customHeight="false" outlineLevel="0" collapsed="false">
      <c r="B4427" s="0" t="n">
        <v>12.613</v>
      </c>
      <c r="C4427" s="0" t="n">
        <v>12.5</v>
      </c>
      <c r="D4427" s="0" t="n">
        <v>16.8321</v>
      </c>
      <c r="E4427" s="0" t="n">
        <v>16.8313</v>
      </c>
      <c r="F4427" s="0" t="n">
        <v>4.420158</v>
      </c>
      <c r="G4427" s="0" t="n">
        <v>4.419133</v>
      </c>
      <c r="H4427" s="0" t="n">
        <v>34.5317</v>
      </c>
      <c r="I4427" s="0" t="n">
        <v>34.5234</v>
      </c>
      <c r="J4427" s="0" t="n">
        <v>8.013</v>
      </c>
      <c r="K4427" s="0" t="n">
        <v>7.73764</v>
      </c>
      <c r="L4427" s="0" t="n">
        <v>98.30534</v>
      </c>
      <c r="M4427" s="0" t="n">
        <v>4.419133</v>
      </c>
      <c r="N4427" s="0" t="n">
        <v>0</v>
      </c>
      <c r="O4427" s="0" t="n">
        <v>54.71768</v>
      </c>
      <c r="P4427" s="0" t="n">
        <v>3.69144</v>
      </c>
      <c r="Q4427" s="0" t="n">
        <v>0.04787</v>
      </c>
      <c r="R4427" s="0" t="n">
        <v>0</v>
      </c>
      <c r="S4427" s="0" t="n">
        <v>0</v>
      </c>
      <c r="T4427" s="0" t="n">
        <v>1.9695</v>
      </c>
      <c r="U4427" s="0" t="n">
        <v>3.1001</v>
      </c>
      <c r="V4427" s="2" t="n">
        <v>1.034</v>
      </c>
      <c r="W4427" s="2" t="n">
        <v>1855</v>
      </c>
      <c r="X4427" s="2" t="n">
        <v>19.18</v>
      </c>
      <c r="Y4427" s="2" t="n">
        <v>0</v>
      </c>
    </row>
    <row r="4428" customFormat="false" ht="12.75" hidden="false" customHeight="false" outlineLevel="0" collapsed="false">
      <c r="B4428" s="0" t="n">
        <v>12.624</v>
      </c>
      <c r="C4428" s="0" t="n">
        <v>12.51</v>
      </c>
      <c r="D4428" s="0" t="n">
        <v>16.8317</v>
      </c>
      <c r="E4428" s="0" t="n">
        <v>16.8319</v>
      </c>
      <c r="F4428" s="0" t="n">
        <v>4.420146</v>
      </c>
      <c r="G4428" s="0" t="n">
        <v>4.419133</v>
      </c>
      <c r="H4428" s="0" t="n">
        <v>34.532</v>
      </c>
      <c r="I4428" s="0" t="n">
        <v>34.523</v>
      </c>
      <c r="J4428" s="0" t="n">
        <v>8.013</v>
      </c>
      <c r="K4428" s="0" t="n">
        <v>7.73837</v>
      </c>
      <c r="L4428" s="0" t="n">
        <v>98.31397</v>
      </c>
      <c r="M4428" s="0" t="n">
        <v>4.419133</v>
      </c>
      <c r="N4428" s="0" t="n">
        <v>0</v>
      </c>
      <c r="O4428" s="0" t="n">
        <v>54.71768</v>
      </c>
      <c r="P4428" s="0" t="n">
        <v>3.69144</v>
      </c>
      <c r="Q4428" s="0" t="n">
        <v>0.04788</v>
      </c>
      <c r="R4428" s="0" t="n">
        <v>0</v>
      </c>
      <c r="S4428" s="0" t="n">
        <v>0</v>
      </c>
      <c r="T4428" s="0" t="n">
        <v>1.9695</v>
      </c>
      <c r="U4428" s="0" t="n">
        <v>3.1001</v>
      </c>
      <c r="V4428" s="2" t="n">
        <v>1.038</v>
      </c>
      <c r="W4428" s="2" t="n">
        <v>1853.2</v>
      </c>
      <c r="X4428" s="2" t="n">
        <v>19.236</v>
      </c>
      <c r="Y4428" s="2" t="n">
        <v>0</v>
      </c>
    </row>
    <row r="4429" customFormat="false" ht="12.75" hidden="false" customHeight="false" outlineLevel="0" collapsed="false">
      <c r="B4429" s="0" t="n">
        <v>12.613</v>
      </c>
      <c r="C4429" s="0" t="n">
        <v>12.5</v>
      </c>
      <c r="D4429" s="0" t="n">
        <v>16.8319</v>
      </c>
      <c r="E4429" s="0" t="n">
        <v>16.8315</v>
      </c>
      <c r="F4429" s="0" t="n">
        <v>4.420169</v>
      </c>
      <c r="G4429" s="0" t="n">
        <v>4.419172</v>
      </c>
      <c r="H4429" s="0" t="n">
        <v>34.532</v>
      </c>
      <c r="I4429" s="0" t="n">
        <v>34.5236</v>
      </c>
      <c r="J4429" s="0" t="n">
        <v>8.013</v>
      </c>
      <c r="K4429" s="0" t="n">
        <v>7.7389</v>
      </c>
      <c r="L4429" s="0" t="n">
        <v>98.32124</v>
      </c>
      <c r="M4429" s="0" t="n">
        <v>4.419172</v>
      </c>
      <c r="N4429" s="0" t="n">
        <v>0</v>
      </c>
      <c r="O4429" s="0" t="n">
        <v>54.71768</v>
      </c>
      <c r="P4429" s="0" t="n">
        <v>3.69144</v>
      </c>
      <c r="Q4429" s="0" t="n">
        <v>0.04789</v>
      </c>
      <c r="R4429" s="0" t="n">
        <v>0</v>
      </c>
      <c r="S4429" s="0" t="n">
        <v>0</v>
      </c>
      <c r="T4429" s="0" t="n">
        <v>1.9695</v>
      </c>
      <c r="U4429" s="0" t="n">
        <v>3.1001</v>
      </c>
      <c r="V4429" s="2" t="n">
        <v>1.041</v>
      </c>
      <c r="W4429" s="2" t="n">
        <v>1853.2</v>
      </c>
      <c r="X4429" s="2" t="n">
        <v>19.292</v>
      </c>
      <c r="Y4429" s="2" t="n">
        <v>0</v>
      </c>
    </row>
    <row r="4430" customFormat="false" ht="12.75" hidden="false" customHeight="false" outlineLevel="0" collapsed="false">
      <c r="B4430" s="0" t="n">
        <v>12.595</v>
      </c>
      <c r="C4430" s="0" t="n">
        <v>12.482</v>
      </c>
      <c r="D4430" s="0" t="n">
        <v>16.8319</v>
      </c>
      <c r="E4430" s="0" t="n">
        <v>16.8317</v>
      </c>
      <c r="F4430" s="0" t="n">
        <v>4.420181</v>
      </c>
      <c r="G4430" s="0" t="n">
        <v>4.419113</v>
      </c>
      <c r="H4430" s="0" t="n">
        <v>34.5322</v>
      </c>
      <c r="I4430" s="0" t="n">
        <v>34.5229</v>
      </c>
      <c r="J4430" s="0" t="n">
        <v>8.013</v>
      </c>
      <c r="K4430" s="0" t="n">
        <v>7.73938</v>
      </c>
      <c r="L4430" s="0" t="n">
        <v>98.32726</v>
      </c>
      <c r="M4430" s="0" t="n">
        <v>4.419113</v>
      </c>
      <c r="N4430" s="0" t="n">
        <v>0</v>
      </c>
      <c r="O4430" s="0" t="n">
        <v>54.71768</v>
      </c>
      <c r="P4430" s="0" t="n">
        <v>3.69144</v>
      </c>
      <c r="Q4430" s="0" t="n">
        <v>0.04791</v>
      </c>
      <c r="R4430" s="0" t="n">
        <v>0</v>
      </c>
      <c r="S4430" s="0" t="n">
        <v>0</v>
      </c>
      <c r="T4430" s="0" t="n">
        <v>1.9695</v>
      </c>
      <c r="U4430" s="0" t="n">
        <v>3.1001</v>
      </c>
      <c r="V4430" s="2" t="n">
        <v>1.041</v>
      </c>
      <c r="W4430" s="2" t="n">
        <v>1853.2</v>
      </c>
      <c r="X4430" s="2" t="n">
        <v>19.292</v>
      </c>
      <c r="Y4430" s="2" t="n">
        <v>0</v>
      </c>
    </row>
    <row r="4431" customFormat="false" ht="12.75" hidden="false" customHeight="false" outlineLevel="0" collapsed="false">
      <c r="B4431" s="0" t="n">
        <v>12.576</v>
      </c>
      <c r="C4431" s="0" t="n">
        <v>12.463</v>
      </c>
      <c r="D4431" s="0" t="n">
        <v>16.8319</v>
      </c>
      <c r="E4431" s="0" t="n">
        <v>16.8319</v>
      </c>
      <c r="F4431" s="0" t="n">
        <v>4.420158</v>
      </c>
      <c r="G4431" s="0" t="n">
        <v>4.419093</v>
      </c>
      <c r="H4431" s="0" t="n">
        <v>34.532</v>
      </c>
      <c r="I4431" s="0" t="n">
        <v>34.5226</v>
      </c>
      <c r="J4431" s="0" t="n">
        <v>8.013</v>
      </c>
      <c r="K4431" s="0" t="n">
        <v>7.73977</v>
      </c>
      <c r="L4431" s="0" t="n">
        <v>98.33214</v>
      </c>
      <c r="M4431" s="0" t="n">
        <v>4.419093</v>
      </c>
      <c r="N4431" s="0" t="n">
        <v>0</v>
      </c>
      <c r="O4431" s="0" t="n">
        <v>54.71768</v>
      </c>
      <c r="P4431" s="0" t="n">
        <v>3.69144</v>
      </c>
      <c r="Q4431" s="0" t="n">
        <v>0.04792</v>
      </c>
      <c r="R4431" s="0" t="n">
        <v>0</v>
      </c>
      <c r="S4431" s="0" t="n">
        <v>0</v>
      </c>
      <c r="T4431" s="0" t="n">
        <v>1.9695</v>
      </c>
      <c r="U4431" s="0" t="n">
        <v>3.1001</v>
      </c>
      <c r="V4431" s="2" t="n">
        <v>1.041</v>
      </c>
      <c r="W4431" s="2" t="n">
        <v>1853.2</v>
      </c>
      <c r="X4431" s="2" t="n">
        <v>19.292</v>
      </c>
      <c r="Y4431" s="2" t="n">
        <v>0</v>
      </c>
    </row>
    <row r="4432" customFormat="false" ht="12.75" hidden="false" customHeight="false" outlineLevel="0" collapsed="false">
      <c r="B4432" s="0" t="n">
        <v>12.567</v>
      </c>
      <c r="C4432" s="0" t="n">
        <v>12.454</v>
      </c>
      <c r="D4432" s="0" t="n">
        <v>16.8321</v>
      </c>
      <c r="E4432" s="0" t="n">
        <v>16.8317</v>
      </c>
      <c r="F4432" s="0" t="n">
        <v>4.420192</v>
      </c>
      <c r="G4432" s="0" t="n">
        <v>4.419133</v>
      </c>
      <c r="H4432" s="0" t="n">
        <v>34.532</v>
      </c>
      <c r="I4432" s="0" t="n">
        <v>34.5231</v>
      </c>
      <c r="J4432" s="0" t="n">
        <v>8.013</v>
      </c>
      <c r="K4432" s="0" t="n">
        <v>7.74004</v>
      </c>
      <c r="L4432" s="0" t="n">
        <v>98.33602</v>
      </c>
      <c r="M4432" s="0" t="n">
        <v>4.419133</v>
      </c>
      <c r="N4432" s="0" t="n">
        <v>0</v>
      </c>
      <c r="O4432" s="0" t="n">
        <v>54.71768</v>
      </c>
      <c r="P4432" s="0" t="n">
        <v>3.69144</v>
      </c>
      <c r="Q4432" s="0" t="n">
        <v>0.04793</v>
      </c>
      <c r="R4432" s="0" t="n">
        <v>0</v>
      </c>
      <c r="S4432" s="0" t="n">
        <v>0</v>
      </c>
      <c r="T4432" s="0" t="n">
        <v>1.9695</v>
      </c>
      <c r="U4432" s="0" t="n">
        <v>3.1001</v>
      </c>
      <c r="V4432" s="2" t="n">
        <v>1.041</v>
      </c>
      <c r="W4432" s="2" t="n">
        <v>1853.2</v>
      </c>
      <c r="X4432" s="2" t="n">
        <v>19.292</v>
      </c>
      <c r="Y4432" s="2" t="n">
        <v>0</v>
      </c>
    </row>
    <row r="4433" customFormat="false" ht="12.75" hidden="false" customHeight="false" outlineLevel="0" collapsed="false">
      <c r="B4433" s="0" t="n">
        <v>12.557</v>
      </c>
      <c r="C4433" s="0" t="n">
        <v>12.443</v>
      </c>
      <c r="D4433" s="0" t="n">
        <v>16.8319</v>
      </c>
      <c r="E4433" s="0" t="n">
        <v>16.8317</v>
      </c>
      <c r="F4433" s="0" t="n">
        <v>4.420165</v>
      </c>
      <c r="G4433" s="0" t="n">
        <v>4.419153</v>
      </c>
      <c r="H4433" s="0" t="n">
        <v>34.532</v>
      </c>
      <c r="I4433" s="0" t="n">
        <v>34.5233</v>
      </c>
      <c r="J4433" s="0" t="n">
        <v>8.013</v>
      </c>
      <c r="K4433" s="0" t="n">
        <v>7.74029</v>
      </c>
      <c r="L4433" s="0" t="n">
        <v>98.33872</v>
      </c>
      <c r="M4433" s="0" t="n">
        <v>4.419153</v>
      </c>
      <c r="N4433" s="0" t="n">
        <v>0</v>
      </c>
      <c r="O4433" s="0" t="n">
        <v>54.71768</v>
      </c>
      <c r="P4433" s="0" t="n">
        <v>3.69144</v>
      </c>
      <c r="Q4433" s="0" t="n">
        <v>0.04794</v>
      </c>
      <c r="R4433" s="0" t="n">
        <v>0</v>
      </c>
      <c r="S4433" s="0" t="n">
        <v>0</v>
      </c>
      <c r="T4433" s="0" t="n">
        <v>1.9695</v>
      </c>
      <c r="U4433" s="0" t="n">
        <v>3.1001</v>
      </c>
      <c r="V4433" s="2" t="n">
        <v>1.038</v>
      </c>
      <c r="W4433" s="2" t="n">
        <v>1853.2</v>
      </c>
      <c r="X4433" s="2" t="n">
        <v>19.236</v>
      </c>
      <c r="Y4433" s="2" t="n">
        <v>0</v>
      </c>
    </row>
    <row r="4434" customFormat="false" ht="12.75" hidden="false" customHeight="false" outlineLevel="0" collapsed="false">
      <c r="B4434" s="0" t="n">
        <v>12.537</v>
      </c>
      <c r="C4434" s="0" t="n">
        <v>12.424</v>
      </c>
      <c r="D4434" s="0" t="n">
        <v>16.8319</v>
      </c>
      <c r="E4434" s="0" t="n">
        <v>16.8317</v>
      </c>
      <c r="F4434" s="0" t="n">
        <v>4.420169</v>
      </c>
      <c r="G4434" s="0" t="n">
        <v>4.419172</v>
      </c>
      <c r="H4434" s="0" t="n">
        <v>34.532</v>
      </c>
      <c r="I4434" s="0" t="n">
        <v>34.5235</v>
      </c>
      <c r="J4434" s="0" t="n">
        <v>8.013</v>
      </c>
      <c r="K4434" s="0" t="n">
        <v>7.74039</v>
      </c>
      <c r="L4434" s="0" t="n">
        <v>98.34019</v>
      </c>
      <c r="M4434" s="0" t="n">
        <v>4.419172</v>
      </c>
      <c r="N4434" s="0" t="n">
        <v>0</v>
      </c>
      <c r="O4434" s="0" t="n">
        <v>54.71768</v>
      </c>
      <c r="P4434" s="0" t="n">
        <v>3.69144</v>
      </c>
      <c r="Q4434" s="0" t="n">
        <v>0.04795</v>
      </c>
      <c r="R4434" s="0" t="n">
        <v>0</v>
      </c>
      <c r="S4434" s="0" t="n">
        <v>0</v>
      </c>
      <c r="T4434" s="0" t="n">
        <v>1.9695</v>
      </c>
      <c r="U4434" s="0" t="n">
        <v>3.1001</v>
      </c>
      <c r="V4434" s="2" t="n">
        <v>1.039</v>
      </c>
      <c r="W4434" s="2" t="n">
        <v>1851.4</v>
      </c>
      <c r="X4434" s="2" t="n">
        <v>19.236</v>
      </c>
      <c r="Y4434" s="2" t="n">
        <v>0</v>
      </c>
    </row>
    <row r="4435" customFormat="false" ht="12.75" hidden="false" customHeight="false" outlineLevel="0" collapsed="false">
      <c r="B4435" s="0" t="n">
        <v>12.528</v>
      </c>
      <c r="C4435" s="0" t="n">
        <v>12.415</v>
      </c>
      <c r="D4435" s="0" t="n">
        <v>16.8322</v>
      </c>
      <c r="E4435" s="0" t="n">
        <v>16.8315</v>
      </c>
      <c r="F4435" s="0" t="n">
        <v>4.420181</v>
      </c>
      <c r="G4435" s="0" t="n">
        <v>4.419093</v>
      </c>
      <c r="H4435" s="0" t="n">
        <v>34.5319</v>
      </c>
      <c r="I4435" s="0" t="n">
        <v>34.523</v>
      </c>
      <c r="J4435" s="0" t="n">
        <v>8.013</v>
      </c>
      <c r="K4435" s="0" t="n">
        <v>7.7404</v>
      </c>
      <c r="L4435" s="0" t="n">
        <v>98.34066</v>
      </c>
      <c r="M4435" s="0" t="n">
        <v>4.419093</v>
      </c>
      <c r="N4435" s="0" t="n">
        <v>0</v>
      </c>
      <c r="O4435" s="0" t="n">
        <v>54.71768</v>
      </c>
      <c r="P4435" s="0" t="n">
        <v>3.69144</v>
      </c>
      <c r="Q4435" s="0" t="n">
        <v>0.04796</v>
      </c>
      <c r="R4435" s="0" t="n">
        <v>0</v>
      </c>
      <c r="S4435" s="0" t="n">
        <v>0</v>
      </c>
      <c r="T4435" s="0" t="n">
        <v>1.9695</v>
      </c>
      <c r="U4435" s="0" t="n">
        <v>3.1001</v>
      </c>
      <c r="V4435" s="2" t="n">
        <v>1.036</v>
      </c>
      <c r="W4435" s="2" t="n">
        <v>1851.4</v>
      </c>
      <c r="X4435" s="2" t="n">
        <v>19.18</v>
      </c>
      <c r="Y4435" s="2" t="n">
        <v>0</v>
      </c>
    </row>
    <row r="4436" customFormat="false" ht="12.75" hidden="false" customHeight="false" outlineLevel="0" collapsed="false">
      <c r="B4436" s="0" t="n">
        <v>12.5</v>
      </c>
      <c r="C4436" s="0" t="n">
        <v>12.387</v>
      </c>
      <c r="D4436" s="0" t="n">
        <v>16.832</v>
      </c>
      <c r="E4436" s="0" t="n">
        <v>16.8315</v>
      </c>
      <c r="F4436" s="0" t="n">
        <v>4.420158</v>
      </c>
      <c r="G4436" s="0" t="n">
        <v>4.419172</v>
      </c>
      <c r="H4436" s="0" t="n">
        <v>34.5318</v>
      </c>
      <c r="I4436" s="0" t="n">
        <v>34.5237</v>
      </c>
      <c r="J4436" s="0" t="n">
        <v>8.013</v>
      </c>
      <c r="K4436" s="0" t="n">
        <v>7.74035</v>
      </c>
      <c r="L4436" s="0" t="n">
        <v>98.33974</v>
      </c>
      <c r="M4436" s="0" t="n">
        <v>4.419172</v>
      </c>
      <c r="N4436" s="0" t="n">
        <v>0</v>
      </c>
      <c r="O4436" s="0" t="n">
        <v>54.71768</v>
      </c>
      <c r="P4436" s="0" t="n">
        <v>3.69144</v>
      </c>
      <c r="Q4436" s="0" t="n">
        <v>0.04797</v>
      </c>
      <c r="R4436" s="0" t="n">
        <v>0</v>
      </c>
      <c r="S4436" s="0" t="n">
        <v>0</v>
      </c>
      <c r="T4436" s="0" t="n">
        <v>1.9695</v>
      </c>
      <c r="U4436" s="0" t="n">
        <v>3.1001</v>
      </c>
      <c r="V4436" s="2" t="n">
        <v>1.036</v>
      </c>
      <c r="W4436" s="2" t="n">
        <v>1851.4</v>
      </c>
      <c r="X4436" s="2" t="n">
        <v>19.18</v>
      </c>
      <c r="Y4436" s="2" t="n">
        <v>0</v>
      </c>
    </row>
    <row r="4437" customFormat="false" ht="12.75" hidden="false" customHeight="false" outlineLevel="0" collapsed="false">
      <c r="B4437" s="0" t="n">
        <v>12.5</v>
      </c>
      <c r="C4437" s="0" t="n">
        <v>12.387</v>
      </c>
      <c r="D4437" s="0" t="n">
        <v>16.8319</v>
      </c>
      <c r="E4437" s="0" t="n">
        <v>16.8313</v>
      </c>
      <c r="F4437" s="0" t="n">
        <v>4.420192</v>
      </c>
      <c r="G4437" s="0" t="n">
        <v>4.419153</v>
      </c>
      <c r="H4437" s="0" t="n">
        <v>34.5322</v>
      </c>
      <c r="I4437" s="0" t="n">
        <v>34.5236</v>
      </c>
      <c r="J4437" s="0" t="n">
        <v>8.013</v>
      </c>
      <c r="K4437" s="0" t="n">
        <v>7.74021</v>
      </c>
      <c r="L4437" s="0" t="n">
        <v>98.33803</v>
      </c>
      <c r="M4437" s="0" t="n">
        <v>4.419153</v>
      </c>
      <c r="N4437" s="0" t="n">
        <v>0</v>
      </c>
      <c r="O4437" s="0" t="n">
        <v>54.71768</v>
      </c>
      <c r="P4437" s="0" t="n">
        <v>3.69144</v>
      </c>
      <c r="Q4437" s="0" t="n">
        <v>0.04799</v>
      </c>
      <c r="R4437" s="0" t="n">
        <v>0</v>
      </c>
      <c r="S4437" s="0" t="n">
        <v>0</v>
      </c>
      <c r="T4437" s="0" t="n">
        <v>1.9695</v>
      </c>
      <c r="U4437" s="0" t="n">
        <v>3.1001</v>
      </c>
      <c r="V4437" s="2" t="n">
        <v>1.037</v>
      </c>
      <c r="W4437" s="2" t="n">
        <v>1849.6</v>
      </c>
      <c r="X4437" s="2" t="n">
        <v>19.18</v>
      </c>
      <c r="Y4437" s="2" t="n">
        <v>0</v>
      </c>
    </row>
    <row r="4438" customFormat="false" ht="12.75" hidden="false" customHeight="false" outlineLevel="0" collapsed="false">
      <c r="B4438" s="0" t="n">
        <v>12.481</v>
      </c>
      <c r="C4438" s="0" t="n">
        <v>12.368</v>
      </c>
      <c r="D4438" s="0" t="n">
        <v>16.8322</v>
      </c>
      <c r="E4438" s="0" t="n">
        <v>16.8317</v>
      </c>
      <c r="F4438" s="0" t="n">
        <v>4.420165</v>
      </c>
      <c r="G4438" s="0" t="n">
        <v>4.419093</v>
      </c>
      <c r="H4438" s="0" t="n">
        <v>34.5318</v>
      </c>
      <c r="I4438" s="0" t="n">
        <v>34.5228</v>
      </c>
      <c r="J4438" s="0" t="n">
        <v>8.013</v>
      </c>
      <c r="K4438" s="0" t="n">
        <v>7.73995</v>
      </c>
      <c r="L4438" s="0" t="n">
        <v>98.33496</v>
      </c>
      <c r="M4438" s="0" t="n">
        <v>4.419093</v>
      </c>
      <c r="N4438" s="0" t="n">
        <v>0</v>
      </c>
      <c r="O4438" s="0" t="n">
        <v>54.71768</v>
      </c>
      <c r="P4438" s="0" t="n">
        <v>3.69144</v>
      </c>
      <c r="Q4438" s="0" t="n">
        <v>0.048</v>
      </c>
      <c r="R4438" s="0" t="n">
        <v>0</v>
      </c>
      <c r="S4438" s="0" t="n">
        <v>0</v>
      </c>
      <c r="T4438" s="0" t="n">
        <v>1.9695</v>
      </c>
      <c r="U4438" s="0" t="n">
        <v>3.1001</v>
      </c>
      <c r="V4438" s="2" t="n">
        <v>1.037</v>
      </c>
      <c r="W4438" s="2" t="n">
        <v>1849.6</v>
      </c>
      <c r="X4438" s="2" t="n">
        <v>19.18</v>
      </c>
      <c r="Y4438" s="2" t="n">
        <v>0</v>
      </c>
    </row>
    <row r="4439" customFormat="false" ht="12.75" hidden="false" customHeight="false" outlineLevel="0" collapsed="false">
      <c r="B4439" s="0" t="n">
        <v>12.461</v>
      </c>
      <c r="C4439" s="0" t="n">
        <v>12.349</v>
      </c>
      <c r="D4439" s="0" t="n">
        <v>16.8322</v>
      </c>
      <c r="E4439" s="0" t="n">
        <v>16.8315</v>
      </c>
      <c r="F4439" s="0" t="n">
        <v>4.420169</v>
      </c>
      <c r="G4439" s="0" t="n">
        <v>4.419133</v>
      </c>
      <c r="H4439" s="0" t="n">
        <v>34.5318</v>
      </c>
      <c r="I4439" s="0" t="n">
        <v>34.5233</v>
      </c>
      <c r="J4439" s="0" t="n">
        <v>8.013</v>
      </c>
      <c r="K4439" s="0" t="n">
        <v>7.73962</v>
      </c>
      <c r="L4439" s="0" t="n">
        <v>98.33075</v>
      </c>
      <c r="M4439" s="0" t="n">
        <v>4.419133</v>
      </c>
      <c r="N4439" s="0" t="n">
        <v>0</v>
      </c>
      <c r="O4439" s="0" t="n">
        <v>54.71768</v>
      </c>
      <c r="P4439" s="0" t="n">
        <v>3.69144</v>
      </c>
      <c r="Q4439" s="0" t="n">
        <v>0.04801</v>
      </c>
      <c r="R4439" s="0" t="n">
        <v>0</v>
      </c>
      <c r="S4439" s="0" t="n">
        <v>0</v>
      </c>
      <c r="T4439" s="0" t="n">
        <v>1.9695</v>
      </c>
      <c r="U4439" s="0" t="n">
        <v>3.1001</v>
      </c>
      <c r="V4439" s="2" t="n">
        <v>1.0309</v>
      </c>
      <c r="W4439" s="2" t="n">
        <v>1849.6</v>
      </c>
      <c r="X4439" s="2" t="n">
        <v>19.069</v>
      </c>
      <c r="Y4439" s="2" t="n">
        <v>0</v>
      </c>
    </row>
    <row r="4440" customFormat="false" ht="12.75" hidden="false" customHeight="false" outlineLevel="0" collapsed="false">
      <c r="B4440" s="0" t="n">
        <v>12.452</v>
      </c>
      <c r="C4440" s="0" t="n">
        <v>12.34</v>
      </c>
      <c r="D4440" s="0" t="n">
        <v>16.8319</v>
      </c>
      <c r="E4440" s="0" t="n">
        <v>16.8317</v>
      </c>
      <c r="F4440" s="0" t="n">
        <v>4.420158</v>
      </c>
      <c r="G4440" s="0" t="n">
        <v>4.419153</v>
      </c>
      <c r="H4440" s="0" t="n">
        <v>34.5319</v>
      </c>
      <c r="I4440" s="0" t="n">
        <v>34.5233</v>
      </c>
      <c r="J4440" s="0" t="n">
        <v>8.013</v>
      </c>
      <c r="K4440" s="0" t="n">
        <v>7.73924</v>
      </c>
      <c r="L4440" s="0" t="n">
        <v>98.32551</v>
      </c>
      <c r="M4440" s="0" t="n">
        <v>4.419153</v>
      </c>
      <c r="N4440" s="0" t="n">
        <v>0</v>
      </c>
      <c r="O4440" s="0" t="n">
        <v>54.71768</v>
      </c>
      <c r="P4440" s="0" t="n">
        <v>3.69144</v>
      </c>
      <c r="Q4440" s="0" t="n">
        <v>0.04802</v>
      </c>
      <c r="R4440" s="0" t="n">
        <v>0</v>
      </c>
      <c r="S4440" s="0" t="n">
        <v>0</v>
      </c>
      <c r="T4440" s="0" t="n">
        <v>1.9695</v>
      </c>
      <c r="U4440" s="0" t="n">
        <v>3.1001</v>
      </c>
      <c r="V4440" s="2" t="n">
        <v>1.0249</v>
      </c>
      <c r="W4440" s="2" t="n">
        <v>1849.6</v>
      </c>
      <c r="X4440" s="2" t="n">
        <v>18.958</v>
      </c>
      <c r="Y4440" s="2" t="n">
        <v>0</v>
      </c>
    </row>
    <row r="4441" customFormat="false" ht="12.75" hidden="false" customHeight="false" outlineLevel="0" collapsed="false">
      <c r="B4441" s="0" t="n">
        <v>12.433</v>
      </c>
      <c r="C4441" s="0" t="n">
        <v>12.321</v>
      </c>
      <c r="D4441" s="0" t="n">
        <v>16.832</v>
      </c>
      <c r="E4441" s="0" t="n">
        <v>16.8315</v>
      </c>
      <c r="F4441" s="0" t="n">
        <v>4.420192</v>
      </c>
      <c r="G4441" s="0" t="n">
        <v>4.419133</v>
      </c>
      <c r="H4441" s="0" t="n">
        <v>34.5322</v>
      </c>
      <c r="I4441" s="0" t="n">
        <v>34.5233</v>
      </c>
      <c r="J4441" s="0" t="n">
        <v>8.013</v>
      </c>
      <c r="K4441" s="0" t="n">
        <v>7.73871</v>
      </c>
      <c r="L4441" s="0" t="n">
        <v>98.31903</v>
      </c>
      <c r="M4441" s="0" t="n">
        <v>4.419133</v>
      </c>
      <c r="N4441" s="0" t="n">
        <v>0</v>
      </c>
      <c r="O4441" s="0" t="n">
        <v>54.71768</v>
      </c>
      <c r="P4441" s="0" t="n">
        <v>3.69144</v>
      </c>
      <c r="Q4441" s="0" t="n">
        <v>0.04803</v>
      </c>
      <c r="R4441" s="0" t="n">
        <v>0</v>
      </c>
      <c r="S4441" s="0" t="n">
        <v>0</v>
      </c>
      <c r="T4441" s="0" t="n">
        <v>1.9695</v>
      </c>
      <c r="U4441" s="0" t="n">
        <v>3.1001</v>
      </c>
      <c r="V4441" s="2" t="n">
        <v>1.019</v>
      </c>
      <c r="W4441" s="2" t="n">
        <v>1849.6</v>
      </c>
      <c r="X4441" s="2" t="n">
        <v>18.848</v>
      </c>
      <c r="Y4441" s="2" t="n">
        <v>0</v>
      </c>
    </row>
    <row r="4442" customFormat="false" ht="12.75" hidden="false" customHeight="false" outlineLevel="0" collapsed="false">
      <c r="B4442" s="0" t="n">
        <v>12.405</v>
      </c>
      <c r="C4442" s="0" t="n">
        <v>12.293</v>
      </c>
      <c r="D4442" s="0" t="n">
        <v>16.8318</v>
      </c>
      <c r="E4442" s="0" t="n">
        <v>16.8314</v>
      </c>
      <c r="F4442" s="0" t="n">
        <v>4.420169</v>
      </c>
      <c r="G4442" s="0" t="n">
        <v>4.419093</v>
      </c>
      <c r="H4442" s="0" t="n">
        <v>34.5322</v>
      </c>
      <c r="I4442" s="0" t="n">
        <v>34.5231</v>
      </c>
      <c r="J4442" s="0" t="n">
        <v>8.013</v>
      </c>
      <c r="K4442" s="0" t="n">
        <v>7.73813</v>
      </c>
      <c r="L4442" s="0" t="n">
        <v>98.31129</v>
      </c>
      <c r="M4442" s="0" t="n">
        <v>4.419093</v>
      </c>
      <c r="N4442" s="0" t="n">
        <v>0</v>
      </c>
      <c r="O4442" s="0" t="n">
        <v>54.71768</v>
      </c>
      <c r="P4442" s="0" t="n">
        <v>3.69144</v>
      </c>
      <c r="Q4442" s="0" t="n">
        <v>0.04804</v>
      </c>
      <c r="R4442" s="0" t="n">
        <v>0</v>
      </c>
      <c r="S4442" s="0" t="n">
        <v>0</v>
      </c>
      <c r="T4442" s="0" t="n">
        <v>1.9695</v>
      </c>
      <c r="U4442" s="0" t="n">
        <v>3.1001</v>
      </c>
      <c r="V4442" s="2" t="n">
        <v>1.014</v>
      </c>
      <c r="W4442" s="2" t="n">
        <v>1847.9</v>
      </c>
      <c r="X4442" s="2" t="n">
        <v>18.738</v>
      </c>
      <c r="Y4442" s="2" t="n">
        <v>0</v>
      </c>
    </row>
    <row r="4443" customFormat="false" ht="12.75" hidden="false" customHeight="false" outlineLevel="0" collapsed="false">
      <c r="B4443" s="0" t="n">
        <v>12.396</v>
      </c>
      <c r="C4443" s="0" t="n">
        <v>12.284</v>
      </c>
      <c r="D4443" s="0" t="n">
        <v>16.8319</v>
      </c>
      <c r="E4443" s="0" t="n">
        <v>16.8315</v>
      </c>
      <c r="F4443" s="0" t="n">
        <v>4.420123</v>
      </c>
      <c r="G4443" s="0" t="n">
        <v>4.419133</v>
      </c>
      <c r="H4443" s="0" t="n">
        <v>34.5317</v>
      </c>
      <c r="I4443" s="0" t="n">
        <v>34.5234</v>
      </c>
      <c r="J4443" s="0" t="n">
        <v>8.013</v>
      </c>
      <c r="K4443" s="0" t="n">
        <v>7.73746</v>
      </c>
      <c r="L4443" s="0" t="n">
        <v>98.30266</v>
      </c>
      <c r="M4443" s="0" t="n">
        <v>4.419133</v>
      </c>
      <c r="N4443" s="0" t="n">
        <v>0</v>
      </c>
      <c r="O4443" s="0" t="n">
        <v>54.7175</v>
      </c>
      <c r="P4443" s="0" t="n">
        <v>3.69122</v>
      </c>
      <c r="Q4443" s="0" t="n">
        <v>0.04806</v>
      </c>
      <c r="R4443" s="0" t="n">
        <v>0</v>
      </c>
      <c r="S4443" s="0" t="n">
        <v>0</v>
      </c>
      <c r="T4443" s="0" t="n">
        <v>1.9695</v>
      </c>
      <c r="U4443" s="0" t="n">
        <v>3.1001</v>
      </c>
      <c r="V4443" s="2" t="n">
        <v>1.0081</v>
      </c>
      <c r="W4443" s="2" t="n">
        <v>1847.9</v>
      </c>
      <c r="X4443" s="2" t="n">
        <v>18.629</v>
      </c>
      <c r="Y4443" s="2" t="n">
        <v>0</v>
      </c>
    </row>
    <row r="4444" customFormat="false" ht="12.75" hidden="false" customHeight="false" outlineLevel="0" collapsed="false">
      <c r="B4444" s="0" t="n">
        <v>12.385</v>
      </c>
      <c r="C4444" s="0" t="n">
        <v>12.274</v>
      </c>
      <c r="D4444" s="0" t="n">
        <v>16.8315</v>
      </c>
      <c r="E4444" s="0" t="n">
        <v>16.8315</v>
      </c>
      <c r="F4444" s="0" t="n">
        <v>4.420134</v>
      </c>
      <c r="G4444" s="0" t="n">
        <v>4.419113</v>
      </c>
      <c r="H4444" s="0" t="n">
        <v>34.5321</v>
      </c>
      <c r="I4444" s="0" t="n">
        <v>34.5232</v>
      </c>
      <c r="J4444" s="0" t="n">
        <v>8.013</v>
      </c>
      <c r="K4444" s="0" t="n">
        <v>7.73673</v>
      </c>
      <c r="L4444" s="0" t="n">
        <v>98.29286</v>
      </c>
      <c r="M4444" s="0" t="n">
        <v>4.419113</v>
      </c>
      <c r="N4444" s="0" t="n">
        <v>0</v>
      </c>
      <c r="O4444" s="0" t="n">
        <v>54.7175</v>
      </c>
      <c r="P4444" s="0" t="n">
        <v>3.69122</v>
      </c>
      <c r="Q4444" s="0" t="n">
        <v>0.04807</v>
      </c>
      <c r="R4444" s="0" t="n">
        <v>0</v>
      </c>
      <c r="S4444" s="0" t="n">
        <v>0</v>
      </c>
      <c r="T4444" s="0" t="n">
        <v>1.9695</v>
      </c>
      <c r="U4444" s="0" t="n">
        <v>3.1001</v>
      </c>
      <c r="V4444" s="2" t="n">
        <v>1.0023</v>
      </c>
      <c r="W4444" s="2" t="n">
        <v>1847.9</v>
      </c>
      <c r="X4444" s="2" t="n">
        <v>18.521</v>
      </c>
      <c r="Y4444" s="2" t="n">
        <v>0</v>
      </c>
    </row>
    <row r="4445" customFormat="false" ht="12.75" hidden="false" customHeight="false" outlineLevel="0" collapsed="false">
      <c r="B4445" s="0" t="n">
        <v>12.357</v>
      </c>
      <c r="C4445" s="0" t="n">
        <v>12.245</v>
      </c>
      <c r="D4445" s="0" t="n">
        <v>16.8318</v>
      </c>
      <c r="E4445" s="0" t="n">
        <v>16.8315</v>
      </c>
      <c r="F4445" s="0" t="n">
        <v>4.420123</v>
      </c>
      <c r="G4445" s="0" t="n">
        <v>4.419093</v>
      </c>
      <c r="H4445" s="0" t="n">
        <v>34.5318</v>
      </c>
      <c r="I4445" s="0" t="n">
        <v>34.523</v>
      </c>
      <c r="J4445" s="0" t="n">
        <v>8.013</v>
      </c>
      <c r="K4445" s="0" t="n">
        <v>7.73583</v>
      </c>
      <c r="L4445" s="0" t="n">
        <v>98.28173</v>
      </c>
      <c r="M4445" s="0" t="n">
        <v>4.419093</v>
      </c>
      <c r="N4445" s="0" t="n">
        <v>0</v>
      </c>
      <c r="O4445" s="0" t="n">
        <v>54.7175</v>
      </c>
      <c r="P4445" s="0" t="n">
        <v>3.69122</v>
      </c>
      <c r="Q4445" s="0" t="n">
        <v>0.04808</v>
      </c>
      <c r="R4445" s="0" t="n">
        <v>0</v>
      </c>
      <c r="S4445" s="0" t="n">
        <v>0</v>
      </c>
      <c r="T4445" s="0" t="n">
        <v>1.9695</v>
      </c>
      <c r="U4445" s="0" t="n">
        <v>3.1001</v>
      </c>
      <c r="V4445" s="2" t="n">
        <v>0.99936</v>
      </c>
      <c r="W4445" s="2" t="n">
        <v>1847.9</v>
      </c>
      <c r="X4445" s="2" t="n">
        <v>18.467</v>
      </c>
      <c r="Y4445" s="2" t="n">
        <v>0</v>
      </c>
    </row>
    <row r="4446" customFormat="false" ht="12.75" hidden="false" customHeight="false" outlineLevel="0" collapsed="false">
      <c r="B4446" s="0" t="n">
        <v>12.348</v>
      </c>
      <c r="C4446" s="0" t="n">
        <v>12.237</v>
      </c>
      <c r="D4446" s="0" t="n">
        <v>16.8317</v>
      </c>
      <c r="E4446" s="0" t="n">
        <v>16.8315</v>
      </c>
      <c r="F4446" s="0" t="n">
        <v>4.420161</v>
      </c>
      <c r="G4446" s="0" t="n">
        <v>4.419133</v>
      </c>
      <c r="H4446" s="0" t="n">
        <v>34.5322</v>
      </c>
      <c r="I4446" s="0" t="n">
        <v>34.5234</v>
      </c>
      <c r="J4446" s="0" t="n">
        <v>8.013</v>
      </c>
      <c r="K4446" s="0" t="n">
        <v>7.73487</v>
      </c>
      <c r="L4446" s="0" t="n">
        <v>98.26968</v>
      </c>
      <c r="M4446" s="0" t="n">
        <v>4.419133</v>
      </c>
      <c r="N4446" s="0" t="n">
        <v>0</v>
      </c>
      <c r="O4446" s="0" t="n">
        <v>54.7175</v>
      </c>
      <c r="P4446" s="0" t="n">
        <v>3.69122</v>
      </c>
      <c r="Q4446" s="0" t="n">
        <v>0.04809</v>
      </c>
      <c r="R4446" s="0" t="n">
        <v>0</v>
      </c>
      <c r="S4446" s="0" t="n">
        <v>0</v>
      </c>
      <c r="T4446" s="0" t="n">
        <v>1.9695</v>
      </c>
      <c r="U4446" s="0" t="n">
        <v>3.1001</v>
      </c>
      <c r="V4446" s="2" t="n">
        <v>0.99741</v>
      </c>
      <c r="W4446" s="2" t="n">
        <v>1846.1</v>
      </c>
      <c r="X4446" s="2" t="n">
        <v>18.413</v>
      </c>
      <c r="Y4446" s="2" t="n">
        <v>0</v>
      </c>
    </row>
    <row r="4447" customFormat="false" ht="12.75" hidden="false" customHeight="false" outlineLevel="0" collapsed="false">
      <c r="B4447" s="0" t="n">
        <v>12.309</v>
      </c>
      <c r="C4447" s="0" t="n">
        <v>12.198</v>
      </c>
      <c r="D4447" s="0" t="n">
        <v>16.8318</v>
      </c>
      <c r="E4447" s="0" t="n">
        <v>16.8315</v>
      </c>
      <c r="F4447" s="0" t="n">
        <v>4.420181</v>
      </c>
      <c r="G4447" s="0" t="n">
        <v>4.419113</v>
      </c>
      <c r="H4447" s="0" t="n">
        <v>34.5323</v>
      </c>
      <c r="I4447" s="0" t="n">
        <v>34.5232</v>
      </c>
      <c r="J4447" s="0" t="n">
        <v>8.013</v>
      </c>
      <c r="K4447" s="0" t="n">
        <v>7.73379</v>
      </c>
      <c r="L4447" s="0" t="n">
        <v>98.25615</v>
      </c>
      <c r="M4447" s="0" t="n">
        <v>4.419113</v>
      </c>
      <c r="N4447" s="0" t="n">
        <v>0</v>
      </c>
      <c r="O4447" s="0" t="n">
        <v>54.7175</v>
      </c>
      <c r="P4447" s="0" t="n">
        <v>3.69122</v>
      </c>
      <c r="Q4447" s="0" t="n">
        <v>0.0481</v>
      </c>
      <c r="R4447" s="0" t="n">
        <v>0</v>
      </c>
      <c r="S4447" s="0" t="n">
        <v>0</v>
      </c>
      <c r="T4447" s="0" t="n">
        <v>1.9695</v>
      </c>
      <c r="U4447" s="0" t="n">
        <v>3.1001</v>
      </c>
      <c r="V4447" s="2" t="n">
        <v>0.9945</v>
      </c>
      <c r="W4447" s="2" t="n">
        <v>1846.1</v>
      </c>
      <c r="X4447" s="2" t="n">
        <v>18.359</v>
      </c>
      <c r="Y4447" s="2" t="n">
        <v>0</v>
      </c>
    </row>
    <row r="4448" customFormat="false" ht="12.75" hidden="false" customHeight="false" outlineLevel="0" collapsed="false">
      <c r="B4448" s="0" t="n">
        <v>12.309</v>
      </c>
      <c r="C4448" s="0" t="n">
        <v>12.198</v>
      </c>
      <c r="D4448" s="0" t="n">
        <v>16.8319</v>
      </c>
      <c r="E4448" s="0" t="n">
        <v>16.8313</v>
      </c>
      <c r="F4448" s="0" t="n">
        <v>4.420204</v>
      </c>
      <c r="G4448" s="0" t="n">
        <v>4.419133</v>
      </c>
      <c r="H4448" s="0" t="n">
        <v>34.5325</v>
      </c>
      <c r="I4448" s="0" t="n">
        <v>34.5235</v>
      </c>
      <c r="J4448" s="0" t="n">
        <v>8.013</v>
      </c>
      <c r="K4448" s="0" t="n">
        <v>7.73265</v>
      </c>
      <c r="L4448" s="0" t="n">
        <v>98.24195</v>
      </c>
      <c r="M4448" s="0" t="n">
        <v>4.419133</v>
      </c>
      <c r="N4448" s="0" t="n">
        <v>0</v>
      </c>
      <c r="O4448" s="0" t="n">
        <v>54.71768</v>
      </c>
      <c r="P4448" s="0" t="n">
        <v>3.69146</v>
      </c>
      <c r="Q4448" s="0" t="n">
        <v>0.04811</v>
      </c>
      <c r="R4448" s="0" t="n">
        <v>0</v>
      </c>
      <c r="S4448" s="0" t="n">
        <v>0</v>
      </c>
      <c r="T4448" s="0" t="n">
        <v>1.9695</v>
      </c>
      <c r="U4448" s="0" t="n">
        <v>3.1001</v>
      </c>
      <c r="V4448" s="2" t="n">
        <v>0.9945</v>
      </c>
      <c r="W4448" s="2" t="n">
        <v>1846.1</v>
      </c>
      <c r="X4448" s="2" t="n">
        <v>18.359</v>
      </c>
      <c r="Y4448" s="2" t="n">
        <v>0</v>
      </c>
    </row>
    <row r="4449" customFormat="false" ht="12.75" hidden="false" customHeight="false" outlineLevel="0" collapsed="false">
      <c r="B4449" s="0" t="n">
        <v>12.29</v>
      </c>
      <c r="C4449" s="0" t="n">
        <v>12.179</v>
      </c>
      <c r="D4449" s="0" t="n">
        <v>16.8317</v>
      </c>
      <c r="E4449" s="0" t="n">
        <v>16.8313</v>
      </c>
      <c r="F4449" s="0" t="n">
        <v>4.420138</v>
      </c>
      <c r="G4449" s="0" t="n">
        <v>4.419093</v>
      </c>
      <c r="H4449" s="0" t="n">
        <v>34.5321</v>
      </c>
      <c r="I4449" s="0" t="n">
        <v>34.5232</v>
      </c>
      <c r="J4449" s="0" t="n">
        <v>8.013</v>
      </c>
      <c r="K4449" s="0" t="n">
        <v>7.73147</v>
      </c>
      <c r="L4449" s="0" t="n">
        <v>98.22636</v>
      </c>
      <c r="M4449" s="0" t="n">
        <v>4.419093</v>
      </c>
      <c r="N4449" s="0" t="n">
        <v>0</v>
      </c>
      <c r="O4449" s="0" t="n">
        <v>54.71768</v>
      </c>
      <c r="P4449" s="0" t="n">
        <v>3.69146</v>
      </c>
      <c r="Q4449" s="0" t="n">
        <v>0.04813</v>
      </c>
      <c r="R4449" s="0" t="n">
        <v>0</v>
      </c>
      <c r="S4449" s="0" t="n">
        <v>0</v>
      </c>
      <c r="T4449" s="0" t="n">
        <v>1.9695</v>
      </c>
      <c r="U4449" s="0" t="n">
        <v>3.1001</v>
      </c>
      <c r="V4449" s="2" t="n">
        <v>0.99546</v>
      </c>
      <c r="W4449" s="2" t="n">
        <v>1844.3</v>
      </c>
      <c r="X4449" s="2" t="n">
        <v>18.359</v>
      </c>
      <c r="Y4449" s="2" t="n">
        <v>0</v>
      </c>
    </row>
    <row r="4450" customFormat="false" ht="12.75" hidden="false" customHeight="false" outlineLevel="0" collapsed="false">
      <c r="B4450" s="0" t="n">
        <v>12.272</v>
      </c>
      <c r="C4450" s="0" t="n">
        <v>12.161</v>
      </c>
      <c r="D4450" s="0" t="n">
        <v>16.8321</v>
      </c>
      <c r="E4450" s="0" t="n">
        <v>16.8315</v>
      </c>
      <c r="F4450" s="0" t="n">
        <v>4.420161</v>
      </c>
      <c r="G4450" s="0" t="n">
        <v>4.419133</v>
      </c>
      <c r="H4450" s="0" t="n">
        <v>34.5319</v>
      </c>
      <c r="I4450" s="0" t="n">
        <v>34.5234</v>
      </c>
      <c r="J4450" s="0" t="n">
        <v>8.013</v>
      </c>
      <c r="K4450" s="0" t="n">
        <v>7.7301</v>
      </c>
      <c r="L4450" s="0" t="n">
        <v>98.20969</v>
      </c>
      <c r="M4450" s="0" t="n">
        <v>4.419133</v>
      </c>
      <c r="N4450" s="0" t="n">
        <v>0</v>
      </c>
      <c r="O4450" s="0" t="n">
        <v>54.71768</v>
      </c>
      <c r="P4450" s="0" t="n">
        <v>3.69146</v>
      </c>
      <c r="Q4450" s="0" t="n">
        <v>0.04814</v>
      </c>
      <c r="R4450" s="0" t="n">
        <v>0</v>
      </c>
      <c r="S4450" s="0" t="n">
        <v>0</v>
      </c>
      <c r="T4450" s="0" t="n">
        <v>1.9695</v>
      </c>
      <c r="U4450" s="0" t="n">
        <v>3.1001</v>
      </c>
      <c r="V4450" s="2" t="n">
        <v>0.99741</v>
      </c>
      <c r="W4450" s="2" t="n">
        <v>1846.1</v>
      </c>
      <c r="X4450" s="2" t="n">
        <v>18.413</v>
      </c>
      <c r="Y4450" s="2" t="n">
        <v>0</v>
      </c>
    </row>
    <row r="4451" customFormat="false" ht="12.75" hidden="false" customHeight="false" outlineLevel="0" collapsed="false">
      <c r="B4451" s="0" t="n">
        <v>12.253</v>
      </c>
      <c r="C4451" s="0" t="n">
        <v>12.142</v>
      </c>
      <c r="D4451" s="0" t="n">
        <v>16.8319</v>
      </c>
      <c r="E4451" s="0" t="n">
        <v>16.8316</v>
      </c>
      <c r="F4451" s="0" t="n">
        <v>4.420204</v>
      </c>
      <c r="G4451" s="0" t="n">
        <v>4.419152</v>
      </c>
      <c r="H4451" s="0" t="n">
        <v>34.5325</v>
      </c>
      <c r="I4451" s="0" t="n">
        <v>34.5235</v>
      </c>
      <c r="J4451" s="0" t="n">
        <v>8.013</v>
      </c>
      <c r="K4451" s="0" t="n">
        <v>7.72871</v>
      </c>
      <c r="L4451" s="0" t="n">
        <v>98.19183</v>
      </c>
      <c r="M4451" s="0" t="n">
        <v>4.419152</v>
      </c>
      <c r="N4451" s="0" t="n">
        <v>0</v>
      </c>
      <c r="O4451" s="0" t="n">
        <v>54.71768</v>
      </c>
      <c r="P4451" s="0" t="n">
        <v>3.69146</v>
      </c>
      <c r="Q4451" s="0" t="n">
        <v>0.04815</v>
      </c>
      <c r="R4451" s="0" t="n">
        <v>0</v>
      </c>
      <c r="S4451" s="0" t="n">
        <v>0</v>
      </c>
      <c r="T4451" s="0" t="n">
        <v>1.9695</v>
      </c>
      <c r="U4451" s="0" t="n">
        <v>3.1001</v>
      </c>
      <c r="V4451" s="2" t="n">
        <v>0.99837</v>
      </c>
      <c r="W4451" s="2" t="n">
        <v>1844.3</v>
      </c>
      <c r="X4451" s="2" t="n">
        <v>18.413</v>
      </c>
      <c r="Y4451" s="2" t="n">
        <v>0</v>
      </c>
    </row>
    <row r="4452" customFormat="false" ht="12.75" hidden="false" customHeight="false" outlineLevel="0" collapsed="false">
      <c r="B4452" s="0" t="n">
        <v>12.224</v>
      </c>
      <c r="C4452" s="0" t="n">
        <v>12.114</v>
      </c>
      <c r="D4452" s="0" t="n">
        <v>16.8317</v>
      </c>
      <c r="E4452" s="0" t="n">
        <v>16.8315</v>
      </c>
      <c r="F4452" s="0" t="n">
        <v>4.420165</v>
      </c>
      <c r="G4452" s="0" t="n">
        <v>4.419093</v>
      </c>
      <c r="H4452" s="0" t="n">
        <v>34.5323</v>
      </c>
      <c r="I4452" s="0" t="n">
        <v>34.5231</v>
      </c>
      <c r="J4452" s="0" t="n">
        <v>8.013</v>
      </c>
      <c r="K4452" s="0" t="n">
        <v>7.72724</v>
      </c>
      <c r="L4452" s="0" t="n">
        <v>98.17273</v>
      </c>
      <c r="M4452" s="0" t="n">
        <v>4.419093</v>
      </c>
      <c r="N4452" s="0" t="n">
        <v>0</v>
      </c>
      <c r="O4452" s="0" t="n">
        <v>54.71768</v>
      </c>
      <c r="P4452" s="0" t="n">
        <v>3.69146</v>
      </c>
      <c r="Q4452" s="0" t="n">
        <v>0.04816</v>
      </c>
      <c r="R4452" s="0" t="n">
        <v>0</v>
      </c>
      <c r="S4452" s="0" t="n">
        <v>0</v>
      </c>
      <c r="T4452" s="0" t="n">
        <v>1.9695</v>
      </c>
      <c r="U4452" s="0" t="n">
        <v>3.1001</v>
      </c>
      <c r="V4452" s="2" t="n">
        <v>1.0013</v>
      </c>
      <c r="W4452" s="2" t="n">
        <v>1844.3</v>
      </c>
      <c r="X4452" s="2" t="n">
        <v>18.467</v>
      </c>
      <c r="Y4452" s="2" t="n">
        <v>0</v>
      </c>
    </row>
    <row r="4453" customFormat="false" ht="12.75" hidden="false" customHeight="false" outlineLevel="0" collapsed="false">
      <c r="B4453" s="0" t="n">
        <v>12.205</v>
      </c>
      <c r="C4453" s="0" t="n">
        <v>12.095</v>
      </c>
      <c r="D4453" s="0" t="n">
        <v>16.8318</v>
      </c>
      <c r="E4453" s="0" t="n">
        <v>16.831</v>
      </c>
      <c r="F4453" s="0" t="n">
        <v>4.420169</v>
      </c>
      <c r="G4453" s="0" t="n">
        <v>4.419093</v>
      </c>
      <c r="H4453" s="0" t="n">
        <v>34.5323</v>
      </c>
      <c r="I4453" s="0" t="n">
        <v>34.5235</v>
      </c>
      <c r="J4453" s="0" t="n">
        <v>8.013</v>
      </c>
      <c r="K4453" s="0" t="n">
        <v>7.71821</v>
      </c>
      <c r="L4453" s="0" t="n">
        <v>98.05819</v>
      </c>
      <c r="M4453" s="0" t="n">
        <v>4.419093</v>
      </c>
      <c r="N4453" s="0" t="n">
        <v>0</v>
      </c>
      <c r="O4453" s="0" t="n">
        <v>54.71768</v>
      </c>
      <c r="P4453" s="0" t="n">
        <v>3.69146</v>
      </c>
      <c r="Q4453" s="0" t="n">
        <v>0.04817</v>
      </c>
      <c r="R4453" s="0" t="n">
        <v>0</v>
      </c>
      <c r="S4453" s="0" t="n">
        <v>0</v>
      </c>
      <c r="T4453" s="0" t="n">
        <v>1.9683</v>
      </c>
      <c r="U4453" s="0" t="n">
        <v>3.1001</v>
      </c>
      <c r="V4453" s="2" t="n">
        <v>1.0013</v>
      </c>
      <c r="W4453" s="2" t="n">
        <v>1844.3</v>
      </c>
      <c r="X4453" s="2" t="n">
        <v>18.467</v>
      </c>
      <c r="Y4453" s="2" t="n">
        <v>0</v>
      </c>
    </row>
    <row r="4454" customFormat="false" ht="12.75" hidden="false" customHeight="false" outlineLevel="0" collapsed="false">
      <c r="B4454" s="0" t="n">
        <v>12.166</v>
      </c>
      <c r="C4454" s="0" t="n">
        <v>12.056</v>
      </c>
      <c r="D4454" s="0" t="n">
        <v>16.8317</v>
      </c>
      <c r="E4454" s="0" t="n">
        <v>16.8307</v>
      </c>
      <c r="F4454" s="0" t="n">
        <v>4.42013</v>
      </c>
      <c r="G4454" s="0" t="n">
        <v>4.41904</v>
      </c>
      <c r="H4454" s="0" t="n">
        <v>34.532</v>
      </c>
      <c r="I4454" s="0" t="n">
        <v>34.5234</v>
      </c>
      <c r="J4454" s="0" t="n">
        <v>8.013</v>
      </c>
      <c r="K4454" s="0" t="n">
        <v>7.72346</v>
      </c>
      <c r="L4454" s="0" t="n">
        <v>98.12458</v>
      </c>
      <c r="M4454" s="0" t="n">
        <v>4.41904</v>
      </c>
      <c r="N4454" s="0" t="n">
        <v>0</v>
      </c>
      <c r="O4454" s="0" t="n">
        <v>54.71768</v>
      </c>
      <c r="P4454" s="0" t="n">
        <v>3.69146</v>
      </c>
      <c r="Q4454" s="0" t="n">
        <v>0.04818</v>
      </c>
      <c r="R4454" s="0" t="n">
        <v>0</v>
      </c>
      <c r="S4454" s="0" t="n">
        <v>0</v>
      </c>
      <c r="T4454" s="0" t="n">
        <v>1.9695</v>
      </c>
      <c r="U4454" s="0" t="n">
        <v>3.1001</v>
      </c>
      <c r="V4454" s="2" t="n">
        <v>1.0023</v>
      </c>
      <c r="W4454" s="2" t="n">
        <v>1842.5</v>
      </c>
      <c r="X4454" s="2" t="n">
        <v>18.467</v>
      </c>
      <c r="Y4454" s="2" t="n">
        <v>0</v>
      </c>
    </row>
    <row r="4455" customFormat="false" ht="12.75" hidden="false" customHeight="false" outlineLevel="0" collapsed="false">
      <c r="B4455" s="0" t="n">
        <v>12.166</v>
      </c>
      <c r="C4455" s="0" t="n">
        <v>12.056</v>
      </c>
      <c r="D4455" s="0" t="n">
        <v>16.8314</v>
      </c>
      <c r="E4455" s="0" t="n">
        <v>16.8305</v>
      </c>
      <c r="F4455" s="0" t="n">
        <v>4.420134</v>
      </c>
      <c r="G4455" s="0" t="n">
        <v>4.418941</v>
      </c>
      <c r="H4455" s="0" t="n">
        <v>34.5323</v>
      </c>
      <c r="I4455" s="0" t="n">
        <v>34.5226</v>
      </c>
      <c r="J4455" s="0" t="n">
        <v>8.013</v>
      </c>
      <c r="K4455" s="0" t="n">
        <v>7.72176</v>
      </c>
      <c r="L4455" s="0" t="n">
        <v>98.1027</v>
      </c>
      <c r="M4455" s="0" t="n">
        <v>4.418941</v>
      </c>
      <c r="N4455" s="0" t="n">
        <v>0</v>
      </c>
      <c r="O4455" s="0" t="n">
        <v>54.71768</v>
      </c>
      <c r="P4455" s="0" t="n">
        <v>3.69146</v>
      </c>
      <c r="Q4455" s="0" t="n">
        <v>0.04819</v>
      </c>
      <c r="R4455" s="0" t="n">
        <v>0</v>
      </c>
      <c r="S4455" s="0" t="n">
        <v>0</v>
      </c>
      <c r="T4455" s="0" t="n">
        <v>1.9695</v>
      </c>
      <c r="U4455" s="0" t="n">
        <v>3.1001</v>
      </c>
      <c r="V4455" s="2" t="n">
        <v>1.0023</v>
      </c>
      <c r="W4455" s="2" t="n">
        <v>1842.5</v>
      </c>
      <c r="X4455" s="2" t="n">
        <v>18.467</v>
      </c>
      <c r="Y4455" s="2" t="n">
        <v>0</v>
      </c>
    </row>
    <row r="4456" customFormat="false" ht="12.75" hidden="false" customHeight="false" outlineLevel="0" collapsed="false">
      <c r="B4456" s="0" t="n">
        <v>12.129</v>
      </c>
      <c r="C4456" s="0" t="n">
        <v>12.019</v>
      </c>
      <c r="D4456" s="0" t="n">
        <v>16.8317</v>
      </c>
      <c r="E4456" s="0" t="n">
        <v>16.8305</v>
      </c>
      <c r="F4456" s="0" t="n">
        <v>4.420146</v>
      </c>
      <c r="G4456" s="0" t="n">
        <v>4.419021</v>
      </c>
      <c r="H4456" s="0" t="n">
        <v>34.5322</v>
      </c>
      <c r="I4456" s="0" t="n">
        <v>34.5233</v>
      </c>
      <c r="J4456" s="0" t="n">
        <v>8.013</v>
      </c>
      <c r="K4456" s="0" t="n">
        <v>7.71988</v>
      </c>
      <c r="L4456" s="0" t="n">
        <v>98.07925</v>
      </c>
      <c r="M4456" s="0" t="n">
        <v>4.419021</v>
      </c>
      <c r="N4456" s="0" t="n">
        <v>0</v>
      </c>
      <c r="O4456" s="0" t="n">
        <v>54.71768</v>
      </c>
      <c r="P4456" s="0" t="n">
        <v>3.69146</v>
      </c>
      <c r="Q4456" s="0" t="n">
        <v>0.04821</v>
      </c>
      <c r="R4456" s="0" t="n">
        <v>0</v>
      </c>
      <c r="S4456" s="0" t="n">
        <v>0</v>
      </c>
      <c r="T4456" s="0" t="n">
        <v>1.9695</v>
      </c>
      <c r="U4456" s="0" t="n">
        <v>3.1001</v>
      </c>
      <c r="V4456" s="2" t="n">
        <v>1.0023</v>
      </c>
      <c r="W4456" s="2" t="n">
        <v>1842.5</v>
      </c>
      <c r="X4456" s="2" t="n">
        <v>18.467</v>
      </c>
      <c r="Y4456" s="2" t="n">
        <v>0</v>
      </c>
    </row>
    <row r="4457" customFormat="false" ht="12.75" hidden="false" customHeight="false" outlineLevel="0" collapsed="false">
      <c r="B4457" s="0" t="n">
        <v>12.109</v>
      </c>
      <c r="C4457" s="0" t="n">
        <v>12</v>
      </c>
      <c r="D4457" s="0" t="n">
        <v>16.8319</v>
      </c>
      <c r="E4457" s="0" t="n">
        <v>16.8307</v>
      </c>
      <c r="F4457" s="0" t="n">
        <v>4.420169</v>
      </c>
      <c r="G4457" s="0" t="n">
        <v>4.419021</v>
      </c>
      <c r="H4457" s="0" t="n">
        <v>34.5322</v>
      </c>
      <c r="I4457" s="0" t="n">
        <v>34.5232</v>
      </c>
      <c r="J4457" s="0" t="n">
        <v>8.013</v>
      </c>
      <c r="K4457" s="0" t="n">
        <v>7.71794</v>
      </c>
      <c r="L4457" s="0" t="n">
        <v>98.05488</v>
      </c>
      <c r="M4457" s="0" t="n">
        <v>4.419021</v>
      </c>
      <c r="N4457" s="0" t="n">
        <v>0</v>
      </c>
      <c r="O4457" s="0" t="n">
        <v>54.71768</v>
      </c>
      <c r="P4457" s="0" t="n">
        <v>3.69146</v>
      </c>
      <c r="Q4457" s="0" t="n">
        <v>0.04822</v>
      </c>
      <c r="R4457" s="0" t="n">
        <v>0</v>
      </c>
      <c r="S4457" s="0" t="n">
        <v>0</v>
      </c>
      <c r="T4457" s="0" t="n">
        <v>1.9695</v>
      </c>
      <c r="U4457" s="0" t="n">
        <v>3.1001</v>
      </c>
      <c r="V4457" s="2" t="n">
        <v>1.0023</v>
      </c>
      <c r="W4457" s="2" t="n">
        <v>1842.5</v>
      </c>
      <c r="X4457" s="2" t="n">
        <v>18.467</v>
      </c>
      <c r="Y4457" s="2" t="n">
        <v>0</v>
      </c>
    </row>
    <row r="4458" customFormat="false" ht="12.75" hidden="false" customHeight="false" outlineLevel="0" collapsed="false">
      <c r="B4458" s="0" t="n">
        <v>12.09</v>
      </c>
      <c r="C4458" s="0" t="n">
        <v>11.981</v>
      </c>
      <c r="D4458" s="0" t="n">
        <v>16.8316</v>
      </c>
      <c r="E4458" s="0" t="n">
        <v>16.8308</v>
      </c>
      <c r="F4458" s="0" t="n">
        <v>4.420138</v>
      </c>
      <c r="G4458" s="0" t="n">
        <v>4.41908</v>
      </c>
      <c r="H4458" s="0" t="n">
        <v>34.5322</v>
      </c>
      <c r="I4458" s="0" t="n">
        <v>34.5236</v>
      </c>
      <c r="J4458" s="0" t="n">
        <v>8.013</v>
      </c>
      <c r="K4458" s="0" t="n">
        <v>7.71596</v>
      </c>
      <c r="L4458" s="0" t="n">
        <v>98.02935</v>
      </c>
      <c r="M4458" s="0" t="n">
        <v>4.41908</v>
      </c>
      <c r="N4458" s="0" t="n">
        <v>0</v>
      </c>
      <c r="O4458" s="0" t="n">
        <v>54.71768</v>
      </c>
      <c r="P4458" s="0" t="n">
        <v>3.69146</v>
      </c>
      <c r="Q4458" s="0" t="n">
        <v>0.04823</v>
      </c>
      <c r="R4458" s="0" t="n">
        <v>0</v>
      </c>
      <c r="S4458" s="0" t="n">
        <v>0</v>
      </c>
      <c r="T4458" s="0" t="n">
        <v>1.9695</v>
      </c>
      <c r="U4458" s="0" t="n">
        <v>3.1001</v>
      </c>
      <c r="V4458" s="2" t="n">
        <v>1.0023</v>
      </c>
      <c r="W4458" s="2" t="n">
        <v>1842.5</v>
      </c>
      <c r="X4458" s="2" t="n">
        <v>18.467</v>
      </c>
      <c r="Y4458" s="2" t="n">
        <v>0</v>
      </c>
    </row>
    <row r="4459" customFormat="false" ht="12.75" hidden="false" customHeight="false" outlineLevel="0" collapsed="false">
      <c r="B4459" s="0" t="n">
        <v>12.053</v>
      </c>
      <c r="C4459" s="0" t="n">
        <v>11.944</v>
      </c>
      <c r="D4459" s="0" t="n">
        <v>16.8317</v>
      </c>
      <c r="E4459" s="0" t="n">
        <v>16.8309</v>
      </c>
      <c r="F4459" s="0" t="n">
        <v>4.420165</v>
      </c>
      <c r="G4459" s="0" t="n">
        <v>4.41906</v>
      </c>
      <c r="H4459" s="0" t="n">
        <v>34.5324</v>
      </c>
      <c r="I4459" s="0" t="n">
        <v>34.5234</v>
      </c>
      <c r="J4459" s="0" t="n">
        <v>8.008</v>
      </c>
      <c r="K4459" s="0" t="n">
        <v>7.71551</v>
      </c>
      <c r="L4459" s="0" t="n">
        <v>98.02378</v>
      </c>
      <c r="M4459" s="0" t="n">
        <v>4.41906</v>
      </c>
      <c r="N4459" s="0" t="n">
        <v>0</v>
      </c>
      <c r="O4459" s="0" t="n">
        <v>54.71768</v>
      </c>
      <c r="P4459" s="0" t="n">
        <v>3.69146</v>
      </c>
      <c r="Q4459" s="0" t="n">
        <v>0.04824</v>
      </c>
      <c r="R4459" s="0" t="n">
        <v>0</v>
      </c>
      <c r="S4459" s="0" t="n">
        <v>0</v>
      </c>
      <c r="T4459" s="0" t="n">
        <v>1.9695</v>
      </c>
      <c r="U4459" s="0" t="n">
        <v>3.0989</v>
      </c>
      <c r="V4459" s="2" t="n">
        <v>1.0052</v>
      </c>
      <c r="W4459" s="2" t="n">
        <v>1842.5</v>
      </c>
      <c r="X4459" s="2" t="n">
        <v>18.521</v>
      </c>
      <c r="Y4459" s="2" t="n">
        <v>0</v>
      </c>
    </row>
    <row r="4460" customFormat="false" ht="12.75" hidden="false" customHeight="false" outlineLevel="0" collapsed="false">
      <c r="B4460" s="0" t="n">
        <v>12.033</v>
      </c>
      <c r="C4460" s="0" t="n">
        <v>11.925</v>
      </c>
      <c r="D4460" s="0" t="n">
        <v>16.8314</v>
      </c>
      <c r="E4460" s="0" t="n">
        <v>16.831</v>
      </c>
      <c r="F4460" s="0" t="n">
        <v>4.420157</v>
      </c>
      <c r="G4460" s="0" t="n">
        <v>4.41906</v>
      </c>
      <c r="H4460" s="0" t="n">
        <v>34.5325</v>
      </c>
      <c r="I4460" s="0" t="n">
        <v>34.5233</v>
      </c>
      <c r="J4460" s="0" t="n">
        <v>8.013</v>
      </c>
      <c r="K4460" s="0" t="n">
        <v>7.71509</v>
      </c>
      <c r="L4460" s="0" t="n">
        <v>98.01814</v>
      </c>
      <c r="M4460" s="0" t="n">
        <v>4.41906</v>
      </c>
      <c r="N4460" s="0" t="n">
        <v>0</v>
      </c>
      <c r="O4460" s="0" t="n">
        <v>54.71768</v>
      </c>
      <c r="P4460" s="0" t="n">
        <v>3.69146</v>
      </c>
      <c r="Q4460" s="0" t="n">
        <v>0.04825</v>
      </c>
      <c r="R4460" s="0" t="n">
        <v>0</v>
      </c>
      <c r="S4460" s="0" t="n">
        <v>0</v>
      </c>
      <c r="T4460" s="0" t="n">
        <v>1.9695</v>
      </c>
      <c r="U4460" s="0" t="n">
        <v>3.1001</v>
      </c>
      <c r="V4460" s="2" t="n">
        <v>1.0091</v>
      </c>
      <c r="W4460" s="2" t="n">
        <v>1840.7</v>
      </c>
      <c r="X4460" s="2" t="n">
        <v>18.575</v>
      </c>
      <c r="Y4460" s="2" t="n">
        <v>0</v>
      </c>
    </row>
    <row r="4461" customFormat="false" ht="12.75" hidden="false" customHeight="false" outlineLevel="0" collapsed="false">
      <c r="B4461" s="0" t="n">
        <v>11.997</v>
      </c>
      <c r="C4461" s="0" t="n">
        <v>11.889</v>
      </c>
      <c r="D4461" s="0" t="n">
        <v>16.8319</v>
      </c>
      <c r="E4461" s="0" t="n">
        <v>16.831</v>
      </c>
      <c r="F4461" s="0" t="n">
        <v>4.420123</v>
      </c>
      <c r="G4461" s="0" t="n">
        <v>4.419152</v>
      </c>
      <c r="H4461" s="0" t="n">
        <v>34.5319</v>
      </c>
      <c r="I4461" s="0" t="n">
        <v>34.5241</v>
      </c>
      <c r="J4461" s="0" t="n">
        <v>8.013</v>
      </c>
      <c r="K4461" s="0" t="n">
        <v>7.71458</v>
      </c>
      <c r="L4461" s="0" t="n">
        <v>98.01204</v>
      </c>
      <c r="M4461" s="0" t="n">
        <v>4.419152</v>
      </c>
      <c r="N4461" s="0" t="n">
        <v>0</v>
      </c>
      <c r="O4461" s="0" t="n">
        <v>54.71768</v>
      </c>
      <c r="P4461" s="0" t="n">
        <v>3.69146</v>
      </c>
      <c r="Q4461" s="0" t="n">
        <v>0.04826</v>
      </c>
      <c r="R4461" s="0" t="n">
        <v>0</v>
      </c>
      <c r="S4461" s="0" t="n">
        <v>0</v>
      </c>
      <c r="T4461" s="0" t="n">
        <v>1.9695</v>
      </c>
      <c r="U4461" s="0" t="n">
        <v>3.1001</v>
      </c>
      <c r="V4461" s="2" t="n">
        <v>1.012</v>
      </c>
      <c r="W4461" s="2" t="n">
        <v>1840.7</v>
      </c>
      <c r="X4461" s="2" t="n">
        <v>18.629</v>
      </c>
      <c r="Y4461" s="2" t="n">
        <v>0</v>
      </c>
    </row>
    <row r="4462" customFormat="false" ht="12.75" hidden="false" customHeight="false" outlineLevel="0" collapsed="false">
      <c r="B4462" s="0" t="n">
        <v>11.966</v>
      </c>
      <c r="C4462" s="0" t="n">
        <v>11.858</v>
      </c>
      <c r="D4462" s="0" t="n">
        <v>16.8315</v>
      </c>
      <c r="E4462" s="0" t="n">
        <v>16.8312</v>
      </c>
      <c r="F4462" s="0" t="n">
        <v>4.420185</v>
      </c>
      <c r="G4462" s="0" t="n">
        <v>4.419093</v>
      </c>
      <c r="H4462" s="0" t="n">
        <v>34.5327</v>
      </c>
      <c r="I4462" s="0" t="n">
        <v>34.5235</v>
      </c>
      <c r="J4462" s="0" t="n">
        <v>8.013</v>
      </c>
      <c r="K4462" s="0" t="n">
        <v>7.7141</v>
      </c>
      <c r="L4462" s="0" t="n">
        <v>98.00568</v>
      </c>
      <c r="M4462" s="0" t="n">
        <v>4.419093</v>
      </c>
      <c r="N4462" s="0" t="n">
        <v>0</v>
      </c>
      <c r="O4462" s="0" t="n">
        <v>54.71768</v>
      </c>
      <c r="P4462" s="0" t="n">
        <v>3.69146</v>
      </c>
      <c r="Q4462" s="0" t="n">
        <v>0.04828</v>
      </c>
      <c r="R4462" s="0" t="n">
        <v>0</v>
      </c>
      <c r="S4462" s="0" t="n">
        <v>0</v>
      </c>
      <c r="T4462" s="0" t="n">
        <v>1.9695</v>
      </c>
      <c r="U4462" s="0" t="n">
        <v>3.1001</v>
      </c>
      <c r="V4462" s="2" t="n">
        <v>1.015</v>
      </c>
      <c r="W4462" s="2" t="n">
        <v>1840.7</v>
      </c>
      <c r="X4462" s="2" t="n">
        <v>18.684</v>
      </c>
      <c r="Y4462" s="2" t="n">
        <v>0</v>
      </c>
    </row>
    <row r="4463" customFormat="false" ht="12.75" hidden="false" customHeight="false" outlineLevel="0" collapsed="false">
      <c r="B4463" s="0" t="n">
        <v>11.957</v>
      </c>
      <c r="C4463" s="0" t="n">
        <v>11.85</v>
      </c>
      <c r="D4463" s="0" t="n">
        <v>16.8316</v>
      </c>
      <c r="E4463" s="0" t="n">
        <v>16.831</v>
      </c>
      <c r="F4463" s="0" t="n">
        <v>4.420138</v>
      </c>
      <c r="G4463" s="0" t="n">
        <v>4.41906</v>
      </c>
      <c r="H4463" s="0" t="n">
        <v>34.5322</v>
      </c>
      <c r="I4463" s="0" t="n">
        <v>34.5233</v>
      </c>
      <c r="J4463" s="0" t="n">
        <v>8.013</v>
      </c>
      <c r="K4463" s="0" t="n">
        <v>7.7136</v>
      </c>
      <c r="L4463" s="0" t="n">
        <v>97.99933</v>
      </c>
      <c r="M4463" s="0" t="n">
        <v>4.41906</v>
      </c>
      <c r="N4463" s="0" t="n">
        <v>0</v>
      </c>
      <c r="O4463" s="0" t="n">
        <v>54.71768</v>
      </c>
      <c r="P4463" s="0" t="n">
        <v>3.69146</v>
      </c>
      <c r="Q4463" s="0" t="n">
        <v>0.04829</v>
      </c>
      <c r="R4463" s="0" t="n">
        <v>0</v>
      </c>
      <c r="S4463" s="0" t="n">
        <v>0</v>
      </c>
      <c r="T4463" s="0" t="n">
        <v>1.9695</v>
      </c>
      <c r="U4463" s="0" t="n">
        <v>3.1001</v>
      </c>
      <c r="V4463" s="2" t="n">
        <v>1.018</v>
      </c>
      <c r="W4463" s="2" t="n">
        <v>1840.7</v>
      </c>
      <c r="X4463" s="2" t="n">
        <v>18.738</v>
      </c>
      <c r="Y4463" s="2" t="n">
        <v>0</v>
      </c>
    </row>
    <row r="4464" customFormat="false" ht="12.75" hidden="false" customHeight="false" outlineLevel="0" collapsed="false">
      <c r="B4464" s="0" t="n">
        <v>11.929</v>
      </c>
      <c r="C4464" s="0" t="n">
        <v>11.821</v>
      </c>
      <c r="D4464" s="0" t="n">
        <v>16.8315</v>
      </c>
      <c r="E4464" s="0" t="n">
        <v>16.8308</v>
      </c>
      <c r="F4464" s="0" t="n">
        <v>4.420111</v>
      </c>
      <c r="G4464" s="0" t="n">
        <v>4.41906</v>
      </c>
      <c r="H4464" s="0" t="n">
        <v>34.5321</v>
      </c>
      <c r="I4464" s="0" t="n">
        <v>34.5235</v>
      </c>
      <c r="J4464" s="0" t="n">
        <v>8.013</v>
      </c>
      <c r="K4464" s="0" t="n">
        <v>7.71364</v>
      </c>
      <c r="L4464" s="0" t="n">
        <v>97.99955</v>
      </c>
      <c r="M4464" s="0" t="n">
        <v>4.41906</v>
      </c>
      <c r="N4464" s="0" t="n">
        <v>0</v>
      </c>
      <c r="O4464" s="0" t="n">
        <v>54.71768</v>
      </c>
      <c r="P4464" s="0" t="n">
        <v>3.69146</v>
      </c>
      <c r="Q4464" s="0" t="n">
        <v>0.0483</v>
      </c>
      <c r="R4464" s="0" t="n">
        <v>0</v>
      </c>
      <c r="S4464" s="0" t="n">
        <v>0</v>
      </c>
      <c r="T4464" s="0" t="n">
        <v>1.9695</v>
      </c>
      <c r="U4464" s="0" t="n">
        <v>3.1001</v>
      </c>
      <c r="V4464" s="2" t="n">
        <v>1.0219</v>
      </c>
      <c r="W4464" s="2" t="n">
        <v>1839</v>
      </c>
      <c r="X4464" s="2" t="n">
        <v>18.793</v>
      </c>
      <c r="Y4464" s="2" t="n">
        <v>0</v>
      </c>
    </row>
    <row r="4465" customFormat="false" ht="12.75" hidden="false" customHeight="false" outlineLevel="0" collapsed="false">
      <c r="B4465" s="0" t="n">
        <v>11.899</v>
      </c>
      <c r="C4465" s="0" t="n">
        <v>11.792</v>
      </c>
      <c r="D4465" s="0" t="n">
        <v>16.8314</v>
      </c>
      <c r="E4465" s="0" t="n">
        <v>16.831</v>
      </c>
      <c r="F4465" s="0" t="n">
        <v>4.420111</v>
      </c>
      <c r="G4465" s="0" t="n">
        <v>4.419113</v>
      </c>
      <c r="H4465" s="0" t="n">
        <v>34.5322</v>
      </c>
      <c r="I4465" s="0" t="n">
        <v>34.5238</v>
      </c>
      <c r="J4465" s="0" t="n">
        <v>8.013</v>
      </c>
      <c r="K4465" s="0" t="n">
        <v>7.71311</v>
      </c>
      <c r="L4465" s="0" t="n">
        <v>97.99265</v>
      </c>
      <c r="M4465" s="0" t="n">
        <v>4.419113</v>
      </c>
      <c r="N4465" s="0" t="n">
        <v>0</v>
      </c>
      <c r="O4465" s="0" t="n">
        <v>54.71768</v>
      </c>
      <c r="P4465" s="0" t="n">
        <v>3.69146</v>
      </c>
      <c r="Q4465" s="0" t="n">
        <v>0.04831</v>
      </c>
      <c r="R4465" s="0" t="n">
        <v>0</v>
      </c>
      <c r="S4465" s="0" t="n">
        <v>0</v>
      </c>
      <c r="T4465" s="0" t="n">
        <v>1.9695</v>
      </c>
      <c r="U4465" s="0" t="n">
        <v>3.1001</v>
      </c>
      <c r="V4465" s="2" t="n">
        <v>1.0279</v>
      </c>
      <c r="W4465" s="2" t="n">
        <v>1839</v>
      </c>
      <c r="X4465" s="2" t="n">
        <v>18.903</v>
      </c>
      <c r="Y4465" s="2" t="n">
        <v>0</v>
      </c>
    </row>
    <row r="4466" customFormat="false" ht="12.75" hidden="false" customHeight="false" outlineLevel="0" collapsed="false">
      <c r="B4466" s="0" t="n">
        <v>11.881</v>
      </c>
      <c r="C4466" s="0" t="n">
        <v>11.774</v>
      </c>
      <c r="D4466" s="0" t="n">
        <v>16.8316</v>
      </c>
      <c r="E4466" s="0" t="n">
        <v>16.831</v>
      </c>
      <c r="F4466" s="0" t="n">
        <v>4.420111</v>
      </c>
      <c r="G4466" s="0" t="n">
        <v>4.419093</v>
      </c>
      <c r="H4466" s="0" t="n">
        <v>34.532</v>
      </c>
      <c r="I4466" s="0" t="n">
        <v>34.5237</v>
      </c>
      <c r="J4466" s="0" t="n">
        <v>8.013</v>
      </c>
      <c r="K4466" s="0" t="n">
        <v>7.71309</v>
      </c>
      <c r="L4466" s="0" t="n">
        <v>97.99273</v>
      </c>
      <c r="M4466" s="0" t="n">
        <v>4.419093</v>
      </c>
      <c r="N4466" s="0" t="n">
        <v>0</v>
      </c>
      <c r="O4466" s="0" t="n">
        <v>54.71768</v>
      </c>
      <c r="P4466" s="0" t="n">
        <v>3.69146</v>
      </c>
      <c r="Q4466" s="0" t="n">
        <v>0.04832</v>
      </c>
      <c r="R4466" s="0" t="n">
        <v>0</v>
      </c>
      <c r="S4466" s="0" t="n">
        <v>0</v>
      </c>
      <c r="T4466" s="0" t="n">
        <v>1.9695</v>
      </c>
      <c r="U4466" s="0" t="n">
        <v>3.1001</v>
      </c>
      <c r="V4466" s="2" t="n">
        <v>1.0309</v>
      </c>
      <c r="W4466" s="2" t="n">
        <v>1839</v>
      </c>
      <c r="X4466" s="2" t="n">
        <v>18.958</v>
      </c>
      <c r="Y4466" s="2" t="n">
        <v>0</v>
      </c>
    </row>
    <row r="4467" customFormat="false" ht="12.75" hidden="false" customHeight="false" outlineLevel="0" collapsed="false">
      <c r="B4467" s="0" t="n">
        <v>11.843</v>
      </c>
      <c r="C4467" s="0" t="n">
        <v>11.736</v>
      </c>
      <c r="D4467" s="0" t="n">
        <v>16.8315</v>
      </c>
      <c r="E4467" s="0" t="n">
        <v>16.8314</v>
      </c>
      <c r="F4467" s="0" t="n">
        <v>4.420134</v>
      </c>
      <c r="G4467" s="0" t="n">
        <v>4.419093</v>
      </c>
      <c r="H4467" s="0" t="n">
        <v>34.5323</v>
      </c>
      <c r="I4467" s="0" t="n">
        <v>34.5233</v>
      </c>
      <c r="J4467" s="0" t="n">
        <v>8.013</v>
      </c>
      <c r="K4467" s="0" t="n">
        <v>7.71308</v>
      </c>
      <c r="L4467" s="0" t="n">
        <v>97.99253</v>
      </c>
      <c r="M4467" s="0" t="n">
        <v>4.419093</v>
      </c>
      <c r="N4467" s="0" t="n">
        <v>0</v>
      </c>
      <c r="O4467" s="0" t="n">
        <v>54.7175</v>
      </c>
      <c r="P4467" s="0" t="n">
        <v>3.69124</v>
      </c>
      <c r="Q4467" s="0" t="n">
        <v>0.04833</v>
      </c>
      <c r="R4467" s="0" t="n">
        <v>0</v>
      </c>
      <c r="S4467" s="0" t="n">
        <v>0</v>
      </c>
      <c r="T4467" s="0" t="n">
        <v>1.9695</v>
      </c>
      <c r="U4467" s="0" t="n">
        <v>3.1001</v>
      </c>
      <c r="V4467" s="2" t="n">
        <v>1.043</v>
      </c>
      <c r="W4467" s="2" t="n">
        <v>1839</v>
      </c>
      <c r="X4467" s="2" t="n">
        <v>19.18</v>
      </c>
      <c r="Y4467" s="2" t="n">
        <v>0</v>
      </c>
    </row>
    <row r="4468" customFormat="false" ht="12.75" hidden="false" customHeight="false" outlineLevel="0" collapsed="false">
      <c r="B4468" s="0" t="n">
        <v>11.814</v>
      </c>
      <c r="C4468" s="0" t="n">
        <v>11.708</v>
      </c>
      <c r="D4468" s="0" t="n">
        <v>16.8316</v>
      </c>
      <c r="E4468" s="0" t="n">
        <v>16.8312</v>
      </c>
      <c r="F4468" s="0" t="n">
        <v>4.420123</v>
      </c>
      <c r="G4468" s="0" t="n">
        <v>4.419113</v>
      </c>
      <c r="H4468" s="0" t="n">
        <v>34.5321</v>
      </c>
      <c r="I4468" s="0" t="n">
        <v>34.5237</v>
      </c>
      <c r="J4468" s="0" t="n">
        <v>8.013</v>
      </c>
      <c r="K4468" s="0" t="n">
        <v>7.71306</v>
      </c>
      <c r="L4468" s="0" t="n">
        <v>97.99248</v>
      </c>
      <c r="M4468" s="0" t="n">
        <v>4.419113</v>
      </c>
      <c r="N4468" s="0" t="n">
        <v>0</v>
      </c>
      <c r="O4468" s="0" t="n">
        <v>54.7175</v>
      </c>
      <c r="P4468" s="0" t="n">
        <v>3.69124</v>
      </c>
      <c r="Q4468" s="0" t="n">
        <v>0.04834</v>
      </c>
      <c r="R4468" s="0" t="n">
        <v>0</v>
      </c>
      <c r="S4468" s="0" t="n">
        <v>0</v>
      </c>
      <c r="T4468" s="0" t="n">
        <v>1.9695</v>
      </c>
      <c r="U4468" s="0" t="n">
        <v>3.1001</v>
      </c>
      <c r="V4468" s="2" t="n">
        <v>1.046</v>
      </c>
      <c r="W4468" s="2" t="n">
        <v>1839</v>
      </c>
      <c r="X4468" s="2" t="n">
        <v>19.236</v>
      </c>
      <c r="Y4468" s="2" t="n">
        <v>0</v>
      </c>
    </row>
    <row r="4469" customFormat="false" ht="12.75" hidden="false" customHeight="false" outlineLevel="0" collapsed="false">
      <c r="B4469" s="0" t="n">
        <v>11.795</v>
      </c>
      <c r="C4469" s="0" t="n">
        <v>11.689</v>
      </c>
      <c r="D4469" s="0" t="n">
        <v>16.8315</v>
      </c>
      <c r="E4469" s="0" t="n">
        <v>16.831</v>
      </c>
      <c r="F4469" s="0" t="n">
        <v>4.420111</v>
      </c>
      <c r="G4469" s="0" t="n">
        <v>4.419133</v>
      </c>
      <c r="H4469" s="0" t="n">
        <v>34.5322</v>
      </c>
      <c r="I4469" s="0" t="n">
        <v>34.524</v>
      </c>
      <c r="J4469" s="0" t="n">
        <v>8.008</v>
      </c>
      <c r="K4469" s="0" t="n">
        <v>7.71309</v>
      </c>
      <c r="L4469" s="0" t="n">
        <v>97.99252</v>
      </c>
      <c r="M4469" s="0" t="n">
        <v>4.419133</v>
      </c>
      <c r="N4469" s="0" t="n">
        <v>0</v>
      </c>
      <c r="O4469" s="0" t="n">
        <v>54.7175</v>
      </c>
      <c r="P4469" s="0" t="n">
        <v>3.69124</v>
      </c>
      <c r="Q4469" s="0" t="n">
        <v>0.04836</v>
      </c>
      <c r="R4469" s="0" t="n">
        <v>0</v>
      </c>
      <c r="S4469" s="0" t="n">
        <v>0</v>
      </c>
      <c r="T4469" s="0" t="n">
        <v>1.9695</v>
      </c>
      <c r="U4469" s="0" t="n">
        <v>3.0989</v>
      </c>
      <c r="V4469" s="2" t="n">
        <v>1.0562</v>
      </c>
      <c r="W4469" s="2" t="n">
        <v>1837.2</v>
      </c>
      <c r="X4469" s="2" t="n">
        <v>19.405</v>
      </c>
      <c r="Y4469" s="2" t="n">
        <v>0</v>
      </c>
    </row>
    <row r="4470" customFormat="false" ht="12.75" hidden="false" customHeight="false" outlineLevel="0" collapsed="false">
      <c r="B4470" s="0" t="n">
        <v>11.758</v>
      </c>
      <c r="C4470" s="0" t="n">
        <v>11.652</v>
      </c>
      <c r="D4470" s="0" t="n">
        <v>16.8317</v>
      </c>
      <c r="E4470" s="0" t="n">
        <v>16.8312</v>
      </c>
      <c r="F4470" s="0" t="n">
        <v>4.420161</v>
      </c>
      <c r="G4470" s="0" t="n">
        <v>4.41906</v>
      </c>
      <c r="H4470" s="0" t="n">
        <v>34.5325</v>
      </c>
      <c r="I4470" s="0" t="n">
        <v>34.5232</v>
      </c>
      <c r="J4470" s="0" t="n">
        <v>8.013</v>
      </c>
      <c r="K4470" s="0" t="n">
        <v>7.71303</v>
      </c>
      <c r="L4470" s="0" t="n">
        <v>97.99236</v>
      </c>
      <c r="M4470" s="0" t="n">
        <v>4.41906</v>
      </c>
      <c r="N4470" s="0" t="n">
        <v>0</v>
      </c>
      <c r="O4470" s="0" t="n">
        <v>54.7175</v>
      </c>
      <c r="P4470" s="0" t="n">
        <v>3.69124</v>
      </c>
      <c r="Q4470" s="0" t="n">
        <v>0.04837</v>
      </c>
      <c r="R4470" s="0" t="n">
        <v>0</v>
      </c>
      <c r="S4470" s="0" t="n">
        <v>0</v>
      </c>
      <c r="T4470" s="0" t="n">
        <v>1.9695</v>
      </c>
      <c r="U4470" s="0" t="n">
        <v>3.1001</v>
      </c>
      <c r="V4470" s="2" t="n">
        <v>1.0655</v>
      </c>
      <c r="W4470" s="2" t="n">
        <v>1837.2</v>
      </c>
      <c r="X4470" s="2" t="n">
        <v>19.575</v>
      </c>
      <c r="Y4470" s="2" t="n">
        <v>0</v>
      </c>
    </row>
    <row r="4471" customFormat="false" ht="12.75" hidden="false" customHeight="false" outlineLevel="0" collapsed="false">
      <c r="B4471" s="0" t="n">
        <v>11.738</v>
      </c>
      <c r="C4471" s="0" t="n">
        <v>11.632</v>
      </c>
      <c r="D4471" s="0" t="n">
        <v>16.8318</v>
      </c>
      <c r="E4471" s="0" t="n">
        <v>16.831</v>
      </c>
      <c r="F4471" s="0" t="n">
        <v>4.420204</v>
      </c>
      <c r="G4471" s="0" t="n">
        <v>4.419093</v>
      </c>
      <c r="H4471" s="0" t="n">
        <v>34.5328</v>
      </c>
      <c r="I4471" s="0" t="n">
        <v>34.5237</v>
      </c>
      <c r="J4471" s="0" t="n">
        <v>8.013</v>
      </c>
      <c r="K4471" s="0" t="n">
        <v>7.71301</v>
      </c>
      <c r="L4471" s="0" t="n">
        <v>97.99241</v>
      </c>
      <c r="M4471" s="0" t="n">
        <v>4.419093</v>
      </c>
      <c r="N4471" s="0" t="n">
        <v>0</v>
      </c>
      <c r="O4471" s="0" t="n">
        <v>54.7175</v>
      </c>
      <c r="P4471" s="0" t="n">
        <v>3.69124</v>
      </c>
      <c r="Q4471" s="0" t="n">
        <v>0.04838</v>
      </c>
      <c r="R4471" s="0" t="n">
        <v>0</v>
      </c>
      <c r="S4471" s="0" t="n">
        <v>0</v>
      </c>
      <c r="T4471" s="0" t="n">
        <v>1.9695</v>
      </c>
      <c r="U4471" s="0" t="n">
        <v>3.1001</v>
      </c>
      <c r="V4471" s="2" t="n">
        <v>1.0717</v>
      </c>
      <c r="W4471" s="2" t="n">
        <v>1837.2</v>
      </c>
      <c r="X4471" s="2" t="n">
        <v>19.689</v>
      </c>
      <c r="Y4471" s="2" t="n">
        <v>0</v>
      </c>
    </row>
    <row r="4472" customFormat="false" ht="12.75" hidden="false" customHeight="false" outlineLevel="0" collapsed="false">
      <c r="B4472" s="0" t="n">
        <v>11.711</v>
      </c>
      <c r="C4472" s="0" t="n">
        <v>11.606</v>
      </c>
      <c r="D4472" s="0" t="n">
        <v>16.8317</v>
      </c>
      <c r="E4472" s="0" t="n">
        <v>16.8308</v>
      </c>
      <c r="F4472" s="0" t="n">
        <v>4.420188</v>
      </c>
      <c r="G4472" s="0" t="n">
        <v>4.41904</v>
      </c>
      <c r="H4472" s="0" t="n">
        <v>34.5327</v>
      </c>
      <c r="I4472" s="0" t="n">
        <v>34.5234</v>
      </c>
      <c r="J4472" s="0" t="n">
        <v>8.013</v>
      </c>
      <c r="K4472" s="0" t="n">
        <v>7.71302</v>
      </c>
      <c r="L4472" s="0" t="n">
        <v>97.99236</v>
      </c>
      <c r="M4472" s="0" t="n">
        <v>4.41904</v>
      </c>
      <c r="N4472" s="0" t="n">
        <v>0</v>
      </c>
      <c r="O4472" s="0" t="n">
        <v>54.71768</v>
      </c>
      <c r="P4472" s="0" t="n">
        <v>3.69146</v>
      </c>
      <c r="Q4472" s="0" t="n">
        <v>0.04839</v>
      </c>
      <c r="R4472" s="0" t="n">
        <v>0</v>
      </c>
      <c r="S4472" s="0" t="n">
        <v>0</v>
      </c>
      <c r="T4472" s="0" t="n">
        <v>1.9695</v>
      </c>
      <c r="U4472" s="0" t="n">
        <v>3.1001</v>
      </c>
      <c r="V4472" s="2" t="n">
        <v>1.078</v>
      </c>
      <c r="W4472" s="2" t="n">
        <v>1837.2</v>
      </c>
      <c r="X4472" s="2" t="n">
        <v>19.804</v>
      </c>
      <c r="Y4472" s="2" t="n">
        <v>0</v>
      </c>
    </row>
    <row r="4473" customFormat="false" ht="12.75" hidden="false" customHeight="false" outlineLevel="0" collapsed="false">
      <c r="B4473" s="0" t="n">
        <v>11.682</v>
      </c>
      <c r="C4473" s="0" t="n">
        <v>11.576</v>
      </c>
      <c r="D4473" s="0" t="n">
        <v>16.8316</v>
      </c>
      <c r="E4473" s="0" t="n">
        <v>16.8308</v>
      </c>
      <c r="F4473" s="0" t="n">
        <v>4.420161</v>
      </c>
      <c r="G4473" s="0" t="n">
        <v>4.41902</v>
      </c>
      <c r="H4473" s="0" t="n">
        <v>34.5325</v>
      </c>
      <c r="I4473" s="0" t="n">
        <v>34.5232</v>
      </c>
      <c r="J4473" s="0" t="n">
        <v>8.013</v>
      </c>
      <c r="K4473" s="0" t="n">
        <v>7.71303</v>
      </c>
      <c r="L4473" s="0" t="n">
        <v>97.99229</v>
      </c>
      <c r="M4473" s="0" t="n">
        <v>4.41902</v>
      </c>
      <c r="N4473" s="0" t="n">
        <v>0</v>
      </c>
      <c r="O4473" s="0" t="n">
        <v>54.71768</v>
      </c>
      <c r="P4473" s="0" t="n">
        <v>3.69146</v>
      </c>
      <c r="Q4473" s="0" t="n">
        <v>0.0484</v>
      </c>
      <c r="R4473" s="0" t="n">
        <v>0</v>
      </c>
      <c r="S4473" s="0" t="n">
        <v>0</v>
      </c>
      <c r="T4473" s="0" t="n">
        <v>1.9695</v>
      </c>
      <c r="U4473" s="0" t="n">
        <v>3.1001</v>
      </c>
      <c r="V4473" s="2" t="n">
        <v>1.0811</v>
      </c>
      <c r="W4473" s="2" t="n">
        <v>1837.2</v>
      </c>
      <c r="X4473" s="2" t="n">
        <v>19.862</v>
      </c>
      <c r="Y4473" s="2" t="n">
        <v>0</v>
      </c>
    </row>
    <row r="4474" customFormat="false" ht="12.75" hidden="false" customHeight="false" outlineLevel="0" collapsed="false">
      <c r="B4474" s="0" t="n">
        <v>11.652</v>
      </c>
      <c r="C4474" s="0" t="n">
        <v>11.547</v>
      </c>
      <c r="D4474" s="0" t="n">
        <v>16.8317</v>
      </c>
      <c r="E4474" s="0" t="n">
        <v>16.8305</v>
      </c>
      <c r="F4474" s="0" t="n">
        <v>4.42015</v>
      </c>
      <c r="G4474" s="0" t="n">
        <v>4.41902</v>
      </c>
      <c r="H4474" s="0" t="n">
        <v>34.5324</v>
      </c>
      <c r="I4474" s="0" t="n">
        <v>34.5235</v>
      </c>
      <c r="J4474" s="0" t="n">
        <v>8.013</v>
      </c>
      <c r="K4474" s="0" t="n">
        <v>7.71302</v>
      </c>
      <c r="L4474" s="0" t="n">
        <v>97.99221</v>
      </c>
      <c r="M4474" s="0" t="n">
        <v>4.41902</v>
      </c>
      <c r="N4474" s="0" t="n">
        <v>0</v>
      </c>
      <c r="O4474" s="0" t="n">
        <v>54.71768</v>
      </c>
      <c r="P4474" s="0" t="n">
        <v>3.69146</v>
      </c>
      <c r="Q4474" s="0" t="n">
        <v>0.04841</v>
      </c>
      <c r="R4474" s="0" t="n">
        <v>0</v>
      </c>
      <c r="S4474" s="0" t="n">
        <v>0</v>
      </c>
      <c r="T4474" s="0" t="n">
        <v>1.9695</v>
      </c>
      <c r="U4474" s="0" t="n">
        <v>3.1001</v>
      </c>
      <c r="V4474" s="2" t="n">
        <v>1.0843</v>
      </c>
      <c r="W4474" s="2" t="n">
        <v>1837.2</v>
      </c>
      <c r="X4474" s="2" t="n">
        <v>19.92</v>
      </c>
      <c r="Y4474" s="2" t="n">
        <v>0</v>
      </c>
    </row>
    <row r="4475" customFormat="false" ht="12.75" hidden="false" customHeight="false" outlineLevel="0" collapsed="false">
      <c r="B4475" s="0" t="n">
        <v>11.624</v>
      </c>
      <c r="C4475" s="0" t="n">
        <v>11.519</v>
      </c>
      <c r="D4475" s="0" t="n">
        <v>16.8317</v>
      </c>
      <c r="E4475" s="0" t="n">
        <v>16.83</v>
      </c>
      <c r="F4475" s="0" t="n">
        <v>4.420169</v>
      </c>
      <c r="G4475" s="0" t="n">
        <v>4.41902</v>
      </c>
      <c r="H4475" s="0" t="n">
        <v>34.5326</v>
      </c>
      <c r="I4475" s="0" t="n">
        <v>34.5239</v>
      </c>
      <c r="J4475" s="0" t="n">
        <v>8.013</v>
      </c>
      <c r="K4475" s="0" t="n">
        <v>7.71301</v>
      </c>
      <c r="L4475" s="0" t="n">
        <v>97.99215</v>
      </c>
      <c r="M4475" s="0" t="n">
        <v>4.41902</v>
      </c>
      <c r="N4475" s="0" t="n">
        <v>0</v>
      </c>
      <c r="O4475" s="0" t="n">
        <v>54.71768</v>
      </c>
      <c r="P4475" s="0" t="n">
        <v>3.69146</v>
      </c>
      <c r="Q4475" s="0" t="n">
        <v>0.04843</v>
      </c>
      <c r="R4475" s="0" t="n">
        <v>0</v>
      </c>
      <c r="S4475" s="0" t="n">
        <v>0</v>
      </c>
      <c r="T4475" s="0" t="n">
        <v>1.9695</v>
      </c>
      <c r="U4475" s="0" t="n">
        <v>3.1001</v>
      </c>
      <c r="V4475" s="2" t="n">
        <v>1.0906</v>
      </c>
      <c r="W4475" s="2" t="n">
        <v>1837.2</v>
      </c>
      <c r="X4475" s="2" t="n">
        <v>20.036</v>
      </c>
      <c r="Y4475" s="2" t="n">
        <v>0</v>
      </c>
    </row>
    <row r="4476" customFormat="false" ht="12.75" hidden="false" customHeight="false" outlineLevel="0" collapsed="false">
      <c r="B4476" s="0" t="n">
        <v>11.606</v>
      </c>
      <c r="C4476" s="0" t="n">
        <v>11.501</v>
      </c>
      <c r="D4476" s="0" t="n">
        <v>16.8316</v>
      </c>
      <c r="E4476" s="0" t="n">
        <v>16.8293</v>
      </c>
      <c r="F4476" s="0" t="n">
        <v>4.42018</v>
      </c>
      <c r="G4476" s="0" t="n">
        <v>4.418888</v>
      </c>
      <c r="H4476" s="0" t="n">
        <v>34.5327</v>
      </c>
      <c r="I4476" s="0" t="n">
        <v>34.5234</v>
      </c>
      <c r="J4476" s="0" t="n">
        <v>8.013</v>
      </c>
      <c r="K4476" s="0" t="n">
        <v>7.71302</v>
      </c>
      <c r="L4476" s="0" t="n">
        <v>97.99221</v>
      </c>
      <c r="M4476" s="0" t="n">
        <v>4.418888</v>
      </c>
      <c r="N4476" s="0" t="n">
        <v>0</v>
      </c>
      <c r="O4476" s="0" t="n">
        <v>54.71768</v>
      </c>
      <c r="P4476" s="0" t="n">
        <v>3.69146</v>
      </c>
      <c r="Q4476" s="0" t="n">
        <v>0.04844</v>
      </c>
      <c r="R4476" s="0" t="n">
        <v>0</v>
      </c>
      <c r="S4476" s="0" t="n">
        <v>0</v>
      </c>
      <c r="T4476" s="0" t="n">
        <v>1.9695</v>
      </c>
      <c r="U4476" s="0" t="n">
        <v>3.1001</v>
      </c>
      <c r="V4476" s="2" t="n">
        <v>1.0948</v>
      </c>
      <c r="W4476" s="2" t="n">
        <v>1835.4</v>
      </c>
      <c r="X4476" s="2" t="n">
        <v>20.095</v>
      </c>
      <c r="Y4476" s="2" t="n">
        <v>0</v>
      </c>
    </row>
    <row r="4477" customFormat="false" ht="12.75" hidden="false" customHeight="false" outlineLevel="0" collapsed="false">
      <c r="B4477" s="0" t="n">
        <v>11.576</v>
      </c>
      <c r="C4477" s="0" t="n">
        <v>11.472</v>
      </c>
      <c r="D4477" s="0" t="n">
        <v>16.8315</v>
      </c>
      <c r="E4477" s="0" t="n">
        <v>16.8284</v>
      </c>
      <c r="F4477" s="0" t="n">
        <v>4.42013</v>
      </c>
      <c r="G4477" s="0" t="n">
        <v>4.418717</v>
      </c>
      <c r="H4477" s="0" t="n">
        <v>34.5324</v>
      </c>
      <c r="I4477" s="0" t="n">
        <v>34.5227</v>
      </c>
      <c r="J4477" s="0" t="n">
        <v>8.013</v>
      </c>
      <c r="K4477" s="0" t="n">
        <v>7.71304</v>
      </c>
      <c r="L4477" s="0" t="n">
        <v>97.99213</v>
      </c>
      <c r="M4477" s="0" t="n">
        <v>4.418717</v>
      </c>
      <c r="N4477" s="0" t="n">
        <v>0</v>
      </c>
      <c r="O4477" s="0" t="n">
        <v>54.71768</v>
      </c>
      <c r="P4477" s="0" t="n">
        <v>3.69146</v>
      </c>
      <c r="Q4477" s="0" t="n">
        <v>0.04845</v>
      </c>
      <c r="R4477" s="0" t="n">
        <v>0</v>
      </c>
      <c r="S4477" s="0" t="n">
        <v>0</v>
      </c>
      <c r="T4477" s="0" t="n">
        <v>1.9695</v>
      </c>
      <c r="U4477" s="0" t="n">
        <v>3.1001</v>
      </c>
      <c r="V4477" s="2" t="n">
        <v>1.098</v>
      </c>
      <c r="W4477" s="2" t="n">
        <v>1835.4</v>
      </c>
      <c r="X4477" s="2" t="n">
        <v>20.153</v>
      </c>
      <c r="Y4477" s="2" t="n">
        <v>0</v>
      </c>
    </row>
    <row r="4478" customFormat="false" ht="12.75" hidden="false" customHeight="false" outlineLevel="0" collapsed="false">
      <c r="B4478" s="0" t="n">
        <v>11.558</v>
      </c>
      <c r="C4478" s="0" t="n">
        <v>11.454</v>
      </c>
      <c r="D4478" s="0" t="n">
        <v>16.8316</v>
      </c>
      <c r="E4478" s="0" t="n">
        <v>16.8284</v>
      </c>
      <c r="F4478" s="0" t="n">
        <v>4.420184</v>
      </c>
      <c r="G4478" s="0" t="n">
        <v>4.418677</v>
      </c>
      <c r="H4478" s="0" t="n">
        <v>34.5328</v>
      </c>
      <c r="I4478" s="0" t="n">
        <v>34.5223</v>
      </c>
      <c r="J4478" s="0" t="n">
        <v>8.013</v>
      </c>
      <c r="K4478" s="0" t="n">
        <v>7.71301</v>
      </c>
      <c r="L4478" s="0" t="n">
        <v>97.9922</v>
      </c>
      <c r="M4478" s="0" t="n">
        <v>4.418677</v>
      </c>
      <c r="N4478" s="0" t="n">
        <v>0</v>
      </c>
      <c r="O4478" s="0" t="n">
        <v>54.71768</v>
      </c>
      <c r="P4478" s="0" t="n">
        <v>3.69146</v>
      </c>
      <c r="Q4478" s="0" t="n">
        <v>0.04846</v>
      </c>
      <c r="R4478" s="0" t="n">
        <v>0</v>
      </c>
      <c r="S4478" s="0" t="n">
        <v>0</v>
      </c>
      <c r="T4478" s="0" t="n">
        <v>1.9695</v>
      </c>
      <c r="U4478" s="0" t="n">
        <v>3.1001</v>
      </c>
      <c r="V4478" s="2" t="n">
        <v>1.1002</v>
      </c>
      <c r="W4478" s="2" t="n">
        <v>1837.2</v>
      </c>
      <c r="X4478" s="2" t="n">
        <v>20.212</v>
      </c>
      <c r="Y4478" s="2" t="n">
        <v>0</v>
      </c>
    </row>
    <row r="4479" customFormat="false" ht="12.75" hidden="false" customHeight="false" outlineLevel="0" collapsed="false">
      <c r="B4479" s="0" t="n">
        <v>11.528</v>
      </c>
      <c r="C4479" s="0" t="n">
        <v>11.424</v>
      </c>
      <c r="D4479" s="0" t="n">
        <v>16.8317</v>
      </c>
      <c r="E4479" s="0" t="n">
        <v>16.8291</v>
      </c>
      <c r="F4479" s="0" t="n">
        <v>4.420138</v>
      </c>
      <c r="G4479" s="0" t="n">
        <v>4.418961</v>
      </c>
      <c r="H4479" s="0" t="n">
        <v>34.5323</v>
      </c>
      <c r="I4479" s="0" t="n">
        <v>34.5242</v>
      </c>
      <c r="J4479" s="0" t="n">
        <v>8.013</v>
      </c>
      <c r="K4479" s="0" t="n">
        <v>7.71302</v>
      </c>
      <c r="L4479" s="0" t="n">
        <v>97.99213</v>
      </c>
      <c r="M4479" s="0" t="n">
        <v>4.418961</v>
      </c>
      <c r="N4479" s="0" t="n">
        <v>0</v>
      </c>
      <c r="O4479" s="0" t="n">
        <v>54.71768</v>
      </c>
      <c r="P4479" s="0" t="n">
        <v>3.69146</v>
      </c>
      <c r="Q4479" s="0" t="n">
        <v>0.04847</v>
      </c>
      <c r="R4479" s="0" t="n">
        <v>0</v>
      </c>
      <c r="S4479" s="0" t="n">
        <v>0</v>
      </c>
      <c r="T4479" s="0" t="n">
        <v>1.9695</v>
      </c>
      <c r="U4479" s="0" t="n">
        <v>3.1001</v>
      </c>
      <c r="V4479" s="2" t="n">
        <v>1.1044</v>
      </c>
      <c r="W4479" s="2" t="n">
        <v>1835.4</v>
      </c>
      <c r="X4479" s="2" t="n">
        <v>20.271</v>
      </c>
      <c r="Y4479" s="2" t="n">
        <v>0</v>
      </c>
    </row>
    <row r="4480" customFormat="false" ht="12.75" hidden="false" customHeight="false" outlineLevel="0" collapsed="false">
      <c r="B4480" s="0" t="n">
        <v>11.483</v>
      </c>
      <c r="C4480" s="0" t="n">
        <v>11.38</v>
      </c>
      <c r="D4480" s="0" t="n">
        <v>16.8319</v>
      </c>
      <c r="E4480" s="0" t="n">
        <v>16.8298</v>
      </c>
      <c r="F4480" s="0" t="n">
        <v>4.420161</v>
      </c>
      <c r="G4480" s="0" t="n">
        <v>4.41906</v>
      </c>
      <c r="H4480" s="0" t="n">
        <v>34.5324</v>
      </c>
      <c r="I4480" s="0" t="n">
        <v>34.5245</v>
      </c>
      <c r="J4480" s="0" t="n">
        <v>8.013</v>
      </c>
      <c r="K4480" s="0" t="n">
        <v>7.71297</v>
      </c>
      <c r="L4480" s="0" t="n">
        <v>97.99187</v>
      </c>
      <c r="M4480" s="0" t="n">
        <v>4.41906</v>
      </c>
      <c r="N4480" s="0" t="n">
        <v>0</v>
      </c>
      <c r="O4480" s="0" t="n">
        <v>54.71768</v>
      </c>
      <c r="P4480" s="0" t="n">
        <v>3.69146</v>
      </c>
      <c r="Q4480" s="0" t="n">
        <v>0.04848</v>
      </c>
      <c r="R4480" s="0" t="n">
        <v>0</v>
      </c>
      <c r="S4480" s="0" t="n">
        <v>0</v>
      </c>
      <c r="T4480" s="0" t="n">
        <v>1.9695</v>
      </c>
      <c r="U4480" s="0" t="n">
        <v>3.1001</v>
      </c>
      <c r="V4480" s="2" t="n">
        <v>1.1076</v>
      </c>
      <c r="W4480" s="2" t="n">
        <v>1835.4</v>
      </c>
      <c r="X4480" s="2" t="n">
        <v>20.33</v>
      </c>
      <c r="Y4480" s="2" t="n">
        <v>0</v>
      </c>
    </row>
    <row r="4481" customFormat="false" ht="12.75" hidden="false" customHeight="false" outlineLevel="0" collapsed="false">
      <c r="B4481" s="0" t="n">
        <v>11.482</v>
      </c>
      <c r="C4481" s="0" t="n">
        <v>11.378</v>
      </c>
      <c r="D4481" s="0" t="n">
        <v>16.8319</v>
      </c>
      <c r="E4481" s="0" t="n">
        <v>16.8296</v>
      </c>
      <c r="F4481" s="0" t="n">
        <v>4.42018</v>
      </c>
      <c r="G4481" s="0" t="n">
        <v>4.418981</v>
      </c>
      <c r="H4481" s="0" t="n">
        <v>34.5325</v>
      </c>
      <c r="I4481" s="0" t="n">
        <v>34.524</v>
      </c>
      <c r="J4481" s="0" t="n">
        <v>8.013</v>
      </c>
      <c r="K4481" s="0" t="n">
        <v>7.71297</v>
      </c>
      <c r="L4481" s="0" t="n">
        <v>97.99215</v>
      </c>
      <c r="M4481" s="0" t="n">
        <v>4.418981</v>
      </c>
      <c r="N4481" s="0" t="n">
        <v>0</v>
      </c>
      <c r="O4481" s="0" t="n">
        <v>54.71768</v>
      </c>
      <c r="P4481" s="0" t="n">
        <v>3.69146</v>
      </c>
      <c r="Q4481" s="0" t="n">
        <v>0.0485</v>
      </c>
      <c r="R4481" s="0" t="n">
        <v>0</v>
      </c>
      <c r="S4481" s="0" t="n">
        <v>0</v>
      </c>
      <c r="T4481" s="0" t="n">
        <v>1.9695</v>
      </c>
      <c r="U4481" s="0" t="n">
        <v>3.1001</v>
      </c>
      <c r="V4481" s="2" t="n">
        <v>1.1109</v>
      </c>
      <c r="W4481" s="2" t="n">
        <v>1835.4</v>
      </c>
      <c r="X4481" s="2" t="n">
        <v>20.389</v>
      </c>
      <c r="Y4481" s="2" t="n">
        <v>0</v>
      </c>
    </row>
    <row r="4482" customFormat="false" ht="12.75" hidden="false" customHeight="false" outlineLevel="0" collapsed="false">
      <c r="B4482" s="0" t="n">
        <v>11.443</v>
      </c>
      <c r="C4482" s="0" t="n">
        <v>11.34</v>
      </c>
      <c r="D4482" s="0" t="n">
        <v>16.8322</v>
      </c>
      <c r="E4482" s="0" t="n">
        <v>16.8298</v>
      </c>
      <c r="F4482" s="0" t="n">
        <v>4.420227</v>
      </c>
      <c r="G4482" s="0" t="n">
        <v>4.41902</v>
      </c>
      <c r="H4482" s="0" t="n">
        <v>34.5327</v>
      </c>
      <c r="I4482" s="0" t="n">
        <v>34.5242</v>
      </c>
      <c r="J4482" s="0" t="n">
        <v>8.013</v>
      </c>
      <c r="K4482" s="0" t="n">
        <v>7.71291</v>
      </c>
      <c r="L4482" s="0" t="n">
        <v>97.99197</v>
      </c>
      <c r="M4482" s="0" t="n">
        <v>4.41902</v>
      </c>
      <c r="N4482" s="0" t="n">
        <v>0</v>
      </c>
      <c r="O4482" s="0" t="n">
        <v>54.71768</v>
      </c>
      <c r="P4482" s="0" t="n">
        <v>3.69146</v>
      </c>
      <c r="Q4482" s="0" t="n">
        <v>0.04851</v>
      </c>
      <c r="R4482" s="0" t="n">
        <v>0</v>
      </c>
      <c r="S4482" s="0" t="n">
        <v>0</v>
      </c>
      <c r="T4482" s="0" t="n">
        <v>1.9695</v>
      </c>
      <c r="U4482" s="0" t="n">
        <v>3.1001</v>
      </c>
      <c r="V4482" s="2" t="n">
        <v>1.1109</v>
      </c>
      <c r="W4482" s="2" t="n">
        <v>1835.4</v>
      </c>
      <c r="X4482" s="2" t="n">
        <v>20.389</v>
      </c>
      <c r="Y4482" s="2" t="n">
        <v>0</v>
      </c>
    </row>
    <row r="4483" customFormat="false" ht="12.75" hidden="false" customHeight="false" outlineLevel="0" collapsed="false">
      <c r="B4483" s="0" t="n">
        <v>11.415</v>
      </c>
      <c r="C4483" s="0" t="n">
        <v>11.312</v>
      </c>
      <c r="D4483" s="0" t="n">
        <v>16.8319</v>
      </c>
      <c r="E4483" s="0" t="n">
        <v>16.8292</v>
      </c>
      <c r="F4483" s="0" t="n">
        <v>4.4202</v>
      </c>
      <c r="G4483" s="0" t="n">
        <v>4.418928</v>
      </c>
      <c r="H4483" s="0" t="n">
        <v>34.5328</v>
      </c>
      <c r="I4483" s="0" t="n">
        <v>34.524</v>
      </c>
      <c r="J4483" s="0" t="n">
        <v>8.013</v>
      </c>
      <c r="K4483" s="0" t="n">
        <v>7.71295</v>
      </c>
      <c r="L4483" s="0" t="n">
        <v>97.99189</v>
      </c>
      <c r="M4483" s="0" t="n">
        <v>4.418928</v>
      </c>
      <c r="N4483" s="0" t="n">
        <v>0</v>
      </c>
      <c r="O4483" s="0" t="n">
        <v>54.71768</v>
      </c>
      <c r="P4483" s="0" t="n">
        <v>3.69146</v>
      </c>
      <c r="Q4483" s="0" t="n">
        <v>0.04852</v>
      </c>
      <c r="R4483" s="0" t="n">
        <v>0</v>
      </c>
      <c r="S4483" s="0" t="n">
        <v>0</v>
      </c>
      <c r="T4483" s="0" t="n">
        <v>1.9695</v>
      </c>
      <c r="U4483" s="0" t="n">
        <v>3.1001</v>
      </c>
      <c r="V4483" s="2" t="n">
        <v>1.1141</v>
      </c>
      <c r="W4483" s="2" t="n">
        <v>1835.4</v>
      </c>
      <c r="X4483" s="2" t="n">
        <v>20.448</v>
      </c>
      <c r="Y4483" s="2" t="n">
        <v>0</v>
      </c>
    </row>
    <row r="4484" customFormat="false" ht="12.75" hidden="false" customHeight="false" outlineLevel="0" collapsed="false">
      <c r="B4484" s="0" t="n">
        <v>11.395</v>
      </c>
      <c r="C4484" s="0" t="n">
        <v>11.293</v>
      </c>
      <c r="D4484" s="0" t="n">
        <v>16.8319</v>
      </c>
      <c r="E4484" s="0" t="n">
        <v>16.8291</v>
      </c>
      <c r="F4484" s="0" t="n">
        <v>4.420204</v>
      </c>
      <c r="G4484" s="0" t="n">
        <v>4.418869</v>
      </c>
      <c r="H4484" s="0" t="n">
        <v>34.5327</v>
      </c>
      <c r="I4484" s="0" t="n">
        <v>34.5235</v>
      </c>
      <c r="J4484" s="0" t="n">
        <v>8.013</v>
      </c>
      <c r="K4484" s="0" t="n">
        <v>7.71295</v>
      </c>
      <c r="L4484" s="0" t="n">
        <v>97.99195</v>
      </c>
      <c r="M4484" s="0" t="n">
        <v>4.418869</v>
      </c>
      <c r="N4484" s="0" t="n">
        <v>0</v>
      </c>
      <c r="O4484" s="0" t="n">
        <v>54.71768</v>
      </c>
      <c r="P4484" s="0" t="n">
        <v>3.69146</v>
      </c>
      <c r="Q4484" s="0" t="n">
        <v>0.04853</v>
      </c>
      <c r="R4484" s="0" t="n">
        <v>0</v>
      </c>
      <c r="S4484" s="0" t="n">
        <v>0</v>
      </c>
      <c r="T4484" s="0" t="n">
        <v>1.9695</v>
      </c>
      <c r="U4484" s="0" t="n">
        <v>3.1001</v>
      </c>
      <c r="V4484" s="2" t="n">
        <v>1.1141</v>
      </c>
      <c r="W4484" s="2" t="n">
        <v>1835.4</v>
      </c>
      <c r="X4484" s="2" t="n">
        <v>20.448</v>
      </c>
      <c r="Y4484" s="2" t="n">
        <v>0</v>
      </c>
    </row>
    <row r="4485" customFormat="false" ht="12.75" hidden="false" customHeight="false" outlineLevel="0" collapsed="false">
      <c r="B4485" s="0" t="n">
        <v>11.367</v>
      </c>
      <c r="C4485" s="0" t="n">
        <v>11.265</v>
      </c>
      <c r="D4485" s="0" t="n">
        <v>16.832</v>
      </c>
      <c r="E4485" s="0" t="n">
        <v>16.8293</v>
      </c>
      <c r="F4485" s="0" t="n">
        <v>4.420188</v>
      </c>
      <c r="G4485" s="0" t="n">
        <v>4.418829</v>
      </c>
      <c r="H4485" s="0" t="n">
        <v>34.5325</v>
      </c>
      <c r="I4485" s="0" t="n">
        <v>34.523</v>
      </c>
      <c r="J4485" s="0" t="n">
        <v>8.013</v>
      </c>
      <c r="K4485" s="0" t="n">
        <v>7.71294</v>
      </c>
      <c r="L4485" s="0" t="n">
        <v>97.99189</v>
      </c>
      <c r="M4485" s="0" t="n">
        <v>4.418829</v>
      </c>
      <c r="N4485" s="0" t="n">
        <v>0</v>
      </c>
      <c r="O4485" s="0" t="n">
        <v>54.71768</v>
      </c>
      <c r="P4485" s="0" t="n">
        <v>3.69146</v>
      </c>
      <c r="Q4485" s="0" t="n">
        <v>0.04854</v>
      </c>
      <c r="R4485" s="0" t="n">
        <v>0</v>
      </c>
      <c r="S4485" s="0" t="n">
        <v>0</v>
      </c>
      <c r="T4485" s="0" t="n">
        <v>1.9695</v>
      </c>
      <c r="U4485" s="0" t="n">
        <v>3.1001</v>
      </c>
      <c r="V4485" s="2" t="n">
        <v>1.1152</v>
      </c>
      <c r="W4485" s="2" t="n">
        <v>1833.6</v>
      </c>
      <c r="X4485" s="2" t="n">
        <v>20.448</v>
      </c>
      <c r="Y4485" s="2" t="n">
        <v>0</v>
      </c>
    </row>
    <row r="4486" customFormat="false" ht="12.75" hidden="false" customHeight="false" outlineLevel="0" collapsed="false">
      <c r="B4486" s="0" t="n">
        <v>11.339</v>
      </c>
      <c r="C4486" s="0" t="n">
        <v>11.237</v>
      </c>
      <c r="D4486" s="0" t="n">
        <v>16.8318</v>
      </c>
      <c r="E4486" s="0" t="n">
        <v>16.8296</v>
      </c>
      <c r="F4486" s="0" t="n">
        <v>4.42018</v>
      </c>
      <c r="G4486" s="0" t="n">
        <v>4.419</v>
      </c>
      <c r="H4486" s="0" t="n">
        <v>34.5327</v>
      </c>
      <c r="I4486" s="0" t="n">
        <v>34.5242</v>
      </c>
      <c r="J4486" s="0" t="n">
        <v>8.013</v>
      </c>
      <c r="K4486" s="0" t="n">
        <v>7.71297</v>
      </c>
      <c r="L4486" s="0" t="n">
        <v>97.99182</v>
      </c>
      <c r="M4486" s="0" t="n">
        <v>4.419</v>
      </c>
      <c r="N4486" s="0" t="n">
        <v>0</v>
      </c>
      <c r="O4486" s="0" t="n">
        <v>54.71768</v>
      </c>
      <c r="P4486" s="0" t="n">
        <v>3.69146</v>
      </c>
      <c r="Q4486" s="0" t="n">
        <v>0.04855</v>
      </c>
      <c r="R4486" s="0" t="n">
        <v>0</v>
      </c>
      <c r="S4486" s="0" t="n">
        <v>0</v>
      </c>
      <c r="T4486" s="0" t="n">
        <v>1.9695</v>
      </c>
      <c r="U4486" s="0" t="n">
        <v>3.1001</v>
      </c>
      <c r="V4486" s="2" t="n">
        <v>1.1184</v>
      </c>
      <c r="W4486" s="2" t="n">
        <v>1833.6</v>
      </c>
      <c r="X4486" s="2" t="n">
        <v>20.508</v>
      </c>
      <c r="Y4486" s="2" t="n">
        <v>0</v>
      </c>
    </row>
    <row r="4487" customFormat="false" ht="12.75" hidden="false" customHeight="false" outlineLevel="0" collapsed="false">
      <c r="B4487" s="0" t="n">
        <v>11.321</v>
      </c>
      <c r="C4487" s="0" t="n">
        <v>11.219</v>
      </c>
      <c r="D4487" s="0" t="n">
        <v>16.8322</v>
      </c>
      <c r="E4487" s="0" t="n">
        <v>16.8302</v>
      </c>
      <c r="F4487" s="0" t="n">
        <v>4.420204</v>
      </c>
      <c r="G4487" s="0" t="n">
        <v>4.41902</v>
      </c>
      <c r="H4487" s="0" t="n">
        <v>34.5325</v>
      </c>
      <c r="I4487" s="0" t="n">
        <v>34.524</v>
      </c>
      <c r="J4487" s="0" t="n">
        <v>8.013</v>
      </c>
      <c r="K4487" s="0" t="n">
        <v>7.71291</v>
      </c>
      <c r="L4487" s="0" t="n">
        <v>97.9919</v>
      </c>
      <c r="M4487" s="0" t="n">
        <v>4.41902</v>
      </c>
      <c r="N4487" s="0" t="n">
        <v>0</v>
      </c>
      <c r="O4487" s="0" t="n">
        <v>54.71768</v>
      </c>
      <c r="P4487" s="0" t="n">
        <v>3.69146</v>
      </c>
      <c r="Q4487" s="0" t="n">
        <v>0.04856</v>
      </c>
      <c r="R4487" s="0" t="n">
        <v>0</v>
      </c>
      <c r="S4487" s="0" t="n">
        <v>0</v>
      </c>
      <c r="T4487" s="0" t="n">
        <v>1.9695</v>
      </c>
      <c r="U4487" s="0" t="n">
        <v>3.1001</v>
      </c>
      <c r="V4487" s="2" t="n">
        <v>1.1184</v>
      </c>
      <c r="W4487" s="2" t="n">
        <v>1833.6</v>
      </c>
      <c r="X4487" s="2" t="n">
        <v>20.508</v>
      </c>
      <c r="Y4487" s="2" t="n">
        <v>0</v>
      </c>
    </row>
    <row r="4488" customFormat="false" ht="12.75" hidden="false" customHeight="false" outlineLevel="0" collapsed="false">
      <c r="B4488" s="0" t="n">
        <v>11.291</v>
      </c>
      <c r="C4488" s="0" t="n">
        <v>11.189</v>
      </c>
      <c r="D4488" s="0" t="n">
        <v>16.8319</v>
      </c>
      <c r="E4488" s="0" t="n">
        <v>16.83</v>
      </c>
      <c r="F4488" s="0" t="n">
        <v>4.420262</v>
      </c>
      <c r="G4488" s="0" t="n">
        <v>4.418941</v>
      </c>
      <c r="H4488" s="0" t="n">
        <v>34.5334</v>
      </c>
      <c r="I4488" s="0" t="n">
        <v>34.5234</v>
      </c>
      <c r="J4488" s="0" t="n">
        <v>8.013</v>
      </c>
      <c r="K4488" s="0" t="n">
        <v>7.71292</v>
      </c>
      <c r="L4488" s="0" t="n">
        <v>97.99181</v>
      </c>
      <c r="M4488" s="0" t="n">
        <v>4.418941</v>
      </c>
      <c r="N4488" s="0" t="n">
        <v>0</v>
      </c>
      <c r="O4488" s="0" t="n">
        <v>54.71768</v>
      </c>
      <c r="P4488" s="0" t="n">
        <v>3.69146</v>
      </c>
      <c r="Q4488" s="0" t="n">
        <v>0.04858</v>
      </c>
      <c r="R4488" s="0" t="n">
        <v>0</v>
      </c>
      <c r="S4488" s="0" t="n">
        <v>0</v>
      </c>
      <c r="T4488" s="0" t="n">
        <v>1.9695</v>
      </c>
      <c r="U4488" s="0" t="n">
        <v>3.1001</v>
      </c>
      <c r="V4488" s="2" t="n">
        <v>1.1184</v>
      </c>
      <c r="W4488" s="2" t="n">
        <v>1833.6</v>
      </c>
      <c r="X4488" s="2" t="n">
        <v>20.508</v>
      </c>
      <c r="Y4488" s="2" t="n">
        <v>0</v>
      </c>
    </row>
    <row r="4489" customFormat="false" ht="12.75" hidden="false" customHeight="false" outlineLevel="0" collapsed="false">
      <c r="B4489" s="0" t="n">
        <v>11.272</v>
      </c>
      <c r="C4489" s="0" t="n">
        <v>11.17</v>
      </c>
      <c r="D4489" s="0" t="n">
        <v>16.8323</v>
      </c>
      <c r="E4489" s="0" t="n">
        <v>16.8302</v>
      </c>
      <c r="F4489" s="0" t="n">
        <v>4.420281</v>
      </c>
      <c r="G4489" s="0" t="n">
        <v>4.41902</v>
      </c>
      <c r="H4489" s="0" t="n">
        <v>34.5332</v>
      </c>
      <c r="I4489" s="0" t="n">
        <v>34.524</v>
      </c>
      <c r="J4489" s="0" t="n">
        <v>8.013</v>
      </c>
      <c r="K4489" s="0" t="n">
        <v>7.71287</v>
      </c>
      <c r="L4489" s="0" t="n">
        <v>97.99188</v>
      </c>
      <c r="M4489" s="0" t="n">
        <v>4.41902</v>
      </c>
      <c r="N4489" s="0" t="n">
        <v>0</v>
      </c>
      <c r="O4489" s="0" t="n">
        <v>54.71768</v>
      </c>
      <c r="P4489" s="0" t="n">
        <v>3.69146</v>
      </c>
      <c r="Q4489" s="0" t="n">
        <v>0.04859</v>
      </c>
      <c r="R4489" s="0" t="n">
        <v>0</v>
      </c>
      <c r="S4489" s="0" t="n">
        <v>0</v>
      </c>
      <c r="T4489" s="0" t="n">
        <v>1.9695</v>
      </c>
      <c r="U4489" s="0" t="n">
        <v>3.1001</v>
      </c>
      <c r="V4489" s="2" t="n">
        <v>1.1217</v>
      </c>
      <c r="W4489" s="2" t="n">
        <v>1833.6</v>
      </c>
      <c r="X4489" s="2" t="n">
        <v>20.567</v>
      </c>
      <c r="Y4489" s="2" t="n">
        <v>0</v>
      </c>
    </row>
    <row r="4490" customFormat="false" ht="12.75" hidden="false" customHeight="false" outlineLevel="0" collapsed="false">
      <c r="B4490" s="0" t="n">
        <v>11.243</v>
      </c>
      <c r="C4490" s="0" t="n">
        <v>11.142</v>
      </c>
      <c r="D4490" s="0" t="n">
        <v>16.832</v>
      </c>
      <c r="E4490" s="0" t="n">
        <v>16.8303</v>
      </c>
      <c r="F4490" s="0" t="n">
        <v>4.420285</v>
      </c>
      <c r="G4490" s="0" t="n">
        <v>4.41904</v>
      </c>
      <c r="H4490" s="0" t="n">
        <v>34.5334</v>
      </c>
      <c r="I4490" s="0" t="n">
        <v>34.524</v>
      </c>
      <c r="J4490" s="0" t="n">
        <v>8.013</v>
      </c>
      <c r="K4490" s="0" t="n">
        <v>7.73518</v>
      </c>
      <c r="L4490" s="0" t="n">
        <v>98.27503</v>
      </c>
      <c r="M4490" s="0" t="n">
        <v>4.41904</v>
      </c>
      <c r="N4490" s="0" t="n">
        <v>0</v>
      </c>
      <c r="O4490" s="0" t="n">
        <v>54.71768</v>
      </c>
      <c r="P4490" s="0" t="n">
        <v>3.69146</v>
      </c>
      <c r="Q4490" s="0" t="n">
        <v>0.0486</v>
      </c>
      <c r="R4490" s="0" t="n">
        <v>0</v>
      </c>
      <c r="S4490" s="0" t="n">
        <v>0</v>
      </c>
      <c r="T4490" s="0" t="n">
        <v>1.9731</v>
      </c>
      <c r="U4490" s="0" t="n">
        <v>3.1001</v>
      </c>
      <c r="V4490" s="2" t="n">
        <v>1.1217</v>
      </c>
      <c r="W4490" s="2" t="n">
        <v>1833.6</v>
      </c>
      <c r="X4490" s="2" t="n">
        <v>20.567</v>
      </c>
      <c r="Y4490" s="2" t="n">
        <v>0</v>
      </c>
    </row>
    <row r="4491" customFormat="false" ht="12.75" hidden="false" customHeight="false" outlineLevel="0" collapsed="false">
      <c r="B4491" s="0" t="n">
        <v>11.224</v>
      </c>
      <c r="C4491" s="0" t="n">
        <v>11.123</v>
      </c>
      <c r="D4491" s="0" t="n">
        <v>16.8326</v>
      </c>
      <c r="E4491" s="0" t="n">
        <v>16.8306</v>
      </c>
      <c r="F4491" s="0" t="n">
        <v>4.420207</v>
      </c>
      <c r="G4491" s="0" t="n">
        <v>4.41902</v>
      </c>
      <c r="H4491" s="0" t="n">
        <v>34.5323</v>
      </c>
      <c r="I4491" s="0" t="n">
        <v>34.5236</v>
      </c>
      <c r="J4491" s="0" t="n">
        <v>8.013</v>
      </c>
      <c r="K4491" s="0" t="n">
        <v>7.7367</v>
      </c>
      <c r="L4491" s="0" t="n">
        <v>98.29471</v>
      </c>
      <c r="M4491" s="0" t="n">
        <v>4.41902</v>
      </c>
      <c r="N4491" s="0" t="n">
        <v>0</v>
      </c>
      <c r="O4491" s="0" t="n">
        <v>54.7175</v>
      </c>
      <c r="P4491" s="0" t="n">
        <v>3.69124</v>
      </c>
      <c r="Q4491" s="0" t="n">
        <v>0.04861</v>
      </c>
      <c r="R4491" s="0" t="n">
        <v>0</v>
      </c>
      <c r="S4491" s="0" t="n">
        <v>0</v>
      </c>
      <c r="T4491" s="0" t="n">
        <v>1.9731</v>
      </c>
      <c r="U4491" s="0" t="n">
        <v>3.1001</v>
      </c>
      <c r="V4491" s="2" t="n">
        <v>1.1282</v>
      </c>
      <c r="W4491" s="2" t="n">
        <v>1833.6</v>
      </c>
      <c r="X4491" s="2" t="n">
        <v>20.687</v>
      </c>
      <c r="Y4491" s="2" t="n">
        <v>0</v>
      </c>
    </row>
    <row r="4492" customFormat="false" ht="12.75" hidden="false" customHeight="false" outlineLevel="0" collapsed="false">
      <c r="B4492" s="0" t="n">
        <v>11.196</v>
      </c>
      <c r="C4492" s="0" t="n">
        <v>11.095</v>
      </c>
      <c r="D4492" s="0" t="n">
        <v>16.8327</v>
      </c>
      <c r="E4492" s="0" t="n">
        <v>16.831</v>
      </c>
      <c r="F4492" s="0" t="n">
        <v>4.420227</v>
      </c>
      <c r="G4492" s="0" t="n">
        <v>4.419132</v>
      </c>
      <c r="H4492" s="0" t="n">
        <v>34.5324</v>
      </c>
      <c r="I4492" s="0" t="n">
        <v>34.5243</v>
      </c>
      <c r="J4492" s="0" t="n">
        <v>8.013</v>
      </c>
      <c r="K4492" s="0" t="n">
        <v>7.73815</v>
      </c>
      <c r="L4492" s="0" t="n">
        <v>98.31339</v>
      </c>
      <c r="M4492" s="0" t="n">
        <v>4.419132</v>
      </c>
      <c r="N4492" s="0" t="n">
        <v>0</v>
      </c>
      <c r="O4492" s="0" t="n">
        <v>54.7175</v>
      </c>
      <c r="P4492" s="0" t="n">
        <v>3.69124</v>
      </c>
      <c r="Q4492" s="0" t="n">
        <v>0.04862</v>
      </c>
      <c r="R4492" s="0" t="n">
        <v>0</v>
      </c>
      <c r="S4492" s="0" t="n">
        <v>0</v>
      </c>
      <c r="T4492" s="0" t="n">
        <v>1.9731</v>
      </c>
      <c r="U4492" s="0" t="n">
        <v>3.1001</v>
      </c>
      <c r="V4492" s="2" t="n">
        <v>1.1315</v>
      </c>
      <c r="W4492" s="2" t="n">
        <v>1833.6</v>
      </c>
      <c r="X4492" s="2" t="n">
        <v>20.748</v>
      </c>
      <c r="Y4492" s="2" t="n">
        <v>0</v>
      </c>
    </row>
    <row r="4493" customFormat="false" ht="12.75" hidden="false" customHeight="false" outlineLevel="0" collapsed="false">
      <c r="B4493" s="0" t="n">
        <v>11.188</v>
      </c>
      <c r="C4493" s="0" t="n">
        <v>11.087</v>
      </c>
      <c r="D4493" s="0" t="n">
        <v>16.8323</v>
      </c>
      <c r="E4493" s="0" t="n">
        <v>16.8312</v>
      </c>
      <c r="F4493" s="0" t="n">
        <v>4.420223</v>
      </c>
      <c r="G4493" s="0" t="n">
        <v>4.419112</v>
      </c>
      <c r="H4493" s="0" t="n">
        <v>34.5326</v>
      </c>
      <c r="I4493" s="0" t="n">
        <v>34.5239</v>
      </c>
      <c r="J4493" s="0" t="n">
        <v>8.013</v>
      </c>
      <c r="K4493" s="0" t="n">
        <v>7.73961</v>
      </c>
      <c r="L4493" s="0" t="n">
        <v>98.33145</v>
      </c>
      <c r="M4493" s="0" t="n">
        <v>4.419112</v>
      </c>
      <c r="N4493" s="0" t="n">
        <v>0</v>
      </c>
      <c r="O4493" s="0" t="n">
        <v>54.7175</v>
      </c>
      <c r="P4493" s="0" t="n">
        <v>3.69124</v>
      </c>
      <c r="Q4493" s="0" t="n">
        <v>0.04863</v>
      </c>
      <c r="R4493" s="0" t="n">
        <v>0</v>
      </c>
      <c r="S4493" s="0" t="n">
        <v>0</v>
      </c>
      <c r="T4493" s="0" t="n">
        <v>1.9731</v>
      </c>
      <c r="U4493" s="0" t="n">
        <v>3.1001</v>
      </c>
      <c r="V4493" s="2" t="n">
        <v>1.1381</v>
      </c>
      <c r="W4493" s="2" t="n">
        <v>1833.6</v>
      </c>
      <c r="X4493" s="2" t="n">
        <v>20.868</v>
      </c>
      <c r="Y4493" s="2" t="n">
        <v>0</v>
      </c>
    </row>
    <row r="4494" customFormat="false" ht="12.75" hidden="false" customHeight="false" outlineLevel="0" collapsed="false">
      <c r="B4494" s="0" t="n">
        <v>11.157</v>
      </c>
      <c r="C4494" s="0" t="n">
        <v>11.056</v>
      </c>
      <c r="D4494" s="0" t="n">
        <v>16.8323</v>
      </c>
      <c r="E4494" s="0" t="n">
        <v>16.8317</v>
      </c>
      <c r="F4494" s="0" t="n">
        <v>4.420234</v>
      </c>
      <c r="G4494" s="0" t="n">
        <v>4.419211</v>
      </c>
      <c r="H4494" s="0" t="n">
        <v>34.5328</v>
      </c>
      <c r="I4494" s="0" t="n">
        <v>34.5244</v>
      </c>
      <c r="J4494" s="0" t="n">
        <v>8.013</v>
      </c>
      <c r="K4494" s="0" t="n">
        <v>7.74095</v>
      </c>
      <c r="L4494" s="0" t="n">
        <v>98.34839</v>
      </c>
      <c r="M4494" s="0" t="n">
        <v>4.419211</v>
      </c>
      <c r="N4494" s="0" t="n">
        <v>0</v>
      </c>
      <c r="O4494" s="0" t="n">
        <v>54.7175</v>
      </c>
      <c r="P4494" s="0" t="n">
        <v>3.69124</v>
      </c>
      <c r="Q4494" s="0" t="n">
        <v>0.04865</v>
      </c>
      <c r="R4494" s="0" t="n">
        <v>0</v>
      </c>
      <c r="S4494" s="0" t="n">
        <v>0</v>
      </c>
      <c r="T4494" s="0" t="n">
        <v>1.9731</v>
      </c>
      <c r="U4494" s="0" t="n">
        <v>3.1001</v>
      </c>
      <c r="V4494" s="2" t="n">
        <v>1.1414</v>
      </c>
      <c r="W4494" s="2" t="n">
        <v>1833.6</v>
      </c>
      <c r="X4494" s="2" t="n">
        <v>20.929</v>
      </c>
      <c r="Y4494" s="2" t="n">
        <v>0</v>
      </c>
    </row>
    <row r="4495" customFormat="false" ht="12.75" hidden="false" customHeight="false" outlineLevel="0" collapsed="false">
      <c r="B4495" s="0" t="n">
        <v>11.148</v>
      </c>
      <c r="C4495" s="0" t="n">
        <v>11.048</v>
      </c>
      <c r="D4495" s="0" t="n">
        <v>16.8325</v>
      </c>
      <c r="E4495" s="0" t="n">
        <v>16.8317</v>
      </c>
      <c r="F4495" s="0" t="n">
        <v>4.420246</v>
      </c>
      <c r="G4495" s="0" t="n">
        <v>4.419211</v>
      </c>
      <c r="H4495" s="0" t="n">
        <v>34.5327</v>
      </c>
      <c r="I4495" s="0" t="n">
        <v>34.5244</v>
      </c>
      <c r="J4495" s="0" t="n">
        <v>8.013</v>
      </c>
      <c r="K4495" s="0" t="n">
        <v>7.74964</v>
      </c>
      <c r="L4495" s="0" t="n">
        <v>98.45917</v>
      </c>
      <c r="M4495" s="0" t="n">
        <v>4.419211</v>
      </c>
      <c r="N4495" s="0" t="n">
        <v>0</v>
      </c>
      <c r="O4495" s="0" t="n">
        <v>54.7175</v>
      </c>
      <c r="P4495" s="0" t="n">
        <v>3.69124</v>
      </c>
      <c r="Q4495" s="0" t="n">
        <v>0.04866</v>
      </c>
      <c r="R4495" s="0" t="n">
        <v>0</v>
      </c>
      <c r="S4495" s="0" t="n">
        <v>0</v>
      </c>
      <c r="T4495" s="0" t="n">
        <v>1.9744</v>
      </c>
      <c r="U4495" s="0" t="n">
        <v>3.1001</v>
      </c>
      <c r="V4495" s="2" t="n">
        <v>1.1481</v>
      </c>
      <c r="W4495" s="2" t="n">
        <v>1833.6</v>
      </c>
      <c r="X4495" s="2" t="n">
        <v>21.051</v>
      </c>
      <c r="Y4495" s="2" t="n">
        <v>0</v>
      </c>
    </row>
    <row r="4496" customFormat="false" ht="12.75" hidden="false" customHeight="false" outlineLevel="0" collapsed="false">
      <c r="B4496" s="0" t="n">
        <v>11.109</v>
      </c>
      <c r="C4496" s="0" t="n">
        <v>11.009</v>
      </c>
      <c r="D4496" s="0" t="n">
        <v>16.8323</v>
      </c>
      <c r="E4496" s="0" t="n">
        <v>16.8317</v>
      </c>
      <c r="F4496" s="0" t="n">
        <v>4.420246</v>
      </c>
      <c r="G4496" s="0" t="n">
        <v>4.419132</v>
      </c>
      <c r="H4496" s="0" t="n">
        <v>34.5329</v>
      </c>
      <c r="I4496" s="0" t="n">
        <v>34.5237</v>
      </c>
      <c r="J4496" s="0" t="n">
        <v>8.013</v>
      </c>
      <c r="K4496" s="0" t="n">
        <v>7.74393</v>
      </c>
      <c r="L4496" s="0" t="n">
        <v>98.38643</v>
      </c>
      <c r="M4496" s="0" t="n">
        <v>4.419132</v>
      </c>
      <c r="N4496" s="0" t="n">
        <v>0</v>
      </c>
      <c r="O4496" s="0" t="n">
        <v>54.71768</v>
      </c>
      <c r="P4496" s="0" t="n">
        <v>3.69146</v>
      </c>
      <c r="Q4496" s="0" t="n">
        <v>0.04867</v>
      </c>
      <c r="R4496" s="0" t="n">
        <v>0</v>
      </c>
      <c r="S4496" s="0" t="n">
        <v>0</v>
      </c>
      <c r="T4496" s="0" t="n">
        <v>1.9731</v>
      </c>
      <c r="U4496" s="0" t="n">
        <v>3.1001</v>
      </c>
      <c r="V4496" s="2" t="n">
        <v>1.1547</v>
      </c>
      <c r="W4496" s="2" t="n">
        <v>1833.6</v>
      </c>
      <c r="X4496" s="2" t="n">
        <v>21.174</v>
      </c>
      <c r="Y4496" s="2" t="n">
        <v>0</v>
      </c>
    </row>
    <row r="4497" customFormat="false" ht="12.75" hidden="false" customHeight="false" outlineLevel="0" collapsed="false">
      <c r="B4497" s="0" t="n">
        <v>11.1</v>
      </c>
      <c r="C4497" s="0" t="n">
        <v>11</v>
      </c>
      <c r="D4497" s="0" t="n">
        <v>16.8324</v>
      </c>
      <c r="E4497" s="0" t="n">
        <v>16.8319</v>
      </c>
      <c r="F4497" s="0" t="n">
        <v>4.420269</v>
      </c>
      <c r="G4497" s="0" t="n">
        <v>4.419192</v>
      </c>
      <c r="H4497" s="0" t="n">
        <v>34.533</v>
      </c>
      <c r="I4497" s="0" t="n">
        <v>34.5241</v>
      </c>
      <c r="J4497" s="0" t="n">
        <v>8.008</v>
      </c>
      <c r="K4497" s="0" t="n">
        <v>7.74504</v>
      </c>
      <c r="L4497" s="0" t="n">
        <v>98.4008</v>
      </c>
      <c r="M4497" s="0" t="n">
        <v>4.419192</v>
      </c>
      <c r="N4497" s="0" t="n">
        <v>0</v>
      </c>
      <c r="O4497" s="0" t="n">
        <v>54.71768</v>
      </c>
      <c r="P4497" s="0" t="n">
        <v>3.69146</v>
      </c>
      <c r="Q4497" s="0" t="n">
        <v>0.04868</v>
      </c>
      <c r="R4497" s="0" t="n">
        <v>0</v>
      </c>
      <c r="S4497" s="0" t="n">
        <v>0</v>
      </c>
      <c r="T4497" s="0" t="n">
        <v>1.9731</v>
      </c>
      <c r="U4497" s="0" t="n">
        <v>3.0989</v>
      </c>
      <c r="V4497" s="2" t="n">
        <v>1.1581</v>
      </c>
      <c r="W4497" s="2" t="n">
        <v>1833.6</v>
      </c>
      <c r="X4497" s="2" t="n">
        <v>21.235</v>
      </c>
      <c r="Y4497" s="2" t="n">
        <v>0</v>
      </c>
    </row>
    <row r="4498" customFormat="false" ht="12.75" hidden="false" customHeight="false" outlineLevel="0" collapsed="false">
      <c r="B4498" s="0" t="n">
        <v>11.081</v>
      </c>
      <c r="C4498" s="0" t="n">
        <v>10.981</v>
      </c>
      <c r="D4498" s="0" t="n">
        <v>16.8325</v>
      </c>
      <c r="E4498" s="0" t="n">
        <v>16.832</v>
      </c>
      <c r="F4498" s="0" t="n">
        <v>4.420231</v>
      </c>
      <c r="G4498" s="0" t="n">
        <v>4.419172</v>
      </c>
      <c r="H4498" s="0" t="n">
        <v>34.5326</v>
      </c>
      <c r="I4498" s="0" t="n">
        <v>34.5238</v>
      </c>
      <c r="J4498" s="0" t="n">
        <v>8.013</v>
      </c>
      <c r="K4498" s="0" t="n">
        <v>7.7461</v>
      </c>
      <c r="L4498" s="0" t="n">
        <v>98.4142</v>
      </c>
      <c r="M4498" s="0" t="n">
        <v>4.419172</v>
      </c>
      <c r="N4498" s="0" t="n">
        <v>0</v>
      </c>
      <c r="O4498" s="0" t="n">
        <v>54.71768</v>
      </c>
      <c r="P4498" s="0" t="n">
        <v>3.69146</v>
      </c>
      <c r="Q4498" s="0" t="n">
        <v>0.04869</v>
      </c>
      <c r="R4498" s="0" t="n">
        <v>0</v>
      </c>
      <c r="S4498" s="0" t="n">
        <v>0</v>
      </c>
      <c r="T4498" s="0" t="n">
        <v>1.9731</v>
      </c>
      <c r="U4498" s="0" t="n">
        <v>3.1001</v>
      </c>
      <c r="V4498" s="2" t="n">
        <v>1.1615</v>
      </c>
      <c r="W4498" s="2" t="n">
        <v>1833.6</v>
      </c>
      <c r="X4498" s="2" t="n">
        <v>21.297</v>
      </c>
      <c r="Y4498" s="2" t="n">
        <v>0</v>
      </c>
    </row>
    <row r="4499" customFormat="false" ht="12.75" hidden="false" customHeight="false" outlineLevel="0" collapsed="false">
      <c r="B4499" s="0" t="n">
        <v>11.063</v>
      </c>
      <c r="C4499" s="0" t="n">
        <v>10.963</v>
      </c>
      <c r="D4499" s="0" t="n">
        <v>16.8326</v>
      </c>
      <c r="E4499" s="0" t="n">
        <v>16.8319</v>
      </c>
      <c r="F4499" s="0" t="n">
        <v>4.420262</v>
      </c>
      <c r="G4499" s="0" t="n">
        <v>4.419172</v>
      </c>
      <c r="H4499" s="0" t="n">
        <v>34.5328</v>
      </c>
      <c r="I4499" s="0" t="n">
        <v>34.5239</v>
      </c>
      <c r="J4499" s="0" t="n">
        <v>8.013</v>
      </c>
      <c r="K4499" s="0" t="n">
        <v>7.74707</v>
      </c>
      <c r="L4499" s="0" t="n">
        <v>98.42676</v>
      </c>
      <c r="M4499" s="0" t="n">
        <v>4.419172</v>
      </c>
      <c r="N4499" s="0" t="n">
        <v>0</v>
      </c>
      <c r="O4499" s="0" t="n">
        <v>54.71768</v>
      </c>
      <c r="P4499" s="0" t="n">
        <v>3.69146</v>
      </c>
      <c r="Q4499" s="0" t="n">
        <v>0.0487</v>
      </c>
      <c r="R4499" s="0" t="n">
        <v>0</v>
      </c>
      <c r="S4499" s="0" t="n">
        <v>0</v>
      </c>
      <c r="T4499" s="0" t="n">
        <v>1.9731</v>
      </c>
      <c r="U4499" s="0" t="n">
        <v>3.1001</v>
      </c>
      <c r="V4499" s="2" t="n">
        <v>1.1682</v>
      </c>
      <c r="W4499" s="2" t="n">
        <v>1833.6</v>
      </c>
      <c r="X4499" s="2" t="n">
        <v>21.421</v>
      </c>
      <c r="Y4499" s="2" t="n">
        <v>0</v>
      </c>
    </row>
    <row r="4500" customFormat="false" ht="12.75" hidden="false" customHeight="false" outlineLevel="0" collapsed="false">
      <c r="B4500" s="0" t="n">
        <v>11.053</v>
      </c>
      <c r="C4500" s="0" t="n">
        <v>10.953</v>
      </c>
      <c r="D4500" s="0" t="n">
        <v>16.8325</v>
      </c>
      <c r="E4500" s="0" t="n">
        <v>16.8317</v>
      </c>
      <c r="F4500" s="0" t="n">
        <v>4.420231</v>
      </c>
      <c r="G4500" s="0" t="n">
        <v>4.419172</v>
      </c>
      <c r="H4500" s="0" t="n">
        <v>34.5326</v>
      </c>
      <c r="I4500" s="0" t="n">
        <v>34.524</v>
      </c>
      <c r="J4500" s="0" t="n">
        <v>8.013</v>
      </c>
      <c r="K4500" s="0" t="n">
        <v>7.74802</v>
      </c>
      <c r="L4500" s="0" t="n">
        <v>98.43855</v>
      </c>
      <c r="M4500" s="0" t="n">
        <v>4.419172</v>
      </c>
      <c r="N4500" s="0" t="n">
        <v>0</v>
      </c>
      <c r="O4500" s="0" t="n">
        <v>54.71768</v>
      </c>
      <c r="P4500" s="0" t="n">
        <v>3.69146</v>
      </c>
      <c r="Q4500" s="0" t="n">
        <v>0.04872</v>
      </c>
      <c r="R4500" s="0" t="n">
        <v>0</v>
      </c>
      <c r="S4500" s="0" t="n">
        <v>0</v>
      </c>
      <c r="T4500" s="0" t="n">
        <v>1.9731</v>
      </c>
      <c r="U4500" s="0" t="n">
        <v>3.1001</v>
      </c>
      <c r="V4500" s="2" t="n">
        <v>1.1694</v>
      </c>
      <c r="W4500" s="2" t="n">
        <v>1831.8</v>
      </c>
      <c r="X4500" s="2" t="n">
        <v>21.421</v>
      </c>
      <c r="Y4500" s="2" t="n">
        <v>0</v>
      </c>
    </row>
    <row r="4501" customFormat="false" ht="12.75" hidden="false" customHeight="false" outlineLevel="0" collapsed="false">
      <c r="B4501" s="0" t="n">
        <v>11.024</v>
      </c>
      <c r="C4501" s="0" t="n">
        <v>10.925</v>
      </c>
      <c r="D4501" s="0" t="n">
        <v>16.8325</v>
      </c>
      <c r="E4501" s="0" t="n">
        <v>16.8315</v>
      </c>
      <c r="F4501" s="0" t="n">
        <v>4.420285</v>
      </c>
      <c r="G4501" s="0" t="n">
        <v>4.419079</v>
      </c>
      <c r="H4501" s="0" t="n">
        <v>34.5331</v>
      </c>
      <c r="I4501" s="0" t="n">
        <v>34.5234</v>
      </c>
      <c r="J4501" s="0" t="n">
        <v>8.013</v>
      </c>
      <c r="K4501" s="0" t="n">
        <v>7.74884</v>
      </c>
      <c r="L4501" s="0" t="n">
        <v>98.44928</v>
      </c>
      <c r="M4501" s="0" t="n">
        <v>4.419079</v>
      </c>
      <c r="N4501" s="0" t="n">
        <v>0</v>
      </c>
      <c r="O4501" s="0" t="n">
        <v>54.71768</v>
      </c>
      <c r="P4501" s="0" t="n">
        <v>3.69146</v>
      </c>
      <c r="Q4501" s="0" t="n">
        <v>0.04873</v>
      </c>
      <c r="R4501" s="0" t="n">
        <v>0</v>
      </c>
      <c r="S4501" s="0" t="n">
        <v>0</v>
      </c>
      <c r="T4501" s="0" t="n">
        <v>1.9731</v>
      </c>
      <c r="U4501" s="0" t="n">
        <v>3.1001</v>
      </c>
      <c r="V4501" s="2" t="n">
        <v>1.1682</v>
      </c>
      <c r="W4501" s="2" t="n">
        <v>1833.6</v>
      </c>
      <c r="X4501" s="2" t="n">
        <v>21.421</v>
      </c>
      <c r="Y4501" s="2" t="n">
        <v>0</v>
      </c>
    </row>
    <row r="4502" customFormat="false" ht="12.75" hidden="false" customHeight="false" outlineLevel="0" collapsed="false">
      <c r="B4502" s="0" t="n">
        <v>11.015</v>
      </c>
      <c r="C4502" s="0" t="n">
        <v>10.916</v>
      </c>
      <c r="D4502" s="0" t="n">
        <v>16.8328</v>
      </c>
      <c r="E4502" s="0" t="n">
        <v>16.832</v>
      </c>
      <c r="F4502" s="0" t="n">
        <v>4.420335</v>
      </c>
      <c r="G4502" s="0" t="n">
        <v>4.419172</v>
      </c>
      <c r="H4502" s="0" t="n">
        <v>34.5333</v>
      </c>
      <c r="I4502" s="0" t="n">
        <v>34.5238</v>
      </c>
      <c r="J4502" s="0" t="n">
        <v>8.013</v>
      </c>
      <c r="K4502" s="0" t="n">
        <v>7.74903</v>
      </c>
      <c r="L4502" s="0" t="n">
        <v>98.4523</v>
      </c>
      <c r="M4502" s="0" t="n">
        <v>4.419172</v>
      </c>
      <c r="N4502" s="0" t="n">
        <v>0</v>
      </c>
      <c r="O4502" s="0" t="n">
        <v>54.71768</v>
      </c>
      <c r="P4502" s="0" t="n">
        <v>3.69146</v>
      </c>
      <c r="Q4502" s="0" t="n">
        <v>0.04874</v>
      </c>
      <c r="R4502" s="0" t="n">
        <v>0</v>
      </c>
      <c r="S4502" s="0" t="n">
        <v>0</v>
      </c>
      <c r="T4502" s="0" t="n">
        <v>1.9731</v>
      </c>
      <c r="U4502" s="0" t="n">
        <v>3.1001</v>
      </c>
      <c r="V4502" s="2" t="n">
        <v>1.1682</v>
      </c>
      <c r="W4502" s="2" t="n">
        <v>1833.6</v>
      </c>
      <c r="X4502" s="2" t="n">
        <v>21.421</v>
      </c>
      <c r="Y4502" s="2" t="n">
        <v>0</v>
      </c>
    </row>
    <row r="4503" customFormat="false" ht="12.75" hidden="false" customHeight="false" outlineLevel="0" collapsed="false">
      <c r="B4503" s="0" t="n">
        <v>10.996</v>
      </c>
      <c r="C4503" s="0" t="n">
        <v>10.897</v>
      </c>
      <c r="D4503" s="0" t="n">
        <v>16.8329</v>
      </c>
      <c r="E4503" s="0" t="n">
        <v>16.8324</v>
      </c>
      <c r="F4503" s="0" t="n">
        <v>4.420347</v>
      </c>
      <c r="G4503" s="0" t="n">
        <v>4.419284</v>
      </c>
      <c r="H4503" s="0" t="n">
        <v>34.5333</v>
      </c>
      <c r="I4503" s="0" t="n">
        <v>34.5245</v>
      </c>
      <c r="J4503" s="0" t="n">
        <v>8.013</v>
      </c>
      <c r="K4503" s="0" t="n">
        <v>7.74971</v>
      </c>
      <c r="L4503" s="0" t="n">
        <v>98.46116</v>
      </c>
      <c r="M4503" s="0" t="n">
        <v>4.419284</v>
      </c>
      <c r="N4503" s="0" t="n">
        <v>0</v>
      </c>
      <c r="O4503" s="0" t="n">
        <v>54.71768</v>
      </c>
      <c r="P4503" s="0" t="n">
        <v>3.69146</v>
      </c>
      <c r="Q4503" s="0" t="n">
        <v>0.04875</v>
      </c>
      <c r="R4503" s="0" t="n">
        <v>0</v>
      </c>
      <c r="S4503" s="0" t="n">
        <v>0</v>
      </c>
      <c r="T4503" s="0" t="n">
        <v>1.9731</v>
      </c>
      <c r="U4503" s="0" t="n">
        <v>3.1001</v>
      </c>
      <c r="V4503" s="2" t="n">
        <v>1.1682</v>
      </c>
      <c r="W4503" s="2" t="n">
        <v>1833.6</v>
      </c>
      <c r="X4503" s="2" t="n">
        <v>21.421</v>
      </c>
      <c r="Y4503" s="2" t="n">
        <v>0</v>
      </c>
    </row>
    <row r="4504" customFormat="false" ht="12.75" hidden="false" customHeight="false" outlineLevel="0" collapsed="false">
      <c r="B4504" s="0" t="n">
        <v>10.978</v>
      </c>
      <c r="C4504" s="0" t="n">
        <v>10.879</v>
      </c>
      <c r="D4504" s="0" t="n">
        <v>16.8333</v>
      </c>
      <c r="E4504" s="0" t="n">
        <v>16.8327</v>
      </c>
      <c r="F4504" s="0" t="n">
        <v>4.42037</v>
      </c>
      <c r="G4504" s="0" t="n">
        <v>4.419376</v>
      </c>
      <c r="H4504" s="0" t="n">
        <v>34.5332</v>
      </c>
      <c r="I4504" s="0" t="n">
        <v>34.525</v>
      </c>
      <c r="J4504" s="0" t="n">
        <v>8.013</v>
      </c>
      <c r="K4504" s="0" t="n">
        <v>7.728</v>
      </c>
      <c r="L4504" s="0" t="n">
        <v>98.18597</v>
      </c>
      <c r="M4504" s="0" t="n">
        <v>4.419376</v>
      </c>
      <c r="N4504" s="0" t="n">
        <v>0</v>
      </c>
      <c r="O4504" s="0" t="n">
        <v>54.71768</v>
      </c>
      <c r="P4504" s="0" t="n">
        <v>3.69146</v>
      </c>
      <c r="Q4504" s="0" t="n">
        <v>0.04876</v>
      </c>
      <c r="R4504" s="0" t="n">
        <v>0</v>
      </c>
      <c r="S4504" s="0" t="n">
        <v>0</v>
      </c>
      <c r="T4504" s="0" t="n">
        <v>1.9695</v>
      </c>
      <c r="U4504" s="0" t="n">
        <v>3.1001</v>
      </c>
      <c r="V4504" s="2" t="n">
        <v>1.166</v>
      </c>
      <c r="W4504" s="2" t="n">
        <v>1831.8</v>
      </c>
      <c r="X4504" s="2" t="n">
        <v>21.359</v>
      </c>
      <c r="Y4504" s="2" t="n">
        <v>0</v>
      </c>
    </row>
    <row r="4505" customFormat="false" ht="12.75" hidden="false" customHeight="false" outlineLevel="0" collapsed="false">
      <c r="B4505" s="0" t="n">
        <v>10.968</v>
      </c>
      <c r="C4505" s="0" t="n">
        <v>10.869</v>
      </c>
      <c r="D4505" s="0" t="n">
        <v>16.8332</v>
      </c>
      <c r="E4505" s="0" t="n">
        <v>16.8325</v>
      </c>
      <c r="F4505" s="0" t="n">
        <v>4.420381</v>
      </c>
      <c r="G4505" s="0" t="n">
        <v>4.419284</v>
      </c>
      <c r="H4505" s="0" t="n">
        <v>34.5334</v>
      </c>
      <c r="I4505" s="0" t="n">
        <v>34.5243</v>
      </c>
      <c r="J4505" s="0" t="n">
        <v>8.013</v>
      </c>
      <c r="K4505" s="0" t="n">
        <v>7.74932</v>
      </c>
      <c r="L4505" s="0" t="n">
        <v>98.45685</v>
      </c>
      <c r="M4505" s="0" t="n">
        <v>4.419284</v>
      </c>
      <c r="N4505" s="0" t="n">
        <v>0</v>
      </c>
      <c r="O4505" s="0" t="n">
        <v>54.71768</v>
      </c>
      <c r="P4505" s="0" t="n">
        <v>3.69146</v>
      </c>
      <c r="Q4505" s="0" t="n">
        <v>0.04877</v>
      </c>
      <c r="R4505" s="0" t="n">
        <v>0</v>
      </c>
      <c r="S4505" s="0" t="n">
        <v>0</v>
      </c>
      <c r="T4505" s="0" t="n">
        <v>1.9731</v>
      </c>
      <c r="U4505" s="0" t="n">
        <v>3.1001</v>
      </c>
      <c r="V4505" s="2" t="n">
        <v>1.1682</v>
      </c>
      <c r="W4505" s="2" t="n">
        <v>1833.6</v>
      </c>
      <c r="X4505" s="2" t="n">
        <v>21.421</v>
      </c>
      <c r="Y4505" s="2" t="n">
        <v>0</v>
      </c>
    </row>
    <row r="4506" customFormat="false" ht="12.75" hidden="false" customHeight="false" outlineLevel="0" collapsed="false">
      <c r="B4506" s="0" t="n">
        <v>10.948</v>
      </c>
      <c r="C4506" s="0" t="n">
        <v>10.85</v>
      </c>
      <c r="D4506" s="0" t="n">
        <v>16.8334</v>
      </c>
      <c r="E4506" s="0" t="n">
        <v>16.8324</v>
      </c>
      <c r="F4506" s="0" t="n">
        <v>4.420381</v>
      </c>
      <c r="G4506" s="0" t="n">
        <v>4.419211</v>
      </c>
      <c r="H4506" s="0" t="n">
        <v>34.5332</v>
      </c>
      <c r="I4506" s="0" t="n">
        <v>34.5239</v>
      </c>
      <c r="J4506" s="0" t="n">
        <v>8.013</v>
      </c>
      <c r="K4506" s="0" t="n">
        <v>7.72757</v>
      </c>
      <c r="L4506" s="0" t="n">
        <v>98.18079</v>
      </c>
      <c r="M4506" s="0" t="n">
        <v>4.419211</v>
      </c>
      <c r="N4506" s="0" t="n">
        <v>0</v>
      </c>
      <c r="O4506" s="0" t="n">
        <v>54.71768</v>
      </c>
      <c r="P4506" s="0" t="n">
        <v>3.69146</v>
      </c>
      <c r="Q4506" s="0" t="n">
        <v>0.04878</v>
      </c>
      <c r="R4506" s="0" t="n">
        <v>0</v>
      </c>
      <c r="S4506" s="0" t="n">
        <v>0</v>
      </c>
      <c r="T4506" s="0" t="n">
        <v>1.9695</v>
      </c>
      <c r="U4506" s="0" t="n">
        <v>3.1001</v>
      </c>
      <c r="V4506" s="2" t="n">
        <v>1.1694</v>
      </c>
      <c r="W4506" s="2" t="n">
        <v>1831.8</v>
      </c>
      <c r="X4506" s="2" t="n">
        <v>21.421</v>
      </c>
      <c r="Y4506" s="2" t="n">
        <v>0</v>
      </c>
    </row>
    <row r="4507" customFormat="false" ht="12.75" hidden="false" customHeight="false" outlineLevel="0" collapsed="false">
      <c r="B4507" s="0" t="n">
        <v>10.929</v>
      </c>
      <c r="C4507" s="0" t="n">
        <v>10.83</v>
      </c>
      <c r="D4507" s="0" t="n">
        <v>16.8335</v>
      </c>
      <c r="E4507" s="0" t="n">
        <v>16.8322</v>
      </c>
      <c r="F4507" s="0" t="n">
        <v>4.420362</v>
      </c>
      <c r="G4507" s="0" t="n">
        <v>4.419172</v>
      </c>
      <c r="H4507" s="0" t="n">
        <v>34.533</v>
      </c>
      <c r="I4507" s="0" t="n">
        <v>34.5237</v>
      </c>
      <c r="J4507" s="0" t="n">
        <v>8.013</v>
      </c>
      <c r="K4507" s="0" t="n">
        <v>7.72653</v>
      </c>
      <c r="L4507" s="0" t="n">
        <v>98.16749</v>
      </c>
      <c r="M4507" s="0" t="n">
        <v>4.419172</v>
      </c>
      <c r="N4507" s="0" t="n">
        <v>0</v>
      </c>
      <c r="O4507" s="0" t="n">
        <v>54.71768</v>
      </c>
      <c r="P4507" s="0" t="n">
        <v>3.69146</v>
      </c>
      <c r="Q4507" s="0" t="n">
        <v>0.0488</v>
      </c>
      <c r="R4507" s="0" t="n">
        <v>0</v>
      </c>
      <c r="S4507" s="0" t="n">
        <v>0</v>
      </c>
      <c r="T4507" s="0" t="n">
        <v>1.9695</v>
      </c>
      <c r="U4507" s="0" t="n">
        <v>3.1001</v>
      </c>
      <c r="V4507" s="2" t="n">
        <v>1.1694</v>
      </c>
      <c r="W4507" s="2" t="n">
        <v>1831.8</v>
      </c>
      <c r="X4507" s="2" t="n">
        <v>21.421</v>
      </c>
      <c r="Y4507" s="2" t="n">
        <v>0</v>
      </c>
    </row>
    <row r="4508" customFormat="false" ht="12.75" hidden="false" customHeight="false" outlineLevel="0" collapsed="false">
      <c r="B4508" s="0" t="n">
        <v>10.92</v>
      </c>
      <c r="C4508" s="0" t="n">
        <v>10.822</v>
      </c>
      <c r="D4508" s="0" t="n">
        <v>16.8334</v>
      </c>
      <c r="E4508" s="0" t="n">
        <v>16.8322</v>
      </c>
      <c r="F4508" s="0" t="n">
        <v>4.42035</v>
      </c>
      <c r="G4508" s="0" t="n">
        <v>4.419152</v>
      </c>
      <c r="H4508" s="0" t="n">
        <v>34.533</v>
      </c>
      <c r="I4508" s="0" t="n">
        <v>34.5235</v>
      </c>
      <c r="J4508" s="0" t="n">
        <v>8.013</v>
      </c>
      <c r="K4508" s="0" t="n">
        <v>7.7255</v>
      </c>
      <c r="L4508" s="0" t="n">
        <v>98.15432</v>
      </c>
      <c r="M4508" s="0" t="n">
        <v>4.419152</v>
      </c>
      <c r="N4508" s="0" t="n">
        <v>0</v>
      </c>
      <c r="O4508" s="0" t="n">
        <v>54.71768</v>
      </c>
      <c r="P4508" s="0" t="n">
        <v>3.69146</v>
      </c>
      <c r="Q4508" s="0" t="n">
        <v>0.04881</v>
      </c>
      <c r="R4508" s="0" t="n">
        <v>0</v>
      </c>
      <c r="S4508" s="0" t="n">
        <v>0</v>
      </c>
      <c r="T4508" s="0" t="n">
        <v>1.9695</v>
      </c>
      <c r="U4508" s="0" t="n">
        <v>3.1001</v>
      </c>
      <c r="V4508" s="2" t="n">
        <v>1.1682</v>
      </c>
      <c r="W4508" s="2" t="n">
        <v>1833.6</v>
      </c>
      <c r="X4508" s="2" t="n">
        <v>21.421</v>
      </c>
      <c r="Y4508" s="2" t="n">
        <v>0</v>
      </c>
    </row>
    <row r="4509" customFormat="false" ht="12.75" hidden="false" customHeight="false" outlineLevel="0" collapsed="false">
      <c r="B4509" s="0" t="n">
        <v>10.911</v>
      </c>
      <c r="C4509" s="0" t="n">
        <v>10.813</v>
      </c>
      <c r="D4509" s="0" t="n">
        <v>16.8335</v>
      </c>
      <c r="E4509" s="0" t="n">
        <v>16.8319</v>
      </c>
      <c r="F4509" s="0" t="n">
        <v>4.420323</v>
      </c>
      <c r="G4509" s="0" t="n">
        <v>4.419172</v>
      </c>
      <c r="H4509" s="0" t="n">
        <v>34.5327</v>
      </c>
      <c r="I4509" s="0" t="n">
        <v>34.5239</v>
      </c>
      <c r="J4509" s="0" t="n">
        <v>8.013</v>
      </c>
      <c r="K4509" s="0" t="n">
        <v>7.72447</v>
      </c>
      <c r="L4509" s="0" t="n">
        <v>98.14115</v>
      </c>
      <c r="M4509" s="0" t="n">
        <v>4.419172</v>
      </c>
      <c r="N4509" s="0" t="n">
        <v>0</v>
      </c>
      <c r="O4509" s="0" t="n">
        <v>54.71768</v>
      </c>
      <c r="P4509" s="0" t="n">
        <v>3.69146</v>
      </c>
      <c r="Q4509" s="0" t="n">
        <v>0.04882</v>
      </c>
      <c r="R4509" s="0" t="n">
        <v>0</v>
      </c>
      <c r="S4509" s="0" t="n">
        <v>0</v>
      </c>
      <c r="T4509" s="0" t="n">
        <v>1.9695</v>
      </c>
      <c r="U4509" s="0" t="n">
        <v>3.1001</v>
      </c>
      <c r="V4509" s="2" t="n">
        <v>1.1728</v>
      </c>
      <c r="W4509" s="2" t="n">
        <v>1831.8</v>
      </c>
      <c r="X4509" s="2" t="n">
        <v>21.483</v>
      </c>
      <c r="Y4509" s="2" t="n">
        <v>0</v>
      </c>
    </row>
    <row r="4510" customFormat="false" ht="12.75" hidden="false" customHeight="false" outlineLevel="0" collapsed="false">
      <c r="B4510" s="0" t="n">
        <v>10.901</v>
      </c>
      <c r="C4510" s="0" t="n">
        <v>10.802</v>
      </c>
      <c r="D4510" s="0" t="n">
        <v>16.8329</v>
      </c>
      <c r="E4510" s="0" t="n">
        <v>16.8319</v>
      </c>
      <c r="F4510" s="0" t="n">
        <v>4.420335</v>
      </c>
      <c r="G4510" s="0" t="n">
        <v>4.419132</v>
      </c>
      <c r="H4510" s="0" t="n">
        <v>34.5333</v>
      </c>
      <c r="I4510" s="0" t="n">
        <v>34.5236</v>
      </c>
      <c r="J4510" s="0" t="n">
        <v>8.008</v>
      </c>
      <c r="K4510" s="0" t="n">
        <v>7.72349</v>
      </c>
      <c r="L4510" s="0" t="n">
        <v>98.12794</v>
      </c>
      <c r="M4510" s="0" t="n">
        <v>4.419132</v>
      </c>
      <c r="N4510" s="0" t="n">
        <v>0</v>
      </c>
      <c r="O4510" s="0" t="n">
        <v>54.71768</v>
      </c>
      <c r="P4510" s="0" t="n">
        <v>3.69146</v>
      </c>
      <c r="Q4510" s="0" t="n">
        <v>0.04883</v>
      </c>
      <c r="R4510" s="0" t="n">
        <v>0</v>
      </c>
      <c r="S4510" s="0" t="n">
        <v>0</v>
      </c>
      <c r="T4510" s="0" t="n">
        <v>1.9695</v>
      </c>
      <c r="U4510" s="0" t="n">
        <v>3.0989</v>
      </c>
      <c r="V4510" s="2" t="n">
        <v>1.1682</v>
      </c>
      <c r="W4510" s="2" t="n">
        <v>1833.6</v>
      </c>
      <c r="X4510" s="2" t="n">
        <v>21.421</v>
      </c>
      <c r="Y4510" s="2" t="n">
        <v>0</v>
      </c>
    </row>
    <row r="4511" customFormat="false" ht="12.75" hidden="false" customHeight="false" outlineLevel="0" collapsed="false">
      <c r="B4511" s="0" t="n">
        <v>10.881</v>
      </c>
      <c r="C4511" s="0" t="n">
        <v>10.783</v>
      </c>
      <c r="D4511" s="0" t="n">
        <v>16.8327</v>
      </c>
      <c r="E4511" s="0" t="n">
        <v>16.8317</v>
      </c>
      <c r="F4511" s="0" t="n">
        <v>4.4203</v>
      </c>
      <c r="G4511" s="0" t="n">
        <v>4.419191</v>
      </c>
      <c r="H4511" s="0" t="n">
        <v>34.5331</v>
      </c>
      <c r="I4511" s="0" t="n">
        <v>34.5243</v>
      </c>
      <c r="J4511" s="0" t="n">
        <v>8.013</v>
      </c>
      <c r="K4511" s="0" t="n">
        <v>7.72247</v>
      </c>
      <c r="L4511" s="0" t="n">
        <v>98.11464</v>
      </c>
      <c r="M4511" s="0" t="n">
        <v>4.419191</v>
      </c>
      <c r="N4511" s="0" t="n">
        <v>0</v>
      </c>
      <c r="O4511" s="0" t="n">
        <v>54.71768</v>
      </c>
      <c r="P4511" s="0" t="n">
        <v>3.69146</v>
      </c>
      <c r="Q4511" s="0" t="n">
        <v>0.04884</v>
      </c>
      <c r="R4511" s="0" t="n">
        <v>0</v>
      </c>
      <c r="S4511" s="0" t="n">
        <v>0</v>
      </c>
      <c r="T4511" s="0" t="n">
        <v>1.9695</v>
      </c>
      <c r="U4511" s="0" t="n">
        <v>3.1001</v>
      </c>
      <c r="V4511" s="2" t="n">
        <v>1.1682</v>
      </c>
      <c r="W4511" s="2" t="n">
        <v>1833.6</v>
      </c>
      <c r="X4511" s="2" t="n">
        <v>21.421</v>
      </c>
      <c r="Y4511" s="2" t="n">
        <v>0</v>
      </c>
    </row>
    <row r="4512" customFormat="false" ht="12.75" hidden="false" customHeight="false" outlineLevel="0" collapsed="false">
      <c r="B4512" s="0" t="n">
        <v>10.872</v>
      </c>
      <c r="C4512" s="0" t="n">
        <v>10.774</v>
      </c>
      <c r="D4512" s="0" t="n">
        <v>16.8328</v>
      </c>
      <c r="E4512" s="0" t="n">
        <v>16.8319</v>
      </c>
      <c r="F4512" s="0" t="n">
        <v>4.420327</v>
      </c>
      <c r="G4512" s="0" t="n">
        <v>4.419172</v>
      </c>
      <c r="H4512" s="0" t="n">
        <v>34.5333</v>
      </c>
      <c r="I4512" s="0" t="n">
        <v>34.524</v>
      </c>
      <c r="J4512" s="0" t="n">
        <v>8.013</v>
      </c>
      <c r="K4512" s="0" t="n">
        <v>7.72142</v>
      </c>
      <c r="L4512" s="0" t="n">
        <v>98.10147</v>
      </c>
      <c r="M4512" s="0" t="n">
        <v>4.419172</v>
      </c>
      <c r="N4512" s="0" t="n">
        <v>0</v>
      </c>
      <c r="O4512" s="0" t="n">
        <v>54.71768</v>
      </c>
      <c r="P4512" s="0" t="n">
        <v>3.69146</v>
      </c>
      <c r="Q4512" s="0" t="n">
        <v>0.04885</v>
      </c>
      <c r="R4512" s="0" t="n">
        <v>0</v>
      </c>
      <c r="S4512" s="0" t="n">
        <v>0</v>
      </c>
      <c r="T4512" s="0" t="n">
        <v>1.9695</v>
      </c>
      <c r="U4512" s="0" t="n">
        <v>3.1001</v>
      </c>
      <c r="V4512" s="2" t="n">
        <v>1.166</v>
      </c>
      <c r="W4512" s="2" t="n">
        <v>1831.8</v>
      </c>
      <c r="X4512" s="2" t="n">
        <v>21.359</v>
      </c>
      <c r="Y4512" s="2" t="n">
        <v>0</v>
      </c>
    </row>
    <row r="4513" customFormat="false" ht="12.75" hidden="false" customHeight="false" outlineLevel="0" collapsed="false">
      <c r="B4513" s="0" t="n">
        <v>10.863</v>
      </c>
      <c r="C4513" s="0" t="n">
        <v>10.765</v>
      </c>
      <c r="D4513" s="0" t="n">
        <v>16.8329</v>
      </c>
      <c r="E4513" s="0" t="n">
        <v>16.8319</v>
      </c>
      <c r="F4513" s="0" t="n">
        <v>4.4203</v>
      </c>
      <c r="G4513" s="0" t="n">
        <v>4.419132</v>
      </c>
      <c r="H4513" s="0" t="n">
        <v>34.533</v>
      </c>
      <c r="I4513" s="0" t="n">
        <v>34.5236</v>
      </c>
      <c r="J4513" s="0" t="n">
        <v>8.013</v>
      </c>
      <c r="K4513" s="0" t="n">
        <v>7.72038</v>
      </c>
      <c r="L4513" s="0" t="n">
        <v>98.0883</v>
      </c>
      <c r="M4513" s="0" t="n">
        <v>4.419132</v>
      </c>
      <c r="N4513" s="0" t="n">
        <v>0</v>
      </c>
      <c r="O4513" s="0" t="n">
        <v>54.71768</v>
      </c>
      <c r="P4513" s="0" t="n">
        <v>3.69146</v>
      </c>
      <c r="Q4513" s="0" t="n">
        <v>0.04887</v>
      </c>
      <c r="R4513" s="0" t="n">
        <v>0</v>
      </c>
      <c r="S4513" s="0" t="n">
        <v>0</v>
      </c>
      <c r="T4513" s="0" t="n">
        <v>1.9695</v>
      </c>
      <c r="U4513" s="0" t="n">
        <v>3.1001</v>
      </c>
      <c r="V4513" s="2" t="n">
        <v>1.166</v>
      </c>
      <c r="W4513" s="2" t="n">
        <v>1831.8</v>
      </c>
      <c r="X4513" s="2" t="n">
        <v>21.359</v>
      </c>
      <c r="Y4513" s="2" t="n">
        <v>0</v>
      </c>
    </row>
    <row r="4514" customFormat="false" ht="12.75" hidden="false" customHeight="false" outlineLevel="0" collapsed="false">
      <c r="B4514" s="0" t="n">
        <v>10.844</v>
      </c>
      <c r="C4514" s="0" t="n">
        <v>10.746</v>
      </c>
      <c r="D4514" s="0" t="n">
        <v>16.8326</v>
      </c>
      <c r="E4514" s="0" t="n">
        <v>16.8317</v>
      </c>
      <c r="F4514" s="0" t="n">
        <v>4.420281</v>
      </c>
      <c r="G4514" s="0" t="n">
        <v>4.419172</v>
      </c>
      <c r="H4514" s="0" t="n">
        <v>34.533</v>
      </c>
      <c r="I4514" s="0" t="n">
        <v>34.5241</v>
      </c>
      <c r="J4514" s="0" t="n">
        <v>8.013</v>
      </c>
      <c r="K4514" s="0" t="n">
        <v>7.71937</v>
      </c>
      <c r="L4514" s="0" t="n">
        <v>98.075</v>
      </c>
      <c r="M4514" s="0" t="n">
        <v>4.419172</v>
      </c>
      <c r="N4514" s="0" t="n">
        <v>0</v>
      </c>
      <c r="O4514" s="0" t="n">
        <v>54.71768</v>
      </c>
      <c r="P4514" s="0" t="n">
        <v>3.69146</v>
      </c>
      <c r="Q4514" s="0" t="n">
        <v>0.04888</v>
      </c>
      <c r="R4514" s="0" t="n">
        <v>0</v>
      </c>
      <c r="S4514" s="0" t="n">
        <v>0</v>
      </c>
      <c r="T4514" s="0" t="n">
        <v>1.9695</v>
      </c>
      <c r="U4514" s="0" t="n">
        <v>3.1001</v>
      </c>
      <c r="V4514" s="2" t="n">
        <v>1.1648</v>
      </c>
      <c r="W4514" s="2" t="n">
        <v>1833.6</v>
      </c>
      <c r="X4514" s="2" t="n">
        <v>21.359</v>
      </c>
      <c r="Y4514" s="2" t="n">
        <v>0</v>
      </c>
    </row>
    <row r="4515" customFormat="false" ht="12.75" hidden="false" customHeight="false" outlineLevel="0" collapsed="false">
      <c r="B4515" s="0" t="n">
        <v>10.844</v>
      </c>
      <c r="C4515" s="0" t="n">
        <v>10.746</v>
      </c>
      <c r="D4515" s="0" t="n">
        <v>16.8325</v>
      </c>
      <c r="E4515" s="0" t="n">
        <v>16.8317</v>
      </c>
      <c r="F4515" s="0" t="n">
        <v>4.420304</v>
      </c>
      <c r="G4515" s="0" t="n">
        <v>4.419152</v>
      </c>
      <c r="H4515" s="0" t="n">
        <v>34.5333</v>
      </c>
      <c r="I4515" s="0" t="n">
        <v>34.524</v>
      </c>
      <c r="J4515" s="0" t="n">
        <v>8.013</v>
      </c>
      <c r="K4515" s="0" t="n">
        <v>7.71834</v>
      </c>
      <c r="L4515" s="0" t="n">
        <v>98.06193</v>
      </c>
      <c r="M4515" s="0" t="n">
        <v>4.419152</v>
      </c>
      <c r="N4515" s="0" t="n">
        <v>0</v>
      </c>
      <c r="O4515" s="0" t="n">
        <v>54.7175</v>
      </c>
      <c r="P4515" s="0" t="n">
        <v>3.69126</v>
      </c>
      <c r="Q4515" s="0" t="n">
        <v>0.04889</v>
      </c>
      <c r="R4515" s="0" t="n">
        <v>0</v>
      </c>
      <c r="S4515" s="0" t="n">
        <v>0</v>
      </c>
      <c r="T4515" s="0" t="n">
        <v>1.9695</v>
      </c>
      <c r="U4515" s="0" t="n">
        <v>3.1001</v>
      </c>
      <c r="V4515" s="2" t="n">
        <v>1.1648</v>
      </c>
      <c r="W4515" s="2" t="n">
        <v>1833.6</v>
      </c>
      <c r="X4515" s="2" t="n">
        <v>21.359</v>
      </c>
      <c r="Y4515" s="2" t="n">
        <v>0</v>
      </c>
    </row>
    <row r="4516" customFormat="false" ht="12.75" hidden="false" customHeight="false" outlineLevel="0" collapsed="false">
      <c r="B4516" s="0" t="n">
        <v>10.834</v>
      </c>
      <c r="C4516" s="0" t="n">
        <v>10.736</v>
      </c>
      <c r="D4516" s="0" t="n">
        <v>16.8323</v>
      </c>
      <c r="E4516" s="0" t="n">
        <v>16.8319</v>
      </c>
      <c r="F4516" s="0" t="n">
        <v>4.420312</v>
      </c>
      <c r="G4516" s="0" t="n">
        <v>4.419132</v>
      </c>
      <c r="H4516" s="0" t="n">
        <v>34.5336</v>
      </c>
      <c r="I4516" s="0" t="n">
        <v>34.5236</v>
      </c>
      <c r="J4516" s="0" t="n">
        <v>8.013</v>
      </c>
      <c r="K4516" s="0" t="n">
        <v>7.71732</v>
      </c>
      <c r="L4516" s="0" t="n">
        <v>98.04874</v>
      </c>
      <c r="M4516" s="0" t="n">
        <v>4.419132</v>
      </c>
      <c r="N4516" s="0" t="n">
        <v>0</v>
      </c>
      <c r="O4516" s="0" t="n">
        <v>54.7175</v>
      </c>
      <c r="P4516" s="0" t="n">
        <v>3.69126</v>
      </c>
      <c r="Q4516" s="0" t="n">
        <v>0.0489</v>
      </c>
      <c r="R4516" s="0" t="n">
        <v>0</v>
      </c>
      <c r="S4516" s="0" t="n">
        <v>0</v>
      </c>
      <c r="T4516" s="0" t="n">
        <v>1.9695</v>
      </c>
      <c r="U4516" s="0" t="n">
        <v>3.1001</v>
      </c>
      <c r="V4516" s="2" t="n">
        <v>1.166</v>
      </c>
      <c r="W4516" s="2" t="n">
        <v>1831.8</v>
      </c>
      <c r="X4516" s="2" t="n">
        <v>21.359</v>
      </c>
      <c r="Y4516" s="2" t="n">
        <v>0</v>
      </c>
    </row>
    <row r="4517" customFormat="false" ht="12.75" hidden="false" customHeight="false" outlineLevel="0" collapsed="false">
      <c r="B4517" s="0" t="n">
        <v>10.816</v>
      </c>
      <c r="C4517" s="0" t="n">
        <v>10.718</v>
      </c>
      <c r="D4517" s="0" t="n">
        <v>16.8328</v>
      </c>
      <c r="E4517" s="0" t="n">
        <v>16.8317</v>
      </c>
      <c r="F4517" s="0" t="n">
        <v>4.420312</v>
      </c>
      <c r="G4517" s="0" t="n">
        <v>4.419172</v>
      </c>
      <c r="H4517" s="0" t="n">
        <v>34.5332</v>
      </c>
      <c r="I4517" s="0" t="n">
        <v>34.5241</v>
      </c>
      <c r="J4517" s="0" t="n">
        <v>8.013</v>
      </c>
      <c r="K4517" s="0" t="n">
        <v>7.71623</v>
      </c>
      <c r="L4517" s="0" t="n">
        <v>98.03548</v>
      </c>
      <c r="M4517" s="0" t="n">
        <v>4.419172</v>
      </c>
      <c r="N4517" s="0" t="n">
        <v>0</v>
      </c>
      <c r="O4517" s="0" t="n">
        <v>54.7175</v>
      </c>
      <c r="P4517" s="0" t="n">
        <v>3.69126</v>
      </c>
      <c r="Q4517" s="0" t="n">
        <v>0.04891</v>
      </c>
      <c r="R4517" s="0" t="n">
        <v>0</v>
      </c>
      <c r="S4517" s="0" t="n">
        <v>0</v>
      </c>
      <c r="T4517" s="0" t="n">
        <v>1.9695</v>
      </c>
      <c r="U4517" s="0" t="n">
        <v>3.1001</v>
      </c>
      <c r="V4517" s="2" t="n">
        <v>1.166</v>
      </c>
      <c r="W4517" s="2" t="n">
        <v>1831.8</v>
      </c>
      <c r="X4517" s="2" t="n">
        <v>21.359</v>
      </c>
      <c r="Y4517" s="2" t="n">
        <v>0</v>
      </c>
    </row>
    <row r="4518" customFormat="false" ht="12.75" hidden="false" customHeight="false" outlineLevel="0" collapsed="false">
      <c r="B4518" s="0" t="n">
        <v>10.816</v>
      </c>
      <c r="C4518" s="0" t="n">
        <v>10.718</v>
      </c>
      <c r="D4518" s="0" t="n">
        <v>16.8325</v>
      </c>
      <c r="E4518" s="0" t="n">
        <v>16.832</v>
      </c>
      <c r="F4518" s="0" t="n">
        <v>4.420265</v>
      </c>
      <c r="G4518" s="0" t="n">
        <v>4.419264</v>
      </c>
      <c r="H4518" s="0" t="n">
        <v>34.533</v>
      </c>
      <c r="I4518" s="0" t="n">
        <v>34.5247</v>
      </c>
      <c r="J4518" s="0" t="n">
        <v>8.013</v>
      </c>
      <c r="K4518" s="0" t="n">
        <v>7.71525</v>
      </c>
      <c r="L4518" s="0" t="n">
        <v>98.02241</v>
      </c>
      <c r="M4518" s="0" t="n">
        <v>4.419264</v>
      </c>
      <c r="N4518" s="0" t="n">
        <v>0</v>
      </c>
      <c r="O4518" s="0" t="n">
        <v>54.7175</v>
      </c>
      <c r="P4518" s="0" t="n">
        <v>3.69126</v>
      </c>
      <c r="Q4518" s="0" t="n">
        <v>0.04892</v>
      </c>
      <c r="R4518" s="0" t="n">
        <v>0</v>
      </c>
      <c r="S4518" s="0" t="n">
        <v>0</v>
      </c>
      <c r="T4518" s="0" t="n">
        <v>1.9695</v>
      </c>
      <c r="U4518" s="0" t="n">
        <v>3.1001</v>
      </c>
      <c r="V4518" s="2" t="n">
        <v>1.166</v>
      </c>
      <c r="W4518" s="2" t="n">
        <v>1831.8</v>
      </c>
      <c r="X4518" s="2" t="n">
        <v>21.359</v>
      </c>
      <c r="Y4518" s="2" t="n">
        <v>0</v>
      </c>
    </row>
    <row r="4519" customFormat="false" ht="12.75" hidden="false" customHeight="false" outlineLevel="0" collapsed="false">
      <c r="B4519" s="0" t="n">
        <v>10.796</v>
      </c>
      <c r="C4519" s="0" t="n">
        <v>10.699</v>
      </c>
      <c r="D4519" s="0" t="n">
        <v>16.8329</v>
      </c>
      <c r="E4519" s="0" t="n">
        <v>16.8324</v>
      </c>
      <c r="F4519" s="0" t="n">
        <v>4.420319</v>
      </c>
      <c r="G4519" s="0" t="n">
        <v>4.419172</v>
      </c>
      <c r="H4519" s="0" t="n">
        <v>34.5332</v>
      </c>
      <c r="I4519" s="0" t="n">
        <v>34.5236</v>
      </c>
      <c r="J4519" s="0" t="n">
        <v>8.013</v>
      </c>
      <c r="K4519" s="0" t="n">
        <v>7.71414</v>
      </c>
      <c r="L4519" s="0" t="n">
        <v>98.00913</v>
      </c>
      <c r="M4519" s="0" t="n">
        <v>4.419172</v>
      </c>
      <c r="N4519" s="0" t="n">
        <v>0</v>
      </c>
      <c r="O4519" s="0" t="n">
        <v>54.7175</v>
      </c>
      <c r="P4519" s="0" t="n">
        <v>3.69126</v>
      </c>
      <c r="Q4519" s="0" t="n">
        <v>0.04894</v>
      </c>
      <c r="R4519" s="0" t="n">
        <v>0</v>
      </c>
      <c r="S4519" s="0" t="n">
        <v>0</v>
      </c>
      <c r="T4519" s="0" t="n">
        <v>1.9695</v>
      </c>
      <c r="U4519" s="0" t="n">
        <v>3.1001</v>
      </c>
      <c r="V4519" s="2" t="n">
        <v>1.1694</v>
      </c>
      <c r="W4519" s="2" t="n">
        <v>1831.8</v>
      </c>
      <c r="X4519" s="2" t="n">
        <v>21.421</v>
      </c>
      <c r="Y4519" s="2" t="n">
        <v>0</v>
      </c>
    </row>
    <row r="4520" customFormat="false" ht="12.75" hidden="false" customHeight="false" outlineLevel="0" collapsed="false">
      <c r="B4520" s="0" t="n">
        <v>10.796</v>
      </c>
      <c r="C4520" s="0" t="n">
        <v>10.699</v>
      </c>
      <c r="D4520" s="0" t="n">
        <v>16.8335</v>
      </c>
      <c r="E4520" s="0" t="n">
        <v>16.8322</v>
      </c>
      <c r="F4520" s="0" t="n">
        <v>4.42042</v>
      </c>
      <c r="G4520" s="0" t="n">
        <v>4.419172</v>
      </c>
      <c r="H4520" s="0" t="n">
        <v>34.5336</v>
      </c>
      <c r="I4520" s="0" t="n">
        <v>34.5237</v>
      </c>
      <c r="J4520" s="0" t="n">
        <v>8.013</v>
      </c>
      <c r="K4520" s="0" t="n">
        <v>7.71301</v>
      </c>
      <c r="L4520" s="0" t="n">
        <v>97.9961</v>
      </c>
      <c r="M4520" s="0" t="n">
        <v>4.419172</v>
      </c>
      <c r="N4520" s="0" t="n">
        <v>0</v>
      </c>
      <c r="O4520" s="0" t="n">
        <v>54.71768</v>
      </c>
      <c r="P4520" s="0" t="n">
        <v>3.69148</v>
      </c>
      <c r="Q4520" s="0" t="n">
        <v>0.04895</v>
      </c>
      <c r="R4520" s="0" t="n">
        <v>0</v>
      </c>
      <c r="S4520" s="0" t="n">
        <v>0</v>
      </c>
      <c r="T4520" s="0" t="n">
        <v>1.9695</v>
      </c>
      <c r="U4520" s="0" t="n">
        <v>3.1001</v>
      </c>
      <c r="V4520" s="2" t="n">
        <v>1.1694</v>
      </c>
      <c r="W4520" s="2" t="n">
        <v>1831.8</v>
      </c>
      <c r="X4520" s="2" t="n">
        <v>21.421</v>
      </c>
      <c r="Y4520" s="2" t="n">
        <v>0</v>
      </c>
    </row>
    <row r="4521" customFormat="false" ht="12.75" hidden="false" customHeight="false" outlineLevel="0" collapsed="false">
      <c r="B4521" s="0" t="n">
        <v>10.777</v>
      </c>
      <c r="C4521" s="0" t="n">
        <v>10.68</v>
      </c>
      <c r="D4521" s="0" t="n">
        <v>16.8336</v>
      </c>
      <c r="E4521" s="0" t="n">
        <v>16.8322</v>
      </c>
      <c r="F4521" s="0" t="n">
        <v>4.420424</v>
      </c>
      <c r="G4521" s="0" t="n">
        <v>4.419211</v>
      </c>
      <c r="H4521" s="0" t="n">
        <v>34.5335</v>
      </c>
      <c r="I4521" s="0" t="n">
        <v>34.5241</v>
      </c>
      <c r="J4521" s="0" t="n">
        <v>8.013</v>
      </c>
      <c r="K4521" s="0" t="n">
        <v>7.71195</v>
      </c>
      <c r="L4521" s="0" t="n">
        <v>97.98281</v>
      </c>
      <c r="M4521" s="0" t="n">
        <v>4.419211</v>
      </c>
      <c r="N4521" s="0" t="n">
        <v>0</v>
      </c>
      <c r="O4521" s="0" t="n">
        <v>54.71768</v>
      </c>
      <c r="P4521" s="0" t="n">
        <v>3.69148</v>
      </c>
      <c r="Q4521" s="0" t="n">
        <v>0.04896</v>
      </c>
      <c r="R4521" s="0" t="n">
        <v>0</v>
      </c>
      <c r="S4521" s="0" t="n">
        <v>0</v>
      </c>
      <c r="T4521" s="0" t="n">
        <v>1.9695</v>
      </c>
      <c r="U4521" s="0" t="n">
        <v>3.1001</v>
      </c>
      <c r="V4521" s="2" t="n">
        <v>1.166</v>
      </c>
      <c r="W4521" s="2" t="n">
        <v>1831.8</v>
      </c>
      <c r="X4521" s="2" t="n">
        <v>21.359</v>
      </c>
      <c r="Y4521" s="2" t="n">
        <v>0</v>
      </c>
    </row>
    <row r="4522" customFormat="false" ht="12.75" hidden="false" customHeight="false" outlineLevel="0" collapsed="false">
      <c r="B4522" s="0" t="n">
        <v>10.778</v>
      </c>
      <c r="C4522" s="0" t="n">
        <v>10.681</v>
      </c>
      <c r="D4522" s="0" t="n">
        <v>16.8335</v>
      </c>
      <c r="E4522" s="0" t="n">
        <v>16.8322</v>
      </c>
      <c r="F4522" s="0" t="n">
        <v>4.420339</v>
      </c>
      <c r="G4522" s="0" t="n">
        <v>4.419231</v>
      </c>
      <c r="H4522" s="0" t="n">
        <v>34.5328</v>
      </c>
      <c r="I4522" s="0" t="n">
        <v>34.5243</v>
      </c>
      <c r="J4522" s="0" t="n">
        <v>8.013</v>
      </c>
      <c r="K4522" s="0" t="n">
        <v>7.71097</v>
      </c>
      <c r="L4522" s="0" t="n">
        <v>97.96976</v>
      </c>
      <c r="M4522" s="0" t="n">
        <v>4.419231</v>
      </c>
      <c r="N4522" s="0" t="n">
        <v>0</v>
      </c>
      <c r="O4522" s="0" t="n">
        <v>54.71768</v>
      </c>
      <c r="P4522" s="0" t="n">
        <v>3.69148</v>
      </c>
      <c r="Q4522" s="0" t="n">
        <v>0.04897</v>
      </c>
      <c r="R4522" s="0" t="n">
        <v>0</v>
      </c>
      <c r="S4522" s="0" t="n">
        <v>0</v>
      </c>
      <c r="T4522" s="0" t="n">
        <v>1.9695</v>
      </c>
      <c r="U4522" s="0" t="n">
        <v>3.1001</v>
      </c>
      <c r="V4522" s="2" t="n">
        <v>1.166</v>
      </c>
      <c r="W4522" s="2" t="n">
        <v>1831.8</v>
      </c>
      <c r="X4522" s="2" t="n">
        <v>21.359</v>
      </c>
      <c r="Y4522" s="2" t="n">
        <v>0</v>
      </c>
    </row>
    <row r="4523" customFormat="false" ht="12.75" hidden="false" customHeight="false" outlineLevel="0" collapsed="false">
      <c r="B4523" s="0" t="n">
        <v>10.768</v>
      </c>
      <c r="C4523" s="0" t="n">
        <v>10.671</v>
      </c>
      <c r="D4523" s="0" t="n">
        <v>16.8332</v>
      </c>
      <c r="E4523" s="0" t="n">
        <v>16.8322</v>
      </c>
      <c r="F4523" s="0" t="n">
        <v>4.420335</v>
      </c>
      <c r="G4523" s="0" t="n">
        <v>4.419211</v>
      </c>
      <c r="H4523" s="0" t="n">
        <v>34.533</v>
      </c>
      <c r="I4523" s="0" t="n">
        <v>34.5241</v>
      </c>
      <c r="J4523" s="0" t="n">
        <v>8.013</v>
      </c>
      <c r="K4523" s="0" t="n">
        <v>7.70996</v>
      </c>
      <c r="L4523" s="0" t="n">
        <v>97.95656</v>
      </c>
      <c r="M4523" s="0" t="n">
        <v>4.419211</v>
      </c>
      <c r="N4523" s="0" t="n">
        <v>0</v>
      </c>
      <c r="O4523" s="0" t="n">
        <v>54.71768</v>
      </c>
      <c r="P4523" s="0" t="n">
        <v>3.69148</v>
      </c>
      <c r="Q4523" s="0" t="n">
        <v>0.04898</v>
      </c>
      <c r="R4523" s="0" t="n">
        <v>0</v>
      </c>
      <c r="S4523" s="0" t="n">
        <v>0</v>
      </c>
      <c r="T4523" s="0" t="n">
        <v>1.9695</v>
      </c>
      <c r="U4523" s="0" t="n">
        <v>3.1001</v>
      </c>
      <c r="V4523" s="2" t="n">
        <v>1.1615</v>
      </c>
      <c r="W4523" s="2" t="n">
        <v>1833.6</v>
      </c>
      <c r="X4523" s="2" t="n">
        <v>21.297</v>
      </c>
      <c r="Y4523" s="2" t="n">
        <v>0</v>
      </c>
    </row>
    <row r="4524" customFormat="false" ht="12.75" hidden="false" customHeight="false" outlineLevel="0" collapsed="false">
      <c r="B4524" s="0" t="n">
        <v>10.768</v>
      </c>
      <c r="C4524" s="0" t="n">
        <v>10.671</v>
      </c>
      <c r="D4524" s="0" t="n">
        <v>16.8331</v>
      </c>
      <c r="E4524" s="0" t="n">
        <v>16.8322</v>
      </c>
      <c r="F4524" s="0" t="n">
        <v>4.420347</v>
      </c>
      <c r="G4524" s="0" t="n">
        <v>4.419211</v>
      </c>
      <c r="H4524" s="0" t="n">
        <v>34.5333</v>
      </c>
      <c r="I4524" s="0" t="n">
        <v>34.5241</v>
      </c>
      <c r="J4524" s="0" t="n">
        <v>8.013</v>
      </c>
      <c r="K4524" s="0" t="n">
        <v>7.70894</v>
      </c>
      <c r="L4524" s="0" t="n">
        <v>97.9435</v>
      </c>
      <c r="M4524" s="0" t="n">
        <v>4.419211</v>
      </c>
      <c r="N4524" s="0" t="n">
        <v>0</v>
      </c>
      <c r="O4524" s="0" t="n">
        <v>54.71768</v>
      </c>
      <c r="P4524" s="0" t="n">
        <v>3.69148</v>
      </c>
      <c r="Q4524" s="0" t="n">
        <v>0.04899</v>
      </c>
      <c r="R4524" s="0" t="n">
        <v>0</v>
      </c>
      <c r="S4524" s="0" t="n">
        <v>0</v>
      </c>
      <c r="T4524" s="0" t="n">
        <v>1.9695</v>
      </c>
      <c r="U4524" s="0" t="n">
        <v>3.1001</v>
      </c>
      <c r="V4524" s="2" t="n">
        <v>1.1592</v>
      </c>
      <c r="W4524" s="2" t="n">
        <v>1831.8</v>
      </c>
      <c r="X4524" s="2" t="n">
        <v>21.235</v>
      </c>
      <c r="Y4524" s="2" t="n">
        <v>0</v>
      </c>
    </row>
    <row r="4525" customFormat="false" ht="12.75" hidden="false" customHeight="false" outlineLevel="0" collapsed="false">
      <c r="B4525" s="0" t="n">
        <v>10.749</v>
      </c>
      <c r="C4525" s="0" t="n">
        <v>10.652</v>
      </c>
      <c r="D4525" s="0" t="n">
        <v>16.8328</v>
      </c>
      <c r="E4525" s="0" t="n">
        <v>16.8324</v>
      </c>
      <c r="F4525" s="0" t="n">
        <v>4.420304</v>
      </c>
      <c r="G4525" s="0" t="n">
        <v>4.419231</v>
      </c>
      <c r="H4525" s="0" t="n">
        <v>34.5331</v>
      </c>
      <c r="I4525" s="0" t="n">
        <v>34.5241</v>
      </c>
      <c r="J4525" s="0" t="n">
        <v>8.013</v>
      </c>
      <c r="K4525" s="0" t="n">
        <v>7.70794</v>
      </c>
      <c r="L4525" s="0" t="n">
        <v>97.93019</v>
      </c>
      <c r="M4525" s="0" t="n">
        <v>4.419231</v>
      </c>
      <c r="N4525" s="0" t="n">
        <v>0</v>
      </c>
      <c r="O4525" s="0" t="n">
        <v>54.71768</v>
      </c>
      <c r="P4525" s="0" t="n">
        <v>3.69148</v>
      </c>
      <c r="Q4525" s="0" t="n">
        <v>0.049</v>
      </c>
      <c r="R4525" s="0" t="n">
        <v>0</v>
      </c>
      <c r="S4525" s="0" t="n">
        <v>0</v>
      </c>
      <c r="T4525" s="0" t="n">
        <v>1.9695</v>
      </c>
      <c r="U4525" s="0" t="n">
        <v>3.1001</v>
      </c>
      <c r="V4525" s="2" t="n">
        <v>1.1559</v>
      </c>
      <c r="W4525" s="2" t="n">
        <v>1831.8</v>
      </c>
      <c r="X4525" s="2" t="n">
        <v>21.174</v>
      </c>
      <c r="Y4525" s="2" t="n">
        <v>0</v>
      </c>
    </row>
    <row r="4526" customFormat="false" ht="12.75" hidden="false" customHeight="false" outlineLevel="0" collapsed="false">
      <c r="B4526" s="0" t="n">
        <v>10.749</v>
      </c>
      <c r="C4526" s="0" t="n">
        <v>10.652</v>
      </c>
      <c r="D4526" s="0" t="n">
        <v>16.8329</v>
      </c>
      <c r="E4526" s="0" t="n">
        <v>16.8324</v>
      </c>
      <c r="F4526" s="0" t="n">
        <v>4.420304</v>
      </c>
      <c r="G4526" s="0" t="n">
        <v>4.419284</v>
      </c>
      <c r="H4526" s="0" t="n">
        <v>34.5331</v>
      </c>
      <c r="I4526" s="0" t="n">
        <v>34.5245</v>
      </c>
      <c r="J4526" s="0" t="n">
        <v>8.013</v>
      </c>
      <c r="K4526" s="0" t="n">
        <v>7.7069</v>
      </c>
      <c r="L4526" s="0" t="n">
        <v>97.91713</v>
      </c>
      <c r="M4526" s="0" t="n">
        <v>4.419284</v>
      </c>
      <c r="N4526" s="0" t="n">
        <v>0</v>
      </c>
      <c r="O4526" s="0" t="n">
        <v>54.71768</v>
      </c>
      <c r="P4526" s="0" t="n">
        <v>3.69148</v>
      </c>
      <c r="Q4526" s="0" t="n">
        <v>0.04902</v>
      </c>
      <c r="R4526" s="0" t="n">
        <v>0</v>
      </c>
      <c r="S4526" s="0" t="n">
        <v>0</v>
      </c>
      <c r="T4526" s="0" t="n">
        <v>1.9695</v>
      </c>
      <c r="U4526" s="0" t="n">
        <v>3.1001</v>
      </c>
      <c r="V4526" s="2" t="n">
        <v>1.1559</v>
      </c>
      <c r="W4526" s="2" t="n">
        <v>1831.8</v>
      </c>
      <c r="X4526" s="2" t="n">
        <v>21.174</v>
      </c>
      <c r="Y4526" s="2" t="n">
        <v>0</v>
      </c>
    </row>
    <row r="4527" customFormat="false" ht="12.75" hidden="false" customHeight="false" outlineLevel="0" collapsed="false">
      <c r="B4527" s="0" t="n">
        <v>10.731</v>
      </c>
      <c r="C4527" s="0" t="n">
        <v>10.634</v>
      </c>
      <c r="D4527" s="0" t="n">
        <v>16.8328</v>
      </c>
      <c r="E4527" s="0" t="n">
        <v>16.8327</v>
      </c>
      <c r="F4527" s="0" t="n">
        <v>4.420312</v>
      </c>
      <c r="G4527" s="0" t="n">
        <v>4.419323</v>
      </c>
      <c r="H4527" s="0" t="n">
        <v>34.5332</v>
      </c>
      <c r="I4527" s="0" t="n">
        <v>34.5246</v>
      </c>
      <c r="J4527" s="0" t="n">
        <v>8.013</v>
      </c>
      <c r="K4527" s="0" t="n">
        <v>7.70587</v>
      </c>
      <c r="L4527" s="0" t="n">
        <v>97.90385</v>
      </c>
      <c r="M4527" s="0" t="n">
        <v>4.419323</v>
      </c>
      <c r="N4527" s="0" t="n">
        <v>0</v>
      </c>
      <c r="O4527" s="0" t="n">
        <v>54.71768</v>
      </c>
      <c r="P4527" s="0" t="n">
        <v>3.69148</v>
      </c>
      <c r="Q4527" s="0" t="n">
        <v>0.04903</v>
      </c>
      <c r="R4527" s="0" t="n">
        <v>0</v>
      </c>
      <c r="S4527" s="0" t="n">
        <v>0</v>
      </c>
      <c r="T4527" s="0" t="n">
        <v>1.9695</v>
      </c>
      <c r="U4527" s="0" t="n">
        <v>3.1001</v>
      </c>
      <c r="V4527" s="2" t="n">
        <v>1.1559</v>
      </c>
      <c r="W4527" s="2" t="n">
        <v>1831.8</v>
      </c>
      <c r="X4527" s="2" t="n">
        <v>21.174</v>
      </c>
      <c r="Y4527" s="2" t="n">
        <v>0</v>
      </c>
    </row>
    <row r="4528" customFormat="false" ht="12.75" hidden="false" customHeight="false" outlineLevel="0" collapsed="false">
      <c r="B4528" s="0" t="n">
        <v>10.729</v>
      </c>
      <c r="C4528" s="0" t="n">
        <v>10.633</v>
      </c>
      <c r="D4528" s="0" t="n">
        <v>16.8327</v>
      </c>
      <c r="E4528" s="0" t="n">
        <v>16.8331</v>
      </c>
      <c r="F4528" s="0" t="n">
        <v>4.420362</v>
      </c>
      <c r="G4528" s="0" t="n">
        <v>4.419284</v>
      </c>
      <c r="H4528" s="0" t="n">
        <v>34.5337</v>
      </c>
      <c r="I4528" s="0" t="n">
        <v>34.524</v>
      </c>
      <c r="J4528" s="0" t="n">
        <v>8.013</v>
      </c>
      <c r="K4528" s="0" t="n">
        <v>7.70482</v>
      </c>
      <c r="L4528" s="0" t="n">
        <v>97.89077</v>
      </c>
      <c r="M4528" s="0" t="n">
        <v>4.419284</v>
      </c>
      <c r="N4528" s="0" t="n">
        <v>0</v>
      </c>
      <c r="O4528" s="0" t="n">
        <v>54.71768</v>
      </c>
      <c r="P4528" s="0" t="n">
        <v>3.69148</v>
      </c>
      <c r="Q4528" s="0" t="n">
        <v>0.04904</v>
      </c>
      <c r="R4528" s="0" t="n">
        <v>0</v>
      </c>
      <c r="S4528" s="0" t="n">
        <v>0</v>
      </c>
      <c r="T4528" s="0" t="n">
        <v>1.9695</v>
      </c>
      <c r="U4528" s="0" t="n">
        <v>3.1001</v>
      </c>
      <c r="V4528" s="2" t="n">
        <v>1.1559</v>
      </c>
      <c r="W4528" s="2" t="n">
        <v>1831.8</v>
      </c>
      <c r="X4528" s="2" t="n">
        <v>21.174</v>
      </c>
      <c r="Y4528" s="2" t="n">
        <v>0</v>
      </c>
    </row>
    <row r="4529" customFormat="false" ht="12.75" hidden="false" customHeight="false" outlineLevel="0" collapsed="false">
      <c r="B4529" s="0" t="n">
        <v>10.72</v>
      </c>
      <c r="C4529" s="0" t="n">
        <v>10.624</v>
      </c>
      <c r="D4529" s="0" t="n">
        <v>16.8334</v>
      </c>
      <c r="E4529" s="0" t="n">
        <v>16.8332</v>
      </c>
      <c r="F4529" s="0" t="n">
        <v>4.420381</v>
      </c>
      <c r="G4529" s="0" t="n">
        <v>4.419376</v>
      </c>
      <c r="H4529" s="0" t="n">
        <v>34.5333</v>
      </c>
      <c r="I4529" s="0" t="n">
        <v>34.5247</v>
      </c>
      <c r="J4529" s="0" t="n">
        <v>8.013</v>
      </c>
      <c r="K4529" s="0" t="n">
        <v>7.70371</v>
      </c>
      <c r="L4529" s="0" t="n">
        <v>97.87764</v>
      </c>
      <c r="M4529" s="0" t="n">
        <v>4.419376</v>
      </c>
      <c r="N4529" s="0" t="n">
        <v>0</v>
      </c>
      <c r="O4529" s="0" t="n">
        <v>54.71768</v>
      </c>
      <c r="P4529" s="0" t="n">
        <v>3.69148</v>
      </c>
      <c r="Q4529" s="0" t="n">
        <v>0.04905</v>
      </c>
      <c r="R4529" s="0" t="n">
        <v>0</v>
      </c>
      <c r="S4529" s="0" t="n">
        <v>0</v>
      </c>
      <c r="T4529" s="0" t="n">
        <v>1.9695</v>
      </c>
      <c r="U4529" s="0" t="n">
        <v>3.1001</v>
      </c>
      <c r="V4529" s="2" t="n">
        <v>1.1592</v>
      </c>
      <c r="W4529" s="2" t="n">
        <v>1831.8</v>
      </c>
      <c r="X4529" s="2" t="n">
        <v>21.235</v>
      </c>
      <c r="Y4529" s="2" t="n">
        <v>0</v>
      </c>
    </row>
    <row r="4530" customFormat="false" ht="12.75" hidden="false" customHeight="false" outlineLevel="0" collapsed="false">
      <c r="B4530" s="0" t="n">
        <v>10.71</v>
      </c>
      <c r="C4530" s="0" t="n">
        <v>10.613</v>
      </c>
      <c r="D4530" s="0" t="n">
        <v>16.8335</v>
      </c>
      <c r="E4530" s="0" t="n">
        <v>16.8332</v>
      </c>
      <c r="F4530" s="0" t="n">
        <v>4.420381</v>
      </c>
      <c r="G4530" s="0" t="n">
        <v>4.419323</v>
      </c>
      <c r="H4530" s="0" t="n">
        <v>34.5332</v>
      </c>
      <c r="I4530" s="0" t="n">
        <v>34.5242</v>
      </c>
      <c r="J4530" s="0" t="n">
        <v>8.008</v>
      </c>
      <c r="K4530" s="0" t="n">
        <v>7.70266</v>
      </c>
      <c r="L4530" s="0" t="n">
        <v>97.86446</v>
      </c>
      <c r="M4530" s="0" t="n">
        <v>4.419323</v>
      </c>
      <c r="N4530" s="0" t="n">
        <v>0</v>
      </c>
      <c r="O4530" s="0" t="n">
        <v>54.71768</v>
      </c>
      <c r="P4530" s="0" t="n">
        <v>3.69148</v>
      </c>
      <c r="Q4530" s="0" t="n">
        <v>0.04906</v>
      </c>
      <c r="R4530" s="0" t="n">
        <v>0</v>
      </c>
      <c r="S4530" s="0" t="n">
        <v>0</v>
      </c>
      <c r="T4530" s="0" t="n">
        <v>1.9695</v>
      </c>
      <c r="U4530" s="0" t="n">
        <v>3.0989</v>
      </c>
      <c r="V4530" s="2" t="n">
        <v>1.1626</v>
      </c>
      <c r="W4530" s="2" t="n">
        <v>1831.8</v>
      </c>
      <c r="X4530" s="2" t="n">
        <v>21.297</v>
      </c>
      <c r="Y4530" s="2" t="n">
        <v>0</v>
      </c>
    </row>
    <row r="4531" customFormat="false" ht="12.75" hidden="false" customHeight="false" outlineLevel="0" collapsed="false">
      <c r="B4531" s="0" t="n">
        <v>10.702</v>
      </c>
      <c r="C4531" s="0" t="n">
        <v>10.606</v>
      </c>
      <c r="D4531" s="0" t="n">
        <v>16.8332</v>
      </c>
      <c r="E4531" s="0" t="n">
        <v>16.8337</v>
      </c>
      <c r="F4531" s="0" t="n">
        <v>4.420358</v>
      </c>
      <c r="G4531" s="0" t="n">
        <v>4.419363</v>
      </c>
      <c r="H4531" s="0" t="n">
        <v>34.5333</v>
      </c>
      <c r="I4531" s="0" t="n">
        <v>34.5241</v>
      </c>
      <c r="J4531" s="0" t="n">
        <v>8.013</v>
      </c>
      <c r="K4531" s="0" t="n">
        <v>7.70167</v>
      </c>
      <c r="L4531" s="0" t="n">
        <v>97.85129</v>
      </c>
      <c r="M4531" s="0" t="n">
        <v>4.419363</v>
      </c>
      <c r="N4531" s="0" t="n">
        <v>0</v>
      </c>
      <c r="O4531" s="0" t="n">
        <v>54.71768</v>
      </c>
      <c r="P4531" s="0" t="n">
        <v>3.69148</v>
      </c>
      <c r="Q4531" s="0" t="n">
        <v>0.04907</v>
      </c>
      <c r="R4531" s="0" t="n">
        <v>0</v>
      </c>
      <c r="S4531" s="0" t="n">
        <v>0</v>
      </c>
      <c r="T4531" s="0" t="n">
        <v>1.9695</v>
      </c>
      <c r="U4531" s="0" t="n">
        <v>3.1001</v>
      </c>
      <c r="V4531" s="2" t="n">
        <v>1.166</v>
      </c>
      <c r="W4531" s="2" t="n">
        <v>1831.8</v>
      </c>
      <c r="X4531" s="2" t="n">
        <v>21.359</v>
      </c>
      <c r="Y4531" s="2" t="n">
        <v>0</v>
      </c>
    </row>
    <row r="4532" customFormat="false" ht="12.75" hidden="false" customHeight="false" outlineLevel="0" collapsed="false">
      <c r="B4532" s="0" t="n">
        <v>10.701</v>
      </c>
      <c r="C4532" s="0" t="n">
        <v>10.604</v>
      </c>
      <c r="D4532" s="0" t="n">
        <v>16.833</v>
      </c>
      <c r="E4532" s="0" t="n">
        <v>16.8344</v>
      </c>
      <c r="F4532" s="0" t="n">
        <v>4.420347</v>
      </c>
      <c r="G4532" s="0" t="n">
        <v>4.419607</v>
      </c>
      <c r="H4532" s="0" t="n">
        <v>34.5334</v>
      </c>
      <c r="I4532" s="0" t="n">
        <v>34.5257</v>
      </c>
      <c r="J4532" s="0" t="n">
        <v>8.013</v>
      </c>
      <c r="K4532" s="0" t="n">
        <v>7.70066</v>
      </c>
      <c r="L4532" s="0" t="n">
        <v>97.83821</v>
      </c>
      <c r="M4532" s="0" t="n">
        <v>4.419607</v>
      </c>
      <c r="N4532" s="0" t="n">
        <v>0</v>
      </c>
      <c r="O4532" s="0" t="n">
        <v>54.71768</v>
      </c>
      <c r="P4532" s="0" t="n">
        <v>3.69148</v>
      </c>
      <c r="Q4532" s="0" t="n">
        <v>0.04909</v>
      </c>
      <c r="R4532" s="0" t="n">
        <v>0</v>
      </c>
      <c r="S4532" s="0" t="n">
        <v>0</v>
      </c>
      <c r="T4532" s="0" t="n">
        <v>1.9695</v>
      </c>
      <c r="U4532" s="0" t="n">
        <v>3.1001</v>
      </c>
      <c r="V4532" s="2" t="n">
        <v>1.1705</v>
      </c>
      <c r="W4532" s="2" t="n">
        <v>1830.1</v>
      </c>
      <c r="X4532" s="2" t="n">
        <v>21.421</v>
      </c>
      <c r="Y4532" s="2" t="n">
        <v>0</v>
      </c>
    </row>
    <row r="4533" customFormat="false" ht="12.75" hidden="false" customHeight="false" outlineLevel="0" collapsed="false">
      <c r="B4533" s="0" t="n">
        <v>10.692</v>
      </c>
      <c r="C4533" s="0" t="n">
        <v>10.595</v>
      </c>
      <c r="D4533" s="0" t="n">
        <v>16.8329</v>
      </c>
      <c r="E4533" s="0" t="n">
        <v>16.8348</v>
      </c>
      <c r="F4533" s="0" t="n">
        <v>4.420323</v>
      </c>
      <c r="G4533" s="0" t="n">
        <v>4.419627</v>
      </c>
      <c r="H4533" s="0" t="n">
        <v>34.5332</v>
      </c>
      <c r="I4533" s="0" t="n">
        <v>34.5255</v>
      </c>
      <c r="J4533" s="0" t="n">
        <v>8.013</v>
      </c>
      <c r="K4533" s="0" t="n">
        <v>7.69965</v>
      </c>
      <c r="L4533" s="0" t="n">
        <v>97.82503</v>
      </c>
      <c r="M4533" s="0" t="n">
        <v>4.419627</v>
      </c>
      <c r="N4533" s="0" t="n">
        <v>0</v>
      </c>
      <c r="O4533" s="0" t="n">
        <v>54.71768</v>
      </c>
      <c r="P4533" s="0" t="n">
        <v>3.69148</v>
      </c>
      <c r="Q4533" s="0" t="n">
        <v>0.0491</v>
      </c>
      <c r="R4533" s="0" t="n">
        <v>0</v>
      </c>
      <c r="S4533" s="0" t="n">
        <v>0</v>
      </c>
      <c r="T4533" s="0" t="n">
        <v>1.9695</v>
      </c>
      <c r="U4533" s="0" t="n">
        <v>3.1001</v>
      </c>
      <c r="V4533" s="2" t="n">
        <v>1.1739</v>
      </c>
      <c r="W4533" s="2" t="n">
        <v>1830.1</v>
      </c>
      <c r="X4533" s="2" t="n">
        <v>21.483</v>
      </c>
      <c r="Y4533" s="2" t="n">
        <v>0</v>
      </c>
    </row>
    <row r="4534" customFormat="false" ht="12.75" hidden="false" customHeight="false" outlineLevel="0" collapsed="false">
      <c r="B4534" s="0" t="n">
        <v>10.673</v>
      </c>
      <c r="C4534" s="0" t="n">
        <v>10.576</v>
      </c>
      <c r="D4534" s="0" t="n">
        <v>16.8332</v>
      </c>
      <c r="E4534" s="0" t="n">
        <v>16.8348</v>
      </c>
      <c r="F4534" s="0" t="n">
        <v>4.420439</v>
      </c>
      <c r="G4534" s="0" t="n">
        <v>4.419515</v>
      </c>
      <c r="H4534" s="0" t="n">
        <v>34.534</v>
      </c>
      <c r="I4534" s="0" t="n">
        <v>34.5246</v>
      </c>
      <c r="J4534" s="0" t="n">
        <v>8.013</v>
      </c>
      <c r="K4534" s="0" t="n">
        <v>7.69852</v>
      </c>
      <c r="L4534" s="0" t="n">
        <v>97.81176</v>
      </c>
      <c r="M4534" s="0" t="n">
        <v>4.419515</v>
      </c>
      <c r="N4534" s="0" t="n">
        <v>0</v>
      </c>
      <c r="O4534" s="0" t="n">
        <v>54.71768</v>
      </c>
      <c r="P4534" s="0" t="n">
        <v>3.69148</v>
      </c>
      <c r="Q4534" s="0" t="n">
        <v>0.04911</v>
      </c>
      <c r="R4534" s="0" t="n">
        <v>0</v>
      </c>
      <c r="S4534" s="0" t="n">
        <v>0</v>
      </c>
      <c r="T4534" s="0" t="n">
        <v>1.9695</v>
      </c>
      <c r="U4534" s="0" t="n">
        <v>3.1001</v>
      </c>
      <c r="V4534" s="2" t="n">
        <v>1.1762</v>
      </c>
      <c r="W4534" s="2" t="n">
        <v>1831.8</v>
      </c>
      <c r="X4534" s="2" t="n">
        <v>21.546</v>
      </c>
      <c r="Y4534" s="2" t="n">
        <v>0</v>
      </c>
    </row>
    <row r="4535" customFormat="false" ht="12.75" hidden="false" customHeight="false" outlineLevel="0" collapsed="false">
      <c r="B4535" s="0" t="n">
        <v>10.673</v>
      </c>
      <c r="C4535" s="0" t="n">
        <v>10.576</v>
      </c>
      <c r="D4535" s="0" t="n">
        <v>16.8338</v>
      </c>
      <c r="E4535" s="0" t="n">
        <v>16.8353</v>
      </c>
      <c r="F4535" s="0" t="n">
        <v>4.420505</v>
      </c>
      <c r="G4535" s="0" t="n">
        <v>4.419607</v>
      </c>
      <c r="H4535" s="0" t="n">
        <v>34.534</v>
      </c>
      <c r="I4535" s="0" t="n">
        <v>34.5249</v>
      </c>
      <c r="J4535" s="0" t="n">
        <v>8.013</v>
      </c>
      <c r="K4535" s="0" t="n">
        <v>7.68997</v>
      </c>
      <c r="L4535" s="0" t="n">
        <v>97.70434</v>
      </c>
      <c r="M4535" s="0" t="n">
        <v>4.419607</v>
      </c>
      <c r="N4535" s="0" t="n">
        <v>0</v>
      </c>
      <c r="O4535" s="0" t="n">
        <v>54.71768</v>
      </c>
      <c r="P4535" s="0" t="n">
        <v>3.69148</v>
      </c>
      <c r="Q4535" s="0" t="n">
        <v>0.04912</v>
      </c>
      <c r="R4535" s="0" t="n">
        <v>0</v>
      </c>
      <c r="S4535" s="0" t="n">
        <v>0</v>
      </c>
      <c r="T4535" s="0" t="n">
        <v>1.9683</v>
      </c>
      <c r="U4535" s="0" t="n">
        <v>3.1001</v>
      </c>
      <c r="V4535" s="2" t="n">
        <v>1.1796</v>
      </c>
      <c r="W4535" s="2" t="n">
        <v>1831.8</v>
      </c>
      <c r="X4535" s="2" t="n">
        <v>21.608</v>
      </c>
      <c r="Y4535" s="2" t="n">
        <v>0</v>
      </c>
    </row>
    <row r="4536" customFormat="false" ht="12.75" hidden="false" customHeight="false" outlineLevel="0" collapsed="false">
      <c r="B4536" s="0" t="n">
        <v>10.653</v>
      </c>
      <c r="C4536" s="0" t="n">
        <v>10.557</v>
      </c>
      <c r="D4536" s="0" t="n">
        <v>16.834</v>
      </c>
      <c r="E4536" s="0" t="n">
        <v>16.8363</v>
      </c>
      <c r="F4536" s="0" t="n">
        <v>4.42049</v>
      </c>
      <c r="G4536" s="0" t="n">
        <v>4.419818</v>
      </c>
      <c r="H4536" s="0" t="n">
        <v>34.5337</v>
      </c>
      <c r="I4536" s="0" t="n">
        <v>34.5259</v>
      </c>
      <c r="J4536" s="0" t="n">
        <v>8.013</v>
      </c>
      <c r="K4536" s="0" t="n">
        <v>7.68839</v>
      </c>
      <c r="L4536" s="0" t="n">
        <v>97.68453</v>
      </c>
      <c r="M4536" s="0" t="n">
        <v>4.419818</v>
      </c>
      <c r="N4536" s="0" t="n">
        <v>0</v>
      </c>
      <c r="O4536" s="0" t="n">
        <v>54.71768</v>
      </c>
      <c r="P4536" s="0" t="n">
        <v>3.69148</v>
      </c>
      <c r="Q4536" s="0" t="n">
        <v>0.04913</v>
      </c>
      <c r="R4536" s="0" t="n">
        <v>0</v>
      </c>
      <c r="S4536" s="0" t="n">
        <v>0</v>
      </c>
      <c r="T4536" s="0" t="n">
        <v>1.9683</v>
      </c>
      <c r="U4536" s="0" t="n">
        <v>3.1001</v>
      </c>
      <c r="V4536" s="2" t="n">
        <v>1.1842</v>
      </c>
      <c r="W4536" s="2" t="n">
        <v>1830.1</v>
      </c>
      <c r="X4536" s="2" t="n">
        <v>21.671</v>
      </c>
      <c r="Y4536" s="2" t="n">
        <v>0</v>
      </c>
    </row>
    <row r="4537" customFormat="false" ht="12.75" hidden="false" customHeight="false" outlineLevel="0" collapsed="false">
      <c r="B4537" s="0" t="n">
        <v>10.653</v>
      </c>
      <c r="C4537" s="0" t="n">
        <v>10.557</v>
      </c>
      <c r="D4537" s="0" t="n">
        <v>16.8341</v>
      </c>
      <c r="E4537" s="0" t="n">
        <v>16.8364</v>
      </c>
      <c r="F4537" s="0" t="n">
        <v>4.420482</v>
      </c>
      <c r="G4537" s="0" t="n">
        <v>4.419851</v>
      </c>
      <c r="H4537" s="0" t="n">
        <v>34.5336</v>
      </c>
      <c r="I4537" s="0" t="n">
        <v>34.5261</v>
      </c>
      <c r="J4537" s="0" t="n">
        <v>8.013</v>
      </c>
      <c r="K4537" s="0" t="n">
        <v>7.68687</v>
      </c>
      <c r="L4537" s="0" t="n">
        <v>97.66523</v>
      </c>
      <c r="M4537" s="0" t="n">
        <v>4.419851</v>
      </c>
      <c r="N4537" s="0" t="n">
        <v>0</v>
      </c>
      <c r="O4537" s="0" t="n">
        <v>54.71768</v>
      </c>
      <c r="P4537" s="0" t="n">
        <v>3.69148</v>
      </c>
      <c r="Q4537" s="0" t="n">
        <v>0.04914</v>
      </c>
      <c r="R4537" s="0" t="n">
        <v>0</v>
      </c>
      <c r="S4537" s="0" t="n">
        <v>0</v>
      </c>
      <c r="T4537" s="0" t="n">
        <v>1.9683</v>
      </c>
      <c r="U4537" s="0" t="n">
        <v>3.1001</v>
      </c>
      <c r="V4537" s="2" t="n">
        <v>1.1945</v>
      </c>
      <c r="W4537" s="2" t="n">
        <v>1830.1</v>
      </c>
      <c r="X4537" s="2" t="n">
        <v>21.861</v>
      </c>
      <c r="Y4537" s="2" t="n">
        <v>0</v>
      </c>
    </row>
    <row r="4538" customFormat="false" ht="12.75" hidden="false" customHeight="false" outlineLevel="0" collapsed="false">
      <c r="B4538" s="0" t="n">
        <v>10.634</v>
      </c>
      <c r="C4538" s="0" t="n">
        <v>10.538</v>
      </c>
      <c r="D4538" s="0" t="n">
        <v>16.8347</v>
      </c>
      <c r="E4538" s="0" t="n">
        <v>16.8364</v>
      </c>
      <c r="F4538" s="0" t="n">
        <v>4.420505</v>
      </c>
      <c r="G4538" s="0" t="n">
        <v>4.419699</v>
      </c>
      <c r="H4538" s="0" t="n">
        <v>34.5333</v>
      </c>
      <c r="I4538" s="0" t="n">
        <v>34.5247</v>
      </c>
      <c r="J4538" s="0" t="n">
        <v>8.013</v>
      </c>
      <c r="K4538" s="0" t="n">
        <v>7.68528</v>
      </c>
      <c r="L4538" s="0" t="n">
        <v>97.64602</v>
      </c>
      <c r="M4538" s="0" t="n">
        <v>4.419699</v>
      </c>
      <c r="N4538" s="0" t="n">
        <v>0</v>
      </c>
      <c r="O4538" s="0" t="n">
        <v>54.71768</v>
      </c>
      <c r="P4538" s="0" t="n">
        <v>3.69148</v>
      </c>
      <c r="Q4538" s="0" t="n">
        <v>0.04916</v>
      </c>
      <c r="R4538" s="0" t="n">
        <v>0</v>
      </c>
      <c r="S4538" s="0" t="n">
        <v>0</v>
      </c>
      <c r="T4538" s="0" t="n">
        <v>1.9683</v>
      </c>
      <c r="U4538" s="0" t="n">
        <v>3.1001</v>
      </c>
      <c r="V4538" s="2" t="n">
        <v>1.2015</v>
      </c>
      <c r="W4538" s="2" t="n">
        <v>1830.1</v>
      </c>
      <c r="X4538" s="2" t="n">
        <v>21.988</v>
      </c>
      <c r="Y4538" s="2" t="n">
        <v>0</v>
      </c>
    </row>
    <row r="4539" customFormat="false" ht="12.75" hidden="false" customHeight="false" outlineLevel="0" collapsed="false">
      <c r="B4539" s="0" t="n">
        <v>10.626</v>
      </c>
      <c r="C4539" s="0" t="n">
        <v>10.53</v>
      </c>
      <c r="D4539" s="0" t="n">
        <v>16.834</v>
      </c>
      <c r="E4539" s="0" t="n">
        <v>16.8366</v>
      </c>
      <c r="F4539" s="0" t="n">
        <v>4.420466</v>
      </c>
      <c r="G4539" s="0" t="n">
        <v>4.419719</v>
      </c>
      <c r="H4539" s="0" t="n">
        <v>34.5335</v>
      </c>
      <c r="I4539" s="0" t="n">
        <v>34.5248</v>
      </c>
      <c r="J4539" s="0" t="n">
        <v>8.013</v>
      </c>
      <c r="K4539" s="0" t="n">
        <v>7.68556</v>
      </c>
      <c r="L4539" s="0" t="n">
        <v>97.64843</v>
      </c>
      <c r="M4539" s="0" t="n">
        <v>4.419719</v>
      </c>
      <c r="N4539" s="0" t="n">
        <v>0</v>
      </c>
      <c r="O4539" s="0" t="n">
        <v>54.7175</v>
      </c>
      <c r="P4539" s="0" t="n">
        <v>3.69126</v>
      </c>
      <c r="Q4539" s="0" t="n">
        <v>0.04917</v>
      </c>
      <c r="R4539" s="0" t="n">
        <v>0</v>
      </c>
      <c r="S4539" s="0" t="n">
        <v>0</v>
      </c>
      <c r="T4539" s="0" t="n">
        <v>1.9683</v>
      </c>
      <c r="U4539" s="0" t="n">
        <v>3.1001</v>
      </c>
      <c r="V4539" s="2" t="n">
        <v>1.2085</v>
      </c>
      <c r="W4539" s="2" t="n">
        <v>1830.1</v>
      </c>
      <c r="X4539" s="2" t="n">
        <v>22.116</v>
      </c>
      <c r="Y4539" s="2" t="n">
        <v>0</v>
      </c>
    </row>
    <row r="4540" customFormat="false" ht="12.75" hidden="false" customHeight="false" outlineLevel="0" collapsed="false">
      <c r="B4540" s="0" t="n">
        <v>10.616</v>
      </c>
      <c r="C4540" s="0" t="n">
        <v>10.52</v>
      </c>
      <c r="D4540" s="0" t="n">
        <v>16.8338</v>
      </c>
      <c r="E4540" s="0" t="n">
        <v>16.8373</v>
      </c>
      <c r="F4540" s="0" t="n">
        <v>4.42047</v>
      </c>
      <c r="G4540" s="0" t="n">
        <v>4.419778</v>
      </c>
      <c r="H4540" s="0" t="n">
        <v>34.5338</v>
      </c>
      <c r="I4540" s="0" t="n">
        <v>34.5247</v>
      </c>
      <c r="J4540" s="0" t="n">
        <v>8.013</v>
      </c>
      <c r="K4540" s="0" t="n">
        <v>7.66357</v>
      </c>
      <c r="L4540" s="0" t="n">
        <v>97.36879</v>
      </c>
      <c r="M4540" s="0" t="n">
        <v>4.419778</v>
      </c>
      <c r="N4540" s="0" t="n">
        <v>0</v>
      </c>
      <c r="O4540" s="0" t="n">
        <v>54.7175</v>
      </c>
      <c r="P4540" s="0" t="n">
        <v>3.69126</v>
      </c>
      <c r="Q4540" s="0" t="n">
        <v>0.04918</v>
      </c>
      <c r="R4540" s="0" t="n">
        <v>0</v>
      </c>
      <c r="S4540" s="0" t="n">
        <v>0</v>
      </c>
      <c r="T4540" s="0" t="n">
        <v>1.9646</v>
      </c>
      <c r="U4540" s="0" t="n">
        <v>3.1001</v>
      </c>
      <c r="V4540" s="2" t="n">
        <v>1.2155</v>
      </c>
      <c r="W4540" s="2" t="n">
        <v>1830.1</v>
      </c>
      <c r="X4540" s="2" t="n">
        <v>22.244</v>
      </c>
      <c r="Y4540" s="2" t="n">
        <v>0</v>
      </c>
    </row>
    <row r="4541" customFormat="false" ht="12.75" hidden="false" customHeight="false" outlineLevel="0" collapsed="false">
      <c r="B4541" s="0" t="n">
        <v>10.549</v>
      </c>
      <c r="C4541" s="0" t="n">
        <v>10.454</v>
      </c>
      <c r="D4541" s="0" t="n">
        <v>16.8346</v>
      </c>
      <c r="E4541" s="0" t="n">
        <v>16.8376</v>
      </c>
      <c r="F4541" s="0" t="n">
        <v>4.420656</v>
      </c>
      <c r="G4541" s="0" t="n">
        <v>4.419891</v>
      </c>
      <c r="H4541" s="0" t="n">
        <v>34.5347</v>
      </c>
      <c r="I4541" s="0" t="n">
        <v>34.5254</v>
      </c>
      <c r="J4541" s="0" t="n">
        <v>8.013</v>
      </c>
      <c r="K4541" s="0" t="n">
        <v>7.68448</v>
      </c>
      <c r="L4541" s="0" t="n">
        <v>97.63647</v>
      </c>
      <c r="M4541" s="0" t="n">
        <v>4.419891</v>
      </c>
      <c r="N4541" s="0" t="n">
        <v>0</v>
      </c>
      <c r="O4541" s="0" t="n">
        <v>54.7175</v>
      </c>
      <c r="P4541" s="0" t="n">
        <v>3.69126</v>
      </c>
      <c r="Q4541" s="0" t="n">
        <v>0.04919</v>
      </c>
      <c r="R4541" s="0" t="n">
        <v>0</v>
      </c>
      <c r="S4541" s="0" t="n">
        <v>0</v>
      </c>
      <c r="T4541" s="0" t="n">
        <v>1.9683</v>
      </c>
      <c r="U4541" s="0" t="n">
        <v>3.1001</v>
      </c>
      <c r="V4541" s="2" t="n">
        <v>1.2261</v>
      </c>
      <c r="W4541" s="2" t="n">
        <v>1830.1</v>
      </c>
      <c r="X4541" s="2" t="n">
        <v>22.439</v>
      </c>
      <c r="Y4541" s="2" t="n">
        <v>0</v>
      </c>
    </row>
    <row r="4542" customFormat="false" ht="12.75" hidden="false" customHeight="false" outlineLevel="0" collapsed="false">
      <c r="B4542" s="0" t="n">
        <v>10.644</v>
      </c>
      <c r="C4542" s="0" t="n">
        <v>10.548</v>
      </c>
      <c r="D4542" s="0" t="n">
        <v>16.836</v>
      </c>
      <c r="E4542" s="0" t="n">
        <v>16.838</v>
      </c>
      <c r="F4542" s="0" t="n">
        <v>4.420815</v>
      </c>
      <c r="G4542" s="0" t="n">
        <v>4.419943</v>
      </c>
      <c r="H4542" s="0" t="n">
        <v>34.5349</v>
      </c>
      <c r="I4542" s="0" t="n">
        <v>34.5255</v>
      </c>
      <c r="J4542" s="0" t="n">
        <v>8.013</v>
      </c>
      <c r="K4542" s="0" t="n">
        <v>7.6849</v>
      </c>
      <c r="L4542" s="0" t="n">
        <v>97.64452</v>
      </c>
      <c r="M4542" s="0" t="n">
        <v>4.419943</v>
      </c>
      <c r="N4542" s="0" t="n">
        <v>0</v>
      </c>
      <c r="O4542" s="0" t="n">
        <v>54.7175</v>
      </c>
      <c r="P4542" s="0" t="n">
        <v>3.69126</v>
      </c>
      <c r="Q4542" s="0" t="n">
        <v>0.0492</v>
      </c>
      <c r="R4542" s="0" t="n">
        <v>0</v>
      </c>
      <c r="S4542" s="0" t="n">
        <v>0</v>
      </c>
      <c r="T4542" s="0" t="n">
        <v>1.9683</v>
      </c>
      <c r="U4542" s="0" t="n">
        <v>3.1001</v>
      </c>
      <c r="V4542" s="2" t="n">
        <v>1.2368</v>
      </c>
      <c r="W4542" s="2" t="n">
        <v>1830.1</v>
      </c>
      <c r="X4542" s="2" t="n">
        <v>22.635</v>
      </c>
      <c r="Y4542" s="2" t="n">
        <v>0</v>
      </c>
    </row>
    <row r="4543" customFormat="false" ht="12.75" hidden="false" customHeight="false" outlineLevel="0" collapsed="false">
      <c r="B4543" s="0" t="n">
        <v>10.587</v>
      </c>
      <c r="C4543" s="0" t="n">
        <v>10.492</v>
      </c>
      <c r="D4543" s="0" t="n">
        <v>16.8371</v>
      </c>
      <c r="E4543" s="0" t="n">
        <v>16.8381</v>
      </c>
      <c r="F4543" s="0" t="n">
        <v>4.420896</v>
      </c>
      <c r="G4543" s="0" t="n">
        <v>4.41997</v>
      </c>
      <c r="H4543" s="0" t="n">
        <v>34.5346</v>
      </c>
      <c r="I4543" s="0" t="n">
        <v>34.5257</v>
      </c>
      <c r="J4543" s="0" t="n">
        <v>8.013</v>
      </c>
      <c r="K4543" s="0" t="n">
        <v>7.68532</v>
      </c>
      <c r="L4543" s="0" t="n">
        <v>97.65186</v>
      </c>
      <c r="M4543" s="0" t="n">
        <v>4.41997</v>
      </c>
      <c r="N4543" s="0" t="n">
        <v>0</v>
      </c>
      <c r="O4543" s="0" t="n">
        <v>54.7175</v>
      </c>
      <c r="P4543" s="0" t="n">
        <v>3.69126</v>
      </c>
      <c r="Q4543" s="0" t="n">
        <v>0.04921</v>
      </c>
      <c r="R4543" s="0" t="n">
        <v>0</v>
      </c>
      <c r="S4543" s="0" t="n">
        <v>0</v>
      </c>
      <c r="T4543" s="0" t="n">
        <v>1.9683</v>
      </c>
      <c r="U4543" s="0" t="n">
        <v>3.1001</v>
      </c>
      <c r="V4543" s="2" t="n">
        <v>1.244</v>
      </c>
      <c r="W4543" s="2" t="n">
        <v>1830.1</v>
      </c>
      <c r="X4543" s="2" t="n">
        <v>22.766</v>
      </c>
      <c r="Y4543" s="2" t="n">
        <v>0</v>
      </c>
    </row>
    <row r="4544" customFormat="false" ht="12.75" hidden="false" customHeight="false" outlineLevel="0" collapsed="false">
      <c r="B4544" s="0" t="n">
        <v>10.568</v>
      </c>
      <c r="C4544" s="0" t="n">
        <v>10.473</v>
      </c>
      <c r="D4544" s="0" t="n">
        <v>16.8374</v>
      </c>
      <c r="E4544" s="0" t="n">
        <v>16.8381</v>
      </c>
      <c r="F4544" s="0" t="n">
        <v>4.420842</v>
      </c>
      <c r="G4544" s="0" t="n">
        <v>4.419891</v>
      </c>
      <c r="H4544" s="0" t="n">
        <v>34.5339</v>
      </c>
      <c r="I4544" s="0" t="n">
        <v>34.525</v>
      </c>
      <c r="J4544" s="0" t="n">
        <v>8.013</v>
      </c>
      <c r="K4544" s="0" t="n">
        <v>7.68657</v>
      </c>
      <c r="L4544" s="0" t="n">
        <v>97.66782</v>
      </c>
      <c r="M4544" s="0" t="n">
        <v>4.419891</v>
      </c>
      <c r="N4544" s="0" t="n">
        <v>0</v>
      </c>
      <c r="O4544" s="0" t="n">
        <v>54.71768</v>
      </c>
      <c r="P4544" s="0" t="n">
        <v>3.69148</v>
      </c>
      <c r="Q4544" s="0" t="n">
        <v>0.04922</v>
      </c>
      <c r="R4544" s="0" t="n">
        <v>0</v>
      </c>
      <c r="S4544" s="0" t="n">
        <v>0</v>
      </c>
      <c r="T4544" s="0" t="n">
        <v>1.9683</v>
      </c>
      <c r="U4544" s="0" t="n">
        <v>3.1001</v>
      </c>
      <c r="V4544" s="2" t="n">
        <v>1.2512</v>
      </c>
      <c r="W4544" s="2" t="n">
        <v>1830.1</v>
      </c>
      <c r="X4544" s="2" t="n">
        <v>22.898</v>
      </c>
      <c r="Y4544" s="2" t="n">
        <v>0</v>
      </c>
    </row>
    <row r="4545" customFormat="false" ht="12.75" hidden="false" customHeight="false" outlineLevel="0" collapsed="false">
      <c r="B4545" s="0" t="n">
        <v>10.558</v>
      </c>
      <c r="C4545" s="0" t="n">
        <v>10.463</v>
      </c>
      <c r="D4545" s="0" t="n">
        <v>16.8372</v>
      </c>
      <c r="E4545" s="0" t="n">
        <v>16.838</v>
      </c>
      <c r="F4545" s="0" t="n">
        <v>4.420776</v>
      </c>
      <c r="G4545" s="0" t="n">
        <v>4.419871</v>
      </c>
      <c r="H4545" s="0" t="n">
        <v>34.5336</v>
      </c>
      <c r="I4545" s="0" t="n">
        <v>34.5249</v>
      </c>
      <c r="J4545" s="0" t="n">
        <v>8.013</v>
      </c>
      <c r="K4545" s="0" t="n">
        <v>7.68744</v>
      </c>
      <c r="L4545" s="0" t="n">
        <v>97.67818</v>
      </c>
      <c r="M4545" s="0" t="n">
        <v>4.419871</v>
      </c>
      <c r="N4545" s="0" t="n">
        <v>0</v>
      </c>
      <c r="O4545" s="0" t="n">
        <v>54.71768</v>
      </c>
      <c r="P4545" s="0" t="n">
        <v>3.69148</v>
      </c>
      <c r="Q4545" s="0" t="n">
        <v>0.04924</v>
      </c>
      <c r="R4545" s="0" t="n">
        <v>0</v>
      </c>
      <c r="S4545" s="0" t="n">
        <v>0</v>
      </c>
      <c r="T4545" s="0" t="n">
        <v>1.9683</v>
      </c>
      <c r="U4545" s="0" t="n">
        <v>3.1001</v>
      </c>
      <c r="V4545" s="2" t="n">
        <v>1.2634</v>
      </c>
      <c r="W4545" s="2" t="n">
        <v>1828.3</v>
      </c>
      <c r="X4545" s="2" t="n">
        <v>23.098</v>
      </c>
      <c r="Y4545" s="2" t="n">
        <v>0</v>
      </c>
    </row>
    <row r="4546" customFormat="false" ht="12.75" hidden="false" customHeight="false" outlineLevel="0" collapsed="false">
      <c r="B4546" s="0" t="n">
        <v>10.539</v>
      </c>
      <c r="C4546" s="0" t="n">
        <v>10.444</v>
      </c>
      <c r="D4546" s="0" t="n">
        <v>16.8366</v>
      </c>
      <c r="E4546" s="0" t="n">
        <v>16.8379</v>
      </c>
      <c r="F4546" s="0" t="n">
        <v>4.420753</v>
      </c>
      <c r="G4546" s="0" t="n">
        <v>4.419818</v>
      </c>
      <c r="H4546" s="0" t="n">
        <v>34.5339</v>
      </c>
      <c r="I4546" s="0" t="n">
        <v>34.5246</v>
      </c>
      <c r="J4546" s="0" t="n">
        <v>8.013</v>
      </c>
      <c r="K4546" s="0" t="n">
        <v>7.6884</v>
      </c>
      <c r="L4546" s="0" t="n">
        <v>97.68955</v>
      </c>
      <c r="M4546" s="0" t="n">
        <v>4.419818</v>
      </c>
      <c r="N4546" s="0" t="n">
        <v>0</v>
      </c>
      <c r="O4546" s="0" t="n">
        <v>54.71768</v>
      </c>
      <c r="P4546" s="0" t="n">
        <v>3.69148</v>
      </c>
      <c r="Q4546" s="0" t="n">
        <v>0.04925</v>
      </c>
      <c r="R4546" s="0" t="n">
        <v>0</v>
      </c>
      <c r="S4546" s="0" t="n">
        <v>0</v>
      </c>
      <c r="T4546" s="0" t="n">
        <v>1.9683</v>
      </c>
      <c r="U4546" s="0" t="n">
        <v>3.1001</v>
      </c>
      <c r="V4546" s="2" t="n">
        <v>1.267</v>
      </c>
      <c r="W4546" s="2" t="n">
        <v>1828.3</v>
      </c>
      <c r="X4546" s="2" t="n">
        <v>23.165</v>
      </c>
      <c r="Y4546" s="2" t="n">
        <v>0</v>
      </c>
    </row>
    <row r="4547" customFormat="false" ht="12.75" hidden="false" customHeight="false" outlineLevel="0" collapsed="false">
      <c r="B4547" s="0" t="n">
        <v>10.52</v>
      </c>
      <c r="C4547" s="0" t="n">
        <v>10.426</v>
      </c>
      <c r="D4547" s="0" t="n">
        <v>16.8367</v>
      </c>
      <c r="E4547" s="0" t="n">
        <v>16.8373</v>
      </c>
      <c r="F4547" s="0" t="n">
        <v>4.420726</v>
      </c>
      <c r="G4547" s="0" t="n">
        <v>4.419739</v>
      </c>
      <c r="H4547" s="0" t="n">
        <v>34.5336</v>
      </c>
      <c r="I4547" s="0" t="n">
        <v>34.5244</v>
      </c>
      <c r="J4547" s="0" t="n">
        <v>8.013</v>
      </c>
      <c r="K4547" s="0" t="n">
        <v>7.6671</v>
      </c>
      <c r="L4547" s="0" t="n">
        <v>97.41892</v>
      </c>
      <c r="M4547" s="0" t="n">
        <v>4.419739</v>
      </c>
      <c r="N4547" s="0" t="n">
        <v>0</v>
      </c>
      <c r="O4547" s="0" t="n">
        <v>54.71768</v>
      </c>
      <c r="P4547" s="0" t="n">
        <v>3.69148</v>
      </c>
      <c r="Q4547" s="0" t="n">
        <v>0.04926</v>
      </c>
      <c r="R4547" s="0" t="n">
        <v>0</v>
      </c>
      <c r="S4547" s="0" t="n">
        <v>0</v>
      </c>
      <c r="T4547" s="0" t="n">
        <v>1.9646</v>
      </c>
      <c r="U4547" s="0" t="n">
        <v>3.1001</v>
      </c>
      <c r="V4547" s="2" t="n">
        <v>1.2707</v>
      </c>
      <c r="W4547" s="2" t="n">
        <v>1828.3</v>
      </c>
      <c r="X4547" s="2" t="n">
        <v>23.232</v>
      </c>
      <c r="Y4547" s="2" t="n">
        <v>0</v>
      </c>
    </row>
    <row r="4548" customFormat="false" ht="12.75" hidden="false" customHeight="false" outlineLevel="0" collapsed="false">
      <c r="B4548" s="0" t="n">
        <v>10.52</v>
      </c>
      <c r="C4548" s="0" t="n">
        <v>10.426</v>
      </c>
      <c r="D4548" s="0" t="n">
        <v>16.8359</v>
      </c>
      <c r="E4548" s="0" t="n">
        <v>16.8372</v>
      </c>
      <c r="F4548" s="0" t="n">
        <v>4.420617</v>
      </c>
      <c r="G4548" s="0" t="n">
        <v>4.419739</v>
      </c>
      <c r="H4548" s="0" t="n">
        <v>34.5333</v>
      </c>
      <c r="I4548" s="0" t="n">
        <v>34.5245</v>
      </c>
      <c r="J4548" s="0" t="n">
        <v>8.013</v>
      </c>
      <c r="K4548" s="0" t="n">
        <v>7.66678</v>
      </c>
      <c r="L4548" s="0" t="n">
        <v>97.41319</v>
      </c>
      <c r="M4548" s="0" t="n">
        <v>4.419739</v>
      </c>
      <c r="N4548" s="0" t="n">
        <v>0</v>
      </c>
      <c r="O4548" s="0" t="n">
        <v>54.71768</v>
      </c>
      <c r="P4548" s="0" t="n">
        <v>3.69148</v>
      </c>
      <c r="Q4548" s="0" t="n">
        <v>0.04927</v>
      </c>
      <c r="R4548" s="0" t="n">
        <v>0</v>
      </c>
      <c r="S4548" s="0" t="n">
        <v>0</v>
      </c>
      <c r="T4548" s="0" t="n">
        <v>1.9646</v>
      </c>
      <c r="U4548" s="0" t="n">
        <v>3.1001</v>
      </c>
      <c r="V4548" s="2" t="n">
        <v>1.2744</v>
      </c>
      <c r="W4548" s="2" t="n">
        <v>1828.3</v>
      </c>
      <c r="X4548" s="2" t="n">
        <v>23.3</v>
      </c>
      <c r="Y4548" s="2" t="n">
        <v>0</v>
      </c>
    </row>
    <row r="4549" customFormat="false" ht="12.75" hidden="false" customHeight="false" outlineLevel="0" collapsed="false">
      <c r="B4549" s="0" t="n">
        <v>10.492</v>
      </c>
      <c r="C4549" s="0" t="n">
        <v>10.398</v>
      </c>
      <c r="D4549" s="0" t="n">
        <v>16.8354</v>
      </c>
      <c r="E4549" s="0" t="n">
        <v>16.8375</v>
      </c>
      <c r="F4549" s="0" t="n">
        <v>4.420559</v>
      </c>
      <c r="G4549" s="0" t="n">
        <v>4.419792</v>
      </c>
      <c r="H4549" s="0" t="n">
        <v>34.5332</v>
      </c>
      <c r="I4549" s="0" t="n">
        <v>34.5247</v>
      </c>
      <c r="J4549" s="0" t="n">
        <v>8.013</v>
      </c>
      <c r="K4549" s="0" t="n">
        <v>7.68883</v>
      </c>
      <c r="L4549" s="0" t="n">
        <v>97.69232</v>
      </c>
      <c r="M4549" s="0" t="n">
        <v>4.419792</v>
      </c>
      <c r="N4549" s="0" t="n">
        <v>0</v>
      </c>
      <c r="O4549" s="0" t="n">
        <v>54.71768</v>
      </c>
      <c r="P4549" s="0" t="n">
        <v>3.69148</v>
      </c>
      <c r="Q4549" s="0" t="n">
        <v>0.04928</v>
      </c>
      <c r="R4549" s="0" t="n">
        <v>0</v>
      </c>
      <c r="S4549" s="0" t="n">
        <v>0</v>
      </c>
      <c r="T4549" s="0" t="n">
        <v>1.9683</v>
      </c>
      <c r="U4549" s="0" t="n">
        <v>3.1001</v>
      </c>
      <c r="V4549" s="2" t="n">
        <v>1.2744</v>
      </c>
      <c r="W4549" s="2" t="n">
        <v>1828.3</v>
      </c>
      <c r="X4549" s="2" t="n">
        <v>23.3</v>
      </c>
      <c r="Y4549" s="2" t="n">
        <v>0</v>
      </c>
    </row>
    <row r="4550" customFormat="false" ht="12.75" hidden="false" customHeight="false" outlineLevel="0" collapsed="false">
      <c r="B4550" s="0" t="n">
        <v>10.482</v>
      </c>
      <c r="C4550" s="0" t="n">
        <v>10.387</v>
      </c>
      <c r="D4550" s="0" t="n">
        <v>16.8352</v>
      </c>
      <c r="E4550" s="0" t="n">
        <v>16.8372</v>
      </c>
      <c r="F4550" s="0" t="n">
        <v>4.420548</v>
      </c>
      <c r="G4550" s="0" t="n">
        <v>4.419778</v>
      </c>
      <c r="H4550" s="0" t="n">
        <v>34.5333</v>
      </c>
      <c r="I4550" s="0" t="n">
        <v>34.5249</v>
      </c>
      <c r="J4550" s="0" t="n">
        <v>8.008</v>
      </c>
      <c r="K4550" s="0" t="n">
        <v>7.66797</v>
      </c>
      <c r="L4550" s="0" t="n">
        <v>97.42687</v>
      </c>
      <c r="M4550" s="0" t="n">
        <v>4.419778</v>
      </c>
      <c r="N4550" s="0" t="n">
        <v>0</v>
      </c>
      <c r="O4550" s="0" t="n">
        <v>54.71768</v>
      </c>
      <c r="P4550" s="0" t="n">
        <v>3.69148</v>
      </c>
      <c r="Q4550" s="0" t="n">
        <v>0.04929</v>
      </c>
      <c r="R4550" s="0" t="n">
        <v>0</v>
      </c>
      <c r="S4550" s="0" t="n">
        <v>0</v>
      </c>
      <c r="T4550" s="0" t="n">
        <v>1.9646</v>
      </c>
      <c r="U4550" s="0" t="n">
        <v>3.0989</v>
      </c>
      <c r="V4550" s="2" t="n">
        <v>1.267</v>
      </c>
      <c r="W4550" s="2" t="n">
        <v>1828.3</v>
      </c>
      <c r="X4550" s="2" t="n">
        <v>23.165</v>
      </c>
      <c r="Y4550" s="2" t="n">
        <v>0</v>
      </c>
    </row>
    <row r="4551" customFormat="false" ht="12.75" hidden="false" customHeight="false" outlineLevel="0" collapsed="false">
      <c r="B4551" s="0" t="n">
        <v>10.464</v>
      </c>
      <c r="C4551" s="0" t="n">
        <v>10.369</v>
      </c>
      <c r="D4551" s="0" t="n">
        <v>16.8359</v>
      </c>
      <c r="E4551" s="0" t="n">
        <v>16.837</v>
      </c>
      <c r="F4551" s="0" t="n">
        <v>4.420648</v>
      </c>
      <c r="G4551" s="0" t="n">
        <v>4.419739</v>
      </c>
      <c r="H4551" s="0" t="n">
        <v>34.5336</v>
      </c>
      <c r="I4551" s="0" t="n">
        <v>34.5247</v>
      </c>
      <c r="J4551" s="0" t="n">
        <v>8.013</v>
      </c>
      <c r="K4551" s="0" t="n">
        <v>7.69007</v>
      </c>
      <c r="L4551" s="0" t="n">
        <v>97.70933</v>
      </c>
      <c r="M4551" s="0" t="n">
        <v>4.419739</v>
      </c>
      <c r="N4551" s="0" t="n">
        <v>0</v>
      </c>
      <c r="O4551" s="0" t="n">
        <v>54.71768</v>
      </c>
      <c r="P4551" s="0" t="n">
        <v>3.69148</v>
      </c>
      <c r="Q4551" s="0" t="n">
        <v>0.04931</v>
      </c>
      <c r="R4551" s="0" t="n">
        <v>0</v>
      </c>
      <c r="S4551" s="0" t="n">
        <v>0</v>
      </c>
      <c r="T4551" s="0" t="n">
        <v>1.9683</v>
      </c>
      <c r="U4551" s="0" t="n">
        <v>3.1001</v>
      </c>
      <c r="V4551" s="2" t="n">
        <v>1.2646</v>
      </c>
      <c r="W4551" s="2" t="n">
        <v>1826.5</v>
      </c>
      <c r="X4551" s="2" t="n">
        <v>23.098</v>
      </c>
      <c r="Y4551" s="2" t="n">
        <v>0</v>
      </c>
    </row>
    <row r="4552" customFormat="false" ht="12.75" hidden="false" customHeight="false" outlineLevel="0" collapsed="false">
      <c r="B4552" s="0" t="n">
        <v>10.444</v>
      </c>
      <c r="C4552" s="0" t="n">
        <v>10.35</v>
      </c>
      <c r="D4552" s="0" t="n">
        <v>16.836</v>
      </c>
      <c r="E4552" s="0" t="n">
        <v>16.8368</v>
      </c>
      <c r="F4552" s="0" t="n">
        <v>4.420706</v>
      </c>
      <c r="G4552" s="0" t="n">
        <v>4.419759</v>
      </c>
      <c r="H4552" s="0" t="n">
        <v>34.534</v>
      </c>
      <c r="I4552" s="0" t="n">
        <v>34.525</v>
      </c>
      <c r="J4552" s="0" t="n">
        <v>8.013</v>
      </c>
      <c r="K4552" s="0" t="n">
        <v>7.66939</v>
      </c>
      <c r="L4552" s="0" t="n">
        <v>97.44691</v>
      </c>
      <c r="M4552" s="0" t="n">
        <v>4.419759</v>
      </c>
      <c r="N4552" s="0" t="n">
        <v>0</v>
      </c>
      <c r="O4552" s="0" t="n">
        <v>54.71768</v>
      </c>
      <c r="P4552" s="0" t="n">
        <v>3.69148</v>
      </c>
      <c r="Q4552" s="0" t="n">
        <v>0.04932</v>
      </c>
      <c r="R4552" s="0" t="n">
        <v>0</v>
      </c>
      <c r="S4552" s="0" t="n">
        <v>0</v>
      </c>
      <c r="T4552" s="0" t="n">
        <v>1.9646</v>
      </c>
      <c r="U4552" s="0" t="n">
        <v>3.1001</v>
      </c>
      <c r="V4552" s="2" t="n">
        <v>1.2634</v>
      </c>
      <c r="W4552" s="2" t="n">
        <v>1828.3</v>
      </c>
      <c r="X4552" s="2" t="n">
        <v>23.098</v>
      </c>
      <c r="Y4552" s="2" t="n">
        <v>0</v>
      </c>
    </row>
    <row r="4553" customFormat="false" ht="12.75" hidden="false" customHeight="false" outlineLevel="0" collapsed="false">
      <c r="B4553" s="0" t="n">
        <v>10.425</v>
      </c>
      <c r="C4553" s="0" t="n">
        <v>10.331</v>
      </c>
      <c r="D4553" s="0" t="n">
        <v>16.8357</v>
      </c>
      <c r="E4553" s="0" t="n">
        <v>16.8372</v>
      </c>
      <c r="F4553" s="0" t="n">
        <v>4.420691</v>
      </c>
      <c r="G4553" s="0" t="n">
        <v>4.419739</v>
      </c>
      <c r="H4553" s="0" t="n">
        <v>34.5341</v>
      </c>
      <c r="I4553" s="0" t="n">
        <v>34.5246</v>
      </c>
      <c r="J4553" s="0" t="n">
        <v>8.013</v>
      </c>
      <c r="K4553" s="0" t="n">
        <v>7.69022</v>
      </c>
      <c r="L4553" s="0" t="n">
        <v>97.71112</v>
      </c>
      <c r="M4553" s="0" t="n">
        <v>4.419739</v>
      </c>
      <c r="N4553" s="0" t="n">
        <v>0</v>
      </c>
      <c r="O4553" s="0" t="n">
        <v>54.71768</v>
      </c>
      <c r="P4553" s="0" t="n">
        <v>3.69148</v>
      </c>
      <c r="Q4553" s="0" t="n">
        <v>0.04933</v>
      </c>
      <c r="R4553" s="0" t="n">
        <v>0</v>
      </c>
      <c r="S4553" s="0" t="n">
        <v>0</v>
      </c>
      <c r="T4553" s="0" t="n">
        <v>1.9683</v>
      </c>
      <c r="U4553" s="0" t="n">
        <v>3.1001</v>
      </c>
      <c r="V4553" s="2" t="n">
        <v>1.2537</v>
      </c>
      <c r="W4553" s="2" t="n">
        <v>1826.5</v>
      </c>
      <c r="X4553" s="2" t="n">
        <v>22.898</v>
      </c>
      <c r="Y4553" s="2" t="n">
        <v>0</v>
      </c>
    </row>
    <row r="4554" customFormat="false" ht="12.75" hidden="false" customHeight="false" outlineLevel="0" collapsed="false">
      <c r="B4554" s="0" t="n">
        <v>10.406</v>
      </c>
      <c r="C4554" s="0" t="n">
        <v>10.312</v>
      </c>
      <c r="D4554" s="0" t="n">
        <v>16.8361</v>
      </c>
      <c r="E4554" s="0" t="n">
        <v>16.8372</v>
      </c>
      <c r="F4554" s="0" t="n">
        <v>4.420706</v>
      </c>
      <c r="G4554" s="0" t="n">
        <v>4.419778</v>
      </c>
      <c r="H4554" s="0" t="n">
        <v>34.5339</v>
      </c>
      <c r="I4554" s="0" t="n">
        <v>34.5249</v>
      </c>
      <c r="J4554" s="0" t="n">
        <v>8.013</v>
      </c>
      <c r="K4554" s="0" t="n">
        <v>7.69199</v>
      </c>
      <c r="L4554" s="0" t="n">
        <v>97.73418</v>
      </c>
      <c r="M4554" s="0" t="n">
        <v>4.419778</v>
      </c>
      <c r="N4554" s="0" t="n">
        <v>0</v>
      </c>
      <c r="O4554" s="0" t="n">
        <v>54.71768</v>
      </c>
      <c r="P4554" s="0" t="n">
        <v>3.69148</v>
      </c>
      <c r="Q4554" s="0" t="n">
        <v>0.04934</v>
      </c>
      <c r="R4554" s="0" t="n">
        <v>0</v>
      </c>
      <c r="S4554" s="0" t="n">
        <v>0</v>
      </c>
      <c r="T4554" s="0" t="n">
        <v>1.9683</v>
      </c>
      <c r="U4554" s="0" t="n">
        <v>3.1001</v>
      </c>
      <c r="V4554" s="2" t="n">
        <v>1.2464</v>
      </c>
      <c r="W4554" s="2" t="n">
        <v>1826.5</v>
      </c>
      <c r="X4554" s="2" t="n">
        <v>22.766</v>
      </c>
      <c r="Y4554" s="2" t="n">
        <v>0</v>
      </c>
    </row>
    <row r="4555" customFormat="false" ht="12.75" hidden="false" customHeight="false" outlineLevel="0" collapsed="false">
      <c r="B4555" s="0" t="n">
        <v>10.388</v>
      </c>
      <c r="C4555" s="0" t="n">
        <v>10.294</v>
      </c>
      <c r="D4555" s="0" t="n">
        <v>16.8363</v>
      </c>
      <c r="E4555" s="0" t="n">
        <v>16.8376</v>
      </c>
      <c r="F4555" s="0" t="n">
        <v>4.420714</v>
      </c>
      <c r="G4555" s="0" t="n">
        <v>4.419871</v>
      </c>
      <c r="H4555" s="0" t="n">
        <v>34.5338</v>
      </c>
      <c r="I4555" s="0" t="n">
        <v>34.5253</v>
      </c>
      <c r="J4555" s="0" t="n">
        <v>8.013</v>
      </c>
      <c r="K4555" s="0" t="n">
        <v>7.6699</v>
      </c>
      <c r="L4555" s="0" t="n">
        <v>97.45391</v>
      </c>
      <c r="M4555" s="0" t="n">
        <v>4.419871</v>
      </c>
      <c r="N4555" s="0" t="n">
        <v>0</v>
      </c>
      <c r="O4555" s="0" t="n">
        <v>54.71768</v>
      </c>
      <c r="P4555" s="0" t="n">
        <v>3.69148</v>
      </c>
      <c r="Q4555" s="0" t="n">
        <v>0.04935</v>
      </c>
      <c r="R4555" s="0" t="n">
        <v>0</v>
      </c>
      <c r="S4555" s="0" t="n">
        <v>0</v>
      </c>
      <c r="T4555" s="0" t="n">
        <v>1.9646</v>
      </c>
      <c r="U4555" s="0" t="n">
        <v>3.1001</v>
      </c>
      <c r="V4555" s="2" t="n">
        <v>1.2404</v>
      </c>
      <c r="W4555" s="2" t="n">
        <v>1824.7</v>
      </c>
      <c r="X4555" s="2" t="n">
        <v>22.635</v>
      </c>
      <c r="Y4555" s="2" t="n">
        <v>0</v>
      </c>
    </row>
    <row r="4556" customFormat="false" ht="12.75" hidden="false" customHeight="false" outlineLevel="0" collapsed="false">
      <c r="B4556" s="0" t="n">
        <v>10.368</v>
      </c>
      <c r="C4556" s="0" t="n">
        <v>10.275</v>
      </c>
      <c r="D4556" s="0" t="n">
        <v>16.8363</v>
      </c>
      <c r="E4556" s="0" t="n">
        <v>16.8372</v>
      </c>
      <c r="F4556" s="0" t="n">
        <v>4.420764</v>
      </c>
      <c r="G4556" s="0" t="n">
        <v>4.419851</v>
      </c>
      <c r="H4556" s="0" t="n">
        <v>34.5343</v>
      </c>
      <c r="I4556" s="0" t="n">
        <v>34.5255</v>
      </c>
      <c r="J4556" s="0" t="n">
        <v>8.013</v>
      </c>
      <c r="K4556" s="0" t="n">
        <v>7.69088</v>
      </c>
      <c r="L4556" s="0" t="n">
        <v>97.72068</v>
      </c>
      <c r="M4556" s="0" t="n">
        <v>4.419851</v>
      </c>
      <c r="N4556" s="0" t="n">
        <v>0</v>
      </c>
      <c r="O4556" s="0" t="n">
        <v>54.71768</v>
      </c>
      <c r="P4556" s="0" t="n">
        <v>3.69148</v>
      </c>
      <c r="Q4556" s="0" t="n">
        <v>0.04936</v>
      </c>
      <c r="R4556" s="0" t="n">
        <v>0</v>
      </c>
      <c r="S4556" s="0" t="n">
        <v>0</v>
      </c>
      <c r="T4556" s="0" t="n">
        <v>1.9683</v>
      </c>
      <c r="U4556" s="0" t="n">
        <v>3.1001</v>
      </c>
      <c r="V4556" s="2" t="n">
        <v>1.2249</v>
      </c>
      <c r="W4556" s="2" t="n">
        <v>1826.5</v>
      </c>
      <c r="X4556" s="2" t="n">
        <v>22.374</v>
      </c>
      <c r="Y4556" s="2" t="n">
        <v>0</v>
      </c>
    </row>
    <row r="4557" customFormat="false" ht="12.75" hidden="false" customHeight="false" outlineLevel="0" collapsed="false">
      <c r="B4557" s="0" t="n">
        <v>10.349</v>
      </c>
      <c r="C4557" s="0" t="n">
        <v>10.256</v>
      </c>
      <c r="D4557" s="0" t="n">
        <v>16.8367</v>
      </c>
      <c r="E4557" s="0" t="n">
        <v>16.837</v>
      </c>
      <c r="F4557" s="0" t="n">
        <v>4.42076</v>
      </c>
      <c r="G4557" s="0" t="n">
        <v>4.419666</v>
      </c>
      <c r="H4557" s="0" t="n">
        <v>34.5339</v>
      </c>
      <c r="I4557" s="0" t="n">
        <v>34.5241</v>
      </c>
      <c r="J4557" s="0" t="n">
        <v>8.013</v>
      </c>
      <c r="K4557" s="0" t="n">
        <v>7.69118</v>
      </c>
      <c r="L4557" s="0" t="n">
        <v>97.72501</v>
      </c>
      <c r="M4557" s="0" t="n">
        <v>4.419666</v>
      </c>
      <c r="N4557" s="0" t="n">
        <v>0</v>
      </c>
      <c r="O4557" s="0" t="n">
        <v>54.71768</v>
      </c>
      <c r="P4557" s="0" t="n">
        <v>3.69148</v>
      </c>
      <c r="Q4557" s="0" t="n">
        <v>0.04938</v>
      </c>
      <c r="R4557" s="0" t="n">
        <v>0</v>
      </c>
      <c r="S4557" s="0" t="n">
        <v>0</v>
      </c>
      <c r="T4557" s="0" t="n">
        <v>1.9683</v>
      </c>
      <c r="U4557" s="0" t="n">
        <v>3.1001</v>
      </c>
      <c r="V4557" s="2" t="n">
        <v>1.2155</v>
      </c>
      <c r="W4557" s="2" t="n">
        <v>1824.7</v>
      </c>
      <c r="X4557" s="2" t="n">
        <v>22.18</v>
      </c>
      <c r="Y4557" s="2" t="n">
        <v>0</v>
      </c>
    </row>
    <row r="4558" customFormat="false" ht="12.75" hidden="false" customHeight="false" outlineLevel="0" collapsed="false">
      <c r="B4558" s="0" t="n">
        <v>10.321</v>
      </c>
      <c r="C4558" s="0" t="n">
        <v>10.228</v>
      </c>
      <c r="D4558" s="0" t="n">
        <v>16.837</v>
      </c>
      <c r="E4558" s="0" t="n">
        <v>16.8368</v>
      </c>
      <c r="F4558" s="0" t="n">
        <v>4.420772</v>
      </c>
      <c r="G4558" s="0" t="n">
        <v>4.419699</v>
      </c>
      <c r="H4558" s="0" t="n">
        <v>34.5338</v>
      </c>
      <c r="I4558" s="0" t="n">
        <v>34.5246</v>
      </c>
      <c r="J4558" s="0" t="n">
        <v>8.013</v>
      </c>
      <c r="K4558" s="0" t="n">
        <v>7.66921</v>
      </c>
      <c r="L4558" s="0" t="n">
        <v>97.44633</v>
      </c>
      <c r="M4558" s="0" t="n">
        <v>4.419699</v>
      </c>
      <c r="N4558" s="0" t="n">
        <v>0</v>
      </c>
      <c r="O4558" s="0" t="n">
        <v>54.71768</v>
      </c>
      <c r="P4558" s="0" t="n">
        <v>3.69148</v>
      </c>
      <c r="Q4558" s="0" t="n">
        <v>0.04939</v>
      </c>
      <c r="R4558" s="0" t="n">
        <v>0</v>
      </c>
      <c r="S4558" s="0" t="n">
        <v>0</v>
      </c>
      <c r="T4558" s="0" t="n">
        <v>1.9646</v>
      </c>
      <c r="U4558" s="0" t="n">
        <v>3.1001</v>
      </c>
      <c r="V4558" s="2" t="n">
        <v>1.205</v>
      </c>
      <c r="W4558" s="2" t="n">
        <v>1824.7</v>
      </c>
      <c r="X4558" s="2" t="n">
        <v>21.988</v>
      </c>
      <c r="Y4558" s="2" t="n">
        <v>0</v>
      </c>
    </row>
    <row r="4559" customFormat="false" ht="12.75" hidden="false" customHeight="false" outlineLevel="0" collapsed="false">
      <c r="B4559" s="0" t="n">
        <v>10.31</v>
      </c>
      <c r="C4559" s="0" t="n">
        <v>10.217</v>
      </c>
      <c r="D4559" s="0" t="n">
        <v>16.8371</v>
      </c>
      <c r="E4559" s="0" t="n">
        <v>16.8368</v>
      </c>
      <c r="F4559" s="0" t="n">
        <v>4.420857</v>
      </c>
      <c r="G4559" s="0" t="n">
        <v>4.419719</v>
      </c>
      <c r="H4559" s="0" t="n">
        <v>34.5344</v>
      </c>
      <c r="I4559" s="0" t="n">
        <v>34.5247</v>
      </c>
      <c r="J4559" s="0" t="n">
        <v>8.013</v>
      </c>
      <c r="K4559" s="0" t="n">
        <v>7.6903</v>
      </c>
      <c r="L4559" s="0" t="n">
        <v>97.71493</v>
      </c>
      <c r="M4559" s="0" t="n">
        <v>4.419719</v>
      </c>
      <c r="N4559" s="0" t="n">
        <v>0</v>
      </c>
      <c r="O4559" s="0" t="n">
        <v>54.71768</v>
      </c>
      <c r="P4559" s="0" t="n">
        <v>3.69148</v>
      </c>
      <c r="Q4559" s="0" t="n">
        <v>0.0494</v>
      </c>
      <c r="R4559" s="0" t="n">
        <v>0</v>
      </c>
      <c r="S4559" s="0" t="n">
        <v>0</v>
      </c>
      <c r="T4559" s="0" t="n">
        <v>1.9683</v>
      </c>
      <c r="U4559" s="0" t="n">
        <v>3.1001</v>
      </c>
      <c r="V4559" s="2" t="n">
        <v>1.1934</v>
      </c>
      <c r="W4559" s="2" t="n">
        <v>1826.5</v>
      </c>
      <c r="X4559" s="2" t="n">
        <v>21.797</v>
      </c>
      <c r="Y4559" s="2" t="n">
        <v>0</v>
      </c>
    </row>
    <row r="4560" customFormat="false" ht="12.75" hidden="false" customHeight="false" outlineLevel="0" collapsed="false">
      <c r="B4560" s="0" t="n">
        <v>10.273</v>
      </c>
      <c r="C4560" s="0" t="n">
        <v>10.18</v>
      </c>
      <c r="D4560" s="0" t="n">
        <v>16.8374</v>
      </c>
      <c r="E4560" s="0" t="n">
        <v>16.8366</v>
      </c>
      <c r="F4560" s="0" t="n">
        <v>4.420861</v>
      </c>
      <c r="G4560" s="0" t="n">
        <v>4.419699</v>
      </c>
      <c r="H4560" s="0" t="n">
        <v>34.5343</v>
      </c>
      <c r="I4560" s="0" t="n">
        <v>34.5247</v>
      </c>
      <c r="J4560" s="0" t="n">
        <v>8.013</v>
      </c>
      <c r="K4560" s="0" t="n">
        <v>7.69073</v>
      </c>
      <c r="L4560" s="0" t="n">
        <v>97.72073</v>
      </c>
      <c r="M4560" s="0" t="n">
        <v>4.419699</v>
      </c>
      <c r="N4560" s="0" t="n">
        <v>0</v>
      </c>
      <c r="O4560" s="0" t="n">
        <v>54.71768</v>
      </c>
      <c r="P4560" s="0" t="n">
        <v>3.69148</v>
      </c>
      <c r="Q4560" s="0" t="n">
        <v>0.04941</v>
      </c>
      <c r="R4560" s="0" t="n">
        <v>0</v>
      </c>
      <c r="S4560" s="0" t="n">
        <v>0</v>
      </c>
      <c r="T4560" s="0" t="n">
        <v>1.9683</v>
      </c>
      <c r="U4560" s="0" t="n">
        <v>3.1001</v>
      </c>
      <c r="V4560" s="2" t="n">
        <v>1.1876</v>
      </c>
      <c r="W4560" s="2" t="n">
        <v>1824.7</v>
      </c>
      <c r="X4560" s="2" t="n">
        <v>21.671</v>
      </c>
      <c r="Y4560" s="2" t="n">
        <v>0</v>
      </c>
    </row>
    <row r="4561" customFormat="false" ht="12.75" hidden="false" customHeight="false" outlineLevel="0" collapsed="false">
      <c r="B4561" s="0" t="n">
        <v>10.245</v>
      </c>
      <c r="C4561" s="0" t="n">
        <v>10.152</v>
      </c>
      <c r="D4561" s="0" t="n">
        <v>16.8374</v>
      </c>
      <c r="E4561" s="0" t="n">
        <v>16.8364</v>
      </c>
      <c r="F4561" s="0" t="n">
        <v>4.420849</v>
      </c>
      <c r="G4561" s="0" t="n">
        <v>4.419666</v>
      </c>
      <c r="H4561" s="0" t="n">
        <v>34.5341</v>
      </c>
      <c r="I4561" s="0" t="n">
        <v>34.5246</v>
      </c>
      <c r="J4561" s="0" t="n">
        <v>8.013</v>
      </c>
      <c r="K4561" s="0" t="n">
        <v>7.69121</v>
      </c>
      <c r="L4561" s="0" t="n">
        <v>97.72692</v>
      </c>
      <c r="M4561" s="0" t="n">
        <v>4.419666</v>
      </c>
      <c r="N4561" s="0" t="n">
        <v>0</v>
      </c>
      <c r="O4561" s="0" t="n">
        <v>54.71768</v>
      </c>
      <c r="P4561" s="0" t="n">
        <v>3.69148</v>
      </c>
      <c r="Q4561" s="0" t="n">
        <v>0.04942</v>
      </c>
      <c r="R4561" s="0" t="n">
        <v>0</v>
      </c>
      <c r="S4561" s="0" t="n">
        <v>0</v>
      </c>
      <c r="T4561" s="0" t="n">
        <v>1.9683</v>
      </c>
      <c r="U4561" s="0" t="n">
        <v>3.1001</v>
      </c>
      <c r="V4561" s="2" t="n">
        <v>1.1842</v>
      </c>
      <c r="W4561" s="2" t="n">
        <v>1824.7</v>
      </c>
      <c r="X4561" s="2" t="n">
        <v>21.608</v>
      </c>
      <c r="Y4561" s="2" t="n">
        <v>0</v>
      </c>
    </row>
    <row r="4562" customFormat="false" ht="12.75" hidden="false" customHeight="false" outlineLevel="0" collapsed="false">
      <c r="B4562" s="0" t="n">
        <v>10.245</v>
      </c>
      <c r="C4562" s="0" t="n">
        <v>10.152</v>
      </c>
      <c r="D4562" s="0" t="n">
        <v>16.8378</v>
      </c>
      <c r="E4562" s="0" t="n">
        <v>16.8368</v>
      </c>
      <c r="F4562" s="0" t="n">
        <v>4.420923</v>
      </c>
      <c r="G4562" s="0" t="n">
        <v>4.419679</v>
      </c>
      <c r="H4562" s="0" t="n">
        <v>34.5344</v>
      </c>
      <c r="I4562" s="0" t="n">
        <v>34.5244</v>
      </c>
      <c r="J4562" s="0" t="n">
        <v>8.013</v>
      </c>
      <c r="K4562" s="0" t="n">
        <v>7.69167</v>
      </c>
      <c r="L4562" s="0" t="n">
        <v>97.73376</v>
      </c>
      <c r="M4562" s="0" t="n">
        <v>4.419679</v>
      </c>
      <c r="N4562" s="0" t="n">
        <v>0</v>
      </c>
      <c r="O4562" s="0" t="n">
        <v>54.71768</v>
      </c>
      <c r="P4562" s="0" t="n">
        <v>3.69148</v>
      </c>
      <c r="Q4562" s="0" t="n">
        <v>0.04943</v>
      </c>
      <c r="R4562" s="0" t="n">
        <v>0</v>
      </c>
      <c r="S4562" s="0" t="n">
        <v>0</v>
      </c>
      <c r="T4562" s="0" t="n">
        <v>1.9683</v>
      </c>
      <c r="U4562" s="0" t="n">
        <v>3.1001</v>
      </c>
      <c r="V4562" s="2" t="n">
        <v>1.1773</v>
      </c>
      <c r="W4562" s="2" t="n">
        <v>1824.7</v>
      </c>
      <c r="X4562" s="2" t="n">
        <v>21.483</v>
      </c>
      <c r="Y4562" s="2" t="n">
        <v>0</v>
      </c>
    </row>
    <row r="4563" customFormat="false" ht="12.75" hidden="false" customHeight="false" outlineLevel="0" collapsed="false">
      <c r="B4563" s="0" t="n">
        <v>10.234</v>
      </c>
      <c r="C4563" s="0" t="n">
        <v>10.142</v>
      </c>
      <c r="D4563" s="0" t="n">
        <v>16.8378</v>
      </c>
      <c r="E4563" s="0" t="n">
        <v>16.837</v>
      </c>
      <c r="F4563" s="0" t="n">
        <v>4.420904</v>
      </c>
      <c r="G4563" s="0" t="n">
        <v>4.419699</v>
      </c>
      <c r="H4563" s="0" t="n">
        <v>34.5343</v>
      </c>
      <c r="I4563" s="0" t="n">
        <v>34.5245</v>
      </c>
      <c r="J4563" s="0" t="n">
        <v>8.013</v>
      </c>
      <c r="K4563" s="0" t="n">
        <v>7.69223</v>
      </c>
      <c r="L4563" s="0" t="n">
        <v>97.74072</v>
      </c>
      <c r="M4563" s="0" t="n">
        <v>4.419699</v>
      </c>
      <c r="N4563" s="0" t="n">
        <v>0</v>
      </c>
      <c r="O4563" s="0" t="n">
        <v>54.7175</v>
      </c>
      <c r="P4563" s="0" t="n">
        <v>3.69126</v>
      </c>
      <c r="Q4563" s="0" t="n">
        <v>0.04944</v>
      </c>
      <c r="R4563" s="0" t="n">
        <v>0</v>
      </c>
      <c r="S4563" s="0" t="n">
        <v>0</v>
      </c>
      <c r="T4563" s="0" t="n">
        <v>1.9683</v>
      </c>
      <c r="U4563" s="0" t="n">
        <v>3.1001</v>
      </c>
      <c r="V4563" s="2" t="n">
        <v>1.1717</v>
      </c>
      <c r="W4563" s="2" t="n">
        <v>1822.9</v>
      </c>
      <c r="X4563" s="2" t="n">
        <v>21.359</v>
      </c>
      <c r="Y4563" s="2" t="n">
        <v>0</v>
      </c>
    </row>
    <row r="4564" customFormat="false" ht="12.75" hidden="false" customHeight="false" outlineLevel="0" collapsed="false">
      <c r="B4564" s="0" t="n">
        <v>10.178</v>
      </c>
      <c r="C4564" s="0" t="n">
        <v>10.086</v>
      </c>
      <c r="D4564" s="0" t="n">
        <v>16.8376</v>
      </c>
      <c r="E4564" s="0" t="n">
        <v>16.8366</v>
      </c>
      <c r="F4564" s="0" t="n">
        <v>4.420834</v>
      </c>
      <c r="G4564" s="0" t="n">
        <v>4.419699</v>
      </c>
      <c r="H4564" s="0" t="n">
        <v>34.5338</v>
      </c>
      <c r="I4564" s="0" t="n">
        <v>34.5247</v>
      </c>
      <c r="J4564" s="0" t="n">
        <v>8.013</v>
      </c>
      <c r="K4564" s="0" t="n">
        <v>7.69281</v>
      </c>
      <c r="L4564" s="0" t="n">
        <v>97.74741</v>
      </c>
      <c r="M4564" s="0" t="n">
        <v>4.419699</v>
      </c>
      <c r="N4564" s="0" t="n">
        <v>0</v>
      </c>
      <c r="O4564" s="0" t="n">
        <v>54.7175</v>
      </c>
      <c r="P4564" s="0" t="n">
        <v>3.69126</v>
      </c>
      <c r="Q4564" s="0" t="n">
        <v>0.04946</v>
      </c>
      <c r="R4564" s="0" t="n">
        <v>0</v>
      </c>
      <c r="S4564" s="0" t="n">
        <v>0</v>
      </c>
      <c r="T4564" s="0" t="n">
        <v>1.9683</v>
      </c>
      <c r="U4564" s="0" t="n">
        <v>3.1001</v>
      </c>
      <c r="V4564" s="2" t="n">
        <v>1.1649</v>
      </c>
      <c r="W4564" s="2" t="n">
        <v>1822.9</v>
      </c>
      <c r="X4564" s="2" t="n">
        <v>21.235</v>
      </c>
      <c r="Y4564" s="2" t="n">
        <v>0</v>
      </c>
    </row>
    <row r="4565" customFormat="false" ht="12.75" hidden="false" customHeight="false" outlineLevel="0" collapsed="false">
      <c r="B4565" s="0" t="n">
        <v>10.169</v>
      </c>
      <c r="C4565" s="0" t="n">
        <v>10.077</v>
      </c>
      <c r="D4565" s="0" t="n">
        <v>16.8374</v>
      </c>
      <c r="E4565" s="0" t="n">
        <v>16.8366</v>
      </c>
      <c r="F4565" s="0" t="n">
        <v>4.420815</v>
      </c>
      <c r="G4565" s="0" t="n">
        <v>4.419679</v>
      </c>
      <c r="H4565" s="0" t="n">
        <v>34.5339</v>
      </c>
      <c r="I4565" s="0" t="n">
        <v>34.5246</v>
      </c>
      <c r="J4565" s="0" t="n">
        <v>8.013</v>
      </c>
      <c r="K4565" s="0" t="n">
        <v>7.69344</v>
      </c>
      <c r="L4565" s="0" t="n">
        <v>97.75494</v>
      </c>
      <c r="M4565" s="0" t="n">
        <v>4.419679</v>
      </c>
      <c r="N4565" s="0" t="n">
        <v>0</v>
      </c>
      <c r="O4565" s="0" t="n">
        <v>54.7175</v>
      </c>
      <c r="P4565" s="0" t="n">
        <v>3.69126</v>
      </c>
      <c r="Q4565" s="0" t="n">
        <v>0.04947</v>
      </c>
      <c r="R4565" s="0" t="n">
        <v>0</v>
      </c>
      <c r="S4565" s="0" t="n">
        <v>0</v>
      </c>
      <c r="T4565" s="0" t="n">
        <v>1.9683</v>
      </c>
      <c r="U4565" s="0" t="n">
        <v>3.1001</v>
      </c>
      <c r="V4565" s="2" t="n">
        <v>1.157</v>
      </c>
      <c r="W4565" s="2" t="n">
        <v>1824.7</v>
      </c>
      <c r="X4565" s="2" t="n">
        <v>21.112</v>
      </c>
      <c r="Y4565" s="2" t="n">
        <v>0</v>
      </c>
    </row>
    <row r="4566" customFormat="false" ht="12.75" hidden="false" customHeight="false" outlineLevel="0" collapsed="false">
      <c r="B4566" s="0" t="n">
        <v>10.139</v>
      </c>
      <c r="C4566" s="0" t="n">
        <v>10.048</v>
      </c>
      <c r="D4566" s="0" t="n">
        <v>16.8373</v>
      </c>
      <c r="E4566" s="0" t="n">
        <v>16.8364</v>
      </c>
      <c r="F4566" s="0" t="n">
        <v>4.420838</v>
      </c>
      <c r="G4566" s="0" t="n">
        <v>4.419666</v>
      </c>
      <c r="H4566" s="0" t="n">
        <v>34.5342</v>
      </c>
      <c r="I4566" s="0" t="n">
        <v>34.5246</v>
      </c>
      <c r="J4566" s="0" t="n">
        <v>8.013</v>
      </c>
      <c r="K4566" s="0" t="n">
        <v>7.69403</v>
      </c>
      <c r="L4566" s="0" t="n">
        <v>97.76252</v>
      </c>
      <c r="M4566" s="0" t="n">
        <v>4.419666</v>
      </c>
      <c r="N4566" s="0" t="n">
        <v>0</v>
      </c>
      <c r="O4566" s="0" t="n">
        <v>54.7175</v>
      </c>
      <c r="P4566" s="0" t="n">
        <v>3.69126</v>
      </c>
      <c r="Q4566" s="0" t="n">
        <v>0.04948</v>
      </c>
      <c r="R4566" s="0" t="n">
        <v>0</v>
      </c>
      <c r="S4566" s="0" t="n">
        <v>0</v>
      </c>
      <c r="T4566" s="0" t="n">
        <v>1.9683</v>
      </c>
      <c r="U4566" s="0" t="n">
        <v>3.1001</v>
      </c>
      <c r="V4566" s="2" t="n">
        <v>1.1514</v>
      </c>
      <c r="W4566" s="2" t="n">
        <v>1822.9</v>
      </c>
      <c r="X4566" s="2" t="n">
        <v>20.99</v>
      </c>
      <c r="Y4566" s="2" t="n">
        <v>0</v>
      </c>
    </row>
    <row r="4567" customFormat="false" ht="12.75" hidden="false" customHeight="false" outlineLevel="0" collapsed="false">
      <c r="B4567" s="0" t="n">
        <v>10.121</v>
      </c>
      <c r="C4567" s="0" t="n">
        <v>10.03</v>
      </c>
      <c r="D4567" s="0" t="n">
        <v>16.8377</v>
      </c>
      <c r="E4567" s="0" t="n">
        <v>16.8362</v>
      </c>
      <c r="F4567" s="0" t="n">
        <v>4.420896</v>
      </c>
      <c r="G4567" s="0" t="n">
        <v>4.419587</v>
      </c>
      <c r="H4567" s="0" t="n">
        <v>34.5343</v>
      </c>
      <c r="I4567" s="0" t="n">
        <v>34.5242</v>
      </c>
      <c r="J4567" s="0" t="n">
        <v>8.013</v>
      </c>
      <c r="K4567" s="0" t="n">
        <v>7.6946</v>
      </c>
      <c r="L4567" s="0" t="n">
        <v>97.77056</v>
      </c>
      <c r="M4567" s="0" t="n">
        <v>4.419587</v>
      </c>
      <c r="N4567" s="0" t="n">
        <v>0</v>
      </c>
      <c r="O4567" s="0" t="n">
        <v>54.7175</v>
      </c>
      <c r="P4567" s="0" t="n">
        <v>3.69126</v>
      </c>
      <c r="Q4567" s="0" t="n">
        <v>0.04949</v>
      </c>
      <c r="R4567" s="0" t="n">
        <v>0</v>
      </c>
      <c r="S4567" s="0" t="n">
        <v>0</v>
      </c>
      <c r="T4567" s="0" t="n">
        <v>1.9683</v>
      </c>
      <c r="U4567" s="0" t="n">
        <v>3.1001</v>
      </c>
      <c r="V4567" s="2" t="n">
        <v>1.1448</v>
      </c>
      <c r="W4567" s="2" t="n">
        <v>1822.9</v>
      </c>
      <c r="X4567" s="2" t="n">
        <v>20.868</v>
      </c>
      <c r="Y4567" s="2" t="n">
        <v>0</v>
      </c>
    </row>
    <row r="4568" customFormat="false" ht="12.75" hidden="false" customHeight="false" outlineLevel="0" collapsed="false">
      <c r="B4568" s="0" t="n">
        <v>10.091</v>
      </c>
      <c r="C4568" s="0" t="n">
        <v>10</v>
      </c>
      <c r="D4568" s="0" t="n">
        <v>16.838</v>
      </c>
      <c r="E4568" s="0" t="n">
        <v>16.8361</v>
      </c>
      <c r="F4568" s="0" t="n">
        <v>4.420915</v>
      </c>
      <c r="G4568" s="0" t="n">
        <v>4.419626</v>
      </c>
      <c r="H4568" s="0" t="n">
        <v>34.5343</v>
      </c>
      <c r="I4568" s="0" t="n">
        <v>34.5246</v>
      </c>
      <c r="J4568" s="0" t="n">
        <v>8.013</v>
      </c>
      <c r="K4568" s="0" t="n">
        <v>7.67291</v>
      </c>
      <c r="L4568" s="0" t="n">
        <v>97.49556</v>
      </c>
      <c r="M4568" s="0" t="n">
        <v>4.419626</v>
      </c>
      <c r="N4568" s="0" t="n">
        <v>0</v>
      </c>
      <c r="O4568" s="0" t="n">
        <v>54.71768</v>
      </c>
      <c r="P4568" s="0" t="n">
        <v>3.69148</v>
      </c>
      <c r="Q4568" s="0" t="n">
        <v>0.0495</v>
      </c>
      <c r="R4568" s="0" t="n">
        <v>0</v>
      </c>
      <c r="S4568" s="0" t="n">
        <v>0</v>
      </c>
      <c r="T4568" s="0" t="n">
        <v>1.9646</v>
      </c>
      <c r="U4568" s="0" t="n">
        <v>3.1001</v>
      </c>
      <c r="V4568" s="2" t="n">
        <v>1.1426</v>
      </c>
      <c r="W4568" s="2" t="n">
        <v>1821.2</v>
      </c>
      <c r="X4568" s="2" t="n">
        <v>20.808</v>
      </c>
      <c r="Y4568" s="2" t="n">
        <v>0</v>
      </c>
    </row>
    <row r="4569" customFormat="false" ht="12.75" hidden="false" customHeight="false" outlineLevel="0" collapsed="false">
      <c r="B4569" s="0" t="n">
        <v>10.073</v>
      </c>
      <c r="C4569" s="0" t="n">
        <v>9.983</v>
      </c>
      <c r="D4569" s="0" t="n">
        <v>16.838</v>
      </c>
      <c r="E4569" s="0" t="n">
        <v>16.8364</v>
      </c>
      <c r="F4569" s="0" t="n">
        <v>4.420915</v>
      </c>
      <c r="G4569" s="0" t="n">
        <v>4.419646</v>
      </c>
      <c r="H4569" s="0" t="n">
        <v>34.5343</v>
      </c>
      <c r="I4569" s="0" t="n">
        <v>34.5245</v>
      </c>
      <c r="J4569" s="0" t="n">
        <v>8.013</v>
      </c>
      <c r="K4569" s="0" t="n">
        <v>7.69433</v>
      </c>
      <c r="L4569" s="0" t="n">
        <v>97.76773</v>
      </c>
      <c r="M4569" s="0" t="n">
        <v>4.419646</v>
      </c>
      <c r="N4569" s="0" t="n">
        <v>0</v>
      </c>
      <c r="O4569" s="0" t="n">
        <v>54.71768</v>
      </c>
      <c r="P4569" s="0" t="n">
        <v>3.69148</v>
      </c>
      <c r="Q4569" s="0" t="n">
        <v>0.04951</v>
      </c>
      <c r="R4569" s="0" t="n">
        <v>0</v>
      </c>
      <c r="S4569" s="0" t="n">
        <v>0</v>
      </c>
      <c r="T4569" s="0" t="n">
        <v>1.9683</v>
      </c>
      <c r="U4569" s="0" t="n">
        <v>3.1001</v>
      </c>
      <c r="V4569" s="2" t="n">
        <v>1.1348</v>
      </c>
      <c r="W4569" s="2" t="n">
        <v>1822.9</v>
      </c>
      <c r="X4569" s="2" t="n">
        <v>20.687</v>
      </c>
      <c r="Y4569" s="2" t="n">
        <v>0</v>
      </c>
    </row>
    <row r="4570" customFormat="false" ht="12.75" hidden="false" customHeight="false" outlineLevel="0" collapsed="false">
      <c r="B4570" s="0" t="n">
        <v>10.035</v>
      </c>
      <c r="C4570" s="0" t="n">
        <v>9.944</v>
      </c>
      <c r="D4570" s="0" t="n">
        <v>16.8382</v>
      </c>
      <c r="E4570" s="0" t="n">
        <v>16.8366</v>
      </c>
      <c r="F4570" s="0" t="n">
        <v>4.420915</v>
      </c>
      <c r="G4570" s="0" t="n">
        <v>4.419699</v>
      </c>
      <c r="H4570" s="0" t="n">
        <v>34.5341</v>
      </c>
      <c r="I4570" s="0" t="n">
        <v>34.5248</v>
      </c>
      <c r="J4570" s="0" t="n">
        <v>8.013</v>
      </c>
      <c r="K4570" s="0" t="n">
        <v>7.69505</v>
      </c>
      <c r="L4570" s="0" t="n">
        <v>97.77721</v>
      </c>
      <c r="M4570" s="0" t="n">
        <v>4.419699</v>
      </c>
      <c r="N4570" s="0" t="n">
        <v>0</v>
      </c>
      <c r="O4570" s="0" t="n">
        <v>54.71768</v>
      </c>
      <c r="P4570" s="0" t="n">
        <v>3.69148</v>
      </c>
      <c r="Q4570" s="0" t="n">
        <v>0.04953</v>
      </c>
      <c r="R4570" s="0" t="n">
        <v>0</v>
      </c>
      <c r="S4570" s="0" t="n">
        <v>0</v>
      </c>
      <c r="T4570" s="0" t="n">
        <v>1.9683</v>
      </c>
      <c r="U4570" s="0" t="n">
        <v>3.1001</v>
      </c>
      <c r="V4570" s="2" t="n">
        <v>1.1283</v>
      </c>
      <c r="W4570" s="2" t="n">
        <v>1822.9</v>
      </c>
      <c r="X4570" s="2" t="n">
        <v>20.567</v>
      </c>
      <c r="Y4570" s="2" t="n">
        <v>0</v>
      </c>
    </row>
    <row r="4571" customFormat="false" ht="12.75" hidden="false" customHeight="false" outlineLevel="0" collapsed="false">
      <c r="B4571" s="0" t="n">
        <v>10.026</v>
      </c>
      <c r="C4571" s="0" t="n">
        <v>9.935</v>
      </c>
      <c r="D4571" s="0" t="n">
        <v>16.838</v>
      </c>
      <c r="E4571" s="0" t="n">
        <v>16.837</v>
      </c>
      <c r="F4571" s="0" t="n">
        <v>4.420915</v>
      </c>
      <c r="G4571" s="0" t="n">
        <v>4.419739</v>
      </c>
      <c r="H4571" s="0" t="n">
        <v>34.5343</v>
      </c>
      <c r="I4571" s="0" t="n">
        <v>34.5249</v>
      </c>
      <c r="J4571" s="0" t="n">
        <v>8.013</v>
      </c>
      <c r="K4571" s="0" t="n">
        <v>7.69587</v>
      </c>
      <c r="L4571" s="0" t="n">
        <v>97.7873</v>
      </c>
      <c r="M4571" s="0" t="n">
        <v>4.419739</v>
      </c>
      <c r="N4571" s="0" t="n">
        <v>0</v>
      </c>
      <c r="O4571" s="0" t="n">
        <v>54.71768</v>
      </c>
      <c r="P4571" s="0" t="n">
        <v>3.69148</v>
      </c>
      <c r="Q4571" s="0" t="n">
        <v>0.04954</v>
      </c>
      <c r="R4571" s="0" t="n">
        <v>0</v>
      </c>
      <c r="S4571" s="0" t="n">
        <v>0</v>
      </c>
      <c r="T4571" s="0" t="n">
        <v>1.9683</v>
      </c>
      <c r="U4571" s="0" t="n">
        <v>3.1001</v>
      </c>
      <c r="V4571" s="2" t="n">
        <v>1.1261</v>
      </c>
      <c r="W4571" s="2" t="n">
        <v>1821.2</v>
      </c>
      <c r="X4571" s="2" t="n">
        <v>20.508</v>
      </c>
      <c r="Y4571" s="2" t="n">
        <v>0</v>
      </c>
    </row>
    <row r="4572" customFormat="false" ht="12.75" hidden="false" customHeight="false" outlineLevel="0" collapsed="false">
      <c r="B4572" s="0" t="n">
        <v>9.997</v>
      </c>
      <c r="C4572" s="0" t="n">
        <v>9.907</v>
      </c>
      <c r="D4572" s="0" t="n">
        <v>16.8378</v>
      </c>
      <c r="E4572" s="0" t="n">
        <v>16.8368</v>
      </c>
      <c r="F4572" s="0" t="n">
        <v>4.420938</v>
      </c>
      <c r="G4572" s="0" t="n">
        <v>4.419791</v>
      </c>
      <c r="H4572" s="0" t="n">
        <v>34.5346</v>
      </c>
      <c r="I4572" s="0" t="n">
        <v>34.5255</v>
      </c>
      <c r="J4572" s="0" t="n">
        <v>8.013</v>
      </c>
      <c r="K4572" s="0" t="n">
        <v>7.69667</v>
      </c>
      <c r="L4572" s="0" t="n">
        <v>97.79745</v>
      </c>
      <c r="M4572" s="0" t="n">
        <v>4.419791</v>
      </c>
      <c r="N4572" s="0" t="n">
        <v>0</v>
      </c>
      <c r="O4572" s="0" t="n">
        <v>54.71768</v>
      </c>
      <c r="P4572" s="0" t="n">
        <v>3.69148</v>
      </c>
      <c r="Q4572" s="0" t="n">
        <v>0.04955</v>
      </c>
      <c r="R4572" s="0" t="n">
        <v>0</v>
      </c>
      <c r="S4572" s="0" t="n">
        <v>0</v>
      </c>
      <c r="T4572" s="0" t="n">
        <v>1.9683</v>
      </c>
      <c r="U4572" s="0" t="n">
        <v>3.1001</v>
      </c>
      <c r="V4572" s="2" t="n">
        <v>1.1239</v>
      </c>
      <c r="W4572" s="2" t="n">
        <v>1819.4</v>
      </c>
      <c r="X4572" s="2" t="n">
        <v>20.448</v>
      </c>
      <c r="Y4572" s="2" t="n">
        <v>0</v>
      </c>
    </row>
    <row r="4573" customFormat="false" ht="12.75" hidden="false" customHeight="false" outlineLevel="0" collapsed="false">
      <c r="B4573" s="0" t="n">
        <v>9.959</v>
      </c>
      <c r="C4573" s="0" t="n">
        <v>9.869</v>
      </c>
      <c r="D4573" s="0" t="n">
        <v>16.838</v>
      </c>
      <c r="E4573" s="0" t="n">
        <v>16.837</v>
      </c>
      <c r="F4573" s="0" t="n">
        <v>4.420911</v>
      </c>
      <c r="G4573" s="0" t="n">
        <v>4.419739</v>
      </c>
      <c r="H4573" s="0" t="n">
        <v>34.5343</v>
      </c>
      <c r="I4573" s="0" t="n">
        <v>34.5249</v>
      </c>
      <c r="J4573" s="0" t="n">
        <v>8.013</v>
      </c>
      <c r="K4573" s="0" t="n">
        <v>7.69748</v>
      </c>
      <c r="L4573" s="0" t="n">
        <v>97.80777</v>
      </c>
      <c r="M4573" s="0" t="n">
        <v>4.419739</v>
      </c>
      <c r="N4573" s="0" t="n">
        <v>0</v>
      </c>
      <c r="O4573" s="0" t="n">
        <v>54.71768</v>
      </c>
      <c r="P4573" s="0" t="n">
        <v>3.69148</v>
      </c>
      <c r="Q4573" s="0" t="n">
        <v>0.04956</v>
      </c>
      <c r="R4573" s="0" t="n">
        <v>0</v>
      </c>
      <c r="S4573" s="0" t="n">
        <v>0</v>
      </c>
      <c r="T4573" s="0" t="n">
        <v>1.9683</v>
      </c>
      <c r="U4573" s="0" t="n">
        <v>3.1001</v>
      </c>
      <c r="V4573" s="2" t="n">
        <v>1.1239</v>
      </c>
      <c r="W4573" s="2" t="n">
        <v>1819.4</v>
      </c>
      <c r="X4573" s="2" t="n">
        <v>20.448</v>
      </c>
      <c r="Y4573" s="2" t="n">
        <v>0</v>
      </c>
    </row>
    <row r="4574" customFormat="false" ht="12.75" hidden="false" customHeight="false" outlineLevel="0" collapsed="false">
      <c r="B4574" s="0" t="n">
        <v>9.939</v>
      </c>
      <c r="C4574" s="0" t="n">
        <v>9.85</v>
      </c>
      <c r="D4574" s="0" t="n">
        <v>16.8374</v>
      </c>
      <c r="E4574" s="0" t="n">
        <v>16.8368</v>
      </c>
      <c r="F4574" s="0" t="n">
        <v>4.420814</v>
      </c>
      <c r="G4574" s="0" t="n">
        <v>4.419666</v>
      </c>
      <c r="H4574" s="0" t="n">
        <v>34.5339</v>
      </c>
      <c r="I4574" s="0" t="n">
        <v>34.5244</v>
      </c>
      <c r="J4574" s="0" t="n">
        <v>8.013</v>
      </c>
      <c r="K4574" s="0" t="n">
        <v>7.69843</v>
      </c>
      <c r="L4574" s="0" t="n">
        <v>97.81857</v>
      </c>
      <c r="M4574" s="0" t="n">
        <v>4.419666</v>
      </c>
      <c r="N4574" s="0" t="n">
        <v>0</v>
      </c>
      <c r="O4574" s="0" t="n">
        <v>54.71768</v>
      </c>
      <c r="P4574" s="0" t="n">
        <v>3.69148</v>
      </c>
      <c r="Q4574" s="0" t="n">
        <v>0.04957</v>
      </c>
      <c r="R4574" s="0" t="n">
        <v>0</v>
      </c>
      <c r="S4574" s="0" t="n">
        <v>0</v>
      </c>
      <c r="T4574" s="0" t="n">
        <v>1.9683</v>
      </c>
      <c r="U4574" s="0" t="n">
        <v>3.1001</v>
      </c>
      <c r="V4574" s="2" t="n">
        <v>1.1206</v>
      </c>
      <c r="W4574" s="2" t="n">
        <v>1819.4</v>
      </c>
      <c r="X4574" s="2" t="n">
        <v>20.389</v>
      </c>
      <c r="Y4574" s="2" t="n">
        <v>0</v>
      </c>
    </row>
    <row r="4575" customFormat="false" ht="12.75" hidden="false" customHeight="false" outlineLevel="0" collapsed="false">
      <c r="B4575" s="0" t="n">
        <v>9.911</v>
      </c>
      <c r="C4575" s="0" t="n">
        <v>9.822</v>
      </c>
      <c r="D4575" s="0" t="n">
        <v>16.837</v>
      </c>
      <c r="E4575" s="0" t="n">
        <v>16.8366</v>
      </c>
      <c r="F4575" s="0" t="n">
        <v>4.420683</v>
      </c>
      <c r="G4575" s="0" t="n">
        <v>4.419626</v>
      </c>
      <c r="H4575" s="0" t="n">
        <v>34.5331</v>
      </c>
      <c r="I4575" s="0" t="n">
        <v>34.5242</v>
      </c>
      <c r="J4575" s="0" t="n">
        <v>8.013</v>
      </c>
      <c r="K4575" s="0" t="n">
        <v>7.6994</v>
      </c>
      <c r="L4575" s="0" t="n">
        <v>97.82956</v>
      </c>
      <c r="M4575" s="0" t="n">
        <v>4.419626</v>
      </c>
      <c r="N4575" s="0" t="n">
        <v>0</v>
      </c>
      <c r="O4575" s="0" t="n">
        <v>54.71768</v>
      </c>
      <c r="P4575" s="0" t="n">
        <v>3.69148</v>
      </c>
      <c r="Q4575" s="0" t="n">
        <v>0.04958</v>
      </c>
      <c r="R4575" s="0" t="n">
        <v>0</v>
      </c>
      <c r="S4575" s="0" t="n">
        <v>0</v>
      </c>
      <c r="T4575" s="0" t="n">
        <v>1.9683</v>
      </c>
      <c r="U4575" s="0" t="n">
        <v>3.1001</v>
      </c>
      <c r="V4575" s="2" t="n">
        <v>1.1206</v>
      </c>
      <c r="W4575" s="2" t="n">
        <v>1819.4</v>
      </c>
      <c r="X4575" s="2" t="n">
        <v>20.389</v>
      </c>
      <c r="Y4575" s="2" t="n">
        <v>0</v>
      </c>
    </row>
    <row r="4576" customFormat="false" ht="12.75" hidden="false" customHeight="false" outlineLevel="0" collapsed="false">
      <c r="B4576" s="0" t="n">
        <v>9.883</v>
      </c>
      <c r="C4576" s="0" t="n">
        <v>9.794</v>
      </c>
      <c r="D4576" s="0" t="n">
        <v>16.8366</v>
      </c>
      <c r="E4576" s="0" t="n">
        <v>16.8364</v>
      </c>
      <c r="F4576" s="0" t="n">
        <v>4.420671</v>
      </c>
      <c r="G4576" s="0" t="n">
        <v>4.419607</v>
      </c>
      <c r="H4576" s="0" t="n">
        <v>34.5334</v>
      </c>
      <c r="I4576" s="0" t="n">
        <v>34.5242</v>
      </c>
      <c r="J4576" s="0" t="n">
        <v>8.013</v>
      </c>
      <c r="K4576" s="0" t="n">
        <v>7.70033</v>
      </c>
      <c r="L4576" s="0" t="n">
        <v>97.84082</v>
      </c>
      <c r="M4576" s="0" t="n">
        <v>4.419607</v>
      </c>
      <c r="N4576" s="0" t="n">
        <v>0</v>
      </c>
      <c r="O4576" s="0" t="n">
        <v>54.71768</v>
      </c>
      <c r="P4576" s="0" t="n">
        <v>3.69148</v>
      </c>
      <c r="Q4576" s="0" t="n">
        <v>0.04959</v>
      </c>
      <c r="R4576" s="0" t="n">
        <v>0</v>
      </c>
      <c r="S4576" s="0" t="n">
        <v>0</v>
      </c>
      <c r="T4576" s="0" t="n">
        <v>1.9683</v>
      </c>
      <c r="U4576" s="0" t="n">
        <v>3.1001</v>
      </c>
      <c r="V4576" s="2" t="n">
        <v>1.1174</v>
      </c>
      <c r="W4576" s="2" t="n">
        <v>1819.4</v>
      </c>
      <c r="X4576" s="2" t="n">
        <v>20.33</v>
      </c>
      <c r="Y4576" s="2" t="n">
        <v>0</v>
      </c>
    </row>
    <row r="4577" customFormat="false" ht="12.75" hidden="false" customHeight="false" outlineLevel="0" collapsed="false">
      <c r="B4577" s="0" t="n">
        <v>9.854</v>
      </c>
      <c r="C4577" s="0" t="n">
        <v>9.765</v>
      </c>
      <c r="D4577" s="0" t="n">
        <v>16.8358</v>
      </c>
      <c r="E4577" s="0" t="n">
        <v>16.8362</v>
      </c>
      <c r="F4577" s="0" t="n">
        <v>4.42066</v>
      </c>
      <c r="G4577" s="0" t="n">
        <v>4.419587</v>
      </c>
      <c r="H4577" s="0" t="n">
        <v>34.534</v>
      </c>
      <c r="I4577" s="0" t="n">
        <v>34.5243</v>
      </c>
      <c r="J4577" s="0" t="n">
        <v>8.013</v>
      </c>
      <c r="K4577" s="0" t="n">
        <v>7.70875</v>
      </c>
      <c r="L4577" s="0" t="n">
        <v>97.94675</v>
      </c>
      <c r="M4577" s="0" t="n">
        <v>4.419587</v>
      </c>
      <c r="N4577" s="0" t="n">
        <v>0</v>
      </c>
      <c r="O4577" s="0" t="n">
        <v>54.71768</v>
      </c>
      <c r="P4577" s="0" t="n">
        <v>3.69148</v>
      </c>
      <c r="Q4577" s="0" t="n">
        <v>0.04961</v>
      </c>
      <c r="R4577" s="0" t="n">
        <v>0</v>
      </c>
      <c r="S4577" s="0" t="n">
        <v>0</v>
      </c>
      <c r="T4577" s="0" t="n">
        <v>1.9695</v>
      </c>
      <c r="U4577" s="0" t="n">
        <v>3.1001</v>
      </c>
      <c r="V4577" s="2" t="n">
        <v>1.1152</v>
      </c>
      <c r="W4577" s="2" t="n">
        <v>1817.6</v>
      </c>
      <c r="X4577" s="2" t="n">
        <v>20.271</v>
      </c>
      <c r="Y4577" s="2" t="n">
        <v>0</v>
      </c>
    </row>
    <row r="4578" customFormat="false" ht="12.75" hidden="false" customHeight="false" outlineLevel="0" collapsed="false">
      <c r="B4578" s="0" t="n">
        <v>9.826</v>
      </c>
      <c r="C4578" s="0" t="n">
        <v>9.737</v>
      </c>
      <c r="D4578" s="0" t="n">
        <v>16.8357</v>
      </c>
      <c r="E4578" s="0" t="n">
        <v>16.8361</v>
      </c>
      <c r="F4578" s="0" t="n">
        <v>4.420602</v>
      </c>
      <c r="G4578" s="0" t="n">
        <v>4.419587</v>
      </c>
      <c r="H4578" s="0" t="n">
        <v>34.5335</v>
      </c>
      <c r="I4578" s="0" t="n">
        <v>34.5243</v>
      </c>
      <c r="J4578" s="0" t="n">
        <v>8.013</v>
      </c>
      <c r="K4578" s="0" t="n">
        <v>7.7028</v>
      </c>
      <c r="L4578" s="0" t="n">
        <v>97.87074</v>
      </c>
      <c r="M4578" s="0" t="n">
        <v>4.419587</v>
      </c>
      <c r="N4578" s="0" t="n">
        <v>0</v>
      </c>
      <c r="O4578" s="0" t="n">
        <v>54.71768</v>
      </c>
      <c r="P4578" s="0" t="n">
        <v>3.69148</v>
      </c>
      <c r="Q4578" s="0" t="n">
        <v>0.04962</v>
      </c>
      <c r="R4578" s="0" t="n">
        <v>0</v>
      </c>
      <c r="S4578" s="0" t="n">
        <v>0</v>
      </c>
      <c r="T4578" s="0" t="n">
        <v>1.9683</v>
      </c>
      <c r="U4578" s="0" t="n">
        <v>3.1001</v>
      </c>
      <c r="V4578" s="2" t="n">
        <v>1.1152</v>
      </c>
      <c r="W4578" s="2" t="n">
        <v>1817.6</v>
      </c>
      <c r="X4578" s="2" t="n">
        <v>20.271</v>
      </c>
      <c r="Y4578" s="2" t="n">
        <v>0</v>
      </c>
    </row>
    <row r="4579" customFormat="false" ht="12.75" hidden="false" customHeight="false" outlineLevel="0" collapsed="false">
      <c r="B4579" s="0" t="n">
        <v>9.787</v>
      </c>
      <c r="C4579" s="0" t="n">
        <v>9.699</v>
      </c>
      <c r="D4579" s="0" t="n">
        <v>16.8353</v>
      </c>
      <c r="E4579" s="0" t="n">
        <v>16.8351</v>
      </c>
      <c r="F4579" s="0" t="n">
        <v>4.420582</v>
      </c>
      <c r="G4579" s="0" t="n">
        <v>4.419527</v>
      </c>
      <c r="H4579" s="0" t="n">
        <v>34.5338</v>
      </c>
      <c r="I4579" s="0" t="n">
        <v>34.5247</v>
      </c>
      <c r="J4579" s="0" t="n">
        <v>8.013</v>
      </c>
      <c r="K4579" s="0" t="n">
        <v>7.70379</v>
      </c>
      <c r="L4579" s="0" t="n">
        <v>97.88244</v>
      </c>
      <c r="M4579" s="0" t="n">
        <v>4.419527</v>
      </c>
      <c r="N4579" s="0" t="n">
        <v>0</v>
      </c>
      <c r="O4579" s="0" t="n">
        <v>54.71768</v>
      </c>
      <c r="P4579" s="0" t="n">
        <v>3.69148</v>
      </c>
      <c r="Q4579" s="0" t="n">
        <v>0.04963</v>
      </c>
      <c r="R4579" s="0" t="n">
        <v>0</v>
      </c>
      <c r="S4579" s="0" t="n">
        <v>0</v>
      </c>
      <c r="T4579" s="0" t="n">
        <v>1.9683</v>
      </c>
      <c r="U4579" s="0" t="n">
        <v>3.1001</v>
      </c>
      <c r="V4579" s="2" t="n">
        <v>1.1185</v>
      </c>
      <c r="W4579" s="2" t="n">
        <v>1817.6</v>
      </c>
      <c r="X4579" s="2" t="n">
        <v>20.33</v>
      </c>
      <c r="Y4579" s="2" t="n">
        <v>0</v>
      </c>
    </row>
    <row r="4580" customFormat="false" ht="12.75" hidden="false" customHeight="false" outlineLevel="0" collapsed="false">
      <c r="B4580" s="0" t="n">
        <v>9.759</v>
      </c>
      <c r="C4580" s="0" t="n">
        <v>9.671</v>
      </c>
      <c r="D4580" s="0" t="n">
        <v>16.835</v>
      </c>
      <c r="E4580" s="0" t="n">
        <v>16.8339</v>
      </c>
      <c r="F4580" s="0" t="n">
        <v>4.420509</v>
      </c>
      <c r="G4580" s="0" t="n">
        <v>4.419362</v>
      </c>
      <c r="H4580" s="0" t="n">
        <v>34.5334</v>
      </c>
      <c r="I4580" s="0" t="n">
        <v>34.5243</v>
      </c>
      <c r="J4580" s="0" t="n">
        <v>8.013</v>
      </c>
      <c r="K4580" s="0" t="n">
        <v>7.7048</v>
      </c>
      <c r="L4580" s="0" t="n">
        <v>97.89457</v>
      </c>
      <c r="M4580" s="0" t="n">
        <v>4.419362</v>
      </c>
      <c r="N4580" s="0" t="n">
        <v>0</v>
      </c>
      <c r="O4580" s="0" t="n">
        <v>54.71768</v>
      </c>
      <c r="P4580" s="0" t="n">
        <v>3.69148</v>
      </c>
      <c r="Q4580" s="0" t="n">
        <v>0.04964</v>
      </c>
      <c r="R4580" s="0" t="n">
        <v>0</v>
      </c>
      <c r="S4580" s="0" t="n">
        <v>0</v>
      </c>
      <c r="T4580" s="0" t="n">
        <v>1.9683</v>
      </c>
      <c r="U4580" s="0" t="n">
        <v>3.1001</v>
      </c>
      <c r="V4580" s="2" t="n">
        <v>1.1261</v>
      </c>
      <c r="W4580" s="2" t="n">
        <v>1815.8</v>
      </c>
      <c r="X4580" s="2" t="n">
        <v>20.448</v>
      </c>
      <c r="Y4580" s="2" t="n">
        <v>0</v>
      </c>
    </row>
    <row r="4581" customFormat="false" ht="12.75" hidden="false" customHeight="false" outlineLevel="0" collapsed="false">
      <c r="B4581" s="0" t="n">
        <v>9.75</v>
      </c>
      <c r="C4581" s="0" t="n">
        <v>9.662</v>
      </c>
      <c r="D4581" s="0" t="n">
        <v>16.8342</v>
      </c>
      <c r="E4581" s="0" t="n">
        <v>16.8332</v>
      </c>
      <c r="F4581" s="0" t="n">
        <v>4.420482</v>
      </c>
      <c r="G4581" s="0" t="n">
        <v>4.419132</v>
      </c>
      <c r="H4581" s="0" t="n">
        <v>34.5338</v>
      </c>
      <c r="I4581" s="0" t="n">
        <v>34.5229</v>
      </c>
      <c r="J4581" s="0" t="n">
        <v>8.008</v>
      </c>
      <c r="K4581" s="0" t="n">
        <v>7.70589</v>
      </c>
      <c r="L4581" s="0" t="n">
        <v>97.90719</v>
      </c>
      <c r="M4581" s="0" t="n">
        <v>4.419132</v>
      </c>
      <c r="N4581" s="0" t="n">
        <v>0</v>
      </c>
      <c r="O4581" s="0" t="n">
        <v>54.71768</v>
      </c>
      <c r="P4581" s="0" t="n">
        <v>3.69148</v>
      </c>
      <c r="Q4581" s="0" t="n">
        <v>0.04965</v>
      </c>
      <c r="R4581" s="0" t="n">
        <v>0</v>
      </c>
      <c r="S4581" s="0" t="n">
        <v>0</v>
      </c>
      <c r="T4581" s="0" t="n">
        <v>1.9683</v>
      </c>
      <c r="U4581" s="0" t="n">
        <v>3.0989</v>
      </c>
      <c r="V4581" s="2" t="n">
        <v>1.1316</v>
      </c>
      <c r="W4581" s="2" t="n">
        <v>1817.6</v>
      </c>
      <c r="X4581" s="2" t="n">
        <v>20.567</v>
      </c>
      <c r="Y4581" s="2" t="n">
        <v>0</v>
      </c>
    </row>
    <row r="4582" customFormat="false" ht="12.75" hidden="false" customHeight="false" outlineLevel="0" collapsed="false">
      <c r="B4582" s="0" t="n">
        <v>9.711</v>
      </c>
      <c r="C4582" s="0" t="n">
        <v>9.624</v>
      </c>
      <c r="D4582" s="0" t="n">
        <v>16.8343</v>
      </c>
      <c r="E4582" s="0" t="n">
        <v>16.8331</v>
      </c>
      <c r="F4582" s="0" t="n">
        <v>4.420458</v>
      </c>
      <c r="G4582" s="0" t="n">
        <v>4.419264</v>
      </c>
      <c r="H4582" s="0" t="n">
        <v>34.5336</v>
      </c>
      <c r="I4582" s="0" t="n">
        <v>34.5242</v>
      </c>
      <c r="J4582" s="0" t="n">
        <v>8.013</v>
      </c>
      <c r="K4582" s="0" t="n">
        <v>7.70688</v>
      </c>
      <c r="L4582" s="0" t="n">
        <v>97.91978</v>
      </c>
      <c r="M4582" s="0" t="n">
        <v>4.419264</v>
      </c>
      <c r="N4582" s="0" t="n">
        <v>0</v>
      </c>
      <c r="O4582" s="0" t="n">
        <v>54.71768</v>
      </c>
      <c r="P4582" s="0" t="n">
        <v>3.69148</v>
      </c>
      <c r="Q4582" s="0" t="n">
        <v>0.04966</v>
      </c>
      <c r="R4582" s="0" t="n">
        <v>0</v>
      </c>
      <c r="S4582" s="0" t="n">
        <v>0</v>
      </c>
      <c r="T4582" s="0" t="n">
        <v>1.9683</v>
      </c>
      <c r="U4582" s="0" t="n">
        <v>3.1001</v>
      </c>
      <c r="V4582" s="2" t="n">
        <v>1.1382</v>
      </c>
      <c r="W4582" s="2" t="n">
        <v>1817.6</v>
      </c>
      <c r="X4582" s="2" t="n">
        <v>20.687</v>
      </c>
      <c r="Y4582" s="2" t="n">
        <v>0</v>
      </c>
    </row>
    <row r="4583" customFormat="false" ht="12.75" hidden="false" customHeight="false" outlineLevel="0" collapsed="false">
      <c r="B4583" s="0" t="n">
        <v>9.683</v>
      </c>
      <c r="C4583" s="0" t="n">
        <v>9.596</v>
      </c>
      <c r="D4583" s="0" t="n">
        <v>16.834</v>
      </c>
      <c r="E4583" s="0" t="n">
        <v>16.8336</v>
      </c>
      <c r="F4583" s="0" t="n">
        <v>4.420493</v>
      </c>
      <c r="G4583" s="0" t="n">
        <v>4.419395</v>
      </c>
      <c r="H4583" s="0" t="n">
        <v>34.5341</v>
      </c>
      <c r="I4583" s="0" t="n">
        <v>34.5249</v>
      </c>
      <c r="J4583" s="0" t="n">
        <v>8.013</v>
      </c>
      <c r="K4583" s="0" t="n">
        <v>7.70791</v>
      </c>
      <c r="L4583" s="0" t="n">
        <v>97.93276</v>
      </c>
      <c r="M4583" s="0" t="n">
        <v>4.419395</v>
      </c>
      <c r="N4583" s="0" t="n">
        <v>0</v>
      </c>
      <c r="O4583" s="0" t="n">
        <v>54.71768</v>
      </c>
      <c r="P4583" s="0" t="n">
        <v>3.69148</v>
      </c>
      <c r="Q4583" s="0" t="n">
        <v>0.04968</v>
      </c>
      <c r="R4583" s="0" t="n">
        <v>0</v>
      </c>
      <c r="S4583" s="0" t="n">
        <v>0</v>
      </c>
      <c r="T4583" s="0" t="n">
        <v>1.9683</v>
      </c>
      <c r="U4583" s="0" t="n">
        <v>3.1001</v>
      </c>
      <c r="V4583" s="2" t="n">
        <v>1.1493</v>
      </c>
      <c r="W4583" s="2" t="n">
        <v>1815.8</v>
      </c>
      <c r="X4583" s="2" t="n">
        <v>20.868</v>
      </c>
      <c r="Y4583" s="2" t="n">
        <v>0</v>
      </c>
    </row>
    <row r="4584" customFormat="false" ht="12.75" hidden="false" customHeight="false" outlineLevel="0" collapsed="false">
      <c r="B4584" s="0" t="n">
        <v>9.664</v>
      </c>
      <c r="C4584" s="0" t="n">
        <v>9.577</v>
      </c>
      <c r="D4584" s="0" t="n">
        <v>16.834</v>
      </c>
      <c r="E4584" s="0" t="n">
        <v>16.8337</v>
      </c>
      <c r="F4584" s="0" t="n">
        <v>4.420466</v>
      </c>
      <c r="G4584" s="0" t="n">
        <v>4.419435</v>
      </c>
      <c r="H4584" s="0" t="n">
        <v>34.5339</v>
      </c>
      <c r="I4584" s="0" t="n">
        <v>34.5251</v>
      </c>
      <c r="J4584" s="0" t="n">
        <v>8.013</v>
      </c>
      <c r="K4584" s="0" t="n">
        <v>7.71585</v>
      </c>
      <c r="L4584" s="0" t="n">
        <v>98.03344</v>
      </c>
      <c r="M4584" s="0" t="n">
        <v>4.419435</v>
      </c>
      <c r="N4584" s="0" t="n">
        <v>0</v>
      </c>
      <c r="O4584" s="0" t="n">
        <v>54.71768</v>
      </c>
      <c r="P4584" s="0" t="n">
        <v>3.69148</v>
      </c>
      <c r="Q4584" s="0" t="n">
        <v>0.04969</v>
      </c>
      <c r="R4584" s="0" t="n">
        <v>0</v>
      </c>
      <c r="S4584" s="0" t="n">
        <v>0</v>
      </c>
      <c r="T4584" s="0" t="n">
        <v>1.9695</v>
      </c>
      <c r="U4584" s="0" t="n">
        <v>3.1001</v>
      </c>
      <c r="V4584" s="2" t="n">
        <v>1.1615</v>
      </c>
      <c r="W4584" s="2" t="n">
        <v>1817.6</v>
      </c>
      <c r="X4584" s="2" t="n">
        <v>21.112</v>
      </c>
      <c r="Y4584" s="2" t="n">
        <v>0</v>
      </c>
    </row>
    <row r="4585" customFormat="false" ht="12.75" hidden="false" customHeight="false" outlineLevel="0" collapsed="false">
      <c r="B4585" s="0" t="n">
        <v>9.635</v>
      </c>
      <c r="C4585" s="0" t="n">
        <v>9.548</v>
      </c>
      <c r="D4585" s="0" t="n">
        <v>16.8345</v>
      </c>
      <c r="E4585" s="0" t="n">
        <v>16.8336</v>
      </c>
      <c r="F4585" s="0" t="n">
        <v>4.420493</v>
      </c>
      <c r="G4585" s="0" t="n">
        <v>4.419435</v>
      </c>
      <c r="H4585" s="0" t="n">
        <v>34.5337</v>
      </c>
      <c r="I4585" s="0" t="n">
        <v>34.5253</v>
      </c>
      <c r="J4585" s="0" t="n">
        <v>8.013</v>
      </c>
      <c r="K4585" s="0" t="n">
        <v>7.70936</v>
      </c>
      <c r="L4585" s="0" t="n">
        <v>97.95179</v>
      </c>
      <c r="M4585" s="0" t="n">
        <v>4.419435</v>
      </c>
      <c r="N4585" s="0" t="n">
        <v>0</v>
      </c>
      <c r="O4585" s="0" t="n">
        <v>54.71768</v>
      </c>
      <c r="P4585" s="0" t="n">
        <v>3.69148</v>
      </c>
      <c r="Q4585" s="0" t="n">
        <v>0.0497</v>
      </c>
      <c r="R4585" s="0" t="n">
        <v>0</v>
      </c>
      <c r="S4585" s="0" t="n">
        <v>0</v>
      </c>
      <c r="T4585" s="0" t="n">
        <v>1.9683</v>
      </c>
      <c r="U4585" s="0" t="n">
        <v>3.1001</v>
      </c>
      <c r="V4585" s="2" t="n">
        <v>1.1797</v>
      </c>
      <c r="W4585" s="2" t="n">
        <v>1815.8</v>
      </c>
      <c r="X4585" s="2" t="n">
        <v>21.421</v>
      </c>
      <c r="Y4585" s="2" t="n">
        <v>0</v>
      </c>
    </row>
    <row r="4586" customFormat="false" ht="12.75" hidden="false" customHeight="false" outlineLevel="0" collapsed="false">
      <c r="B4586" s="0" t="n">
        <v>9.607</v>
      </c>
      <c r="C4586" s="0" t="n">
        <v>9.52</v>
      </c>
      <c r="D4586" s="0" t="n">
        <v>16.8344</v>
      </c>
      <c r="E4586" s="0" t="n">
        <v>16.8336</v>
      </c>
      <c r="F4586" s="0" t="n">
        <v>4.420536</v>
      </c>
      <c r="G4586" s="0" t="n">
        <v>4.419343</v>
      </c>
      <c r="H4586" s="0" t="n">
        <v>34.5342</v>
      </c>
      <c r="I4586" s="0" t="n">
        <v>34.5245</v>
      </c>
      <c r="J4586" s="0" t="n">
        <v>8.013</v>
      </c>
      <c r="K4586" s="0" t="n">
        <v>7.70982</v>
      </c>
      <c r="L4586" s="0" t="n">
        <v>97.95768</v>
      </c>
      <c r="M4586" s="0" t="n">
        <v>4.419343</v>
      </c>
      <c r="N4586" s="0" t="n">
        <v>0</v>
      </c>
      <c r="O4586" s="0" t="n">
        <v>54.71768</v>
      </c>
      <c r="P4586" s="0" t="n">
        <v>3.69148</v>
      </c>
      <c r="Q4586" s="0" t="n">
        <v>0.04971</v>
      </c>
      <c r="R4586" s="0" t="n">
        <v>0</v>
      </c>
      <c r="S4586" s="0" t="n">
        <v>0</v>
      </c>
      <c r="T4586" s="0" t="n">
        <v>1.9683</v>
      </c>
      <c r="U4586" s="0" t="n">
        <v>3.1001</v>
      </c>
      <c r="V4586" s="2" t="n">
        <v>1.1969</v>
      </c>
      <c r="W4586" s="2" t="n">
        <v>1815.8</v>
      </c>
      <c r="X4586" s="2" t="n">
        <v>21.734</v>
      </c>
      <c r="Y4586" s="2" t="n">
        <v>0</v>
      </c>
    </row>
    <row r="4587" customFormat="false" ht="12.75" hidden="false" customHeight="false" outlineLevel="0" collapsed="false">
      <c r="B4587" s="0" t="n">
        <v>9.588</v>
      </c>
      <c r="C4587" s="0" t="n">
        <v>9.501</v>
      </c>
      <c r="D4587" s="0" t="n">
        <v>16.8345</v>
      </c>
      <c r="E4587" s="0" t="n">
        <v>16.8334</v>
      </c>
      <c r="F4587" s="0" t="n">
        <v>4.420524</v>
      </c>
      <c r="G4587" s="0" t="n">
        <v>4.419362</v>
      </c>
      <c r="H4587" s="0" t="n">
        <v>34.534</v>
      </c>
      <c r="I4587" s="0" t="n">
        <v>34.5248</v>
      </c>
      <c r="J4587" s="0" t="n">
        <v>8.013</v>
      </c>
      <c r="K4587" s="0" t="n">
        <v>7.71028</v>
      </c>
      <c r="L4587" s="0" t="n">
        <v>97.96369</v>
      </c>
      <c r="M4587" s="0" t="n">
        <v>4.419362</v>
      </c>
      <c r="N4587" s="0" t="n">
        <v>0</v>
      </c>
      <c r="O4587" s="0" t="n">
        <v>54.7175</v>
      </c>
      <c r="P4587" s="0" t="n">
        <v>3.69128</v>
      </c>
      <c r="Q4587" s="0" t="n">
        <v>0.04972</v>
      </c>
      <c r="R4587" s="0" t="n">
        <v>0</v>
      </c>
      <c r="S4587" s="0" t="n">
        <v>0</v>
      </c>
      <c r="T4587" s="0" t="n">
        <v>1.9683</v>
      </c>
      <c r="U4587" s="0" t="n">
        <v>3.1001</v>
      </c>
      <c r="V4587" s="2" t="n">
        <v>1.2215</v>
      </c>
      <c r="W4587" s="2" t="n">
        <v>1815.8</v>
      </c>
      <c r="X4587" s="2" t="n">
        <v>22.18</v>
      </c>
      <c r="Y4587" s="2" t="n">
        <v>0</v>
      </c>
    </row>
    <row r="4588" customFormat="false" ht="12.75" hidden="false" customHeight="false" outlineLevel="0" collapsed="false">
      <c r="B4588" s="0" t="n">
        <v>9.559</v>
      </c>
      <c r="C4588" s="0" t="n">
        <v>9.473</v>
      </c>
      <c r="D4588" s="0" t="n">
        <v>16.8344</v>
      </c>
      <c r="E4588" s="0" t="n">
        <v>16.8337</v>
      </c>
      <c r="F4588" s="0" t="n">
        <v>4.420512</v>
      </c>
      <c r="G4588" s="0" t="n">
        <v>4.419362</v>
      </c>
      <c r="H4588" s="0" t="n">
        <v>34.534</v>
      </c>
      <c r="I4588" s="0" t="n">
        <v>34.5245</v>
      </c>
      <c r="J4588" s="0" t="n">
        <v>8.013</v>
      </c>
      <c r="K4588" s="0" t="n">
        <v>7.71076</v>
      </c>
      <c r="L4588" s="0" t="n">
        <v>97.96959</v>
      </c>
      <c r="M4588" s="0" t="n">
        <v>4.419362</v>
      </c>
      <c r="N4588" s="0" t="n">
        <v>0</v>
      </c>
      <c r="O4588" s="0" t="n">
        <v>54.7175</v>
      </c>
      <c r="P4588" s="0" t="n">
        <v>3.69128</v>
      </c>
      <c r="Q4588" s="0" t="n">
        <v>0.04973</v>
      </c>
      <c r="R4588" s="0" t="n">
        <v>0</v>
      </c>
      <c r="S4588" s="0" t="n">
        <v>0</v>
      </c>
      <c r="T4588" s="0" t="n">
        <v>1.9683</v>
      </c>
      <c r="U4588" s="0" t="n">
        <v>3.1001</v>
      </c>
      <c r="V4588" s="2" t="n">
        <v>1.2465</v>
      </c>
      <c r="W4588" s="2" t="n">
        <v>1815.8</v>
      </c>
      <c r="X4588" s="2" t="n">
        <v>22.635</v>
      </c>
      <c r="Y4588" s="2" t="n">
        <v>0</v>
      </c>
    </row>
    <row r="4589" customFormat="false" ht="12.75" hidden="false" customHeight="false" outlineLevel="0" collapsed="false">
      <c r="B4589" s="0" t="n">
        <v>9.54</v>
      </c>
      <c r="C4589" s="0" t="n">
        <v>9.454</v>
      </c>
      <c r="D4589" s="0" t="n">
        <v>16.8342</v>
      </c>
      <c r="E4589" s="0" t="n">
        <v>16.8339</v>
      </c>
      <c r="F4589" s="0" t="n">
        <v>4.420536</v>
      </c>
      <c r="G4589" s="0" t="n">
        <v>4.419415</v>
      </c>
      <c r="H4589" s="0" t="n">
        <v>34.5344</v>
      </c>
      <c r="I4589" s="0" t="n">
        <v>34.5249</v>
      </c>
      <c r="J4589" s="0" t="n">
        <v>8.013</v>
      </c>
      <c r="K4589" s="0" t="n">
        <v>7.70957</v>
      </c>
      <c r="L4589" s="0" t="n">
        <v>97.9543</v>
      </c>
      <c r="M4589" s="0" t="n">
        <v>4.419415</v>
      </c>
      <c r="N4589" s="0" t="n">
        <v>0</v>
      </c>
      <c r="O4589" s="0" t="n">
        <v>54.7175</v>
      </c>
      <c r="P4589" s="0" t="n">
        <v>3.69128</v>
      </c>
      <c r="Q4589" s="0" t="n">
        <v>0.04975</v>
      </c>
      <c r="R4589" s="0" t="n">
        <v>0</v>
      </c>
      <c r="S4589" s="0" t="n">
        <v>0</v>
      </c>
      <c r="T4589" s="0" t="n">
        <v>1.9683</v>
      </c>
      <c r="U4589" s="0" t="n">
        <v>3.1001</v>
      </c>
      <c r="V4589" s="2" t="n">
        <v>1.2684</v>
      </c>
      <c r="W4589" s="2" t="n">
        <v>1815.8</v>
      </c>
      <c r="X4589" s="2" t="n">
        <v>23.031</v>
      </c>
      <c r="Y4589" s="2" t="n">
        <v>0</v>
      </c>
    </row>
    <row r="4590" customFormat="false" ht="12.75" hidden="false" customHeight="false" outlineLevel="0" collapsed="false">
      <c r="B4590" s="0" t="n">
        <v>9.512</v>
      </c>
      <c r="C4590" s="0" t="n">
        <v>9.426</v>
      </c>
      <c r="D4590" s="0" t="n">
        <v>16.834</v>
      </c>
      <c r="E4590" s="0" t="n">
        <v>16.8341</v>
      </c>
      <c r="F4590" s="0" t="n">
        <v>4.420474</v>
      </c>
      <c r="G4590" s="0" t="n">
        <v>4.419435</v>
      </c>
      <c r="H4590" s="0" t="n">
        <v>34.5341</v>
      </c>
      <c r="I4590" s="0" t="n">
        <v>34.5249</v>
      </c>
      <c r="J4590" s="0" t="n">
        <v>8.013</v>
      </c>
      <c r="K4590" s="0" t="n">
        <v>7.71002</v>
      </c>
      <c r="L4590" s="0" t="n">
        <v>97.95933</v>
      </c>
      <c r="M4590" s="0" t="n">
        <v>4.419435</v>
      </c>
      <c r="N4590" s="0" t="n">
        <v>0</v>
      </c>
      <c r="O4590" s="0" t="n">
        <v>54.7175</v>
      </c>
      <c r="P4590" s="0" t="n">
        <v>3.69128</v>
      </c>
      <c r="Q4590" s="0" t="n">
        <v>0.04976</v>
      </c>
      <c r="R4590" s="0" t="n">
        <v>0</v>
      </c>
      <c r="S4590" s="0" t="n">
        <v>0</v>
      </c>
      <c r="T4590" s="0" t="n">
        <v>1.9683</v>
      </c>
      <c r="U4590" s="0" t="n">
        <v>3.1001</v>
      </c>
      <c r="V4590" s="2" t="n">
        <v>1.2943</v>
      </c>
      <c r="W4590" s="2" t="n">
        <v>1815.8</v>
      </c>
      <c r="X4590" s="2" t="n">
        <v>23.503</v>
      </c>
      <c r="Y4590" s="2" t="n">
        <v>0</v>
      </c>
    </row>
    <row r="4591" customFormat="false" ht="12.75" hidden="false" customHeight="false" outlineLevel="0" collapsed="false">
      <c r="B4591" s="0" t="n">
        <v>9.473</v>
      </c>
      <c r="C4591" s="0" t="n">
        <v>9.388</v>
      </c>
      <c r="D4591" s="0" t="n">
        <v>16.8339</v>
      </c>
      <c r="E4591" s="0" t="n">
        <v>16.8339</v>
      </c>
      <c r="F4591" s="0" t="n">
        <v>4.42047</v>
      </c>
      <c r="G4591" s="0" t="n">
        <v>4.419395</v>
      </c>
      <c r="H4591" s="0" t="n">
        <v>34.5341</v>
      </c>
      <c r="I4591" s="0" t="n">
        <v>34.5247</v>
      </c>
      <c r="J4591" s="0" t="n">
        <v>8.013</v>
      </c>
      <c r="K4591" s="0" t="n">
        <v>7.71041</v>
      </c>
      <c r="L4591" s="0" t="n">
        <v>97.96425</v>
      </c>
      <c r="M4591" s="0" t="n">
        <v>4.419395</v>
      </c>
      <c r="N4591" s="0" t="n">
        <v>0</v>
      </c>
      <c r="O4591" s="0" t="n">
        <v>54.7175</v>
      </c>
      <c r="P4591" s="0" t="n">
        <v>3.69128</v>
      </c>
      <c r="Q4591" s="0" t="n">
        <v>0.04977</v>
      </c>
      <c r="R4591" s="0" t="n">
        <v>0</v>
      </c>
      <c r="S4591" s="0" t="n">
        <v>0</v>
      </c>
      <c r="T4591" s="0" t="n">
        <v>1.9683</v>
      </c>
      <c r="U4591" s="0" t="n">
        <v>3.1001</v>
      </c>
      <c r="V4591" s="2" t="n">
        <v>1.3183</v>
      </c>
      <c r="W4591" s="2" t="n">
        <v>1814</v>
      </c>
      <c r="X4591" s="2" t="n">
        <v>23.915</v>
      </c>
      <c r="Y4591" s="2" t="n">
        <v>0</v>
      </c>
    </row>
    <row r="4592" customFormat="false" ht="12.75" hidden="false" customHeight="false" outlineLevel="0" collapsed="false">
      <c r="B4592" s="0" t="n">
        <v>9.455</v>
      </c>
      <c r="C4592" s="0" t="n">
        <v>9.37</v>
      </c>
      <c r="D4592" s="0" t="n">
        <v>16.8338</v>
      </c>
      <c r="E4592" s="0" t="n">
        <v>16.8334</v>
      </c>
      <c r="F4592" s="0" t="n">
        <v>4.420481</v>
      </c>
      <c r="G4592" s="0" t="n">
        <v>4.419395</v>
      </c>
      <c r="H4592" s="0" t="n">
        <v>34.5343</v>
      </c>
      <c r="I4592" s="0" t="n">
        <v>34.5252</v>
      </c>
      <c r="J4592" s="0" t="n">
        <v>8.013</v>
      </c>
      <c r="K4592" s="0" t="n">
        <v>7.71082</v>
      </c>
      <c r="L4592" s="0" t="n">
        <v>97.96942</v>
      </c>
      <c r="M4592" s="0" t="n">
        <v>4.419395</v>
      </c>
      <c r="N4592" s="0" t="n">
        <v>0</v>
      </c>
      <c r="O4592" s="0" t="n">
        <v>54.71768</v>
      </c>
      <c r="P4592" s="0" t="n">
        <v>3.6915</v>
      </c>
      <c r="Q4592" s="0" t="n">
        <v>0.04978</v>
      </c>
      <c r="R4592" s="0" t="n">
        <v>0</v>
      </c>
      <c r="S4592" s="0" t="n">
        <v>0</v>
      </c>
      <c r="T4592" s="0" t="n">
        <v>1.9683</v>
      </c>
      <c r="U4592" s="0" t="n">
        <v>3.1001</v>
      </c>
      <c r="V4592" s="2" t="n">
        <v>1.3414</v>
      </c>
      <c r="W4592" s="2" t="n">
        <v>1814</v>
      </c>
      <c r="X4592" s="2" t="n">
        <v>24.333</v>
      </c>
      <c r="Y4592" s="2" t="n">
        <v>0</v>
      </c>
    </row>
    <row r="4593" customFormat="false" ht="12.75" hidden="false" customHeight="false" outlineLevel="0" collapsed="false">
      <c r="B4593" s="0" t="n">
        <v>9.436</v>
      </c>
      <c r="C4593" s="0" t="n">
        <v>9.351</v>
      </c>
      <c r="D4593" s="0" t="n">
        <v>16.8337</v>
      </c>
      <c r="E4593" s="0" t="n">
        <v>16.8331</v>
      </c>
      <c r="F4593" s="0" t="n">
        <v>4.420528</v>
      </c>
      <c r="G4593" s="0" t="n">
        <v>4.419263</v>
      </c>
      <c r="H4593" s="0" t="n">
        <v>34.5348</v>
      </c>
      <c r="I4593" s="0" t="n">
        <v>34.5243</v>
      </c>
      <c r="J4593" s="0" t="n">
        <v>8.013</v>
      </c>
      <c r="K4593" s="0" t="n">
        <v>7.71122</v>
      </c>
      <c r="L4593" s="0" t="n">
        <v>97.97457</v>
      </c>
      <c r="M4593" s="0" t="n">
        <v>4.419263</v>
      </c>
      <c r="N4593" s="0" t="n">
        <v>0</v>
      </c>
      <c r="O4593" s="0" t="n">
        <v>54.71768</v>
      </c>
      <c r="P4593" s="0" t="n">
        <v>3.6915</v>
      </c>
      <c r="Q4593" s="0" t="n">
        <v>0.04979</v>
      </c>
      <c r="R4593" s="0" t="n">
        <v>0</v>
      </c>
      <c r="S4593" s="0" t="n">
        <v>0</v>
      </c>
      <c r="T4593" s="0" t="n">
        <v>1.9683</v>
      </c>
      <c r="U4593" s="0" t="n">
        <v>3.1001</v>
      </c>
      <c r="V4593" s="2" t="n">
        <v>1.3609</v>
      </c>
      <c r="W4593" s="2" t="n">
        <v>1814</v>
      </c>
      <c r="X4593" s="2" t="n">
        <v>24.688</v>
      </c>
      <c r="Y4593" s="2" t="n">
        <v>0</v>
      </c>
    </row>
    <row r="4594" customFormat="false" ht="12.75" hidden="false" customHeight="false" outlineLevel="0" collapsed="false">
      <c r="B4594" s="0" t="n">
        <v>9.407</v>
      </c>
      <c r="C4594" s="0" t="n">
        <v>9.322</v>
      </c>
      <c r="D4594" s="0" t="n">
        <v>16.8342</v>
      </c>
      <c r="E4594" s="0" t="n">
        <v>16.8329</v>
      </c>
      <c r="F4594" s="0" t="n">
        <v>4.420505</v>
      </c>
      <c r="G4594" s="0" t="n">
        <v>4.419211</v>
      </c>
      <c r="H4594" s="0" t="n">
        <v>34.5342</v>
      </c>
      <c r="I4594" s="0" t="n">
        <v>34.524</v>
      </c>
      <c r="J4594" s="0" t="n">
        <v>8.013</v>
      </c>
      <c r="K4594" s="0" t="n">
        <v>7.71157</v>
      </c>
      <c r="L4594" s="0" t="n">
        <v>97.97964</v>
      </c>
      <c r="M4594" s="0" t="n">
        <v>4.419211</v>
      </c>
      <c r="N4594" s="0" t="n">
        <v>0</v>
      </c>
      <c r="O4594" s="0" t="n">
        <v>54.71768</v>
      </c>
      <c r="P4594" s="0" t="n">
        <v>3.6915</v>
      </c>
      <c r="Q4594" s="0" t="n">
        <v>0.0498</v>
      </c>
      <c r="R4594" s="0" t="n">
        <v>0</v>
      </c>
      <c r="S4594" s="0" t="n">
        <v>0</v>
      </c>
      <c r="T4594" s="0" t="n">
        <v>1.9683</v>
      </c>
      <c r="U4594" s="0" t="n">
        <v>3.1001</v>
      </c>
      <c r="V4594" s="2" t="n">
        <v>1.3767</v>
      </c>
      <c r="W4594" s="2" t="n">
        <v>1814</v>
      </c>
      <c r="X4594" s="2" t="n">
        <v>24.975</v>
      </c>
      <c r="Y4594" s="2" t="n">
        <v>0</v>
      </c>
    </row>
    <row r="4595" customFormat="false" ht="12.75" hidden="false" customHeight="false" outlineLevel="0" collapsed="false">
      <c r="B4595" s="0" t="n">
        <v>9.388</v>
      </c>
      <c r="C4595" s="0" t="n">
        <v>9.303</v>
      </c>
      <c r="D4595" s="0" t="n">
        <v>16.834</v>
      </c>
      <c r="E4595" s="0" t="n">
        <v>16.8331</v>
      </c>
      <c r="F4595" s="0" t="n">
        <v>4.420431</v>
      </c>
      <c r="G4595" s="0" t="n">
        <v>4.419323</v>
      </c>
      <c r="H4595" s="0" t="n">
        <v>34.5338</v>
      </c>
      <c r="I4595" s="0" t="n">
        <v>34.5248</v>
      </c>
      <c r="J4595" s="0" t="n">
        <v>8.013</v>
      </c>
      <c r="K4595" s="0" t="n">
        <v>7.71204</v>
      </c>
      <c r="L4595" s="0" t="n">
        <v>97.98479</v>
      </c>
      <c r="M4595" s="0" t="n">
        <v>4.419323</v>
      </c>
      <c r="N4595" s="0" t="n">
        <v>0</v>
      </c>
      <c r="O4595" s="0" t="n">
        <v>54.71768</v>
      </c>
      <c r="P4595" s="0" t="n">
        <v>3.6915</v>
      </c>
      <c r="Q4595" s="0" t="n">
        <v>0.04981</v>
      </c>
      <c r="R4595" s="0" t="n">
        <v>0</v>
      </c>
      <c r="S4595" s="0" t="n">
        <v>0</v>
      </c>
      <c r="T4595" s="0" t="n">
        <v>1.9683</v>
      </c>
      <c r="U4595" s="0" t="n">
        <v>3.1001</v>
      </c>
      <c r="V4595" s="2" t="n">
        <v>1.3968</v>
      </c>
      <c r="W4595" s="2" t="n">
        <v>1814</v>
      </c>
      <c r="X4595" s="2" t="n">
        <v>25.338</v>
      </c>
      <c r="Y4595" s="2" t="n">
        <v>0</v>
      </c>
    </row>
    <row r="4596" customFormat="false" ht="12.75" hidden="false" customHeight="false" outlineLevel="0" collapsed="false">
      <c r="B4596" s="0" t="n">
        <v>9.36</v>
      </c>
      <c r="C4596" s="0" t="n">
        <v>9.275</v>
      </c>
      <c r="D4596" s="0" t="n">
        <v>16.8339</v>
      </c>
      <c r="E4596" s="0" t="n">
        <v>16.8334</v>
      </c>
      <c r="F4596" s="0" t="n">
        <v>4.420485</v>
      </c>
      <c r="G4596" s="0" t="n">
        <v>4.419343</v>
      </c>
      <c r="H4596" s="0" t="n">
        <v>34.5343</v>
      </c>
      <c r="I4596" s="0" t="n">
        <v>34.5248</v>
      </c>
      <c r="J4596" s="0" t="n">
        <v>8.013</v>
      </c>
      <c r="K4596" s="0" t="n">
        <v>7.71074</v>
      </c>
      <c r="L4596" s="0" t="n">
        <v>97.96855</v>
      </c>
      <c r="M4596" s="0" t="n">
        <v>4.419343</v>
      </c>
      <c r="N4596" s="0" t="n">
        <v>0</v>
      </c>
      <c r="O4596" s="0" t="n">
        <v>54.71768</v>
      </c>
      <c r="P4596" s="0" t="n">
        <v>3.6915</v>
      </c>
      <c r="Q4596" s="0" t="n">
        <v>0.04983</v>
      </c>
      <c r="R4596" s="0" t="n">
        <v>0</v>
      </c>
      <c r="S4596" s="0" t="n">
        <v>0</v>
      </c>
      <c r="T4596" s="0" t="n">
        <v>1.9683</v>
      </c>
      <c r="U4596" s="0" t="n">
        <v>3.1001</v>
      </c>
      <c r="V4596" s="2" t="n">
        <v>1.4075</v>
      </c>
      <c r="W4596" s="2" t="n">
        <v>1815.8</v>
      </c>
      <c r="X4596" s="2" t="n">
        <v>25.559</v>
      </c>
      <c r="Y4596" s="2" t="n">
        <v>0</v>
      </c>
    </row>
    <row r="4597" customFormat="false" ht="12.75" hidden="false" customHeight="false" outlineLevel="0" collapsed="false">
      <c r="B4597" s="0" t="n">
        <v>9.331</v>
      </c>
      <c r="C4597" s="0" t="n">
        <v>9.247</v>
      </c>
      <c r="D4597" s="0" t="n">
        <v>16.8336</v>
      </c>
      <c r="E4597" s="0" t="n">
        <v>16.8337</v>
      </c>
      <c r="F4597" s="0" t="n">
        <v>4.420439</v>
      </c>
      <c r="G4597" s="0" t="n">
        <v>4.419435</v>
      </c>
      <c r="H4597" s="0" t="n">
        <v>34.5341</v>
      </c>
      <c r="I4597" s="0" t="n">
        <v>34.5253</v>
      </c>
      <c r="J4597" s="0" t="n">
        <v>8.013</v>
      </c>
      <c r="K4597" s="0" t="n">
        <v>7.70944</v>
      </c>
      <c r="L4597" s="0" t="n">
        <v>97.95145</v>
      </c>
      <c r="M4597" s="0" t="n">
        <v>4.419435</v>
      </c>
      <c r="N4597" s="0" t="n">
        <v>0</v>
      </c>
      <c r="O4597" s="0" t="n">
        <v>54.71768</v>
      </c>
      <c r="P4597" s="0" t="n">
        <v>3.6915</v>
      </c>
      <c r="Q4597" s="0" t="n">
        <v>0.04984</v>
      </c>
      <c r="R4597" s="0" t="n">
        <v>0</v>
      </c>
      <c r="S4597" s="0" t="n">
        <v>0</v>
      </c>
      <c r="T4597" s="0" t="n">
        <v>1.9683</v>
      </c>
      <c r="U4597" s="0" t="n">
        <v>3.1001</v>
      </c>
      <c r="V4597" s="2" t="n">
        <v>1.4198</v>
      </c>
      <c r="W4597" s="2" t="n">
        <v>1815.8</v>
      </c>
      <c r="X4597" s="2" t="n">
        <v>25.781</v>
      </c>
      <c r="Y4597" s="2" t="n">
        <v>0</v>
      </c>
    </row>
    <row r="4598" customFormat="false" ht="12.75" hidden="false" customHeight="false" outlineLevel="0" collapsed="false">
      <c r="B4598" s="0" t="n">
        <v>9.312</v>
      </c>
      <c r="C4598" s="0" t="n">
        <v>9.228</v>
      </c>
      <c r="D4598" s="0" t="n">
        <v>16.8334</v>
      </c>
      <c r="E4598" s="0" t="n">
        <v>16.8337</v>
      </c>
      <c r="F4598" s="0" t="n">
        <v>4.420412</v>
      </c>
      <c r="G4598" s="0" t="n">
        <v>4.419395</v>
      </c>
      <c r="H4598" s="0" t="n">
        <v>34.5341</v>
      </c>
      <c r="I4598" s="0" t="n">
        <v>34.5249</v>
      </c>
      <c r="J4598" s="0" t="n">
        <v>8.013</v>
      </c>
      <c r="K4598" s="0" t="n">
        <v>7.70975</v>
      </c>
      <c r="L4598" s="0" t="n">
        <v>97.95489</v>
      </c>
      <c r="M4598" s="0" t="n">
        <v>4.419395</v>
      </c>
      <c r="N4598" s="0" t="n">
        <v>0</v>
      </c>
      <c r="O4598" s="0" t="n">
        <v>54.71768</v>
      </c>
      <c r="P4598" s="0" t="n">
        <v>3.6915</v>
      </c>
      <c r="Q4598" s="0" t="n">
        <v>0.04985</v>
      </c>
      <c r="R4598" s="0" t="n">
        <v>0</v>
      </c>
      <c r="S4598" s="0" t="n">
        <v>0</v>
      </c>
      <c r="T4598" s="0" t="n">
        <v>1.9683</v>
      </c>
      <c r="U4598" s="0" t="n">
        <v>3.1001</v>
      </c>
      <c r="V4598" s="2" t="n">
        <v>1.4336</v>
      </c>
      <c r="W4598" s="2" t="n">
        <v>1814</v>
      </c>
      <c r="X4598" s="2" t="n">
        <v>26.005</v>
      </c>
      <c r="Y4598" s="2" t="n">
        <v>0</v>
      </c>
    </row>
    <row r="4599" customFormat="false" ht="12.75" hidden="false" customHeight="false" outlineLevel="0" collapsed="false">
      <c r="B4599" s="0" t="n">
        <v>9.284</v>
      </c>
      <c r="C4599" s="0" t="n">
        <v>9.2</v>
      </c>
      <c r="D4599" s="0" t="n">
        <v>16.8336</v>
      </c>
      <c r="E4599" s="0" t="n">
        <v>16.8342</v>
      </c>
      <c r="F4599" s="0" t="n">
        <v>4.420435</v>
      </c>
      <c r="G4599" s="0" t="n">
        <v>4.419395</v>
      </c>
      <c r="H4599" s="0" t="n">
        <v>34.5342</v>
      </c>
      <c r="I4599" s="0" t="n">
        <v>34.5245</v>
      </c>
      <c r="J4599" s="0" t="n">
        <v>8.013</v>
      </c>
      <c r="K4599" s="0" t="n">
        <v>7.71574</v>
      </c>
      <c r="L4599" s="0" t="n">
        <v>98.03134</v>
      </c>
      <c r="M4599" s="0" t="n">
        <v>4.419395</v>
      </c>
      <c r="N4599" s="0" t="n">
        <v>0</v>
      </c>
      <c r="O4599" s="0" t="n">
        <v>54.71768</v>
      </c>
      <c r="P4599" s="0" t="n">
        <v>3.6915</v>
      </c>
      <c r="Q4599" s="0" t="n">
        <v>0.04986</v>
      </c>
      <c r="R4599" s="0" t="n">
        <v>0</v>
      </c>
      <c r="S4599" s="0" t="n">
        <v>0</v>
      </c>
      <c r="T4599" s="0" t="n">
        <v>1.9695</v>
      </c>
      <c r="U4599" s="0" t="n">
        <v>3.1001</v>
      </c>
      <c r="V4599" s="2" t="n">
        <v>1.4404</v>
      </c>
      <c r="W4599" s="2" t="n">
        <v>1815.8</v>
      </c>
      <c r="X4599" s="2" t="n">
        <v>26.156</v>
      </c>
      <c r="Y4599" s="2" t="n">
        <v>0</v>
      </c>
    </row>
    <row r="4600" customFormat="false" ht="12.75" hidden="false" customHeight="false" outlineLevel="0" collapsed="false">
      <c r="B4600" s="0" t="n">
        <v>9.273</v>
      </c>
      <c r="C4600" s="0" t="n">
        <v>9.19</v>
      </c>
      <c r="D4600" s="0" t="n">
        <v>16.8333</v>
      </c>
      <c r="E4600" s="0" t="n">
        <v>16.8342</v>
      </c>
      <c r="F4600" s="0" t="n">
        <v>4.420447</v>
      </c>
      <c r="G4600" s="0" t="n">
        <v>4.419494</v>
      </c>
      <c r="H4600" s="0" t="n">
        <v>34.5345</v>
      </c>
      <c r="I4600" s="0" t="n">
        <v>34.5254</v>
      </c>
      <c r="J4600" s="0" t="n">
        <v>8.013</v>
      </c>
      <c r="K4600" s="0" t="n">
        <v>7.70906</v>
      </c>
      <c r="L4600" s="0" t="n">
        <v>97.94619</v>
      </c>
      <c r="M4600" s="0" t="n">
        <v>4.419494</v>
      </c>
      <c r="N4600" s="0" t="n">
        <v>0</v>
      </c>
      <c r="O4600" s="0" t="n">
        <v>54.71768</v>
      </c>
      <c r="P4600" s="0" t="n">
        <v>3.6915</v>
      </c>
      <c r="Q4600" s="0" t="n">
        <v>0.04987</v>
      </c>
      <c r="R4600" s="0" t="n">
        <v>0</v>
      </c>
      <c r="S4600" s="0" t="n">
        <v>0</v>
      </c>
      <c r="T4600" s="0" t="n">
        <v>1.9683</v>
      </c>
      <c r="U4600" s="0" t="n">
        <v>3.1001</v>
      </c>
      <c r="V4600" s="2" t="n">
        <v>1.4502</v>
      </c>
      <c r="W4600" s="2" t="n">
        <v>1814</v>
      </c>
      <c r="X4600" s="2" t="n">
        <v>26.307</v>
      </c>
      <c r="Y4600" s="2" t="n">
        <v>0</v>
      </c>
    </row>
    <row r="4601" customFormat="false" ht="12.75" hidden="false" customHeight="false" outlineLevel="0" collapsed="false">
      <c r="B4601" s="0" t="n">
        <v>9.245</v>
      </c>
      <c r="C4601" s="0" t="n">
        <v>9.162</v>
      </c>
      <c r="D4601" s="0" t="n">
        <v>16.8337</v>
      </c>
      <c r="E4601" s="0" t="n">
        <v>16.8342</v>
      </c>
      <c r="F4601" s="0" t="n">
        <v>4.420493</v>
      </c>
      <c r="G4601" s="0" t="n">
        <v>4.419435</v>
      </c>
      <c r="H4601" s="0" t="n">
        <v>34.5346</v>
      </c>
      <c r="I4601" s="0" t="n">
        <v>34.5249</v>
      </c>
      <c r="J4601" s="0" t="n">
        <v>8.013</v>
      </c>
      <c r="K4601" s="0" t="n">
        <v>7.71492</v>
      </c>
      <c r="L4601" s="0" t="n">
        <v>98.02152</v>
      </c>
      <c r="M4601" s="0" t="n">
        <v>4.419435</v>
      </c>
      <c r="N4601" s="0" t="n">
        <v>0</v>
      </c>
      <c r="O4601" s="0" t="n">
        <v>54.71768</v>
      </c>
      <c r="P4601" s="0" t="n">
        <v>3.6915</v>
      </c>
      <c r="Q4601" s="0" t="n">
        <v>0.04988</v>
      </c>
      <c r="R4601" s="0" t="n">
        <v>0</v>
      </c>
      <c r="S4601" s="0" t="n">
        <v>0</v>
      </c>
      <c r="T4601" s="0" t="n">
        <v>1.9695</v>
      </c>
      <c r="U4601" s="0" t="n">
        <v>3.1001</v>
      </c>
      <c r="V4601" s="2" t="n">
        <v>1.4544</v>
      </c>
      <c r="W4601" s="2" t="n">
        <v>1814</v>
      </c>
      <c r="X4601" s="2" t="n">
        <v>26.383</v>
      </c>
      <c r="Y4601" s="2" t="n">
        <v>0</v>
      </c>
    </row>
    <row r="4602" customFormat="false" ht="12.75" hidden="false" customHeight="false" outlineLevel="0" collapsed="false">
      <c r="B4602" s="0" t="n">
        <v>9.217</v>
      </c>
      <c r="C4602" s="0" t="n">
        <v>9.133</v>
      </c>
      <c r="D4602" s="0" t="n">
        <v>16.8341</v>
      </c>
      <c r="E4602" s="0" t="n">
        <v>16.8337</v>
      </c>
      <c r="F4602" s="0" t="n">
        <v>4.420489</v>
      </c>
      <c r="G4602" s="0" t="n">
        <v>4.419362</v>
      </c>
      <c r="H4602" s="0" t="n">
        <v>34.5342</v>
      </c>
      <c r="I4602" s="0" t="n">
        <v>34.5247</v>
      </c>
      <c r="J4602" s="0" t="n">
        <v>8.013</v>
      </c>
      <c r="K4602" s="0" t="n">
        <v>7.70807</v>
      </c>
      <c r="L4602" s="0" t="n">
        <v>97.93504</v>
      </c>
      <c r="M4602" s="0" t="n">
        <v>4.419362</v>
      </c>
      <c r="N4602" s="0" t="n">
        <v>0</v>
      </c>
      <c r="O4602" s="0" t="n">
        <v>54.71768</v>
      </c>
      <c r="P4602" s="0" t="n">
        <v>3.6915</v>
      </c>
      <c r="Q4602" s="0" t="n">
        <v>0.0499</v>
      </c>
      <c r="R4602" s="0" t="n">
        <v>0</v>
      </c>
      <c r="S4602" s="0" t="n">
        <v>0</v>
      </c>
      <c r="T4602" s="0" t="n">
        <v>1.9683</v>
      </c>
      <c r="U4602" s="0" t="n">
        <v>3.1001</v>
      </c>
      <c r="V4602" s="2" t="n">
        <v>1.4586</v>
      </c>
      <c r="W4602" s="2" t="n">
        <v>1814</v>
      </c>
      <c r="X4602" s="2" t="n">
        <v>26.459</v>
      </c>
      <c r="Y4602" s="2" t="n">
        <v>0</v>
      </c>
    </row>
    <row r="4603" customFormat="false" ht="12.75" hidden="false" customHeight="false" outlineLevel="0" collapsed="false">
      <c r="B4603" s="0" t="n">
        <v>9.207</v>
      </c>
      <c r="C4603" s="0" t="n">
        <v>9.125</v>
      </c>
      <c r="D4603" s="0" t="n">
        <v>16.8342</v>
      </c>
      <c r="E4603" s="0" t="n">
        <v>16.8341</v>
      </c>
      <c r="F4603" s="0" t="n">
        <v>4.420528</v>
      </c>
      <c r="G4603" s="0" t="n">
        <v>4.419375</v>
      </c>
      <c r="H4603" s="0" t="n">
        <v>34.5344</v>
      </c>
      <c r="I4603" s="0" t="n">
        <v>34.5245</v>
      </c>
      <c r="J4603" s="0" t="n">
        <v>8.013</v>
      </c>
      <c r="K4603" s="0" t="n">
        <v>7.71558</v>
      </c>
      <c r="L4603" s="0" t="n">
        <v>98.03073</v>
      </c>
      <c r="M4603" s="0" t="n">
        <v>4.419375</v>
      </c>
      <c r="N4603" s="0" t="n">
        <v>0</v>
      </c>
      <c r="O4603" s="0" t="n">
        <v>54.71768</v>
      </c>
      <c r="P4603" s="0" t="n">
        <v>3.6915</v>
      </c>
      <c r="Q4603" s="0" t="n">
        <v>0.04991</v>
      </c>
      <c r="R4603" s="0" t="n">
        <v>0</v>
      </c>
      <c r="S4603" s="0" t="n">
        <v>0</v>
      </c>
      <c r="T4603" s="0" t="n">
        <v>1.9695</v>
      </c>
      <c r="U4603" s="0" t="n">
        <v>3.1001</v>
      </c>
      <c r="V4603" s="2" t="n">
        <v>1.4628</v>
      </c>
      <c r="W4603" s="2" t="n">
        <v>1814</v>
      </c>
      <c r="X4603" s="2" t="n">
        <v>26.536</v>
      </c>
      <c r="Y4603" s="2" t="n">
        <v>0</v>
      </c>
    </row>
    <row r="4604" customFormat="false" ht="12.75" hidden="false" customHeight="false" outlineLevel="0" collapsed="false">
      <c r="B4604" s="0" t="n">
        <v>9.179</v>
      </c>
      <c r="C4604" s="0" t="n">
        <v>9.096</v>
      </c>
      <c r="D4604" s="0" t="n">
        <v>16.8346</v>
      </c>
      <c r="E4604" s="0" t="n">
        <v>16.8342</v>
      </c>
      <c r="F4604" s="0" t="n">
        <v>4.420547</v>
      </c>
      <c r="G4604" s="0" t="n">
        <v>4.419474</v>
      </c>
      <c r="H4604" s="0" t="n">
        <v>34.5343</v>
      </c>
      <c r="I4604" s="0" t="n">
        <v>34.5252</v>
      </c>
      <c r="J4604" s="0" t="n">
        <v>8.013</v>
      </c>
      <c r="K4604" s="0" t="n">
        <v>7.71446</v>
      </c>
      <c r="L4604" s="0" t="n">
        <v>98.01707</v>
      </c>
      <c r="M4604" s="0" t="n">
        <v>4.419474</v>
      </c>
      <c r="N4604" s="0" t="n">
        <v>0</v>
      </c>
      <c r="O4604" s="0" t="n">
        <v>54.71768</v>
      </c>
      <c r="P4604" s="0" t="n">
        <v>3.6915</v>
      </c>
      <c r="Q4604" s="0" t="n">
        <v>0.04992</v>
      </c>
      <c r="R4604" s="0" t="n">
        <v>0</v>
      </c>
      <c r="S4604" s="0" t="n">
        <v>0</v>
      </c>
      <c r="T4604" s="0" t="n">
        <v>1.9695</v>
      </c>
      <c r="U4604" s="0" t="n">
        <v>3.1001</v>
      </c>
      <c r="V4604" s="2" t="n">
        <v>1.467</v>
      </c>
      <c r="W4604" s="2" t="n">
        <v>1814</v>
      </c>
      <c r="X4604" s="2" t="n">
        <v>26.613</v>
      </c>
      <c r="Y4604" s="2" t="n">
        <v>0</v>
      </c>
    </row>
    <row r="4605" customFormat="false" ht="12.75" hidden="false" customHeight="false" outlineLevel="0" collapsed="false">
      <c r="B4605" s="0" t="n">
        <v>9.151</v>
      </c>
      <c r="C4605" s="0" t="n">
        <v>9.068</v>
      </c>
      <c r="D4605" s="0" t="n">
        <v>16.8343</v>
      </c>
      <c r="E4605" s="0" t="n">
        <v>16.8341</v>
      </c>
      <c r="F4605" s="0" t="n">
        <v>4.420474</v>
      </c>
      <c r="G4605" s="0" t="n">
        <v>4.419395</v>
      </c>
      <c r="H4605" s="0" t="n">
        <v>34.5339</v>
      </c>
      <c r="I4605" s="0" t="n">
        <v>34.5246</v>
      </c>
      <c r="J4605" s="0" t="n">
        <v>8.013</v>
      </c>
      <c r="K4605" s="0" t="n">
        <v>7.71502</v>
      </c>
      <c r="L4605" s="0" t="n">
        <v>98.02352</v>
      </c>
      <c r="M4605" s="0" t="n">
        <v>4.419395</v>
      </c>
      <c r="N4605" s="0" t="n">
        <v>0</v>
      </c>
      <c r="O4605" s="0" t="n">
        <v>54.71768</v>
      </c>
      <c r="P4605" s="0" t="n">
        <v>3.6915</v>
      </c>
      <c r="Q4605" s="0" t="n">
        <v>0.04993</v>
      </c>
      <c r="R4605" s="0" t="n">
        <v>0</v>
      </c>
      <c r="S4605" s="0" t="n">
        <v>0</v>
      </c>
      <c r="T4605" s="0" t="n">
        <v>1.9695</v>
      </c>
      <c r="U4605" s="0" t="n">
        <v>3.1001</v>
      </c>
      <c r="V4605" s="2" t="n">
        <v>1.467</v>
      </c>
      <c r="W4605" s="2" t="n">
        <v>1814</v>
      </c>
      <c r="X4605" s="2" t="n">
        <v>26.613</v>
      </c>
      <c r="Y4605" s="2" t="n">
        <v>0</v>
      </c>
    </row>
    <row r="4606" customFormat="false" ht="12.75" hidden="false" customHeight="false" outlineLevel="0" collapsed="false">
      <c r="B4606" s="0" t="n">
        <v>9.14</v>
      </c>
      <c r="C4606" s="0" t="n">
        <v>9.058</v>
      </c>
      <c r="D4606" s="0" t="n">
        <v>16.8344</v>
      </c>
      <c r="E4606" s="0" t="n">
        <v>16.8342</v>
      </c>
      <c r="F4606" s="0" t="n">
        <v>4.42057</v>
      </c>
      <c r="G4606" s="0" t="n">
        <v>4.419435</v>
      </c>
      <c r="H4606" s="0" t="n">
        <v>34.5347</v>
      </c>
      <c r="I4606" s="0" t="n">
        <v>34.5249</v>
      </c>
      <c r="J4606" s="0" t="n">
        <v>8.013</v>
      </c>
      <c r="K4606" s="0" t="n">
        <v>7.71548</v>
      </c>
      <c r="L4606" s="0" t="n">
        <v>98.02993</v>
      </c>
      <c r="M4606" s="0" t="n">
        <v>4.419435</v>
      </c>
      <c r="N4606" s="0" t="n">
        <v>0</v>
      </c>
      <c r="O4606" s="0" t="n">
        <v>54.71768</v>
      </c>
      <c r="P4606" s="0" t="n">
        <v>3.6915</v>
      </c>
      <c r="Q4606" s="0" t="n">
        <v>0.04994</v>
      </c>
      <c r="R4606" s="0" t="n">
        <v>0</v>
      </c>
      <c r="S4606" s="0" t="n">
        <v>0</v>
      </c>
      <c r="T4606" s="0" t="n">
        <v>1.9695</v>
      </c>
      <c r="U4606" s="0" t="n">
        <v>3.1001</v>
      </c>
      <c r="V4606" s="2" t="n">
        <v>1.467</v>
      </c>
      <c r="W4606" s="2" t="n">
        <v>1814</v>
      </c>
      <c r="X4606" s="2" t="n">
        <v>26.613</v>
      </c>
      <c r="Y4606" s="2" t="n">
        <v>0</v>
      </c>
    </row>
    <row r="4607" customFormat="false" ht="12.75" hidden="false" customHeight="false" outlineLevel="0" collapsed="false">
      <c r="B4607" s="0" t="n">
        <v>9.121</v>
      </c>
      <c r="C4607" s="0" t="n">
        <v>9.039</v>
      </c>
      <c r="D4607" s="0" t="n">
        <v>16.8348</v>
      </c>
      <c r="E4607" s="0" t="n">
        <v>16.8346</v>
      </c>
      <c r="F4607" s="0" t="n">
        <v>4.420613</v>
      </c>
      <c r="G4607" s="0" t="n">
        <v>4.419494</v>
      </c>
      <c r="H4607" s="0" t="n">
        <v>34.5347</v>
      </c>
      <c r="I4607" s="0" t="n">
        <v>34.5251</v>
      </c>
      <c r="J4607" s="0" t="n">
        <v>8.013</v>
      </c>
      <c r="K4607" s="0" t="n">
        <v>7.71422</v>
      </c>
      <c r="L4607" s="0" t="n">
        <v>98.01467</v>
      </c>
      <c r="M4607" s="0" t="n">
        <v>4.419494</v>
      </c>
      <c r="N4607" s="0" t="n">
        <v>0</v>
      </c>
      <c r="O4607" s="0" t="n">
        <v>54.71768</v>
      </c>
      <c r="P4607" s="0" t="n">
        <v>3.6915</v>
      </c>
      <c r="Q4607" s="0" t="n">
        <v>0.04995</v>
      </c>
      <c r="R4607" s="0" t="n">
        <v>0</v>
      </c>
      <c r="S4607" s="0" t="n">
        <v>0</v>
      </c>
      <c r="T4607" s="0" t="n">
        <v>1.9695</v>
      </c>
      <c r="U4607" s="0" t="n">
        <v>3.1001</v>
      </c>
      <c r="V4607" s="2" t="n">
        <v>1.4713</v>
      </c>
      <c r="W4607" s="2" t="n">
        <v>1814</v>
      </c>
      <c r="X4607" s="2" t="n">
        <v>26.689</v>
      </c>
      <c r="Y4607" s="2" t="n">
        <v>0</v>
      </c>
    </row>
    <row r="4608" customFormat="false" ht="12.75" hidden="false" customHeight="false" outlineLevel="0" collapsed="false">
      <c r="B4608" s="0" t="n">
        <v>9.102</v>
      </c>
      <c r="C4608" s="0" t="n">
        <v>9.02</v>
      </c>
      <c r="D4608" s="0" t="n">
        <v>16.8351</v>
      </c>
      <c r="E4608" s="0" t="n">
        <v>16.8349</v>
      </c>
      <c r="F4608" s="0" t="n">
        <v>4.420613</v>
      </c>
      <c r="G4608" s="0" t="n">
        <v>4.419514</v>
      </c>
      <c r="H4608" s="0" t="n">
        <v>34.5345</v>
      </c>
      <c r="I4608" s="0" t="n">
        <v>34.525</v>
      </c>
      <c r="J4608" s="0" t="n">
        <v>8.013</v>
      </c>
      <c r="K4608" s="0" t="n">
        <v>7.71457</v>
      </c>
      <c r="L4608" s="0" t="n">
        <v>98.01956</v>
      </c>
      <c r="M4608" s="0" t="n">
        <v>4.419514</v>
      </c>
      <c r="N4608" s="0" t="n">
        <v>0</v>
      </c>
      <c r="O4608" s="0" t="n">
        <v>54.71768</v>
      </c>
      <c r="P4608" s="0" t="n">
        <v>3.6915</v>
      </c>
      <c r="Q4608" s="0" t="n">
        <v>0.04997</v>
      </c>
      <c r="R4608" s="0" t="n">
        <v>0</v>
      </c>
      <c r="S4608" s="0" t="n">
        <v>0</v>
      </c>
      <c r="T4608" s="0" t="n">
        <v>1.9695</v>
      </c>
      <c r="U4608" s="0" t="n">
        <v>3.1001</v>
      </c>
      <c r="V4608" s="2" t="n">
        <v>1.4656</v>
      </c>
      <c r="W4608" s="2" t="n">
        <v>1815.8</v>
      </c>
      <c r="X4608" s="2" t="n">
        <v>26.613</v>
      </c>
      <c r="Y4608" s="2" t="n">
        <v>0</v>
      </c>
    </row>
    <row r="4609" customFormat="false" ht="12.75" hidden="false" customHeight="false" outlineLevel="0" collapsed="false">
      <c r="B4609" s="0" t="n">
        <v>9.084</v>
      </c>
      <c r="C4609" s="0" t="n">
        <v>9.002</v>
      </c>
      <c r="D4609" s="0" t="n">
        <v>16.8353</v>
      </c>
      <c r="E4609" s="0" t="n">
        <v>16.8351</v>
      </c>
      <c r="F4609" s="0" t="n">
        <v>4.420714</v>
      </c>
      <c r="G4609" s="0" t="n">
        <v>4.419586</v>
      </c>
      <c r="H4609" s="0" t="n">
        <v>34.5352</v>
      </c>
      <c r="I4609" s="0" t="n">
        <v>34.5255</v>
      </c>
      <c r="J4609" s="0" t="n">
        <v>8.013</v>
      </c>
      <c r="K4609" s="0" t="n">
        <v>7.71487</v>
      </c>
      <c r="L4609" s="0" t="n">
        <v>98.02417</v>
      </c>
      <c r="M4609" s="0" t="n">
        <v>4.419586</v>
      </c>
      <c r="N4609" s="0" t="n">
        <v>0</v>
      </c>
      <c r="O4609" s="0" t="n">
        <v>54.71768</v>
      </c>
      <c r="P4609" s="0" t="n">
        <v>3.6915</v>
      </c>
      <c r="Q4609" s="0" t="n">
        <v>0.04998</v>
      </c>
      <c r="R4609" s="0" t="n">
        <v>0</v>
      </c>
      <c r="S4609" s="0" t="n">
        <v>0</v>
      </c>
      <c r="T4609" s="0" t="n">
        <v>1.9695</v>
      </c>
      <c r="U4609" s="0" t="n">
        <v>3.1001</v>
      </c>
      <c r="V4609" s="2" t="n">
        <v>1.4656</v>
      </c>
      <c r="W4609" s="2" t="n">
        <v>1815.8</v>
      </c>
      <c r="X4609" s="2" t="n">
        <v>26.613</v>
      </c>
      <c r="Y4609" s="2" t="n">
        <v>0</v>
      </c>
    </row>
    <row r="4610" customFormat="false" ht="12.75" hidden="false" customHeight="false" outlineLevel="0" collapsed="false">
      <c r="B4610" s="0" t="n">
        <v>9.074</v>
      </c>
      <c r="C4610" s="0" t="n">
        <v>8.992</v>
      </c>
      <c r="D4610" s="0" t="n">
        <v>16.8358</v>
      </c>
      <c r="E4610" s="0" t="n">
        <v>16.8352</v>
      </c>
      <c r="F4610" s="0" t="n">
        <v>4.420725</v>
      </c>
      <c r="G4610" s="0" t="n">
        <v>4.419606</v>
      </c>
      <c r="H4610" s="0" t="n">
        <v>34.5348</v>
      </c>
      <c r="I4610" s="0" t="n">
        <v>34.5256</v>
      </c>
      <c r="J4610" s="0" t="n">
        <v>8.013</v>
      </c>
      <c r="K4610" s="0" t="n">
        <v>7.71516</v>
      </c>
      <c r="L4610" s="0" t="n">
        <v>98.02862</v>
      </c>
      <c r="M4610" s="0" t="n">
        <v>4.419606</v>
      </c>
      <c r="N4610" s="0" t="n">
        <v>0</v>
      </c>
      <c r="O4610" s="0" t="n">
        <v>54.71768</v>
      </c>
      <c r="P4610" s="0" t="n">
        <v>3.6915</v>
      </c>
      <c r="Q4610" s="0" t="n">
        <v>0.04999</v>
      </c>
      <c r="R4610" s="0" t="n">
        <v>0</v>
      </c>
      <c r="S4610" s="0" t="n">
        <v>0</v>
      </c>
      <c r="T4610" s="0" t="n">
        <v>1.9695</v>
      </c>
      <c r="U4610" s="0" t="n">
        <v>3.1001</v>
      </c>
      <c r="V4610" s="2" t="n">
        <v>1.4628</v>
      </c>
      <c r="W4610" s="2" t="n">
        <v>1814</v>
      </c>
      <c r="X4610" s="2" t="n">
        <v>26.536</v>
      </c>
      <c r="Y4610" s="2" t="n">
        <v>0</v>
      </c>
    </row>
    <row r="4611" customFormat="false" ht="12.75" hidden="false" customHeight="false" outlineLevel="0" collapsed="false">
      <c r="B4611" s="0" t="n">
        <v>9.045</v>
      </c>
      <c r="C4611" s="0" t="n">
        <v>8.964</v>
      </c>
      <c r="D4611" s="0" t="n">
        <v>16.8359</v>
      </c>
      <c r="E4611" s="0" t="n">
        <v>16.8354</v>
      </c>
      <c r="F4611" s="0" t="n">
        <v>4.420667</v>
      </c>
      <c r="G4611" s="0" t="n">
        <v>4.419514</v>
      </c>
      <c r="H4611" s="0" t="n">
        <v>34.5343</v>
      </c>
      <c r="I4611" s="0" t="n">
        <v>34.5246</v>
      </c>
      <c r="J4611" s="0" t="n">
        <v>8.013</v>
      </c>
      <c r="K4611" s="0" t="n">
        <v>7.71548</v>
      </c>
      <c r="L4611" s="0" t="n">
        <v>98.03253</v>
      </c>
      <c r="M4611" s="0" t="n">
        <v>4.419514</v>
      </c>
      <c r="N4611" s="0" t="n">
        <v>0</v>
      </c>
      <c r="O4611" s="0" t="n">
        <v>54.7175</v>
      </c>
      <c r="P4611" s="0" t="n">
        <v>3.69128</v>
      </c>
      <c r="Q4611" s="0" t="n">
        <v>0.05</v>
      </c>
      <c r="R4611" s="0" t="n">
        <v>0</v>
      </c>
      <c r="S4611" s="0" t="n">
        <v>0</v>
      </c>
      <c r="T4611" s="0" t="n">
        <v>1.9695</v>
      </c>
      <c r="U4611" s="0" t="n">
        <v>3.1001</v>
      </c>
      <c r="V4611" s="2" t="n">
        <v>1.4586</v>
      </c>
      <c r="W4611" s="2" t="n">
        <v>1814</v>
      </c>
      <c r="X4611" s="2" t="n">
        <v>26.459</v>
      </c>
      <c r="Y4611" s="2" t="n">
        <v>0</v>
      </c>
    </row>
    <row r="4612" customFormat="false" ht="12.75" hidden="false" customHeight="false" outlineLevel="0" collapsed="false">
      <c r="B4612" s="0" t="n">
        <v>9.036</v>
      </c>
      <c r="C4612" s="0" t="n">
        <v>8.955</v>
      </c>
      <c r="D4612" s="0" t="n">
        <v>16.8358</v>
      </c>
      <c r="E4612" s="0" t="n">
        <v>16.8352</v>
      </c>
      <c r="F4612" s="0" t="n">
        <v>4.420624</v>
      </c>
      <c r="G4612" s="0" t="n">
        <v>4.419514</v>
      </c>
      <c r="H4612" s="0" t="n">
        <v>34.534</v>
      </c>
      <c r="I4612" s="0" t="n">
        <v>34.5248</v>
      </c>
      <c r="J4612" s="0" t="n">
        <v>8.013</v>
      </c>
      <c r="K4612" s="0" t="n">
        <v>7.70838</v>
      </c>
      <c r="L4612" s="0" t="n">
        <v>97.94201</v>
      </c>
      <c r="M4612" s="0" t="n">
        <v>4.419514</v>
      </c>
      <c r="N4612" s="0" t="n">
        <v>0</v>
      </c>
      <c r="O4612" s="0" t="n">
        <v>54.7175</v>
      </c>
      <c r="P4612" s="0" t="n">
        <v>3.69128</v>
      </c>
      <c r="Q4612" s="0" t="n">
        <v>0.05001</v>
      </c>
      <c r="R4612" s="0" t="n">
        <v>0</v>
      </c>
      <c r="S4612" s="0" t="n">
        <v>0</v>
      </c>
      <c r="T4612" s="0" t="n">
        <v>1.9683</v>
      </c>
      <c r="U4612" s="0" t="n">
        <v>3.1001</v>
      </c>
      <c r="V4612" s="2" t="n">
        <v>1.453</v>
      </c>
      <c r="W4612" s="2" t="n">
        <v>1815.8</v>
      </c>
      <c r="X4612" s="2" t="n">
        <v>26.383</v>
      </c>
      <c r="Y4612" s="2" t="n">
        <v>0</v>
      </c>
    </row>
    <row r="4613" customFormat="false" ht="12.75" hidden="false" customHeight="false" outlineLevel="0" collapsed="false">
      <c r="B4613" s="0" t="n">
        <v>9.017</v>
      </c>
      <c r="C4613" s="0" t="n">
        <v>8.936</v>
      </c>
      <c r="D4613" s="0" t="n">
        <v>16.8356</v>
      </c>
      <c r="E4613" s="0" t="n">
        <v>16.8358</v>
      </c>
      <c r="F4613" s="0" t="n">
        <v>4.420613</v>
      </c>
      <c r="G4613" s="0" t="n">
        <v>4.419567</v>
      </c>
      <c r="H4613" s="0" t="n">
        <v>34.5341</v>
      </c>
      <c r="I4613" s="0" t="n">
        <v>34.5248</v>
      </c>
      <c r="J4613" s="0" t="n">
        <v>8.013</v>
      </c>
      <c r="K4613" s="0" t="n">
        <v>7.7156</v>
      </c>
      <c r="L4613" s="0" t="n">
        <v>98.0333</v>
      </c>
      <c r="M4613" s="0" t="n">
        <v>4.419567</v>
      </c>
      <c r="N4613" s="0" t="n">
        <v>0</v>
      </c>
      <c r="O4613" s="0" t="n">
        <v>54.7175</v>
      </c>
      <c r="P4613" s="0" t="n">
        <v>3.69128</v>
      </c>
      <c r="Q4613" s="0" t="n">
        <v>0.05002</v>
      </c>
      <c r="R4613" s="0" t="n">
        <v>0</v>
      </c>
      <c r="S4613" s="0" t="n">
        <v>0</v>
      </c>
      <c r="T4613" s="0" t="n">
        <v>1.9695</v>
      </c>
      <c r="U4613" s="0" t="n">
        <v>3.1001</v>
      </c>
      <c r="V4613" s="2" t="n">
        <v>1.446</v>
      </c>
      <c r="W4613" s="2" t="n">
        <v>1814</v>
      </c>
      <c r="X4613" s="2" t="n">
        <v>26.231</v>
      </c>
      <c r="Y4613" s="2" t="n">
        <v>0</v>
      </c>
    </row>
    <row r="4614" customFormat="false" ht="12.75" hidden="false" customHeight="false" outlineLevel="0" collapsed="false">
      <c r="B4614" s="0" t="n">
        <v>8.997</v>
      </c>
      <c r="C4614" s="0" t="n">
        <v>8.916</v>
      </c>
      <c r="D4614" s="0" t="n">
        <v>16.8353</v>
      </c>
      <c r="E4614" s="0" t="n">
        <v>16.8357</v>
      </c>
      <c r="F4614" s="0" t="n">
        <v>4.42059</v>
      </c>
      <c r="G4614" s="0" t="n">
        <v>4.419666</v>
      </c>
      <c r="H4614" s="0" t="n">
        <v>34.5342</v>
      </c>
      <c r="I4614" s="0" t="n">
        <v>34.5257</v>
      </c>
      <c r="J4614" s="0" t="n">
        <v>8.013</v>
      </c>
      <c r="K4614" s="0" t="n">
        <v>7.70848</v>
      </c>
      <c r="L4614" s="0" t="n">
        <v>97.94236</v>
      </c>
      <c r="M4614" s="0" t="n">
        <v>4.419666</v>
      </c>
      <c r="N4614" s="0" t="n">
        <v>0</v>
      </c>
      <c r="O4614" s="0" t="n">
        <v>54.7175</v>
      </c>
      <c r="P4614" s="0" t="n">
        <v>3.69128</v>
      </c>
      <c r="Q4614" s="0" t="n">
        <v>0.05003</v>
      </c>
      <c r="R4614" s="0" t="n">
        <v>0</v>
      </c>
      <c r="S4614" s="0" t="n">
        <v>0</v>
      </c>
      <c r="T4614" s="0" t="n">
        <v>1.9683</v>
      </c>
      <c r="U4614" s="0" t="n">
        <v>3.1001</v>
      </c>
      <c r="V4614" s="2" t="n">
        <v>1.4446</v>
      </c>
      <c r="W4614" s="2" t="n">
        <v>1815.8</v>
      </c>
      <c r="X4614" s="2" t="n">
        <v>26.231</v>
      </c>
      <c r="Y4614" s="2" t="n">
        <v>0</v>
      </c>
    </row>
    <row r="4615" customFormat="false" ht="12.75" hidden="false" customHeight="false" outlineLevel="0" collapsed="false">
      <c r="B4615" s="0" t="n">
        <v>8.978</v>
      </c>
      <c r="C4615" s="0" t="n">
        <v>8.897</v>
      </c>
      <c r="D4615" s="0" t="n">
        <v>16.8352</v>
      </c>
      <c r="E4615" s="0" t="n">
        <v>16.8358</v>
      </c>
      <c r="F4615" s="0" t="n">
        <v>4.420582</v>
      </c>
      <c r="G4615" s="0" t="n">
        <v>4.419586</v>
      </c>
      <c r="H4615" s="0" t="n">
        <v>34.5342</v>
      </c>
      <c r="I4615" s="0" t="n">
        <v>34.525</v>
      </c>
      <c r="J4615" s="0" t="n">
        <v>8.013</v>
      </c>
      <c r="K4615" s="0" t="n">
        <v>7.70823</v>
      </c>
      <c r="L4615" s="0" t="n">
        <v>97.939</v>
      </c>
      <c r="M4615" s="0" t="n">
        <v>4.419586</v>
      </c>
      <c r="N4615" s="0" t="n">
        <v>0</v>
      </c>
      <c r="O4615" s="0" t="n">
        <v>54.7175</v>
      </c>
      <c r="P4615" s="0" t="n">
        <v>3.69128</v>
      </c>
      <c r="Q4615" s="0" t="n">
        <v>0.05005</v>
      </c>
      <c r="R4615" s="0" t="n">
        <v>0</v>
      </c>
      <c r="S4615" s="0" t="n">
        <v>0</v>
      </c>
      <c r="T4615" s="0" t="n">
        <v>1.9683</v>
      </c>
      <c r="U4615" s="0" t="n">
        <v>3.1001</v>
      </c>
      <c r="V4615" s="2" t="n">
        <v>1.4404</v>
      </c>
      <c r="W4615" s="2" t="n">
        <v>1815.8</v>
      </c>
      <c r="X4615" s="2" t="n">
        <v>26.156</v>
      </c>
      <c r="Y4615" s="2" t="n">
        <v>0</v>
      </c>
    </row>
    <row r="4616" customFormat="false" ht="12.75" hidden="false" customHeight="false" outlineLevel="0" collapsed="false">
      <c r="B4616" s="0" t="n">
        <v>8.969</v>
      </c>
      <c r="C4616" s="0" t="n">
        <v>8.888</v>
      </c>
      <c r="D4616" s="0" t="n">
        <v>16.8354</v>
      </c>
      <c r="E4616" s="0" t="n">
        <v>16.8358</v>
      </c>
      <c r="F4616" s="0" t="n">
        <v>4.42064</v>
      </c>
      <c r="G4616" s="0" t="n">
        <v>4.419547</v>
      </c>
      <c r="H4616" s="0" t="n">
        <v>34.5345</v>
      </c>
      <c r="I4616" s="0" t="n">
        <v>34.5246</v>
      </c>
      <c r="J4616" s="0" t="n">
        <v>8.013</v>
      </c>
      <c r="K4616" s="0" t="n">
        <v>7.70793</v>
      </c>
      <c r="L4616" s="0" t="n">
        <v>97.93578</v>
      </c>
      <c r="M4616" s="0" t="n">
        <v>4.419547</v>
      </c>
      <c r="N4616" s="0" t="n">
        <v>0</v>
      </c>
      <c r="O4616" s="0" t="n">
        <v>54.7175</v>
      </c>
      <c r="P4616" s="0" t="n">
        <v>3.69128</v>
      </c>
      <c r="Q4616" s="0" t="n">
        <v>0.05006</v>
      </c>
      <c r="R4616" s="0" t="n">
        <v>0</v>
      </c>
      <c r="S4616" s="0" t="n">
        <v>0</v>
      </c>
      <c r="T4616" s="0" t="n">
        <v>1.9683</v>
      </c>
      <c r="U4616" s="0" t="n">
        <v>3.1001</v>
      </c>
      <c r="V4616" s="2" t="n">
        <v>1.4419</v>
      </c>
      <c r="W4616" s="2" t="n">
        <v>1814</v>
      </c>
      <c r="X4616" s="2" t="n">
        <v>26.156</v>
      </c>
      <c r="Y4616" s="2" t="n">
        <v>0</v>
      </c>
    </row>
    <row r="4617" customFormat="false" ht="12.75" hidden="false" customHeight="false" outlineLevel="0" collapsed="false">
      <c r="B4617" s="0" t="n">
        <v>8.95</v>
      </c>
      <c r="C4617" s="0" t="n">
        <v>8.869</v>
      </c>
      <c r="D4617" s="0" t="n">
        <v>16.8355</v>
      </c>
      <c r="E4617" s="0" t="n">
        <v>16.8358</v>
      </c>
      <c r="F4617" s="0" t="n">
        <v>4.420652</v>
      </c>
      <c r="G4617" s="0" t="n">
        <v>4.419646</v>
      </c>
      <c r="H4617" s="0" t="n">
        <v>34.5345</v>
      </c>
      <c r="I4617" s="0" t="n">
        <v>34.5255</v>
      </c>
      <c r="J4617" s="0" t="n">
        <v>8.013</v>
      </c>
      <c r="K4617" s="0" t="n">
        <v>7.71341</v>
      </c>
      <c r="L4617" s="0" t="n">
        <v>98.00553</v>
      </c>
      <c r="M4617" s="0" t="n">
        <v>4.419646</v>
      </c>
      <c r="N4617" s="0" t="n">
        <v>0</v>
      </c>
      <c r="O4617" s="0" t="n">
        <v>54.71768</v>
      </c>
      <c r="P4617" s="0" t="n">
        <v>3.6915</v>
      </c>
      <c r="Q4617" s="0" t="n">
        <v>0.05007</v>
      </c>
      <c r="R4617" s="0" t="n">
        <v>0</v>
      </c>
      <c r="S4617" s="0" t="n">
        <v>0</v>
      </c>
      <c r="T4617" s="0" t="n">
        <v>1.9695</v>
      </c>
      <c r="U4617" s="0" t="n">
        <v>3.1001</v>
      </c>
      <c r="V4617" s="2" t="n">
        <v>1.4404</v>
      </c>
      <c r="W4617" s="2" t="n">
        <v>1815.8</v>
      </c>
      <c r="X4617" s="2" t="n">
        <v>26.156</v>
      </c>
      <c r="Y4617" s="2" t="n">
        <v>0</v>
      </c>
    </row>
    <row r="4618" customFormat="false" ht="12.75" hidden="false" customHeight="false" outlineLevel="0" collapsed="false">
      <c r="B4618" s="0" t="n">
        <v>8.941</v>
      </c>
      <c r="C4618" s="0" t="n">
        <v>8.86</v>
      </c>
      <c r="D4618" s="0" t="n">
        <v>16.8356</v>
      </c>
      <c r="E4618" s="0" t="n">
        <v>16.8358</v>
      </c>
      <c r="F4618" s="0" t="n">
        <v>4.420648</v>
      </c>
      <c r="G4618" s="0" t="n">
        <v>4.419586</v>
      </c>
      <c r="H4618" s="0" t="n">
        <v>34.5344</v>
      </c>
      <c r="I4618" s="0" t="n">
        <v>34.525</v>
      </c>
      <c r="J4618" s="0" t="n">
        <v>8.013</v>
      </c>
      <c r="K4618" s="0" t="n">
        <v>7.71359</v>
      </c>
      <c r="L4618" s="0" t="n">
        <v>98.00798</v>
      </c>
      <c r="M4618" s="0" t="n">
        <v>4.419586</v>
      </c>
      <c r="N4618" s="0" t="n">
        <v>0</v>
      </c>
      <c r="O4618" s="0" t="n">
        <v>54.71768</v>
      </c>
      <c r="P4618" s="0" t="n">
        <v>3.6915</v>
      </c>
      <c r="Q4618" s="0" t="n">
        <v>0.05008</v>
      </c>
      <c r="R4618" s="0" t="n">
        <v>0</v>
      </c>
      <c r="S4618" s="0" t="n">
        <v>0</v>
      </c>
      <c r="T4618" s="0" t="n">
        <v>1.9695</v>
      </c>
      <c r="U4618" s="0" t="n">
        <v>3.1001</v>
      </c>
      <c r="V4618" s="2" t="n">
        <v>1.4446</v>
      </c>
      <c r="W4618" s="2" t="n">
        <v>1815.8</v>
      </c>
      <c r="X4618" s="2" t="n">
        <v>26.231</v>
      </c>
      <c r="Y4618" s="2" t="n">
        <v>0</v>
      </c>
    </row>
    <row r="4619" customFormat="false" ht="12.75" hidden="false" customHeight="false" outlineLevel="0" collapsed="false">
      <c r="B4619" s="0" t="n">
        <v>8.921</v>
      </c>
      <c r="C4619" s="0" t="n">
        <v>8.841</v>
      </c>
      <c r="D4619" s="0" t="n">
        <v>16.8356</v>
      </c>
      <c r="E4619" s="0" t="n">
        <v>16.8356</v>
      </c>
      <c r="F4619" s="0" t="n">
        <v>4.420671</v>
      </c>
      <c r="G4619" s="0" t="n">
        <v>4.419474</v>
      </c>
      <c r="H4619" s="0" t="n">
        <v>34.5347</v>
      </c>
      <c r="I4619" s="0" t="n">
        <v>34.5242</v>
      </c>
      <c r="J4619" s="0" t="n">
        <v>8.013</v>
      </c>
      <c r="K4619" s="0" t="n">
        <v>7.70631</v>
      </c>
      <c r="L4619" s="0" t="n">
        <v>97.91564</v>
      </c>
      <c r="M4619" s="0" t="n">
        <v>4.419474</v>
      </c>
      <c r="N4619" s="0" t="n">
        <v>0</v>
      </c>
      <c r="O4619" s="0" t="n">
        <v>54.71768</v>
      </c>
      <c r="P4619" s="0" t="n">
        <v>3.6915</v>
      </c>
      <c r="Q4619" s="0" t="n">
        <v>0.05009</v>
      </c>
      <c r="R4619" s="0" t="n">
        <v>0</v>
      </c>
      <c r="S4619" s="0" t="n">
        <v>0</v>
      </c>
      <c r="T4619" s="0" t="n">
        <v>1.9683</v>
      </c>
      <c r="U4619" s="0" t="n">
        <v>3.1001</v>
      </c>
      <c r="V4619" s="2" t="n">
        <v>1.446</v>
      </c>
      <c r="W4619" s="2" t="n">
        <v>1814</v>
      </c>
      <c r="X4619" s="2" t="n">
        <v>26.231</v>
      </c>
      <c r="Y4619" s="2" t="n">
        <v>0</v>
      </c>
    </row>
    <row r="4620" customFormat="false" ht="12.75" hidden="false" customHeight="false" outlineLevel="0" collapsed="false">
      <c r="B4620" s="0" t="n">
        <v>8.912</v>
      </c>
      <c r="C4620" s="0" t="n">
        <v>8.832</v>
      </c>
      <c r="D4620" s="0" t="n">
        <v>16.8355</v>
      </c>
      <c r="E4620" s="0" t="n">
        <v>16.8356</v>
      </c>
      <c r="F4620" s="0" t="n">
        <v>4.420632</v>
      </c>
      <c r="G4620" s="0" t="n">
        <v>4.419527</v>
      </c>
      <c r="H4620" s="0" t="n">
        <v>34.5344</v>
      </c>
      <c r="I4620" s="0" t="n">
        <v>34.5246</v>
      </c>
      <c r="J4620" s="0" t="n">
        <v>8.013</v>
      </c>
      <c r="K4620" s="0" t="n">
        <v>7.7134</v>
      </c>
      <c r="L4620" s="0" t="n">
        <v>98.00536</v>
      </c>
      <c r="M4620" s="0" t="n">
        <v>4.419527</v>
      </c>
      <c r="N4620" s="0" t="n">
        <v>0</v>
      </c>
      <c r="O4620" s="0" t="n">
        <v>54.71768</v>
      </c>
      <c r="P4620" s="0" t="n">
        <v>3.6915</v>
      </c>
      <c r="Q4620" s="0" t="n">
        <v>0.0501</v>
      </c>
      <c r="R4620" s="0" t="n">
        <v>0</v>
      </c>
      <c r="S4620" s="0" t="n">
        <v>0</v>
      </c>
      <c r="T4620" s="0" t="n">
        <v>1.9695</v>
      </c>
      <c r="U4620" s="0" t="n">
        <v>3.1001</v>
      </c>
      <c r="V4620" s="2" t="n">
        <v>1.453</v>
      </c>
      <c r="W4620" s="2" t="n">
        <v>1815.8</v>
      </c>
      <c r="X4620" s="2" t="n">
        <v>26.383</v>
      </c>
      <c r="Y4620" s="2" t="n">
        <v>0</v>
      </c>
    </row>
    <row r="4621" customFormat="false" ht="12.75" hidden="false" customHeight="false" outlineLevel="0" collapsed="false">
      <c r="B4621" s="0" t="n">
        <v>8.893</v>
      </c>
      <c r="C4621" s="0" t="n">
        <v>8.813</v>
      </c>
      <c r="D4621" s="0" t="n">
        <v>16.8354</v>
      </c>
      <c r="E4621" s="0" t="n">
        <v>16.8354</v>
      </c>
      <c r="F4621" s="0" t="n">
        <v>4.420388</v>
      </c>
      <c r="G4621" s="0" t="n">
        <v>4.419547</v>
      </c>
      <c r="H4621" s="0" t="n">
        <v>34.5323</v>
      </c>
      <c r="I4621" s="0" t="n">
        <v>34.5249</v>
      </c>
      <c r="J4621" s="0" t="n">
        <v>8.013</v>
      </c>
      <c r="K4621" s="0" t="n">
        <v>7.70621</v>
      </c>
      <c r="L4621" s="0" t="n">
        <v>97.91273</v>
      </c>
      <c r="M4621" s="0" t="n">
        <v>4.419547</v>
      </c>
      <c r="N4621" s="0" t="n">
        <v>0</v>
      </c>
      <c r="O4621" s="0" t="n">
        <v>54.71768</v>
      </c>
      <c r="P4621" s="0" t="n">
        <v>3.6915</v>
      </c>
      <c r="Q4621" s="0" t="n">
        <v>0.05012</v>
      </c>
      <c r="R4621" s="0" t="n">
        <v>0</v>
      </c>
      <c r="S4621" s="0" t="n">
        <v>0</v>
      </c>
      <c r="T4621" s="0" t="n">
        <v>1.9683</v>
      </c>
      <c r="U4621" s="0" t="n">
        <v>3.1001</v>
      </c>
      <c r="V4621" s="2" t="n">
        <v>1.4614</v>
      </c>
      <c r="W4621" s="2" t="n">
        <v>1815.8</v>
      </c>
      <c r="X4621" s="2" t="n">
        <v>26.536</v>
      </c>
      <c r="Y4621" s="2" t="n">
        <v>0</v>
      </c>
    </row>
    <row r="4622" customFormat="false" ht="12.75" hidden="false" customHeight="false" outlineLevel="0" collapsed="false">
      <c r="B4622" s="0" t="n">
        <v>8.893</v>
      </c>
      <c r="C4622" s="0" t="n">
        <v>8.813</v>
      </c>
      <c r="D4622" s="0" t="n">
        <v>16.8355</v>
      </c>
      <c r="E4622" s="0" t="n">
        <v>16.8356</v>
      </c>
      <c r="F4622" s="0" t="n">
        <v>4.420512</v>
      </c>
      <c r="G4622" s="0" t="n">
        <v>4.419514</v>
      </c>
      <c r="H4622" s="0" t="n">
        <v>34.5334</v>
      </c>
      <c r="I4622" s="0" t="n">
        <v>34.5245</v>
      </c>
      <c r="J4622" s="0" t="n">
        <v>8.013</v>
      </c>
      <c r="K4622" s="0" t="n">
        <v>7.71321</v>
      </c>
      <c r="L4622" s="0" t="n">
        <v>98.00229</v>
      </c>
      <c r="M4622" s="0" t="n">
        <v>4.419514</v>
      </c>
      <c r="N4622" s="0" t="n">
        <v>0</v>
      </c>
      <c r="O4622" s="0" t="n">
        <v>54.71768</v>
      </c>
      <c r="P4622" s="0" t="n">
        <v>3.6915</v>
      </c>
      <c r="Q4622" s="0" t="n">
        <v>0.05013</v>
      </c>
      <c r="R4622" s="0" t="n">
        <v>0</v>
      </c>
      <c r="S4622" s="0" t="n">
        <v>0</v>
      </c>
      <c r="T4622" s="0" t="n">
        <v>1.9695</v>
      </c>
      <c r="U4622" s="0" t="n">
        <v>3.1001</v>
      </c>
      <c r="V4622" s="2" t="n">
        <v>1.4656</v>
      </c>
      <c r="W4622" s="2" t="n">
        <v>1815.8</v>
      </c>
      <c r="X4622" s="2" t="n">
        <v>26.613</v>
      </c>
      <c r="Y4622" s="2" t="n">
        <v>0</v>
      </c>
    </row>
    <row r="4623" customFormat="false" ht="12.75" hidden="false" customHeight="false" outlineLevel="0" collapsed="false">
      <c r="B4623" s="0" t="n">
        <v>8.836</v>
      </c>
      <c r="C4623" s="0" t="n">
        <v>8.757</v>
      </c>
      <c r="D4623" s="0" t="n">
        <v>16.8353</v>
      </c>
      <c r="E4623" s="0" t="n">
        <v>16.8356</v>
      </c>
      <c r="F4623" s="0" t="n">
        <v>4.420628</v>
      </c>
      <c r="G4623" s="0" t="n">
        <v>4.419547</v>
      </c>
      <c r="H4623" s="0" t="n">
        <v>34.5346</v>
      </c>
      <c r="I4623" s="0" t="n">
        <v>34.5248</v>
      </c>
      <c r="J4623" s="0" t="n">
        <v>8.013</v>
      </c>
      <c r="K4623" s="0" t="n">
        <v>7.71326</v>
      </c>
      <c r="L4623" s="0" t="n">
        <v>98.00329</v>
      </c>
      <c r="M4623" s="0" t="n">
        <v>4.419547</v>
      </c>
      <c r="N4623" s="0" t="n">
        <v>0</v>
      </c>
      <c r="O4623" s="0" t="n">
        <v>54.71768</v>
      </c>
      <c r="P4623" s="0" t="n">
        <v>3.6915</v>
      </c>
      <c r="Q4623" s="0" t="n">
        <v>0.05014</v>
      </c>
      <c r="R4623" s="0" t="n">
        <v>0</v>
      </c>
      <c r="S4623" s="0" t="n">
        <v>0</v>
      </c>
      <c r="T4623" s="0" t="n">
        <v>1.9695</v>
      </c>
      <c r="U4623" s="0" t="n">
        <v>3.1001</v>
      </c>
      <c r="V4623" s="2" t="n">
        <v>1.4741</v>
      </c>
      <c r="W4623" s="2" t="n">
        <v>1815.8</v>
      </c>
      <c r="X4623" s="2" t="n">
        <v>26.767</v>
      </c>
      <c r="Y4623" s="2" t="n">
        <v>0</v>
      </c>
    </row>
    <row r="4624" customFormat="false" ht="12.75" hidden="false" customHeight="false" outlineLevel="0" collapsed="false">
      <c r="B4624" s="0" t="n">
        <v>8.884</v>
      </c>
      <c r="C4624" s="0" t="n">
        <v>8.804</v>
      </c>
      <c r="D4624" s="0" t="n">
        <v>16.8353</v>
      </c>
      <c r="E4624" s="0" t="n">
        <v>16.8355</v>
      </c>
      <c r="F4624" s="0" t="n">
        <v>4.420601</v>
      </c>
      <c r="G4624" s="0" t="n">
        <v>4.419606</v>
      </c>
      <c r="H4624" s="0" t="n">
        <v>34.5343</v>
      </c>
      <c r="I4624" s="0" t="n">
        <v>34.5254</v>
      </c>
      <c r="J4624" s="0" t="n">
        <v>8.013</v>
      </c>
      <c r="K4624" s="0" t="n">
        <v>7.706</v>
      </c>
      <c r="L4624" s="0" t="n">
        <v>97.91091</v>
      </c>
      <c r="M4624" s="0" t="n">
        <v>4.419606</v>
      </c>
      <c r="N4624" s="0" t="n">
        <v>0</v>
      </c>
      <c r="O4624" s="0" t="n">
        <v>54.71768</v>
      </c>
      <c r="P4624" s="0" t="n">
        <v>3.6915</v>
      </c>
      <c r="Q4624" s="0" t="n">
        <v>0.05015</v>
      </c>
      <c r="R4624" s="0" t="n">
        <v>0</v>
      </c>
      <c r="S4624" s="0" t="n">
        <v>0</v>
      </c>
      <c r="T4624" s="0" t="n">
        <v>1.9683</v>
      </c>
      <c r="U4624" s="0" t="n">
        <v>3.1001</v>
      </c>
      <c r="V4624" s="2" t="n">
        <v>1.4826</v>
      </c>
      <c r="W4624" s="2" t="n">
        <v>1815.8</v>
      </c>
      <c r="X4624" s="2" t="n">
        <v>26.921</v>
      </c>
      <c r="Y4624" s="2" t="n">
        <v>0</v>
      </c>
    </row>
    <row r="4625" customFormat="false" ht="12.75" hidden="false" customHeight="false" outlineLevel="0" collapsed="false">
      <c r="B4625" s="0" t="n">
        <v>8.845</v>
      </c>
      <c r="C4625" s="0" t="n">
        <v>8.766</v>
      </c>
      <c r="D4625" s="0" t="n">
        <v>16.835</v>
      </c>
      <c r="E4625" s="0" t="n">
        <v>16.8351</v>
      </c>
      <c r="F4625" s="0" t="n">
        <v>4.420582</v>
      </c>
      <c r="G4625" s="0" t="n">
        <v>4.419514</v>
      </c>
      <c r="H4625" s="0" t="n">
        <v>34.5344</v>
      </c>
      <c r="I4625" s="0" t="n">
        <v>34.525</v>
      </c>
      <c r="J4625" s="0" t="n">
        <v>8.013</v>
      </c>
      <c r="K4625" s="0" t="n">
        <v>7.70558</v>
      </c>
      <c r="L4625" s="0" t="n">
        <v>97.90504</v>
      </c>
      <c r="M4625" s="0" t="n">
        <v>4.419514</v>
      </c>
      <c r="N4625" s="0" t="n">
        <v>0</v>
      </c>
      <c r="O4625" s="0" t="n">
        <v>54.71768</v>
      </c>
      <c r="P4625" s="0" t="n">
        <v>3.6915</v>
      </c>
      <c r="Q4625" s="0" t="n">
        <v>0.05016</v>
      </c>
      <c r="R4625" s="0" t="n">
        <v>0</v>
      </c>
      <c r="S4625" s="0" t="n">
        <v>0</v>
      </c>
      <c r="T4625" s="0" t="n">
        <v>1.9683</v>
      </c>
      <c r="U4625" s="0" t="n">
        <v>3.1001</v>
      </c>
      <c r="V4625" s="2" t="n">
        <v>1.4912</v>
      </c>
      <c r="W4625" s="2" t="n">
        <v>1815.8</v>
      </c>
      <c r="X4625" s="2" t="n">
        <v>27.077</v>
      </c>
      <c r="Y4625" s="2" t="n">
        <v>0</v>
      </c>
    </row>
    <row r="4626" customFormat="false" ht="12.75" hidden="false" customHeight="false" outlineLevel="0" collapsed="false">
      <c r="B4626" s="0" t="n">
        <v>8.826</v>
      </c>
      <c r="C4626" s="0" t="n">
        <v>8.747</v>
      </c>
      <c r="D4626" s="0" t="n">
        <v>16.8353</v>
      </c>
      <c r="E4626" s="0" t="n">
        <v>16.8354</v>
      </c>
      <c r="F4626" s="0" t="n">
        <v>4.420628</v>
      </c>
      <c r="G4626" s="0" t="n">
        <v>4.419474</v>
      </c>
      <c r="H4626" s="0" t="n">
        <v>34.5346</v>
      </c>
      <c r="I4626" s="0" t="n">
        <v>34.5243</v>
      </c>
      <c r="J4626" s="0" t="n">
        <v>8.013</v>
      </c>
      <c r="K4626" s="0" t="n">
        <v>7.70564</v>
      </c>
      <c r="L4626" s="0" t="n">
        <v>97.90652</v>
      </c>
      <c r="M4626" s="0" t="n">
        <v>4.419474</v>
      </c>
      <c r="N4626" s="0" t="n">
        <v>0</v>
      </c>
      <c r="O4626" s="0" t="n">
        <v>54.71768</v>
      </c>
      <c r="P4626" s="0" t="n">
        <v>3.6915</v>
      </c>
      <c r="Q4626" s="0" t="n">
        <v>0.05017</v>
      </c>
      <c r="R4626" s="0" t="n">
        <v>0</v>
      </c>
      <c r="S4626" s="0" t="n">
        <v>0</v>
      </c>
      <c r="T4626" s="0" t="n">
        <v>1.9683</v>
      </c>
      <c r="U4626" s="0" t="n">
        <v>3.1001</v>
      </c>
      <c r="V4626" s="2" t="n">
        <v>1.4983</v>
      </c>
      <c r="W4626" s="2" t="n">
        <v>1817.6</v>
      </c>
      <c r="X4626" s="2" t="n">
        <v>27.234</v>
      </c>
      <c r="Y4626" s="2" t="n">
        <v>0</v>
      </c>
    </row>
    <row r="4627" customFormat="false" ht="12.75" hidden="false" customHeight="false" outlineLevel="0" collapsed="false">
      <c r="B4627" s="0" t="n">
        <v>8.817</v>
      </c>
      <c r="C4627" s="0" t="n">
        <v>8.738</v>
      </c>
      <c r="D4627" s="0" t="n">
        <v>16.835</v>
      </c>
      <c r="E4627" s="0" t="n">
        <v>16.8352</v>
      </c>
      <c r="F4627" s="0" t="n">
        <v>4.420624</v>
      </c>
      <c r="G4627" s="0" t="n">
        <v>4.419606</v>
      </c>
      <c r="H4627" s="0" t="n">
        <v>34.5348</v>
      </c>
      <c r="I4627" s="0" t="n">
        <v>34.5257</v>
      </c>
      <c r="J4627" s="0" t="n">
        <v>8.013</v>
      </c>
      <c r="K4627" s="0" t="n">
        <v>7.70526</v>
      </c>
      <c r="L4627" s="0" t="n">
        <v>97.90129</v>
      </c>
      <c r="M4627" s="0" t="n">
        <v>4.419606</v>
      </c>
      <c r="N4627" s="0" t="n">
        <v>0</v>
      </c>
      <c r="O4627" s="0" t="n">
        <v>54.71768</v>
      </c>
      <c r="P4627" s="0" t="n">
        <v>3.6915</v>
      </c>
      <c r="Q4627" s="0" t="n">
        <v>0.05019</v>
      </c>
      <c r="R4627" s="0" t="n">
        <v>0</v>
      </c>
      <c r="S4627" s="0" t="n">
        <v>0</v>
      </c>
      <c r="T4627" s="0" t="n">
        <v>1.9683</v>
      </c>
      <c r="U4627" s="0" t="n">
        <v>3.1001</v>
      </c>
      <c r="V4627" s="2" t="n">
        <v>1.507</v>
      </c>
      <c r="W4627" s="2" t="n">
        <v>1817.6</v>
      </c>
      <c r="X4627" s="2" t="n">
        <v>27.391</v>
      </c>
      <c r="Y4627" s="2" t="n">
        <v>0</v>
      </c>
    </row>
    <row r="4628" customFormat="false" ht="12.75" hidden="false" customHeight="false" outlineLevel="0" collapsed="false">
      <c r="B4628" s="0" t="n">
        <v>8.817</v>
      </c>
      <c r="C4628" s="0" t="n">
        <v>8.738</v>
      </c>
      <c r="D4628" s="0" t="n">
        <v>16.8349</v>
      </c>
      <c r="E4628" s="0" t="n">
        <v>16.8356</v>
      </c>
      <c r="F4628" s="0" t="n">
        <v>4.42059</v>
      </c>
      <c r="G4628" s="0" t="n">
        <v>4.419586</v>
      </c>
      <c r="H4628" s="0" t="n">
        <v>34.5346</v>
      </c>
      <c r="I4628" s="0" t="n">
        <v>34.5252</v>
      </c>
      <c r="J4628" s="0" t="n">
        <v>8.013</v>
      </c>
      <c r="K4628" s="0" t="n">
        <v>7.71231</v>
      </c>
      <c r="L4628" s="0" t="n">
        <v>97.99055</v>
      </c>
      <c r="M4628" s="0" t="n">
        <v>4.419586</v>
      </c>
      <c r="N4628" s="0" t="n">
        <v>0</v>
      </c>
      <c r="O4628" s="0" t="n">
        <v>54.71768</v>
      </c>
      <c r="P4628" s="0" t="n">
        <v>3.6915</v>
      </c>
      <c r="Q4628" s="0" t="n">
        <v>0.0502</v>
      </c>
      <c r="R4628" s="0" t="n">
        <v>0</v>
      </c>
      <c r="S4628" s="0" t="n">
        <v>0</v>
      </c>
      <c r="T4628" s="0" t="n">
        <v>1.9695</v>
      </c>
      <c r="U4628" s="0" t="n">
        <v>3.1001</v>
      </c>
      <c r="V4628" s="2" t="n">
        <v>1.5128</v>
      </c>
      <c r="W4628" s="2" t="n">
        <v>1815.8</v>
      </c>
      <c r="X4628" s="2" t="n">
        <v>27.47</v>
      </c>
      <c r="Y4628" s="2" t="n">
        <v>0</v>
      </c>
    </row>
    <row r="4629" customFormat="false" ht="12.75" hidden="false" customHeight="false" outlineLevel="0" collapsed="false">
      <c r="B4629" s="0" t="n">
        <v>8.798</v>
      </c>
      <c r="C4629" s="0" t="n">
        <v>8.719</v>
      </c>
      <c r="D4629" s="0" t="n">
        <v>16.8354</v>
      </c>
      <c r="E4629" s="0" t="n">
        <v>16.8363</v>
      </c>
      <c r="F4629" s="0" t="n">
        <v>4.420706</v>
      </c>
      <c r="G4629" s="0" t="n">
        <v>4.419665</v>
      </c>
      <c r="H4629" s="0" t="n">
        <v>34.5351</v>
      </c>
      <c r="I4629" s="0" t="n">
        <v>34.5253</v>
      </c>
      <c r="J4629" s="0" t="n">
        <v>8.013</v>
      </c>
      <c r="K4629" s="0" t="n">
        <v>7.7123</v>
      </c>
      <c r="L4629" s="0" t="n">
        <v>97.99176</v>
      </c>
      <c r="M4629" s="0" t="n">
        <v>4.419665</v>
      </c>
      <c r="N4629" s="0" t="n">
        <v>0</v>
      </c>
      <c r="O4629" s="0" t="n">
        <v>54.71768</v>
      </c>
      <c r="P4629" s="0" t="n">
        <v>3.6915</v>
      </c>
      <c r="Q4629" s="0" t="n">
        <v>0.05021</v>
      </c>
      <c r="R4629" s="0" t="n">
        <v>0</v>
      </c>
      <c r="S4629" s="0" t="n">
        <v>0</v>
      </c>
      <c r="T4629" s="0" t="n">
        <v>1.9695</v>
      </c>
      <c r="U4629" s="0" t="n">
        <v>3.1001</v>
      </c>
      <c r="V4629" s="2" t="n">
        <v>1.5113</v>
      </c>
      <c r="W4629" s="2" t="n">
        <v>1817.6</v>
      </c>
      <c r="X4629" s="2" t="n">
        <v>27.47</v>
      </c>
      <c r="Y4629" s="2" t="n">
        <v>0</v>
      </c>
    </row>
    <row r="4630" customFormat="false" ht="12.75" hidden="false" customHeight="false" outlineLevel="0" collapsed="false">
      <c r="B4630" s="0" t="n">
        <v>8.789</v>
      </c>
      <c r="C4630" s="0" t="n">
        <v>8.71</v>
      </c>
      <c r="D4630" s="0" t="n">
        <v>16.8357</v>
      </c>
      <c r="E4630" s="0" t="n">
        <v>16.8364</v>
      </c>
      <c r="F4630" s="0" t="n">
        <v>4.420748</v>
      </c>
      <c r="G4630" s="0" t="n">
        <v>4.419791</v>
      </c>
      <c r="H4630" s="0" t="n">
        <v>34.5353</v>
      </c>
      <c r="I4630" s="0" t="n">
        <v>34.5263</v>
      </c>
      <c r="J4630" s="0" t="n">
        <v>8.013</v>
      </c>
      <c r="K4630" s="0" t="n">
        <v>7.70491</v>
      </c>
      <c r="L4630" s="0" t="n">
        <v>97.89843</v>
      </c>
      <c r="M4630" s="0" t="n">
        <v>4.419791</v>
      </c>
      <c r="N4630" s="0" t="n">
        <v>0</v>
      </c>
      <c r="O4630" s="0" t="n">
        <v>54.71768</v>
      </c>
      <c r="P4630" s="0" t="n">
        <v>3.6915</v>
      </c>
      <c r="Q4630" s="0" t="n">
        <v>0.05022</v>
      </c>
      <c r="R4630" s="0" t="n">
        <v>0</v>
      </c>
      <c r="S4630" s="0" t="n">
        <v>0</v>
      </c>
      <c r="T4630" s="0" t="n">
        <v>1.9683</v>
      </c>
      <c r="U4630" s="0" t="n">
        <v>3.1001</v>
      </c>
      <c r="V4630" s="2" t="n">
        <v>1.5128</v>
      </c>
      <c r="W4630" s="2" t="n">
        <v>1815.8</v>
      </c>
      <c r="X4630" s="2" t="n">
        <v>27.47</v>
      </c>
      <c r="Y4630" s="2" t="n">
        <v>0</v>
      </c>
    </row>
    <row r="4631" customFormat="false" ht="12.75" hidden="false" customHeight="false" outlineLevel="0" collapsed="false">
      <c r="B4631" s="0" t="n">
        <v>8.78</v>
      </c>
      <c r="C4631" s="0" t="n">
        <v>8.701</v>
      </c>
      <c r="D4631" s="0" t="n">
        <v>16.8364</v>
      </c>
      <c r="E4631" s="0" t="n">
        <v>16.8368</v>
      </c>
      <c r="F4631" s="0" t="n">
        <v>4.420822</v>
      </c>
      <c r="G4631" s="0" t="n">
        <v>4.419738</v>
      </c>
      <c r="H4631" s="0" t="n">
        <v>34.5353</v>
      </c>
      <c r="I4631" s="0" t="n">
        <v>34.5255</v>
      </c>
      <c r="J4631" s="0" t="n">
        <v>8.013</v>
      </c>
      <c r="K4631" s="0" t="n">
        <v>7.71178</v>
      </c>
      <c r="L4631" s="0" t="n">
        <v>97.98706</v>
      </c>
      <c r="M4631" s="0" t="n">
        <v>4.419738</v>
      </c>
      <c r="N4631" s="0" t="n">
        <v>0</v>
      </c>
      <c r="O4631" s="0" t="n">
        <v>54.71768</v>
      </c>
      <c r="P4631" s="0" t="n">
        <v>3.6915</v>
      </c>
      <c r="Q4631" s="0" t="n">
        <v>0.05023</v>
      </c>
      <c r="R4631" s="0" t="n">
        <v>0</v>
      </c>
      <c r="S4631" s="0" t="n">
        <v>0</v>
      </c>
      <c r="T4631" s="0" t="n">
        <v>1.9695</v>
      </c>
      <c r="U4631" s="0" t="n">
        <v>3.1001</v>
      </c>
      <c r="V4631" s="2" t="n">
        <v>1.5085</v>
      </c>
      <c r="W4631" s="2" t="n">
        <v>1815.8</v>
      </c>
      <c r="X4631" s="2" t="n">
        <v>27.391</v>
      </c>
      <c r="Y4631" s="2" t="n">
        <v>0</v>
      </c>
    </row>
    <row r="4632" customFormat="false" ht="12.75" hidden="false" customHeight="false" outlineLevel="0" collapsed="false">
      <c r="B4632" s="0" t="n">
        <v>8.769</v>
      </c>
      <c r="C4632" s="0" t="n">
        <v>8.69</v>
      </c>
      <c r="D4632" s="0" t="n">
        <v>16.8372</v>
      </c>
      <c r="E4632" s="0" t="n">
        <v>16.8368</v>
      </c>
      <c r="F4632" s="0" t="n">
        <v>4.420872</v>
      </c>
      <c r="G4632" s="0" t="n">
        <v>4.419738</v>
      </c>
      <c r="H4632" s="0" t="n">
        <v>34.5351</v>
      </c>
      <c r="I4632" s="0" t="n">
        <v>34.5255</v>
      </c>
      <c r="J4632" s="0" t="n">
        <v>8.013</v>
      </c>
      <c r="K4632" s="0" t="n">
        <v>7.70431</v>
      </c>
      <c r="L4632" s="0" t="n">
        <v>97.89345</v>
      </c>
      <c r="M4632" s="0" t="n">
        <v>4.419738</v>
      </c>
      <c r="N4632" s="0" t="n">
        <v>0</v>
      </c>
      <c r="O4632" s="0" t="n">
        <v>54.71768</v>
      </c>
      <c r="P4632" s="0" t="n">
        <v>3.6915</v>
      </c>
      <c r="Q4632" s="0" t="n">
        <v>0.05024</v>
      </c>
      <c r="R4632" s="0" t="n">
        <v>0</v>
      </c>
      <c r="S4632" s="0" t="n">
        <v>0</v>
      </c>
      <c r="T4632" s="0" t="n">
        <v>1.9683</v>
      </c>
      <c r="U4632" s="0" t="n">
        <v>3.1001</v>
      </c>
      <c r="V4632" s="2" t="n">
        <v>1.5027</v>
      </c>
      <c r="W4632" s="2" t="n">
        <v>1817.6</v>
      </c>
      <c r="X4632" s="2" t="n">
        <v>27.312</v>
      </c>
      <c r="Y4632" s="2" t="n">
        <v>0</v>
      </c>
    </row>
    <row r="4633" customFormat="false" ht="12.75" hidden="false" customHeight="false" outlineLevel="0" collapsed="false">
      <c r="B4633" s="0" t="n">
        <v>8.769</v>
      </c>
      <c r="C4633" s="0" t="n">
        <v>8.69</v>
      </c>
      <c r="D4633" s="0" t="n">
        <v>16.8376</v>
      </c>
      <c r="E4633" s="0" t="n">
        <v>16.8368</v>
      </c>
      <c r="F4633" s="0" t="n">
        <v>4.420884</v>
      </c>
      <c r="G4633" s="0" t="n">
        <v>4.419698</v>
      </c>
      <c r="H4633" s="0" t="n">
        <v>34.5348</v>
      </c>
      <c r="I4633" s="0" t="n">
        <v>34.5251</v>
      </c>
      <c r="J4633" s="0" t="n">
        <v>8.013</v>
      </c>
      <c r="K4633" s="0" t="n">
        <v>7.70434</v>
      </c>
      <c r="L4633" s="0" t="n">
        <v>97.89461</v>
      </c>
      <c r="M4633" s="0" t="n">
        <v>4.419698</v>
      </c>
      <c r="N4633" s="0" t="n">
        <v>0</v>
      </c>
      <c r="O4633" s="0" t="n">
        <v>54.71768</v>
      </c>
      <c r="P4633" s="0" t="n">
        <v>3.6915</v>
      </c>
      <c r="Q4633" s="0" t="n">
        <v>0.05025</v>
      </c>
      <c r="R4633" s="0" t="n">
        <v>0</v>
      </c>
      <c r="S4633" s="0" t="n">
        <v>0</v>
      </c>
      <c r="T4633" s="0" t="n">
        <v>1.9683</v>
      </c>
      <c r="U4633" s="0" t="n">
        <v>3.1001</v>
      </c>
      <c r="V4633" s="2" t="n">
        <v>1.4983</v>
      </c>
      <c r="W4633" s="2" t="n">
        <v>1817.6</v>
      </c>
      <c r="X4633" s="2" t="n">
        <v>27.234</v>
      </c>
      <c r="Y4633" s="2" t="n">
        <v>0</v>
      </c>
    </row>
    <row r="4634" customFormat="false" ht="12.75" hidden="false" customHeight="false" outlineLevel="0" collapsed="false">
      <c r="B4634" s="0" t="n">
        <v>8.75</v>
      </c>
      <c r="C4634" s="0" t="n">
        <v>8.671</v>
      </c>
      <c r="D4634" s="0" t="n">
        <v>16.8374</v>
      </c>
      <c r="E4634" s="0" t="n">
        <v>16.8367</v>
      </c>
      <c r="F4634" s="0" t="n">
        <v>4.42086</v>
      </c>
      <c r="G4634" s="0" t="n">
        <v>4.419646</v>
      </c>
      <c r="H4634" s="0" t="n">
        <v>34.5348</v>
      </c>
      <c r="I4634" s="0" t="n">
        <v>34.5248</v>
      </c>
      <c r="J4634" s="0" t="n">
        <v>8.013</v>
      </c>
      <c r="K4634" s="0" t="n">
        <v>7.70391</v>
      </c>
      <c r="L4634" s="0" t="n">
        <v>97.88869</v>
      </c>
      <c r="M4634" s="0" t="n">
        <v>4.419646</v>
      </c>
      <c r="N4634" s="0" t="n">
        <v>0</v>
      </c>
      <c r="O4634" s="0" t="n">
        <v>54.7175</v>
      </c>
      <c r="P4634" s="0" t="n">
        <v>3.6913</v>
      </c>
      <c r="Q4634" s="0" t="n">
        <v>0.05027</v>
      </c>
      <c r="R4634" s="0" t="n">
        <v>0</v>
      </c>
      <c r="S4634" s="0" t="n">
        <v>0</v>
      </c>
      <c r="T4634" s="0" t="n">
        <v>1.9683</v>
      </c>
      <c r="U4634" s="0" t="n">
        <v>3.1001</v>
      </c>
      <c r="V4634" s="2" t="n">
        <v>1.4912</v>
      </c>
      <c r="W4634" s="2" t="n">
        <v>1815.8</v>
      </c>
      <c r="X4634" s="2" t="n">
        <v>27.077</v>
      </c>
      <c r="Y4634" s="2" t="n">
        <v>0</v>
      </c>
    </row>
    <row r="4635" customFormat="false" ht="12.75" hidden="false" customHeight="false" outlineLevel="0" collapsed="false">
      <c r="B4635" s="0" t="n">
        <v>8.741</v>
      </c>
      <c r="C4635" s="0" t="n">
        <v>8.662</v>
      </c>
      <c r="D4635" s="0" t="n">
        <v>16.8374</v>
      </c>
      <c r="E4635" s="0" t="n">
        <v>16.8372</v>
      </c>
      <c r="F4635" s="0" t="n">
        <v>4.420872</v>
      </c>
      <c r="G4635" s="0" t="n">
        <v>4.419738</v>
      </c>
      <c r="H4635" s="0" t="n">
        <v>34.5349</v>
      </c>
      <c r="I4635" s="0" t="n">
        <v>34.5252</v>
      </c>
      <c r="J4635" s="0" t="n">
        <v>8.013</v>
      </c>
      <c r="K4635" s="0" t="n">
        <v>7.70346</v>
      </c>
      <c r="L4635" s="0" t="n">
        <v>97.8829</v>
      </c>
      <c r="M4635" s="0" t="n">
        <v>4.419738</v>
      </c>
      <c r="N4635" s="0" t="n">
        <v>0</v>
      </c>
      <c r="O4635" s="0" t="n">
        <v>54.7175</v>
      </c>
      <c r="P4635" s="0" t="n">
        <v>3.6913</v>
      </c>
      <c r="Q4635" s="0" t="n">
        <v>0.05028</v>
      </c>
      <c r="R4635" s="0" t="n">
        <v>0</v>
      </c>
      <c r="S4635" s="0" t="n">
        <v>0</v>
      </c>
      <c r="T4635" s="0" t="n">
        <v>1.9683</v>
      </c>
      <c r="U4635" s="0" t="n">
        <v>3.1001</v>
      </c>
      <c r="V4635" s="2" t="n">
        <v>1.4811</v>
      </c>
      <c r="W4635" s="2" t="n">
        <v>1817.6</v>
      </c>
      <c r="X4635" s="2" t="n">
        <v>26.921</v>
      </c>
      <c r="Y4635" s="2" t="n">
        <v>0</v>
      </c>
    </row>
    <row r="4636" customFormat="false" ht="12.75" hidden="false" customHeight="false" outlineLevel="0" collapsed="false">
      <c r="B4636" s="0" t="n">
        <v>8.731</v>
      </c>
      <c r="C4636" s="0" t="n">
        <v>8.652</v>
      </c>
      <c r="D4636" s="0" t="n">
        <v>16.8376</v>
      </c>
      <c r="E4636" s="0" t="n">
        <v>16.8373</v>
      </c>
      <c r="F4636" s="0" t="n">
        <v>4.420907</v>
      </c>
      <c r="G4636" s="0" t="n">
        <v>4.419817</v>
      </c>
      <c r="H4636" s="0" t="n">
        <v>34.535</v>
      </c>
      <c r="I4636" s="0" t="n">
        <v>34.5258</v>
      </c>
      <c r="J4636" s="0" t="n">
        <v>8.013</v>
      </c>
      <c r="K4636" s="0" t="n">
        <v>7.71039</v>
      </c>
      <c r="L4636" s="0" t="n">
        <v>97.97149</v>
      </c>
      <c r="M4636" s="0" t="n">
        <v>4.419817</v>
      </c>
      <c r="N4636" s="0" t="n">
        <v>0</v>
      </c>
      <c r="O4636" s="0" t="n">
        <v>54.7175</v>
      </c>
      <c r="P4636" s="0" t="n">
        <v>3.6913</v>
      </c>
      <c r="Q4636" s="0" t="n">
        <v>0.05029</v>
      </c>
      <c r="R4636" s="0" t="n">
        <v>0</v>
      </c>
      <c r="S4636" s="0" t="n">
        <v>0</v>
      </c>
      <c r="T4636" s="0" t="n">
        <v>1.9695</v>
      </c>
      <c r="U4636" s="0" t="n">
        <v>3.1001</v>
      </c>
      <c r="V4636" s="2" t="n">
        <v>1.4783</v>
      </c>
      <c r="W4636" s="2" t="n">
        <v>1815.8</v>
      </c>
      <c r="X4636" s="2" t="n">
        <v>26.844</v>
      </c>
      <c r="Y4636" s="2" t="n">
        <v>0</v>
      </c>
    </row>
    <row r="4637" customFormat="false" ht="12.75" hidden="false" customHeight="false" outlineLevel="0" collapsed="false">
      <c r="B4637" s="0" t="n">
        <v>8.722</v>
      </c>
      <c r="C4637" s="0" t="n">
        <v>8.643</v>
      </c>
      <c r="D4637" s="0" t="n">
        <v>16.8378</v>
      </c>
      <c r="E4637" s="0" t="n">
        <v>16.8375</v>
      </c>
      <c r="F4637" s="0" t="n">
        <v>4.420915</v>
      </c>
      <c r="G4637" s="0" t="n">
        <v>4.41987</v>
      </c>
      <c r="H4637" s="0" t="n">
        <v>34.5349</v>
      </c>
      <c r="I4637" s="0" t="n">
        <v>34.5261</v>
      </c>
      <c r="J4637" s="0" t="n">
        <v>8.013</v>
      </c>
      <c r="K4637" s="0" t="n">
        <v>7.70299</v>
      </c>
      <c r="L4637" s="0" t="n">
        <v>97.87787</v>
      </c>
      <c r="M4637" s="0" t="n">
        <v>4.41987</v>
      </c>
      <c r="N4637" s="0" t="n">
        <v>0</v>
      </c>
      <c r="O4637" s="0" t="n">
        <v>54.7175</v>
      </c>
      <c r="P4637" s="0" t="n">
        <v>3.6913</v>
      </c>
      <c r="Q4637" s="0" t="n">
        <v>0.0503</v>
      </c>
      <c r="R4637" s="0" t="n">
        <v>0</v>
      </c>
      <c r="S4637" s="0" t="n">
        <v>0</v>
      </c>
      <c r="T4637" s="0" t="n">
        <v>1.9683</v>
      </c>
      <c r="U4637" s="0" t="n">
        <v>3.1001</v>
      </c>
      <c r="V4637" s="2" t="n">
        <v>1.4726</v>
      </c>
      <c r="W4637" s="2" t="n">
        <v>1817.6</v>
      </c>
      <c r="X4637" s="2" t="n">
        <v>26.767</v>
      </c>
      <c r="Y4637" s="2" t="n">
        <v>0</v>
      </c>
    </row>
    <row r="4638" customFormat="false" ht="12.75" hidden="false" customHeight="false" outlineLevel="0" collapsed="false">
      <c r="B4638" s="0" t="n">
        <v>8.722</v>
      </c>
      <c r="C4638" s="0" t="n">
        <v>8.643</v>
      </c>
      <c r="D4638" s="0" t="n">
        <v>16.838</v>
      </c>
      <c r="E4638" s="0" t="n">
        <v>16.8373</v>
      </c>
      <c r="F4638" s="0" t="n">
        <v>4.420965</v>
      </c>
      <c r="G4638" s="0" t="n">
        <v>4.419738</v>
      </c>
      <c r="H4638" s="0" t="n">
        <v>34.5352</v>
      </c>
      <c r="I4638" s="0" t="n">
        <v>34.5251</v>
      </c>
      <c r="J4638" s="0" t="n">
        <v>8.013</v>
      </c>
      <c r="K4638" s="0" t="n">
        <v>7.70249</v>
      </c>
      <c r="L4638" s="0" t="n">
        <v>97.87192</v>
      </c>
      <c r="M4638" s="0" t="n">
        <v>4.419738</v>
      </c>
      <c r="N4638" s="0" t="n">
        <v>0</v>
      </c>
      <c r="O4638" s="0" t="n">
        <v>54.7175</v>
      </c>
      <c r="P4638" s="0" t="n">
        <v>3.6913</v>
      </c>
      <c r="Q4638" s="0" t="n">
        <v>0.05031</v>
      </c>
      <c r="R4638" s="0" t="n">
        <v>0</v>
      </c>
      <c r="S4638" s="0" t="n">
        <v>0</v>
      </c>
      <c r="T4638" s="0" t="n">
        <v>1.9683</v>
      </c>
      <c r="U4638" s="0" t="n">
        <v>3.1001</v>
      </c>
      <c r="V4638" s="2" t="n">
        <v>1.4669</v>
      </c>
      <c r="W4638" s="2" t="n">
        <v>1819.4</v>
      </c>
      <c r="X4638" s="2" t="n">
        <v>26.689</v>
      </c>
      <c r="Y4638" s="2" t="n">
        <v>0</v>
      </c>
    </row>
    <row r="4639" customFormat="false" ht="12.75" hidden="false" customHeight="false" outlineLevel="0" collapsed="false">
      <c r="B4639" s="0" t="n">
        <v>8.713</v>
      </c>
      <c r="C4639" s="0" t="n">
        <v>8.634</v>
      </c>
      <c r="D4639" s="0" t="n">
        <v>16.838</v>
      </c>
      <c r="E4639" s="0" t="n">
        <v>16.8373</v>
      </c>
      <c r="F4639" s="0" t="n">
        <v>4.420961</v>
      </c>
      <c r="G4639" s="0" t="n">
        <v>4.419698</v>
      </c>
      <c r="H4639" s="0" t="n">
        <v>34.5352</v>
      </c>
      <c r="I4639" s="0" t="n">
        <v>34.5247</v>
      </c>
      <c r="J4639" s="0" t="n">
        <v>8.013</v>
      </c>
      <c r="K4639" s="0" t="n">
        <v>7.70201</v>
      </c>
      <c r="L4639" s="0" t="n">
        <v>97.86585</v>
      </c>
      <c r="M4639" s="0" t="n">
        <v>4.419698</v>
      </c>
      <c r="N4639" s="0" t="n">
        <v>0</v>
      </c>
      <c r="O4639" s="0" t="n">
        <v>54.7175</v>
      </c>
      <c r="P4639" s="0" t="n">
        <v>3.6913</v>
      </c>
      <c r="Q4639" s="0" t="n">
        <v>0.05032</v>
      </c>
      <c r="R4639" s="0" t="n">
        <v>0</v>
      </c>
      <c r="S4639" s="0" t="n">
        <v>0</v>
      </c>
      <c r="T4639" s="0" t="n">
        <v>1.9683</v>
      </c>
      <c r="U4639" s="0" t="n">
        <v>3.1001</v>
      </c>
      <c r="V4639" s="2" t="n">
        <v>1.4642</v>
      </c>
      <c r="W4639" s="2" t="n">
        <v>1817.6</v>
      </c>
      <c r="X4639" s="2" t="n">
        <v>26.613</v>
      </c>
      <c r="Y4639" s="2" t="n">
        <v>0</v>
      </c>
    </row>
    <row r="4640" customFormat="false" ht="12.75" hidden="false" customHeight="false" outlineLevel="0" collapsed="false">
      <c r="B4640" s="0" t="n">
        <v>8.702</v>
      </c>
      <c r="C4640" s="0" t="n">
        <v>8.624</v>
      </c>
      <c r="D4640" s="0" t="n">
        <v>16.8383</v>
      </c>
      <c r="E4640" s="0" t="n">
        <v>16.8373</v>
      </c>
      <c r="F4640" s="0" t="n">
        <v>4.420973</v>
      </c>
      <c r="G4640" s="0" t="n">
        <v>4.419778</v>
      </c>
      <c r="H4640" s="0" t="n">
        <v>34.535</v>
      </c>
      <c r="I4640" s="0" t="n">
        <v>34.5254</v>
      </c>
      <c r="J4640" s="0" t="n">
        <v>8.013</v>
      </c>
      <c r="K4640" s="0" t="n">
        <v>7.70149</v>
      </c>
      <c r="L4640" s="0" t="n">
        <v>97.85979</v>
      </c>
      <c r="M4640" s="0" t="n">
        <v>4.419778</v>
      </c>
      <c r="N4640" s="0" t="n">
        <v>0</v>
      </c>
      <c r="O4640" s="0" t="n">
        <v>54.71768</v>
      </c>
      <c r="P4640" s="0" t="n">
        <v>3.6915</v>
      </c>
      <c r="Q4640" s="0" t="n">
        <v>0.05034</v>
      </c>
      <c r="R4640" s="0" t="n">
        <v>0</v>
      </c>
      <c r="S4640" s="0" t="n">
        <v>0</v>
      </c>
      <c r="T4640" s="0" t="n">
        <v>1.9683</v>
      </c>
      <c r="U4640" s="0" t="n">
        <v>3.1001</v>
      </c>
      <c r="V4640" s="2" t="n">
        <v>1.4684</v>
      </c>
      <c r="W4640" s="2" t="n">
        <v>1817.6</v>
      </c>
      <c r="X4640" s="2" t="n">
        <v>26.689</v>
      </c>
      <c r="Y4640" s="2" t="n">
        <v>0</v>
      </c>
    </row>
    <row r="4641" customFormat="false" ht="12.75" hidden="false" customHeight="false" outlineLevel="0" collapsed="false">
      <c r="B4641" s="0" t="n">
        <v>8.684</v>
      </c>
      <c r="C4641" s="0" t="n">
        <v>8.606</v>
      </c>
      <c r="D4641" s="0" t="n">
        <v>16.8383</v>
      </c>
      <c r="E4641" s="0" t="n">
        <v>16.8375</v>
      </c>
      <c r="F4641" s="0" t="n">
        <v>4.420489</v>
      </c>
      <c r="G4641" s="0" t="n">
        <v>4.419758</v>
      </c>
      <c r="H4641" s="0" t="n">
        <v>34.5308</v>
      </c>
      <c r="I4641" s="0" t="n">
        <v>34.5251</v>
      </c>
      <c r="J4641" s="0" t="n">
        <v>8.013</v>
      </c>
      <c r="K4641" s="0" t="n">
        <v>7.70121</v>
      </c>
      <c r="L4641" s="0" t="n">
        <v>97.85361</v>
      </c>
      <c r="M4641" s="0" t="n">
        <v>4.419758</v>
      </c>
      <c r="N4641" s="0" t="n">
        <v>0</v>
      </c>
      <c r="O4641" s="0" t="n">
        <v>54.71768</v>
      </c>
      <c r="P4641" s="0" t="n">
        <v>3.6915</v>
      </c>
      <c r="Q4641" s="0" t="n">
        <v>0.05035</v>
      </c>
      <c r="R4641" s="0" t="n">
        <v>0</v>
      </c>
      <c r="S4641" s="0" t="n">
        <v>0</v>
      </c>
      <c r="T4641" s="0" t="n">
        <v>1.9683</v>
      </c>
      <c r="U4641" s="0" t="n">
        <v>3.1001</v>
      </c>
      <c r="V4641" s="2" t="n">
        <v>1.4669</v>
      </c>
      <c r="W4641" s="2" t="n">
        <v>1819.4</v>
      </c>
      <c r="X4641" s="2" t="n">
        <v>26.689</v>
      </c>
      <c r="Y4641" s="2" t="n">
        <v>0</v>
      </c>
    </row>
    <row r="4642" customFormat="false" ht="12.75" hidden="false" customHeight="false" outlineLevel="0" collapsed="false">
      <c r="B4642" s="0" t="n">
        <v>8.683</v>
      </c>
      <c r="C4642" s="0" t="n">
        <v>8.605</v>
      </c>
      <c r="D4642" s="0" t="n">
        <v>16.8389</v>
      </c>
      <c r="E4642" s="0" t="n">
        <v>16.8376</v>
      </c>
      <c r="F4642" s="0" t="n">
        <v>4.419912</v>
      </c>
      <c r="G4642" s="0" t="n">
        <v>4.419778</v>
      </c>
      <c r="H4642" s="0" t="n">
        <v>34.5253</v>
      </c>
      <c r="I4642" s="0" t="n">
        <v>34.5252</v>
      </c>
      <c r="J4642" s="0" t="n">
        <v>8.013</v>
      </c>
      <c r="K4642" s="0" t="n">
        <v>7.70834</v>
      </c>
      <c r="L4642" s="0" t="n">
        <v>97.94205</v>
      </c>
      <c r="M4642" s="0" t="n">
        <v>4.419778</v>
      </c>
      <c r="N4642" s="0" t="n">
        <v>0</v>
      </c>
      <c r="O4642" s="0" t="n">
        <v>54.71768</v>
      </c>
      <c r="P4642" s="0" t="n">
        <v>3.6915</v>
      </c>
      <c r="Q4642" s="0" t="n">
        <v>0.05036</v>
      </c>
      <c r="R4642" s="0" t="n">
        <v>0</v>
      </c>
      <c r="S4642" s="0" t="n">
        <v>0</v>
      </c>
      <c r="T4642" s="0" t="n">
        <v>1.9695</v>
      </c>
      <c r="U4642" s="0" t="n">
        <v>3.1001</v>
      </c>
      <c r="V4642" s="2" t="n">
        <v>1.4726</v>
      </c>
      <c r="W4642" s="2" t="n">
        <v>1817.6</v>
      </c>
      <c r="X4642" s="2" t="n">
        <v>26.767</v>
      </c>
      <c r="Y4642" s="2" t="n">
        <v>0</v>
      </c>
    </row>
    <row r="4643" customFormat="false" ht="12.75" hidden="false" customHeight="false" outlineLevel="0" collapsed="false">
      <c r="B4643" s="0" t="n">
        <v>8.674</v>
      </c>
      <c r="C4643" s="0" t="n">
        <v>8.596</v>
      </c>
      <c r="D4643" s="0" t="n">
        <v>16.8388</v>
      </c>
      <c r="E4643" s="0" t="n">
        <v>16.8378</v>
      </c>
      <c r="F4643" s="0" t="n">
        <v>4.420628</v>
      </c>
      <c r="G4643" s="0" t="n">
        <v>4.41985</v>
      </c>
      <c r="H4643" s="0" t="n">
        <v>34.5316</v>
      </c>
      <c r="I4643" s="0" t="n">
        <v>34.5256</v>
      </c>
      <c r="J4643" s="0" t="n">
        <v>8.013</v>
      </c>
      <c r="K4643" s="0" t="n">
        <v>7.70066</v>
      </c>
      <c r="L4643" s="0" t="n">
        <v>97.84813</v>
      </c>
      <c r="M4643" s="0" t="n">
        <v>4.41985</v>
      </c>
      <c r="N4643" s="0" t="n">
        <v>0</v>
      </c>
      <c r="O4643" s="0" t="n">
        <v>54.71768</v>
      </c>
      <c r="P4643" s="0" t="n">
        <v>3.6915</v>
      </c>
      <c r="Q4643" s="0" t="n">
        <v>0.05037</v>
      </c>
      <c r="R4643" s="0" t="n">
        <v>0</v>
      </c>
      <c r="S4643" s="0" t="n">
        <v>0</v>
      </c>
      <c r="T4643" s="0" t="n">
        <v>1.9683</v>
      </c>
      <c r="U4643" s="0" t="n">
        <v>3.1001</v>
      </c>
      <c r="V4643" s="2" t="n">
        <v>1.4769</v>
      </c>
      <c r="W4643" s="2" t="n">
        <v>1817.6</v>
      </c>
      <c r="X4643" s="2" t="n">
        <v>26.844</v>
      </c>
      <c r="Y4643" s="2" t="n">
        <v>0</v>
      </c>
    </row>
    <row r="4644" customFormat="false" ht="12.75" hidden="false" customHeight="false" outlineLevel="0" collapsed="false">
      <c r="B4644" s="0" t="n">
        <v>8.665</v>
      </c>
      <c r="C4644" s="0" t="n">
        <v>8.587</v>
      </c>
      <c r="D4644" s="0" t="n">
        <v>16.8387</v>
      </c>
      <c r="E4644" s="0" t="n">
        <v>16.8381</v>
      </c>
      <c r="F4644" s="0" t="n">
        <v>4.420965</v>
      </c>
      <c r="G4644" s="0" t="n">
        <v>4.419942</v>
      </c>
      <c r="H4644" s="0" t="n">
        <v>34.5347</v>
      </c>
      <c r="I4644" s="0" t="n">
        <v>34.5262</v>
      </c>
      <c r="J4644" s="0" t="n">
        <v>8.013</v>
      </c>
      <c r="K4644" s="0" t="n">
        <v>7.70747</v>
      </c>
      <c r="L4644" s="0" t="n">
        <v>97.93614</v>
      </c>
      <c r="M4644" s="0" t="n">
        <v>4.419942</v>
      </c>
      <c r="N4644" s="0" t="n">
        <v>0</v>
      </c>
      <c r="O4644" s="0" t="n">
        <v>54.71768</v>
      </c>
      <c r="P4644" s="0" t="n">
        <v>3.6915</v>
      </c>
      <c r="Q4644" s="0" t="n">
        <v>0.05038</v>
      </c>
      <c r="R4644" s="0" t="n">
        <v>0</v>
      </c>
      <c r="S4644" s="0" t="n">
        <v>0</v>
      </c>
      <c r="T4644" s="0" t="n">
        <v>1.9695</v>
      </c>
      <c r="U4644" s="0" t="n">
        <v>3.1001</v>
      </c>
      <c r="V4644" s="2" t="n">
        <v>1.4811</v>
      </c>
      <c r="W4644" s="2" t="n">
        <v>1817.6</v>
      </c>
      <c r="X4644" s="2" t="n">
        <v>26.921</v>
      </c>
      <c r="Y4644" s="2" t="n">
        <v>0</v>
      </c>
    </row>
    <row r="4645" customFormat="false" ht="12.75" hidden="false" customHeight="false" outlineLevel="0" collapsed="false">
      <c r="B4645" s="0" t="n">
        <v>8.656</v>
      </c>
      <c r="C4645" s="0" t="n">
        <v>8.578</v>
      </c>
      <c r="D4645" s="0" t="n">
        <v>16.8385</v>
      </c>
      <c r="E4645" s="0" t="n">
        <v>16.8384</v>
      </c>
      <c r="F4645" s="0" t="n">
        <v>4.420984</v>
      </c>
      <c r="G4645" s="0" t="n">
        <v>4.41989</v>
      </c>
      <c r="H4645" s="0" t="n">
        <v>34.535</v>
      </c>
      <c r="I4645" s="0" t="n">
        <v>34.5255</v>
      </c>
      <c r="J4645" s="0" t="n">
        <v>8.013</v>
      </c>
      <c r="K4645" s="0" t="n">
        <v>7.70006</v>
      </c>
      <c r="L4645" s="0" t="n">
        <v>97.84194</v>
      </c>
      <c r="M4645" s="0" t="n">
        <v>4.41989</v>
      </c>
      <c r="N4645" s="0" t="n">
        <v>0</v>
      </c>
      <c r="O4645" s="0" t="n">
        <v>54.71768</v>
      </c>
      <c r="P4645" s="0" t="n">
        <v>3.6915</v>
      </c>
      <c r="Q4645" s="0" t="n">
        <v>0.05039</v>
      </c>
      <c r="R4645" s="0" t="n">
        <v>0</v>
      </c>
      <c r="S4645" s="0" t="n">
        <v>0</v>
      </c>
      <c r="T4645" s="0" t="n">
        <v>1.9683</v>
      </c>
      <c r="U4645" s="0" t="n">
        <v>3.1001</v>
      </c>
      <c r="V4645" s="2" t="n">
        <v>1.4811</v>
      </c>
      <c r="W4645" s="2" t="n">
        <v>1817.6</v>
      </c>
      <c r="X4645" s="2" t="n">
        <v>26.921</v>
      </c>
      <c r="Y4645" s="2" t="n">
        <v>0</v>
      </c>
    </row>
    <row r="4646" customFormat="false" ht="12.75" hidden="false" customHeight="false" outlineLevel="0" collapsed="false">
      <c r="B4646" s="0" t="n">
        <v>8.646</v>
      </c>
      <c r="C4646" s="0" t="n">
        <v>8.568</v>
      </c>
      <c r="D4646" s="0" t="n">
        <v>16.8383</v>
      </c>
      <c r="E4646" s="0" t="n">
        <v>16.8387</v>
      </c>
      <c r="F4646" s="0" t="n">
        <v>4.420961</v>
      </c>
      <c r="G4646" s="0" t="n">
        <v>4.41989</v>
      </c>
      <c r="H4646" s="0" t="n">
        <v>34.5349</v>
      </c>
      <c r="I4646" s="0" t="n">
        <v>34.5253</v>
      </c>
      <c r="J4646" s="0" t="n">
        <v>8.013</v>
      </c>
      <c r="K4646" s="0" t="n">
        <v>7.69957</v>
      </c>
      <c r="L4646" s="0" t="n">
        <v>97.83528</v>
      </c>
      <c r="M4646" s="0" t="n">
        <v>4.41989</v>
      </c>
      <c r="N4646" s="0" t="n">
        <v>0</v>
      </c>
      <c r="O4646" s="0" t="n">
        <v>54.71768</v>
      </c>
      <c r="P4646" s="0" t="n">
        <v>3.6915</v>
      </c>
      <c r="Q4646" s="0" t="n">
        <v>0.05041</v>
      </c>
      <c r="R4646" s="0" t="n">
        <v>0</v>
      </c>
      <c r="S4646" s="0" t="n">
        <v>0</v>
      </c>
      <c r="T4646" s="0" t="n">
        <v>1.9683</v>
      </c>
      <c r="U4646" s="0" t="n">
        <v>3.1001</v>
      </c>
      <c r="V4646" s="2" t="n">
        <v>1.4769</v>
      </c>
      <c r="W4646" s="2" t="n">
        <v>1817.6</v>
      </c>
      <c r="X4646" s="2" t="n">
        <v>26.844</v>
      </c>
      <c r="Y4646" s="2" t="n">
        <v>0</v>
      </c>
    </row>
    <row r="4647" customFormat="false" ht="12.75" hidden="false" customHeight="false" outlineLevel="0" collapsed="false">
      <c r="B4647" s="0" t="n">
        <v>8.637</v>
      </c>
      <c r="C4647" s="0" t="n">
        <v>8.559</v>
      </c>
      <c r="D4647" s="0" t="n">
        <v>16.8382</v>
      </c>
      <c r="E4647" s="0" t="n">
        <v>16.8385</v>
      </c>
      <c r="F4647" s="0" t="n">
        <v>4.420926</v>
      </c>
      <c r="G4647" s="0" t="n">
        <v>4.419982</v>
      </c>
      <c r="H4647" s="0" t="n">
        <v>34.5347</v>
      </c>
      <c r="I4647" s="0" t="n">
        <v>34.5262</v>
      </c>
      <c r="J4647" s="0" t="n">
        <v>8.013</v>
      </c>
      <c r="K4647" s="0" t="n">
        <v>7.69907</v>
      </c>
      <c r="L4647" s="0" t="n">
        <v>97.82864</v>
      </c>
      <c r="M4647" s="0" t="n">
        <v>4.419982</v>
      </c>
      <c r="N4647" s="0" t="n">
        <v>0</v>
      </c>
      <c r="O4647" s="0" t="n">
        <v>54.71768</v>
      </c>
      <c r="P4647" s="0" t="n">
        <v>3.6915</v>
      </c>
      <c r="Q4647" s="0" t="n">
        <v>0.05042</v>
      </c>
      <c r="R4647" s="0" t="n">
        <v>0</v>
      </c>
      <c r="S4647" s="0" t="n">
        <v>0</v>
      </c>
      <c r="T4647" s="0" t="n">
        <v>1.9683</v>
      </c>
      <c r="U4647" s="0" t="n">
        <v>3.1001</v>
      </c>
      <c r="V4647" s="2" t="n">
        <v>1.4769</v>
      </c>
      <c r="W4647" s="2" t="n">
        <v>1817.6</v>
      </c>
      <c r="X4647" s="2" t="n">
        <v>26.844</v>
      </c>
      <c r="Y4647" s="2" t="n">
        <v>0</v>
      </c>
    </row>
    <row r="4648" customFormat="false" ht="12.75" hidden="false" customHeight="false" outlineLevel="0" collapsed="false">
      <c r="B4648" s="0" t="n">
        <v>8.626</v>
      </c>
      <c r="C4648" s="0" t="n">
        <v>8.549</v>
      </c>
      <c r="D4648" s="0" t="n">
        <v>16.8378</v>
      </c>
      <c r="E4648" s="0" t="n">
        <v>16.8387</v>
      </c>
      <c r="F4648" s="0" t="n">
        <v>4.420915</v>
      </c>
      <c r="G4648" s="0" t="n">
        <v>4.41989</v>
      </c>
      <c r="H4648" s="0" t="n">
        <v>34.535</v>
      </c>
      <c r="I4648" s="0" t="n">
        <v>34.5253</v>
      </c>
      <c r="J4648" s="0" t="n">
        <v>8.013</v>
      </c>
      <c r="K4648" s="0" t="n">
        <v>7.69915</v>
      </c>
      <c r="L4648" s="0" t="n">
        <v>97.82906</v>
      </c>
      <c r="M4648" s="0" t="n">
        <v>4.41989</v>
      </c>
      <c r="N4648" s="0" t="n">
        <v>0</v>
      </c>
      <c r="O4648" s="0" t="n">
        <v>54.71768</v>
      </c>
      <c r="P4648" s="0" t="n">
        <v>3.6915</v>
      </c>
      <c r="Q4648" s="0" t="n">
        <v>0.05043</v>
      </c>
      <c r="R4648" s="0" t="n">
        <v>0</v>
      </c>
      <c r="S4648" s="0" t="n">
        <v>0</v>
      </c>
      <c r="T4648" s="0" t="n">
        <v>1.9683</v>
      </c>
      <c r="U4648" s="0" t="n">
        <v>3.1001</v>
      </c>
      <c r="V4648" s="2" t="n">
        <v>1.4769</v>
      </c>
      <c r="W4648" s="2" t="n">
        <v>1817.6</v>
      </c>
      <c r="X4648" s="2" t="n">
        <v>26.844</v>
      </c>
      <c r="Y4648" s="2" t="n">
        <v>0</v>
      </c>
    </row>
    <row r="4649" customFormat="false" ht="12.75" hidden="false" customHeight="false" outlineLevel="0" collapsed="false">
      <c r="B4649" s="0" t="n">
        <v>8.608</v>
      </c>
      <c r="C4649" s="0" t="n">
        <v>8.531</v>
      </c>
      <c r="D4649" s="0" t="n">
        <v>16.838</v>
      </c>
      <c r="E4649" s="0" t="n">
        <v>16.8383</v>
      </c>
      <c r="F4649" s="0" t="n">
        <v>4.420915</v>
      </c>
      <c r="G4649" s="0" t="n">
        <v>4.41989</v>
      </c>
      <c r="H4649" s="0" t="n">
        <v>34.5348</v>
      </c>
      <c r="I4649" s="0" t="n">
        <v>34.5255</v>
      </c>
      <c r="J4649" s="0" t="n">
        <v>8.013</v>
      </c>
      <c r="K4649" s="0" t="n">
        <v>7.69862</v>
      </c>
      <c r="L4649" s="0" t="n">
        <v>97.82261</v>
      </c>
      <c r="M4649" s="0" t="n">
        <v>4.41989</v>
      </c>
      <c r="N4649" s="0" t="n">
        <v>0</v>
      </c>
      <c r="O4649" s="0" t="n">
        <v>54.71768</v>
      </c>
      <c r="P4649" s="0" t="n">
        <v>3.6915</v>
      </c>
      <c r="Q4649" s="0" t="n">
        <v>0.05044</v>
      </c>
      <c r="R4649" s="0" t="n">
        <v>0</v>
      </c>
      <c r="S4649" s="0" t="n">
        <v>0</v>
      </c>
      <c r="T4649" s="0" t="n">
        <v>1.9683</v>
      </c>
      <c r="U4649" s="0" t="n">
        <v>3.1001</v>
      </c>
      <c r="V4649" s="2" t="n">
        <v>1.4811</v>
      </c>
      <c r="W4649" s="2" t="n">
        <v>1817.6</v>
      </c>
      <c r="X4649" s="2" t="n">
        <v>26.921</v>
      </c>
      <c r="Y4649" s="2" t="n">
        <v>0</v>
      </c>
    </row>
    <row r="4650" customFormat="false" ht="12.75" hidden="false" customHeight="false" outlineLevel="0" collapsed="false">
      <c r="B4650" s="0" t="n">
        <v>8.607</v>
      </c>
      <c r="C4650" s="0" t="n">
        <v>8.53</v>
      </c>
      <c r="D4650" s="0" t="n">
        <v>16.8374</v>
      </c>
      <c r="E4650" s="0" t="n">
        <v>16.8385</v>
      </c>
      <c r="F4650" s="0" t="n">
        <v>4.420915</v>
      </c>
      <c r="G4650" s="0" t="n">
        <v>4.41987</v>
      </c>
      <c r="H4650" s="0" t="n">
        <v>34.5353</v>
      </c>
      <c r="I4650" s="0" t="n">
        <v>34.5252</v>
      </c>
      <c r="J4650" s="0" t="n">
        <v>8.013</v>
      </c>
      <c r="K4650" s="0" t="n">
        <v>7.69875</v>
      </c>
      <c r="L4650" s="0" t="n">
        <v>97.82342</v>
      </c>
      <c r="M4650" s="0" t="n">
        <v>4.41987</v>
      </c>
      <c r="N4650" s="0" t="n">
        <v>0</v>
      </c>
      <c r="O4650" s="0" t="n">
        <v>54.71768</v>
      </c>
      <c r="P4650" s="0" t="n">
        <v>3.6915</v>
      </c>
      <c r="Q4650" s="0" t="n">
        <v>0.05045</v>
      </c>
      <c r="R4650" s="0" t="n">
        <v>0</v>
      </c>
      <c r="S4650" s="0" t="n">
        <v>0</v>
      </c>
      <c r="T4650" s="0" t="n">
        <v>1.9683</v>
      </c>
      <c r="U4650" s="0" t="n">
        <v>3.1001</v>
      </c>
      <c r="V4650" s="2" t="n">
        <v>1.484</v>
      </c>
      <c r="W4650" s="2" t="n">
        <v>1819.4</v>
      </c>
      <c r="X4650" s="2" t="n">
        <v>26.999</v>
      </c>
      <c r="Y4650" s="2" t="n">
        <v>0</v>
      </c>
    </row>
    <row r="4651" customFormat="false" ht="12.75" hidden="false" customHeight="false" outlineLevel="0" collapsed="false">
      <c r="B4651" s="0" t="n">
        <v>8.598</v>
      </c>
      <c r="C4651" s="0" t="n">
        <v>8.521</v>
      </c>
      <c r="D4651" s="0" t="n">
        <v>16.8374</v>
      </c>
      <c r="E4651" s="0" t="n">
        <v>16.8385</v>
      </c>
      <c r="F4651" s="0" t="n">
        <v>4.420965</v>
      </c>
      <c r="G4651" s="0" t="n">
        <v>4.41989</v>
      </c>
      <c r="H4651" s="0" t="n">
        <v>34.5357</v>
      </c>
      <c r="I4651" s="0" t="n">
        <v>34.5254</v>
      </c>
      <c r="J4651" s="0" t="n">
        <v>8.013</v>
      </c>
      <c r="K4651" s="0" t="n">
        <v>7.70567</v>
      </c>
      <c r="L4651" s="0" t="n">
        <v>97.91172</v>
      </c>
      <c r="M4651" s="0" t="n">
        <v>4.41989</v>
      </c>
      <c r="N4651" s="0" t="n">
        <v>0</v>
      </c>
      <c r="O4651" s="0" t="n">
        <v>54.71768</v>
      </c>
      <c r="P4651" s="0" t="n">
        <v>3.6915</v>
      </c>
      <c r="Q4651" s="0" t="n">
        <v>0.05046</v>
      </c>
      <c r="R4651" s="0" t="n">
        <v>0</v>
      </c>
      <c r="S4651" s="0" t="n">
        <v>0</v>
      </c>
      <c r="T4651" s="0" t="n">
        <v>1.9695</v>
      </c>
      <c r="U4651" s="0" t="n">
        <v>3.1001</v>
      </c>
      <c r="V4651" s="2" t="n">
        <v>1.4883</v>
      </c>
      <c r="W4651" s="2" t="n">
        <v>1819.4</v>
      </c>
      <c r="X4651" s="2" t="n">
        <v>27.077</v>
      </c>
      <c r="Y4651" s="2" t="n">
        <v>0</v>
      </c>
    </row>
    <row r="4652" customFormat="false" ht="12.75" hidden="false" customHeight="false" outlineLevel="0" collapsed="false">
      <c r="B4652" s="0" t="n">
        <v>8.579</v>
      </c>
      <c r="C4652" s="0" t="n">
        <v>8.501</v>
      </c>
      <c r="D4652" s="0" t="n">
        <v>16.8378</v>
      </c>
      <c r="E4652" s="0" t="n">
        <v>16.8385</v>
      </c>
      <c r="F4652" s="0" t="n">
        <v>4.420984</v>
      </c>
      <c r="G4652" s="0" t="n">
        <v>4.41989</v>
      </c>
      <c r="H4652" s="0" t="n">
        <v>34.5356</v>
      </c>
      <c r="I4652" s="0" t="n">
        <v>34.5254</v>
      </c>
      <c r="J4652" s="0" t="n">
        <v>8.013</v>
      </c>
      <c r="K4652" s="0" t="n">
        <v>7.69878</v>
      </c>
      <c r="L4652" s="0" t="n">
        <v>97.8248</v>
      </c>
      <c r="M4652" s="0" t="n">
        <v>4.41989</v>
      </c>
      <c r="N4652" s="0" t="n">
        <v>0</v>
      </c>
      <c r="O4652" s="0" t="n">
        <v>54.71768</v>
      </c>
      <c r="P4652" s="0" t="n">
        <v>3.6915</v>
      </c>
      <c r="Q4652" s="0" t="n">
        <v>0.05047</v>
      </c>
      <c r="R4652" s="0" t="n">
        <v>0</v>
      </c>
      <c r="S4652" s="0" t="n">
        <v>0</v>
      </c>
      <c r="T4652" s="0" t="n">
        <v>1.9683</v>
      </c>
      <c r="U4652" s="0" t="n">
        <v>3.1001</v>
      </c>
      <c r="V4652" s="2" t="n">
        <v>1.4983</v>
      </c>
      <c r="W4652" s="2" t="n">
        <v>1817.6</v>
      </c>
      <c r="X4652" s="2" t="n">
        <v>27.234</v>
      </c>
      <c r="Y4652" s="2" t="n">
        <v>0</v>
      </c>
    </row>
    <row r="4653" customFormat="false" ht="12.75" hidden="false" customHeight="false" outlineLevel="0" collapsed="false">
      <c r="B4653" s="0" t="n">
        <v>8.58</v>
      </c>
      <c r="C4653" s="0" t="n">
        <v>8.503</v>
      </c>
      <c r="D4653" s="0" t="n">
        <v>16.8381</v>
      </c>
      <c r="E4653" s="0" t="n">
        <v>16.8383</v>
      </c>
      <c r="F4653" s="0" t="n">
        <v>4.421007</v>
      </c>
      <c r="G4653" s="0" t="n">
        <v>4.419929</v>
      </c>
      <c r="H4653" s="0" t="n">
        <v>34.5355</v>
      </c>
      <c r="I4653" s="0" t="n">
        <v>34.5259</v>
      </c>
      <c r="J4653" s="0" t="n">
        <v>8.013</v>
      </c>
      <c r="K4653" s="0" t="n">
        <v>7.69883</v>
      </c>
      <c r="L4653" s="0" t="n">
        <v>97.82596</v>
      </c>
      <c r="M4653" s="0" t="n">
        <v>4.419929</v>
      </c>
      <c r="N4653" s="0" t="n">
        <v>0</v>
      </c>
      <c r="O4653" s="0" t="n">
        <v>54.71768</v>
      </c>
      <c r="P4653" s="0" t="n">
        <v>3.6915</v>
      </c>
      <c r="Q4653" s="0" t="n">
        <v>0.05049</v>
      </c>
      <c r="R4653" s="0" t="n">
        <v>0</v>
      </c>
      <c r="S4653" s="0" t="n">
        <v>0</v>
      </c>
      <c r="T4653" s="0" t="n">
        <v>1.9683</v>
      </c>
      <c r="U4653" s="0" t="n">
        <v>3.1001</v>
      </c>
      <c r="V4653" s="2" t="n">
        <v>1.5055</v>
      </c>
      <c r="W4653" s="2" t="n">
        <v>1819.4</v>
      </c>
      <c r="X4653" s="2" t="n">
        <v>27.391</v>
      </c>
      <c r="Y4653" s="2" t="n">
        <v>0</v>
      </c>
    </row>
    <row r="4654" customFormat="false" ht="12.75" hidden="false" customHeight="false" outlineLevel="0" collapsed="false">
      <c r="B4654" s="0" t="n">
        <v>8.559</v>
      </c>
      <c r="C4654" s="0" t="n">
        <v>8.482</v>
      </c>
      <c r="D4654" s="0" t="n">
        <v>16.8385</v>
      </c>
      <c r="E4654" s="0" t="n">
        <v>16.8381</v>
      </c>
      <c r="F4654" s="0" t="n">
        <v>4.421042</v>
      </c>
      <c r="G4654" s="0" t="n">
        <v>4.41987</v>
      </c>
      <c r="H4654" s="0" t="n">
        <v>34.5355</v>
      </c>
      <c r="I4654" s="0" t="n">
        <v>34.5256</v>
      </c>
      <c r="J4654" s="0" t="n">
        <v>8.013</v>
      </c>
      <c r="K4654" s="0" t="n">
        <v>7.69887</v>
      </c>
      <c r="L4654" s="0" t="n">
        <v>97.82715</v>
      </c>
      <c r="M4654" s="0" t="n">
        <v>4.41987</v>
      </c>
      <c r="N4654" s="0" t="n">
        <v>0</v>
      </c>
      <c r="O4654" s="0" t="n">
        <v>54.71768</v>
      </c>
      <c r="P4654" s="0" t="n">
        <v>3.6915</v>
      </c>
      <c r="Q4654" s="0" t="n">
        <v>0.0505</v>
      </c>
      <c r="R4654" s="0" t="n">
        <v>0</v>
      </c>
      <c r="S4654" s="0" t="n">
        <v>0</v>
      </c>
      <c r="T4654" s="0" t="n">
        <v>1.9683</v>
      </c>
      <c r="U4654" s="0" t="n">
        <v>3.1001</v>
      </c>
      <c r="V4654" s="2" t="n">
        <v>1.5186</v>
      </c>
      <c r="W4654" s="2" t="n">
        <v>1819.4</v>
      </c>
      <c r="X4654" s="2" t="n">
        <v>27.629</v>
      </c>
      <c r="Y4654" s="2" t="n">
        <v>0</v>
      </c>
    </row>
    <row r="4655" customFormat="false" ht="12.75" hidden="false" customHeight="false" outlineLevel="0" collapsed="false">
      <c r="B4655" s="0" t="n">
        <v>8.55</v>
      </c>
      <c r="C4655" s="0" t="n">
        <v>8.473</v>
      </c>
      <c r="D4655" s="0" t="n">
        <v>16.8387</v>
      </c>
      <c r="E4655" s="0" t="n">
        <v>16.8381</v>
      </c>
      <c r="F4655" s="0" t="n">
        <v>4.4211</v>
      </c>
      <c r="G4655" s="0" t="n">
        <v>4.419817</v>
      </c>
      <c r="H4655" s="0" t="n">
        <v>34.5359</v>
      </c>
      <c r="I4655" s="0" t="n">
        <v>34.5251</v>
      </c>
      <c r="J4655" s="0" t="n">
        <v>8.013</v>
      </c>
      <c r="K4655" s="0" t="n">
        <v>7.70638</v>
      </c>
      <c r="L4655" s="0" t="n">
        <v>97.92312</v>
      </c>
      <c r="M4655" s="0" t="n">
        <v>4.419817</v>
      </c>
      <c r="N4655" s="0" t="n">
        <v>0</v>
      </c>
      <c r="O4655" s="0" t="n">
        <v>54.71768</v>
      </c>
      <c r="P4655" s="0" t="n">
        <v>3.6915</v>
      </c>
      <c r="Q4655" s="0" t="n">
        <v>0.05051</v>
      </c>
      <c r="R4655" s="0" t="n">
        <v>0</v>
      </c>
      <c r="S4655" s="0" t="n">
        <v>0</v>
      </c>
      <c r="T4655" s="0" t="n">
        <v>1.9695</v>
      </c>
      <c r="U4655" s="0" t="n">
        <v>3.1001</v>
      </c>
      <c r="V4655" s="2" t="n">
        <v>1.5333</v>
      </c>
      <c r="W4655" s="2" t="n">
        <v>1817.6</v>
      </c>
      <c r="X4655" s="2" t="n">
        <v>27.869</v>
      </c>
      <c r="Y4655" s="2" t="n">
        <v>0</v>
      </c>
    </row>
    <row r="4656" customFormat="false" ht="12.75" hidden="false" customHeight="false" outlineLevel="0" collapsed="false">
      <c r="B4656" s="0" t="n">
        <v>8.531</v>
      </c>
      <c r="C4656" s="0" t="n">
        <v>8.454</v>
      </c>
      <c r="D4656" s="0" t="n">
        <v>16.8388</v>
      </c>
      <c r="E4656" s="0" t="n">
        <v>16.8381</v>
      </c>
      <c r="F4656" s="0" t="n">
        <v>4.421069</v>
      </c>
      <c r="G4656" s="0" t="n">
        <v>4.419817</v>
      </c>
      <c r="H4656" s="0" t="n">
        <v>34.5355</v>
      </c>
      <c r="I4656" s="0" t="n">
        <v>34.5252</v>
      </c>
      <c r="J4656" s="0" t="n">
        <v>8.013</v>
      </c>
      <c r="K4656" s="0" t="n">
        <v>7.70703</v>
      </c>
      <c r="L4656" s="0" t="n">
        <v>97.93141</v>
      </c>
      <c r="M4656" s="0" t="n">
        <v>4.419817</v>
      </c>
      <c r="N4656" s="0" t="n">
        <v>0</v>
      </c>
      <c r="O4656" s="0" t="n">
        <v>54.71768</v>
      </c>
      <c r="P4656" s="0" t="n">
        <v>3.6915</v>
      </c>
      <c r="Q4656" s="0" t="n">
        <v>0.05052</v>
      </c>
      <c r="R4656" s="0" t="n">
        <v>0</v>
      </c>
      <c r="S4656" s="0" t="n">
        <v>0</v>
      </c>
      <c r="T4656" s="0" t="n">
        <v>1.9695</v>
      </c>
      <c r="U4656" s="0" t="n">
        <v>3.1001</v>
      </c>
      <c r="V4656" s="2" t="n">
        <v>1.5406</v>
      </c>
      <c r="W4656" s="2" t="n">
        <v>1819.4</v>
      </c>
      <c r="X4656" s="2" t="n">
        <v>28.03</v>
      </c>
      <c r="Y4656" s="2" t="n">
        <v>0</v>
      </c>
    </row>
    <row r="4657" customFormat="false" ht="12.75" hidden="false" customHeight="false" outlineLevel="0" collapsed="false">
      <c r="B4657" s="0" t="n">
        <v>8.504</v>
      </c>
      <c r="C4657" s="0" t="n">
        <v>8.427</v>
      </c>
      <c r="D4657" s="0" t="n">
        <v>16.8391</v>
      </c>
      <c r="E4657" s="0" t="n">
        <v>16.8381</v>
      </c>
      <c r="F4657" s="0" t="n">
        <v>4.4211</v>
      </c>
      <c r="G4657" s="0" t="n">
        <v>4.419909</v>
      </c>
      <c r="H4657" s="0" t="n">
        <v>34.5356</v>
      </c>
      <c r="I4657" s="0" t="n">
        <v>34.5259</v>
      </c>
      <c r="J4657" s="0" t="n">
        <v>8.013</v>
      </c>
      <c r="K4657" s="0" t="n">
        <v>7.70764</v>
      </c>
      <c r="L4657" s="0" t="n">
        <v>97.9396</v>
      </c>
      <c r="M4657" s="0" t="n">
        <v>4.419909</v>
      </c>
      <c r="N4657" s="0" t="n">
        <v>0</v>
      </c>
      <c r="O4657" s="0" t="n">
        <v>54.71768</v>
      </c>
      <c r="P4657" s="0" t="n">
        <v>3.6915</v>
      </c>
      <c r="Q4657" s="0" t="n">
        <v>0.05053</v>
      </c>
      <c r="R4657" s="0" t="n">
        <v>0</v>
      </c>
      <c r="S4657" s="0" t="n">
        <v>0</v>
      </c>
      <c r="T4657" s="0" t="n">
        <v>1.9695</v>
      </c>
      <c r="U4657" s="0" t="n">
        <v>3.1001</v>
      </c>
      <c r="V4657" s="2" t="n">
        <v>1.5511</v>
      </c>
      <c r="W4657" s="2" t="n">
        <v>1817.6</v>
      </c>
      <c r="X4657" s="2" t="n">
        <v>28.192</v>
      </c>
      <c r="Y4657" s="2" t="n">
        <v>0</v>
      </c>
    </row>
    <row r="4658" customFormat="false" ht="12.75" hidden="false" customHeight="false" outlineLevel="0" collapsed="false">
      <c r="B4658" s="0" t="n">
        <v>8.522</v>
      </c>
      <c r="C4658" s="0" t="n">
        <v>8.445</v>
      </c>
      <c r="D4658" s="0" t="n">
        <v>16.8391</v>
      </c>
      <c r="E4658" s="0" t="n">
        <v>16.8385</v>
      </c>
      <c r="F4658" s="0" t="n">
        <v>4.42112</v>
      </c>
      <c r="G4658" s="0" t="n">
        <v>4.41989</v>
      </c>
      <c r="H4658" s="0" t="n">
        <v>34.5356</v>
      </c>
      <c r="I4658" s="0" t="n">
        <v>34.5254</v>
      </c>
      <c r="J4658" s="0" t="n">
        <v>8.013</v>
      </c>
      <c r="K4658" s="0" t="n">
        <v>7.70831</v>
      </c>
      <c r="L4658" s="0" t="n">
        <v>97.94833</v>
      </c>
      <c r="M4658" s="0" t="n">
        <v>4.41989</v>
      </c>
      <c r="N4658" s="0" t="n">
        <v>0</v>
      </c>
      <c r="O4658" s="0" t="n">
        <v>54.71768</v>
      </c>
      <c r="P4658" s="0" t="n">
        <v>3.6915</v>
      </c>
      <c r="Q4658" s="0" t="n">
        <v>0.05054</v>
      </c>
      <c r="R4658" s="0" t="n">
        <v>0</v>
      </c>
      <c r="S4658" s="0" t="n">
        <v>0</v>
      </c>
      <c r="T4658" s="0" t="n">
        <v>1.9695</v>
      </c>
      <c r="U4658" s="0" t="n">
        <v>3.1001</v>
      </c>
      <c r="V4658" s="2" t="n">
        <v>1.5585</v>
      </c>
      <c r="W4658" s="2" t="n">
        <v>1819.4</v>
      </c>
      <c r="X4658" s="2" t="n">
        <v>28.355</v>
      </c>
      <c r="Y4658" s="2" t="n">
        <v>0</v>
      </c>
    </row>
    <row r="4659" customFormat="false" ht="12.75" hidden="false" customHeight="false" outlineLevel="0" collapsed="false">
      <c r="B4659" s="0" t="n">
        <v>8.504</v>
      </c>
      <c r="C4659" s="0" t="n">
        <v>8.427</v>
      </c>
      <c r="D4659" s="0" t="n">
        <v>16.8392</v>
      </c>
      <c r="E4659" s="0" t="n">
        <v>16.8388</v>
      </c>
      <c r="F4659" s="0" t="n">
        <v>4.421069</v>
      </c>
      <c r="G4659" s="0" t="n">
        <v>4.419929</v>
      </c>
      <c r="H4659" s="0" t="n">
        <v>34.5352</v>
      </c>
      <c r="I4659" s="0" t="n">
        <v>34.5255</v>
      </c>
      <c r="J4659" s="0" t="n">
        <v>8.013</v>
      </c>
      <c r="K4659" s="0" t="n">
        <v>7.70897</v>
      </c>
      <c r="L4659" s="0" t="n">
        <v>97.95662</v>
      </c>
      <c r="M4659" s="0" t="n">
        <v>4.419929</v>
      </c>
      <c r="N4659" s="0" t="n">
        <v>0</v>
      </c>
      <c r="O4659" s="0" t="n">
        <v>54.7175</v>
      </c>
      <c r="P4659" s="0" t="n">
        <v>3.6913</v>
      </c>
      <c r="Q4659" s="0" t="n">
        <v>0.05056</v>
      </c>
      <c r="R4659" s="0" t="n">
        <v>0</v>
      </c>
      <c r="S4659" s="0" t="n">
        <v>0</v>
      </c>
      <c r="T4659" s="0" t="n">
        <v>1.9695</v>
      </c>
      <c r="U4659" s="0" t="n">
        <v>3.1001</v>
      </c>
      <c r="V4659" s="2" t="n">
        <v>1.5675</v>
      </c>
      <c r="W4659" s="2" t="n">
        <v>1819.4</v>
      </c>
      <c r="X4659" s="2" t="n">
        <v>28.519</v>
      </c>
      <c r="Y4659" s="2" t="n">
        <v>0</v>
      </c>
    </row>
    <row r="4660" customFormat="false" ht="12.75" hidden="false" customHeight="false" outlineLevel="0" collapsed="false">
      <c r="B4660" s="0" t="n">
        <v>8.483</v>
      </c>
      <c r="C4660" s="0" t="n">
        <v>8.407</v>
      </c>
      <c r="D4660" s="0" t="n">
        <v>16.8388</v>
      </c>
      <c r="E4660" s="0" t="n">
        <v>16.8388</v>
      </c>
      <c r="F4660" s="0" t="n">
        <v>4.420976</v>
      </c>
      <c r="G4660" s="0" t="n">
        <v>4.419982</v>
      </c>
      <c r="H4660" s="0" t="n">
        <v>34.5347</v>
      </c>
      <c r="I4660" s="0" t="n">
        <v>34.526</v>
      </c>
      <c r="J4660" s="0" t="n">
        <v>8.013</v>
      </c>
      <c r="K4660" s="0" t="n">
        <v>7.7097</v>
      </c>
      <c r="L4660" s="0" t="n">
        <v>97.96486</v>
      </c>
      <c r="M4660" s="0" t="n">
        <v>4.419982</v>
      </c>
      <c r="N4660" s="0" t="n">
        <v>0</v>
      </c>
      <c r="O4660" s="0" t="n">
        <v>54.7175</v>
      </c>
      <c r="P4660" s="0" t="n">
        <v>3.6913</v>
      </c>
      <c r="Q4660" s="0" t="n">
        <v>0.05057</v>
      </c>
      <c r="R4660" s="0" t="n">
        <v>0</v>
      </c>
      <c r="S4660" s="0" t="n">
        <v>0</v>
      </c>
      <c r="T4660" s="0" t="n">
        <v>1.9695</v>
      </c>
      <c r="U4660" s="0" t="n">
        <v>3.1001</v>
      </c>
      <c r="V4660" s="2" t="n">
        <v>1.5736</v>
      </c>
      <c r="W4660" s="2" t="n">
        <v>1817.6</v>
      </c>
      <c r="X4660" s="2" t="n">
        <v>28.601</v>
      </c>
      <c r="Y4660" s="2" t="n">
        <v>0</v>
      </c>
    </row>
    <row r="4661" customFormat="false" ht="12.75" hidden="false" customHeight="false" outlineLevel="0" collapsed="false">
      <c r="B4661" s="0" t="n">
        <v>8.474</v>
      </c>
      <c r="C4661" s="0" t="n">
        <v>8.398</v>
      </c>
      <c r="D4661" s="0" t="n">
        <v>16.8383</v>
      </c>
      <c r="E4661" s="0" t="n">
        <v>16.8387</v>
      </c>
      <c r="F4661" s="0" t="n">
        <v>4.420949</v>
      </c>
      <c r="G4661" s="0" t="n">
        <v>4.419969</v>
      </c>
      <c r="H4661" s="0" t="n">
        <v>34.5349</v>
      </c>
      <c r="I4661" s="0" t="n">
        <v>34.526</v>
      </c>
      <c r="J4661" s="0" t="n">
        <v>8.013</v>
      </c>
      <c r="K4661" s="0" t="n">
        <v>7.70987</v>
      </c>
      <c r="L4661" s="0" t="n">
        <v>97.96614</v>
      </c>
      <c r="M4661" s="0" t="n">
        <v>4.419969</v>
      </c>
      <c r="N4661" s="0" t="n">
        <v>0</v>
      </c>
      <c r="O4661" s="0" t="n">
        <v>54.7175</v>
      </c>
      <c r="P4661" s="0" t="n">
        <v>3.6913</v>
      </c>
      <c r="Q4661" s="0" t="n">
        <v>0.05058</v>
      </c>
      <c r="R4661" s="0" t="n">
        <v>0</v>
      </c>
      <c r="S4661" s="0" t="n">
        <v>0</v>
      </c>
      <c r="T4661" s="0" t="n">
        <v>1.9695</v>
      </c>
      <c r="U4661" s="0" t="n">
        <v>3.1001</v>
      </c>
      <c r="V4661" s="2" t="n">
        <v>1.5736</v>
      </c>
      <c r="W4661" s="2" t="n">
        <v>1817.6</v>
      </c>
      <c r="X4661" s="2" t="n">
        <v>28.601</v>
      </c>
      <c r="Y4661" s="2" t="n">
        <v>0</v>
      </c>
    </row>
    <row r="4662" customFormat="false" ht="12.75" hidden="false" customHeight="false" outlineLevel="0" collapsed="false">
      <c r="B4662" s="0" t="n">
        <v>8.464</v>
      </c>
      <c r="C4662" s="0" t="n">
        <v>8.388</v>
      </c>
      <c r="D4662" s="0" t="n">
        <v>16.8383</v>
      </c>
      <c r="E4662" s="0" t="n">
        <v>16.839</v>
      </c>
      <c r="F4662" s="0" t="n">
        <v>4.420973</v>
      </c>
      <c r="G4662" s="0" t="n">
        <v>4.419929</v>
      </c>
      <c r="H4662" s="0" t="n">
        <v>34.5351</v>
      </c>
      <c r="I4662" s="0" t="n">
        <v>34.5254</v>
      </c>
      <c r="J4662" s="0" t="n">
        <v>8.013</v>
      </c>
      <c r="K4662" s="0" t="n">
        <v>7.71049</v>
      </c>
      <c r="L4662" s="0" t="n">
        <v>97.97424</v>
      </c>
      <c r="M4662" s="0" t="n">
        <v>4.419929</v>
      </c>
      <c r="N4662" s="0" t="n">
        <v>0</v>
      </c>
      <c r="O4662" s="0" t="n">
        <v>54.7175</v>
      </c>
      <c r="P4662" s="0" t="n">
        <v>3.6913</v>
      </c>
      <c r="Q4662" s="0" t="n">
        <v>0.05059</v>
      </c>
      <c r="R4662" s="0" t="n">
        <v>0</v>
      </c>
      <c r="S4662" s="0" t="n">
        <v>0</v>
      </c>
      <c r="T4662" s="0" t="n">
        <v>1.9695</v>
      </c>
      <c r="U4662" s="0" t="n">
        <v>3.1001</v>
      </c>
      <c r="V4662" s="2" t="n">
        <v>1.5675</v>
      </c>
      <c r="W4662" s="2" t="n">
        <v>1819.4</v>
      </c>
      <c r="X4662" s="2" t="n">
        <v>28.519</v>
      </c>
      <c r="Y4662" s="2" t="n">
        <v>0</v>
      </c>
    </row>
    <row r="4663" customFormat="false" ht="12.75" hidden="false" customHeight="false" outlineLevel="0" collapsed="false">
      <c r="B4663" s="0" t="n">
        <v>8.437</v>
      </c>
      <c r="C4663" s="0" t="n">
        <v>8.361</v>
      </c>
      <c r="D4663" s="0" t="n">
        <v>16.839</v>
      </c>
      <c r="E4663" s="0" t="n">
        <v>16.839</v>
      </c>
      <c r="F4663" s="0" t="n">
        <v>4.421031</v>
      </c>
      <c r="G4663" s="0" t="n">
        <v>4.420002</v>
      </c>
      <c r="H4663" s="0" t="n">
        <v>34.5351</v>
      </c>
      <c r="I4663" s="0" t="n">
        <v>34.526</v>
      </c>
      <c r="J4663" s="0" t="n">
        <v>8.013</v>
      </c>
      <c r="K4663" s="0" t="n">
        <v>7.70304</v>
      </c>
      <c r="L4663" s="0" t="n">
        <v>97.88071</v>
      </c>
      <c r="M4663" s="0" t="n">
        <v>4.420002</v>
      </c>
      <c r="N4663" s="0" t="n">
        <v>0</v>
      </c>
      <c r="O4663" s="0" t="n">
        <v>54.7175</v>
      </c>
      <c r="P4663" s="0" t="n">
        <v>3.6913</v>
      </c>
      <c r="Q4663" s="0" t="n">
        <v>0.0506</v>
      </c>
      <c r="R4663" s="0" t="n">
        <v>0</v>
      </c>
      <c r="S4663" s="0" t="n">
        <v>0</v>
      </c>
      <c r="T4663" s="0" t="n">
        <v>1.9683</v>
      </c>
      <c r="U4663" s="0" t="n">
        <v>3.1001</v>
      </c>
      <c r="V4663" s="2" t="n">
        <v>1.5585</v>
      </c>
      <c r="W4663" s="2" t="n">
        <v>1819.4</v>
      </c>
      <c r="X4663" s="2" t="n">
        <v>28.355</v>
      </c>
      <c r="Y4663" s="2" t="n">
        <v>0</v>
      </c>
    </row>
    <row r="4664" customFormat="false" ht="12.75" hidden="false" customHeight="false" outlineLevel="0" collapsed="false">
      <c r="B4664" s="0" t="n">
        <v>8.446</v>
      </c>
      <c r="C4664" s="0" t="n">
        <v>8.37</v>
      </c>
      <c r="D4664" s="0" t="n">
        <v>16.8391</v>
      </c>
      <c r="E4664" s="0" t="n">
        <v>16.839</v>
      </c>
      <c r="F4664" s="0" t="n">
        <v>4.421073</v>
      </c>
      <c r="G4664" s="0" t="n">
        <v>4.420022</v>
      </c>
      <c r="H4664" s="0" t="n">
        <v>34.5353</v>
      </c>
      <c r="I4664" s="0" t="n">
        <v>34.5262</v>
      </c>
      <c r="J4664" s="0" t="n">
        <v>8.013</v>
      </c>
      <c r="K4664" s="0" t="n">
        <v>7.71</v>
      </c>
      <c r="L4664" s="0" t="n">
        <v>97.96952</v>
      </c>
      <c r="M4664" s="0" t="n">
        <v>4.420022</v>
      </c>
      <c r="N4664" s="0" t="n">
        <v>0</v>
      </c>
      <c r="O4664" s="0" t="n">
        <v>54.71768</v>
      </c>
      <c r="P4664" s="0" t="n">
        <v>3.69152</v>
      </c>
      <c r="Q4664" s="0" t="n">
        <v>0.05061</v>
      </c>
      <c r="R4664" s="0" t="n">
        <v>0</v>
      </c>
      <c r="S4664" s="0" t="n">
        <v>0</v>
      </c>
      <c r="T4664" s="0" t="n">
        <v>1.9695</v>
      </c>
      <c r="U4664" s="0" t="n">
        <v>3.1001</v>
      </c>
      <c r="V4664" s="2" t="n">
        <v>1.5555</v>
      </c>
      <c r="W4664" s="2" t="n">
        <v>1817.6</v>
      </c>
      <c r="X4664" s="2" t="n">
        <v>28.273</v>
      </c>
      <c r="Y4664" s="2" t="n">
        <v>0</v>
      </c>
    </row>
    <row r="4665" customFormat="false" ht="12.75" hidden="false" customHeight="false" outlineLevel="0" collapsed="false">
      <c r="B4665" s="0" t="n">
        <v>8.418</v>
      </c>
      <c r="C4665" s="0" t="n">
        <v>8.342</v>
      </c>
      <c r="D4665" s="0" t="n">
        <v>16.839</v>
      </c>
      <c r="E4665" s="0" t="n">
        <v>16.8388</v>
      </c>
      <c r="F4665" s="0" t="n">
        <v>4.421062</v>
      </c>
      <c r="G4665" s="0" t="n">
        <v>4.419969</v>
      </c>
      <c r="H4665" s="0" t="n">
        <v>34.5353</v>
      </c>
      <c r="I4665" s="0" t="n">
        <v>34.5259</v>
      </c>
      <c r="J4665" s="0" t="n">
        <v>8.013</v>
      </c>
      <c r="K4665" s="0" t="n">
        <v>7.71006</v>
      </c>
      <c r="L4665" s="0" t="n">
        <v>97.97002</v>
      </c>
      <c r="M4665" s="0" t="n">
        <v>4.419969</v>
      </c>
      <c r="N4665" s="0" t="n">
        <v>0</v>
      </c>
      <c r="O4665" s="0" t="n">
        <v>54.71768</v>
      </c>
      <c r="P4665" s="0" t="n">
        <v>3.69152</v>
      </c>
      <c r="Q4665" s="0" t="n">
        <v>0.05063</v>
      </c>
      <c r="R4665" s="0" t="n">
        <v>0</v>
      </c>
      <c r="S4665" s="0" t="n">
        <v>0</v>
      </c>
      <c r="T4665" s="0" t="n">
        <v>1.9695</v>
      </c>
      <c r="U4665" s="0" t="n">
        <v>3.1001</v>
      </c>
      <c r="V4665" s="2" t="n">
        <v>1.5495</v>
      </c>
      <c r="W4665" s="2" t="n">
        <v>1819.4</v>
      </c>
      <c r="X4665" s="2" t="n">
        <v>28.192</v>
      </c>
      <c r="Y4665" s="2" t="n">
        <v>0</v>
      </c>
    </row>
    <row r="4666" customFormat="false" ht="12.75" hidden="false" customHeight="false" outlineLevel="0" collapsed="false">
      <c r="B4666" s="0" t="n">
        <v>8.398</v>
      </c>
      <c r="C4666" s="0" t="n">
        <v>8.323</v>
      </c>
      <c r="D4666" s="0" t="n">
        <v>16.8394</v>
      </c>
      <c r="E4666" s="0" t="n">
        <v>16.8385</v>
      </c>
      <c r="F4666" s="0" t="n">
        <v>4.421073</v>
      </c>
      <c r="G4666" s="0" t="n">
        <v>4.419817</v>
      </c>
      <c r="H4666" s="0" t="n">
        <v>34.5351</v>
      </c>
      <c r="I4666" s="0" t="n">
        <v>34.5249</v>
      </c>
      <c r="J4666" s="0" t="n">
        <v>8.013</v>
      </c>
      <c r="K4666" s="0" t="n">
        <v>7.71059</v>
      </c>
      <c r="L4666" s="0" t="n">
        <v>97.97747</v>
      </c>
      <c r="M4666" s="0" t="n">
        <v>4.419817</v>
      </c>
      <c r="N4666" s="0" t="n">
        <v>0</v>
      </c>
      <c r="O4666" s="0" t="n">
        <v>54.71768</v>
      </c>
      <c r="P4666" s="0" t="n">
        <v>3.69152</v>
      </c>
      <c r="Q4666" s="0" t="n">
        <v>0.05064</v>
      </c>
      <c r="R4666" s="0" t="n">
        <v>0</v>
      </c>
      <c r="S4666" s="0" t="n">
        <v>0</v>
      </c>
      <c r="T4666" s="0" t="n">
        <v>1.9695</v>
      </c>
      <c r="U4666" s="0" t="n">
        <v>3.1001</v>
      </c>
      <c r="V4666" s="2" t="n">
        <v>1.5466</v>
      </c>
      <c r="W4666" s="2" t="n">
        <v>1817.6</v>
      </c>
      <c r="X4666" s="2" t="n">
        <v>28.111</v>
      </c>
      <c r="Y4666" s="2" t="n">
        <v>0</v>
      </c>
    </row>
    <row r="4667" customFormat="false" ht="12.75" hidden="false" customHeight="false" outlineLevel="0" collapsed="false">
      <c r="B4667" s="0" t="n">
        <v>8.38</v>
      </c>
      <c r="C4667" s="0" t="n">
        <v>8.305</v>
      </c>
      <c r="D4667" s="0" t="n">
        <v>16.8393</v>
      </c>
      <c r="E4667" s="0" t="n">
        <v>16.8383</v>
      </c>
      <c r="F4667" s="0" t="n">
        <v>4.421108</v>
      </c>
      <c r="G4667" s="0" t="n">
        <v>4.41983</v>
      </c>
      <c r="H4667" s="0" t="n">
        <v>34.5354</v>
      </c>
      <c r="I4667" s="0" t="n">
        <v>34.5252</v>
      </c>
      <c r="J4667" s="0" t="n">
        <v>8.013</v>
      </c>
      <c r="K4667" s="0" t="n">
        <v>7.71117</v>
      </c>
      <c r="L4667" s="0" t="n">
        <v>97.9849</v>
      </c>
      <c r="M4667" s="0" t="n">
        <v>4.41983</v>
      </c>
      <c r="N4667" s="0" t="n">
        <v>0</v>
      </c>
      <c r="O4667" s="0" t="n">
        <v>54.71768</v>
      </c>
      <c r="P4667" s="0" t="n">
        <v>3.69152</v>
      </c>
      <c r="Q4667" s="0" t="n">
        <v>0.05065</v>
      </c>
      <c r="R4667" s="0" t="n">
        <v>0</v>
      </c>
      <c r="S4667" s="0" t="n">
        <v>0</v>
      </c>
      <c r="T4667" s="0" t="n">
        <v>1.9695</v>
      </c>
      <c r="U4667" s="0" t="n">
        <v>3.1001</v>
      </c>
      <c r="V4667" s="2" t="n">
        <v>1.5421</v>
      </c>
      <c r="W4667" s="2" t="n">
        <v>1817.6</v>
      </c>
      <c r="X4667" s="2" t="n">
        <v>28.03</v>
      </c>
      <c r="Y4667" s="2" t="n">
        <v>0</v>
      </c>
    </row>
    <row r="4668" customFormat="false" ht="12.75" hidden="false" customHeight="false" outlineLevel="0" collapsed="false">
      <c r="B4668" s="0" t="n">
        <v>8.36</v>
      </c>
      <c r="C4668" s="0" t="n">
        <v>8.284</v>
      </c>
      <c r="D4668" s="0" t="n">
        <v>16.8393</v>
      </c>
      <c r="E4668" s="0" t="n">
        <v>16.8378</v>
      </c>
      <c r="F4668" s="0" t="n">
        <v>4.421143</v>
      </c>
      <c r="G4668" s="0" t="n">
        <v>4.419817</v>
      </c>
      <c r="H4668" s="0" t="n">
        <v>34.5358</v>
      </c>
      <c r="I4668" s="0" t="n">
        <v>34.5255</v>
      </c>
      <c r="J4668" s="0" t="n">
        <v>8.013</v>
      </c>
      <c r="K4668" s="0" t="n">
        <v>7.71118</v>
      </c>
      <c r="L4668" s="0" t="n">
        <v>97.98522</v>
      </c>
      <c r="M4668" s="0" t="n">
        <v>4.419817</v>
      </c>
      <c r="N4668" s="0" t="n">
        <v>0</v>
      </c>
      <c r="O4668" s="0" t="n">
        <v>54.71768</v>
      </c>
      <c r="P4668" s="0" t="n">
        <v>3.69152</v>
      </c>
      <c r="Q4668" s="0" t="n">
        <v>0.05066</v>
      </c>
      <c r="R4668" s="0" t="n">
        <v>0</v>
      </c>
      <c r="S4668" s="0" t="n">
        <v>0</v>
      </c>
      <c r="T4668" s="0" t="n">
        <v>1.9695</v>
      </c>
      <c r="U4668" s="0" t="n">
        <v>3.1001</v>
      </c>
      <c r="V4668" s="2" t="n">
        <v>1.5362</v>
      </c>
      <c r="W4668" s="2" t="n">
        <v>1819.4</v>
      </c>
      <c r="X4668" s="2" t="n">
        <v>27.949</v>
      </c>
      <c r="Y4668" s="2" t="n">
        <v>0</v>
      </c>
    </row>
    <row r="4669" customFormat="false" ht="12.75" hidden="false" customHeight="false" outlineLevel="0" collapsed="false">
      <c r="B4669" s="0" t="n">
        <v>8.342</v>
      </c>
      <c r="C4669" s="0" t="n">
        <v>8.267</v>
      </c>
      <c r="D4669" s="0" t="n">
        <v>16.8392</v>
      </c>
      <c r="E4669" s="0" t="n">
        <v>16.8373</v>
      </c>
      <c r="F4669" s="0" t="n">
        <v>4.421077</v>
      </c>
      <c r="G4669" s="0" t="n">
        <v>4.419665</v>
      </c>
      <c r="H4669" s="0" t="n">
        <v>34.5353</v>
      </c>
      <c r="I4669" s="0" t="n">
        <v>34.5246</v>
      </c>
      <c r="J4669" s="0" t="n">
        <v>8.013</v>
      </c>
      <c r="K4669" s="0" t="n">
        <v>7.71178</v>
      </c>
      <c r="L4669" s="0" t="n">
        <v>97.99237</v>
      </c>
      <c r="M4669" s="0" t="n">
        <v>4.419665</v>
      </c>
      <c r="N4669" s="0" t="n">
        <v>0</v>
      </c>
      <c r="O4669" s="0" t="n">
        <v>54.71768</v>
      </c>
      <c r="P4669" s="0" t="n">
        <v>3.69152</v>
      </c>
      <c r="Q4669" s="0" t="n">
        <v>0.05067</v>
      </c>
      <c r="R4669" s="0" t="n">
        <v>0</v>
      </c>
      <c r="S4669" s="0" t="n">
        <v>0</v>
      </c>
      <c r="T4669" s="0" t="n">
        <v>1.9695</v>
      </c>
      <c r="U4669" s="0" t="n">
        <v>3.1001</v>
      </c>
      <c r="V4669" s="2" t="n">
        <v>1.5377</v>
      </c>
      <c r="W4669" s="2" t="n">
        <v>1817.6</v>
      </c>
      <c r="X4669" s="2" t="n">
        <v>27.949</v>
      </c>
      <c r="Y4669" s="2" t="n">
        <v>0</v>
      </c>
    </row>
    <row r="4670" customFormat="false" ht="12.75" hidden="false" customHeight="false" outlineLevel="0" collapsed="false">
      <c r="B4670" s="0" t="n">
        <v>8.322</v>
      </c>
      <c r="C4670" s="0" t="n">
        <v>8.247</v>
      </c>
      <c r="D4670" s="0" t="n">
        <v>16.8393</v>
      </c>
      <c r="E4670" s="0" t="n">
        <v>16.8375</v>
      </c>
      <c r="F4670" s="0" t="n">
        <v>4.421073</v>
      </c>
      <c r="G4670" s="0" t="n">
        <v>4.419758</v>
      </c>
      <c r="H4670" s="0" t="n">
        <v>34.5352</v>
      </c>
      <c r="I4670" s="0" t="n">
        <v>34.5253</v>
      </c>
      <c r="J4670" s="0" t="n">
        <v>8.013</v>
      </c>
      <c r="K4670" s="0" t="n">
        <v>7.71177</v>
      </c>
      <c r="L4670" s="0" t="n">
        <v>97.99242</v>
      </c>
      <c r="M4670" s="0" t="n">
        <v>4.419758</v>
      </c>
      <c r="N4670" s="0" t="n">
        <v>0</v>
      </c>
      <c r="O4670" s="0" t="n">
        <v>54.71768</v>
      </c>
      <c r="P4670" s="0" t="n">
        <v>3.69152</v>
      </c>
      <c r="Q4670" s="0" t="n">
        <v>0.05068</v>
      </c>
      <c r="R4670" s="0" t="n">
        <v>0</v>
      </c>
      <c r="S4670" s="0" t="n">
        <v>0</v>
      </c>
      <c r="T4670" s="0" t="n">
        <v>1.9695</v>
      </c>
      <c r="U4670" s="0" t="n">
        <v>3.1001</v>
      </c>
      <c r="V4670" s="2" t="n">
        <v>1.5392</v>
      </c>
      <c r="W4670" s="2" t="n">
        <v>1815.8</v>
      </c>
      <c r="X4670" s="2" t="n">
        <v>27.949</v>
      </c>
      <c r="Y4670" s="2" t="n">
        <v>0</v>
      </c>
    </row>
    <row r="4671" customFormat="false" ht="12.75" hidden="false" customHeight="false" outlineLevel="0" collapsed="false">
      <c r="B4671" s="0" t="n">
        <v>8.304</v>
      </c>
      <c r="C4671" s="0" t="n">
        <v>8.23</v>
      </c>
      <c r="D4671" s="0" t="n">
        <v>16.8394</v>
      </c>
      <c r="E4671" s="0" t="n">
        <v>16.8375</v>
      </c>
      <c r="F4671" s="0" t="n">
        <v>4.421062</v>
      </c>
      <c r="G4671" s="0" t="n">
        <v>4.419777</v>
      </c>
      <c r="H4671" s="0" t="n">
        <v>34.535</v>
      </c>
      <c r="I4671" s="0" t="n">
        <v>34.5254</v>
      </c>
      <c r="J4671" s="0" t="n">
        <v>8.013</v>
      </c>
      <c r="K4671" s="0" t="n">
        <v>7.71231</v>
      </c>
      <c r="L4671" s="0" t="n">
        <v>97.9993</v>
      </c>
      <c r="M4671" s="0" t="n">
        <v>4.419777</v>
      </c>
      <c r="N4671" s="0" t="n">
        <v>0</v>
      </c>
      <c r="O4671" s="0" t="n">
        <v>54.71768</v>
      </c>
      <c r="P4671" s="0" t="n">
        <v>3.69152</v>
      </c>
      <c r="Q4671" s="0" t="n">
        <v>0.05069</v>
      </c>
      <c r="R4671" s="0" t="n">
        <v>0</v>
      </c>
      <c r="S4671" s="0" t="n">
        <v>0</v>
      </c>
      <c r="T4671" s="0" t="n">
        <v>1.9695</v>
      </c>
      <c r="U4671" s="0" t="n">
        <v>3.1001</v>
      </c>
      <c r="V4671" s="2" t="n">
        <v>1.5392</v>
      </c>
      <c r="W4671" s="2" t="n">
        <v>1815.8</v>
      </c>
      <c r="X4671" s="2" t="n">
        <v>27.949</v>
      </c>
      <c r="Y4671" s="2" t="n">
        <v>0</v>
      </c>
    </row>
    <row r="4672" customFormat="false" ht="12.75" hidden="false" customHeight="false" outlineLevel="0" collapsed="false">
      <c r="B4672" s="0" t="n">
        <v>8.303</v>
      </c>
      <c r="C4672" s="0" t="n">
        <v>8.228</v>
      </c>
      <c r="D4672" s="0" t="n">
        <v>16.8396</v>
      </c>
      <c r="E4672" s="0" t="n">
        <v>16.8376</v>
      </c>
      <c r="F4672" s="0" t="n">
        <v>4.42105</v>
      </c>
      <c r="G4672" s="0" t="n">
        <v>4.419817</v>
      </c>
      <c r="H4672" s="0" t="n">
        <v>34.5347</v>
      </c>
      <c r="I4672" s="0" t="n">
        <v>34.5256</v>
      </c>
      <c r="J4672" s="0" t="n">
        <v>8.013</v>
      </c>
      <c r="K4672" s="0" t="n">
        <v>7.71285</v>
      </c>
      <c r="L4672" s="0" t="n">
        <v>98.00638</v>
      </c>
      <c r="M4672" s="0" t="n">
        <v>4.419817</v>
      </c>
      <c r="N4672" s="0" t="n">
        <v>0</v>
      </c>
      <c r="O4672" s="0" t="n">
        <v>54.71768</v>
      </c>
      <c r="P4672" s="0" t="n">
        <v>3.69152</v>
      </c>
      <c r="Q4672" s="0" t="n">
        <v>0.05071</v>
      </c>
      <c r="R4672" s="0" t="n">
        <v>0</v>
      </c>
      <c r="S4672" s="0" t="n">
        <v>0</v>
      </c>
      <c r="T4672" s="0" t="n">
        <v>1.9695</v>
      </c>
      <c r="U4672" s="0" t="n">
        <v>3.1001</v>
      </c>
      <c r="V4672" s="2" t="n">
        <v>1.5437</v>
      </c>
      <c r="W4672" s="2" t="n">
        <v>1815.8</v>
      </c>
      <c r="X4672" s="2" t="n">
        <v>28.03</v>
      </c>
      <c r="Y4672" s="2" t="n">
        <v>0</v>
      </c>
    </row>
    <row r="4673" customFormat="false" ht="12.75" hidden="false" customHeight="false" outlineLevel="0" collapsed="false">
      <c r="B4673" s="0" t="n">
        <v>8.275</v>
      </c>
      <c r="C4673" s="0" t="n">
        <v>8.2</v>
      </c>
      <c r="D4673" s="0" t="n">
        <v>16.8395</v>
      </c>
      <c r="E4673" s="0" t="n">
        <v>16.8376</v>
      </c>
      <c r="F4673" s="0" t="n">
        <v>4.421151</v>
      </c>
      <c r="G4673" s="0" t="n">
        <v>4.41985</v>
      </c>
      <c r="H4673" s="0" t="n">
        <v>34.5357</v>
      </c>
      <c r="I4673" s="0" t="n">
        <v>34.5259</v>
      </c>
      <c r="J4673" s="0" t="n">
        <v>8.013</v>
      </c>
      <c r="K4673" s="0" t="n">
        <v>7.71279</v>
      </c>
      <c r="L4673" s="0" t="n">
        <v>98.00603</v>
      </c>
      <c r="M4673" s="0" t="n">
        <v>4.41985</v>
      </c>
      <c r="N4673" s="0" t="n">
        <v>0</v>
      </c>
      <c r="O4673" s="0" t="n">
        <v>54.71768</v>
      </c>
      <c r="P4673" s="0" t="n">
        <v>3.69152</v>
      </c>
      <c r="Q4673" s="0" t="n">
        <v>0.05072</v>
      </c>
      <c r="R4673" s="0" t="n">
        <v>0</v>
      </c>
      <c r="S4673" s="0" t="n">
        <v>0</v>
      </c>
      <c r="T4673" s="0" t="n">
        <v>1.9695</v>
      </c>
      <c r="U4673" s="0" t="n">
        <v>3.1001</v>
      </c>
      <c r="V4673" s="2" t="n">
        <v>1.5421</v>
      </c>
      <c r="W4673" s="2" t="n">
        <v>1817.6</v>
      </c>
      <c r="X4673" s="2" t="n">
        <v>28.03</v>
      </c>
      <c r="Y4673" s="2" t="n">
        <v>0</v>
      </c>
    </row>
    <row r="4674" customFormat="false" ht="12.75" hidden="false" customHeight="false" outlineLevel="0" collapsed="false">
      <c r="B4674" s="0" t="n">
        <v>8.257</v>
      </c>
      <c r="C4674" s="0" t="n">
        <v>8.182</v>
      </c>
      <c r="D4674" s="0" t="n">
        <v>16.8395</v>
      </c>
      <c r="E4674" s="0" t="n">
        <v>16.8376</v>
      </c>
      <c r="F4674" s="0" t="n">
        <v>4.421139</v>
      </c>
      <c r="G4674" s="0" t="n">
        <v>4.419791</v>
      </c>
      <c r="H4674" s="0" t="n">
        <v>34.5356</v>
      </c>
      <c r="I4674" s="0" t="n">
        <v>34.5254</v>
      </c>
      <c r="J4674" s="0" t="n">
        <v>8.013</v>
      </c>
      <c r="K4674" s="0" t="n">
        <v>7.71275</v>
      </c>
      <c r="L4674" s="0" t="n">
        <v>98.00553</v>
      </c>
      <c r="M4674" s="0" t="n">
        <v>4.419791</v>
      </c>
      <c r="N4674" s="0" t="n">
        <v>0</v>
      </c>
      <c r="O4674" s="0" t="n">
        <v>54.71768</v>
      </c>
      <c r="P4674" s="0" t="n">
        <v>3.69152</v>
      </c>
      <c r="Q4674" s="0" t="n">
        <v>0.05073</v>
      </c>
      <c r="R4674" s="0" t="n">
        <v>0</v>
      </c>
      <c r="S4674" s="0" t="n">
        <v>0</v>
      </c>
      <c r="T4674" s="0" t="n">
        <v>1.9695</v>
      </c>
      <c r="U4674" s="0" t="n">
        <v>3.1001</v>
      </c>
      <c r="V4674" s="2" t="n">
        <v>1.5495</v>
      </c>
      <c r="W4674" s="2" t="n">
        <v>1819.4</v>
      </c>
      <c r="X4674" s="2" t="n">
        <v>28.192</v>
      </c>
      <c r="Y4674" s="2" t="n">
        <v>0</v>
      </c>
    </row>
    <row r="4675" customFormat="false" ht="12.75" hidden="false" customHeight="false" outlineLevel="0" collapsed="false">
      <c r="B4675" s="0" t="n">
        <v>8.246</v>
      </c>
      <c r="C4675" s="0" t="n">
        <v>8.172</v>
      </c>
      <c r="D4675" s="0" t="n">
        <v>16.8395</v>
      </c>
      <c r="E4675" s="0" t="n">
        <v>16.8376</v>
      </c>
      <c r="F4675" s="0" t="n">
        <v>4.421069</v>
      </c>
      <c r="G4675" s="0" t="n">
        <v>4.419738</v>
      </c>
      <c r="H4675" s="0" t="n">
        <v>34.535</v>
      </c>
      <c r="I4675" s="0" t="n">
        <v>34.525</v>
      </c>
      <c r="J4675" s="0" t="n">
        <v>8.013</v>
      </c>
      <c r="K4675" s="0" t="n">
        <v>7.71273</v>
      </c>
      <c r="L4675" s="0" t="n">
        <v>98.00484</v>
      </c>
      <c r="M4675" s="0" t="n">
        <v>4.419738</v>
      </c>
      <c r="N4675" s="0" t="n">
        <v>0</v>
      </c>
      <c r="O4675" s="0" t="n">
        <v>54.71768</v>
      </c>
      <c r="P4675" s="0" t="n">
        <v>3.69152</v>
      </c>
      <c r="Q4675" s="0" t="n">
        <v>0.05074</v>
      </c>
      <c r="R4675" s="0" t="n">
        <v>0</v>
      </c>
      <c r="S4675" s="0" t="n">
        <v>0</v>
      </c>
      <c r="T4675" s="0" t="n">
        <v>1.9695</v>
      </c>
      <c r="U4675" s="0" t="n">
        <v>3.1001</v>
      </c>
      <c r="V4675" s="2" t="n">
        <v>1.5571</v>
      </c>
      <c r="W4675" s="2" t="n">
        <v>1815.8</v>
      </c>
      <c r="X4675" s="2" t="n">
        <v>28.273</v>
      </c>
      <c r="Y4675" s="2" t="n">
        <v>0</v>
      </c>
    </row>
    <row r="4676" customFormat="false" ht="12.75" hidden="false" customHeight="false" outlineLevel="0" collapsed="false">
      <c r="B4676" s="0" t="n">
        <v>8.218</v>
      </c>
      <c r="C4676" s="0" t="n">
        <v>8.144</v>
      </c>
      <c r="D4676" s="0" t="n">
        <v>16.8394</v>
      </c>
      <c r="E4676" s="0" t="n">
        <v>16.838</v>
      </c>
      <c r="F4676" s="0" t="n">
        <v>4.421073</v>
      </c>
      <c r="G4676" s="0" t="n">
        <v>4.41985</v>
      </c>
      <c r="H4676" s="0" t="n">
        <v>34.5352</v>
      </c>
      <c r="I4676" s="0" t="n">
        <v>34.5257</v>
      </c>
      <c r="J4676" s="0" t="n">
        <v>8.013</v>
      </c>
      <c r="K4676" s="0" t="n">
        <v>7.71265</v>
      </c>
      <c r="L4676" s="0" t="n">
        <v>98.00363</v>
      </c>
      <c r="M4676" s="0" t="n">
        <v>4.41985</v>
      </c>
      <c r="N4676" s="0" t="n">
        <v>0</v>
      </c>
      <c r="O4676" s="0" t="n">
        <v>54.71768</v>
      </c>
      <c r="P4676" s="0" t="n">
        <v>3.69152</v>
      </c>
      <c r="Q4676" s="0" t="n">
        <v>0.05075</v>
      </c>
      <c r="R4676" s="0" t="n">
        <v>0</v>
      </c>
      <c r="S4676" s="0" t="n">
        <v>0</v>
      </c>
      <c r="T4676" s="0" t="n">
        <v>1.9695</v>
      </c>
      <c r="U4676" s="0" t="n">
        <v>3.1001</v>
      </c>
      <c r="V4676" s="2" t="n">
        <v>1.5571</v>
      </c>
      <c r="W4676" s="2" t="n">
        <v>1815.8</v>
      </c>
      <c r="X4676" s="2" t="n">
        <v>28.273</v>
      </c>
      <c r="Y4676" s="2" t="n">
        <v>0</v>
      </c>
    </row>
    <row r="4677" customFormat="false" ht="12.75" hidden="false" customHeight="false" outlineLevel="0" collapsed="false">
      <c r="B4677" s="0" t="n">
        <v>8.188</v>
      </c>
      <c r="C4677" s="0" t="n">
        <v>8.115</v>
      </c>
      <c r="D4677" s="0" t="n">
        <v>16.8391</v>
      </c>
      <c r="E4677" s="0" t="n">
        <v>16.8383</v>
      </c>
      <c r="F4677" s="0" t="n">
        <v>4.421042</v>
      </c>
      <c r="G4677" s="0" t="n">
        <v>4.419982</v>
      </c>
      <c r="H4677" s="0" t="n">
        <v>34.5351</v>
      </c>
      <c r="I4677" s="0" t="n">
        <v>34.5265</v>
      </c>
      <c r="J4677" s="0" t="n">
        <v>8.013</v>
      </c>
      <c r="K4677" s="0" t="n">
        <v>7.71312</v>
      </c>
      <c r="L4677" s="0" t="n">
        <v>98.00922</v>
      </c>
      <c r="M4677" s="0" t="n">
        <v>4.419982</v>
      </c>
      <c r="N4677" s="0" t="n">
        <v>0</v>
      </c>
      <c r="O4677" s="0" t="n">
        <v>54.71768</v>
      </c>
      <c r="P4677" s="0" t="n">
        <v>3.69152</v>
      </c>
      <c r="Q4677" s="0" t="n">
        <v>0.05076</v>
      </c>
      <c r="R4677" s="0" t="n">
        <v>0</v>
      </c>
      <c r="S4677" s="0" t="n">
        <v>0</v>
      </c>
      <c r="T4677" s="0" t="n">
        <v>1.9695</v>
      </c>
      <c r="U4677" s="0" t="n">
        <v>3.1001</v>
      </c>
      <c r="V4677" s="2" t="n">
        <v>1.5615</v>
      </c>
      <c r="W4677" s="2" t="n">
        <v>1815.8</v>
      </c>
      <c r="X4677" s="2" t="n">
        <v>28.355</v>
      </c>
      <c r="Y4677" s="2" t="n">
        <v>0</v>
      </c>
    </row>
    <row r="4678" customFormat="false" ht="12.75" hidden="false" customHeight="false" outlineLevel="0" collapsed="false">
      <c r="B4678" s="0" t="n">
        <v>8.181</v>
      </c>
      <c r="C4678" s="0" t="n">
        <v>8.107</v>
      </c>
      <c r="D4678" s="0" t="n">
        <v>16.8387</v>
      </c>
      <c r="E4678" s="0" t="n">
        <v>16.8386</v>
      </c>
      <c r="F4678" s="0" t="n">
        <v>4.421023</v>
      </c>
      <c r="G4678" s="0" t="n">
        <v>4.419929</v>
      </c>
      <c r="H4678" s="0" t="n">
        <v>34.5354</v>
      </c>
      <c r="I4678" s="0" t="n">
        <v>34.5258</v>
      </c>
      <c r="J4678" s="0" t="n">
        <v>8.013</v>
      </c>
      <c r="K4678" s="0" t="n">
        <v>7.71364</v>
      </c>
      <c r="L4678" s="0" t="n">
        <v>98.01505</v>
      </c>
      <c r="M4678" s="0" t="n">
        <v>4.419929</v>
      </c>
      <c r="N4678" s="0" t="n">
        <v>0</v>
      </c>
      <c r="O4678" s="0" t="n">
        <v>54.71768</v>
      </c>
      <c r="P4678" s="0" t="n">
        <v>3.69152</v>
      </c>
      <c r="Q4678" s="0" t="n">
        <v>0.05078</v>
      </c>
      <c r="R4678" s="0" t="n">
        <v>0</v>
      </c>
      <c r="S4678" s="0" t="n">
        <v>0</v>
      </c>
      <c r="T4678" s="0" t="n">
        <v>1.9695</v>
      </c>
      <c r="U4678" s="0" t="n">
        <v>3.1001</v>
      </c>
      <c r="V4678" s="2" t="n">
        <v>1.5645</v>
      </c>
      <c r="W4678" s="2" t="n">
        <v>1817.6</v>
      </c>
      <c r="X4678" s="2" t="n">
        <v>28.437</v>
      </c>
      <c r="Y4678" s="2" t="n">
        <v>0</v>
      </c>
    </row>
    <row r="4679" customFormat="false" ht="12.75" hidden="false" customHeight="false" outlineLevel="0" collapsed="false">
      <c r="B4679" s="0" t="n">
        <v>8.151</v>
      </c>
      <c r="C4679" s="0" t="n">
        <v>8.078</v>
      </c>
      <c r="D4679" s="0" t="n">
        <v>16.8389</v>
      </c>
      <c r="E4679" s="0" t="n">
        <v>16.8388</v>
      </c>
      <c r="F4679" s="0" t="n">
        <v>4.421065</v>
      </c>
      <c r="G4679" s="0" t="n">
        <v>4.419969</v>
      </c>
      <c r="H4679" s="0" t="n">
        <v>34.5355</v>
      </c>
      <c r="I4679" s="0" t="n">
        <v>34.526</v>
      </c>
      <c r="J4679" s="0" t="n">
        <v>8.013</v>
      </c>
      <c r="K4679" s="0" t="n">
        <v>7.71349</v>
      </c>
      <c r="L4679" s="0" t="n">
        <v>98.01357</v>
      </c>
      <c r="M4679" s="0" t="n">
        <v>4.419969</v>
      </c>
      <c r="N4679" s="0" t="n">
        <v>0</v>
      </c>
      <c r="O4679" s="0" t="n">
        <v>54.71768</v>
      </c>
      <c r="P4679" s="0" t="n">
        <v>3.69152</v>
      </c>
      <c r="Q4679" s="0" t="n">
        <v>0.05079</v>
      </c>
      <c r="R4679" s="0" t="n">
        <v>0</v>
      </c>
      <c r="S4679" s="0" t="n">
        <v>0</v>
      </c>
      <c r="T4679" s="0" t="n">
        <v>1.9695</v>
      </c>
      <c r="U4679" s="0" t="n">
        <v>3.1001</v>
      </c>
      <c r="V4679" s="2" t="n">
        <v>1.5706</v>
      </c>
      <c r="W4679" s="2" t="n">
        <v>1815.8</v>
      </c>
      <c r="X4679" s="2" t="n">
        <v>28.519</v>
      </c>
      <c r="Y4679" s="2" t="n">
        <v>0</v>
      </c>
    </row>
    <row r="4680" customFormat="false" ht="12.75" hidden="false" customHeight="false" outlineLevel="0" collapsed="false">
      <c r="B4680" s="0" t="n">
        <v>8.123</v>
      </c>
      <c r="C4680" s="0" t="n">
        <v>8.05</v>
      </c>
      <c r="D4680" s="0" t="n">
        <v>16.839</v>
      </c>
      <c r="E4680" s="0" t="n">
        <v>16.839</v>
      </c>
      <c r="F4680" s="0" t="n">
        <v>4.421011</v>
      </c>
      <c r="G4680" s="0" t="n">
        <v>4.420021</v>
      </c>
      <c r="H4680" s="0" t="n">
        <v>34.535</v>
      </c>
      <c r="I4680" s="0" t="n">
        <v>34.5263</v>
      </c>
      <c r="J4680" s="0" t="n">
        <v>8.013</v>
      </c>
      <c r="K4680" s="0" t="n">
        <v>7.71392</v>
      </c>
      <c r="L4680" s="0" t="n">
        <v>98.0189</v>
      </c>
      <c r="M4680" s="0" t="n">
        <v>4.420021</v>
      </c>
      <c r="N4680" s="0" t="n">
        <v>0</v>
      </c>
      <c r="O4680" s="0" t="n">
        <v>54.71768</v>
      </c>
      <c r="P4680" s="0" t="n">
        <v>3.69152</v>
      </c>
      <c r="Q4680" s="0" t="n">
        <v>0.0508</v>
      </c>
      <c r="R4680" s="0" t="n">
        <v>0</v>
      </c>
      <c r="S4680" s="0" t="n">
        <v>0</v>
      </c>
      <c r="T4680" s="0" t="n">
        <v>1.9695</v>
      </c>
      <c r="U4680" s="0" t="n">
        <v>3.1001</v>
      </c>
      <c r="V4680" s="2" t="n">
        <v>1.569</v>
      </c>
      <c r="W4680" s="2" t="n">
        <v>1817.6</v>
      </c>
      <c r="X4680" s="2" t="n">
        <v>28.519</v>
      </c>
      <c r="Y4680" s="2" t="n">
        <v>0</v>
      </c>
    </row>
    <row r="4681" customFormat="false" ht="12.75" hidden="false" customHeight="false" outlineLevel="0" collapsed="false">
      <c r="B4681" s="0" t="n">
        <v>8.112</v>
      </c>
      <c r="C4681" s="0" t="n">
        <v>8.039</v>
      </c>
      <c r="D4681" s="0" t="n">
        <v>16.8391</v>
      </c>
      <c r="E4681" s="0" t="n">
        <v>16.8388</v>
      </c>
      <c r="F4681" s="0" t="n">
        <v>4.421058</v>
      </c>
      <c r="G4681" s="0" t="n">
        <v>4.420002</v>
      </c>
      <c r="H4681" s="0" t="n">
        <v>34.5353</v>
      </c>
      <c r="I4681" s="0" t="n">
        <v>34.5263</v>
      </c>
      <c r="J4681" s="0" t="n">
        <v>8.013</v>
      </c>
      <c r="K4681" s="0" t="n">
        <v>7.71377</v>
      </c>
      <c r="L4681" s="0" t="n">
        <v>98.01736</v>
      </c>
      <c r="M4681" s="0" t="n">
        <v>4.420002</v>
      </c>
      <c r="N4681" s="0" t="n">
        <v>0</v>
      </c>
      <c r="O4681" s="0" t="n">
        <v>54.71768</v>
      </c>
      <c r="P4681" s="0" t="n">
        <v>3.69152</v>
      </c>
      <c r="Q4681" s="0" t="n">
        <v>0.05081</v>
      </c>
      <c r="R4681" s="0" t="n">
        <v>0</v>
      </c>
      <c r="S4681" s="0" t="n">
        <v>0</v>
      </c>
      <c r="T4681" s="0" t="n">
        <v>1.9695</v>
      </c>
      <c r="U4681" s="0" t="n">
        <v>3.1001</v>
      </c>
      <c r="V4681" s="2" t="n">
        <v>1.5781</v>
      </c>
      <c r="W4681" s="2" t="n">
        <v>1817.6</v>
      </c>
      <c r="X4681" s="2" t="n">
        <v>28.683</v>
      </c>
      <c r="Y4681" s="2" t="n">
        <v>0</v>
      </c>
    </row>
    <row r="4682" customFormat="false" ht="12.75" hidden="false" customHeight="false" outlineLevel="0" collapsed="false">
      <c r="B4682" s="0" t="n">
        <v>8.075</v>
      </c>
      <c r="C4682" s="0" t="n">
        <v>8.002</v>
      </c>
      <c r="D4682" s="0" t="n">
        <v>16.839</v>
      </c>
      <c r="E4682" s="0" t="n">
        <v>16.839</v>
      </c>
      <c r="F4682" s="0" t="n">
        <v>4.421085</v>
      </c>
      <c r="G4682" s="0" t="n">
        <v>4.419929</v>
      </c>
      <c r="H4682" s="0" t="n">
        <v>34.5357</v>
      </c>
      <c r="I4682" s="0" t="n">
        <v>34.5255</v>
      </c>
      <c r="J4682" s="0" t="n">
        <v>8.013</v>
      </c>
      <c r="K4682" s="0" t="n">
        <v>7.7136</v>
      </c>
      <c r="L4682" s="0" t="n">
        <v>98.0152</v>
      </c>
      <c r="M4682" s="0" t="n">
        <v>4.419929</v>
      </c>
      <c r="N4682" s="0" t="n">
        <v>0</v>
      </c>
      <c r="O4682" s="0" t="n">
        <v>54.71768</v>
      </c>
      <c r="P4682" s="0" t="n">
        <v>3.69152</v>
      </c>
      <c r="Q4682" s="0" t="n">
        <v>0.05082</v>
      </c>
      <c r="R4682" s="0" t="n">
        <v>0</v>
      </c>
      <c r="S4682" s="0" t="n">
        <v>0</v>
      </c>
      <c r="T4682" s="0" t="n">
        <v>1.9695</v>
      </c>
      <c r="U4682" s="0" t="n">
        <v>3.1001</v>
      </c>
      <c r="V4682" s="2" t="n">
        <v>1.5888</v>
      </c>
      <c r="W4682" s="2" t="n">
        <v>1815.8</v>
      </c>
      <c r="X4682" s="2" t="n">
        <v>28.849</v>
      </c>
      <c r="Y4682" s="2" t="n">
        <v>0</v>
      </c>
    </row>
    <row r="4683" customFormat="false" ht="12.75" hidden="false" customHeight="false" outlineLevel="0" collapsed="false">
      <c r="B4683" s="0" t="n">
        <v>8.066</v>
      </c>
      <c r="C4683" s="0" t="n">
        <v>7.993</v>
      </c>
      <c r="D4683" s="0" t="n">
        <v>16.8392</v>
      </c>
      <c r="E4683" s="0" t="n">
        <v>16.839</v>
      </c>
      <c r="F4683" s="0" t="n">
        <v>4.421085</v>
      </c>
      <c r="G4683" s="0" t="n">
        <v>4.420002</v>
      </c>
      <c r="H4683" s="0" t="n">
        <v>34.5355</v>
      </c>
      <c r="I4683" s="0" t="n">
        <v>34.5262</v>
      </c>
      <c r="J4683" s="0" t="n">
        <v>8.013</v>
      </c>
      <c r="K4683" s="0" t="n">
        <v>7.71341</v>
      </c>
      <c r="L4683" s="0" t="n">
        <v>98.01312</v>
      </c>
      <c r="M4683" s="0" t="n">
        <v>4.420002</v>
      </c>
      <c r="N4683" s="0" t="n">
        <v>0</v>
      </c>
      <c r="O4683" s="0" t="n">
        <v>54.7175</v>
      </c>
      <c r="P4683" s="0" t="n">
        <v>3.6913</v>
      </c>
      <c r="Q4683" s="0" t="n">
        <v>0.05083</v>
      </c>
      <c r="R4683" s="0" t="n">
        <v>0</v>
      </c>
      <c r="S4683" s="0" t="n">
        <v>0</v>
      </c>
      <c r="T4683" s="0" t="n">
        <v>1.9695</v>
      </c>
      <c r="U4683" s="0" t="n">
        <v>3.1001</v>
      </c>
      <c r="V4683" s="2" t="n">
        <v>1.6072</v>
      </c>
      <c r="W4683" s="2" t="n">
        <v>1815.8</v>
      </c>
      <c r="X4683" s="2" t="n">
        <v>29.183</v>
      </c>
      <c r="Y4683" s="2" t="n">
        <v>0</v>
      </c>
    </row>
    <row r="4684" customFormat="false" ht="12.75" hidden="false" customHeight="false" outlineLevel="0" collapsed="false">
      <c r="B4684" s="0" t="n">
        <v>8.036</v>
      </c>
      <c r="C4684" s="0" t="n">
        <v>7.964</v>
      </c>
      <c r="D4684" s="0" t="n">
        <v>16.839</v>
      </c>
      <c r="E4684" s="0" t="n">
        <v>16.839</v>
      </c>
      <c r="F4684" s="0" t="n">
        <v>4.421061</v>
      </c>
      <c r="G4684" s="0" t="n">
        <v>4.420021</v>
      </c>
      <c r="H4684" s="0" t="n">
        <v>34.5355</v>
      </c>
      <c r="I4684" s="0" t="n">
        <v>34.5263</v>
      </c>
      <c r="J4684" s="0" t="n">
        <v>8.013</v>
      </c>
      <c r="K4684" s="0" t="n">
        <v>7.70581</v>
      </c>
      <c r="L4684" s="0" t="n">
        <v>97.91611</v>
      </c>
      <c r="M4684" s="0" t="n">
        <v>4.420021</v>
      </c>
      <c r="N4684" s="0" t="n">
        <v>0</v>
      </c>
      <c r="O4684" s="0" t="n">
        <v>54.7175</v>
      </c>
      <c r="P4684" s="0" t="n">
        <v>3.6913</v>
      </c>
      <c r="Q4684" s="0" t="n">
        <v>0.05084</v>
      </c>
      <c r="R4684" s="0" t="n">
        <v>0</v>
      </c>
      <c r="S4684" s="0" t="n">
        <v>0</v>
      </c>
      <c r="T4684" s="0" t="n">
        <v>1.9683</v>
      </c>
      <c r="U4684" s="0" t="n">
        <v>3.1001</v>
      </c>
      <c r="V4684" s="2" t="n">
        <v>1.6211</v>
      </c>
      <c r="W4684" s="2" t="n">
        <v>1815.8</v>
      </c>
      <c r="X4684" s="2" t="n">
        <v>29.436</v>
      </c>
      <c r="Y4684" s="2" t="n">
        <v>0</v>
      </c>
    </row>
    <row r="4685" customFormat="false" ht="12.75" hidden="false" customHeight="false" outlineLevel="0" collapsed="false">
      <c r="B4685" s="0" t="n">
        <v>8.009</v>
      </c>
      <c r="C4685" s="0" t="n">
        <v>7.937</v>
      </c>
      <c r="D4685" s="0" t="n">
        <v>16.839</v>
      </c>
      <c r="E4685" s="0" t="n">
        <v>16.839</v>
      </c>
      <c r="F4685" s="0" t="n">
        <v>4.421027</v>
      </c>
      <c r="G4685" s="0" t="n">
        <v>4.419929</v>
      </c>
      <c r="H4685" s="0" t="n">
        <v>34.5352</v>
      </c>
      <c r="I4685" s="0" t="n">
        <v>34.5255</v>
      </c>
      <c r="J4685" s="0" t="n">
        <v>8.013</v>
      </c>
      <c r="K4685" s="0" t="n">
        <v>7.70564</v>
      </c>
      <c r="L4685" s="0" t="n">
        <v>97.9138</v>
      </c>
      <c r="M4685" s="0" t="n">
        <v>4.419929</v>
      </c>
      <c r="N4685" s="0" t="n">
        <v>0</v>
      </c>
      <c r="O4685" s="0" t="n">
        <v>54.7175</v>
      </c>
      <c r="P4685" s="0" t="n">
        <v>3.6913</v>
      </c>
      <c r="Q4685" s="0" t="n">
        <v>0.05086</v>
      </c>
      <c r="R4685" s="0" t="n">
        <v>0</v>
      </c>
      <c r="S4685" s="0" t="n">
        <v>0</v>
      </c>
      <c r="T4685" s="0" t="n">
        <v>1.9683</v>
      </c>
      <c r="U4685" s="0" t="n">
        <v>3.1001</v>
      </c>
      <c r="V4685" s="2" t="n">
        <v>1.6352</v>
      </c>
      <c r="W4685" s="2" t="n">
        <v>1815.8</v>
      </c>
      <c r="X4685" s="2" t="n">
        <v>29.692</v>
      </c>
      <c r="Y4685" s="2" t="n">
        <v>0</v>
      </c>
    </row>
    <row r="4686" customFormat="false" ht="12.75" hidden="false" customHeight="false" outlineLevel="0" collapsed="false">
      <c r="B4686" s="0" t="n">
        <v>7.989</v>
      </c>
      <c r="C4686" s="0" t="n">
        <v>7.917</v>
      </c>
      <c r="D4686" s="0" t="n">
        <v>16.8391</v>
      </c>
      <c r="E4686" s="0" t="n">
        <v>16.839</v>
      </c>
      <c r="F4686" s="0" t="n">
        <v>4.421065</v>
      </c>
      <c r="G4686" s="0" t="n">
        <v>4.419969</v>
      </c>
      <c r="H4686" s="0" t="n">
        <v>34.5355</v>
      </c>
      <c r="I4686" s="0" t="n">
        <v>34.5259</v>
      </c>
      <c r="J4686" s="0" t="n">
        <v>8.013</v>
      </c>
      <c r="K4686" s="0" t="n">
        <v>7.71233</v>
      </c>
      <c r="L4686" s="0" t="n">
        <v>97.99913</v>
      </c>
      <c r="M4686" s="0" t="n">
        <v>4.419969</v>
      </c>
      <c r="N4686" s="0" t="n">
        <v>0</v>
      </c>
      <c r="O4686" s="0" t="n">
        <v>54.7175</v>
      </c>
      <c r="P4686" s="0" t="n">
        <v>3.6913</v>
      </c>
      <c r="Q4686" s="0" t="n">
        <v>0.05087</v>
      </c>
      <c r="R4686" s="0" t="n">
        <v>0</v>
      </c>
      <c r="S4686" s="0" t="n">
        <v>0</v>
      </c>
      <c r="T4686" s="0" t="n">
        <v>1.9695</v>
      </c>
      <c r="U4686" s="0" t="n">
        <v>3.1001</v>
      </c>
      <c r="V4686" s="2" t="n">
        <v>1.6541</v>
      </c>
      <c r="W4686" s="2" t="n">
        <v>1815.8</v>
      </c>
      <c r="X4686" s="2" t="n">
        <v>30.035</v>
      </c>
      <c r="Y4686" s="2" t="n">
        <v>0</v>
      </c>
    </row>
    <row r="4687" customFormat="false" ht="12.75" hidden="false" customHeight="false" outlineLevel="0" collapsed="false">
      <c r="B4687" s="0" t="n">
        <v>7.951</v>
      </c>
      <c r="C4687" s="0" t="n">
        <v>7.88</v>
      </c>
      <c r="D4687" s="0" t="n">
        <v>16.839</v>
      </c>
      <c r="E4687" s="0" t="n">
        <v>16.839</v>
      </c>
      <c r="F4687" s="0" t="n">
        <v>4.421085</v>
      </c>
      <c r="G4687" s="0" t="n">
        <v>4.419982</v>
      </c>
      <c r="H4687" s="0" t="n">
        <v>34.5357</v>
      </c>
      <c r="I4687" s="0" t="n">
        <v>34.526</v>
      </c>
      <c r="J4687" s="0" t="n">
        <v>8.013</v>
      </c>
      <c r="K4687" s="0" t="n">
        <v>7.70469</v>
      </c>
      <c r="L4687" s="0" t="n">
        <v>97.90204</v>
      </c>
      <c r="M4687" s="0" t="n">
        <v>4.419982</v>
      </c>
      <c r="N4687" s="0" t="n">
        <v>0</v>
      </c>
      <c r="O4687" s="0" t="n">
        <v>54.7175</v>
      </c>
      <c r="P4687" s="0" t="n">
        <v>3.6913</v>
      </c>
      <c r="Q4687" s="0" t="n">
        <v>0.05088</v>
      </c>
      <c r="R4687" s="0" t="n">
        <v>0</v>
      </c>
      <c r="S4687" s="0" t="n">
        <v>0</v>
      </c>
      <c r="T4687" s="0" t="n">
        <v>1.9683</v>
      </c>
      <c r="U4687" s="0" t="n">
        <v>3.1001</v>
      </c>
      <c r="V4687" s="2" t="n">
        <v>1.678</v>
      </c>
      <c r="W4687" s="2" t="n">
        <v>1815.8</v>
      </c>
      <c r="X4687" s="2" t="n">
        <v>30.47</v>
      </c>
      <c r="Y4687" s="2" t="n">
        <v>0</v>
      </c>
    </row>
    <row r="4688" customFormat="false" ht="12.75" hidden="false" customHeight="false" outlineLevel="0" collapsed="false">
      <c r="B4688" s="0" t="n">
        <v>7.941</v>
      </c>
      <c r="C4688" s="0" t="n">
        <v>7.87</v>
      </c>
      <c r="D4688" s="0" t="n">
        <v>16.8391</v>
      </c>
      <c r="E4688" s="0" t="n">
        <v>16.8392</v>
      </c>
      <c r="F4688" s="0" t="n">
        <v>4.421085</v>
      </c>
      <c r="G4688" s="0" t="n">
        <v>4.419929</v>
      </c>
      <c r="H4688" s="0" t="n">
        <v>34.5356</v>
      </c>
      <c r="I4688" s="0" t="n">
        <v>34.5254</v>
      </c>
      <c r="J4688" s="0" t="n">
        <v>8.013</v>
      </c>
      <c r="K4688" s="0" t="n">
        <v>7.70395</v>
      </c>
      <c r="L4688" s="0" t="n">
        <v>97.89284</v>
      </c>
      <c r="M4688" s="0" t="n">
        <v>4.419929</v>
      </c>
      <c r="N4688" s="0" t="n">
        <v>0</v>
      </c>
      <c r="O4688" s="0" t="n">
        <v>54.71768</v>
      </c>
      <c r="P4688" s="0" t="n">
        <v>3.69152</v>
      </c>
      <c r="Q4688" s="0" t="n">
        <v>0.05089</v>
      </c>
      <c r="R4688" s="0" t="n">
        <v>0</v>
      </c>
      <c r="S4688" s="0" t="n">
        <v>0</v>
      </c>
      <c r="T4688" s="0" t="n">
        <v>1.9683</v>
      </c>
      <c r="U4688" s="0" t="n">
        <v>3.1001</v>
      </c>
      <c r="V4688" s="2" t="n">
        <v>1.7023</v>
      </c>
      <c r="W4688" s="2" t="n">
        <v>1815.8</v>
      </c>
      <c r="X4688" s="2" t="n">
        <v>30.911</v>
      </c>
      <c r="Y4688" s="2" t="n">
        <v>0</v>
      </c>
    </row>
    <row r="4689" customFormat="false" ht="12.75" hidden="false" customHeight="false" outlineLevel="0" collapsed="false">
      <c r="B4689" s="0" t="n">
        <v>7.922</v>
      </c>
      <c r="C4689" s="0" t="n">
        <v>7.85</v>
      </c>
      <c r="D4689" s="0" t="n">
        <v>16.8393</v>
      </c>
      <c r="E4689" s="0" t="n">
        <v>16.839</v>
      </c>
      <c r="F4689" s="0" t="n">
        <v>4.421108</v>
      </c>
      <c r="G4689" s="0" t="n">
        <v>4.419969</v>
      </c>
      <c r="H4689" s="0" t="n">
        <v>34.5356</v>
      </c>
      <c r="I4689" s="0" t="n">
        <v>34.5259</v>
      </c>
      <c r="J4689" s="0" t="n">
        <v>8.013</v>
      </c>
      <c r="K4689" s="0" t="n">
        <v>7.70318</v>
      </c>
      <c r="L4689" s="0" t="n">
        <v>97.88355</v>
      </c>
      <c r="M4689" s="0" t="n">
        <v>4.419969</v>
      </c>
      <c r="N4689" s="0" t="n">
        <v>0</v>
      </c>
      <c r="O4689" s="0" t="n">
        <v>54.71768</v>
      </c>
      <c r="P4689" s="0" t="n">
        <v>3.69152</v>
      </c>
      <c r="Q4689" s="0" t="n">
        <v>0.0509</v>
      </c>
      <c r="R4689" s="0" t="n">
        <v>0</v>
      </c>
      <c r="S4689" s="0" t="n">
        <v>0</v>
      </c>
      <c r="T4689" s="0" t="n">
        <v>1.9683</v>
      </c>
      <c r="U4689" s="0" t="n">
        <v>3.1001</v>
      </c>
      <c r="V4689" s="2" t="n">
        <v>1.7253</v>
      </c>
      <c r="W4689" s="2" t="n">
        <v>1817.6</v>
      </c>
      <c r="X4689" s="2" t="n">
        <v>31.359</v>
      </c>
      <c r="Y4689" s="2" t="n">
        <v>0</v>
      </c>
    </row>
    <row r="4690" customFormat="false" ht="12.75" hidden="false" customHeight="false" outlineLevel="0" collapsed="false">
      <c r="B4690" s="0" t="n">
        <v>7.886</v>
      </c>
      <c r="C4690" s="0" t="n">
        <v>7.815</v>
      </c>
      <c r="D4690" s="0" t="n">
        <v>16.8391</v>
      </c>
      <c r="E4690" s="0" t="n">
        <v>16.8393</v>
      </c>
      <c r="F4690" s="0" t="n">
        <v>4.421119</v>
      </c>
      <c r="G4690" s="0" t="n">
        <v>4.419982</v>
      </c>
      <c r="H4690" s="0" t="n">
        <v>34.5359</v>
      </c>
      <c r="I4690" s="0" t="n">
        <v>34.5258</v>
      </c>
      <c r="J4690" s="0" t="n">
        <v>8.013</v>
      </c>
      <c r="K4690" s="0" t="n">
        <v>7.70245</v>
      </c>
      <c r="L4690" s="0" t="n">
        <v>97.87402</v>
      </c>
      <c r="M4690" s="0" t="n">
        <v>4.419982</v>
      </c>
      <c r="N4690" s="0" t="n">
        <v>0</v>
      </c>
      <c r="O4690" s="0" t="n">
        <v>54.71768</v>
      </c>
      <c r="P4690" s="0" t="n">
        <v>3.69152</v>
      </c>
      <c r="Q4690" s="0" t="n">
        <v>0.05091</v>
      </c>
      <c r="R4690" s="0" t="n">
        <v>0</v>
      </c>
      <c r="S4690" s="0" t="n">
        <v>0</v>
      </c>
      <c r="T4690" s="0" t="n">
        <v>1.9683</v>
      </c>
      <c r="U4690" s="0" t="n">
        <v>3.1001</v>
      </c>
      <c r="V4690" s="2" t="n">
        <v>1.7503</v>
      </c>
      <c r="W4690" s="2" t="n">
        <v>1817.6</v>
      </c>
      <c r="X4690" s="2" t="n">
        <v>31.813</v>
      </c>
      <c r="Y4690" s="2" t="n">
        <v>0</v>
      </c>
    </row>
    <row r="4691" customFormat="false" ht="12.75" hidden="false" customHeight="false" outlineLevel="0" collapsed="false">
      <c r="B4691" s="0" t="n">
        <v>7.856</v>
      </c>
      <c r="C4691" s="0" t="n">
        <v>7.785</v>
      </c>
      <c r="D4691" s="0" t="n">
        <v>16.8394</v>
      </c>
      <c r="E4691" s="0" t="n">
        <v>16.8392</v>
      </c>
      <c r="F4691" s="0" t="n">
        <v>4.421096</v>
      </c>
      <c r="G4691" s="0" t="n">
        <v>4.419929</v>
      </c>
      <c r="H4691" s="0" t="n">
        <v>34.5355</v>
      </c>
      <c r="I4691" s="0" t="n">
        <v>34.5255</v>
      </c>
      <c r="J4691" s="0" t="n">
        <v>8.013</v>
      </c>
      <c r="K4691" s="0" t="n">
        <v>7.70225</v>
      </c>
      <c r="L4691" s="0" t="n">
        <v>97.87169</v>
      </c>
      <c r="M4691" s="0" t="n">
        <v>4.419929</v>
      </c>
      <c r="N4691" s="0" t="n">
        <v>0</v>
      </c>
      <c r="O4691" s="0" t="n">
        <v>54.71768</v>
      </c>
      <c r="P4691" s="0" t="n">
        <v>3.69152</v>
      </c>
      <c r="Q4691" s="0" t="n">
        <v>0.05093</v>
      </c>
      <c r="R4691" s="0" t="n">
        <v>0</v>
      </c>
      <c r="S4691" s="0" t="n">
        <v>0</v>
      </c>
      <c r="T4691" s="0" t="n">
        <v>1.9683</v>
      </c>
      <c r="U4691" s="0" t="n">
        <v>3.1001</v>
      </c>
      <c r="V4691" s="2" t="n">
        <v>1.7773</v>
      </c>
      <c r="W4691" s="2" t="n">
        <v>1815.8</v>
      </c>
      <c r="X4691" s="2" t="n">
        <v>32.273</v>
      </c>
      <c r="Y4691" s="2" t="n">
        <v>0</v>
      </c>
    </row>
    <row r="4692" customFormat="false" ht="12.75" hidden="false" customHeight="false" outlineLevel="0" collapsed="false">
      <c r="B4692" s="0" t="n">
        <v>7.829</v>
      </c>
      <c r="C4692" s="0" t="n">
        <v>7.758</v>
      </c>
      <c r="D4692" s="0" t="n">
        <v>16.8391</v>
      </c>
      <c r="E4692" s="0" t="n">
        <v>16.839</v>
      </c>
      <c r="F4692" s="0" t="n">
        <v>4.421085</v>
      </c>
      <c r="G4692" s="0" t="n">
        <v>4.419929</v>
      </c>
      <c r="H4692" s="0" t="n">
        <v>34.5356</v>
      </c>
      <c r="I4692" s="0" t="n">
        <v>34.5256</v>
      </c>
      <c r="J4692" s="0" t="n">
        <v>8.013</v>
      </c>
      <c r="K4692" s="0" t="n">
        <v>7.70898</v>
      </c>
      <c r="L4692" s="0" t="n">
        <v>97.95692</v>
      </c>
      <c r="M4692" s="0" t="n">
        <v>4.419929</v>
      </c>
      <c r="N4692" s="0" t="n">
        <v>0</v>
      </c>
      <c r="O4692" s="0" t="n">
        <v>54.71768</v>
      </c>
      <c r="P4692" s="0" t="n">
        <v>3.69152</v>
      </c>
      <c r="Q4692" s="0" t="n">
        <v>0.05094</v>
      </c>
      <c r="R4692" s="0" t="n">
        <v>0</v>
      </c>
      <c r="S4692" s="0" t="n">
        <v>0</v>
      </c>
      <c r="T4692" s="0" t="n">
        <v>1.9695</v>
      </c>
      <c r="U4692" s="0" t="n">
        <v>3.1001</v>
      </c>
      <c r="V4692" s="2" t="n">
        <v>1.8012</v>
      </c>
      <c r="W4692" s="2" t="n">
        <v>1817.6</v>
      </c>
      <c r="X4692" s="2" t="n">
        <v>32.74</v>
      </c>
      <c r="Y4692" s="2" t="n">
        <v>0</v>
      </c>
    </row>
    <row r="4693" customFormat="false" ht="12.75" hidden="false" customHeight="false" outlineLevel="0" collapsed="false">
      <c r="B4693" s="0" t="n">
        <v>7.798</v>
      </c>
      <c r="C4693" s="0" t="n">
        <v>7.728</v>
      </c>
      <c r="D4693" s="0" t="n">
        <v>16.8395</v>
      </c>
      <c r="E4693" s="0" t="n">
        <v>16.8392</v>
      </c>
      <c r="F4693" s="0" t="n">
        <v>4.421085</v>
      </c>
      <c r="G4693" s="0" t="n">
        <v>4.419942</v>
      </c>
      <c r="H4693" s="0" t="n">
        <v>34.5353</v>
      </c>
      <c r="I4693" s="0" t="n">
        <v>34.5256</v>
      </c>
      <c r="J4693" s="0" t="n">
        <v>8.013</v>
      </c>
      <c r="K4693" s="0" t="n">
        <v>7.70187</v>
      </c>
      <c r="L4693" s="0" t="n">
        <v>97.86703</v>
      </c>
      <c r="M4693" s="0" t="n">
        <v>4.419942</v>
      </c>
      <c r="N4693" s="0" t="n">
        <v>0</v>
      </c>
      <c r="O4693" s="0" t="n">
        <v>54.71768</v>
      </c>
      <c r="P4693" s="0" t="n">
        <v>3.69152</v>
      </c>
      <c r="Q4693" s="0" t="n">
        <v>0.05095</v>
      </c>
      <c r="R4693" s="0" t="n">
        <v>0</v>
      </c>
      <c r="S4693" s="0" t="n">
        <v>0</v>
      </c>
      <c r="T4693" s="0" t="n">
        <v>1.9683</v>
      </c>
      <c r="U4693" s="0" t="n">
        <v>3.1001</v>
      </c>
      <c r="V4693" s="2" t="n">
        <v>1.8273</v>
      </c>
      <c r="W4693" s="2" t="n">
        <v>1817.6</v>
      </c>
      <c r="X4693" s="2" t="n">
        <v>33.213</v>
      </c>
      <c r="Y4693" s="2" t="n">
        <v>0</v>
      </c>
    </row>
    <row r="4694" customFormat="false" ht="12.75" hidden="false" customHeight="false" outlineLevel="0" collapsed="false">
      <c r="B4694" s="0" t="n">
        <v>7.78</v>
      </c>
      <c r="C4694" s="0" t="n">
        <v>7.71</v>
      </c>
      <c r="D4694" s="0" t="n">
        <v>16.8391</v>
      </c>
      <c r="E4694" s="0" t="n">
        <v>16.839</v>
      </c>
      <c r="F4694" s="0" t="n">
        <v>4.421061</v>
      </c>
      <c r="G4694" s="0" t="n">
        <v>4.419968</v>
      </c>
      <c r="H4694" s="0" t="n">
        <v>34.5354</v>
      </c>
      <c r="I4694" s="0" t="n">
        <v>34.526</v>
      </c>
      <c r="J4694" s="0" t="n">
        <v>8.013</v>
      </c>
      <c r="K4694" s="0" t="n">
        <v>7.70121</v>
      </c>
      <c r="L4694" s="0" t="n">
        <v>97.858</v>
      </c>
      <c r="M4694" s="0" t="n">
        <v>4.419968</v>
      </c>
      <c r="N4694" s="0" t="n">
        <v>0</v>
      </c>
      <c r="O4694" s="0" t="n">
        <v>54.71768</v>
      </c>
      <c r="P4694" s="0" t="n">
        <v>3.69152</v>
      </c>
      <c r="Q4694" s="0" t="n">
        <v>0.05096</v>
      </c>
      <c r="R4694" s="0" t="n">
        <v>0</v>
      </c>
      <c r="S4694" s="0" t="n">
        <v>0</v>
      </c>
      <c r="T4694" s="0" t="n">
        <v>1.9683</v>
      </c>
      <c r="U4694" s="0" t="n">
        <v>3.1001</v>
      </c>
      <c r="V4694" s="2" t="n">
        <v>1.8537</v>
      </c>
      <c r="W4694" s="2" t="n">
        <v>1817.6</v>
      </c>
      <c r="X4694" s="2" t="n">
        <v>33.693</v>
      </c>
      <c r="Y4694" s="2" t="n">
        <v>0</v>
      </c>
    </row>
    <row r="4695" customFormat="false" ht="12.75" hidden="false" customHeight="false" outlineLevel="0" collapsed="false">
      <c r="B4695" s="0" t="n">
        <v>7.752</v>
      </c>
      <c r="C4695" s="0" t="n">
        <v>7.682</v>
      </c>
      <c r="D4695" s="0" t="n">
        <v>16.8392</v>
      </c>
      <c r="E4695" s="0" t="n">
        <v>16.8392</v>
      </c>
      <c r="F4695" s="0" t="n">
        <v>4.42105</v>
      </c>
      <c r="G4695" s="0" t="n">
        <v>4.419929</v>
      </c>
      <c r="H4695" s="0" t="n">
        <v>34.5353</v>
      </c>
      <c r="I4695" s="0" t="n">
        <v>34.5255</v>
      </c>
      <c r="J4695" s="0" t="n">
        <v>8.013</v>
      </c>
      <c r="K4695" s="0" t="n">
        <v>7.70049</v>
      </c>
      <c r="L4695" s="0" t="n">
        <v>97.84886</v>
      </c>
      <c r="M4695" s="0" t="n">
        <v>4.419929</v>
      </c>
      <c r="N4695" s="0" t="n">
        <v>0</v>
      </c>
      <c r="O4695" s="0" t="n">
        <v>54.71768</v>
      </c>
      <c r="P4695" s="0" t="n">
        <v>3.69152</v>
      </c>
      <c r="Q4695" s="0" t="n">
        <v>0.05097</v>
      </c>
      <c r="R4695" s="0" t="n">
        <v>0</v>
      </c>
      <c r="S4695" s="0" t="n">
        <v>0</v>
      </c>
      <c r="T4695" s="0" t="n">
        <v>1.9683</v>
      </c>
      <c r="U4695" s="0" t="n">
        <v>3.1001</v>
      </c>
      <c r="V4695" s="2" t="n">
        <v>1.8769</v>
      </c>
      <c r="W4695" s="2" t="n">
        <v>1815.8</v>
      </c>
      <c r="X4695" s="2" t="n">
        <v>34.082</v>
      </c>
      <c r="Y4695" s="2" t="n">
        <v>0</v>
      </c>
    </row>
    <row r="4696" customFormat="false" ht="12.75" hidden="false" customHeight="false" outlineLevel="0" collapsed="false">
      <c r="B4696" s="0" t="n">
        <v>7.713</v>
      </c>
      <c r="C4696" s="0" t="n">
        <v>7.644</v>
      </c>
      <c r="D4696" s="0" t="n">
        <v>16.8391</v>
      </c>
      <c r="E4696" s="0" t="n">
        <v>16.839</v>
      </c>
      <c r="F4696" s="0" t="n">
        <v>4.4211</v>
      </c>
      <c r="G4696" s="0" t="n">
        <v>4.419968</v>
      </c>
      <c r="H4696" s="0" t="n">
        <v>34.5358</v>
      </c>
      <c r="I4696" s="0" t="n">
        <v>34.526</v>
      </c>
      <c r="J4696" s="0" t="n">
        <v>8.013</v>
      </c>
      <c r="K4696" s="0" t="n">
        <v>7.69974</v>
      </c>
      <c r="L4696" s="0" t="n">
        <v>97.8396</v>
      </c>
      <c r="M4696" s="0" t="n">
        <v>4.419968</v>
      </c>
      <c r="N4696" s="0" t="n">
        <v>0</v>
      </c>
      <c r="O4696" s="0" t="n">
        <v>54.71768</v>
      </c>
      <c r="P4696" s="0" t="n">
        <v>3.69152</v>
      </c>
      <c r="Q4696" s="0" t="n">
        <v>0.05098</v>
      </c>
      <c r="R4696" s="0" t="n">
        <v>0</v>
      </c>
      <c r="S4696" s="0" t="n">
        <v>0</v>
      </c>
      <c r="T4696" s="0" t="n">
        <v>1.9683</v>
      </c>
      <c r="U4696" s="0" t="n">
        <v>3.1001</v>
      </c>
      <c r="V4696" s="2" t="n">
        <v>1.8967</v>
      </c>
      <c r="W4696" s="2" t="n">
        <v>1817.6</v>
      </c>
      <c r="X4696" s="2" t="n">
        <v>34.475</v>
      </c>
      <c r="Y4696" s="2" t="n">
        <v>0</v>
      </c>
    </row>
    <row r="4697" customFormat="false" ht="12.75" hidden="false" customHeight="false" outlineLevel="0" collapsed="false">
      <c r="B4697" s="0" t="n">
        <v>7.705</v>
      </c>
      <c r="C4697" s="0" t="n">
        <v>7.636</v>
      </c>
      <c r="D4697" s="0" t="n">
        <v>16.839</v>
      </c>
      <c r="E4697" s="0" t="n">
        <v>16.8393</v>
      </c>
      <c r="F4697" s="0" t="n">
        <v>4.421019</v>
      </c>
      <c r="G4697" s="0" t="n">
        <v>4.420021</v>
      </c>
      <c r="H4697" s="0" t="n">
        <v>34.5352</v>
      </c>
      <c r="I4697" s="0" t="n">
        <v>34.5262</v>
      </c>
      <c r="J4697" s="0" t="n">
        <v>8.013</v>
      </c>
      <c r="K4697" s="0" t="n">
        <v>7.6991</v>
      </c>
      <c r="L4697" s="0" t="n">
        <v>97.83071</v>
      </c>
      <c r="M4697" s="0" t="n">
        <v>4.420021</v>
      </c>
      <c r="N4697" s="0" t="n">
        <v>0</v>
      </c>
      <c r="O4697" s="0" t="n">
        <v>54.71768</v>
      </c>
      <c r="P4697" s="0" t="n">
        <v>3.69152</v>
      </c>
      <c r="Q4697" s="0" t="n">
        <v>0.051</v>
      </c>
      <c r="R4697" s="0" t="n">
        <v>0</v>
      </c>
      <c r="S4697" s="0" t="n">
        <v>0</v>
      </c>
      <c r="T4697" s="0" t="n">
        <v>1.9683</v>
      </c>
      <c r="U4697" s="0" t="n">
        <v>3.1001</v>
      </c>
      <c r="V4697" s="2" t="n">
        <v>1.915</v>
      </c>
      <c r="W4697" s="2" t="n">
        <v>1815.8</v>
      </c>
      <c r="X4697" s="2" t="n">
        <v>34.773</v>
      </c>
      <c r="Y4697" s="2" t="n">
        <v>0</v>
      </c>
    </row>
    <row r="4698" customFormat="false" ht="12.75" hidden="false" customHeight="false" outlineLevel="0" collapsed="false">
      <c r="B4698" s="0" t="n">
        <v>7.656</v>
      </c>
      <c r="C4698" s="0" t="n">
        <v>7.587</v>
      </c>
      <c r="D4698" s="0" t="n">
        <v>16.8392</v>
      </c>
      <c r="E4698" s="0" t="n">
        <v>16.8392</v>
      </c>
      <c r="F4698" s="0" t="n">
        <v>4.42103</v>
      </c>
      <c r="G4698" s="0" t="n">
        <v>4.420001</v>
      </c>
      <c r="H4698" s="0" t="n">
        <v>34.5352</v>
      </c>
      <c r="I4698" s="0" t="n">
        <v>34.5262</v>
      </c>
      <c r="J4698" s="0" t="n">
        <v>8.013</v>
      </c>
      <c r="K4698" s="0" t="n">
        <v>7.70575</v>
      </c>
      <c r="L4698" s="0" t="n">
        <v>97.9157</v>
      </c>
      <c r="M4698" s="0" t="n">
        <v>4.420001</v>
      </c>
      <c r="N4698" s="0" t="n">
        <v>0</v>
      </c>
      <c r="O4698" s="0" t="n">
        <v>54.71768</v>
      </c>
      <c r="P4698" s="0" t="n">
        <v>3.69152</v>
      </c>
      <c r="Q4698" s="0" t="n">
        <v>0.05101</v>
      </c>
      <c r="R4698" s="0" t="n">
        <v>0</v>
      </c>
      <c r="S4698" s="0" t="n">
        <v>0</v>
      </c>
      <c r="T4698" s="0" t="n">
        <v>1.9695</v>
      </c>
      <c r="U4698" s="0" t="n">
        <v>3.1001</v>
      </c>
      <c r="V4698" s="2" t="n">
        <v>1.9315</v>
      </c>
      <c r="W4698" s="2" t="n">
        <v>1815.8</v>
      </c>
      <c r="X4698" s="2" t="n">
        <v>35.073</v>
      </c>
      <c r="Y4698" s="2" t="n">
        <v>0</v>
      </c>
    </row>
    <row r="4699" customFormat="false" ht="12.75" hidden="false" customHeight="false" outlineLevel="0" collapsed="false">
      <c r="B4699" s="0" t="n">
        <v>7.637</v>
      </c>
      <c r="C4699" s="0" t="n">
        <v>7.568</v>
      </c>
      <c r="D4699" s="0" t="n">
        <v>16.8388</v>
      </c>
      <c r="E4699" s="0" t="n">
        <v>16.8392</v>
      </c>
      <c r="F4699" s="0" t="n">
        <v>4.421026</v>
      </c>
      <c r="G4699" s="0" t="n">
        <v>4.419929</v>
      </c>
      <c r="H4699" s="0" t="n">
        <v>34.5354</v>
      </c>
      <c r="I4699" s="0" t="n">
        <v>34.5255</v>
      </c>
      <c r="J4699" s="0" t="n">
        <v>8.013</v>
      </c>
      <c r="K4699" s="0" t="n">
        <v>7.69817</v>
      </c>
      <c r="L4699" s="0" t="n">
        <v>97.81882</v>
      </c>
      <c r="M4699" s="0" t="n">
        <v>4.419929</v>
      </c>
      <c r="N4699" s="0" t="n">
        <v>0</v>
      </c>
      <c r="O4699" s="0" t="n">
        <v>54.71768</v>
      </c>
      <c r="P4699" s="0" t="n">
        <v>3.69152</v>
      </c>
      <c r="Q4699" s="0" t="n">
        <v>0.05102</v>
      </c>
      <c r="R4699" s="0" t="n">
        <v>0</v>
      </c>
      <c r="S4699" s="0" t="n">
        <v>0</v>
      </c>
      <c r="T4699" s="0" t="n">
        <v>1.9683</v>
      </c>
      <c r="U4699" s="0" t="n">
        <v>3.1001</v>
      </c>
      <c r="V4699" s="2" t="n">
        <v>1.9426</v>
      </c>
      <c r="W4699" s="2" t="n">
        <v>1815.8</v>
      </c>
      <c r="X4699" s="2" t="n">
        <v>35.275</v>
      </c>
      <c r="Y4699" s="2" t="n">
        <v>0</v>
      </c>
    </row>
    <row r="4700" customFormat="false" ht="12.75" hidden="false" customHeight="false" outlineLevel="0" collapsed="false">
      <c r="B4700" s="0" t="n">
        <v>7.61</v>
      </c>
      <c r="C4700" s="0" t="n">
        <v>7.541</v>
      </c>
      <c r="D4700" s="0" t="n">
        <v>16.8391</v>
      </c>
      <c r="E4700" s="0" t="n">
        <v>16.8393</v>
      </c>
      <c r="F4700" s="0" t="n">
        <v>4.421065</v>
      </c>
      <c r="G4700" s="0" t="n">
        <v>4.419982</v>
      </c>
      <c r="H4700" s="0" t="n">
        <v>34.5356</v>
      </c>
      <c r="I4700" s="0" t="n">
        <v>34.5259</v>
      </c>
      <c r="J4700" s="0" t="n">
        <v>8.013</v>
      </c>
      <c r="K4700" s="0" t="n">
        <v>7.69795</v>
      </c>
      <c r="L4700" s="0" t="n">
        <v>97.81652</v>
      </c>
      <c r="M4700" s="0" t="n">
        <v>4.419982</v>
      </c>
      <c r="N4700" s="0" t="n">
        <v>0</v>
      </c>
      <c r="O4700" s="0" t="n">
        <v>54.71768</v>
      </c>
      <c r="P4700" s="0" t="n">
        <v>3.69152</v>
      </c>
      <c r="Q4700" s="0" t="n">
        <v>0.05103</v>
      </c>
      <c r="R4700" s="0" t="n">
        <v>0</v>
      </c>
      <c r="S4700" s="0" t="n">
        <v>0</v>
      </c>
      <c r="T4700" s="0" t="n">
        <v>1.9683</v>
      </c>
      <c r="U4700" s="0" t="n">
        <v>3.1001</v>
      </c>
      <c r="V4700" s="2" t="n">
        <v>1.9575</v>
      </c>
      <c r="W4700" s="2" t="n">
        <v>1817.6</v>
      </c>
      <c r="X4700" s="2" t="n">
        <v>35.58</v>
      </c>
      <c r="Y4700" s="2" t="n">
        <v>0</v>
      </c>
    </row>
    <row r="4701" customFormat="false" ht="12.75" hidden="false" customHeight="false" outlineLevel="0" collapsed="false">
      <c r="B4701" s="0" t="n">
        <v>7.589</v>
      </c>
      <c r="C4701" s="0" t="n">
        <v>7.521</v>
      </c>
      <c r="D4701" s="0" t="n">
        <v>16.8391</v>
      </c>
      <c r="E4701" s="0" t="n">
        <v>16.8391</v>
      </c>
      <c r="F4701" s="0" t="n">
        <v>4.421084</v>
      </c>
      <c r="G4701" s="0" t="n">
        <v>4.419968</v>
      </c>
      <c r="H4701" s="0" t="n">
        <v>34.5357</v>
      </c>
      <c r="I4701" s="0" t="n">
        <v>34.526</v>
      </c>
      <c r="J4701" s="0" t="n">
        <v>8.013</v>
      </c>
      <c r="K4701" s="0" t="n">
        <v>7.69722</v>
      </c>
      <c r="L4701" s="0" t="n">
        <v>97.80748</v>
      </c>
      <c r="M4701" s="0" t="n">
        <v>4.419968</v>
      </c>
      <c r="N4701" s="0" t="n">
        <v>0</v>
      </c>
      <c r="O4701" s="0" t="n">
        <v>54.71768</v>
      </c>
      <c r="P4701" s="0" t="n">
        <v>3.69152</v>
      </c>
      <c r="Q4701" s="0" t="n">
        <v>0.05104</v>
      </c>
      <c r="R4701" s="0" t="n">
        <v>0</v>
      </c>
      <c r="S4701" s="0" t="n">
        <v>0</v>
      </c>
      <c r="T4701" s="0" t="n">
        <v>1.9683</v>
      </c>
      <c r="U4701" s="0" t="n">
        <v>3.1001</v>
      </c>
      <c r="V4701" s="2" t="n">
        <v>1.9688</v>
      </c>
      <c r="W4701" s="2" t="n">
        <v>1817.6</v>
      </c>
      <c r="X4701" s="2" t="n">
        <v>35.784</v>
      </c>
      <c r="Y4701" s="2" t="n">
        <v>0</v>
      </c>
    </row>
    <row r="4702" customFormat="false" ht="12.75" hidden="false" customHeight="false" outlineLevel="0" collapsed="false">
      <c r="B4702" s="0" t="n">
        <v>7.561</v>
      </c>
      <c r="C4702" s="0" t="n">
        <v>7.493</v>
      </c>
      <c r="D4702" s="0" t="n">
        <v>16.8393</v>
      </c>
      <c r="E4702" s="0" t="n">
        <v>16.8392</v>
      </c>
      <c r="F4702" s="0" t="n">
        <v>4.421084</v>
      </c>
      <c r="G4702" s="0" t="n">
        <v>4.419929</v>
      </c>
      <c r="H4702" s="0" t="n">
        <v>34.5356</v>
      </c>
      <c r="I4702" s="0" t="n">
        <v>34.5256</v>
      </c>
      <c r="J4702" s="0" t="n">
        <v>8.013</v>
      </c>
      <c r="K4702" s="0" t="n">
        <v>7.68906</v>
      </c>
      <c r="L4702" s="0" t="n">
        <v>97.704</v>
      </c>
      <c r="M4702" s="0" t="n">
        <v>4.419929</v>
      </c>
      <c r="N4702" s="0" t="n">
        <v>0</v>
      </c>
      <c r="O4702" s="0" t="n">
        <v>54.71768</v>
      </c>
      <c r="P4702" s="0" t="n">
        <v>3.69152</v>
      </c>
      <c r="Q4702" s="0" t="n">
        <v>0.05105</v>
      </c>
      <c r="R4702" s="0" t="n">
        <v>0</v>
      </c>
      <c r="S4702" s="0" t="n">
        <v>0</v>
      </c>
      <c r="T4702" s="0" t="n">
        <v>1.967</v>
      </c>
      <c r="U4702" s="0" t="n">
        <v>3.1001</v>
      </c>
      <c r="V4702" s="2" t="n">
        <v>1.9744</v>
      </c>
      <c r="W4702" s="2" t="n">
        <v>1817.6</v>
      </c>
      <c r="X4702" s="2" t="n">
        <v>35.887</v>
      </c>
      <c r="Y4702" s="2" t="n">
        <v>0</v>
      </c>
    </row>
    <row r="4703" customFormat="false" ht="12.75" hidden="false" customHeight="false" outlineLevel="0" collapsed="false">
      <c r="B4703" s="0" t="n">
        <v>7.524</v>
      </c>
      <c r="C4703" s="0" t="n">
        <v>7.456</v>
      </c>
      <c r="D4703" s="0" t="n">
        <v>16.8394</v>
      </c>
      <c r="E4703" s="0" t="n">
        <v>16.8395</v>
      </c>
      <c r="F4703" s="0" t="n">
        <v>4.421084</v>
      </c>
      <c r="G4703" s="0" t="n">
        <v>4.419982</v>
      </c>
      <c r="H4703" s="0" t="n">
        <v>34.5355</v>
      </c>
      <c r="I4703" s="0" t="n">
        <v>34.5257</v>
      </c>
      <c r="J4703" s="0" t="n">
        <v>8.013</v>
      </c>
      <c r="K4703" s="0" t="n">
        <v>7.69524</v>
      </c>
      <c r="L4703" s="0" t="n">
        <v>97.7826</v>
      </c>
      <c r="M4703" s="0" t="n">
        <v>4.419982</v>
      </c>
      <c r="N4703" s="0" t="n">
        <v>0</v>
      </c>
      <c r="O4703" s="0" t="n">
        <v>54.71768</v>
      </c>
      <c r="P4703" s="0" t="n">
        <v>3.69152</v>
      </c>
      <c r="Q4703" s="0" t="n">
        <v>0.05106</v>
      </c>
      <c r="R4703" s="0" t="n">
        <v>0</v>
      </c>
      <c r="S4703" s="0" t="n">
        <v>0</v>
      </c>
      <c r="T4703" s="0" t="n">
        <v>1.9683</v>
      </c>
      <c r="U4703" s="0" t="n">
        <v>3.1001</v>
      </c>
      <c r="V4703" s="2" t="n">
        <v>1.9801</v>
      </c>
      <c r="W4703" s="2" t="n">
        <v>1817.6</v>
      </c>
      <c r="X4703" s="2" t="n">
        <v>35.99</v>
      </c>
      <c r="Y4703" s="2" t="n">
        <v>0</v>
      </c>
    </row>
    <row r="4704" customFormat="false" ht="12.75" hidden="false" customHeight="false" outlineLevel="0" collapsed="false">
      <c r="B4704" s="0" t="n">
        <v>7.513</v>
      </c>
      <c r="C4704" s="0" t="n">
        <v>7.446</v>
      </c>
      <c r="D4704" s="0" t="n">
        <v>16.8388</v>
      </c>
      <c r="E4704" s="0" t="n">
        <v>16.8393</v>
      </c>
      <c r="F4704" s="0" t="n">
        <v>4.421011</v>
      </c>
      <c r="G4704" s="0" t="n">
        <v>4.420001</v>
      </c>
      <c r="H4704" s="0" t="n">
        <v>34.5354</v>
      </c>
      <c r="I4704" s="0" t="n">
        <v>34.5261</v>
      </c>
      <c r="J4704" s="0" t="n">
        <v>8.013</v>
      </c>
      <c r="K4704" s="0" t="n">
        <v>7.68777</v>
      </c>
      <c r="L4704" s="0" t="n">
        <v>97.68667</v>
      </c>
      <c r="M4704" s="0" t="n">
        <v>4.420001</v>
      </c>
      <c r="N4704" s="0" t="n">
        <v>0</v>
      </c>
      <c r="O4704" s="0" t="n">
        <v>54.71768</v>
      </c>
      <c r="P4704" s="0" t="n">
        <v>3.69152</v>
      </c>
      <c r="Q4704" s="0" t="n">
        <v>0.05108</v>
      </c>
      <c r="R4704" s="0" t="n">
        <v>0</v>
      </c>
      <c r="S4704" s="0" t="n">
        <v>0</v>
      </c>
      <c r="T4704" s="0" t="n">
        <v>1.967</v>
      </c>
      <c r="U4704" s="0" t="n">
        <v>3.1001</v>
      </c>
      <c r="V4704" s="2" t="n">
        <v>1.9688</v>
      </c>
      <c r="W4704" s="2" t="n">
        <v>1817.6</v>
      </c>
      <c r="X4704" s="2" t="n">
        <v>35.784</v>
      </c>
      <c r="Y4704" s="2" t="n">
        <v>0</v>
      </c>
    </row>
    <row r="4705" customFormat="false" ht="12.75" hidden="false" customHeight="false" outlineLevel="0" collapsed="false">
      <c r="B4705" s="0" t="n">
        <v>7.467</v>
      </c>
      <c r="C4705" s="0" t="n">
        <v>7.4</v>
      </c>
      <c r="D4705" s="0" t="n">
        <v>16.838</v>
      </c>
      <c r="E4705" s="0" t="n">
        <v>16.8393</v>
      </c>
      <c r="F4705" s="0" t="n">
        <v>4.420984</v>
      </c>
      <c r="G4705" s="0" t="n">
        <v>4.419889</v>
      </c>
      <c r="H4705" s="0" t="n">
        <v>34.5358</v>
      </c>
      <c r="I4705" s="0" t="n">
        <v>34.5251</v>
      </c>
      <c r="J4705" s="0" t="n">
        <v>8.013</v>
      </c>
      <c r="K4705" s="0" t="n">
        <v>7.69465</v>
      </c>
      <c r="L4705" s="0" t="n">
        <v>97.77276</v>
      </c>
      <c r="M4705" s="0" t="n">
        <v>4.419889</v>
      </c>
      <c r="N4705" s="0" t="n">
        <v>0</v>
      </c>
      <c r="O4705" s="0" t="n">
        <v>54.71768</v>
      </c>
      <c r="P4705" s="0" t="n">
        <v>3.69152</v>
      </c>
      <c r="Q4705" s="0" t="n">
        <v>0.05109</v>
      </c>
      <c r="R4705" s="0" t="n">
        <v>0</v>
      </c>
      <c r="S4705" s="0" t="n">
        <v>0</v>
      </c>
      <c r="T4705" s="0" t="n">
        <v>1.9683</v>
      </c>
      <c r="U4705" s="0" t="n">
        <v>3.1001</v>
      </c>
      <c r="V4705" s="2" t="n">
        <v>1.9519</v>
      </c>
      <c r="W4705" s="2" t="n">
        <v>1817.6</v>
      </c>
      <c r="X4705" s="2" t="n">
        <v>35.478</v>
      </c>
      <c r="Y4705" s="2" t="n">
        <v>0</v>
      </c>
    </row>
    <row r="4706" customFormat="false" ht="12.75" hidden="false" customHeight="false" outlineLevel="0" collapsed="false">
      <c r="B4706" s="0" t="n">
        <v>7.457</v>
      </c>
      <c r="C4706" s="0" t="n">
        <v>7.39</v>
      </c>
      <c r="D4706" s="0" t="n">
        <v>16.8381</v>
      </c>
      <c r="E4706" s="0" t="n">
        <v>16.8393</v>
      </c>
      <c r="F4706" s="0" t="n">
        <v>4.421007</v>
      </c>
      <c r="G4706" s="0" t="n">
        <v>4.419968</v>
      </c>
      <c r="H4706" s="0" t="n">
        <v>34.536</v>
      </c>
      <c r="I4706" s="0" t="n">
        <v>34.5258</v>
      </c>
      <c r="J4706" s="0" t="n">
        <v>8.013</v>
      </c>
      <c r="K4706" s="0" t="n">
        <v>7.6723</v>
      </c>
      <c r="L4706" s="0" t="n">
        <v>97.48901</v>
      </c>
      <c r="M4706" s="0" t="n">
        <v>4.419968</v>
      </c>
      <c r="N4706" s="0" t="n">
        <v>0</v>
      </c>
      <c r="O4706" s="0" t="n">
        <v>54.71768</v>
      </c>
      <c r="P4706" s="0" t="n">
        <v>3.69152</v>
      </c>
      <c r="Q4706" s="0" t="n">
        <v>0.0511</v>
      </c>
      <c r="R4706" s="0" t="n">
        <v>0</v>
      </c>
      <c r="S4706" s="0" t="n">
        <v>0</v>
      </c>
      <c r="T4706" s="0" t="n">
        <v>1.9646</v>
      </c>
      <c r="U4706" s="0" t="n">
        <v>3.1001</v>
      </c>
      <c r="V4706" s="2" t="n">
        <v>1.9407</v>
      </c>
      <c r="W4706" s="2" t="n">
        <v>1817.6</v>
      </c>
      <c r="X4706" s="2" t="n">
        <v>35.275</v>
      </c>
      <c r="Y4706" s="2" t="n">
        <v>0</v>
      </c>
    </row>
    <row r="4707" customFormat="false" ht="12.75" hidden="false" customHeight="false" outlineLevel="0" collapsed="false">
      <c r="B4707" s="0" t="n">
        <v>7.427</v>
      </c>
      <c r="C4707" s="0" t="n">
        <v>7.36</v>
      </c>
      <c r="D4707" s="0" t="n">
        <v>16.8383</v>
      </c>
      <c r="E4707" s="0" t="n">
        <v>16.8395</v>
      </c>
      <c r="F4707" s="0" t="n">
        <v>4.421019</v>
      </c>
      <c r="G4707" s="0" t="n">
        <v>4.419982</v>
      </c>
      <c r="H4707" s="0" t="n">
        <v>34.5359</v>
      </c>
      <c r="I4707" s="0" t="n">
        <v>34.5258</v>
      </c>
      <c r="J4707" s="0" t="n">
        <v>8.013</v>
      </c>
      <c r="K4707" s="0" t="n">
        <v>7.67068</v>
      </c>
      <c r="L4707" s="0" t="n">
        <v>97.46881</v>
      </c>
      <c r="M4707" s="0" t="n">
        <v>4.419982</v>
      </c>
      <c r="N4707" s="0" t="n">
        <v>0</v>
      </c>
      <c r="O4707" s="0" t="n">
        <v>54.7175</v>
      </c>
      <c r="P4707" s="0" t="n">
        <v>3.69132</v>
      </c>
      <c r="Q4707" s="0" t="n">
        <v>0.05111</v>
      </c>
      <c r="R4707" s="0" t="n">
        <v>0</v>
      </c>
      <c r="S4707" s="0" t="n">
        <v>0</v>
      </c>
      <c r="T4707" s="0" t="n">
        <v>1.9646</v>
      </c>
      <c r="U4707" s="0" t="n">
        <v>3.1001</v>
      </c>
      <c r="V4707" s="2" t="n">
        <v>1.9296</v>
      </c>
      <c r="W4707" s="2" t="n">
        <v>1817.6</v>
      </c>
      <c r="X4707" s="2" t="n">
        <v>35.073</v>
      </c>
      <c r="Y4707" s="2" t="n">
        <v>0</v>
      </c>
    </row>
    <row r="4708" customFormat="false" ht="12.75" hidden="false" customHeight="false" outlineLevel="0" collapsed="false">
      <c r="B4708" s="0" t="n">
        <v>7.4</v>
      </c>
      <c r="C4708" s="0" t="n">
        <v>7.333</v>
      </c>
      <c r="D4708" s="0" t="n">
        <v>16.8387</v>
      </c>
      <c r="E4708" s="0" t="n">
        <v>16.8393</v>
      </c>
      <c r="F4708" s="0" t="n">
        <v>4.421019</v>
      </c>
      <c r="G4708" s="0" t="n">
        <v>4.419929</v>
      </c>
      <c r="H4708" s="0" t="n">
        <v>34.5356</v>
      </c>
      <c r="I4708" s="0" t="n">
        <v>34.5255</v>
      </c>
      <c r="J4708" s="0" t="n">
        <v>8.013</v>
      </c>
      <c r="K4708" s="0" t="n">
        <v>7.69142</v>
      </c>
      <c r="L4708" s="0" t="n">
        <v>97.73286</v>
      </c>
      <c r="M4708" s="0" t="n">
        <v>4.419929</v>
      </c>
      <c r="N4708" s="0" t="n">
        <v>0</v>
      </c>
      <c r="O4708" s="0" t="n">
        <v>54.7175</v>
      </c>
      <c r="P4708" s="0" t="n">
        <v>3.69132</v>
      </c>
      <c r="Q4708" s="0" t="n">
        <v>0.05112</v>
      </c>
      <c r="R4708" s="0" t="n">
        <v>0</v>
      </c>
      <c r="S4708" s="0" t="n">
        <v>0</v>
      </c>
      <c r="T4708" s="0" t="n">
        <v>1.9683</v>
      </c>
      <c r="U4708" s="0" t="n">
        <v>3.1001</v>
      </c>
      <c r="V4708" s="2" t="n">
        <v>1.9131</v>
      </c>
      <c r="W4708" s="2" t="n">
        <v>1817.6</v>
      </c>
      <c r="X4708" s="2" t="n">
        <v>34.773</v>
      </c>
      <c r="Y4708" s="2" t="n">
        <v>0</v>
      </c>
    </row>
    <row r="4709" customFormat="false" ht="12.75" hidden="false" customHeight="false" outlineLevel="0" collapsed="false">
      <c r="B4709" s="0" t="n">
        <v>7.37</v>
      </c>
      <c r="C4709" s="0" t="n">
        <v>7.304</v>
      </c>
      <c r="D4709" s="0" t="n">
        <v>16.839</v>
      </c>
      <c r="E4709" s="0" t="n">
        <v>16.8393</v>
      </c>
      <c r="F4709" s="0" t="n">
        <v>4.421065</v>
      </c>
      <c r="G4709" s="0" t="n">
        <v>4.419968</v>
      </c>
      <c r="H4709" s="0" t="n">
        <v>34.5358</v>
      </c>
      <c r="I4709" s="0" t="n">
        <v>34.5259</v>
      </c>
      <c r="J4709" s="0" t="n">
        <v>8.013</v>
      </c>
      <c r="K4709" s="0" t="n">
        <v>7.6915</v>
      </c>
      <c r="L4709" s="0" t="n">
        <v>97.7345</v>
      </c>
      <c r="M4709" s="0" t="n">
        <v>4.419968</v>
      </c>
      <c r="N4709" s="0" t="n">
        <v>0</v>
      </c>
      <c r="O4709" s="0" t="n">
        <v>54.7175</v>
      </c>
      <c r="P4709" s="0" t="n">
        <v>3.69132</v>
      </c>
      <c r="Q4709" s="0" t="n">
        <v>0.05113</v>
      </c>
      <c r="R4709" s="0" t="n">
        <v>0</v>
      </c>
      <c r="S4709" s="0" t="n">
        <v>0</v>
      </c>
      <c r="T4709" s="0" t="n">
        <v>1.9683</v>
      </c>
      <c r="U4709" s="0" t="n">
        <v>3.1001</v>
      </c>
      <c r="V4709" s="2" t="n">
        <v>1.9022</v>
      </c>
      <c r="W4709" s="2" t="n">
        <v>1817.6</v>
      </c>
      <c r="X4709" s="2" t="n">
        <v>34.574</v>
      </c>
      <c r="Y4709" s="2" t="n">
        <v>0</v>
      </c>
    </row>
    <row r="4710" customFormat="false" ht="12.75" hidden="false" customHeight="false" outlineLevel="0" collapsed="false">
      <c r="B4710" s="0" t="n">
        <v>7.351</v>
      </c>
      <c r="C4710" s="0" t="n">
        <v>7.285</v>
      </c>
      <c r="D4710" s="0" t="n">
        <v>16.8389</v>
      </c>
      <c r="E4710" s="0" t="n">
        <v>16.8392</v>
      </c>
      <c r="F4710" s="0" t="n">
        <v>4.421061</v>
      </c>
      <c r="G4710" s="0" t="n">
        <v>4.419942</v>
      </c>
      <c r="H4710" s="0" t="n">
        <v>34.5358</v>
      </c>
      <c r="I4710" s="0" t="n">
        <v>34.5258</v>
      </c>
      <c r="J4710" s="0" t="n">
        <v>8.013</v>
      </c>
      <c r="K4710" s="0" t="n">
        <v>7.66939</v>
      </c>
      <c r="L4710" s="0" t="n">
        <v>97.45347</v>
      </c>
      <c r="M4710" s="0" t="n">
        <v>4.419942</v>
      </c>
      <c r="N4710" s="0" t="n">
        <v>0</v>
      </c>
      <c r="O4710" s="0" t="n">
        <v>54.7175</v>
      </c>
      <c r="P4710" s="0" t="n">
        <v>3.69132</v>
      </c>
      <c r="Q4710" s="0" t="n">
        <v>0.05115</v>
      </c>
      <c r="R4710" s="0" t="n">
        <v>0</v>
      </c>
      <c r="S4710" s="0" t="n">
        <v>0</v>
      </c>
      <c r="T4710" s="0" t="n">
        <v>1.9646</v>
      </c>
      <c r="U4710" s="0" t="n">
        <v>3.1001</v>
      </c>
      <c r="V4710" s="2" t="n">
        <v>1.8967</v>
      </c>
      <c r="W4710" s="2" t="n">
        <v>1817.6</v>
      </c>
      <c r="X4710" s="2" t="n">
        <v>34.475</v>
      </c>
      <c r="Y4710" s="2" t="n">
        <v>0</v>
      </c>
    </row>
    <row r="4711" customFormat="false" ht="12.75" hidden="false" customHeight="false" outlineLevel="0" collapsed="false">
      <c r="B4711" s="0" t="n">
        <v>7.324</v>
      </c>
      <c r="C4711" s="0" t="n">
        <v>7.258</v>
      </c>
      <c r="D4711" s="0" t="n">
        <v>16.8391</v>
      </c>
      <c r="E4711" s="0" t="n">
        <v>16.8392</v>
      </c>
      <c r="F4711" s="0" t="n">
        <v>4.4211</v>
      </c>
      <c r="G4711" s="0" t="n">
        <v>4.419929</v>
      </c>
      <c r="H4711" s="0" t="n">
        <v>34.5359</v>
      </c>
      <c r="I4711" s="0" t="n">
        <v>34.5257</v>
      </c>
      <c r="J4711" s="0" t="n">
        <v>8.013</v>
      </c>
      <c r="K4711" s="0" t="n">
        <v>7.66799</v>
      </c>
      <c r="L4711" s="0" t="n">
        <v>97.43615</v>
      </c>
      <c r="M4711" s="0" t="n">
        <v>4.419929</v>
      </c>
      <c r="N4711" s="0" t="n">
        <v>0</v>
      </c>
      <c r="O4711" s="0" t="n">
        <v>54.7175</v>
      </c>
      <c r="P4711" s="0" t="n">
        <v>3.69132</v>
      </c>
      <c r="Q4711" s="0" t="n">
        <v>0.05116</v>
      </c>
      <c r="R4711" s="0" t="n">
        <v>0</v>
      </c>
      <c r="S4711" s="0" t="n">
        <v>0</v>
      </c>
      <c r="T4711" s="0" t="n">
        <v>1.9646</v>
      </c>
      <c r="U4711" s="0" t="n">
        <v>3.1001</v>
      </c>
      <c r="V4711" s="2" t="n">
        <v>1.9003</v>
      </c>
      <c r="W4711" s="2" t="n">
        <v>1819.4</v>
      </c>
      <c r="X4711" s="2" t="n">
        <v>34.574</v>
      </c>
      <c r="Y4711" s="2" t="n">
        <v>0</v>
      </c>
    </row>
    <row r="4712" customFormat="false" ht="12.75" hidden="false" customHeight="false" outlineLevel="0" collapsed="false">
      <c r="B4712" s="0" t="n">
        <v>7.294</v>
      </c>
      <c r="C4712" s="0" t="n">
        <v>7.229</v>
      </c>
      <c r="D4712" s="0" t="n">
        <v>16.8392</v>
      </c>
      <c r="E4712" s="0" t="n">
        <v>16.8392</v>
      </c>
      <c r="F4712" s="0" t="n">
        <v>4.421119</v>
      </c>
      <c r="G4712" s="0" t="n">
        <v>4.419929</v>
      </c>
      <c r="H4712" s="0" t="n">
        <v>34.5361</v>
      </c>
      <c r="I4712" s="0" t="n">
        <v>34.5257</v>
      </c>
      <c r="J4712" s="0" t="n">
        <v>8.013</v>
      </c>
      <c r="K4712" s="0" t="n">
        <v>7.66614</v>
      </c>
      <c r="L4712" s="0" t="n">
        <v>97.41283</v>
      </c>
      <c r="M4712" s="0" t="n">
        <v>4.419929</v>
      </c>
      <c r="N4712" s="0" t="n">
        <v>0</v>
      </c>
      <c r="O4712" s="0" t="n">
        <v>54.71768</v>
      </c>
      <c r="P4712" s="0" t="n">
        <v>3.69152</v>
      </c>
      <c r="Q4712" s="0" t="n">
        <v>0.05117</v>
      </c>
      <c r="R4712" s="0" t="n">
        <v>0</v>
      </c>
      <c r="S4712" s="0" t="n">
        <v>0</v>
      </c>
      <c r="T4712" s="0" t="n">
        <v>1.9646</v>
      </c>
      <c r="U4712" s="0" t="n">
        <v>3.1001</v>
      </c>
      <c r="V4712" s="2" t="n">
        <v>1.9112</v>
      </c>
      <c r="W4712" s="2" t="n">
        <v>1819.4</v>
      </c>
      <c r="X4712" s="2" t="n">
        <v>34.773</v>
      </c>
      <c r="Y4712" s="2" t="n">
        <v>0</v>
      </c>
    </row>
    <row r="4713" customFormat="false" ht="12.75" hidden="false" customHeight="false" outlineLevel="0" collapsed="false">
      <c r="B4713" s="0" t="n">
        <v>7.266</v>
      </c>
      <c r="C4713" s="0" t="n">
        <v>7.201</v>
      </c>
      <c r="D4713" s="0" t="n">
        <v>16.8391</v>
      </c>
      <c r="E4713" s="0" t="n">
        <v>16.8393</v>
      </c>
      <c r="F4713" s="0" t="n">
        <v>4.421142</v>
      </c>
      <c r="G4713" s="0" t="n">
        <v>4.419981</v>
      </c>
      <c r="H4713" s="0" t="n">
        <v>34.5363</v>
      </c>
      <c r="I4713" s="0" t="n">
        <v>34.5261</v>
      </c>
      <c r="J4713" s="0" t="n">
        <v>8.013</v>
      </c>
      <c r="K4713" s="0" t="n">
        <v>7.66492</v>
      </c>
      <c r="L4713" s="0" t="n">
        <v>97.39746</v>
      </c>
      <c r="M4713" s="0" t="n">
        <v>4.419981</v>
      </c>
      <c r="N4713" s="0" t="n">
        <v>0</v>
      </c>
      <c r="O4713" s="0" t="n">
        <v>54.71768</v>
      </c>
      <c r="P4713" s="0" t="n">
        <v>3.69152</v>
      </c>
      <c r="Q4713" s="0" t="n">
        <v>0.05118</v>
      </c>
      <c r="R4713" s="0" t="n">
        <v>0</v>
      </c>
      <c r="S4713" s="0" t="n">
        <v>0</v>
      </c>
      <c r="T4713" s="0" t="n">
        <v>1.9646</v>
      </c>
      <c r="U4713" s="0" t="n">
        <v>3.1001</v>
      </c>
      <c r="V4713" s="2" t="n">
        <v>1.9278</v>
      </c>
      <c r="W4713" s="2" t="n">
        <v>1819.4</v>
      </c>
      <c r="X4713" s="2" t="n">
        <v>35.073</v>
      </c>
      <c r="Y4713" s="2" t="n">
        <v>0</v>
      </c>
    </row>
    <row r="4714" customFormat="false" ht="12.75" hidden="false" customHeight="false" outlineLevel="0" collapsed="false">
      <c r="B4714" s="0" t="n">
        <v>7.248</v>
      </c>
      <c r="C4714" s="0" t="n">
        <v>7.183</v>
      </c>
      <c r="D4714" s="0" t="n">
        <v>16.8395</v>
      </c>
      <c r="E4714" s="0" t="n">
        <v>16.8393</v>
      </c>
      <c r="F4714" s="0" t="n">
        <v>4.421104</v>
      </c>
      <c r="G4714" s="0" t="n">
        <v>4.419968</v>
      </c>
      <c r="H4714" s="0" t="n">
        <v>34.5357</v>
      </c>
      <c r="I4714" s="0" t="n">
        <v>34.5259</v>
      </c>
      <c r="J4714" s="0" t="n">
        <v>8.013</v>
      </c>
      <c r="K4714" s="0" t="n">
        <v>7.66379</v>
      </c>
      <c r="L4714" s="0" t="n">
        <v>97.38337</v>
      </c>
      <c r="M4714" s="0" t="n">
        <v>4.419968</v>
      </c>
      <c r="N4714" s="0" t="n">
        <v>0</v>
      </c>
      <c r="O4714" s="0" t="n">
        <v>54.71768</v>
      </c>
      <c r="P4714" s="0" t="n">
        <v>3.69152</v>
      </c>
      <c r="Q4714" s="0" t="n">
        <v>0.05119</v>
      </c>
      <c r="R4714" s="0" t="n">
        <v>0</v>
      </c>
      <c r="S4714" s="0" t="n">
        <v>0</v>
      </c>
      <c r="T4714" s="0" t="n">
        <v>1.9646</v>
      </c>
      <c r="U4714" s="0" t="n">
        <v>3.1001</v>
      </c>
      <c r="V4714" s="2" t="n">
        <v>1.9425</v>
      </c>
      <c r="W4714" s="2" t="n">
        <v>1821.2</v>
      </c>
      <c r="X4714" s="2" t="n">
        <v>35.376</v>
      </c>
      <c r="Y4714" s="2" t="n">
        <v>0</v>
      </c>
    </row>
    <row r="4715" customFormat="false" ht="12.75" hidden="false" customHeight="false" outlineLevel="0" collapsed="false">
      <c r="B4715" s="0" t="n">
        <v>7.218</v>
      </c>
      <c r="C4715" s="0" t="n">
        <v>7.153</v>
      </c>
      <c r="D4715" s="0" t="n">
        <v>16.8395</v>
      </c>
      <c r="E4715" s="0" t="n">
        <v>16.8393</v>
      </c>
      <c r="F4715" s="0" t="n">
        <v>4.421084</v>
      </c>
      <c r="G4715" s="0" t="n">
        <v>4.419968</v>
      </c>
      <c r="H4715" s="0" t="n">
        <v>34.5355</v>
      </c>
      <c r="I4715" s="0" t="n">
        <v>34.5259</v>
      </c>
      <c r="J4715" s="0" t="n">
        <v>8.013</v>
      </c>
      <c r="K4715" s="0" t="n">
        <v>7.66276</v>
      </c>
      <c r="L4715" s="0" t="n">
        <v>97.37026</v>
      </c>
      <c r="M4715" s="0" t="n">
        <v>4.419968</v>
      </c>
      <c r="N4715" s="0" t="n">
        <v>0</v>
      </c>
      <c r="O4715" s="0" t="n">
        <v>54.71768</v>
      </c>
      <c r="P4715" s="0" t="n">
        <v>3.69152</v>
      </c>
      <c r="Q4715" s="0" t="n">
        <v>0.0512</v>
      </c>
      <c r="R4715" s="0" t="n">
        <v>0</v>
      </c>
      <c r="S4715" s="0" t="n">
        <v>0</v>
      </c>
      <c r="T4715" s="0" t="n">
        <v>1.9646</v>
      </c>
      <c r="U4715" s="0" t="n">
        <v>3.1001</v>
      </c>
      <c r="V4715" s="2" t="n">
        <v>1.9593</v>
      </c>
      <c r="W4715" s="2" t="n">
        <v>1821.2</v>
      </c>
      <c r="X4715" s="2" t="n">
        <v>35.682</v>
      </c>
      <c r="Y4715" s="2" t="n">
        <v>0</v>
      </c>
    </row>
    <row r="4716" customFormat="false" ht="12.75" hidden="false" customHeight="false" outlineLevel="0" collapsed="false">
      <c r="B4716" s="0" t="n">
        <v>7.199</v>
      </c>
      <c r="C4716" s="0" t="n">
        <v>7.134</v>
      </c>
      <c r="D4716" s="0" t="n">
        <v>16.8393</v>
      </c>
      <c r="E4716" s="0" t="n">
        <v>16.8392</v>
      </c>
      <c r="F4716" s="0" t="n">
        <v>4.421107</v>
      </c>
      <c r="G4716" s="0" t="n">
        <v>4.419981</v>
      </c>
      <c r="H4716" s="0" t="n">
        <v>34.5359</v>
      </c>
      <c r="I4716" s="0" t="n">
        <v>34.5262</v>
      </c>
      <c r="J4716" s="0" t="n">
        <v>8.013</v>
      </c>
      <c r="K4716" s="0" t="n">
        <v>7.66184</v>
      </c>
      <c r="L4716" s="0" t="n">
        <v>97.35839</v>
      </c>
      <c r="M4716" s="0" t="n">
        <v>4.419981</v>
      </c>
      <c r="N4716" s="0" t="n">
        <v>0</v>
      </c>
      <c r="O4716" s="0" t="n">
        <v>54.71768</v>
      </c>
      <c r="P4716" s="0" t="n">
        <v>3.69152</v>
      </c>
      <c r="Q4716" s="0" t="n">
        <v>0.05122</v>
      </c>
      <c r="R4716" s="0" t="n">
        <v>0</v>
      </c>
      <c r="S4716" s="0" t="n">
        <v>0</v>
      </c>
      <c r="T4716" s="0" t="n">
        <v>1.9646</v>
      </c>
      <c r="U4716" s="0" t="n">
        <v>3.1001</v>
      </c>
      <c r="V4716" s="2" t="n">
        <v>1.9781</v>
      </c>
      <c r="W4716" s="2" t="n">
        <v>1819.4</v>
      </c>
      <c r="X4716" s="2" t="n">
        <v>35.99</v>
      </c>
      <c r="Y4716" s="2" t="n">
        <v>0</v>
      </c>
    </row>
    <row r="4717" customFormat="false" ht="12.75" hidden="false" customHeight="false" outlineLevel="0" collapsed="false">
      <c r="B4717" s="0" t="n">
        <v>7.182</v>
      </c>
      <c r="C4717" s="0" t="n">
        <v>7.118</v>
      </c>
      <c r="D4717" s="0" t="n">
        <v>16.8389</v>
      </c>
      <c r="E4717" s="0" t="n">
        <v>16.8392</v>
      </c>
      <c r="F4717" s="0" t="n">
        <v>4.420991</v>
      </c>
      <c r="G4717" s="0" t="n">
        <v>4.420001</v>
      </c>
      <c r="H4717" s="0" t="n">
        <v>34.5353</v>
      </c>
      <c r="I4717" s="0" t="n">
        <v>34.5263</v>
      </c>
      <c r="J4717" s="0" t="n">
        <v>8.013</v>
      </c>
      <c r="K4717" s="0" t="n">
        <v>7.66109</v>
      </c>
      <c r="L4717" s="0" t="n">
        <v>97.34767</v>
      </c>
      <c r="M4717" s="0" t="n">
        <v>4.420001</v>
      </c>
      <c r="N4717" s="0" t="n">
        <v>0</v>
      </c>
      <c r="O4717" s="0" t="n">
        <v>54.71768</v>
      </c>
      <c r="P4717" s="0" t="n">
        <v>3.69152</v>
      </c>
      <c r="Q4717" s="0" t="n">
        <v>0.05123</v>
      </c>
      <c r="R4717" s="0" t="n">
        <v>0</v>
      </c>
      <c r="S4717" s="0" t="n">
        <v>0</v>
      </c>
      <c r="T4717" s="0" t="n">
        <v>1.9646</v>
      </c>
      <c r="U4717" s="0" t="n">
        <v>3.1001</v>
      </c>
      <c r="V4717" s="2" t="n">
        <v>1.9933</v>
      </c>
      <c r="W4717" s="2" t="n">
        <v>1821.2</v>
      </c>
      <c r="X4717" s="2" t="n">
        <v>36.301</v>
      </c>
      <c r="Y4717" s="2" t="n">
        <v>0</v>
      </c>
    </row>
    <row r="4718" customFormat="false" ht="12.75" hidden="false" customHeight="false" outlineLevel="0" collapsed="false">
      <c r="B4718" s="0" t="n">
        <v>7.151</v>
      </c>
      <c r="C4718" s="0" t="n">
        <v>7.087</v>
      </c>
      <c r="D4718" s="0" t="n">
        <v>16.838</v>
      </c>
      <c r="E4718" s="0" t="n">
        <v>16.8393</v>
      </c>
      <c r="F4718" s="0" t="n">
        <v>4.420883</v>
      </c>
      <c r="G4718" s="0" t="n">
        <v>4.420001</v>
      </c>
      <c r="H4718" s="0" t="n">
        <v>34.5351</v>
      </c>
      <c r="I4718" s="0" t="n">
        <v>34.5262</v>
      </c>
      <c r="J4718" s="0" t="n">
        <v>8.013</v>
      </c>
      <c r="K4718" s="0" t="n">
        <v>7.66046</v>
      </c>
      <c r="L4718" s="0" t="n">
        <v>97.33789</v>
      </c>
      <c r="M4718" s="0" t="n">
        <v>4.420001</v>
      </c>
      <c r="N4718" s="0" t="n">
        <v>0</v>
      </c>
      <c r="O4718" s="0" t="n">
        <v>54.71768</v>
      </c>
      <c r="P4718" s="0" t="n">
        <v>3.69152</v>
      </c>
      <c r="Q4718" s="0" t="n">
        <v>0.05124</v>
      </c>
      <c r="R4718" s="0" t="n">
        <v>0</v>
      </c>
      <c r="S4718" s="0" t="n">
        <v>0</v>
      </c>
      <c r="T4718" s="0" t="n">
        <v>1.9646</v>
      </c>
      <c r="U4718" s="0" t="n">
        <v>3.1001</v>
      </c>
      <c r="V4718" s="2" t="n">
        <v>2.0028</v>
      </c>
      <c r="W4718" s="2" t="n">
        <v>1822.9</v>
      </c>
      <c r="X4718" s="2" t="n">
        <v>36.509</v>
      </c>
      <c r="Y4718" s="2" t="n">
        <v>0</v>
      </c>
    </row>
    <row r="4719" customFormat="false" ht="12.75" hidden="false" customHeight="false" outlineLevel="0" collapsed="false">
      <c r="B4719" s="0" t="n">
        <v>7.123</v>
      </c>
      <c r="C4719" s="0" t="n">
        <v>7.059</v>
      </c>
      <c r="D4719" s="0" t="n">
        <v>16.8371</v>
      </c>
      <c r="E4719" s="0" t="n">
        <v>16.8393</v>
      </c>
      <c r="F4719" s="0" t="n">
        <v>4.420802</v>
      </c>
      <c r="G4719" s="0" t="n">
        <v>4.419929</v>
      </c>
      <c r="H4719" s="0" t="n">
        <v>34.5351</v>
      </c>
      <c r="I4719" s="0" t="n">
        <v>34.5256</v>
      </c>
      <c r="J4719" s="0" t="n">
        <v>8.008</v>
      </c>
      <c r="K4719" s="0" t="n">
        <v>7.65991</v>
      </c>
      <c r="L4719" s="0" t="n">
        <v>97.32927</v>
      </c>
      <c r="M4719" s="0" t="n">
        <v>4.419929</v>
      </c>
      <c r="N4719" s="0" t="n">
        <v>0</v>
      </c>
      <c r="O4719" s="0" t="n">
        <v>54.71768</v>
      </c>
      <c r="P4719" s="0" t="n">
        <v>3.69152</v>
      </c>
      <c r="Q4719" s="0" t="n">
        <v>0.05125</v>
      </c>
      <c r="R4719" s="0" t="n">
        <v>0</v>
      </c>
      <c r="S4719" s="0" t="n">
        <v>0</v>
      </c>
      <c r="T4719" s="0" t="n">
        <v>1.9646</v>
      </c>
      <c r="U4719" s="0" t="n">
        <v>3.0989</v>
      </c>
      <c r="V4719" s="2" t="n">
        <v>2.022</v>
      </c>
      <c r="W4719" s="2" t="n">
        <v>1821.2</v>
      </c>
      <c r="X4719" s="2" t="n">
        <v>36.824</v>
      </c>
      <c r="Y4719" s="2" t="n">
        <v>0</v>
      </c>
    </row>
    <row r="4720" customFormat="false" ht="12.75" hidden="false" customHeight="false" outlineLevel="0" collapsed="false">
      <c r="B4720" s="0" t="n">
        <v>7.115</v>
      </c>
      <c r="C4720" s="0" t="n">
        <v>7.051</v>
      </c>
      <c r="D4720" s="0" t="n">
        <v>16.8361</v>
      </c>
      <c r="E4720" s="0" t="n">
        <v>16.8395</v>
      </c>
      <c r="F4720" s="0" t="n">
        <v>4.420682</v>
      </c>
      <c r="G4720" s="0" t="n">
        <v>4.420021</v>
      </c>
      <c r="H4720" s="0" t="n">
        <v>34.5349</v>
      </c>
      <c r="I4720" s="0" t="n">
        <v>34.5262</v>
      </c>
      <c r="J4720" s="0" t="n">
        <v>8.013</v>
      </c>
      <c r="K4720" s="0" t="n">
        <v>7.65949</v>
      </c>
      <c r="L4720" s="0" t="n">
        <v>97.32202</v>
      </c>
      <c r="M4720" s="0" t="n">
        <v>4.420021</v>
      </c>
      <c r="N4720" s="0" t="n">
        <v>0</v>
      </c>
      <c r="O4720" s="0" t="n">
        <v>54.71768</v>
      </c>
      <c r="P4720" s="0" t="n">
        <v>3.69152</v>
      </c>
      <c r="Q4720" s="0" t="n">
        <v>0.05126</v>
      </c>
      <c r="R4720" s="0" t="n">
        <v>0</v>
      </c>
      <c r="S4720" s="0" t="n">
        <v>0</v>
      </c>
      <c r="T4720" s="0" t="n">
        <v>1.9646</v>
      </c>
      <c r="U4720" s="0" t="n">
        <v>3.1001</v>
      </c>
      <c r="V4720" s="2" t="n">
        <v>2.0258</v>
      </c>
      <c r="W4720" s="2" t="n">
        <v>1822.9</v>
      </c>
      <c r="X4720" s="2" t="n">
        <v>36.93</v>
      </c>
      <c r="Y4720" s="2" t="n">
        <v>0</v>
      </c>
    </row>
    <row r="4721" customFormat="false" ht="12.75" hidden="false" customHeight="false" outlineLevel="0" collapsed="false">
      <c r="B4721" s="0" t="n">
        <v>7.086</v>
      </c>
      <c r="C4721" s="0" t="n">
        <v>7.022</v>
      </c>
      <c r="D4721" s="0" t="n">
        <v>16.8351</v>
      </c>
      <c r="E4721" s="0" t="n">
        <v>16.8397</v>
      </c>
      <c r="F4721" s="0" t="n">
        <v>4.4206</v>
      </c>
      <c r="G4721" s="0" t="n">
        <v>4.419929</v>
      </c>
      <c r="H4721" s="0" t="n">
        <v>34.5352</v>
      </c>
      <c r="I4721" s="0" t="n">
        <v>34.5253</v>
      </c>
      <c r="J4721" s="0" t="n">
        <v>8.008</v>
      </c>
      <c r="K4721" s="0" t="n">
        <v>7.65914</v>
      </c>
      <c r="L4721" s="0" t="n">
        <v>97.31564</v>
      </c>
      <c r="M4721" s="0" t="n">
        <v>4.419929</v>
      </c>
      <c r="N4721" s="0" t="n">
        <v>0</v>
      </c>
      <c r="O4721" s="0" t="n">
        <v>54.71768</v>
      </c>
      <c r="P4721" s="0" t="n">
        <v>3.69152</v>
      </c>
      <c r="Q4721" s="0" t="n">
        <v>0.05127</v>
      </c>
      <c r="R4721" s="0" t="n">
        <v>0</v>
      </c>
      <c r="S4721" s="0" t="n">
        <v>0</v>
      </c>
      <c r="T4721" s="0" t="n">
        <v>1.9646</v>
      </c>
      <c r="U4721" s="0" t="n">
        <v>3.0989</v>
      </c>
      <c r="V4721" s="2" t="n">
        <v>2.0375</v>
      </c>
      <c r="W4721" s="2" t="n">
        <v>1822.9</v>
      </c>
      <c r="X4721" s="2" t="n">
        <v>37.142</v>
      </c>
      <c r="Y4721" s="2" t="n">
        <v>0</v>
      </c>
    </row>
    <row r="4722" customFormat="false" ht="12.75" hidden="false" customHeight="false" outlineLevel="0" collapsed="false">
      <c r="B4722" s="0" t="n">
        <v>7.066</v>
      </c>
      <c r="C4722" s="0" t="n">
        <v>7.003</v>
      </c>
      <c r="D4722" s="0" t="n">
        <v>16.8345</v>
      </c>
      <c r="E4722" s="0" t="n">
        <v>16.8393</v>
      </c>
      <c r="F4722" s="0" t="n">
        <v>4.420581</v>
      </c>
      <c r="G4722" s="0" t="n">
        <v>4.419929</v>
      </c>
      <c r="H4722" s="0" t="n">
        <v>34.5355</v>
      </c>
      <c r="I4722" s="0" t="n">
        <v>34.5256</v>
      </c>
      <c r="J4722" s="0" t="n">
        <v>8.008</v>
      </c>
      <c r="K4722" s="0" t="n">
        <v>7.65881</v>
      </c>
      <c r="L4722" s="0" t="n">
        <v>97.31055</v>
      </c>
      <c r="M4722" s="0" t="n">
        <v>4.419929</v>
      </c>
      <c r="N4722" s="0" t="n">
        <v>0</v>
      </c>
      <c r="O4722" s="0" t="n">
        <v>54.71768</v>
      </c>
      <c r="P4722" s="0" t="n">
        <v>3.69152</v>
      </c>
      <c r="Q4722" s="0" t="n">
        <v>0.05128</v>
      </c>
      <c r="R4722" s="0" t="n">
        <v>0</v>
      </c>
      <c r="S4722" s="0" t="n">
        <v>0</v>
      </c>
      <c r="T4722" s="0" t="n">
        <v>1.9646</v>
      </c>
      <c r="U4722" s="0" t="n">
        <v>3.0989</v>
      </c>
      <c r="V4722" s="2" t="n">
        <v>2.0433</v>
      </c>
      <c r="W4722" s="2" t="n">
        <v>1822.9</v>
      </c>
      <c r="X4722" s="2" t="n">
        <v>37.249</v>
      </c>
      <c r="Y4722" s="2" t="n">
        <v>0</v>
      </c>
    </row>
    <row r="4723" customFormat="false" ht="12.75" hidden="false" customHeight="false" outlineLevel="0" collapsed="false">
      <c r="B4723" s="0" t="n">
        <v>7.047</v>
      </c>
      <c r="C4723" s="0" t="n">
        <v>6.984</v>
      </c>
      <c r="D4723" s="0" t="n">
        <v>16.8344</v>
      </c>
      <c r="E4723" s="0" t="n">
        <v>16.8395</v>
      </c>
      <c r="F4723" s="0" t="n">
        <v>4.420655</v>
      </c>
      <c r="G4723" s="0" t="n">
        <v>4.419981</v>
      </c>
      <c r="H4723" s="0" t="n">
        <v>34.5362</v>
      </c>
      <c r="I4723" s="0" t="n">
        <v>34.5259</v>
      </c>
      <c r="J4723" s="0" t="n">
        <v>8.008</v>
      </c>
      <c r="K4723" s="0" t="n">
        <v>7.65848</v>
      </c>
      <c r="L4723" s="0" t="n">
        <v>97.30663</v>
      </c>
      <c r="M4723" s="0" t="n">
        <v>4.419981</v>
      </c>
      <c r="N4723" s="0" t="n">
        <v>0</v>
      </c>
      <c r="O4723" s="0" t="n">
        <v>54.71768</v>
      </c>
      <c r="P4723" s="0" t="n">
        <v>3.69152</v>
      </c>
      <c r="Q4723" s="0" t="n">
        <v>0.0513</v>
      </c>
      <c r="R4723" s="0" t="n">
        <v>0</v>
      </c>
      <c r="S4723" s="0" t="n">
        <v>0</v>
      </c>
      <c r="T4723" s="0" t="n">
        <v>1.9646</v>
      </c>
      <c r="U4723" s="0" t="n">
        <v>3.0989</v>
      </c>
      <c r="V4723" s="2" t="n">
        <v>2.0551</v>
      </c>
      <c r="W4723" s="2" t="n">
        <v>1822.9</v>
      </c>
      <c r="X4723" s="2" t="n">
        <v>37.463</v>
      </c>
      <c r="Y4723" s="2" t="n">
        <v>0</v>
      </c>
    </row>
    <row r="4724" customFormat="false" ht="12.75" hidden="false" customHeight="false" outlineLevel="0" collapsed="false">
      <c r="B4724" s="0" t="n">
        <v>7.03</v>
      </c>
      <c r="C4724" s="0" t="n">
        <v>6.967</v>
      </c>
      <c r="D4724" s="0" t="n">
        <v>16.8349</v>
      </c>
      <c r="E4724" s="0" t="n">
        <v>16.8393</v>
      </c>
      <c r="F4724" s="0" t="n">
        <v>4.420778</v>
      </c>
      <c r="G4724" s="0" t="n">
        <v>4.419968</v>
      </c>
      <c r="H4724" s="0" t="n">
        <v>34.5369</v>
      </c>
      <c r="I4724" s="0" t="n">
        <v>34.5261</v>
      </c>
      <c r="J4724" s="0" t="n">
        <v>8.008</v>
      </c>
      <c r="K4724" s="0" t="n">
        <v>7.65816</v>
      </c>
      <c r="L4724" s="0" t="n">
        <v>97.30391</v>
      </c>
      <c r="M4724" s="0" t="n">
        <v>4.419968</v>
      </c>
      <c r="N4724" s="0" t="n">
        <v>0</v>
      </c>
      <c r="O4724" s="0" t="n">
        <v>54.71768</v>
      </c>
      <c r="P4724" s="0" t="n">
        <v>3.69152</v>
      </c>
      <c r="Q4724" s="0" t="n">
        <v>0.05131</v>
      </c>
      <c r="R4724" s="0" t="n">
        <v>0</v>
      </c>
      <c r="S4724" s="0" t="n">
        <v>0</v>
      </c>
      <c r="T4724" s="0" t="n">
        <v>1.9646</v>
      </c>
      <c r="U4724" s="0" t="n">
        <v>3.0989</v>
      </c>
      <c r="V4724" s="2" t="n">
        <v>2.0551</v>
      </c>
      <c r="W4724" s="2" t="n">
        <v>1822.9</v>
      </c>
      <c r="X4724" s="2" t="n">
        <v>37.463</v>
      </c>
      <c r="Y4724" s="2" t="n">
        <v>0</v>
      </c>
    </row>
    <row r="4725" customFormat="false" ht="12.75" hidden="false" customHeight="false" outlineLevel="0" collapsed="false">
      <c r="B4725" s="0" t="n">
        <v>6.999</v>
      </c>
      <c r="C4725" s="0" t="n">
        <v>6.936</v>
      </c>
      <c r="D4725" s="0" t="n">
        <v>16.8358</v>
      </c>
      <c r="E4725" s="0" t="n">
        <v>16.8393</v>
      </c>
      <c r="F4725" s="0" t="n">
        <v>4.420836</v>
      </c>
      <c r="G4725" s="0" t="n">
        <v>4.419929</v>
      </c>
      <c r="H4725" s="0" t="n">
        <v>34.5366</v>
      </c>
      <c r="I4725" s="0" t="n">
        <v>34.5256</v>
      </c>
      <c r="J4725" s="0" t="n">
        <v>8.008</v>
      </c>
      <c r="K4725" s="0" t="n">
        <v>7.6579</v>
      </c>
      <c r="L4725" s="0" t="n">
        <v>97.30218</v>
      </c>
      <c r="M4725" s="0" t="n">
        <v>4.419929</v>
      </c>
      <c r="N4725" s="0" t="n">
        <v>0</v>
      </c>
      <c r="O4725" s="0" t="n">
        <v>54.71768</v>
      </c>
      <c r="P4725" s="0" t="n">
        <v>3.69152</v>
      </c>
      <c r="Q4725" s="0" t="n">
        <v>0.05132</v>
      </c>
      <c r="R4725" s="0" t="n">
        <v>0</v>
      </c>
      <c r="S4725" s="0" t="n">
        <v>0</v>
      </c>
      <c r="T4725" s="0" t="n">
        <v>1.9646</v>
      </c>
      <c r="U4725" s="0" t="n">
        <v>3.0989</v>
      </c>
      <c r="V4725" s="2" t="n">
        <v>2.0551</v>
      </c>
      <c r="W4725" s="2" t="n">
        <v>1822.9</v>
      </c>
      <c r="X4725" s="2" t="n">
        <v>37.463</v>
      </c>
      <c r="Y4725" s="2" t="n">
        <v>0</v>
      </c>
    </row>
    <row r="4726" customFormat="false" ht="12.75" hidden="false" customHeight="false" outlineLevel="0" collapsed="false">
      <c r="B4726" s="0" t="n">
        <v>6.98</v>
      </c>
      <c r="C4726" s="0" t="n">
        <v>6.917</v>
      </c>
      <c r="D4726" s="0" t="n">
        <v>16.8364</v>
      </c>
      <c r="E4726" s="0" t="n">
        <v>16.8393</v>
      </c>
      <c r="F4726" s="0" t="n">
        <v>4.420895</v>
      </c>
      <c r="G4726" s="0" t="n">
        <v>4.419981</v>
      </c>
      <c r="H4726" s="0" t="n">
        <v>34.5366</v>
      </c>
      <c r="I4726" s="0" t="n">
        <v>34.5261</v>
      </c>
      <c r="J4726" s="0" t="n">
        <v>8.013</v>
      </c>
      <c r="K4726" s="0" t="n">
        <v>7.65778</v>
      </c>
      <c r="L4726" s="0" t="n">
        <v>97.3017</v>
      </c>
      <c r="M4726" s="0" t="n">
        <v>4.419981</v>
      </c>
      <c r="N4726" s="0" t="n">
        <v>0</v>
      </c>
      <c r="O4726" s="0" t="n">
        <v>54.71768</v>
      </c>
      <c r="P4726" s="0" t="n">
        <v>3.69152</v>
      </c>
      <c r="Q4726" s="0" t="n">
        <v>0.05133</v>
      </c>
      <c r="R4726" s="0" t="n">
        <v>0</v>
      </c>
      <c r="S4726" s="0" t="n">
        <v>0</v>
      </c>
      <c r="T4726" s="0" t="n">
        <v>1.9646</v>
      </c>
      <c r="U4726" s="0" t="n">
        <v>3.1001</v>
      </c>
      <c r="V4726" s="2" t="n">
        <v>2.0551</v>
      </c>
      <c r="W4726" s="2" t="n">
        <v>1822.9</v>
      </c>
      <c r="X4726" s="2" t="n">
        <v>37.463</v>
      </c>
      <c r="Y4726" s="2" t="n">
        <v>0</v>
      </c>
    </row>
    <row r="4727" customFormat="false" ht="12.75" hidden="false" customHeight="false" outlineLevel="0" collapsed="false">
      <c r="B4727" s="0" t="n">
        <v>6.972</v>
      </c>
      <c r="C4727" s="0" t="n">
        <v>6.91</v>
      </c>
      <c r="D4727" s="0" t="n">
        <v>16.8375</v>
      </c>
      <c r="E4727" s="0" t="n">
        <v>16.8393</v>
      </c>
      <c r="F4727" s="0" t="n">
        <v>4.420991</v>
      </c>
      <c r="G4727" s="0" t="n">
        <v>4.42008</v>
      </c>
      <c r="H4727" s="0" t="n">
        <v>34.5365</v>
      </c>
      <c r="I4727" s="0" t="n">
        <v>34.527</v>
      </c>
      <c r="J4727" s="0" t="n">
        <v>8.008</v>
      </c>
      <c r="K4727" s="0" t="n">
        <v>7.65768</v>
      </c>
      <c r="L4727" s="0" t="n">
        <v>97.30254</v>
      </c>
      <c r="M4727" s="0" t="n">
        <v>4.42008</v>
      </c>
      <c r="N4727" s="0" t="n">
        <v>0</v>
      </c>
      <c r="O4727" s="0" t="n">
        <v>54.71768</v>
      </c>
      <c r="P4727" s="0" t="n">
        <v>3.69152</v>
      </c>
      <c r="Q4727" s="0" t="n">
        <v>0.05134</v>
      </c>
      <c r="R4727" s="0" t="n">
        <v>0</v>
      </c>
      <c r="S4727" s="0" t="n">
        <v>0</v>
      </c>
      <c r="T4727" s="0" t="n">
        <v>1.9646</v>
      </c>
      <c r="U4727" s="0" t="n">
        <v>3.0989</v>
      </c>
      <c r="V4727" s="2" t="n">
        <v>2.0531</v>
      </c>
      <c r="W4727" s="2" t="n">
        <v>1824.7</v>
      </c>
      <c r="X4727" s="2" t="n">
        <v>37.463</v>
      </c>
      <c r="Y4727" s="2" t="n">
        <v>0</v>
      </c>
    </row>
    <row r="4728" customFormat="false" ht="12.75" hidden="false" customHeight="false" outlineLevel="0" collapsed="false">
      <c r="B4728" s="0" t="n">
        <v>6.943</v>
      </c>
      <c r="C4728" s="0" t="n">
        <v>6.88</v>
      </c>
      <c r="D4728" s="0" t="n">
        <v>16.8381</v>
      </c>
      <c r="E4728" s="0" t="n">
        <v>16.8395</v>
      </c>
      <c r="F4728" s="0" t="n">
        <v>4.421018</v>
      </c>
      <c r="G4728" s="0" t="n">
        <v>4.419889</v>
      </c>
      <c r="H4728" s="0" t="n">
        <v>34.5363</v>
      </c>
      <c r="I4728" s="0" t="n">
        <v>34.5252</v>
      </c>
      <c r="J4728" s="0" t="n">
        <v>8.008</v>
      </c>
      <c r="K4728" s="0" t="n">
        <v>7.65774</v>
      </c>
      <c r="L4728" s="0" t="n">
        <v>97.3042</v>
      </c>
      <c r="M4728" s="0" t="n">
        <v>4.419889</v>
      </c>
      <c r="N4728" s="0" t="n">
        <v>0</v>
      </c>
      <c r="O4728" s="0" t="n">
        <v>54.71768</v>
      </c>
      <c r="P4728" s="0" t="n">
        <v>3.69152</v>
      </c>
      <c r="Q4728" s="0" t="n">
        <v>0.05135</v>
      </c>
      <c r="R4728" s="0" t="n">
        <v>0</v>
      </c>
      <c r="S4728" s="0" t="n">
        <v>0</v>
      </c>
      <c r="T4728" s="0" t="n">
        <v>1.9646</v>
      </c>
      <c r="U4728" s="0" t="n">
        <v>3.0989</v>
      </c>
      <c r="V4728" s="2" t="n">
        <v>2.0589</v>
      </c>
      <c r="W4728" s="2" t="n">
        <v>1824.7</v>
      </c>
      <c r="X4728" s="2" t="n">
        <v>37.57</v>
      </c>
      <c r="Y4728" s="2" t="n">
        <v>0</v>
      </c>
    </row>
    <row r="4729" customFormat="false" ht="12.75" hidden="false" customHeight="false" outlineLevel="0" collapsed="false">
      <c r="B4729" s="0" t="n">
        <v>6.932</v>
      </c>
      <c r="C4729" s="0" t="n">
        <v>6.87</v>
      </c>
      <c r="D4729" s="0" t="n">
        <v>16.8383</v>
      </c>
      <c r="E4729" s="0" t="n">
        <v>16.8392</v>
      </c>
      <c r="F4729" s="0" t="n">
        <v>4.421018</v>
      </c>
      <c r="G4729" s="0" t="n">
        <v>4.420001</v>
      </c>
      <c r="H4729" s="0" t="n">
        <v>34.5361</v>
      </c>
      <c r="I4729" s="0" t="n">
        <v>34.5264</v>
      </c>
      <c r="J4729" s="0" t="n">
        <v>8.008</v>
      </c>
      <c r="K4729" s="0" t="n">
        <v>7.65796</v>
      </c>
      <c r="L4729" s="0" t="n">
        <v>97.30721</v>
      </c>
      <c r="M4729" s="0" t="n">
        <v>4.420001</v>
      </c>
      <c r="N4729" s="0" t="n">
        <v>0</v>
      </c>
      <c r="O4729" s="0" t="n">
        <v>54.71768</v>
      </c>
      <c r="P4729" s="0" t="n">
        <v>3.69152</v>
      </c>
      <c r="Q4729" s="0" t="n">
        <v>0.05137</v>
      </c>
      <c r="R4729" s="0" t="n">
        <v>0</v>
      </c>
      <c r="S4729" s="0" t="n">
        <v>0</v>
      </c>
      <c r="T4729" s="0" t="n">
        <v>1.9646</v>
      </c>
      <c r="U4729" s="0" t="n">
        <v>3.0989</v>
      </c>
      <c r="V4729" s="2" t="n">
        <v>2.0708</v>
      </c>
      <c r="W4729" s="2" t="n">
        <v>1824.7</v>
      </c>
      <c r="X4729" s="2" t="n">
        <v>37.786</v>
      </c>
      <c r="Y4729" s="2" t="n">
        <v>0</v>
      </c>
    </row>
    <row r="4730" customFormat="false" ht="12.75" hidden="false" customHeight="false" outlineLevel="0" collapsed="false">
      <c r="B4730" s="0" t="n">
        <v>6.914</v>
      </c>
      <c r="C4730" s="0" t="n">
        <v>6.852</v>
      </c>
      <c r="D4730" s="0" t="n">
        <v>16.8387</v>
      </c>
      <c r="E4730" s="0" t="n">
        <v>16.8393</v>
      </c>
      <c r="F4730" s="0" t="n">
        <v>4.421042</v>
      </c>
      <c r="G4730" s="0" t="n">
        <v>4.419981</v>
      </c>
      <c r="H4730" s="0" t="n">
        <v>34.536</v>
      </c>
      <c r="I4730" s="0" t="n">
        <v>34.5261</v>
      </c>
      <c r="J4730" s="0" t="n">
        <v>8.008</v>
      </c>
      <c r="K4730" s="0" t="n">
        <v>7.65822</v>
      </c>
      <c r="L4730" s="0" t="n">
        <v>97.31127</v>
      </c>
      <c r="M4730" s="0" t="n">
        <v>4.419981</v>
      </c>
      <c r="N4730" s="0" t="n">
        <v>0</v>
      </c>
      <c r="O4730" s="0" t="n">
        <v>54.71768</v>
      </c>
      <c r="P4730" s="0" t="n">
        <v>3.69152</v>
      </c>
      <c r="Q4730" s="0" t="n">
        <v>0.05138</v>
      </c>
      <c r="R4730" s="0" t="n">
        <v>0</v>
      </c>
      <c r="S4730" s="0" t="n">
        <v>0</v>
      </c>
      <c r="T4730" s="0" t="n">
        <v>1.9646</v>
      </c>
      <c r="U4730" s="0" t="n">
        <v>3.0989</v>
      </c>
      <c r="V4730" s="2" t="n">
        <v>2.0827</v>
      </c>
      <c r="W4730" s="2" t="n">
        <v>1824.7</v>
      </c>
      <c r="X4730" s="2" t="n">
        <v>38.003</v>
      </c>
      <c r="Y4730" s="2" t="n">
        <v>0</v>
      </c>
    </row>
    <row r="4731" customFormat="false" ht="12.75" hidden="false" customHeight="false" outlineLevel="0" collapsed="false">
      <c r="B4731" s="0" t="n">
        <v>6.896</v>
      </c>
      <c r="C4731" s="0" t="n">
        <v>6.834</v>
      </c>
      <c r="D4731" s="0" t="n">
        <v>16.8383</v>
      </c>
      <c r="E4731" s="0" t="n">
        <v>16.8393</v>
      </c>
      <c r="F4731" s="0" t="n">
        <v>4.421073</v>
      </c>
      <c r="G4731" s="0" t="n">
        <v>4.419929</v>
      </c>
      <c r="H4731" s="0" t="n">
        <v>34.5366</v>
      </c>
      <c r="I4731" s="0" t="n">
        <v>34.5257</v>
      </c>
      <c r="J4731" s="0" t="n">
        <v>8.008</v>
      </c>
      <c r="K4731" s="0" t="n">
        <v>7.65866</v>
      </c>
      <c r="L4731" s="0" t="n">
        <v>97.31641</v>
      </c>
      <c r="M4731" s="0" t="n">
        <v>4.419929</v>
      </c>
      <c r="N4731" s="0" t="n">
        <v>0</v>
      </c>
      <c r="O4731" s="0" t="n">
        <v>54.7175</v>
      </c>
      <c r="P4731" s="0" t="n">
        <v>3.69132</v>
      </c>
      <c r="Q4731" s="0" t="n">
        <v>0.05139</v>
      </c>
      <c r="R4731" s="0" t="n">
        <v>0</v>
      </c>
      <c r="S4731" s="0" t="n">
        <v>0</v>
      </c>
      <c r="T4731" s="0" t="n">
        <v>1.9646</v>
      </c>
      <c r="U4731" s="0" t="n">
        <v>3.0989</v>
      </c>
      <c r="V4731" s="2" t="n">
        <v>2.1006</v>
      </c>
      <c r="W4731" s="2" t="n">
        <v>1824.7</v>
      </c>
      <c r="X4731" s="2" t="n">
        <v>38.331</v>
      </c>
      <c r="Y4731" s="2" t="n">
        <v>0</v>
      </c>
    </row>
    <row r="4732" customFormat="false" ht="12.75" hidden="false" customHeight="false" outlineLevel="0" collapsed="false">
      <c r="B4732" s="0" t="n">
        <v>6.885</v>
      </c>
      <c r="C4732" s="0" t="n">
        <v>6.823</v>
      </c>
      <c r="D4732" s="0" t="n">
        <v>16.8387</v>
      </c>
      <c r="E4732" s="0" t="n">
        <v>16.8393</v>
      </c>
      <c r="F4732" s="0" t="n">
        <v>4.421084</v>
      </c>
      <c r="G4732" s="0" t="n">
        <v>4.419968</v>
      </c>
      <c r="H4732" s="0" t="n">
        <v>34.5364</v>
      </c>
      <c r="I4732" s="0" t="n">
        <v>34.526</v>
      </c>
      <c r="J4732" s="0" t="n">
        <v>8.008</v>
      </c>
      <c r="K4732" s="0" t="n">
        <v>7.65911</v>
      </c>
      <c r="L4732" s="0" t="n">
        <v>97.32282</v>
      </c>
      <c r="M4732" s="0" t="n">
        <v>4.419968</v>
      </c>
      <c r="N4732" s="0" t="n">
        <v>0</v>
      </c>
      <c r="O4732" s="0" t="n">
        <v>54.7175</v>
      </c>
      <c r="P4732" s="0" t="n">
        <v>3.69132</v>
      </c>
      <c r="Q4732" s="0" t="n">
        <v>0.0514</v>
      </c>
      <c r="R4732" s="0" t="n">
        <v>0</v>
      </c>
      <c r="S4732" s="0" t="n">
        <v>0</v>
      </c>
      <c r="T4732" s="0" t="n">
        <v>1.9646</v>
      </c>
      <c r="U4732" s="0" t="n">
        <v>3.0989</v>
      </c>
      <c r="V4732" s="2" t="n">
        <v>2.1167</v>
      </c>
      <c r="W4732" s="2" t="n">
        <v>1826.5</v>
      </c>
      <c r="X4732" s="2" t="n">
        <v>38.661</v>
      </c>
      <c r="Y4732" s="2" t="n">
        <v>0</v>
      </c>
    </row>
    <row r="4733" customFormat="false" ht="12.75" hidden="false" customHeight="false" outlineLevel="0" collapsed="false">
      <c r="B4733" s="0" t="n">
        <v>6.867</v>
      </c>
      <c r="C4733" s="0" t="n">
        <v>6.805</v>
      </c>
      <c r="D4733" s="0" t="n">
        <v>16.8387</v>
      </c>
      <c r="E4733" s="0" t="n">
        <v>16.8393</v>
      </c>
      <c r="F4733" s="0" t="n">
        <v>4.421061</v>
      </c>
      <c r="G4733" s="0" t="n">
        <v>4.420021</v>
      </c>
      <c r="H4733" s="0" t="n">
        <v>34.5362</v>
      </c>
      <c r="I4733" s="0" t="n">
        <v>34.5265</v>
      </c>
      <c r="J4733" s="0" t="n">
        <v>8.008</v>
      </c>
      <c r="K4733" s="0" t="n">
        <v>7.65916</v>
      </c>
      <c r="L4733" s="0" t="n">
        <v>97.32317</v>
      </c>
      <c r="M4733" s="0" t="n">
        <v>4.420021</v>
      </c>
      <c r="N4733" s="0" t="n">
        <v>0</v>
      </c>
      <c r="O4733" s="0" t="n">
        <v>54.7175</v>
      </c>
      <c r="P4733" s="0" t="n">
        <v>3.69132</v>
      </c>
      <c r="Q4733" s="0" t="n">
        <v>0.05141</v>
      </c>
      <c r="R4733" s="0" t="n">
        <v>0</v>
      </c>
      <c r="S4733" s="0" t="n">
        <v>0</v>
      </c>
      <c r="T4733" s="0" t="n">
        <v>1.9646</v>
      </c>
      <c r="U4733" s="0" t="n">
        <v>3.0989</v>
      </c>
      <c r="V4733" s="2" t="n">
        <v>2.1349</v>
      </c>
      <c r="W4733" s="2" t="n">
        <v>1826.5</v>
      </c>
      <c r="X4733" s="2" t="n">
        <v>38.995</v>
      </c>
      <c r="Y4733" s="2" t="n">
        <v>0</v>
      </c>
    </row>
    <row r="4734" customFormat="false" ht="12.75" hidden="false" customHeight="false" outlineLevel="0" collapsed="false">
      <c r="B4734" s="0" t="n">
        <v>6.849</v>
      </c>
      <c r="C4734" s="0" t="n">
        <v>6.787</v>
      </c>
      <c r="D4734" s="0" t="n">
        <v>16.8391</v>
      </c>
      <c r="E4734" s="0" t="n">
        <v>16.8393</v>
      </c>
      <c r="F4734" s="0" t="n">
        <v>4.4211</v>
      </c>
      <c r="G4734" s="0" t="n">
        <v>4.420001</v>
      </c>
      <c r="H4734" s="0" t="n">
        <v>34.5361</v>
      </c>
      <c r="I4734" s="0" t="n">
        <v>34.5263</v>
      </c>
      <c r="J4734" s="0" t="n">
        <v>8.008</v>
      </c>
      <c r="K4734" s="0" t="n">
        <v>7.65918</v>
      </c>
      <c r="L4734" s="0" t="n">
        <v>97.3244</v>
      </c>
      <c r="M4734" s="0" t="n">
        <v>4.420001</v>
      </c>
      <c r="N4734" s="0" t="n">
        <v>0</v>
      </c>
      <c r="O4734" s="0" t="n">
        <v>54.7175</v>
      </c>
      <c r="P4734" s="0" t="n">
        <v>3.69132</v>
      </c>
      <c r="Q4734" s="0" t="n">
        <v>0.05142</v>
      </c>
      <c r="R4734" s="0" t="n">
        <v>0</v>
      </c>
      <c r="S4734" s="0" t="n">
        <v>0</v>
      </c>
      <c r="T4734" s="0" t="n">
        <v>1.9646</v>
      </c>
      <c r="U4734" s="0" t="n">
        <v>3.0989</v>
      </c>
      <c r="V4734" s="2" t="n">
        <v>2.1657</v>
      </c>
      <c r="W4734" s="2" t="n">
        <v>1826.5</v>
      </c>
      <c r="X4734" s="2" t="n">
        <v>39.556</v>
      </c>
      <c r="Y4734" s="2" t="n">
        <v>0</v>
      </c>
    </row>
    <row r="4735" customFormat="false" ht="12.75" hidden="false" customHeight="false" outlineLevel="0" collapsed="false">
      <c r="B4735" s="0" t="n">
        <v>6.838</v>
      </c>
      <c r="C4735" s="0" t="n">
        <v>6.777</v>
      </c>
      <c r="D4735" s="0" t="n">
        <v>16.8394</v>
      </c>
      <c r="E4735" s="0" t="n">
        <v>16.8395</v>
      </c>
      <c r="F4735" s="0" t="n">
        <v>4.421142</v>
      </c>
      <c r="G4735" s="0" t="n">
        <v>4.419928</v>
      </c>
      <c r="H4735" s="0" t="n">
        <v>34.5363</v>
      </c>
      <c r="I4735" s="0" t="n">
        <v>34.5255</v>
      </c>
      <c r="J4735" s="0" t="n">
        <v>8.008</v>
      </c>
      <c r="K4735" s="0" t="n">
        <v>7.65987</v>
      </c>
      <c r="L4735" s="0" t="n">
        <v>97.33365</v>
      </c>
      <c r="M4735" s="0" t="n">
        <v>4.419928</v>
      </c>
      <c r="N4735" s="0" t="n">
        <v>0</v>
      </c>
      <c r="O4735" s="0" t="n">
        <v>54.7175</v>
      </c>
      <c r="P4735" s="0" t="n">
        <v>3.69132</v>
      </c>
      <c r="Q4735" s="0" t="n">
        <v>0.05144</v>
      </c>
      <c r="R4735" s="0" t="n">
        <v>0</v>
      </c>
      <c r="S4735" s="0" t="n">
        <v>0</v>
      </c>
      <c r="T4735" s="0" t="n">
        <v>1.9646</v>
      </c>
      <c r="U4735" s="0" t="n">
        <v>3.0989</v>
      </c>
      <c r="V4735" s="2" t="n">
        <v>2.2032</v>
      </c>
      <c r="W4735" s="2" t="n">
        <v>1826.5</v>
      </c>
      <c r="X4735" s="2" t="n">
        <v>40.241</v>
      </c>
      <c r="Y4735" s="2" t="n">
        <v>0</v>
      </c>
    </row>
    <row r="4736" customFormat="false" ht="12.75" hidden="false" customHeight="false" outlineLevel="0" collapsed="false">
      <c r="B4736" s="0" t="n">
        <v>6.828</v>
      </c>
      <c r="C4736" s="0" t="n">
        <v>6.767</v>
      </c>
      <c r="D4736" s="0" t="n">
        <v>16.8391</v>
      </c>
      <c r="E4736" s="0" t="n">
        <v>16.8393</v>
      </c>
      <c r="F4736" s="0" t="n">
        <v>4.42115</v>
      </c>
      <c r="G4736" s="0" t="n">
        <v>4.420021</v>
      </c>
      <c r="H4736" s="0" t="n">
        <v>34.5366</v>
      </c>
      <c r="I4736" s="0" t="n">
        <v>34.5266</v>
      </c>
      <c r="J4736" s="0" t="n">
        <v>8.008</v>
      </c>
      <c r="K4736" s="0" t="n">
        <v>7.66015</v>
      </c>
      <c r="L4736" s="0" t="n">
        <v>97.33691</v>
      </c>
      <c r="M4736" s="0" t="n">
        <v>4.420021</v>
      </c>
      <c r="N4736" s="0" t="n">
        <v>0</v>
      </c>
      <c r="O4736" s="0" t="n">
        <v>54.7175</v>
      </c>
      <c r="P4736" s="0" t="n">
        <v>3.69132</v>
      </c>
      <c r="Q4736" s="0" t="n">
        <v>0.05145</v>
      </c>
      <c r="R4736" s="0" t="n">
        <v>0</v>
      </c>
      <c r="S4736" s="0" t="n">
        <v>0</v>
      </c>
      <c r="T4736" s="0" t="n">
        <v>1.9646</v>
      </c>
      <c r="U4736" s="0" t="n">
        <v>3.0989</v>
      </c>
      <c r="V4736" s="2" t="n">
        <v>2.2455</v>
      </c>
      <c r="W4736" s="2" t="n">
        <v>1828.3</v>
      </c>
      <c r="X4736" s="2" t="n">
        <v>41.055</v>
      </c>
      <c r="Y4736" s="2" t="n">
        <v>0</v>
      </c>
    </row>
    <row r="4737" customFormat="false" ht="12.75" hidden="false" customHeight="false" outlineLevel="0" collapsed="false">
      <c r="B4737" s="0" t="n">
        <v>6.819</v>
      </c>
      <c r="C4737" s="0" t="n">
        <v>6.758</v>
      </c>
      <c r="D4737" s="0" t="n">
        <v>16.8395</v>
      </c>
      <c r="E4737" s="0" t="n">
        <v>16.8393</v>
      </c>
      <c r="F4737" s="0" t="n">
        <v>4.42115</v>
      </c>
      <c r="G4737" s="0" t="n">
        <v>4.419968</v>
      </c>
      <c r="H4737" s="0" t="n">
        <v>34.5362</v>
      </c>
      <c r="I4737" s="0" t="n">
        <v>34.5261</v>
      </c>
      <c r="J4737" s="0" t="n">
        <v>8.008</v>
      </c>
      <c r="K4737" s="0" t="n">
        <v>7.66043</v>
      </c>
      <c r="L4737" s="0" t="n">
        <v>97.34108</v>
      </c>
      <c r="M4737" s="0" t="n">
        <v>4.419968</v>
      </c>
      <c r="N4737" s="0" t="n">
        <v>0</v>
      </c>
      <c r="O4737" s="0" t="n">
        <v>54.71768</v>
      </c>
      <c r="P4737" s="0" t="n">
        <v>3.69154</v>
      </c>
      <c r="Q4737" s="0" t="n">
        <v>0.05146</v>
      </c>
      <c r="R4737" s="0" t="n">
        <v>0</v>
      </c>
      <c r="S4737" s="0" t="n">
        <v>0</v>
      </c>
      <c r="T4737" s="0" t="n">
        <v>1.9646</v>
      </c>
      <c r="U4737" s="0" t="n">
        <v>3.0989</v>
      </c>
      <c r="V4737" s="2" t="n">
        <v>2.2975</v>
      </c>
      <c r="W4737" s="2" t="n">
        <v>1828.3</v>
      </c>
      <c r="X4737" s="2" t="n">
        <v>42.004</v>
      </c>
      <c r="Y4737" s="2" t="n">
        <v>0</v>
      </c>
    </row>
    <row r="4738" customFormat="false" ht="12.75" hidden="false" customHeight="false" outlineLevel="0" collapsed="false">
      <c r="B4738" s="0" t="n">
        <v>6.792</v>
      </c>
      <c r="C4738" s="0" t="n">
        <v>6.731</v>
      </c>
      <c r="D4738" s="0" t="n">
        <v>16.8393</v>
      </c>
      <c r="E4738" s="0" t="n">
        <v>16.8395</v>
      </c>
      <c r="F4738" s="0" t="n">
        <v>4.421127</v>
      </c>
      <c r="G4738" s="0" t="n">
        <v>4.419928</v>
      </c>
      <c r="H4738" s="0" t="n">
        <v>34.5362</v>
      </c>
      <c r="I4738" s="0" t="n">
        <v>34.5256</v>
      </c>
      <c r="J4738" s="0" t="n">
        <v>8.008</v>
      </c>
      <c r="K4738" s="0" t="n">
        <v>7.66084</v>
      </c>
      <c r="L4738" s="0" t="n">
        <v>97.34584</v>
      </c>
      <c r="M4738" s="0" t="n">
        <v>4.419928</v>
      </c>
      <c r="N4738" s="0" t="n">
        <v>0</v>
      </c>
      <c r="O4738" s="0" t="n">
        <v>54.71768</v>
      </c>
      <c r="P4738" s="0" t="n">
        <v>3.69154</v>
      </c>
      <c r="Q4738" s="0" t="n">
        <v>0.05147</v>
      </c>
      <c r="R4738" s="0" t="n">
        <v>0</v>
      </c>
      <c r="S4738" s="0" t="n">
        <v>0</v>
      </c>
      <c r="T4738" s="0" t="n">
        <v>1.9646</v>
      </c>
      <c r="U4738" s="0" t="n">
        <v>3.0989</v>
      </c>
      <c r="V4738" s="2" t="n">
        <v>2.3506</v>
      </c>
      <c r="W4738" s="2" t="n">
        <v>1828.3</v>
      </c>
      <c r="X4738" s="2" t="n">
        <v>42.976</v>
      </c>
      <c r="Y4738" s="2" t="n">
        <v>0</v>
      </c>
    </row>
    <row r="4739" customFormat="false" ht="12.75" hidden="false" customHeight="false" outlineLevel="0" collapsed="false">
      <c r="B4739" s="0" t="n">
        <v>6.791</v>
      </c>
      <c r="C4739" s="0" t="n">
        <v>6.73</v>
      </c>
      <c r="D4739" s="0" t="n">
        <v>16.8394</v>
      </c>
      <c r="E4739" s="0" t="n">
        <v>16.8393</v>
      </c>
      <c r="F4739" s="0" t="n">
        <v>4.421096</v>
      </c>
      <c r="G4739" s="0" t="n">
        <v>4.419968</v>
      </c>
      <c r="H4739" s="0" t="n">
        <v>34.5359</v>
      </c>
      <c r="I4739" s="0" t="n">
        <v>34.5261</v>
      </c>
      <c r="J4739" s="0" t="n">
        <v>8.008</v>
      </c>
      <c r="K4739" s="0" t="n">
        <v>7.66131</v>
      </c>
      <c r="L4739" s="0" t="n">
        <v>97.35178</v>
      </c>
      <c r="M4739" s="0" t="n">
        <v>4.419968</v>
      </c>
      <c r="N4739" s="0" t="n">
        <v>0</v>
      </c>
      <c r="O4739" s="0" t="n">
        <v>54.71768</v>
      </c>
      <c r="P4739" s="0" t="n">
        <v>3.69154</v>
      </c>
      <c r="Q4739" s="0" t="n">
        <v>0.05148</v>
      </c>
      <c r="R4739" s="0" t="n">
        <v>0</v>
      </c>
      <c r="S4739" s="0" t="n">
        <v>0</v>
      </c>
      <c r="T4739" s="0" t="n">
        <v>1.9646</v>
      </c>
      <c r="U4739" s="0" t="n">
        <v>3.0989</v>
      </c>
      <c r="V4739" s="2" t="n">
        <v>2.3912</v>
      </c>
      <c r="W4739" s="2" t="n">
        <v>1828.3</v>
      </c>
      <c r="X4739" s="2" t="n">
        <v>43.719</v>
      </c>
      <c r="Y4739" s="2" t="n">
        <v>0</v>
      </c>
    </row>
    <row r="4740" customFormat="false" ht="12.75" hidden="false" customHeight="false" outlineLevel="0" collapsed="false">
      <c r="B4740" s="0" t="n">
        <v>6.78</v>
      </c>
      <c r="C4740" s="0" t="n">
        <v>6.719</v>
      </c>
      <c r="D4740" s="0" t="n">
        <v>16.8391</v>
      </c>
      <c r="E4740" s="0" t="n">
        <v>16.8395</v>
      </c>
      <c r="F4740" s="0" t="n">
        <v>4.421061</v>
      </c>
      <c r="G4740" s="0" t="n">
        <v>4.420021</v>
      </c>
      <c r="H4740" s="0" t="n">
        <v>34.5358</v>
      </c>
      <c r="I4740" s="0" t="n">
        <v>34.5264</v>
      </c>
      <c r="J4740" s="0" t="n">
        <v>8.008</v>
      </c>
      <c r="K4740" s="0" t="n">
        <v>7.66188</v>
      </c>
      <c r="L4740" s="0" t="n">
        <v>97.35845</v>
      </c>
      <c r="M4740" s="0" t="n">
        <v>4.420021</v>
      </c>
      <c r="N4740" s="0" t="n">
        <v>0</v>
      </c>
      <c r="O4740" s="0" t="n">
        <v>54.71768</v>
      </c>
      <c r="P4740" s="0" t="n">
        <v>3.69154</v>
      </c>
      <c r="Q4740" s="0" t="n">
        <v>0.05149</v>
      </c>
      <c r="R4740" s="0" t="n">
        <v>0</v>
      </c>
      <c r="S4740" s="0" t="n">
        <v>0</v>
      </c>
      <c r="T4740" s="0" t="n">
        <v>1.9646</v>
      </c>
      <c r="U4740" s="0" t="n">
        <v>3.0989</v>
      </c>
      <c r="V4740" s="2" t="n">
        <v>2.4326</v>
      </c>
      <c r="W4740" s="2" t="n">
        <v>1828.3</v>
      </c>
      <c r="X4740" s="2" t="n">
        <v>44.474</v>
      </c>
      <c r="Y4740" s="2" t="n">
        <v>0</v>
      </c>
    </row>
    <row r="4741" customFormat="false" ht="12.75" hidden="false" customHeight="false" outlineLevel="0" collapsed="false">
      <c r="B4741" s="0" t="n">
        <v>6.752</v>
      </c>
      <c r="C4741" s="0" t="n">
        <v>6.691</v>
      </c>
      <c r="D4741" s="0" t="n">
        <v>16.8393</v>
      </c>
      <c r="E4741" s="0" t="n">
        <v>16.8395</v>
      </c>
      <c r="F4741" s="0" t="n">
        <v>4.421072</v>
      </c>
      <c r="G4741" s="0" t="n">
        <v>4.419968</v>
      </c>
      <c r="H4741" s="0" t="n">
        <v>34.5358</v>
      </c>
      <c r="I4741" s="0" t="n">
        <v>34.5259</v>
      </c>
      <c r="J4741" s="0" t="n">
        <v>8.008</v>
      </c>
      <c r="K4741" s="0" t="n">
        <v>7.66299</v>
      </c>
      <c r="L4741" s="0" t="n">
        <v>97.37285</v>
      </c>
      <c r="M4741" s="0" t="n">
        <v>4.419968</v>
      </c>
      <c r="N4741" s="0" t="n">
        <v>0</v>
      </c>
      <c r="O4741" s="0" t="n">
        <v>54.71768</v>
      </c>
      <c r="P4741" s="0" t="n">
        <v>3.69154</v>
      </c>
      <c r="Q4741" s="0" t="n">
        <v>0.0515</v>
      </c>
      <c r="R4741" s="0" t="n">
        <v>0</v>
      </c>
      <c r="S4741" s="0" t="n">
        <v>0</v>
      </c>
      <c r="T4741" s="0" t="n">
        <v>1.9646</v>
      </c>
      <c r="U4741" s="0" t="n">
        <v>3.0989</v>
      </c>
      <c r="V4741" s="2" t="n">
        <v>2.4675</v>
      </c>
      <c r="W4741" s="2" t="n">
        <v>1828.3</v>
      </c>
      <c r="X4741" s="2" t="n">
        <v>45.114</v>
      </c>
      <c r="Y4741" s="2" t="n">
        <v>0</v>
      </c>
    </row>
    <row r="4742" customFormat="false" ht="12.75" hidden="false" customHeight="false" outlineLevel="0" collapsed="false">
      <c r="B4742" s="0" t="n">
        <v>6.773</v>
      </c>
      <c r="C4742" s="0" t="n">
        <v>6.712</v>
      </c>
      <c r="D4742" s="0" t="n">
        <v>16.8392</v>
      </c>
      <c r="E4742" s="0" t="n">
        <v>16.8395</v>
      </c>
      <c r="F4742" s="0" t="n">
        <v>4.421107</v>
      </c>
      <c r="G4742" s="0" t="n">
        <v>4.420001</v>
      </c>
      <c r="H4742" s="0" t="n">
        <v>34.5362</v>
      </c>
      <c r="I4742" s="0" t="n">
        <v>34.5262</v>
      </c>
      <c r="J4742" s="0" t="n">
        <v>8.008</v>
      </c>
      <c r="K4742" s="0" t="n">
        <v>7.6637</v>
      </c>
      <c r="L4742" s="0" t="n">
        <v>97.38188</v>
      </c>
      <c r="M4742" s="0" t="n">
        <v>4.420001</v>
      </c>
      <c r="N4742" s="0" t="n">
        <v>0</v>
      </c>
      <c r="O4742" s="0" t="n">
        <v>54.71768</v>
      </c>
      <c r="P4742" s="0" t="n">
        <v>3.69154</v>
      </c>
      <c r="Q4742" s="0" t="n">
        <v>0.05152</v>
      </c>
      <c r="R4742" s="0" t="n">
        <v>0</v>
      </c>
      <c r="S4742" s="0" t="n">
        <v>0</v>
      </c>
      <c r="T4742" s="0" t="n">
        <v>1.9646</v>
      </c>
      <c r="U4742" s="0" t="n">
        <v>3.0989</v>
      </c>
      <c r="V4742" s="2" t="n">
        <v>2.503</v>
      </c>
      <c r="W4742" s="2" t="n">
        <v>1828.3</v>
      </c>
      <c r="X4742" s="2" t="n">
        <v>45.762</v>
      </c>
      <c r="Y4742" s="2" t="n">
        <v>0</v>
      </c>
    </row>
    <row r="4743" customFormat="false" ht="12.75" hidden="false" customHeight="false" outlineLevel="0" collapsed="false">
      <c r="B4743" s="0" t="n">
        <v>6.752</v>
      </c>
      <c r="C4743" s="0" t="n">
        <v>6.691</v>
      </c>
      <c r="D4743" s="0" t="n">
        <v>16.8393</v>
      </c>
      <c r="E4743" s="0" t="n">
        <v>16.8399</v>
      </c>
      <c r="F4743" s="0" t="n">
        <v>4.421119</v>
      </c>
      <c r="G4743" s="0" t="n">
        <v>4.420021</v>
      </c>
      <c r="H4743" s="0" t="n">
        <v>34.5362</v>
      </c>
      <c r="I4743" s="0" t="n">
        <v>34.5261</v>
      </c>
      <c r="J4743" s="0" t="n">
        <v>8.008</v>
      </c>
      <c r="K4743" s="0" t="n">
        <v>7.66442</v>
      </c>
      <c r="L4743" s="0" t="n">
        <v>97.39128</v>
      </c>
      <c r="M4743" s="0" t="n">
        <v>4.420021</v>
      </c>
      <c r="N4743" s="0" t="n">
        <v>0</v>
      </c>
      <c r="O4743" s="0" t="n">
        <v>54.71768</v>
      </c>
      <c r="P4743" s="0" t="n">
        <v>3.69154</v>
      </c>
      <c r="Q4743" s="0" t="n">
        <v>0.05153</v>
      </c>
      <c r="R4743" s="0" t="n">
        <v>0</v>
      </c>
      <c r="S4743" s="0" t="n">
        <v>0</v>
      </c>
      <c r="T4743" s="0" t="n">
        <v>1.9646</v>
      </c>
      <c r="U4743" s="0" t="n">
        <v>3.0989</v>
      </c>
      <c r="V4743" s="2" t="n">
        <v>2.5438</v>
      </c>
      <c r="W4743" s="2" t="n">
        <v>1830.1</v>
      </c>
      <c r="X4743" s="2" t="n">
        <v>46.552</v>
      </c>
      <c r="Y4743" s="2" t="n">
        <v>0</v>
      </c>
    </row>
    <row r="4744" customFormat="false" ht="12.75" hidden="false" customHeight="false" outlineLevel="0" collapsed="false">
      <c r="B4744" s="0" t="n">
        <v>6.743</v>
      </c>
      <c r="C4744" s="0" t="n">
        <v>6.682</v>
      </c>
      <c r="D4744" s="0" t="n">
        <v>16.8395</v>
      </c>
      <c r="E4744" s="0" t="n">
        <v>16.8395</v>
      </c>
      <c r="F4744" s="0" t="n">
        <v>4.421119</v>
      </c>
      <c r="G4744" s="0" t="n">
        <v>4.419968</v>
      </c>
      <c r="H4744" s="0" t="n">
        <v>34.536</v>
      </c>
      <c r="I4744" s="0" t="n">
        <v>34.5259</v>
      </c>
      <c r="J4744" s="0" t="n">
        <v>8.008</v>
      </c>
      <c r="K4744" s="0" t="n">
        <v>7.66521</v>
      </c>
      <c r="L4744" s="0" t="n">
        <v>97.40167</v>
      </c>
      <c r="M4744" s="0" t="n">
        <v>4.419968</v>
      </c>
      <c r="N4744" s="0" t="n">
        <v>0</v>
      </c>
      <c r="O4744" s="0" t="n">
        <v>54.71768</v>
      </c>
      <c r="P4744" s="0" t="n">
        <v>3.69154</v>
      </c>
      <c r="Q4744" s="0" t="n">
        <v>0.05154</v>
      </c>
      <c r="R4744" s="0" t="n">
        <v>0</v>
      </c>
      <c r="S4744" s="0" t="n">
        <v>0</v>
      </c>
      <c r="T4744" s="0" t="n">
        <v>1.9646</v>
      </c>
      <c r="U4744" s="0" t="n">
        <v>3.0989</v>
      </c>
      <c r="V4744" s="2" t="n">
        <v>2.5877</v>
      </c>
      <c r="W4744" s="2" t="n">
        <v>1830.1</v>
      </c>
      <c r="X4744" s="2" t="n">
        <v>47.356</v>
      </c>
      <c r="Y4744" s="2" t="n">
        <v>0</v>
      </c>
    </row>
    <row r="4745" customFormat="false" ht="12.75" hidden="false" customHeight="false" outlineLevel="0" collapsed="false">
      <c r="B4745" s="0" t="n">
        <v>6.735</v>
      </c>
      <c r="C4745" s="0" t="n">
        <v>6.675</v>
      </c>
      <c r="D4745" s="0" t="n">
        <v>16.8393</v>
      </c>
      <c r="E4745" s="0" t="n">
        <v>16.8397</v>
      </c>
      <c r="F4745" s="0" t="n">
        <v>4.421096</v>
      </c>
      <c r="G4745" s="0" t="n">
        <v>4.419928</v>
      </c>
      <c r="H4745" s="0" t="n">
        <v>34.536</v>
      </c>
      <c r="I4745" s="0" t="n">
        <v>34.5254</v>
      </c>
      <c r="J4745" s="0" t="n">
        <v>8.008</v>
      </c>
      <c r="K4745" s="0" t="n">
        <v>7.66613</v>
      </c>
      <c r="L4745" s="0" t="n">
        <v>97.4129</v>
      </c>
      <c r="M4745" s="0" t="n">
        <v>4.419928</v>
      </c>
      <c r="N4745" s="0" t="n">
        <v>0</v>
      </c>
      <c r="O4745" s="0" t="n">
        <v>54.71768</v>
      </c>
      <c r="P4745" s="0" t="n">
        <v>3.69154</v>
      </c>
      <c r="Q4745" s="0" t="n">
        <v>0.05155</v>
      </c>
      <c r="R4745" s="0" t="n">
        <v>0</v>
      </c>
      <c r="S4745" s="0" t="n">
        <v>0</v>
      </c>
      <c r="T4745" s="0" t="n">
        <v>1.9646</v>
      </c>
      <c r="U4745" s="0" t="n">
        <v>3.0989</v>
      </c>
      <c r="V4745" s="2" t="n">
        <v>2.6174</v>
      </c>
      <c r="W4745" s="2" t="n">
        <v>1830.1</v>
      </c>
      <c r="X4745" s="2" t="n">
        <v>47.9</v>
      </c>
      <c r="Y4745" s="2" t="n">
        <v>0</v>
      </c>
    </row>
    <row r="4746" customFormat="false" ht="12.75" hidden="false" customHeight="false" outlineLevel="0" collapsed="false">
      <c r="B4746" s="0" t="n">
        <v>6.724</v>
      </c>
      <c r="C4746" s="0" t="n">
        <v>6.663</v>
      </c>
      <c r="D4746" s="0" t="n">
        <v>16.8393</v>
      </c>
      <c r="E4746" s="0" t="n">
        <v>16.8399</v>
      </c>
      <c r="F4746" s="0" t="n">
        <v>4.421084</v>
      </c>
      <c r="G4746" s="0" t="n">
        <v>4.42006</v>
      </c>
      <c r="H4746" s="0" t="n">
        <v>34.5359</v>
      </c>
      <c r="I4746" s="0" t="n">
        <v>34.5265</v>
      </c>
      <c r="J4746" s="0" t="n">
        <v>8.008</v>
      </c>
      <c r="K4746" s="0" t="n">
        <v>7.66708</v>
      </c>
      <c r="L4746" s="0" t="n">
        <v>97.42495</v>
      </c>
      <c r="M4746" s="0" t="n">
        <v>4.42006</v>
      </c>
      <c r="N4746" s="0" t="n">
        <v>0</v>
      </c>
      <c r="O4746" s="0" t="n">
        <v>54.71768</v>
      </c>
      <c r="P4746" s="0" t="n">
        <v>3.69154</v>
      </c>
      <c r="Q4746" s="0" t="n">
        <v>0.05156</v>
      </c>
      <c r="R4746" s="0" t="n">
        <v>0</v>
      </c>
      <c r="S4746" s="0" t="n">
        <v>0</v>
      </c>
      <c r="T4746" s="0" t="n">
        <v>1.9646</v>
      </c>
      <c r="U4746" s="0" t="n">
        <v>3.0989</v>
      </c>
      <c r="V4746" s="2" t="n">
        <v>2.6448</v>
      </c>
      <c r="W4746" s="2" t="n">
        <v>1831.8</v>
      </c>
      <c r="X4746" s="2" t="n">
        <v>48.449</v>
      </c>
      <c r="Y4746" s="2" t="n">
        <v>0</v>
      </c>
    </row>
    <row r="4747" customFormat="false" ht="12.75" hidden="false" customHeight="false" outlineLevel="0" collapsed="false">
      <c r="B4747" s="0" t="n">
        <v>6.724</v>
      </c>
      <c r="C4747" s="0" t="n">
        <v>6.663</v>
      </c>
      <c r="D4747" s="0" t="n">
        <v>16.8395</v>
      </c>
      <c r="E4747" s="0" t="n">
        <v>16.8399</v>
      </c>
      <c r="F4747" s="0" t="n">
        <v>4.421107</v>
      </c>
      <c r="G4747" s="0" t="n">
        <v>4.419968</v>
      </c>
      <c r="H4747" s="0" t="n">
        <v>34.5359</v>
      </c>
      <c r="I4747" s="0" t="n">
        <v>34.5257</v>
      </c>
      <c r="J4747" s="0" t="n">
        <v>8.008</v>
      </c>
      <c r="K4747" s="0" t="n">
        <v>7.66863</v>
      </c>
      <c r="L4747" s="0" t="n">
        <v>97.44509</v>
      </c>
      <c r="M4747" s="0" t="n">
        <v>4.419968</v>
      </c>
      <c r="N4747" s="0" t="n">
        <v>0</v>
      </c>
      <c r="O4747" s="0" t="n">
        <v>54.71768</v>
      </c>
      <c r="P4747" s="0" t="n">
        <v>3.69154</v>
      </c>
      <c r="Q4747" s="0" t="n">
        <v>0.05157</v>
      </c>
      <c r="R4747" s="0" t="n">
        <v>0</v>
      </c>
      <c r="S4747" s="0" t="n">
        <v>0</v>
      </c>
      <c r="T4747" s="0" t="n">
        <v>1.9646</v>
      </c>
      <c r="U4747" s="0" t="n">
        <v>3.0989</v>
      </c>
      <c r="V4747" s="2" t="n">
        <v>2.6905</v>
      </c>
      <c r="W4747" s="2" t="n">
        <v>1831.8</v>
      </c>
      <c r="X4747" s="2" t="n">
        <v>49.285</v>
      </c>
      <c r="Y4747" s="2" t="n">
        <v>0</v>
      </c>
    </row>
    <row r="4748" customFormat="false" ht="12.75" hidden="false" customHeight="false" outlineLevel="0" collapsed="false">
      <c r="B4748" s="0" t="n">
        <v>6.704</v>
      </c>
      <c r="C4748" s="0" t="n">
        <v>6.644</v>
      </c>
      <c r="D4748" s="0" t="n">
        <v>16.8395</v>
      </c>
      <c r="E4748" s="0" t="n">
        <v>16.8396</v>
      </c>
      <c r="F4748" s="0" t="n">
        <v>4.421096</v>
      </c>
      <c r="G4748" s="0" t="n">
        <v>4.419928</v>
      </c>
      <c r="H4748" s="0" t="n">
        <v>34.5358</v>
      </c>
      <c r="I4748" s="0" t="n">
        <v>34.5255</v>
      </c>
      <c r="J4748" s="0" t="n">
        <v>8.008</v>
      </c>
      <c r="K4748" s="0" t="n">
        <v>7.66974</v>
      </c>
      <c r="L4748" s="0" t="n">
        <v>97.45903</v>
      </c>
      <c r="M4748" s="0" t="n">
        <v>4.419928</v>
      </c>
      <c r="N4748" s="0" t="n">
        <v>0</v>
      </c>
      <c r="O4748" s="0" t="n">
        <v>54.71768</v>
      </c>
      <c r="P4748" s="0" t="n">
        <v>3.69154</v>
      </c>
      <c r="Q4748" s="0" t="n">
        <v>0.05159</v>
      </c>
      <c r="R4748" s="0" t="n">
        <v>0</v>
      </c>
      <c r="S4748" s="0" t="n">
        <v>0</v>
      </c>
      <c r="T4748" s="0" t="n">
        <v>1.9646</v>
      </c>
      <c r="U4748" s="0" t="n">
        <v>3.0989</v>
      </c>
      <c r="V4748" s="2" t="n">
        <v>2.7291</v>
      </c>
      <c r="W4748" s="2" t="n">
        <v>1831.8</v>
      </c>
      <c r="X4748" s="2" t="n">
        <v>49.993</v>
      </c>
      <c r="Y4748" s="2" t="n">
        <v>0</v>
      </c>
    </row>
    <row r="4749" customFormat="false" ht="12.75" hidden="false" customHeight="false" outlineLevel="0" collapsed="false">
      <c r="B4749" s="0" t="n">
        <v>6.707</v>
      </c>
      <c r="C4749" s="0" t="n">
        <v>6.647</v>
      </c>
      <c r="D4749" s="0" t="n">
        <v>16.8395</v>
      </c>
      <c r="E4749" s="0" t="n">
        <v>16.8399</v>
      </c>
      <c r="F4749" s="0" t="n">
        <v>4.421131</v>
      </c>
      <c r="G4749" s="0" t="n">
        <v>4.419942</v>
      </c>
      <c r="H4749" s="0" t="n">
        <v>34.5361</v>
      </c>
      <c r="I4749" s="0" t="n">
        <v>34.5254</v>
      </c>
      <c r="J4749" s="0" t="n">
        <v>8.008</v>
      </c>
      <c r="K4749" s="0" t="n">
        <v>7.6709</v>
      </c>
      <c r="L4749" s="0" t="n">
        <v>97.47408</v>
      </c>
      <c r="M4749" s="0" t="n">
        <v>4.419942</v>
      </c>
      <c r="N4749" s="0" t="n">
        <v>0</v>
      </c>
      <c r="O4749" s="0" t="n">
        <v>54.71768</v>
      </c>
      <c r="P4749" s="0" t="n">
        <v>3.69154</v>
      </c>
      <c r="Q4749" s="0" t="n">
        <v>0.0516</v>
      </c>
      <c r="R4749" s="0" t="n">
        <v>0</v>
      </c>
      <c r="S4749" s="0" t="n">
        <v>0</v>
      </c>
      <c r="T4749" s="0" t="n">
        <v>1.9646</v>
      </c>
      <c r="U4749" s="0" t="n">
        <v>3.0989</v>
      </c>
      <c r="V4749" s="2" t="n">
        <v>2.7841</v>
      </c>
      <c r="W4749" s="2" t="n">
        <v>1831.8</v>
      </c>
      <c r="X4749" s="2" t="n">
        <v>51</v>
      </c>
      <c r="Y4749" s="2" t="n">
        <v>0</v>
      </c>
    </row>
    <row r="4750" customFormat="false" ht="12.75" hidden="false" customHeight="false" outlineLevel="0" collapsed="false">
      <c r="B4750" s="0" t="n">
        <v>6.704</v>
      </c>
      <c r="C4750" s="0" t="n">
        <v>6.644</v>
      </c>
      <c r="D4750" s="0" t="n">
        <v>16.8395</v>
      </c>
      <c r="E4750" s="0" t="n">
        <v>16.8397</v>
      </c>
      <c r="F4750" s="0" t="n">
        <v>4.421127</v>
      </c>
      <c r="G4750" s="0" t="n">
        <v>4.419889</v>
      </c>
      <c r="H4750" s="0" t="n">
        <v>34.5361</v>
      </c>
      <c r="I4750" s="0" t="n">
        <v>34.5251</v>
      </c>
      <c r="J4750" s="0" t="n">
        <v>8.008</v>
      </c>
      <c r="K4750" s="0" t="n">
        <v>7.67216</v>
      </c>
      <c r="L4750" s="0" t="n">
        <v>97.48992</v>
      </c>
      <c r="M4750" s="0" t="n">
        <v>4.419889</v>
      </c>
      <c r="N4750" s="0" t="n">
        <v>0</v>
      </c>
      <c r="O4750" s="0" t="n">
        <v>54.71768</v>
      </c>
      <c r="P4750" s="0" t="n">
        <v>3.69154</v>
      </c>
      <c r="Q4750" s="0" t="n">
        <v>0.05161</v>
      </c>
      <c r="R4750" s="0" t="n">
        <v>0</v>
      </c>
      <c r="S4750" s="0" t="n">
        <v>0</v>
      </c>
      <c r="T4750" s="0" t="n">
        <v>1.9646</v>
      </c>
      <c r="U4750" s="0" t="n">
        <v>3.0989</v>
      </c>
      <c r="V4750" s="2" t="n">
        <v>2.8321</v>
      </c>
      <c r="W4750" s="2" t="n">
        <v>1831.8</v>
      </c>
      <c r="X4750" s="2" t="n">
        <v>51.88</v>
      </c>
      <c r="Y4750" s="2" t="n">
        <v>0</v>
      </c>
    </row>
    <row r="4751" customFormat="false" ht="12.75" hidden="false" customHeight="false" outlineLevel="0" collapsed="false">
      <c r="B4751" s="0" t="n">
        <v>6.695</v>
      </c>
      <c r="C4751" s="0" t="n">
        <v>6.635</v>
      </c>
      <c r="D4751" s="0" t="n">
        <v>16.8395</v>
      </c>
      <c r="E4751" s="0" t="n">
        <v>16.8397</v>
      </c>
      <c r="F4751" s="0" t="n">
        <v>4.421069</v>
      </c>
      <c r="G4751" s="0" t="n">
        <v>4.419928</v>
      </c>
      <c r="H4751" s="0" t="n">
        <v>34.5356</v>
      </c>
      <c r="I4751" s="0" t="n">
        <v>34.5255</v>
      </c>
      <c r="J4751" s="0" t="n">
        <v>8.008</v>
      </c>
      <c r="K4751" s="0" t="n">
        <v>7.67293</v>
      </c>
      <c r="L4751" s="0" t="n">
        <v>97.49945</v>
      </c>
      <c r="M4751" s="0" t="n">
        <v>4.419928</v>
      </c>
      <c r="N4751" s="0" t="n">
        <v>0</v>
      </c>
      <c r="O4751" s="0" t="n">
        <v>54.71768</v>
      </c>
      <c r="P4751" s="0" t="n">
        <v>3.69154</v>
      </c>
      <c r="Q4751" s="0" t="n">
        <v>0.05162</v>
      </c>
      <c r="R4751" s="0" t="n">
        <v>0</v>
      </c>
      <c r="S4751" s="0" t="n">
        <v>0</v>
      </c>
      <c r="T4751" s="0" t="n">
        <v>1.9646</v>
      </c>
      <c r="U4751" s="0" t="n">
        <v>3.0989</v>
      </c>
      <c r="V4751" s="2" t="n">
        <v>2.8781</v>
      </c>
      <c r="W4751" s="2" t="n">
        <v>1833.6</v>
      </c>
      <c r="X4751" s="2" t="n">
        <v>52.774</v>
      </c>
      <c r="Y4751" s="2" t="n">
        <v>0</v>
      </c>
    </row>
    <row r="4752" customFormat="false" ht="12.75" hidden="false" customHeight="false" outlineLevel="0" collapsed="false">
      <c r="B4752" s="0" t="n">
        <v>6.695</v>
      </c>
      <c r="C4752" s="0" t="n">
        <v>6.635</v>
      </c>
      <c r="D4752" s="0" t="n">
        <v>16.8395</v>
      </c>
      <c r="E4752" s="0" t="n">
        <v>16.8395</v>
      </c>
      <c r="F4752" s="0" t="n">
        <v>4.421123</v>
      </c>
      <c r="G4752" s="0" t="n">
        <v>4.420001</v>
      </c>
      <c r="H4752" s="0" t="n">
        <v>34.5361</v>
      </c>
      <c r="I4752" s="0" t="n">
        <v>34.5262</v>
      </c>
      <c r="J4752" s="0" t="n">
        <v>8.008</v>
      </c>
      <c r="K4752" s="0" t="n">
        <v>7.67427</v>
      </c>
      <c r="L4752" s="0" t="n">
        <v>97.51674</v>
      </c>
      <c r="M4752" s="0" t="n">
        <v>4.420001</v>
      </c>
      <c r="N4752" s="0" t="n">
        <v>0</v>
      </c>
      <c r="O4752" s="0" t="n">
        <v>54.71768</v>
      </c>
      <c r="P4752" s="0" t="n">
        <v>3.69154</v>
      </c>
      <c r="Q4752" s="0" t="n">
        <v>0.05163</v>
      </c>
      <c r="R4752" s="0" t="n">
        <v>0</v>
      </c>
      <c r="S4752" s="0" t="n">
        <v>0</v>
      </c>
      <c r="T4752" s="0" t="n">
        <v>1.9646</v>
      </c>
      <c r="U4752" s="0" t="n">
        <v>3.0989</v>
      </c>
      <c r="V4752" s="2" t="n">
        <v>2.9277</v>
      </c>
      <c r="W4752" s="2" t="n">
        <v>1833.6</v>
      </c>
      <c r="X4752" s="2" t="n">
        <v>53.684</v>
      </c>
      <c r="Y4752" s="2" t="n">
        <v>0</v>
      </c>
    </row>
    <row r="4753" customFormat="false" ht="12.75" hidden="false" customHeight="false" outlineLevel="0" collapsed="false">
      <c r="B4753" s="0" t="n">
        <v>6.688</v>
      </c>
      <c r="C4753" s="0" t="n">
        <v>6.627</v>
      </c>
      <c r="D4753" s="0" t="n">
        <v>16.8396</v>
      </c>
      <c r="E4753" s="0" t="n">
        <v>16.8397</v>
      </c>
      <c r="F4753" s="0" t="n">
        <v>4.421127</v>
      </c>
      <c r="G4753" s="0" t="n">
        <v>4.419981</v>
      </c>
      <c r="H4753" s="0" t="n">
        <v>34.536</v>
      </c>
      <c r="I4753" s="0" t="n">
        <v>34.5259</v>
      </c>
      <c r="J4753" s="0" t="n">
        <v>8.008</v>
      </c>
      <c r="K4753" s="0" t="n">
        <v>7.67512</v>
      </c>
      <c r="L4753" s="0" t="n">
        <v>97.52771</v>
      </c>
      <c r="M4753" s="0" t="n">
        <v>4.419981</v>
      </c>
      <c r="N4753" s="0" t="n">
        <v>0</v>
      </c>
      <c r="O4753" s="0" t="n">
        <v>54.71768</v>
      </c>
      <c r="P4753" s="0" t="n">
        <v>3.69154</v>
      </c>
      <c r="Q4753" s="0" t="n">
        <v>0.05164</v>
      </c>
      <c r="R4753" s="0" t="n">
        <v>0</v>
      </c>
      <c r="S4753" s="0" t="n">
        <v>0</v>
      </c>
      <c r="T4753" s="0" t="n">
        <v>1.9646</v>
      </c>
      <c r="U4753" s="0" t="n">
        <v>3.0989</v>
      </c>
      <c r="V4753" s="2" t="n">
        <v>2.9697</v>
      </c>
      <c r="W4753" s="2" t="n">
        <v>1833.6</v>
      </c>
      <c r="X4753" s="2" t="n">
        <v>54.453</v>
      </c>
      <c r="Y4753" s="2" t="n">
        <v>0</v>
      </c>
    </row>
    <row r="4754" customFormat="false" ht="12.75" hidden="false" customHeight="false" outlineLevel="0" collapsed="false">
      <c r="B4754" s="0" t="n">
        <v>6.676</v>
      </c>
      <c r="C4754" s="0" t="n">
        <v>6.616</v>
      </c>
      <c r="D4754" s="0" t="n">
        <v>16.8394</v>
      </c>
      <c r="E4754" s="0" t="n">
        <v>16.8395</v>
      </c>
      <c r="F4754" s="0" t="n">
        <v>4.421076</v>
      </c>
      <c r="G4754" s="0" t="n">
        <v>4.420001</v>
      </c>
      <c r="H4754" s="0" t="n">
        <v>34.5358</v>
      </c>
      <c r="I4754" s="0" t="n">
        <v>34.5262</v>
      </c>
      <c r="J4754" s="0" t="n">
        <v>8.008</v>
      </c>
      <c r="K4754" s="0" t="n">
        <v>7.67663</v>
      </c>
      <c r="L4754" s="0" t="n">
        <v>97.54626</v>
      </c>
      <c r="M4754" s="0" t="n">
        <v>4.420001</v>
      </c>
      <c r="N4754" s="0" t="n">
        <v>0</v>
      </c>
      <c r="O4754" s="0" t="n">
        <v>54.71768</v>
      </c>
      <c r="P4754" s="0" t="n">
        <v>3.69154</v>
      </c>
      <c r="Q4754" s="0" t="n">
        <v>0.05166</v>
      </c>
      <c r="R4754" s="0" t="n">
        <v>0</v>
      </c>
      <c r="S4754" s="0" t="n">
        <v>0</v>
      </c>
      <c r="T4754" s="0" t="n">
        <v>1.9646</v>
      </c>
      <c r="U4754" s="0" t="n">
        <v>3.0989</v>
      </c>
      <c r="V4754" s="2" t="n">
        <v>3.0123</v>
      </c>
      <c r="W4754" s="2" t="n">
        <v>1833.6</v>
      </c>
      <c r="X4754" s="2" t="n">
        <v>55.234</v>
      </c>
      <c r="Y4754" s="2" t="n">
        <v>0</v>
      </c>
    </row>
    <row r="4755" customFormat="false" ht="12.75" hidden="false" customHeight="false" outlineLevel="0" collapsed="false">
      <c r="B4755" s="0" t="n">
        <v>6.676</v>
      </c>
      <c r="C4755" s="0" t="n">
        <v>6.616</v>
      </c>
      <c r="D4755" s="0" t="n">
        <v>16.8391</v>
      </c>
      <c r="E4755" s="0" t="n">
        <v>16.8397</v>
      </c>
      <c r="F4755" s="0" t="n">
        <v>4.421053</v>
      </c>
      <c r="G4755" s="0" t="n">
        <v>4.419928</v>
      </c>
      <c r="H4755" s="0" t="n">
        <v>34.5358</v>
      </c>
      <c r="I4755" s="0" t="n">
        <v>34.5255</v>
      </c>
      <c r="J4755" s="0" t="n">
        <v>8.013</v>
      </c>
      <c r="K4755" s="0" t="n">
        <v>7.6988</v>
      </c>
      <c r="L4755" s="0" t="n">
        <v>97.82758</v>
      </c>
      <c r="M4755" s="0" t="n">
        <v>4.419928</v>
      </c>
      <c r="N4755" s="0" t="n">
        <v>0</v>
      </c>
      <c r="O4755" s="0" t="n">
        <v>54.7175</v>
      </c>
      <c r="P4755" s="0" t="n">
        <v>3.69134</v>
      </c>
      <c r="Q4755" s="0" t="n">
        <v>0.05167</v>
      </c>
      <c r="R4755" s="0" t="n">
        <v>0</v>
      </c>
      <c r="S4755" s="0" t="n">
        <v>0</v>
      </c>
      <c r="T4755" s="0" t="n">
        <v>1.9683</v>
      </c>
      <c r="U4755" s="0" t="n">
        <v>3.1001</v>
      </c>
      <c r="V4755" s="2" t="n">
        <v>3.0352</v>
      </c>
      <c r="W4755" s="2" t="n">
        <v>1835.4</v>
      </c>
      <c r="X4755" s="2" t="n">
        <v>55.708</v>
      </c>
      <c r="Y4755" s="2" t="n">
        <v>0</v>
      </c>
    </row>
    <row r="4756" customFormat="false" ht="12.75" hidden="false" customHeight="false" outlineLevel="0" collapsed="false">
      <c r="B4756" s="0" t="n">
        <v>6.676</v>
      </c>
      <c r="C4756" s="0" t="n">
        <v>6.616</v>
      </c>
      <c r="D4756" s="0" t="n">
        <v>16.8397</v>
      </c>
      <c r="E4756" s="0" t="n">
        <v>16.8393</v>
      </c>
      <c r="F4756" s="0" t="n">
        <v>4.421123</v>
      </c>
      <c r="G4756" s="0" t="n">
        <v>4.419981</v>
      </c>
      <c r="H4756" s="0" t="n">
        <v>34.5359</v>
      </c>
      <c r="I4756" s="0" t="n">
        <v>34.5262</v>
      </c>
      <c r="J4756" s="0" t="n">
        <v>8.008</v>
      </c>
      <c r="K4756" s="0" t="n">
        <v>7.70011</v>
      </c>
      <c r="L4756" s="0" t="n">
        <v>97.84547</v>
      </c>
      <c r="M4756" s="0" t="n">
        <v>4.419981</v>
      </c>
      <c r="N4756" s="0" t="n">
        <v>0</v>
      </c>
      <c r="O4756" s="0" t="n">
        <v>54.7175</v>
      </c>
      <c r="P4756" s="0" t="n">
        <v>3.69134</v>
      </c>
      <c r="Q4756" s="0" t="n">
        <v>0.05168</v>
      </c>
      <c r="R4756" s="0" t="n">
        <v>0</v>
      </c>
      <c r="S4756" s="0" t="n">
        <v>0</v>
      </c>
      <c r="T4756" s="0" t="n">
        <v>1.9683</v>
      </c>
      <c r="U4756" s="0" t="n">
        <v>3.0989</v>
      </c>
      <c r="V4756" s="2" t="n">
        <v>3.0468</v>
      </c>
      <c r="W4756" s="2" t="n">
        <v>1833.6</v>
      </c>
      <c r="X4756" s="2" t="n">
        <v>55.867</v>
      </c>
      <c r="Y4756" s="2" t="n">
        <v>0</v>
      </c>
    </row>
    <row r="4757" customFormat="false" ht="12.75" hidden="false" customHeight="false" outlineLevel="0" collapsed="false">
      <c r="B4757" s="0" t="n">
        <v>6.668</v>
      </c>
      <c r="C4757" s="0" t="n">
        <v>6.608</v>
      </c>
      <c r="D4757" s="0" t="n">
        <v>16.8395</v>
      </c>
      <c r="E4757" s="0" t="n">
        <v>16.8393</v>
      </c>
      <c r="F4757" s="0" t="n">
        <v>4.421127</v>
      </c>
      <c r="G4757" s="0" t="n">
        <v>4.419968</v>
      </c>
      <c r="H4757" s="0" t="n">
        <v>34.5361</v>
      </c>
      <c r="I4757" s="0" t="n">
        <v>34.5261</v>
      </c>
      <c r="J4757" s="0" t="n">
        <v>8.008</v>
      </c>
      <c r="K4757" s="0" t="n">
        <v>7.70314</v>
      </c>
      <c r="L4757" s="0" t="n">
        <v>97.88363</v>
      </c>
      <c r="M4757" s="0" t="n">
        <v>4.419968</v>
      </c>
      <c r="N4757" s="0" t="n">
        <v>0</v>
      </c>
      <c r="O4757" s="0" t="n">
        <v>54.7175</v>
      </c>
      <c r="P4757" s="0" t="n">
        <v>3.69134</v>
      </c>
      <c r="Q4757" s="0" t="n">
        <v>0.05169</v>
      </c>
      <c r="R4757" s="0" t="n">
        <v>0</v>
      </c>
      <c r="S4757" s="0" t="n">
        <v>0</v>
      </c>
      <c r="T4757" s="0" t="n">
        <v>1.9683</v>
      </c>
      <c r="U4757" s="0" t="n">
        <v>3.0989</v>
      </c>
      <c r="V4757" s="2" t="n">
        <v>3.0612</v>
      </c>
      <c r="W4757" s="2" t="n">
        <v>1835.4</v>
      </c>
      <c r="X4757" s="2" t="n">
        <v>56.186</v>
      </c>
      <c r="Y4757" s="2" t="n">
        <v>0</v>
      </c>
    </row>
    <row r="4758" customFormat="false" ht="12.75" hidden="false" customHeight="false" outlineLevel="0" collapsed="false">
      <c r="B4758" s="0" t="n">
        <v>6.667</v>
      </c>
      <c r="C4758" s="0" t="n">
        <v>6.607</v>
      </c>
      <c r="D4758" s="0" t="n">
        <v>16.8395</v>
      </c>
      <c r="E4758" s="0" t="n">
        <v>16.8393</v>
      </c>
      <c r="F4758" s="0" t="n">
        <v>4.421045</v>
      </c>
      <c r="G4758" s="0" t="n">
        <v>4.419928</v>
      </c>
      <c r="H4758" s="0" t="n">
        <v>34.5354</v>
      </c>
      <c r="I4758" s="0" t="n">
        <v>34.5258</v>
      </c>
      <c r="J4758" s="0" t="n">
        <v>8.008</v>
      </c>
      <c r="K4758" s="0" t="n">
        <v>7.70618</v>
      </c>
      <c r="L4758" s="0" t="n">
        <v>97.92188</v>
      </c>
      <c r="M4758" s="0" t="n">
        <v>4.419928</v>
      </c>
      <c r="N4758" s="0" t="n">
        <v>0</v>
      </c>
      <c r="O4758" s="0" t="n">
        <v>54.7175</v>
      </c>
      <c r="P4758" s="0" t="n">
        <v>3.69134</v>
      </c>
      <c r="Q4758" s="0" t="n">
        <v>0.0517</v>
      </c>
      <c r="R4758" s="0" t="n">
        <v>0</v>
      </c>
      <c r="S4758" s="0" t="n">
        <v>0</v>
      </c>
      <c r="T4758" s="0" t="n">
        <v>1.9683</v>
      </c>
      <c r="U4758" s="0" t="n">
        <v>3.0989</v>
      </c>
      <c r="V4758" s="2" t="n">
        <v>3.0642</v>
      </c>
      <c r="W4758" s="2" t="n">
        <v>1833.6</v>
      </c>
      <c r="X4758" s="2" t="n">
        <v>56.186</v>
      </c>
      <c r="Y4758" s="2" t="n">
        <v>0</v>
      </c>
    </row>
    <row r="4759" customFormat="false" ht="12.75" hidden="false" customHeight="false" outlineLevel="0" collapsed="false">
      <c r="B4759" s="0" t="n">
        <v>6.648</v>
      </c>
      <c r="C4759" s="0" t="n">
        <v>6.588</v>
      </c>
      <c r="D4759" s="0" t="n">
        <v>16.8395</v>
      </c>
      <c r="E4759" s="0" t="n">
        <v>16.8397</v>
      </c>
      <c r="F4759" s="0" t="n">
        <v>4.421041</v>
      </c>
      <c r="G4759" s="0" t="n">
        <v>4.419942</v>
      </c>
      <c r="H4759" s="0" t="n">
        <v>34.5353</v>
      </c>
      <c r="I4759" s="0" t="n">
        <v>34.5256</v>
      </c>
      <c r="J4759" s="0" t="n">
        <v>8.008</v>
      </c>
      <c r="K4759" s="0" t="n">
        <v>7.7075</v>
      </c>
      <c r="L4759" s="0" t="n">
        <v>97.93865</v>
      </c>
      <c r="M4759" s="0" t="n">
        <v>4.419942</v>
      </c>
      <c r="N4759" s="0" t="n">
        <v>0</v>
      </c>
      <c r="O4759" s="0" t="n">
        <v>54.7175</v>
      </c>
      <c r="P4759" s="0" t="n">
        <v>3.69134</v>
      </c>
      <c r="Q4759" s="0" t="n">
        <v>0.05171</v>
      </c>
      <c r="R4759" s="0" t="n">
        <v>0</v>
      </c>
      <c r="S4759" s="0" t="n">
        <v>0</v>
      </c>
      <c r="T4759" s="0" t="n">
        <v>1.9683</v>
      </c>
      <c r="U4759" s="0" t="n">
        <v>3.0989</v>
      </c>
      <c r="V4759" s="2" t="n">
        <v>3.0612</v>
      </c>
      <c r="W4759" s="2" t="n">
        <v>1835.4</v>
      </c>
      <c r="X4759" s="2" t="n">
        <v>56.186</v>
      </c>
      <c r="Y4759" s="2" t="n">
        <v>0</v>
      </c>
    </row>
    <row r="4760" customFormat="false" ht="12.75" hidden="false" customHeight="false" outlineLevel="0" collapsed="false">
      <c r="B4760" s="0" t="n">
        <v>6.657</v>
      </c>
      <c r="C4760" s="0" t="n">
        <v>6.597</v>
      </c>
      <c r="D4760" s="0" t="n">
        <v>16.8396</v>
      </c>
      <c r="E4760" s="0" t="n">
        <v>16.8395</v>
      </c>
      <c r="F4760" s="0" t="n">
        <v>4.4211</v>
      </c>
      <c r="G4760" s="0" t="n">
        <v>4.419928</v>
      </c>
      <c r="H4760" s="0" t="n">
        <v>34.5358</v>
      </c>
      <c r="I4760" s="0" t="n">
        <v>34.5257</v>
      </c>
      <c r="J4760" s="0" t="n">
        <v>8.013</v>
      </c>
      <c r="K4760" s="0" t="n">
        <v>7.70875</v>
      </c>
      <c r="L4760" s="0" t="n">
        <v>97.95492</v>
      </c>
      <c r="M4760" s="0" t="n">
        <v>4.419928</v>
      </c>
      <c r="N4760" s="0" t="n">
        <v>0</v>
      </c>
      <c r="O4760" s="0" t="n">
        <v>54.71768</v>
      </c>
      <c r="P4760" s="0" t="n">
        <v>3.69154</v>
      </c>
      <c r="Q4760" s="0" t="n">
        <v>0.05172</v>
      </c>
      <c r="R4760" s="0" t="n">
        <v>0</v>
      </c>
      <c r="S4760" s="0" t="n">
        <v>0</v>
      </c>
      <c r="T4760" s="0" t="n">
        <v>1.9683</v>
      </c>
      <c r="U4760" s="0" t="n">
        <v>3.1001</v>
      </c>
      <c r="V4760" s="2" t="n">
        <v>3.0525</v>
      </c>
      <c r="W4760" s="2" t="n">
        <v>1835.4</v>
      </c>
      <c r="X4760" s="2" t="n">
        <v>56.026</v>
      </c>
      <c r="Y4760" s="2" t="n">
        <v>0</v>
      </c>
    </row>
    <row r="4761" customFormat="false" ht="12.75" hidden="false" customHeight="false" outlineLevel="0" collapsed="false">
      <c r="B4761" s="0" t="n">
        <v>6.659</v>
      </c>
      <c r="C4761" s="0" t="n">
        <v>6.599</v>
      </c>
      <c r="D4761" s="0" t="n">
        <v>16.8395</v>
      </c>
      <c r="E4761" s="0" t="n">
        <v>16.8393</v>
      </c>
      <c r="F4761" s="0" t="n">
        <v>4.421142</v>
      </c>
      <c r="G4761" s="0" t="n">
        <v>4.419928</v>
      </c>
      <c r="H4761" s="0" t="n">
        <v>34.5362</v>
      </c>
      <c r="I4761" s="0" t="n">
        <v>34.5258</v>
      </c>
      <c r="J4761" s="0" t="n">
        <v>8.008</v>
      </c>
      <c r="K4761" s="0" t="n">
        <v>7.70995</v>
      </c>
      <c r="L4761" s="0" t="n">
        <v>97.97026</v>
      </c>
      <c r="M4761" s="0" t="n">
        <v>4.419928</v>
      </c>
      <c r="N4761" s="0" t="n">
        <v>0</v>
      </c>
      <c r="O4761" s="0" t="n">
        <v>54.71768</v>
      </c>
      <c r="P4761" s="0" t="n">
        <v>3.69154</v>
      </c>
      <c r="Q4761" s="0" t="n">
        <v>0.05174</v>
      </c>
      <c r="R4761" s="0" t="n">
        <v>0</v>
      </c>
      <c r="S4761" s="0" t="n">
        <v>0</v>
      </c>
      <c r="T4761" s="0" t="n">
        <v>1.9683</v>
      </c>
      <c r="U4761" s="0" t="n">
        <v>3.0989</v>
      </c>
      <c r="V4761" s="2" t="n">
        <v>3.0525</v>
      </c>
      <c r="W4761" s="2" t="n">
        <v>1835.4</v>
      </c>
      <c r="X4761" s="2" t="n">
        <v>56.026</v>
      </c>
      <c r="Y4761" s="2" t="n">
        <v>0</v>
      </c>
    </row>
    <row r="4762" customFormat="false" ht="12.75" hidden="false" customHeight="false" outlineLevel="0" collapsed="false">
      <c r="B4762" s="0" t="n">
        <v>6.637</v>
      </c>
      <c r="C4762" s="0" t="n">
        <v>6.578</v>
      </c>
      <c r="D4762" s="0" t="n">
        <v>16.8396</v>
      </c>
      <c r="E4762" s="0" t="n">
        <v>16.8395</v>
      </c>
      <c r="F4762" s="0" t="n">
        <v>4.421127</v>
      </c>
      <c r="G4762" s="0" t="n">
        <v>4.419928</v>
      </c>
      <c r="H4762" s="0" t="n">
        <v>34.536</v>
      </c>
      <c r="I4762" s="0" t="n">
        <v>34.5256</v>
      </c>
      <c r="J4762" s="0" t="n">
        <v>8.008</v>
      </c>
      <c r="K4762" s="0" t="n">
        <v>7.71106</v>
      </c>
      <c r="L4762" s="0" t="n">
        <v>97.98445</v>
      </c>
      <c r="M4762" s="0" t="n">
        <v>4.419928</v>
      </c>
      <c r="N4762" s="0" t="n">
        <v>0</v>
      </c>
      <c r="O4762" s="0" t="n">
        <v>54.71768</v>
      </c>
      <c r="P4762" s="0" t="n">
        <v>3.69154</v>
      </c>
      <c r="Q4762" s="0" t="n">
        <v>0.05175</v>
      </c>
      <c r="R4762" s="0" t="n">
        <v>0</v>
      </c>
      <c r="S4762" s="0" t="n">
        <v>0</v>
      </c>
      <c r="T4762" s="0" t="n">
        <v>1.9683</v>
      </c>
      <c r="U4762" s="0" t="n">
        <v>3.0989</v>
      </c>
      <c r="V4762" s="2" t="n">
        <v>3.0496</v>
      </c>
      <c r="W4762" s="2" t="n">
        <v>1837.2</v>
      </c>
      <c r="X4762" s="2" t="n">
        <v>56.026</v>
      </c>
      <c r="Y4762" s="2" t="n">
        <v>0</v>
      </c>
    </row>
    <row r="4763" customFormat="false" ht="12.75" hidden="false" customHeight="false" outlineLevel="0" collapsed="false">
      <c r="B4763" s="0" t="n">
        <v>6.637</v>
      </c>
      <c r="C4763" s="0" t="n">
        <v>6.578</v>
      </c>
      <c r="D4763" s="0" t="n">
        <v>16.8397</v>
      </c>
      <c r="E4763" s="0" t="n">
        <v>16.8393</v>
      </c>
      <c r="F4763" s="0" t="n">
        <v>4.421096</v>
      </c>
      <c r="G4763" s="0" t="n">
        <v>4.419942</v>
      </c>
      <c r="H4763" s="0" t="n">
        <v>34.5357</v>
      </c>
      <c r="I4763" s="0" t="n">
        <v>34.5259</v>
      </c>
      <c r="J4763" s="0" t="n">
        <v>8.008</v>
      </c>
      <c r="K4763" s="0" t="n">
        <v>7.71213</v>
      </c>
      <c r="L4763" s="0" t="n">
        <v>97.99806</v>
      </c>
      <c r="M4763" s="0" t="n">
        <v>4.419942</v>
      </c>
      <c r="N4763" s="0" t="n">
        <v>0</v>
      </c>
      <c r="O4763" s="0" t="n">
        <v>54.71768</v>
      </c>
      <c r="P4763" s="0" t="n">
        <v>3.69154</v>
      </c>
      <c r="Q4763" s="0" t="n">
        <v>0.05176</v>
      </c>
      <c r="R4763" s="0" t="n">
        <v>0</v>
      </c>
      <c r="S4763" s="0" t="n">
        <v>0</v>
      </c>
      <c r="T4763" s="0" t="n">
        <v>1.9683</v>
      </c>
      <c r="U4763" s="0" t="n">
        <v>3.0989</v>
      </c>
      <c r="V4763" s="2" t="n">
        <v>3.0496</v>
      </c>
      <c r="W4763" s="2" t="n">
        <v>1837.2</v>
      </c>
      <c r="X4763" s="2" t="n">
        <v>56.026</v>
      </c>
      <c r="Y4763" s="2" t="n">
        <v>0</v>
      </c>
    </row>
    <row r="4764" customFormat="false" ht="12.75" hidden="false" customHeight="false" outlineLevel="0" collapsed="false">
      <c r="B4764" s="0" t="n">
        <v>6.637</v>
      </c>
      <c r="C4764" s="0" t="n">
        <v>6.578</v>
      </c>
      <c r="D4764" s="0" t="n">
        <v>16.8395</v>
      </c>
      <c r="E4764" s="0" t="n">
        <v>16.8395</v>
      </c>
      <c r="F4764" s="0" t="n">
        <v>4.421084</v>
      </c>
      <c r="G4764" s="0" t="n">
        <v>4.419968</v>
      </c>
      <c r="H4764" s="0" t="n">
        <v>34.5358</v>
      </c>
      <c r="I4764" s="0" t="n">
        <v>34.526</v>
      </c>
      <c r="J4764" s="0" t="n">
        <v>8.008</v>
      </c>
      <c r="K4764" s="0" t="n">
        <v>7.71317</v>
      </c>
      <c r="L4764" s="0" t="n">
        <v>98.0108</v>
      </c>
      <c r="M4764" s="0" t="n">
        <v>4.419968</v>
      </c>
      <c r="N4764" s="0" t="n">
        <v>0</v>
      </c>
      <c r="O4764" s="0" t="n">
        <v>54.71768</v>
      </c>
      <c r="P4764" s="0" t="n">
        <v>3.69154</v>
      </c>
      <c r="Q4764" s="0" t="n">
        <v>0.05177</v>
      </c>
      <c r="R4764" s="0" t="n">
        <v>0</v>
      </c>
      <c r="S4764" s="0" t="n">
        <v>0</v>
      </c>
      <c r="T4764" s="0" t="n">
        <v>1.9683</v>
      </c>
      <c r="U4764" s="0" t="n">
        <v>3.0989</v>
      </c>
      <c r="V4764" s="2" t="n">
        <v>3.0582</v>
      </c>
      <c r="W4764" s="2" t="n">
        <v>1837.2</v>
      </c>
      <c r="X4764" s="2" t="n">
        <v>56.186</v>
      </c>
      <c r="Y4764" s="2" t="n">
        <v>0</v>
      </c>
    </row>
    <row r="4765" customFormat="false" ht="12.75" hidden="false" customHeight="false" outlineLevel="0" collapsed="false">
      <c r="B4765" s="0" t="n">
        <v>6.631</v>
      </c>
      <c r="C4765" s="0" t="n">
        <v>6.571</v>
      </c>
      <c r="D4765" s="0" t="n">
        <v>16.8396</v>
      </c>
      <c r="E4765" s="0" t="n">
        <v>16.8395</v>
      </c>
      <c r="F4765" s="0" t="n">
        <v>4.421107</v>
      </c>
      <c r="G4765" s="0" t="n">
        <v>4.419889</v>
      </c>
      <c r="H4765" s="0" t="n">
        <v>34.5358</v>
      </c>
      <c r="I4765" s="0" t="n">
        <v>34.5253</v>
      </c>
      <c r="J4765" s="0" t="n">
        <v>8.008</v>
      </c>
      <c r="K4765" s="0" t="n">
        <v>7.71407</v>
      </c>
      <c r="L4765" s="0" t="n">
        <v>98.02264</v>
      </c>
      <c r="M4765" s="0" t="n">
        <v>4.419889</v>
      </c>
      <c r="N4765" s="0" t="n">
        <v>0</v>
      </c>
      <c r="O4765" s="0" t="n">
        <v>54.71768</v>
      </c>
      <c r="P4765" s="0" t="n">
        <v>3.69154</v>
      </c>
      <c r="Q4765" s="0" t="n">
        <v>0.05178</v>
      </c>
      <c r="R4765" s="0" t="n">
        <v>0</v>
      </c>
      <c r="S4765" s="0" t="n">
        <v>0</v>
      </c>
      <c r="T4765" s="0" t="n">
        <v>1.9683</v>
      </c>
      <c r="U4765" s="0" t="n">
        <v>3.0989</v>
      </c>
      <c r="V4765" s="2" t="n">
        <v>3.0612</v>
      </c>
      <c r="W4765" s="2" t="n">
        <v>1835.4</v>
      </c>
      <c r="X4765" s="2" t="n">
        <v>56.186</v>
      </c>
      <c r="Y4765" s="2" t="n">
        <v>0</v>
      </c>
    </row>
    <row r="4766" customFormat="false" ht="12.75" hidden="false" customHeight="false" outlineLevel="0" collapsed="false">
      <c r="B4766" s="0" t="n">
        <v>6.619</v>
      </c>
      <c r="C4766" s="0" t="n">
        <v>6.56</v>
      </c>
      <c r="D4766" s="0" t="n">
        <v>16.8395</v>
      </c>
      <c r="E4766" s="0" t="n">
        <v>16.8397</v>
      </c>
      <c r="F4766" s="0" t="n">
        <v>4.421096</v>
      </c>
      <c r="G4766" s="0" t="n">
        <v>4.419942</v>
      </c>
      <c r="H4766" s="0" t="n">
        <v>34.5358</v>
      </c>
      <c r="I4766" s="0" t="n">
        <v>34.5256</v>
      </c>
      <c r="J4766" s="0" t="n">
        <v>8.008</v>
      </c>
      <c r="K4766" s="0" t="n">
        <v>7.71494</v>
      </c>
      <c r="L4766" s="0" t="n">
        <v>98.03354</v>
      </c>
      <c r="M4766" s="0" t="n">
        <v>4.419942</v>
      </c>
      <c r="N4766" s="0" t="n">
        <v>0</v>
      </c>
      <c r="O4766" s="0" t="n">
        <v>54.71768</v>
      </c>
      <c r="P4766" s="0" t="n">
        <v>3.69154</v>
      </c>
      <c r="Q4766" s="0" t="n">
        <v>0.05179</v>
      </c>
      <c r="R4766" s="0" t="n">
        <v>0</v>
      </c>
      <c r="S4766" s="0" t="n">
        <v>0</v>
      </c>
      <c r="T4766" s="0" t="n">
        <v>1.9683</v>
      </c>
      <c r="U4766" s="0" t="n">
        <v>3.0989</v>
      </c>
      <c r="V4766" s="2" t="n">
        <v>3.0322</v>
      </c>
      <c r="W4766" s="2" t="n">
        <v>1837.2</v>
      </c>
      <c r="X4766" s="2" t="n">
        <v>55.708</v>
      </c>
      <c r="Y4766" s="2" t="n">
        <v>0</v>
      </c>
    </row>
    <row r="4767" customFormat="false" ht="12.75" hidden="false" customHeight="false" outlineLevel="0" collapsed="false">
      <c r="B4767" s="0" t="n">
        <v>6.619</v>
      </c>
      <c r="C4767" s="0" t="n">
        <v>6.56</v>
      </c>
      <c r="D4767" s="0" t="n">
        <v>16.8395</v>
      </c>
      <c r="E4767" s="0" t="n">
        <v>16.8395</v>
      </c>
      <c r="F4767" s="0" t="n">
        <v>4.421107</v>
      </c>
      <c r="G4767" s="0" t="n">
        <v>4.419928</v>
      </c>
      <c r="H4767" s="0" t="n">
        <v>34.536</v>
      </c>
      <c r="I4767" s="0" t="n">
        <v>34.5256</v>
      </c>
      <c r="J4767" s="0" t="n">
        <v>8.008</v>
      </c>
      <c r="K4767" s="0" t="n">
        <v>7.72317</v>
      </c>
      <c r="L4767" s="0" t="n">
        <v>98.13809</v>
      </c>
      <c r="M4767" s="0" t="n">
        <v>4.419928</v>
      </c>
      <c r="N4767" s="0" t="n">
        <v>0</v>
      </c>
      <c r="O4767" s="0" t="n">
        <v>54.71768</v>
      </c>
      <c r="P4767" s="0" t="n">
        <v>3.69154</v>
      </c>
      <c r="Q4767" s="0" t="n">
        <v>0.05181</v>
      </c>
      <c r="R4767" s="0" t="n">
        <v>0</v>
      </c>
      <c r="S4767" s="0" t="n">
        <v>0</v>
      </c>
      <c r="T4767" s="0" t="n">
        <v>1.9695</v>
      </c>
      <c r="U4767" s="0" t="n">
        <v>3.0989</v>
      </c>
      <c r="V4767" s="2" t="n">
        <v>2.9894</v>
      </c>
      <c r="W4767" s="2" t="n">
        <v>1837.2</v>
      </c>
      <c r="X4767" s="2" t="n">
        <v>54.921</v>
      </c>
      <c r="Y4767" s="2" t="n">
        <v>0</v>
      </c>
    </row>
    <row r="4768" customFormat="false" ht="12.75" hidden="false" customHeight="false" outlineLevel="0" collapsed="false">
      <c r="B4768" s="0" t="n">
        <v>6.609</v>
      </c>
      <c r="C4768" s="0" t="n">
        <v>6.55</v>
      </c>
      <c r="D4768" s="0" t="n">
        <v>16.8395</v>
      </c>
      <c r="E4768" s="0" t="n">
        <v>16.8395</v>
      </c>
      <c r="F4768" s="0" t="n">
        <v>4.421096</v>
      </c>
      <c r="G4768" s="0" t="n">
        <v>4.419928</v>
      </c>
      <c r="H4768" s="0" t="n">
        <v>34.5358</v>
      </c>
      <c r="I4768" s="0" t="n">
        <v>34.5256</v>
      </c>
      <c r="J4768" s="0" t="n">
        <v>8.008</v>
      </c>
      <c r="K4768" s="0" t="n">
        <v>7.72441</v>
      </c>
      <c r="L4768" s="0" t="n">
        <v>98.15384</v>
      </c>
      <c r="M4768" s="0" t="n">
        <v>4.419928</v>
      </c>
      <c r="N4768" s="0" t="n">
        <v>0</v>
      </c>
      <c r="O4768" s="0" t="n">
        <v>54.71768</v>
      </c>
      <c r="P4768" s="0" t="n">
        <v>3.69154</v>
      </c>
      <c r="Q4768" s="0" t="n">
        <v>0.05182</v>
      </c>
      <c r="R4768" s="0" t="n">
        <v>0</v>
      </c>
      <c r="S4768" s="0" t="n">
        <v>0</v>
      </c>
      <c r="T4768" s="0" t="n">
        <v>1.9695</v>
      </c>
      <c r="U4768" s="0" t="n">
        <v>3.0989</v>
      </c>
      <c r="V4768" s="2" t="n">
        <v>2.9471</v>
      </c>
      <c r="W4768" s="2" t="n">
        <v>1837.2</v>
      </c>
      <c r="X4768" s="2" t="n">
        <v>54.144</v>
      </c>
      <c r="Y4768" s="2" t="n">
        <v>0</v>
      </c>
    </row>
    <row r="4769" customFormat="false" ht="12.75" hidden="false" customHeight="false" outlineLevel="0" collapsed="false">
      <c r="B4769" s="0" t="n">
        <v>6.612</v>
      </c>
      <c r="C4769" s="0" t="n">
        <v>6.552</v>
      </c>
      <c r="D4769" s="0" t="n">
        <v>16.8395</v>
      </c>
      <c r="E4769" s="0" t="n">
        <v>16.8395</v>
      </c>
      <c r="F4769" s="0" t="n">
        <v>4.42113</v>
      </c>
      <c r="G4769" s="0" t="n">
        <v>4.419981</v>
      </c>
      <c r="H4769" s="0" t="n">
        <v>34.5362</v>
      </c>
      <c r="I4769" s="0" t="n">
        <v>34.5261</v>
      </c>
      <c r="J4769" s="0" t="n">
        <v>8.013</v>
      </c>
      <c r="K4769" s="0" t="n">
        <v>7.71814</v>
      </c>
      <c r="L4769" s="0" t="n">
        <v>98.07426</v>
      </c>
      <c r="M4769" s="0" t="n">
        <v>4.419981</v>
      </c>
      <c r="N4769" s="0" t="n">
        <v>0</v>
      </c>
      <c r="O4769" s="0" t="n">
        <v>54.71768</v>
      </c>
      <c r="P4769" s="0" t="n">
        <v>3.69154</v>
      </c>
      <c r="Q4769" s="0" t="n">
        <v>0.05183</v>
      </c>
      <c r="R4769" s="0" t="n">
        <v>0</v>
      </c>
      <c r="S4769" s="0" t="n">
        <v>0</v>
      </c>
      <c r="T4769" s="0" t="n">
        <v>1.9683</v>
      </c>
      <c r="U4769" s="0" t="n">
        <v>3.1001</v>
      </c>
      <c r="V4769" s="2" t="n">
        <v>2.8972</v>
      </c>
      <c r="W4769" s="2" t="n">
        <v>1837.2</v>
      </c>
      <c r="X4769" s="2" t="n">
        <v>53.227</v>
      </c>
      <c r="Y4769" s="2" t="n">
        <v>0</v>
      </c>
    </row>
    <row r="4770" customFormat="false" ht="12.75" hidden="false" customHeight="false" outlineLevel="0" collapsed="false">
      <c r="B4770" s="0" t="n">
        <v>6.6</v>
      </c>
      <c r="C4770" s="0" t="n">
        <v>6.541</v>
      </c>
      <c r="D4770" s="0" t="n">
        <v>16.8395</v>
      </c>
      <c r="E4770" s="0" t="n">
        <v>16.8393</v>
      </c>
      <c r="F4770" s="0" t="n">
        <v>4.421127</v>
      </c>
      <c r="G4770" s="0" t="n">
        <v>4.419968</v>
      </c>
      <c r="H4770" s="0" t="n">
        <v>34.5361</v>
      </c>
      <c r="I4770" s="0" t="n">
        <v>34.5261</v>
      </c>
      <c r="J4770" s="0" t="n">
        <v>8.013</v>
      </c>
      <c r="K4770" s="0" t="n">
        <v>7.71869</v>
      </c>
      <c r="L4770" s="0" t="n">
        <v>98.08121</v>
      </c>
      <c r="M4770" s="0" t="n">
        <v>4.419968</v>
      </c>
      <c r="N4770" s="0" t="n">
        <v>0</v>
      </c>
      <c r="O4770" s="0" t="n">
        <v>54.71768</v>
      </c>
      <c r="P4770" s="0" t="n">
        <v>3.69154</v>
      </c>
      <c r="Q4770" s="0" t="n">
        <v>0.05184</v>
      </c>
      <c r="R4770" s="0" t="n">
        <v>0</v>
      </c>
      <c r="S4770" s="0" t="n">
        <v>0</v>
      </c>
      <c r="T4770" s="0" t="n">
        <v>1.9683</v>
      </c>
      <c r="U4770" s="0" t="n">
        <v>3.1001</v>
      </c>
      <c r="V4770" s="2" t="n">
        <v>2.8319</v>
      </c>
      <c r="W4770" s="2" t="n">
        <v>1837.2</v>
      </c>
      <c r="X4770" s="2" t="n">
        <v>52.028</v>
      </c>
      <c r="Y4770" s="2" t="n">
        <v>0</v>
      </c>
    </row>
    <row r="4771" customFormat="false" ht="12.75" hidden="false" customHeight="false" outlineLevel="0" collapsed="false">
      <c r="B4771" s="0" t="n">
        <v>6.591</v>
      </c>
      <c r="C4771" s="0" t="n">
        <v>6.532</v>
      </c>
      <c r="D4771" s="0" t="n">
        <v>16.8397</v>
      </c>
      <c r="E4771" s="0" t="n">
        <v>16.8395</v>
      </c>
      <c r="F4771" s="0" t="n">
        <v>4.421119</v>
      </c>
      <c r="G4771" s="0" t="n">
        <v>4.419968</v>
      </c>
      <c r="H4771" s="0" t="n">
        <v>34.5359</v>
      </c>
      <c r="I4771" s="0" t="n">
        <v>34.526</v>
      </c>
      <c r="J4771" s="0" t="n">
        <v>8.013</v>
      </c>
      <c r="K4771" s="0" t="n">
        <v>7.71915</v>
      </c>
      <c r="L4771" s="0" t="n">
        <v>98.08734</v>
      </c>
      <c r="M4771" s="0" t="n">
        <v>4.419968</v>
      </c>
      <c r="N4771" s="0" t="n">
        <v>0</v>
      </c>
      <c r="O4771" s="0" t="n">
        <v>54.71768</v>
      </c>
      <c r="P4771" s="0" t="n">
        <v>3.69154</v>
      </c>
      <c r="Q4771" s="0" t="n">
        <v>0.05185</v>
      </c>
      <c r="R4771" s="0" t="n">
        <v>0</v>
      </c>
      <c r="S4771" s="0" t="n">
        <v>0</v>
      </c>
      <c r="T4771" s="0" t="n">
        <v>1.9683</v>
      </c>
      <c r="U4771" s="0" t="n">
        <v>3.1001</v>
      </c>
      <c r="V4771" s="2" t="n">
        <v>2.7733</v>
      </c>
      <c r="W4771" s="2" t="n">
        <v>1839</v>
      </c>
      <c r="X4771" s="2" t="n">
        <v>51</v>
      </c>
      <c r="Y4771" s="2" t="n">
        <v>0</v>
      </c>
    </row>
    <row r="4772" customFormat="false" ht="12.75" hidden="false" customHeight="false" outlineLevel="0" collapsed="false">
      <c r="B4772" s="0" t="n">
        <v>6.581</v>
      </c>
      <c r="C4772" s="0" t="n">
        <v>6.522</v>
      </c>
      <c r="D4772" s="0" t="n">
        <v>16.839</v>
      </c>
      <c r="E4772" s="0" t="n">
        <v>16.8387</v>
      </c>
      <c r="F4772" s="0" t="n">
        <v>4.421045</v>
      </c>
      <c r="G4772" s="0" t="n">
        <v>4.419829</v>
      </c>
      <c r="H4772" s="0" t="n">
        <v>34.5359</v>
      </c>
      <c r="I4772" s="0" t="n">
        <v>34.5255</v>
      </c>
      <c r="J4772" s="0" t="n">
        <v>8.013</v>
      </c>
      <c r="K4772" s="0" t="n">
        <v>7.71967</v>
      </c>
      <c r="L4772" s="0" t="n">
        <v>98.09257</v>
      </c>
      <c r="M4772" s="0" t="n">
        <v>4.419829</v>
      </c>
      <c r="N4772" s="0" t="n">
        <v>0</v>
      </c>
      <c r="O4772" s="0" t="n">
        <v>54.71768</v>
      </c>
      <c r="P4772" s="0" t="n">
        <v>3.69154</v>
      </c>
      <c r="Q4772" s="0" t="n">
        <v>0.05186</v>
      </c>
      <c r="R4772" s="0" t="n">
        <v>0</v>
      </c>
      <c r="S4772" s="0" t="n">
        <v>0</v>
      </c>
      <c r="T4772" s="0" t="n">
        <v>1.9683</v>
      </c>
      <c r="U4772" s="0" t="n">
        <v>3.1001</v>
      </c>
      <c r="V4772" s="2" t="n">
        <v>2.7185</v>
      </c>
      <c r="W4772" s="2" t="n">
        <v>1839</v>
      </c>
      <c r="X4772" s="2" t="n">
        <v>49.993</v>
      </c>
      <c r="Y4772" s="2" t="n">
        <v>0</v>
      </c>
    </row>
    <row r="4773" customFormat="false" ht="12.75" hidden="false" customHeight="false" outlineLevel="0" collapsed="false">
      <c r="B4773" s="0" t="n">
        <v>6.573</v>
      </c>
      <c r="C4773" s="0" t="n">
        <v>6.514</v>
      </c>
      <c r="D4773" s="0" t="n">
        <v>16.8378</v>
      </c>
      <c r="E4773" s="0" t="n">
        <v>16.8378</v>
      </c>
      <c r="F4773" s="0" t="n">
        <v>4.42089</v>
      </c>
      <c r="G4773" s="0" t="n">
        <v>4.419665</v>
      </c>
      <c r="H4773" s="0" t="n">
        <v>34.5355</v>
      </c>
      <c r="I4773" s="0" t="n">
        <v>34.5248</v>
      </c>
      <c r="J4773" s="0" t="n">
        <v>8.008</v>
      </c>
      <c r="K4773" s="0" t="n">
        <v>7.7202</v>
      </c>
      <c r="L4773" s="0" t="n">
        <v>98.09696</v>
      </c>
      <c r="M4773" s="0" t="n">
        <v>4.419665</v>
      </c>
      <c r="N4773" s="0" t="n">
        <v>0</v>
      </c>
      <c r="O4773" s="0" t="n">
        <v>54.71768</v>
      </c>
      <c r="P4773" s="0" t="n">
        <v>3.69154</v>
      </c>
      <c r="Q4773" s="0" t="n">
        <v>0.05187</v>
      </c>
      <c r="R4773" s="0" t="n">
        <v>0</v>
      </c>
      <c r="S4773" s="0" t="n">
        <v>0</v>
      </c>
      <c r="T4773" s="0" t="n">
        <v>1.9683</v>
      </c>
      <c r="U4773" s="0" t="n">
        <v>3.0989</v>
      </c>
      <c r="V4773" s="2" t="n">
        <v>2.6648</v>
      </c>
      <c r="W4773" s="2" t="n">
        <v>1839</v>
      </c>
      <c r="X4773" s="2" t="n">
        <v>49.005</v>
      </c>
      <c r="Y4773" s="2" t="n">
        <v>0</v>
      </c>
    </row>
    <row r="4774" customFormat="false" ht="12.75" hidden="false" customHeight="false" outlineLevel="0" collapsed="false">
      <c r="B4774" s="0" t="n">
        <v>6.561</v>
      </c>
      <c r="C4774" s="0" t="n">
        <v>6.502</v>
      </c>
      <c r="D4774" s="0" t="n">
        <v>16.838</v>
      </c>
      <c r="E4774" s="0" t="n">
        <v>16.8381</v>
      </c>
      <c r="F4774" s="0" t="n">
        <v>4.420921</v>
      </c>
      <c r="G4774" s="0" t="n">
        <v>4.419625</v>
      </c>
      <c r="H4774" s="0" t="n">
        <v>34.5357</v>
      </c>
      <c r="I4774" s="0" t="n">
        <v>34.5242</v>
      </c>
      <c r="J4774" s="0" t="n">
        <v>8.013</v>
      </c>
      <c r="K4774" s="0" t="n">
        <v>7.72046</v>
      </c>
      <c r="L4774" s="0" t="n">
        <v>98.10051</v>
      </c>
      <c r="M4774" s="0" t="n">
        <v>4.419625</v>
      </c>
      <c r="N4774" s="0" t="n">
        <v>0</v>
      </c>
      <c r="O4774" s="0" t="n">
        <v>54.71768</v>
      </c>
      <c r="P4774" s="0" t="n">
        <v>3.69154</v>
      </c>
      <c r="Q4774" s="0" t="n">
        <v>0.05189</v>
      </c>
      <c r="R4774" s="0" t="n">
        <v>0</v>
      </c>
      <c r="S4774" s="0" t="n">
        <v>0</v>
      </c>
      <c r="T4774" s="0" t="n">
        <v>1.9683</v>
      </c>
      <c r="U4774" s="0" t="n">
        <v>3.1001</v>
      </c>
      <c r="V4774" s="2" t="n">
        <v>2.6346</v>
      </c>
      <c r="W4774" s="2" t="n">
        <v>1839</v>
      </c>
      <c r="X4774" s="2" t="n">
        <v>48.449</v>
      </c>
      <c r="Y4774" s="2" t="n">
        <v>0</v>
      </c>
    </row>
    <row r="4775" customFormat="false" ht="12.75" hidden="false" customHeight="false" outlineLevel="0" collapsed="false">
      <c r="B4775" s="0" t="n">
        <v>6.543</v>
      </c>
      <c r="C4775" s="0" t="n">
        <v>6.485</v>
      </c>
      <c r="D4775" s="0" t="n">
        <v>16.838</v>
      </c>
      <c r="E4775" s="0" t="n">
        <v>16.8376</v>
      </c>
      <c r="F4775" s="0" t="n">
        <v>4.420972</v>
      </c>
      <c r="G4775" s="0" t="n">
        <v>4.419777</v>
      </c>
      <c r="H4775" s="0" t="n">
        <v>34.5361</v>
      </c>
      <c r="I4775" s="0" t="n">
        <v>34.526</v>
      </c>
      <c r="J4775" s="0" t="n">
        <v>8.013</v>
      </c>
      <c r="K4775" s="0" t="n">
        <v>7.72807</v>
      </c>
      <c r="L4775" s="0" t="n">
        <v>98.19747</v>
      </c>
      <c r="M4775" s="0" t="n">
        <v>4.419777</v>
      </c>
      <c r="N4775" s="0" t="n">
        <v>0</v>
      </c>
      <c r="O4775" s="0" t="n">
        <v>54.71768</v>
      </c>
      <c r="P4775" s="0" t="n">
        <v>3.69154</v>
      </c>
      <c r="Q4775" s="0" t="n">
        <v>0.0519</v>
      </c>
      <c r="R4775" s="0" t="n">
        <v>0</v>
      </c>
      <c r="S4775" s="0" t="n">
        <v>0</v>
      </c>
      <c r="T4775" s="0" t="n">
        <v>1.9695</v>
      </c>
      <c r="U4775" s="0" t="n">
        <v>3.1001</v>
      </c>
      <c r="V4775" s="2" t="n">
        <v>2.6121</v>
      </c>
      <c r="W4775" s="2" t="n">
        <v>1839</v>
      </c>
      <c r="X4775" s="2" t="n">
        <v>48.036</v>
      </c>
      <c r="Y4775" s="2" t="n">
        <v>0</v>
      </c>
    </row>
    <row r="4776" customFormat="false" ht="12.75" hidden="false" customHeight="false" outlineLevel="0" collapsed="false">
      <c r="B4776" s="0" t="n">
        <v>6.561</v>
      </c>
      <c r="C4776" s="0" t="n">
        <v>6.502</v>
      </c>
      <c r="D4776" s="0" t="n">
        <v>16.8372</v>
      </c>
      <c r="E4776" s="0" t="n">
        <v>16.8373</v>
      </c>
      <c r="F4776" s="0" t="n">
        <v>4.420883</v>
      </c>
      <c r="G4776" s="0" t="n">
        <v>4.419678</v>
      </c>
      <c r="H4776" s="0" t="n">
        <v>34.536</v>
      </c>
      <c r="I4776" s="0" t="n">
        <v>34.5254</v>
      </c>
      <c r="J4776" s="0" t="n">
        <v>8.013</v>
      </c>
      <c r="K4776" s="0" t="n">
        <v>7.72145</v>
      </c>
      <c r="L4776" s="0" t="n">
        <v>98.11182</v>
      </c>
      <c r="M4776" s="0" t="n">
        <v>4.419678</v>
      </c>
      <c r="N4776" s="0" t="n">
        <v>0</v>
      </c>
      <c r="O4776" s="0" t="n">
        <v>54.71768</v>
      </c>
      <c r="P4776" s="0" t="n">
        <v>3.69154</v>
      </c>
      <c r="Q4776" s="0" t="n">
        <v>0.05191</v>
      </c>
      <c r="R4776" s="0" t="n">
        <v>0</v>
      </c>
      <c r="S4776" s="0" t="n">
        <v>0</v>
      </c>
      <c r="T4776" s="0" t="n">
        <v>1.9683</v>
      </c>
      <c r="U4776" s="0" t="n">
        <v>3.1001</v>
      </c>
      <c r="V4776" s="2" t="n">
        <v>2.5899</v>
      </c>
      <c r="W4776" s="2" t="n">
        <v>1839</v>
      </c>
      <c r="X4776" s="2" t="n">
        <v>47.627</v>
      </c>
      <c r="Y4776" s="2" t="n">
        <v>0</v>
      </c>
    </row>
    <row r="4777" customFormat="false" ht="12.75" hidden="false" customHeight="false" outlineLevel="0" collapsed="false">
      <c r="B4777" s="0" t="n">
        <v>6.536</v>
      </c>
      <c r="C4777" s="0" t="n">
        <v>6.477</v>
      </c>
      <c r="D4777" s="0" t="n">
        <v>16.8371</v>
      </c>
      <c r="E4777" s="0" t="n">
        <v>16.8373</v>
      </c>
      <c r="F4777" s="0" t="n">
        <v>4.420871</v>
      </c>
      <c r="G4777" s="0" t="n">
        <v>4.419777</v>
      </c>
      <c r="H4777" s="0" t="n">
        <v>34.536</v>
      </c>
      <c r="I4777" s="0" t="n">
        <v>34.5262</v>
      </c>
      <c r="J4777" s="0" t="n">
        <v>8.013</v>
      </c>
      <c r="K4777" s="0" t="n">
        <v>7.7215</v>
      </c>
      <c r="L4777" s="0" t="n">
        <v>98.11235</v>
      </c>
      <c r="M4777" s="0" t="n">
        <v>4.419777</v>
      </c>
      <c r="N4777" s="0" t="n">
        <v>0</v>
      </c>
      <c r="O4777" s="0" t="n">
        <v>54.71768</v>
      </c>
      <c r="P4777" s="0" t="n">
        <v>3.69154</v>
      </c>
      <c r="Q4777" s="0" t="n">
        <v>0.05192</v>
      </c>
      <c r="R4777" s="0" t="n">
        <v>0</v>
      </c>
      <c r="S4777" s="0" t="n">
        <v>0</v>
      </c>
      <c r="T4777" s="0" t="n">
        <v>1.9683</v>
      </c>
      <c r="U4777" s="0" t="n">
        <v>3.1001</v>
      </c>
      <c r="V4777" s="2" t="n">
        <v>2.5752</v>
      </c>
      <c r="W4777" s="2" t="n">
        <v>1839</v>
      </c>
      <c r="X4777" s="2" t="n">
        <v>47.356</v>
      </c>
      <c r="Y4777" s="2" t="n">
        <v>0</v>
      </c>
    </row>
    <row r="4778" customFormat="false" ht="12.75" hidden="false" customHeight="false" outlineLevel="0" collapsed="false">
      <c r="B4778" s="0" t="n">
        <v>6.524</v>
      </c>
      <c r="C4778" s="0" t="n">
        <v>6.465</v>
      </c>
      <c r="D4778" s="0" t="n">
        <v>16.8377</v>
      </c>
      <c r="E4778" s="0" t="n">
        <v>16.8375</v>
      </c>
      <c r="F4778" s="0" t="n">
        <v>4.420983</v>
      </c>
      <c r="G4778" s="0" t="n">
        <v>4.419777</v>
      </c>
      <c r="H4778" s="0" t="n">
        <v>34.5365</v>
      </c>
      <c r="I4778" s="0" t="n">
        <v>34.5261</v>
      </c>
      <c r="J4778" s="0" t="n">
        <v>8.008</v>
      </c>
      <c r="K4778" s="0" t="n">
        <v>7.72139</v>
      </c>
      <c r="L4778" s="0" t="n">
        <v>98.11223</v>
      </c>
      <c r="M4778" s="0" t="n">
        <v>4.419777</v>
      </c>
      <c r="N4778" s="0" t="n">
        <v>0</v>
      </c>
      <c r="O4778" s="0" t="n">
        <v>54.71768</v>
      </c>
      <c r="P4778" s="0" t="n">
        <v>3.69154</v>
      </c>
      <c r="Q4778" s="0" t="n">
        <v>0.05193</v>
      </c>
      <c r="R4778" s="0" t="n">
        <v>0</v>
      </c>
      <c r="S4778" s="0" t="n">
        <v>0</v>
      </c>
      <c r="T4778" s="0" t="n">
        <v>1.9683</v>
      </c>
      <c r="U4778" s="0" t="n">
        <v>3.0989</v>
      </c>
      <c r="V4778" s="2" t="n">
        <v>2.5532</v>
      </c>
      <c r="W4778" s="2" t="n">
        <v>1839</v>
      </c>
      <c r="X4778" s="2" t="n">
        <v>46.953</v>
      </c>
      <c r="Y4778" s="2" t="n">
        <v>0</v>
      </c>
    </row>
    <row r="4779" customFormat="false" ht="12.75" hidden="false" customHeight="false" outlineLevel="0" collapsed="false">
      <c r="B4779" s="0" t="n">
        <v>6.514</v>
      </c>
      <c r="C4779" s="0" t="n">
        <v>6.455</v>
      </c>
      <c r="D4779" s="0" t="n">
        <v>16.838</v>
      </c>
      <c r="E4779" s="0" t="n">
        <v>16.8372</v>
      </c>
      <c r="F4779" s="0" t="n">
        <v>4.420995</v>
      </c>
      <c r="G4779" s="0" t="n">
        <v>4.419829</v>
      </c>
      <c r="H4779" s="0" t="n">
        <v>34.5363</v>
      </c>
      <c r="I4779" s="0" t="n">
        <v>34.5269</v>
      </c>
      <c r="J4779" s="0" t="n">
        <v>8.013</v>
      </c>
      <c r="K4779" s="0" t="n">
        <v>7.72127</v>
      </c>
      <c r="L4779" s="0" t="n">
        <v>98.11127</v>
      </c>
      <c r="M4779" s="0" t="n">
        <v>4.419829</v>
      </c>
      <c r="N4779" s="0" t="n">
        <v>0</v>
      </c>
      <c r="O4779" s="0" t="n">
        <v>54.71748</v>
      </c>
      <c r="P4779" s="0" t="n">
        <v>3.69134</v>
      </c>
      <c r="Q4779" s="0" t="n">
        <v>0.05194</v>
      </c>
      <c r="R4779" s="0" t="n">
        <v>0</v>
      </c>
      <c r="S4779" s="0" t="n">
        <v>0</v>
      </c>
      <c r="T4779" s="0" t="n">
        <v>1.9683</v>
      </c>
      <c r="U4779" s="0" t="n">
        <v>3.1001</v>
      </c>
      <c r="V4779" s="2" t="n">
        <v>2.5532</v>
      </c>
      <c r="W4779" s="2" t="n">
        <v>1839</v>
      </c>
      <c r="X4779" s="2" t="n">
        <v>46.953</v>
      </c>
      <c r="Y4779" s="2" t="n">
        <v>0</v>
      </c>
    </row>
    <row r="4780" customFormat="false" ht="12.75" hidden="false" customHeight="false" outlineLevel="0" collapsed="false">
      <c r="B4780" s="0" t="n">
        <v>6.496</v>
      </c>
      <c r="C4780" s="0" t="n">
        <v>6.437</v>
      </c>
      <c r="D4780" s="0" t="n">
        <v>16.8382</v>
      </c>
      <c r="E4780" s="0" t="n">
        <v>16.837</v>
      </c>
      <c r="F4780" s="0" t="n">
        <v>4.421007</v>
      </c>
      <c r="G4780" s="0" t="n">
        <v>4.419697</v>
      </c>
      <c r="H4780" s="0" t="n">
        <v>34.5362</v>
      </c>
      <c r="I4780" s="0" t="n">
        <v>34.5259</v>
      </c>
      <c r="J4780" s="0" t="n">
        <v>8.013</v>
      </c>
      <c r="K4780" s="0" t="n">
        <v>7.72109</v>
      </c>
      <c r="L4780" s="0" t="n">
        <v>98.10936</v>
      </c>
      <c r="M4780" s="0" t="n">
        <v>4.419697</v>
      </c>
      <c r="N4780" s="0" t="n">
        <v>0</v>
      </c>
      <c r="O4780" s="0" t="n">
        <v>54.71748</v>
      </c>
      <c r="P4780" s="0" t="n">
        <v>3.69134</v>
      </c>
      <c r="Q4780" s="0" t="n">
        <v>0.05196</v>
      </c>
      <c r="R4780" s="0" t="n">
        <v>0</v>
      </c>
      <c r="S4780" s="0" t="n">
        <v>0</v>
      </c>
      <c r="T4780" s="0" t="n">
        <v>1.9683</v>
      </c>
      <c r="U4780" s="0" t="n">
        <v>3.1001</v>
      </c>
      <c r="V4780" s="2" t="n">
        <v>2.558</v>
      </c>
      <c r="W4780" s="2" t="n">
        <v>1840.7</v>
      </c>
      <c r="X4780" s="2" t="n">
        <v>47.087</v>
      </c>
      <c r="Y4780" s="2" t="n">
        <v>0</v>
      </c>
    </row>
    <row r="4781" customFormat="false" ht="12.75" hidden="false" customHeight="false" outlineLevel="0" collapsed="false">
      <c r="B4781" s="0" t="n">
        <v>6.488</v>
      </c>
      <c r="C4781" s="0" t="n">
        <v>6.43</v>
      </c>
      <c r="D4781" s="0" t="n">
        <v>16.8381</v>
      </c>
      <c r="E4781" s="0" t="n">
        <v>16.8364</v>
      </c>
      <c r="F4781" s="0" t="n">
        <v>4.421041</v>
      </c>
      <c r="G4781" s="0" t="n">
        <v>4.419625</v>
      </c>
      <c r="H4781" s="0" t="n">
        <v>34.5366</v>
      </c>
      <c r="I4781" s="0" t="n">
        <v>34.5257</v>
      </c>
      <c r="J4781" s="0" t="n">
        <v>8.013</v>
      </c>
      <c r="K4781" s="0" t="n">
        <v>7.72088</v>
      </c>
      <c r="L4781" s="0" t="n">
        <v>98.10671</v>
      </c>
      <c r="M4781" s="0" t="n">
        <v>4.419625</v>
      </c>
      <c r="N4781" s="0" t="n">
        <v>0</v>
      </c>
      <c r="O4781" s="0" t="n">
        <v>54.71748</v>
      </c>
      <c r="P4781" s="0" t="n">
        <v>3.69134</v>
      </c>
      <c r="Q4781" s="0" t="n">
        <v>0.05197</v>
      </c>
      <c r="R4781" s="0" t="n">
        <v>0</v>
      </c>
      <c r="S4781" s="0" t="n">
        <v>0</v>
      </c>
      <c r="T4781" s="0" t="n">
        <v>1.9683</v>
      </c>
      <c r="U4781" s="0" t="n">
        <v>3.1001</v>
      </c>
      <c r="V4781" s="2" t="n">
        <v>2.5727</v>
      </c>
      <c r="W4781" s="2" t="n">
        <v>1840.7</v>
      </c>
      <c r="X4781" s="2" t="n">
        <v>47.356</v>
      </c>
      <c r="Y4781" s="2" t="n">
        <v>0</v>
      </c>
    </row>
    <row r="4782" customFormat="false" ht="12.75" hidden="false" customHeight="false" outlineLevel="0" collapsed="false">
      <c r="B4782" s="0" t="n">
        <v>6.476</v>
      </c>
      <c r="C4782" s="0" t="n">
        <v>6.418</v>
      </c>
      <c r="D4782" s="0" t="n">
        <v>16.8381</v>
      </c>
      <c r="E4782" s="0" t="n">
        <v>16.8364</v>
      </c>
      <c r="F4782" s="0" t="n">
        <v>4.420976</v>
      </c>
      <c r="G4782" s="0" t="n">
        <v>4.419546</v>
      </c>
      <c r="H4782" s="0" t="n">
        <v>34.5361</v>
      </c>
      <c r="I4782" s="0" t="n">
        <v>34.5251</v>
      </c>
      <c r="J4782" s="0" t="n">
        <v>8.013</v>
      </c>
      <c r="K4782" s="0" t="n">
        <v>7.72063</v>
      </c>
      <c r="L4782" s="0" t="n">
        <v>98.10316</v>
      </c>
      <c r="M4782" s="0" t="n">
        <v>4.419546</v>
      </c>
      <c r="N4782" s="0" t="n">
        <v>0</v>
      </c>
      <c r="O4782" s="0" t="n">
        <v>54.71748</v>
      </c>
      <c r="P4782" s="0" t="n">
        <v>3.69134</v>
      </c>
      <c r="Q4782" s="0" t="n">
        <v>0.05198</v>
      </c>
      <c r="R4782" s="0" t="n">
        <v>0</v>
      </c>
      <c r="S4782" s="0" t="n">
        <v>0</v>
      </c>
      <c r="T4782" s="0" t="n">
        <v>1.9683</v>
      </c>
      <c r="U4782" s="0" t="n">
        <v>3.1001</v>
      </c>
      <c r="V4782" s="2" t="n">
        <v>2.5727</v>
      </c>
      <c r="W4782" s="2" t="n">
        <v>1840.7</v>
      </c>
      <c r="X4782" s="2" t="n">
        <v>47.356</v>
      </c>
      <c r="Y4782" s="2" t="n">
        <v>0</v>
      </c>
    </row>
    <row r="4783" customFormat="false" ht="12.75" hidden="false" customHeight="false" outlineLevel="0" collapsed="false">
      <c r="B4783" s="0" t="n">
        <v>6.448</v>
      </c>
      <c r="C4783" s="0" t="n">
        <v>6.39</v>
      </c>
      <c r="D4783" s="0" t="n">
        <v>16.8375</v>
      </c>
      <c r="E4783" s="0" t="n">
        <v>16.836</v>
      </c>
      <c r="F4783" s="0" t="n">
        <v>4.420875</v>
      </c>
      <c r="G4783" s="0" t="n">
        <v>4.419605</v>
      </c>
      <c r="H4783" s="0" t="n">
        <v>34.5357</v>
      </c>
      <c r="I4783" s="0" t="n">
        <v>34.5259</v>
      </c>
      <c r="J4783" s="0" t="n">
        <v>8.008</v>
      </c>
      <c r="K4783" s="0" t="n">
        <v>7.69809</v>
      </c>
      <c r="L4783" s="0" t="n">
        <v>97.81551</v>
      </c>
      <c r="M4783" s="0" t="n">
        <v>4.419605</v>
      </c>
      <c r="N4783" s="0" t="n">
        <v>0</v>
      </c>
      <c r="O4783" s="0" t="n">
        <v>54.71748</v>
      </c>
      <c r="P4783" s="0" t="n">
        <v>3.69134</v>
      </c>
      <c r="Q4783" s="0" t="n">
        <v>0.05199</v>
      </c>
      <c r="R4783" s="0" t="n">
        <v>0</v>
      </c>
      <c r="S4783" s="0" t="n">
        <v>0</v>
      </c>
      <c r="T4783" s="0" t="n">
        <v>1.9646</v>
      </c>
      <c r="U4783" s="0" t="n">
        <v>3.0989</v>
      </c>
      <c r="V4783" s="2" t="n">
        <v>2.5653</v>
      </c>
      <c r="W4783" s="2" t="n">
        <v>1840.7</v>
      </c>
      <c r="X4783" s="2" t="n">
        <v>47.221</v>
      </c>
      <c r="Y4783" s="2" t="n">
        <v>0</v>
      </c>
    </row>
    <row r="4784" customFormat="false" ht="12.75" hidden="false" customHeight="false" outlineLevel="0" collapsed="false">
      <c r="B4784" s="0" t="n">
        <v>6.448</v>
      </c>
      <c r="C4784" s="0" t="n">
        <v>6.39</v>
      </c>
      <c r="D4784" s="0" t="n">
        <v>16.8371</v>
      </c>
      <c r="E4784" s="0" t="n">
        <v>16.836</v>
      </c>
      <c r="F4784" s="0" t="n">
        <v>4.420848</v>
      </c>
      <c r="G4784" s="0" t="n">
        <v>4.419513</v>
      </c>
      <c r="H4784" s="0" t="n">
        <v>34.5358</v>
      </c>
      <c r="I4784" s="0" t="n">
        <v>34.5251</v>
      </c>
      <c r="J4784" s="0" t="n">
        <v>8.013</v>
      </c>
      <c r="K4784" s="0" t="n">
        <v>7.6962</v>
      </c>
      <c r="L4784" s="0" t="n">
        <v>97.79084</v>
      </c>
      <c r="M4784" s="0" t="n">
        <v>4.419513</v>
      </c>
      <c r="N4784" s="0" t="n">
        <v>0</v>
      </c>
      <c r="O4784" s="0" t="n">
        <v>54.71748</v>
      </c>
      <c r="P4784" s="0" t="n">
        <v>3.69134</v>
      </c>
      <c r="Q4784" s="0" t="n">
        <v>0.052</v>
      </c>
      <c r="R4784" s="0" t="n">
        <v>0</v>
      </c>
      <c r="S4784" s="0" t="n">
        <v>0</v>
      </c>
      <c r="T4784" s="0" t="n">
        <v>1.9646</v>
      </c>
      <c r="U4784" s="0" t="n">
        <v>3.1001</v>
      </c>
      <c r="V4784" s="2" t="n">
        <v>2.558</v>
      </c>
      <c r="W4784" s="2" t="n">
        <v>1840.7</v>
      </c>
      <c r="X4784" s="2" t="n">
        <v>47.087</v>
      </c>
      <c r="Y4784" s="2" t="n">
        <v>0</v>
      </c>
    </row>
    <row r="4785" customFormat="false" ht="12.75" hidden="false" customHeight="false" outlineLevel="0" collapsed="false">
      <c r="B4785" s="0" t="n">
        <v>6.42</v>
      </c>
      <c r="C4785" s="0" t="n">
        <v>6.362</v>
      </c>
      <c r="D4785" s="0" t="n">
        <v>16.837</v>
      </c>
      <c r="E4785" s="0" t="n">
        <v>16.836</v>
      </c>
      <c r="F4785" s="0" t="n">
        <v>4.420801</v>
      </c>
      <c r="G4785" s="0" t="n">
        <v>4.419585</v>
      </c>
      <c r="H4785" s="0" t="n">
        <v>34.5355</v>
      </c>
      <c r="I4785" s="0" t="n">
        <v>34.5258</v>
      </c>
      <c r="J4785" s="0" t="n">
        <v>8.013</v>
      </c>
      <c r="K4785" s="0" t="n">
        <v>7.69427</v>
      </c>
      <c r="L4785" s="0" t="n">
        <v>97.76583</v>
      </c>
      <c r="M4785" s="0" t="n">
        <v>4.419585</v>
      </c>
      <c r="N4785" s="0" t="n">
        <v>0</v>
      </c>
      <c r="O4785" s="0" t="n">
        <v>54.71768</v>
      </c>
      <c r="P4785" s="0" t="n">
        <v>3.69156</v>
      </c>
      <c r="Q4785" s="0" t="n">
        <v>0.05201</v>
      </c>
      <c r="R4785" s="0" t="n">
        <v>0</v>
      </c>
      <c r="S4785" s="0" t="n">
        <v>0</v>
      </c>
      <c r="T4785" s="0" t="n">
        <v>1.9646</v>
      </c>
      <c r="U4785" s="0" t="n">
        <v>3.1001</v>
      </c>
      <c r="V4785" s="2" t="n">
        <v>2.558</v>
      </c>
      <c r="W4785" s="2" t="n">
        <v>1840.7</v>
      </c>
      <c r="X4785" s="2" t="n">
        <v>47.087</v>
      </c>
      <c r="Y4785" s="2" t="n">
        <v>0</v>
      </c>
    </row>
    <row r="4786" customFormat="false" ht="12.75" hidden="false" customHeight="false" outlineLevel="0" collapsed="false">
      <c r="B4786" s="0" t="n">
        <v>6.412</v>
      </c>
      <c r="C4786" s="0" t="n">
        <v>6.354</v>
      </c>
      <c r="D4786" s="0" t="n">
        <v>16.8368</v>
      </c>
      <c r="E4786" s="0" t="n">
        <v>16.8358</v>
      </c>
      <c r="F4786" s="0" t="n">
        <v>4.420782</v>
      </c>
      <c r="G4786" s="0" t="n">
        <v>4.419605</v>
      </c>
      <c r="H4786" s="0" t="n">
        <v>34.5355</v>
      </c>
      <c r="I4786" s="0" t="n">
        <v>34.5261</v>
      </c>
      <c r="J4786" s="0" t="n">
        <v>8.013</v>
      </c>
      <c r="K4786" s="0" t="n">
        <v>7.69235</v>
      </c>
      <c r="L4786" s="0" t="n">
        <v>97.74106</v>
      </c>
      <c r="M4786" s="0" t="n">
        <v>4.419605</v>
      </c>
      <c r="N4786" s="0" t="n">
        <v>0</v>
      </c>
      <c r="O4786" s="0" t="n">
        <v>54.71768</v>
      </c>
      <c r="P4786" s="0" t="n">
        <v>3.69156</v>
      </c>
      <c r="Q4786" s="0" t="n">
        <v>0.05203</v>
      </c>
      <c r="R4786" s="0" t="n">
        <v>0</v>
      </c>
      <c r="S4786" s="0" t="n">
        <v>0</v>
      </c>
      <c r="T4786" s="0" t="n">
        <v>1.9646</v>
      </c>
      <c r="U4786" s="0" t="n">
        <v>3.1001</v>
      </c>
      <c r="V4786" s="2" t="n">
        <v>2.5653</v>
      </c>
      <c r="W4786" s="2" t="n">
        <v>1840.7</v>
      </c>
      <c r="X4786" s="2" t="n">
        <v>47.221</v>
      </c>
      <c r="Y4786" s="2" t="n">
        <v>0</v>
      </c>
    </row>
    <row r="4787" customFormat="false" ht="12.75" hidden="false" customHeight="false" outlineLevel="0" collapsed="false">
      <c r="B4787" s="0" t="n">
        <v>6.381</v>
      </c>
      <c r="C4787" s="0" t="n">
        <v>6.324</v>
      </c>
      <c r="D4787" s="0" t="n">
        <v>16.8364</v>
      </c>
      <c r="E4787" s="0" t="n">
        <v>16.836</v>
      </c>
      <c r="F4787" s="0" t="n">
        <v>4.420732</v>
      </c>
      <c r="G4787" s="0" t="n">
        <v>4.419473</v>
      </c>
      <c r="H4787" s="0" t="n">
        <v>34.5354</v>
      </c>
      <c r="I4787" s="0" t="n">
        <v>34.5248</v>
      </c>
      <c r="J4787" s="0" t="n">
        <v>8.013</v>
      </c>
      <c r="K4787" s="0" t="n">
        <v>7.69044</v>
      </c>
      <c r="L4787" s="0" t="n">
        <v>97.71601</v>
      </c>
      <c r="M4787" s="0" t="n">
        <v>4.419473</v>
      </c>
      <c r="N4787" s="0" t="n">
        <v>0</v>
      </c>
      <c r="O4787" s="0" t="n">
        <v>54.71768</v>
      </c>
      <c r="P4787" s="0" t="n">
        <v>3.69156</v>
      </c>
      <c r="Q4787" s="0" t="n">
        <v>0.05204</v>
      </c>
      <c r="R4787" s="0" t="n">
        <v>0</v>
      </c>
      <c r="S4787" s="0" t="n">
        <v>0</v>
      </c>
      <c r="T4787" s="0" t="n">
        <v>1.9646</v>
      </c>
      <c r="U4787" s="0" t="n">
        <v>3.1001</v>
      </c>
      <c r="V4787" s="2" t="n">
        <v>2.5727</v>
      </c>
      <c r="W4787" s="2" t="n">
        <v>1840.7</v>
      </c>
      <c r="X4787" s="2" t="n">
        <v>47.356</v>
      </c>
      <c r="Y4787" s="2" t="n">
        <v>0</v>
      </c>
    </row>
    <row r="4788" customFormat="false" ht="12.75" hidden="false" customHeight="false" outlineLevel="0" collapsed="false">
      <c r="B4788" s="0" t="n">
        <v>6.362</v>
      </c>
      <c r="C4788" s="0" t="n">
        <v>6.305</v>
      </c>
      <c r="D4788" s="0" t="n">
        <v>16.8363</v>
      </c>
      <c r="E4788" s="0" t="n">
        <v>16.8361</v>
      </c>
      <c r="F4788" s="0" t="n">
        <v>4.420786</v>
      </c>
      <c r="G4788" s="0" t="n">
        <v>4.419585</v>
      </c>
      <c r="H4788" s="0" t="n">
        <v>34.536</v>
      </c>
      <c r="I4788" s="0" t="n">
        <v>34.5257</v>
      </c>
      <c r="J4788" s="0" t="n">
        <v>8.013</v>
      </c>
      <c r="K4788" s="0" t="n">
        <v>7.68847</v>
      </c>
      <c r="L4788" s="0" t="n">
        <v>97.69111</v>
      </c>
      <c r="M4788" s="0" t="n">
        <v>4.419585</v>
      </c>
      <c r="N4788" s="0" t="n">
        <v>0</v>
      </c>
      <c r="O4788" s="0" t="n">
        <v>54.71768</v>
      </c>
      <c r="P4788" s="0" t="n">
        <v>3.69156</v>
      </c>
      <c r="Q4788" s="0" t="n">
        <v>0.05205</v>
      </c>
      <c r="R4788" s="0" t="n">
        <v>0</v>
      </c>
      <c r="S4788" s="0" t="n">
        <v>0</v>
      </c>
      <c r="T4788" s="0" t="n">
        <v>1.9646</v>
      </c>
      <c r="U4788" s="0" t="n">
        <v>3.1001</v>
      </c>
      <c r="V4788" s="2" t="n">
        <v>2.6022</v>
      </c>
      <c r="W4788" s="2" t="n">
        <v>1840.7</v>
      </c>
      <c r="X4788" s="2" t="n">
        <v>47.9</v>
      </c>
      <c r="Y4788" s="2" t="n">
        <v>0</v>
      </c>
    </row>
    <row r="4789" customFormat="false" ht="12.75" hidden="false" customHeight="false" outlineLevel="0" collapsed="false">
      <c r="B4789" s="0" t="n">
        <v>6.344</v>
      </c>
      <c r="C4789" s="0" t="n">
        <v>6.287</v>
      </c>
      <c r="D4789" s="0" t="n">
        <v>16.8364</v>
      </c>
      <c r="E4789" s="0" t="n">
        <v>16.8364</v>
      </c>
      <c r="F4789" s="0" t="n">
        <v>4.42079</v>
      </c>
      <c r="G4789" s="0" t="n">
        <v>4.419645</v>
      </c>
      <c r="H4789" s="0" t="n">
        <v>34.5359</v>
      </c>
      <c r="I4789" s="0" t="n">
        <v>34.5259</v>
      </c>
      <c r="J4789" s="0" t="n">
        <v>8.013</v>
      </c>
      <c r="K4789" s="0" t="n">
        <v>7.6865</v>
      </c>
      <c r="L4789" s="0" t="n">
        <v>97.66623</v>
      </c>
      <c r="M4789" s="0" t="n">
        <v>4.419645</v>
      </c>
      <c r="N4789" s="0" t="n">
        <v>0</v>
      </c>
      <c r="O4789" s="0" t="n">
        <v>54.71768</v>
      </c>
      <c r="P4789" s="0" t="n">
        <v>3.69156</v>
      </c>
      <c r="Q4789" s="0" t="n">
        <v>0.05206</v>
      </c>
      <c r="R4789" s="0" t="n">
        <v>0</v>
      </c>
      <c r="S4789" s="0" t="n">
        <v>0</v>
      </c>
      <c r="T4789" s="0" t="n">
        <v>1.9646</v>
      </c>
      <c r="U4789" s="0" t="n">
        <v>3.1001</v>
      </c>
      <c r="V4789" s="2" t="n">
        <v>2.6295</v>
      </c>
      <c r="W4789" s="2" t="n">
        <v>1842.5</v>
      </c>
      <c r="X4789" s="2" t="n">
        <v>48.449</v>
      </c>
      <c r="Y4789" s="2" t="n">
        <v>0</v>
      </c>
    </row>
    <row r="4790" customFormat="false" ht="12.75" hidden="false" customHeight="false" outlineLevel="0" collapsed="false">
      <c r="B4790" s="0" t="n">
        <v>6.336</v>
      </c>
      <c r="C4790" s="0" t="n">
        <v>6.279</v>
      </c>
      <c r="D4790" s="0" t="n">
        <v>16.8369</v>
      </c>
      <c r="E4790" s="0" t="n">
        <v>16.837</v>
      </c>
      <c r="F4790" s="0" t="n">
        <v>4.42084</v>
      </c>
      <c r="G4790" s="0" t="n">
        <v>4.419777</v>
      </c>
      <c r="H4790" s="0" t="n">
        <v>34.536</v>
      </c>
      <c r="I4790" s="0" t="n">
        <v>34.5266</v>
      </c>
      <c r="J4790" s="0" t="n">
        <v>8.008</v>
      </c>
      <c r="K4790" s="0" t="n">
        <v>7.68448</v>
      </c>
      <c r="L4790" s="0" t="n">
        <v>97.6415</v>
      </c>
      <c r="M4790" s="0" t="n">
        <v>4.419777</v>
      </c>
      <c r="N4790" s="0" t="n">
        <v>0</v>
      </c>
      <c r="O4790" s="0" t="n">
        <v>54.71768</v>
      </c>
      <c r="P4790" s="0" t="n">
        <v>3.69156</v>
      </c>
      <c r="Q4790" s="0" t="n">
        <v>0.05207</v>
      </c>
      <c r="R4790" s="0" t="n">
        <v>0</v>
      </c>
      <c r="S4790" s="0" t="n">
        <v>0</v>
      </c>
      <c r="T4790" s="0" t="n">
        <v>1.9646</v>
      </c>
      <c r="U4790" s="0" t="n">
        <v>3.0989</v>
      </c>
      <c r="V4790" s="2" t="n">
        <v>2.6851</v>
      </c>
      <c r="W4790" s="2" t="n">
        <v>1840.7</v>
      </c>
      <c r="X4790" s="2" t="n">
        <v>49.426</v>
      </c>
      <c r="Y4790" s="2" t="n">
        <v>0</v>
      </c>
    </row>
    <row r="4791" customFormat="false" ht="12.75" hidden="false" customHeight="false" outlineLevel="0" collapsed="false">
      <c r="B4791" s="0" t="n">
        <v>6.305</v>
      </c>
      <c r="C4791" s="0" t="n">
        <v>6.248</v>
      </c>
      <c r="D4791" s="0" t="n">
        <v>16.8374</v>
      </c>
      <c r="E4791" s="0" t="n">
        <v>16.8376</v>
      </c>
      <c r="F4791" s="0" t="n">
        <v>4.420952</v>
      </c>
      <c r="G4791" s="0" t="n">
        <v>4.419777</v>
      </c>
      <c r="H4791" s="0" t="n">
        <v>34.5365</v>
      </c>
      <c r="I4791" s="0" t="n">
        <v>34.5261</v>
      </c>
      <c r="J4791" s="0" t="n">
        <v>8.013</v>
      </c>
      <c r="K4791" s="0" t="n">
        <v>7.6824</v>
      </c>
      <c r="L4791" s="0" t="n">
        <v>97.6165</v>
      </c>
      <c r="M4791" s="0" t="n">
        <v>4.419777</v>
      </c>
      <c r="N4791" s="0" t="n">
        <v>0</v>
      </c>
      <c r="O4791" s="0" t="n">
        <v>54.71768</v>
      </c>
      <c r="P4791" s="0" t="n">
        <v>3.69156</v>
      </c>
      <c r="Q4791" s="0" t="n">
        <v>0.05208</v>
      </c>
      <c r="R4791" s="0" t="n">
        <v>0</v>
      </c>
      <c r="S4791" s="0" t="n">
        <v>0</v>
      </c>
      <c r="T4791" s="0" t="n">
        <v>1.9646</v>
      </c>
      <c r="U4791" s="0" t="n">
        <v>3.1001</v>
      </c>
      <c r="V4791" s="2" t="n">
        <v>2.7549</v>
      </c>
      <c r="W4791" s="2" t="n">
        <v>1840.7</v>
      </c>
      <c r="X4791" s="2" t="n">
        <v>50.71</v>
      </c>
      <c r="Y4791" s="2" t="n">
        <v>0</v>
      </c>
    </row>
    <row r="4792" customFormat="false" ht="12.75" hidden="false" customHeight="false" outlineLevel="0" collapsed="false">
      <c r="B4792" s="0" t="n">
        <v>6.277</v>
      </c>
      <c r="C4792" s="0" t="n">
        <v>6.22</v>
      </c>
      <c r="D4792" s="0" t="n">
        <v>16.8383</v>
      </c>
      <c r="E4792" s="0" t="n">
        <v>16.8378</v>
      </c>
      <c r="F4792" s="0" t="n">
        <v>4.421084</v>
      </c>
      <c r="G4792" s="0" t="n">
        <v>4.419849</v>
      </c>
      <c r="H4792" s="0" t="n">
        <v>34.5369</v>
      </c>
      <c r="I4792" s="0" t="n">
        <v>34.5266</v>
      </c>
      <c r="J4792" s="0" t="n">
        <v>8.013</v>
      </c>
      <c r="K4792" s="0" t="n">
        <v>7.68029</v>
      </c>
      <c r="L4792" s="0" t="n">
        <v>97.59154</v>
      </c>
      <c r="M4792" s="0" t="n">
        <v>4.419849</v>
      </c>
      <c r="N4792" s="0" t="n">
        <v>0</v>
      </c>
      <c r="O4792" s="0" t="n">
        <v>54.71768</v>
      </c>
      <c r="P4792" s="0" t="n">
        <v>3.69156</v>
      </c>
      <c r="Q4792" s="0" t="n">
        <v>0.05209</v>
      </c>
      <c r="R4792" s="0" t="n">
        <v>0</v>
      </c>
      <c r="S4792" s="0" t="n">
        <v>0</v>
      </c>
      <c r="T4792" s="0" t="n">
        <v>1.9646</v>
      </c>
      <c r="U4792" s="0" t="n">
        <v>3.1001</v>
      </c>
      <c r="V4792" s="2" t="n">
        <v>2.8345</v>
      </c>
      <c r="W4792" s="2" t="n">
        <v>1840.7</v>
      </c>
      <c r="X4792" s="2" t="n">
        <v>52.176</v>
      </c>
      <c r="Y4792" s="2" t="n">
        <v>0</v>
      </c>
    </row>
    <row r="4793" customFormat="false" ht="12.75" hidden="false" customHeight="false" outlineLevel="0" collapsed="false">
      <c r="B4793" s="0" t="n">
        <v>6.268</v>
      </c>
      <c r="C4793" s="0" t="n">
        <v>6.211</v>
      </c>
      <c r="D4793" s="0" t="n">
        <v>16.8389</v>
      </c>
      <c r="E4793" s="0" t="n">
        <v>16.838</v>
      </c>
      <c r="F4793" s="0" t="n">
        <v>4.421095</v>
      </c>
      <c r="G4793" s="0" t="n">
        <v>4.419869</v>
      </c>
      <c r="H4793" s="0" t="n">
        <v>34.5365</v>
      </c>
      <c r="I4793" s="0" t="n">
        <v>34.5266</v>
      </c>
      <c r="J4793" s="0" t="n">
        <v>8.008</v>
      </c>
      <c r="K4793" s="0" t="n">
        <v>7.67828</v>
      </c>
      <c r="L4793" s="0" t="n">
        <v>97.5668</v>
      </c>
      <c r="M4793" s="0" t="n">
        <v>4.419869</v>
      </c>
      <c r="N4793" s="0" t="n">
        <v>0</v>
      </c>
      <c r="O4793" s="0" t="n">
        <v>54.71768</v>
      </c>
      <c r="P4793" s="0" t="n">
        <v>3.69156</v>
      </c>
      <c r="Q4793" s="0" t="n">
        <v>0.05211</v>
      </c>
      <c r="R4793" s="0" t="n">
        <v>0</v>
      </c>
      <c r="S4793" s="0" t="n">
        <v>0</v>
      </c>
      <c r="T4793" s="0" t="n">
        <v>1.9646</v>
      </c>
      <c r="U4793" s="0" t="n">
        <v>3.0989</v>
      </c>
      <c r="V4793" s="2" t="n">
        <v>2.9247</v>
      </c>
      <c r="W4793" s="2" t="n">
        <v>1840.7</v>
      </c>
      <c r="X4793" s="2" t="n">
        <v>53.837</v>
      </c>
      <c r="Y4793" s="2" t="n">
        <v>0</v>
      </c>
    </row>
    <row r="4794" customFormat="false" ht="12.75" hidden="false" customHeight="false" outlineLevel="0" collapsed="false">
      <c r="B4794" s="0" t="n">
        <v>6.238</v>
      </c>
      <c r="C4794" s="0" t="n">
        <v>6.182</v>
      </c>
      <c r="D4794" s="0" t="n">
        <v>16.8391</v>
      </c>
      <c r="E4794" s="0" t="n">
        <v>16.8381</v>
      </c>
      <c r="F4794" s="0" t="n">
        <v>4.421061</v>
      </c>
      <c r="G4794" s="0" t="n">
        <v>4.419889</v>
      </c>
      <c r="H4794" s="0" t="n">
        <v>34.536</v>
      </c>
      <c r="I4794" s="0" t="n">
        <v>34.5266</v>
      </c>
      <c r="J4794" s="0" t="n">
        <v>8.013</v>
      </c>
      <c r="K4794" s="0" t="n">
        <v>7.6763</v>
      </c>
      <c r="L4794" s="0" t="n">
        <v>97.5418</v>
      </c>
      <c r="M4794" s="0" t="n">
        <v>4.419889</v>
      </c>
      <c r="N4794" s="0" t="n">
        <v>0</v>
      </c>
      <c r="O4794" s="0" t="n">
        <v>54.71768</v>
      </c>
      <c r="P4794" s="0" t="n">
        <v>3.69156</v>
      </c>
      <c r="Q4794" s="0" t="n">
        <v>0.05212</v>
      </c>
      <c r="R4794" s="0" t="n">
        <v>0</v>
      </c>
      <c r="S4794" s="0" t="n">
        <v>0</v>
      </c>
      <c r="T4794" s="0" t="n">
        <v>1.9646</v>
      </c>
      <c r="U4794" s="0" t="n">
        <v>3.1001</v>
      </c>
      <c r="V4794" s="2" t="n">
        <v>3.0264</v>
      </c>
      <c r="W4794" s="2" t="n">
        <v>1840.7</v>
      </c>
      <c r="X4794" s="2" t="n">
        <v>55.708</v>
      </c>
      <c r="Y4794" s="2" t="n">
        <v>0</v>
      </c>
    </row>
    <row r="4795" customFormat="false" ht="12.75" hidden="false" customHeight="false" outlineLevel="0" collapsed="false">
      <c r="B4795" s="0" t="n">
        <v>6.221</v>
      </c>
      <c r="C4795" s="0" t="n">
        <v>6.165</v>
      </c>
      <c r="D4795" s="0" t="n">
        <v>16.8392</v>
      </c>
      <c r="E4795" s="0" t="n">
        <v>16.8383</v>
      </c>
      <c r="F4795" s="0" t="n">
        <v>4.421049</v>
      </c>
      <c r="G4795" s="0" t="n">
        <v>4.419816</v>
      </c>
      <c r="H4795" s="0" t="n">
        <v>34.5359</v>
      </c>
      <c r="I4795" s="0" t="n">
        <v>34.5258</v>
      </c>
      <c r="J4795" s="0" t="n">
        <v>8.008</v>
      </c>
      <c r="K4795" s="0" t="n">
        <v>7.67434</v>
      </c>
      <c r="L4795" s="0" t="n">
        <v>97.51695</v>
      </c>
      <c r="M4795" s="0" t="n">
        <v>4.419816</v>
      </c>
      <c r="N4795" s="0" t="n">
        <v>0</v>
      </c>
      <c r="O4795" s="0" t="n">
        <v>54.71768</v>
      </c>
      <c r="P4795" s="0" t="n">
        <v>3.69156</v>
      </c>
      <c r="Q4795" s="0" t="n">
        <v>0.05213</v>
      </c>
      <c r="R4795" s="0" t="n">
        <v>0</v>
      </c>
      <c r="S4795" s="0" t="n">
        <v>0</v>
      </c>
      <c r="T4795" s="0" t="n">
        <v>1.9646</v>
      </c>
      <c r="U4795" s="0" t="n">
        <v>3.0989</v>
      </c>
      <c r="V4795" s="2" t="n">
        <v>3.1494</v>
      </c>
      <c r="W4795" s="2" t="n">
        <v>1840.7</v>
      </c>
      <c r="X4795" s="2" t="n">
        <v>57.972</v>
      </c>
      <c r="Y4795" s="2" t="n">
        <v>0</v>
      </c>
    </row>
    <row r="4796" customFormat="false" ht="12.75" hidden="false" customHeight="false" outlineLevel="0" collapsed="false">
      <c r="B4796" s="0" t="n">
        <v>6.201</v>
      </c>
      <c r="C4796" s="0" t="n">
        <v>6.145</v>
      </c>
      <c r="D4796" s="0" t="n">
        <v>16.839</v>
      </c>
      <c r="E4796" s="0" t="n">
        <v>16.8383</v>
      </c>
      <c r="F4796" s="0" t="n">
        <v>4.421049</v>
      </c>
      <c r="G4796" s="0" t="n">
        <v>4.419908</v>
      </c>
      <c r="H4796" s="0" t="n">
        <v>34.5361</v>
      </c>
      <c r="I4796" s="0" t="n">
        <v>34.5266</v>
      </c>
      <c r="J4796" s="0" t="n">
        <v>8.013</v>
      </c>
      <c r="K4796" s="0" t="n">
        <v>7.6724</v>
      </c>
      <c r="L4796" s="0" t="n">
        <v>97.49203</v>
      </c>
      <c r="M4796" s="0" t="n">
        <v>4.419908</v>
      </c>
      <c r="N4796" s="0" t="n">
        <v>0</v>
      </c>
      <c r="O4796" s="0" t="n">
        <v>54.71768</v>
      </c>
      <c r="P4796" s="0" t="n">
        <v>3.69156</v>
      </c>
      <c r="Q4796" s="0" t="n">
        <v>0.05214</v>
      </c>
      <c r="R4796" s="0" t="n">
        <v>0</v>
      </c>
      <c r="S4796" s="0" t="n">
        <v>0</v>
      </c>
      <c r="T4796" s="0" t="n">
        <v>1.9646</v>
      </c>
      <c r="U4796" s="0" t="n">
        <v>3.1001</v>
      </c>
      <c r="V4796" s="2" t="n">
        <v>3.2464</v>
      </c>
      <c r="W4796" s="2" t="n">
        <v>1842.5</v>
      </c>
      <c r="X4796" s="2" t="n">
        <v>59.815</v>
      </c>
      <c r="Y4796" s="2" t="n">
        <v>0</v>
      </c>
    </row>
    <row r="4797" customFormat="false" ht="12.75" hidden="false" customHeight="false" outlineLevel="0" collapsed="false">
      <c r="B4797" s="0" t="n">
        <v>6.191</v>
      </c>
      <c r="C4797" s="0" t="n">
        <v>6.135</v>
      </c>
      <c r="D4797" s="0" t="n">
        <v>16.839</v>
      </c>
      <c r="E4797" s="0" t="n">
        <v>16.8381</v>
      </c>
      <c r="F4797" s="0" t="n">
        <v>4.421026</v>
      </c>
      <c r="G4797" s="0" t="n">
        <v>4.419816</v>
      </c>
      <c r="H4797" s="0" t="n">
        <v>34.5359</v>
      </c>
      <c r="I4797" s="0" t="n">
        <v>34.526</v>
      </c>
      <c r="J4797" s="0" t="n">
        <v>8.013</v>
      </c>
      <c r="K4797" s="0" t="n">
        <v>7.67046</v>
      </c>
      <c r="L4797" s="0" t="n">
        <v>97.46725</v>
      </c>
      <c r="M4797" s="0" t="n">
        <v>4.419816</v>
      </c>
      <c r="N4797" s="0" t="n">
        <v>0</v>
      </c>
      <c r="O4797" s="0" t="n">
        <v>54.71768</v>
      </c>
      <c r="P4797" s="0" t="n">
        <v>3.69156</v>
      </c>
      <c r="Q4797" s="0" t="n">
        <v>0.05215</v>
      </c>
      <c r="R4797" s="0" t="n">
        <v>0</v>
      </c>
      <c r="S4797" s="0" t="n">
        <v>0</v>
      </c>
      <c r="T4797" s="0" t="n">
        <v>1.9646</v>
      </c>
      <c r="U4797" s="0" t="n">
        <v>3.1001</v>
      </c>
      <c r="V4797" s="2" t="n">
        <v>3.3432</v>
      </c>
      <c r="W4797" s="2" t="n">
        <v>1840.7</v>
      </c>
      <c r="X4797" s="2" t="n">
        <v>61.54</v>
      </c>
      <c r="Y4797" s="2" t="n">
        <v>0</v>
      </c>
    </row>
    <row r="4798" customFormat="false" ht="12.75" hidden="false" customHeight="false" outlineLevel="0" collapsed="false">
      <c r="B4798" s="0" t="n">
        <v>6.134</v>
      </c>
      <c r="C4798" s="0" t="n">
        <v>6.079</v>
      </c>
      <c r="D4798" s="0" t="n">
        <v>16.8391</v>
      </c>
      <c r="E4798" s="0" t="n">
        <v>16.838</v>
      </c>
      <c r="F4798" s="0" t="n">
        <v>4.421018</v>
      </c>
      <c r="G4798" s="0" t="n">
        <v>4.419737</v>
      </c>
      <c r="H4798" s="0" t="n">
        <v>34.5358</v>
      </c>
      <c r="I4798" s="0" t="n">
        <v>34.5255</v>
      </c>
      <c r="J4798" s="0" t="n">
        <v>8.013</v>
      </c>
      <c r="K4798" s="0" t="n">
        <v>7.66846</v>
      </c>
      <c r="L4798" s="0" t="n">
        <v>97.44191</v>
      </c>
      <c r="M4798" s="0" t="n">
        <v>4.419737</v>
      </c>
      <c r="N4798" s="0" t="n">
        <v>0</v>
      </c>
      <c r="O4798" s="0" t="n">
        <v>54.71768</v>
      </c>
      <c r="P4798" s="0" t="n">
        <v>3.69156</v>
      </c>
      <c r="Q4798" s="0" t="n">
        <v>0.05216</v>
      </c>
      <c r="R4798" s="0" t="n">
        <v>0</v>
      </c>
      <c r="S4798" s="0" t="n">
        <v>0</v>
      </c>
      <c r="T4798" s="0" t="n">
        <v>1.9646</v>
      </c>
      <c r="U4798" s="0" t="n">
        <v>3.1001</v>
      </c>
      <c r="V4798" s="2" t="n">
        <v>3.4071</v>
      </c>
      <c r="W4798" s="2" t="n">
        <v>1842.5</v>
      </c>
      <c r="X4798" s="2" t="n">
        <v>62.777</v>
      </c>
      <c r="Y4798" s="2" t="n">
        <v>0</v>
      </c>
    </row>
    <row r="4799" customFormat="false" ht="12.75" hidden="false" customHeight="false" outlineLevel="0" collapsed="false">
      <c r="B4799" s="0" t="n">
        <v>6.115</v>
      </c>
      <c r="C4799" s="0" t="n">
        <v>6.059</v>
      </c>
      <c r="D4799" s="0" t="n">
        <v>16.8387</v>
      </c>
      <c r="E4799" s="0" t="n">
        <v>16.8381</v>
      </c>
      <c r="F4799" s="0" t="n">
        <v>4.42089</v>
      </c>
      <c r="G4799" s="0" t="n">
        <v>4.419757</v>
      </c>
      <c r="H4799" s="0" t="n">
        <v>34.535</v>
      </c>
      <c r="I4799" s="0" t="n">
        <v>34.5255</v>
      </c>
      <c r="J4799" s="0" t="n">
        <v>8.013</v>
      </c>
      <c r="K4799" s="0" t="n">
        <v>7.6666</v>
      </c>
      <c r="L4799" s="0" t="n">
        <v>97.417</v>
      </c>
      <c r="M4799" s="0" t="n">
        <v>4.419757</v>
      </c>
      <c r="N4799" s="0" t="n">
        <v>0</v>
      </c>
      <c r="O4799" s="0" t="n">
        <v>54.71768</v>
      </c>
      <c r="P4799" s="0" t="n">
        <v>3.69156</v>
      </c>
      <c r="Q4799" s="0" t="n">
        <v>0.05218</v>
      </c>
      <c r="R4799" s="0" t="n">
        <v>0</v>
      </c>
      <c r="S4799" s="0" t="n">
        <v>0</v>
      </c>
      <c r="T4799" s="0" t="n">
        <v>1.9646</v>
      </c>
      <c r="U4799" s="0" t="n">
        <v>3.1001</v>
      </c>
      <c r="V4799" s="2" t="n">
        <v>3.4559</v>
      </c>
      <c r="W4799" s="2" t="n">
        <v>1842.5</v>
      </c>
      <c r="X4799" s="2" t="n">
        <v>63.676</v>
      </c>
      <c r="Y4799" s="2" t="n">
        <v>0</v>
      </c>
    </row>
    <row r="4800" customFormat="false" ht="12.75" hidden="false" customHeight="false" outlineLevel="0" collapsed="false">
      <c r="B4800" s="0" t="n">
        <v>6.067</v>
      </c>
      <c r="C4800" s="0" t="n">
        <v>6.012</v>
      </c>
      <c r="D4800" s="0" t="n">
        <v>16.8382</v>
      </c>
      <c r="E4800" s="0" t="n">
        <v>16.8378</v>
      </c>
      <c r="F4800" s="0" t="n">
        <v>4.420848</v>
      </c>
      <c r="G4800" s="0" t="n">
        <v>4.419737</v>
      </c>
      <c r="H4800" s="0" t="n">
        <v>34.535</v>
      </c>
      <c r="I4800" s="0" t="n">
        <v>34.5256</v>
      </c>
      <c r="J4800" s="0" t="n">
        <v>8.013</v>
      </c>
      <c r="K4800" s="0" t="n">
        <v>7.66467</v>
      </c>
      <c r="L4800" s="0" t="n">
        <v>97.39174</v>
      </c>
      <c r="M4800" s="0" t="n">
        <v>4.419737</v>
      </c>
      <c r="N4800" s="0" t="n">
        <v>0</v>
      </c>
      <c r="O4800" s="0" t="n">
        <v>54.71768</v>
      </c>
      <c r="P4800" s="0" t="n">
        <v>3.69156</v>
      </c>
      <c r="Q4800" s="0" t="n">
        <v>0.05219</v>
      </c>
      <c r="R4800" s="0" t="n">
        <v>0</v>
      </c>
      <c r="S4800" s="0" t="n">
        <v>0</v>
      </c>
      <c r="T4800" s="0" t="n">
        <v>1.9646</v>
      </c>
      <c r="U4800" s="0" t="n">
        <v>3.1001</v>
      </c>
      <c r="V4800" s="2" t="n">
        <v>3.4954</v>
      </c>
      <c r="W4800" s="2" t="n">
        <v>1842.5</v>
      </c>
      <c r="X4800" s="2" t="n">
        <v>64.404</v>
      </c>
      <c r="Y4800" s="2" t="n">
        <v>0</v>
      </c>
    </row>
    <row r="4801" customFormat="false" ht="12.75" hidden="false" customHeight="false" outlineLevel="0" collapsed="false">
      <c r="B4801" s="0" t="n">
        <v>6.089</v>
      </c>
      <c r="C4801" s="0" t="n">
        <v>6.034</v>
      </c>
      <c r="D4801" s="0" t="n">
        <v>16.8381</v>
      </c>
      <c r="E4801" s="0" t="n">
        <v>16.8378</v>
      </c>
      <c r="F4801" s="0" t="n">
        <v>4.420848</v>
      </c>
      <c r="G4801" s="0" t="n">
        <v>4.419737</v>
      </c>
      <c r="H4801" s="0" t="n">
        <v>34.5351</v>
      </c>
      <c r="I4801" s="0" t="n">
        <v>34.5256</v>
      </c>
      <c r="J4801" s="0" t="n">
        <v>8.013</v>
      </c>
      <c r="K4801" s="0" t="n">
        <v>7.66276</v>
      </c>
      <c r="L4801" s="0" t="n">
        <v>97.36735</v>
      </c>
      <c r="M4801" s="0" t="n">
        <v>4.419737</v>
      </c>
      <c r="N4801" s="0" t="n">
        <v>0</v>
      </c>
      <c r="O4801" s="0" t="n">
        <v>54.71768</v>
      </c>
      <c r="P4801" s="0" t="n">
        <v>3.69156</v>
      </c>
      <c r="Q4801" s="0" t="n">
        <v>0.0522</v>
      </c>
      <c r="R4801" s="0" t="n">
        <v>0</v>
      </c>
      <c r="S4801" s="0" t="n">
        <v>0</v>
      </c>
      <c r="T4801" s="0" t="n">
        <v>1.9646</v>
      </c>
      <c r="U4801" s="0" t="n">
        <v>3.1001</v>
      </c>
      <c r="V4801" s="2" t="n">
        <v>3.5488</v>
      </c>
      <c r="W4801" s="2" t="n">
        <v>1840.7</v>
      </c>
      <c r="X4801" s="2" t="n">
        <v>65.325</v>
      </c>
      <c r="Y4801" s="2" t="n">
        <v>0</v>
      </c>
    </row>
    <row r="4802" customFormat="false" ht="12.75" hidden="false" customHeight="false" outlineLevel="0" collapsed="false">
      <c r="B4802" s="0" t="n">
        <v>6.039</v>
      </c>
      <c r="C4802" s="0" t="n">
        <v>5.984</v>
      </c>
      <c r="D4802" s="0" t="n">
        <v>16.8378</v>
      </c>
      <c r="E4802" s="0" t="n">
        <v>16.8378</v>
      </c>
      <c r="F4802" s="0" t="n">
        <v>4.420824</v>
      </c>
      <c r="G4802" s="0" t="n">
        <v>4.419737</v>
      </c>
      <c r="H4802" s="0" t="n">
        <v>34.5352</v>
      </c>
      <c r="I4802" s="0" t="n">
        <v>34.5256</v>
      </c>
      <c r="J4802" s="0" t="n">
        <v>8.013</v>
      </c>
      <c r="K4802" s="0" t="n">
        <v>7.66082</v>
      </c>
      <c r="L4802" s="0" t="n">
        <v>97.34206</v>
      </c>
      <c r="M4802" s="0" t="n">
        <v>4.419737</v>
      </c>
      <c r="N4802" s="0" t="n">
        <v>0</v>
      </c>
      <c r="O4802" s="0" t="n">
        <v>54.71768</v>
      </c>
      <c r="P4802" s="0" t="n">
        <v>3.69156</v>
      </c>
      <c r="Q4802" s="0" t="n">
        <v>0.05221</v>
      </c>
      <c r="R4802" s="0" t="n">
        <v>0</v>
      </c>
      <c r="S4802" s="0" t="n">
        <v>0</v>
      </c>
      <c r="T4802" s="0" t="n">
        <v>1.9646</v>
      </c>
      <c r="U4802" s="0" t="n">
        <v>3.1001</v>
      </c>
      <c r="V4802" s="2" t="n">
        <v>3.5758</v>
      </c>
      <c r="W4802" s="2" t="n">
        <v>1842.5</v>
      </c>
      <c r="X4802" s="2" t="n">
        <v>65.884</v>
      </c>
      <c r="Y4802" s="2" t="n">
        <v>0</v>
      </c>
    </row>
    <row r="4803" customFormat="false" ht="12.75" hidden="false" customHeight="false" outlineLevel="0" collapsed="false">
      <c r="B4803" s="0" t="n">
        <v>6.001</v>
      </c>
      <c r="C4803" s="0" t="n">
        <v>5.947</v>
      </c>
      <c r="D4803" s="0" t="n">
        <v>16.8367</v>
      </c>
      <c r="E4803" s="0" t="n">
        <v>16.8376</v>
      </c>
      <c r="F4803" s="0" t="n">
        <v>4.420716</v>
      </c>
      <c r="G4803" s="0" t="n">
        <v>4.419717</v>
      </c>
      <c r="H4803" s="0" t="n">
        <v>34.5352</v>
      </c>
      <c r="I4803" s="0" t="n">
        <v>34.5257</v>
      </c>
      <c r="J4803" s="0" t="n">
        <v>8.013</v>
      </c>
      <c r="K4803" s="0" t="n">
        <v>7.659</v>
      </c>
      <c r="L4803" s="0" t="n">
        <v>97.31689</v>
      </c>
      <c r="M4803" s="0" t="n">
        <v>4.419717</v>
      </c>
      <c r="N4803" s="0" t="n">
        <v>0</v>
      </c>
      <c r="O4803" s="0" t="n">
        <v>54.71748</v>
      </c>
      <c r="P4803" s="0" t="n">
        <v>3.69136</v>
      </c>
      <c r="Q4803" s="0" t="n">
        <v>0.05222</v>
      </c>
      <c r="R4803" s="0" t="n">
        <v>0</v>
      </c>
      <c r="S4803" s="0" t="n">
        <v>0</v>
      </c>
      <c r="T4803" s="0" t="n">
        <v>1.9646</v>
      </c>
      <c r="U4803" s="0" t="n">
        <v>3.1001</v>
      </c>
      <c r="V4803" s="2" t="n">
        <v>3.5859</v>
      </c>
      <c r="W4803" s="2" t="n">
        <v>1842.5</v>
      </c>
      <c r="X4803" s="2" t="n">
        <v>66.072</v>
      </c>
      <c r="Y4803" s="2" t="n">
        <v>0</v>
      </c>
    </row>
    <row r="4804" customFormat="false" ht="12.75" hidden="false" customHeight="false" outlineLevel="0" collapsed="false">
      <c r="B4804" s="0" t="n">
        <v>5.982</v>
      </c>
      <c r="C4804" s="0" t="n">
        <v>5.928</v>
      </c>
      <c r="D4804" s="0" t="n">
        <v>16.8363</v>
      </c>
      <c r="E4804" s="0" t="n">
        <v>16.838</v>
      </c>
      <c r="F4804" s="0" t="n">
        <v>4.420681</v>
      </c>
      <c r="G4804" s="0" t="n">
        <v>4.419776</v>
      </c>
      <c r="H4804" s="0" t="n">
        <v>34.5353</v>
      </c>
      <c r="I4804" s="0" t="n">
        <v>34.5259</v>
      </c>
      <c r="J4804" s="0" t="n">
        <v>8.013</v>
      </c>
      <c r="K4804" s="0" t="n">
        <v>7.65877</v>
      </c>
      <c r="L4804" s="0" t="n">
        <v>97.31323</v>
      </c>
      <c r="M4804" s="0" t="n">
        <v>4.419776</v>
      </c>
      <c r="N4804" s="0" t="n">
        <v>0</v>
      </c>
      <c r="O4804" s="0" t="n">
        <v>54.71748</v>
      </c>
      <c r="P4804" s="0" t="n">
        <v>3.69136</v>
      </c>
      <c r="Q4804" s="0" t="n">
        <v>0.05223</v>
      </c>
      <c r="R4804" s="0" t="n">
        <v>0</v>
      </c>
      <c r="S4804" s="0" t="n">
        <v>0</v>
      </c>
      <c r="T4804" s="0" t="n">
        <v>1.9646</v>
      </c>
      <c r="U4804" s="0" t="n">
        <v>3.1001</v>
      </c>
      <c r="V4804" s="2" t="n">
        <v>3.5758</v>
      </c>
      <c r="W4804" s="2" t="n">
        <v>1842.5</v>
      </c>
      <c r="X4804" s="2" t="n">
        <v>65.884</v>
      </c>
      <c r="Y4804" s="2" t="n">
        <v>0</v>
      </c>
    </row>
    <row r="4805" customFormat="false" ht="12.75" hidden="false" customHeight="false" outlineLevel="0" collapsed="false">
      <c r="B4805" s="0" t="n">
        <v>5.943</v>
      </c>
      <c r="C4805" s="0" t="n">
        <v>5.89</v>
      </c>
      <c r="D4805" s="0" t="n">
        <v>16.8363</v>
      </c>
      <c r="E4805" s="0" t="n">
        <v>16.8378</v>
      </c>
      <c r="F4805" s="0" t="n">
        <v>4.420728</v>
      </c>
      <c r="G4805" s="0" t="n">
        <v>4.419776</v>
      </c>
      <c r="H4805" s="0" t="n">
        <v>34.5356</v>
      </c>
      <c r="I4805" s="0" t="n">
        <v>34.526</v>
      </c>
      <c r="J4805" s="0" t="n">
        <v>8.013</v>
      </c>
      <c r="K4805" s="0" t="n">
        <v>7.65851</v>
      </c>
      <c r="L4805" s="0" t="n">
        <v>97.31021</v>
      </c>
      <c r="M4805" s="0" t="n">
        <v>4.419776</v>
      </c>
      <c r="N4805" s="0" t="n">
        <v>0</v>
      </c>
      <c r="O4805" s="0" t="n">
        <v>54.71748</v>
      </c>
      <c r="P4805" s="0" t="n">
        <v>3.69136</v>
      </c>
      <c r="Q4805" s="0" t="n">
        <v>0.05225</v>
      </c>
      <c r="R4805" s="0" t="n">
        <v>0</v>
      </c>
      <c r="S4805" s="0" t="n">
        <v>0</v>
      </c>
      <c r="T4805" s="0" t="n">
        <v>1.9646</v>
      </c>
      <c r="U4805" s="0" t="n">
        <v>3.1001</v>
      </c>
      <c r="V4805" s="2" t="n">
        <v>3.5656</v>
      </c>
      <c r="W4805" s="2" t="n">
        <v>1842.5</v>
      </c>
      <c r="X4805" s="2" t="n">
        <v>65.698</v>
      </c>
      <c r="Y4805" s="2" t="n">
        <v>0</v>
      </c>
    </row>
    <row r="4806" customFormat="false" ht="12.75" hidden="false" customHeight="false" outlineLevel="0" collapsed="false">
      <c r="B4806" s="0" t="n">
        <v>5.917</v>
      </c>
      <c r="C4806" s="0" t="n">
        <v>5.864</v>
      </c>
      <c r="D4806" s="0" t="n">
        <v>16.8366</v>
      </c>
      <c r="E4806" s="0" t="n">
        <v>16.8378</v>
      </c>
      <c r="F4806" s="0" t="n">
        <v>4.420747</v>
      </c>
      <c r="G4806" s="0" t="n">
        <v>4.41979</v>
      </c>
      <c r="H4806" s="0" t="n">
        <v>34.5356</v>
      </c>
      <c r="I4806" s="0" t="n">
        <v>34.5261</v>
      </c>
      <c r="J4806" s="0" t="n">
        <v>8.013</v>
      </c>
      <c r="K4806" s="0" t="n">
        <v>7.65831</v>
      </c>
      <c r="L4806" s="0" t="n">
        <v>97.30822</v>
      </c>
      <c r="M4806" s="0" t="n">
        <v>4.41979</v>
      </c>
      <c r="N4806" s="0" t="n">
        <v>0</v>
      </c>
      <c r="O4806" s="0" t="n">
        <v>54.71748</v>
      </c>
      <c r="P4806" s="0" t="n">
        <v>3.69136</v>
      </c>
      <c r="Q4806" s="0" t="n">
        <v>0.05226</v>
      </c>
      <c r="R4806" s="0" t="n">
        <v>0</v>
      </c>
      <c r="S4806" s="0" t="n">
        <v>0</v>
      </c>
      <c r="T4806" s="0" t="n">
        <v>1.9646</v>
      </c>
      <c r="U4806" s="0" t="n">
        <v>3.1001</v>
      </c>
      <c r="V4806" s="2" t="n">
        <v>3.5792</v>
      </c>
      <c r="W4806" s="2" t="n">
        <v>1840.7</v>
      </c>
      <c r="X4806" s="2" t="n">
        <v>65.884</v>
      </c>
      <c r="Y4806" s="2" t="n">
        <v>0</v>
      </c>
    </row>
    <row r="4807" customFormat="false" ht="12.75" hidden="false" customHeight="false" outlineLevel="0" collapsed="false">
      <c r="B4807" s="0" t="n">
        <v>5.887</v>
      </c>
      <c r="C4807" s="0" t="n">
        <v>5.834</v>
      </c>
      <c r="D4807" s="0" t="n">
        <v>16.8365</v>
      </c>
      <c r="E4807" s="0" t="n">
        <v>16.8378</v>
      </c>
      <c r="F4807" s="0" t="n">
        <v>4.420793</v>
      </c>
      <c r="G4807" s="0" t="n">
        <v>4.419737</v>
      </c>
      <c r="H4807" s="0" t="n">
        <v>34.5361</v>
      </c>
      <c r="I4807" s="0" t="n">
        <v>34.5257</v>
      </c>
      <c r="J4807" s="0" t="n">
        <v>8.013</v>
      </c>
      <c r="K4807" s="0" t="n">
        <v>7.65821</v>
      </c>
      <c r="L4807" s="0" t="n">
        <v>97.30699</v>
      </c>
      <c r="M4807" s="0" t="n">
        <v>4.419737</v>
      </c>
      <c r="N4807" s="0" t="n">
        <v>0</v>
      </c>
      <c r="O4807" s="0" t="n">
        <v>54.71748</v>
      </c>
      <c r="P4807" s="0" t="n">
        <v>3.69136</v>
      </c>
      <c r="Q4807" s="0" t="n">
        <v>0.05227</v>
      </c>
      <c r="R4807" s="0" t="n">
        <v>0</v>
      </c>
      <c r="S4807" s="0" t="n">
        <v>0</v>
      </c>
      <c r="T4807" s="0" t="n">
        <v>1.9646</v>
      </c>
      <c r="U4807" s="0" t="n">
        <v>3.1001</v>
      </c>
      <c r="V4807" s="2" t="n">
        <v>3.6064</v>
      </c>
      <c r="W4807" s="2" t="n">
        <v>1842.5</v>
      </c>
      <c r="X4807" s="2" t="n">
        <v>66.448</v>
      </c>
      <c r="Y4807" s="2" t="n">
        <v>0</v>
      </c>
    </row>
    <row r="4808" customFormat="false" ht="12.75" hidden="false" customHeight="false" outlineLevel="0" collapsed="false">
      <c r="B4808" s="0" t="n">
        <v>5.849</v>
      </c>
      <c r="C4808" s="0" t="n">
        <v>5.797</v>
      </c>
      <c r="D4808" s="0" t="n">
        <v>16.8366</v>
      </c>
      <c r="E4808" s="0" t="n">
        <v>16.8378</v>
      </c>
      <c r="F4808" s="0" t="n">
        <v>4.42079</v>
      </c>
      <c r="G4808" s="0" t="n">
        <v>4.419697</v>
      </c>
      <c r="H4808" s="0" t="n">
        <v>34.536</v>
      </c>
      <c r="I4808" s="0" t="n">
        <v>34.5254</v>
      </c>
      <c r="J4808" s="0" t="n">
        <v>8.013</v>
      </c>
      <c r="K4808" s="0" t="n">
        <v>7.65816</v>
      </c>
      <c r="L4808" s="0" t="n">
        <v>97.30655</v>
      </c>
      <c r="M4808" s="0" t="n">
        <v>4.419697</v>
      </c>
      <c r="N4808" s="0" t="n">
        <v>0</v>
      </c>
      <c r="O4808" s="0" t="n">
        <v>54.71748</v>
      </c>
      <c r="P4808" s="0" t="n">
        <v>3.69136</v>
      </c>
      <c r="Q4808" s="0" t="n">
        <v>0.05228</v>
      </c>
      <c r="R4808" s="0" t="n">
        <v>0</v>
      </c>
      <c r="S4808" s="0" t="n">
        <v>0</v>
      </c>
      <c r="T4808" s="0" t="n">
        <v>1.9646</v>
      </c>
      <c r="U4808" s="0" t="n">
        <v>3.1001</v>
      </c>
      <c r="V4808" s="2" t="n">
        <v>3.6372</v>
      </c>
      <c r="W4808" s="2" t="n">
        <v>1842.5</v>
      </c>
      <c r="X4808" s="2" t="n">
        <v>67.017</v>
      </c>
      <c r="Y4808" s="2" t="n">
        <v>0</v>
      </c>
    </row>
    <row r="4809" customFormat="false" ht="12.75" hidden="false" customHeight="false" outlineLevel="0" collapsed="false">
      <c r="B4809" s="0" t="n">
        <v>5.839</v>
      </c>
      <c r="C4809" s="0" t="n">
        <v>5.786</v>
      </c>
      <c r="D4809" s="0" t="n">
        <v>16.8353</v>
      </c>
      <c r="E4809" s="0" t="n">
        <v>16.8378</v>
      </c>
      <c r="F4809" s="0" t="n">
        <v>4.420581</v>
      </c>
      <c r="G4809" s="0" t="n">
        <v>4.41979</v>
      </c>
      <c r="H4809" s="0" t="n">
        <v>34.5353</v>
      </c>
      <c r="I4809" s="0" t="n">
        <v>34.5262</v>
      </c>
      <c r="J4809" s="0" t="n">
        <v>8.013</v>
      </c>
      <c r="K4809" s="0" t="n">
        <v>7.65844</v>
      </c>
      <c r="L4809" s="0" t="n">
        <v>97.30719</v>
      </c>
      <c r="M4809" s="0" t="n">
        <v>4.41979</v>
      </c>
      <c r="N4809" s="0" t="n">
        <v>0</v>
      </c>
      <c r="O4809" s="0" t="n">
        <v>54.71768</v>
      </c>
      <c r="P4809" s="0" t="n">
        <v>3.69156</v>
      </c>
      <c r="Q4809" s="0" t="n">
        <v>0.05229</v>
      </c>
      <c r="R4809" s="0" t="n">
        <v>0</v>
      </c>
      <c r="S4809" s="0" t="n">
        <v>0</v>
      </c>
      <c r="T4809" s="0" t="n">
        <v>1.9646</v>
      </c>
      <c r="U4809" s="0" t="n">
        <v>3.1001</v>
      </c>
      <c r="V4809" s="2" t="n">
        <v>3.658</v>
      </c>
      <c r="W4809" s="2" t="n">
        <v>1842.5</v>
      </c>
      <c r="X4809" s="2" t="n">
        <v>67.399</v>
      </c>
      <c r="Y4809" s="2" t="n">
        <v>0</v>
      </c>
    </row>
    <row r="4810" customFormat="false" ht="12.75" hidden="false" customHeight="false" outlineLevel="0" collapsed="false">
      <c r="B4810" s="0" t="n">
        <v>5.782</v>
      </c>
      <c r="C4810" s="0" t="n">
        <v>5.73</v>
      </c>
      <c r="D4810" s="0" t="n">
        <v>16.834</v>
      </c>
      <c r="E4810" s="0" t="n">
        <v>16.838</v>
      </c>
      <c r="F4810" s="0" t="n">
        <v>4.420464</v>
      </c>
      <c r="G4810" s="0" t="n">
        <v>4.419776</v>
      </c>
      <c r="H4810" s="0" t="n">
        <v>34.5354</v>
      </c>
      <c r="I4810" s="0" t="n">
        <v>34.5259</v>
      </c>
      <c r="J4810" s="0" t="n">
        <v>8.013</v>
      </c>
      <c r="K4810" s="0" t="n">
        <v>7.6587</v>
      </c>
      <c r="L4810" s="0" t="n">
        <v>97.30812</v>
      </c>
      <c r="M4810" s="0" t="n">
        <v>4.419776</v>
      </c>
      <c r="N4810" s="0" t="n">
        <v>0</v>
      </c>
      <c r="O4810" s="0" t="n">
        <v>54.71768</v>
      </c>
      <c r="P4810" s="0" t="n">
        <v>3.69156</v>
      </c>
      <c r="Q4810" s="0" t="n">
        <v>0.0523</v>
      </c>
      <c r="R4810" s="0" t="n">
        <v>0</v>
      </c>
      <c r="S4810" s="0" t="n">
        <v>0</v>
      </c>
      <c r="T4810" s="0" t="n">
        <v>1.9646</v>
      </c>
      <c r="U4810" s="0" t="n">
        <v>3.1001</v>
      </c>
      <c r="V4810" s="2" t="n">
        <v>3.6788</v>
      </c>
      <c r="W4810" s="2" t="n">
        <v>1842.5</v>
      </c>
      <c r="X4810" s="2" t="n">
        <v>67.783</v>
      </c>
      <c r="Y4810" s="2" t="n">
        <v>0</v>
      </c>
    </row>
    <row r="4811" customFormat="false" ht="12.75" hidden="false" customHeight="false" outlineLevel="0" collapsed="false">
      <c r="B4811" s="0" t="n">
        <v>5.763</v>
      </c>
      <c r="C4811" s="0" t="n">
        <v>5.711</v>
      </c>
      <c r="D4811" s="0" t="n">
        <v>16.8329</v>
      </c>
      <c r="E4811" s="0" t="n">
        <v>16.8378</v>
      </c>
      <c r="F4811" s="0" t="n">
        <v>4.420321</v>
      </c>
      <c r="G4811" s="0" t="n">
        <v>4.419737</v>
      </c>
      <c r="H4811" s="0" t="n">
        <v>34.5351</v>
      </c>
      <c r="I4811" s="0" t="n">
        <v>34.5257</v>
      </c>
      <c r="J4811" s="0" t="n">
        <v>8.013</v>
      </c>
      <c r="K4811" s="0" t="n">
        <v>7.65905</v>
      </c>
      <c r="L4811" s="0" t="n">
        <v>97.31037</v>
      </c>
      <c r="M4811" s="0" t="n">
        <v>4.419737</v>
      </c>
      <c r="N4811" s="0" t="n">
        <v>0</v>
      </c>
      <c r="O4811" s="0" t="n">
        <v>54.71768</v>
      </c>
      <c r="P4811" s="0" t="n">
        <v>3.69156</v>
      </c>
      <c r="Q4811" s="0" t="n">
        <v>0.05231</v>
      </c>
      <c r="R4811" s="0" t="n">
        <v>0</v>
      </c>
      <c r="S4811" s="0" t="n">
        <v>0</v>
      </c>
      <c r="T4811" s="0" t="n">
        <v>1.9646</v>
      </c>
      <c r="U4811" s="0" t="n">
        <v>3.1001</v>
      </c>
      <c r="V4811" s="2" t="n">
        <v>3.7208</v>
      </c>
      <c r="W4811" s="2" t="n">
        <v>1842.5</v>
      </c>
      <c r="X4811" s="2" t="n">
        <v>68.557</v>
      </c>
      <c r="Y4811" s="2" t="n">
        <v>0</v>
      </c>
    </row>
    <row r="4812" customFormat="false" ht="12.75" hidden="false" customHeight="false" outlineLevel="0" collapsed="false">
      <c r="B4812" s="0" t="n">
        <v>5.735</v>
      </c>
      <c r="C4812" s="0" t="n">
        <v>5.683</v>
      </c>
      <c r="D4812" s="0" t="n">
        <v>16.8325</v>
      </c>
      <c r="E4812" s="0" t="n">
        <v>16.8378</v>
      </c>
      <c r="F4812" s="0" t="n">
        <v>4.420352</v>
      </c>
      <c r="G4812" s="0" t="n">
        <v>4.419737</v>
      </c>
      <c r="H4812" s="0" t="n">
        <v>34.5357</v>
      </c>
      <c r="I4812" s="0" t="n">
        <v>34.5258</v>
      </c>
      <c r="J4812" s="0" t="n">
        <v>8.013</v>
      </c>
      <c r="K4812" s="0" t="n">
        <v>7.65932</v>
      </c>
      <c r="L4812" s="0" t="n">
        <v>97.31341</v>
      </c>
      <c r="M4812" s="0" t="n">
        <v>4.419737</v>
      </c>
      <c r="N4812" s="0" t="n">
        <v>0</v>
      </c>
      <c r="O4812" s="0" t="n">
        <v>54.71768</v>
      </c>
      <c r="P4812" s="0" t="n">
        <v>3.69156</v>
      </c>
      <c r="Q4812" s="0" t="n">
        <v>0.05233</v>
      </c>
      <c r="R4812" s="0" t="n">
        <v>0</v>
      </c>
      <c r="S4812" s="0" t="n">
        <v>0</v>
      </c>
      <c r="T4812" s="0" t="n">
        <v>1.9646</v>
      </c>
      <c r="U4812" s="0" t="n">
        <v>3.1001</v>
      </c>
      <c r="V4812" s="2" t="n">
        <v>3.767</v>
      </c>
      <c r="W4812" s="2" t="n">
        <v>1840.7</v>
      </c>
      <c r="X4812" s="2" t="n">
        <v>69.341</v>
      </c>
      <c r="Y4812" s="2" t="n">
        <v>0</v>
      </c>
    </row>
    <row r="4813" customFormat="false" ht="12.75" hidden="false" customHeight="false" outlineLevel="0" collapsed="false">
      <c r="B4813" s="0" t="n">
        <v>5.709</v>
      </c>
      <c r="C4813" s="0" t="n">
        <v>5.657</v>
      </c>
      <c r="D4813" s="0" t="n">
        <v>16.8321</v>
      </c>
      <c r="E4813" s="0" t="n">
        <v>16.8373</v>
      </c>
      <c r="F4813" s="0" t="n">
        <v>4.420379</v>
      </c>
      <c r="G4813" s="0" t="n">
        <v>4.419717</v>
      </c>
      <c r="H4813" s="0" t="n">
        <v>34.5363</v>
      </c>
      <c r="I4813" s="0" t="n">
        <v>34.526</v>
      </c>
      <c r="J4813" s="0" t="n">
        <v>8.013</v>
      </c>
      <c r="K4813" s="0" t="n">
        <v>7.65966</v>
      </c>
      <c r="L4813" s="0" t="n">
        <v>97.31732</v>
      </c>
      <c r="M4813" s="0" t="n">
        <v>4.419717</v>
      </c>
      <c r="N4813" s="0" t="n">
        <v>0</v>
      </c>
      <c r="O4813" s="0" t="n">
        <v>54.71768</v>
      </c>
      <c r="P4813" s="0" t="n">
        <v>3.69156</v>
      </c>
      <c r="Q4813" s="0" t="n">
        <v>0.05234</v>
      </c>
      <c r="R4813" s="0" t="n">
        <v>0</v>
      </c>
      <c r="S4813" s="0" t="n">
        <v>0</v>
      </c>
      <c r="T4813" s="0" t="n">
        <v>1.9646</v>
      </c>
      <c r="U4813" s="0" t="n">
        <v>3.1001</v>
      </c>
      <c r="V4813" s="2" t="n">
        <v>3.8208</v>
      </c>
      <c r="W4813" s="2" t="n">
        <v>1840.7</v>
      </c>
      <c r="X4813" s="2" t="n">
        <v>70.332</v>
      </c>
      <c r="Y4813" s="2" t="n">
        <v>0</v>
      </c>
    </row>
    <row r="4814" customFormat="false" ht="12.75" hidden="false" customHeight="false" outlineLevel="0" collapsed="false">
      <c r="B4814" s="0" t="n">
        <v>5.668</v>
      </c>
      <c r="C4814" s="0" t="n">
        <v>5.617</v>
      </c>
      <c r="D4814" s="0" t="n">
        <v>16.8317</v>
      </c>
      <c r="E4814" s="0" t="n">
        <v>16.8367</v>
      </c>
      <c r="F4814" s="0" t="n">
        <v>4.420329</v>
      </c>
      <c r="G4814" s="0" t="n">
        <v>4.419625</v>
      </c>
      <c r="H4814" s="0" t="n">
        <v>34.5363</v>
      </c>
      <c r="I4814" s="0" t="n">
        <v>34.5258</v>
      </c>
      <c r="J4814" s="0" t="n">
        <v>8.013</v>
      </c>
      <c r="K4814" s="0" t="n">
        <v>7.66008</v>
      </c>
      <c r="L4814" s="0" t="n">
        <v>97.3219</v>
      </c>
      <c r="M4814" s="0" t="n">
        <v>4.419625</v>
      </c>
      <c r="N4814" s="0" t="n">
        <v>0</v>
      </c>
      <c r="O4814" s="0" t="n">
        <v>54.71768</v>
      </c>
      <c r="P4814" s="0" t="n">
        <v>3.69156</v>
      </c>
      <c r="Q4814" s="0" t="n">
        <v>0.05235</v>
      </c>
      <c r="R4814" s="0" t="n">
        <v>0</v>
      </c>
      <c r="S4814" s="0" t="n">
        <v>0</v>
      </c>
      <c r="T4814" s="0" t="n">
        <v>1.9646</v>
      </c>
      <c r="U4814" s="0" t="n">
        <v>3.1001</v>
      </c>
      <c r="V4814" s="2" t="n">
        <v>3.8827</v>
      </c>
      <c r="W4814" s="2" t="n">
        <v>1842.5</v>
      </c>
      <c r="X4814" s="2" t="n">
        <v>71.54</v>
      </c>
      <c r="Y4814" s="2" t="n">
        <v>0</v>
      </c>
    </row>
    <row r="4815" customFormat="false" ht="12.75" hidden="false" customHeight="false" outlineLevel="0" collapsed="false">
      <c r="B4815" s="0" t="n">
        <v>5.639</v>
      </c>
      <c r="C4815" s="0" t="n">
        <v>5.589</v>
      </c>
      <c r="D4815" s="0" t="n">
        <v>16.8308</v>
      </c>
      <c r="E4815" s="0" t="n">
        <v>16.8366</v>
      </c>
      <c r="F4815" s="0" t="n">
        <v>4.420112</v>
      </c>
      <c r="G4815" s="0" t="n">
        <v>4.419512</v>
      </c>
      <c r="H4815" s="0" t="n">
        <v>34.5351</v>
      </c>
      <c r="I4815" s="0" t="n">
        <v>34.5249</v>
      </c>
      <c r="J4815" s="0" t="n">
        <v>8.013</v>
      </c>
      <c r="K4815" s="0" t="n">
        <v>7.66071</v>
      </c>
      <c r="L4815" s="0" t="n">
        <v>97.32745</v>
      </c>
      <c r="M4815" s="0" t="n">
        <v>4.419512</v>
      </c>
      <c r="N4815" s="0" t="n">
        <v>0</v>
      </c>
      <c r="O4815" s="0" t="n">
        <v>54.71768</v>
      </c>
      <c r="P4815" s="0" t="n">
        <v>3.69156</v>
      </c>
      <c r="Q4815" s="0" t="n">
        <v>0.05236</v>
      </c>
      <c r="R4815" s="0" t="n">
        <v>0</v>
      </c>
      <c r="S4815" s="0" t="n">
        <v>0</v>
      </c>
      <c r="T4815" s="0" t="n">
        <v>1.9646</v>
      </c>
      <c r="U4815" s="0" t="n">
        <v>3.1001</v>
      </c>
      <c r="V4815" s="2" t="n">
        <v>3.9719</v>
      </c>
      <c r="W4815" s="2" t="n">
        <v>1842.5</v>
      </c>
      <c r="X4815" s="2" t="n">
        <v>73.183</v>
      </c>
      <c r="Y4815" s="2" t="n">
        <v>0</v>
      </c>
    </row>
    <row r="4816" customFormat="false" ht="12.75" hidden="false" customHeight="false" outlineLevel="0" collapsed="false">
      <c r="B4816" s="0" t="n">
        <v>5.611</v>
      </c>
      <c r="C4816" s="0" t="n">
        <v>5.56</v>
      </c>
      <c r="D4816" s="0" t="n">
        <v>16.8291</v>
      </c>
      <c r="E4816" s="0" t="n">
        <v>16.8364</v>
      </c>
      <c r="F4816" s="0" t="n">
        <v>4.42</v>
      </c>
      <c r="G4816" s="0" t="n">
        <v>4.419565</v>
      </c>
      <c r="H4816" s="0" t="n">
        <v>34.5356</v>
      </c>
      <c r="I4816" s="0" t="n">
        <v>34.5255</v>
      </c>
      <c r="J4816" s="0" t="n">
        <v>8.013</v>
      </c>
      <c r="K4816" s="0" t="n">
        <v>7.66199</v>
      </c>
      <c r="L4816" s="0" t="n">
        <v>97.3409</v>
      </c>
      <c r="M4816" s="0" t="n">
        <v>4.419565</v>
      </c>
      <c r="N4816" s="0" t="n">
        <v>0</v>
      </c>
      <c r="O4816" s="0" t="n">
        <v>54.71768</v>
      </c>
      <c r="P4816" s="0" t="n">
        <v>3.69156</v>
      </c>
      <c r="Q4816" s="0" t="n">
        <v>0.05237</v>
      </c>
      <c r="R4816" s="0" t="n">
        <v>0</v>
      </c>
      <c r="S4816" s="0" t="n">
        <v>0</v>
      </c>
      <c r="T4816" s="0" t="n">
        <v>1.9646</v>
      </c>
      <c r="U4816" s="0" t="n">
        <v>3.1001</v>
      </c>
      <c r="V4816" s="2" t="n">
        <v>4.0401</v>
      </c>
      <c r="W4816" s="2" t="n">
        <v>1842.5</v>
      </c>
      <c r="X4816" s="2" t="n">
        <v>74.44</v>
      </c>
      <c r="Y4816" s="2" t="n">
        <v>0</v>
      </c>
    </row>
    <row r="4817" customFormat="false" ht="12.75" hidden="false" customHeight="false" outlineLevel="0" collapsed="false">
      <c r="B4817" s="0" t="n">
        <v>5.574</v>
      </c>
      <c r="C4817" s="0" t="n">
        <v>5.523</v>
      </c>
      <c r="D4817" s="0" t="n">
        <v>16.8286</v>
      </c>
      <c r="E4817" s="0" t="n">
        <v>16.8363</v>
      </c>
      <c r="F4817" s="0" t="n">
        <v>4.42</v>
      </c>
      <c r="G4817" s="0" t="n">
        <v>4.419545</v>
      </c>
      <c r="H4817" s="0" t="n">
        <v>34.536</v>
      </c>
      <c r="I4817" s="0" t="n">
        <v>34.5255</v>
      </c>
      <c r="J4817" s="0" t="n">
        <v>8.013</v>
      </c>
      <c r="K4817" s="0" t="n">
        <v>7.66318</v>
      </c>
      <c r="L4817" s="0" t="n">
        <v>97.35544</v>
      </c>
      <c r="M4817" s="0" t="n">
        <v>4.419545</v>
      </c>
      <c r="N4817" s="0" t="n">
        <v>0</v>
      </c>
      <c r="O4817" s="0" t="n">
        <v>54.71768</v>
      </c>
      <c r="P4817" s="0" t="n">
        <v>3.69156</v>
      </c>
      <c r="Q4817" s="0" t="n">
        <v>0.05238</v>
      </c>
      <c r="R4817" s="0" t="n">
        <v>0</v>
      </c>
      <c r="S4817" s="0" t="n">
        <v>0</v>
      </c>
      <c r="T4817" s="0" t="n">
        <v>1.9646</v>
      </c>
      <c r="U4817" s="0" t="n">
        <v>3.1001</v>
      </c>
      <c r="V4817" s="2" t="n">
        <v>4.0747</v>
      </c>
      <c r="W4817" s="2" t="n">
        <v>1842.5</v>
      </c>
      <c r="X4817" s="2" t="n">
        <v>75.077</v>
      </c>
      <c r="Y4817" s="2" t="n">
        <v>0</v>
      </c>
    </row>
    <row r="4818" customFormat="false" ht="12.75" hidden="false" customHeight="false" outlineLevel="0" collapsed="false">
      <c r="B4818" s="0" t="n">
        <v>5.535</v>
      </c>
      <c r="C4818" s="0" t="n">
        <v>5.485</v>
      </c>
      <c r="D4818" s="0" t="n">
        <v>16.8288</v>
      </c>
      <c r="E4818" s="0" t="n">
        <v>16.8366</v>
      </c>
      <c r="F4818" s="0" t="n">
        <v>4.420054</v>
      </c>
      <c r="G4818" s="0" t="n">
        <v>4.419545</v>
      </c>
      <c r="H4818" s="0" t="n">
        <v>34.5364</v>
      </c>
      <c r="I4818" s="0" t="n">
        <v>34.5252</v>
      </c>
      <c r="J4818" s="0" t="n">
        <v>8.013</v>
      </c>
      <c r="K4818" s="0" t="n">
        <v>7.66382</v>
      </c>
      <c r="L4818" s="0" t="n">
        <v>97.36406</v>
      </c>
      <c r="M4818" s="0" t="n">
        <v>4.419545</v>
      </c>
      <c r="N4818" s="0" t="n">
        <v>0</v>
      </c>
      <c r="O4818" s="0" t="n">
        <v>54.71768</v>
      </c>
      <c r="P4818" s="0" t="n">
        <v>3.69156</v>
      </c>
      <c r="Q4818" s="0" t="n">
        <v>0.0524</v>
      </c>
      <c r="R4818" s="0" t="n">
        <v>0</v>
      </c>
      <c r="S4818" s="0" t="n">
        <v>0</v>
      </c>
      <c r="T4818" s="0" t="n">
        <v>1.9646</v>
      </c>
      <c r="U4818" s="0" t="n">
        <v>3.1001</v>
      </c>
      <c r="V4818" s="2" t="n">
        <v>4.1135</v>
      </c>
      <c r="W4818" s="2" t="n">
        <v>1840.7</v>
      </c>
      <c r="X4818" s="2" t="n">
        <v>75.718</v>
      </c>
      <c r="Y4818" s="2" t="n">
        <v>0</v>
      </c>
    </row>
    <row r="4819" customFormat="false" ht="12.75" hidden="false" customHeight="false" outlineLevel="0" collapsed="false">
      <c r="B4819" s="0" t="n">
        <v>5.516</v>
      </c>
      <c r="C4819" s="0" t="n">
        <v>5.466</v>
      </c>
      <c r="D4819" s="0" t="n">
        <v>16.8291</v>
      </c>
      <c r="E4819" s="0" t="n">
        <v>16.8364</v>
      </c>
      <c r="F4819" s="0" t="n">
        <v>4.420073</v>
      </c>
      <c r="G4819" s="0" t="n">
        <v>4.419697</v>
      </c>
      <c r="H4819" s="0" t="n">
        <v>34.5363</v>
      </c>
      <c r="I4819" s="0" t="n">
        <v>34.5267</v>
      </c>
      <c r="J4819" s="0" t="n">
        <v>8.013</v>
      </c>
      <c r="K4819" s="0" t="n">
        <v>7.66454</v>
      </c>
      <c r="L4819" s="0" t="n">
        <v>97.37377</v>
      </c>
      <c r="M4819" s="0" t="n">
        <v>4.419697</v>
      </c>
      <c r="N4819" s="0" t="n">
        <v>0</v>
      </c>
      <c r="O4819" s="0" t="n">
        <v>54.71768</v>
      </c>
      <c r="P4819" s="0" t="n">
        <v>3.69156</v>
      </c>
      <c r="Q4819" s="0" t="n">
        <v>0.05241</v>
      </c>
      <c r="R4819" s="0" t="n">
        <v>0</v>
      </c>
      <c r="S4819" s="0" t="n">
        <v>0</v>
      </c>
      <c r="T4819" s="0" t="n">
        <v>1.9646</v>
      </c>
      <c r="U4819" s="0" t="n">
        <v>3.1001</v>
      </c>
      <c r="V4819" s="2" t="n">
        <v>4.1486</v>
      </c>
      <c r="W4819" s="2" t="n">
        <v>1840.7</v>
      </c>
      <c r="X4819" s="2" t="n">
        <v>76.366</v>
      </c>
      <c r="Y4819" s="2" t="n">
        <v>0</v>
      </c>
    </row>
    <row r="4820" customFormat="false" ht="12.75" hidden="false" customHeight="false" outlineLevel="0" collapsed="false">
      <c r="B4820" s="0" t="n">
        <v>5.478</v>
      </c>
      <c r="C4820" s="0" t="n">
        <v>5.429</v>
      </c>
      <c r="D4820" s="0" t="n">
        <v>16.8289</v>
      </c>
      <c r="E4820" s="0" t="n">
        <v>16.8366</v>
      </c>
      <c r="F4820" s="0" t="n">
        <v>4.42005</v>
      </c>
      <c r="G4820" s="0" t="n">
        <v>4.419605</v>
      </c>
      <c r="H4820" s="0" t="n">
        <v>34.5363</v>
      </c>
      <c r="I4820" s="0" t="n">
        <v>34.5257</v>
      </c>
      <c r="J4820" s="0" t="n">
        <v>8.013</v>
      </c>
      <c r="K4820" s="0" t="n">
        <v>7.66539</v>
      </c>
      <c r="L4820" s="0" t="n">
        <v>97.38407</v>
      </c>
      <c r="M4820" s="0" t="n">
        <v>4.419605</v>
      </c>
      <c r="N4820" s="0" t="n">
        <v>0</v>
      </c>
      <c r="O4820" s="0" t="n">
        <v>54.71768</v>
      </c>
      <c r="P4820" s="0" t="n">
        <v>3.69156</v>
      </c>
      <c r="Q4820" s="0" t="n">
        <v>0.05242</v>
      </c>
      <c r="R4820" s="0" t="n">
        <v>0</v>
      </c>
      <c r="S4820" s="0" t="n">
        <v>0</v>
      </c>
      <c r="T4820" s="0" t="n">
        <v>1.9646</v>
      </c>
      <c r="U4820" s="0" t="n">
        <v>3.1001</v>
      </c>
      <c r="V4820" s="2" t="n">
        <v>4.1919</v>
      </c>
      <c r="W4820" s="2" t="n">
        <v>1842.5</v>
      </c>
      <c r="X4820" s="2" t="n">
        <v>77.237</v>
      </c>
      <c r="Y4820" s="2" t="n">
        <v>0</v>
      </c>
    </row>
    <row r="4821" customFormat="false" ht="12.75" hidden="false" customHeight="false" outlineLevel="0" collapsed="false">
      <c r="B4821" s="0" t="n">
        <v>5.45</v>
      </c>
      <c r="C4821" s="0" t="n">
        <v>5.401</v>
      </c>
      <c r="D4821" s="0" t="n">
        <v>16.8284</v>
      </c>
      <c r="E4821" s="0" t="n">
        <v>16.8366</v>
      </c>
      <c r="F4821" s="0" t="n">
        <v>4.420019</v>
      </c>
      <c r="G4821" s="0" t="n">
        <v>4.419585</v>
      </c>
      <c r="H4821" s="0" t="n">
        <v>34.5364</v>
      </c>
      <c r="I4821" s="0" t="n">
        <v>34.5256</v>
      </c>
      <c r="J4821" s="0" t="n">
        <v>8.013</v>
      </c>
      <c r="K4821" s="0" t="n">
        <v>7.66633</v>
      </c>
      <c r="L4821" s="0" t="n">
        <v>97.39533</v>
      </c>
      <c r="M4821" s="0" t="n">
        <v>4.419585</v>
      </c>
      <c r="N4821" s="0" t="n">
        <v>0</v>
      </c>
      <c r="O4821" s="0" t="n">
        <v>54.71768</v>
      </c>
      <c r="P4821" s="0" t="n">
        <v>3.69156</v>
      </c>
      <c r="Q4821" s="0" t="n">
        <v>0.05243</v>
      </c>
      <c r="R4821" s="0" t="n">
        <v>0</v>
      </c>
      <c r="S4821" s="0" t="n">
        <v>0</v>
      </c>
      <c r="T4821" s="0" t="n">
        <v>1.9646</v>
      </c>
      <c r="U4821" s="0" t="n">
        <v>3.1001</v>
      </c>
      <c r="V4821" s="2" t="n">
        <v>4.2277</v>
      </c>
      <c r="W4821" s="2" t="n">
        <v>1842.5</v>
      </c>
      <c r="X4821" s="2" t="n">
        <v>77.897</v>
      </c>
      <c r="Y4821" s="2" t="n">
        <v>0</v>
      </c>
    </row>
    <row r="4822" customFormat="false" ht="12.75" hidden="false" customHeight="false" outlineLevel="0" collapsed="false">
      <c r="B4822" s="0" t="n">
        <v>5.405</v>
      </c>
      <c r="C4822" s="0" t="n">
        <v>5.356</v>
      </c>
      <c r="D4822" s="0" t="n">
        <v>16.8291</v>
      </c>
      <c r="E4822" s="0" t="n">
        <v>16.8366</v>
      </c>
      <c r="F4822" s="0" t="n">
        <v>4.420081</v>
      </c>
      <c r="G4822" s="0" t="n">
        <v>4.419624</v>
      </c>
      <c r="H4822" s="0" t="n">
        <v>34.5364</v>
      </c>
      <c r="I4822" s="0" t="n">
        <v>34.5259</v>
      </c>
      <c r="J4822" s="0" t="n">
        <v>8.013</v>
      </c>
      <c r="K4822" s="0" t="n">
        <v>7.66718</v>
      </c>
      <c r="L4822" s="0" t="n">
        <v>97.4073</v>
      </c>
      <c r="M4822" s="0" t="n">
        <v>4.419624</v>
      </c>
      <c r="N4822" s="0" t="n">
        <v>0</v>
      </c>
      <c r="O4822" s="0" t="n">
        <v>54.71768</v>
      </c>
      <c r="P4822" s="0" t="n">
        <v>3.69156</v>
      </c>
      <c r="Q4822" s="0" t="n">
        <v>0.05244</v>
      </c>
      <c r="R4822" s="0" t="n">
        <v>0</v>
      </c>
      <c r="S4822" s="0" t="n">
        <v>0</v>
      </c>
      <c r="T4822" s="0" t="n">
        <v>1.9646</v>
      </c>
      <c r="U4822" s="0" t="n">
        <v>3.1001</v>
      </c>
      <c r="V4822" s="2" t="n">
        <v>4.2518</v>
      </c>
      <c r="W4822" s="2" t="n">
        <v>1842.5</v>
      </c>
      <c r="X4822" s="2" t="n">
        <v>78.34</v>
      </c>
      <c r="Y4822" s="2" t="n">
        <v>0</v>
      </c>
    </row>
    <row r="4823" customFormat="false" ht="12.75" hidden="false" customHeight="false" outlineLevel="0" collapsed="false">
      <c r="B4823" s="0" t="n">
        <v>5.392</v>
      </c>
      <c r="C4823" s="0" t="n">
        <v>5.343</v>
      </c>
      <c r="D4823" s="0" t="n">
        <v>16.8296</v>
      </c>
      <c r="E4823" s="0" t="n">
        <v>16.8366</v>
      </c>
      <c r="F4823" s="0" t="n">
        <v>4.420182</v>
      </c>
      <c r="G4823" s="0" t="n">
        <v>4.419605</v>
      </c>
      <c r="H4823" s="0" t="n">
        <v>34.5369</v>
      </c>
      <c r="I4823" s="0" t="n">
        <v>34.5258</v>
      </c>
      <c r="J4823" s="0" t="n">
        <v>8.013</v>
      </c>
      <c r="K4823" s="0" t="n">
        <v>7.66813</v>
      </c>
      <c r="L4823" s="0" t="n">
        <v>97.42049</v>
      </c>
      <c r="M4823" s="0" t="n">
        <v>4.419605</v>
      </c>
      <c r="N4823" s="0" t="n">
        <v>0</v>
      </c>
      <c r="O4823" s="0" t="n">
        <v>54.71768</v>
      </c>
      <c r="P4823" s="0" t="n">
        <v>3.69156</v>
      </c>
      <c r="Q4823" s="0" t="n">
        <v>0.05245</v>
      </c>
      <c r="R4823" s="0" t="n">
        <v>0</v>
      </c>
      <c r="S4823" s="0" t="n">
        <v>0</v>
      </c>
      <c r="T4823" s="0" t="n">
        <v>1.9646</v>
      </c>
      <c r="U4823" s="0" t="n">
        <v>3.1001</v>
      </c>
      <c r="V4823" s="2" t="n">
        <v>4.276</v>
      </c>
      <c r="W4823" s="2" t="n">
        <v>1842.5</v>
      </c>
      <c r="X4823" s="2" t="n">
        <v>78.786</v>
      </c>
      <c r="Y4823" s="2" t="n">
        <v>0</v>
      </c>
    </row>
    <row r="4824" customFormat="false" ht="12.75" hidden="false" customHeight="false" outlineLevel="0" collapsed="false">
      <c r="B4824" s="0" t="n">
        <v>5.364</v>
      </c>
      <c r="C4824" s="0" t="n">
        <v>5.315</v>
      </c>
      <c r="D4824" s="0" t="n">
        <v>16.83</v>
      </c>
      <c r="E4824" s="0" t="n">
        <v>16.8367</v>
      </c>
      <c r="F4824" s="0" t="n">
        <v>4.420186</v>
      </c>
      <c r="G4824" s="0" t="n">
        <v>4.419664</v>
      </c>
      <c r="H4824" s="0" t="n">
        <v>34.5366</v>
      </c>
      <c r="I4824" s="0" t="n">
        <v>34.5262</v>
      </c>
      <c r="J4824" s="0" t="n">
        <v>8.013</v>
      </c>
      <c r="K4824" s="0" t="n">
        <v>7.66973</v>
      </c>
      <c r="L4824" s="0" t="n">
        <v>97.44143</v>
      </c>
      <c r="M4824" s="0" t="n">
        <v>4.419664</v>
      </c>
      <c r="N4824" s="0" t="n">
        <v>0</v>
      </c>
      <c r="O4824" s="0" t="n">
        <v>54.71768</v>
      </c>
      <c r="P4824" s="0" t="n">
        <v>3.69156</v>
      </c>
      <c r="Q4824" s="0" t="n">
        <v>0.05247</v>
      </c>
      <c r="R4824" s="0" t="n">
        <v>0</v>
      </c>
      <c r="S4824" s="0" t="n">
        <v>0</v>
      </c>
      <c r="T4824" s="0" t="n">
        <v>1.9646</v>
      </c>
      <c r="U4824" s="0" t="n">
        <v>3.1001</v>
      </c>
      <c r="V4824" s="2" t="n">
        <v>4.3003</v>
      </c>
      <c r="W4824" s="2" t="n">
        <v>1842.5</v>
      </c>
      <c r="X4824" s="2" t="n">
        <v>79.234</v>
      </c>
      <c r="Y4824" s="2" t="n">
        <v>0</v>
      </c>
    </row>
    <row r="4825" customFormat="false" ht="12.75" hidden="false" customHeight="false" outlineLevel="0" collapsed="false">
      <c r="B4825" s="0" t="n">
        <v>5.335</v>
      </c>
      <c r="C4825" s="0" t="n">
        <v>5.287</v>
      </c>
      <c r="D4825" s="0" t="n">
        <v>16.8291</v>
      </c>
      <c r="E4825" s="0" t="n">
        <v>16.8364</v>
      </c>
      <c r="F4825" s="0" t="n">
        <v>4.420077</v>
      </c>
      <c r="G4825" s="0" t="n">
        <v>4.419624</v>
      </c>
      <c r="H4825" s="0" t="n">
        <v>34.5364</v>
      </c>
      <c r="I4825" s="0" t="n">
        <v>34.5261</v>
      </c>
      <c r="J4825" s="0" t="n">
        <v>8.013</v>
      </c>
      <c r="K4825" s="0" t="n">
        <v>7.67104</v>
      </c>
      <c r="L4825" s="0" t="n">
        <v>97.45635</v>
      </c>
      <c r="M4825" s="0" t="n">
        <v>4.419624</v>
      </c>
      <c r="N4825" s="0" t="n">
        <v>0</v>
      </c>
      <c r="O4825" s="0" t="n">
        <v>54.71768</v>
      </c>
      <c r="P4825" s="0" t="n">
        <v>3.69156</v>
      </c>
      <c r="Q4825" s="0" t="n">
        <v>0.05248</v>
      </c>
      <c r="R4825" s="0" t="n">
        <v>0</v>
      </c>
      <c r="S4825" s="0" t="n">
        <v>0</v>
      </c>
      <c r="T4825" s="0" t="n">
        <v>1.9646</v>
      </c>
      <c r="U4825" s="0" t="n">
        <v>3.1001</v>
      </c>
      <c r="V4825" s="2" t="n">
        <v>4.3125</v>
      </c>
      <c r="W4825" s="2" t="n">
        <v>1842.5</v>
      </c>
      <c r="X4825" s="2" t="n">
        <v>79.459</v>
      </c>
      <c r="Y4825" s="2" t="n">
        <v>0</v>
      </c>
    </row>
    <row r="4826" customFormat="false" ht="12.75" hidden="false" customHeight="false" outlineLevel="0" collapsed="false">
      <c r="B4826" s="0" t="n">
        <v>5.297</v>
      </c>
      <c r="C4826" s="0" t="n">
        <v>5.249</v>
      </c>
      <c r="D4826" s="0" t="n">
        <v>16.8288</v>
      </c>
      <c r="E4826" s="0" t="n">
        <v>16.8364</v>
      </c>
      <c r="F4826" s="0" t="n">
        <v>4.420042</v>
      </c>
      <c r="G4826" s="0" t="n">
        <v>4.419565</v>
      </c>
      <c r="H4826" s="0" t="n">
        <v>34.5364</v>
      </c>
      <c r="I4826" s="0" t="n">
        <v>34.5256</v>
      </c>
      <c r="J4826" s="0" t="n">
        <v>8.013</v>
      </c>
      <c r="K4826" s="0" t="n">
        <v>7.67232</v>
      </c>
      <c r="L4826" s="0" t="n">
        <v>97.47202</v>
      </c>
      <c r="M4826" s="0" t="n">
        <v>4.419565</v>
      </c>
      <c r="N4826" s="0" t="n">
        <v>0</v>
      </c>
      <c r="O4826" s="0" t="n">
        <v>54.71768</v>
      </c>
      <c r="P4826" s="0" t="n">
        <v>3.69156</v>
      </c>
      <c r="Q4826" s="0" t="n">
        <v>0.05249</v>
      </c>
      <c r="R4826" s="0" t="n">
        <v>0</v>
      </c>
      <c r="S4826" s="0" t="n">
        <v>0</v>
      </c>
      <c r="T4826" s="0" t="n">
        <v>1.9646</v>
      </c>
      <c r="U4826" s="0" t="n">
        <v>3.1001</v>
      </c>
      <c r="V4826" s="2" t="n">
        <v>4.3248</v>
      </c>
      <c r="W4826" s="2" t="n">
        <v>1842.5</v>
      </c>
      <c r="X4826" s="2" t="n">
        <v>79.685</v>
      </c>
      <c r="Y4826" s="2" t="n">
        <v>0</v>
      </c>
    </row>
    <row r="4827" customFormat="false" ht="12.75" hidden="false" customHeight="false" outlineLevel="0" collapsed="false">
      <c r="B4827" s="0" t="n">
        <v>5.268</v>
      </c>
      <c r="C4827" s="0" t="n">
        <v>5.221</v>
      </c>
      <c r="D4827" s="0" t="n">
        <v>16.8291</v>
      </c>
      <c r="E4827" s="0" t="n">
        <v>16.836</v>
      </c>
      <c r="F4827" s="0" t="n">
        <v>4.420019</v>
      </c>
      <c r="G4827" s="0" t="n">
        <v>4.419545</v>
      </c>
      <c r="H4827" s="0" t="n">
        <v>34.5359</v>
      </c>
      <c r="I4827" s="0" t="n">
        <v>34.5259</v>
      </c>
      <c r="J4827" s="0" t="n">
        <v>8.013</v>
      </c>
      <c r="K4827" s="0" t="n">
        <v>7.67361</v>
      </c>
      <c r="L4827" s="0" t="n">
        <v>97.4887</v>
      </c>
      <c r="M4827" s="0" t="n">
        <v>4.419545</v>
      </c>
      <c r="N4827" s="0" t="n">
        <v>0</v>
      </c>
      <c r="O4827" s="0" t="n">
        <v>54.71748</v>
      </c>
      <c r="P4827" s="0" t="n">
        <v>3.69136</v>
      </c>
      <c r="Q4827" s="0" t="n">
        <v>0.0525</v>
      </c>
      <c r="R4827" s="0" t="n">
        <v>0</v>
      </c>
      <c r="S4827" s="0" t="n">
        <v>0</v>
      </c>
      <c r="T4827" s="0" t="n">
        <v>1.9646</v>
      </c>
      <c r="U4827" s="0" t="n">
        <v>3.1001</v>
      </c>
      <c r="V4827" s="2" t="n">
        <v>4.337</v>
      </c>
      <c r="W4827" s="2" t="n">
        <v>1842.5</v>
      </c>
      <c r="X4827" s="2" t="n">
        <v>79.911</v>
      </c>
      <c r="Y4827" s="2" t="n">
        <v>0</v>
      </c>
    </row>
    <row r="4828" customFormat="false" ht="12.75" hidden="false" customHeight="false" outlineLevel="0" collapsed="false">
      <c r="B4828" s="0" t="n">
        <v>5.24</v>
      </c>
      <c r="C4828" s="0" t="n">
        <v>5.193</v>
      </c>
      <c r="D4828" s="0" t="n">
        <v>16.8293</v>
      </c>
      <c r="E4828" s="0" t="n">
        <v>16.8361</v>
      </c>
      <c r="F4828" s="0" t="n">
        <v>4.420031</v>
      </c>
      <c r="G4828" s="0" t="n">
        <v>4.419512</v>
      </c>
      <c r="H4828" s="0" t="n">
        <v>34.5359</v>
      </c>
      <c r="I4828" s="0" t="n">
        <v>34.5255</v>
      </c>
      <c r="J4828" s="0" t="n">
        <v>8.013</v>
      </c>
      <c r="K4828" s="0" t="n">
        <v>7.67497</v>
      </c>
      <c r="L4828" s="0" t="n">
        <v>97.50622</v>
      </c>
      <c r="M4828" s="0" t="n">
        <v>4.419512</v>
      </c>
      <c r="N4828" s="0" t="n">
        <v>0</v>
      </c>
      <c r="O4828" s="0" t="n">
        <v>54.71748</v>
      </c>
      <c r="P4828" s="0" t="n">
        <v>3.69136</v>
      </c>
      <c r="Q4828" s="0" t="n">
        <v>0.05251</v>
      </c>
      <c r="R4828" s="0" t="n">
        <v>0</v>
      </c>
      <c r="S4828" s="0" t="n">
        <v>0</v>
      </c>
      <c r="T4828" s="0" t="n">
        <v>1.9646</v>
      </c>
      <c r="U4828" s="0" t="n">
        <v>3.1001</v>
      </c>
      <c r="V4828" s="2" t="n">
        <v>4.337</v>
      </c>
      <c r="W4828" s="2" t="n">
        <v>1842.5</v>
      </c>
      <c r="X4828" s="2" t="n">
        <v>79.911</v>
      </c>
      <c r="Y4828" s="2" t="n">
        <v>0</v>
      </c>
    </row>
    <row r="4829" customFormat="false" ht="12.75" hidden="false" customHeight="false" outlineLevel="0" collapsed="false">
      <c r="B4829" s="0" t="n">
        <v>5.221</v>
      </c>
      <c r="C4829" s="0" t="n">
        <v>5.174</v>
      </c>
      <c r="D4829" s="0" t="n">
        <v>16.8291</v>
      </c>
      <c r="E4829" s="0" t="n">
        <v>16.836</v>
      </c>
      <c r="F4829" s="0" t="n">
        <v>4.420019</v>
      </c>
      <c r="G4829" s="0" t="n">
        <v>4.419473</v>
      </c>
      <c r="H4829" s="0" t="n">
        <v>34.5359</v>
      </c>
      <c r="I4829" s="0" t="n">
        <v>34.5253</v>
      </c>
      <c r="J4829" s="0" t="n">
        <v>8.013</v>
      </c>
      <c r="K4829" s="0" t="n">
        <v>7.67644</v>
      </c>
      <c r="L4829" s="0" t="n">
        <v>97.52469</v>
      </c>
      <c r="M4829" s="0" t="n">
        <v>4.419473</v>
      </c>
      <c r="N4829" s="0" t="n">
        <v>0</v>
      </c>
      <c r="O4829" s="0" t="n">
        <v>54.71748</v>
      </c>
      <c r="P4829" s="0" t="n">
        <v>3.69136</v>
      </c>
      <c r="Q4829" s="0" t="n">
        <v>0.05252</v>
      </c>
      <c r="R4829" s="0" t="n">
        <v>0</v>
      </c>
      <c r="S4829" s="0" t="n">
        <v>0</v>
      </c>
      <c r="T4829" s="0" t="n">
        <v>1.9646</v>
      </c>
      <c r="U4829" s="0" t="n">
        <v>3.1001</v>
      </c>
      <c r="V4829" s="2" t="n">
        <v>4.3452</v>
      </c>
      <c r="W4829" s="2" t="n">
        <v>1844.3</v>
      </c>
      <c r="X4829" s="2" t="n">
        <v>80.138</v>
      </c>
      <c r="Y4829" s="2" t="n">
        <v>0</v>
      </c>
    </row>
    <row r="4830" customFormat="false" ht="12.75" hidden="false" customHeight="false" outlineLevel="0" collapsed="false">
      <c r="B4830" s="0" t="n">
        <v>5.192</v>
      </c>
      <c r="C4830" s="0" t="n">
        <v>5.146</v>
      </c>
      <c r="D4830" s="0" t="n">
        <v>16.8288</v>
      </c>
      <c r="E4830" s="0" t="n">
        <v>16.8358</v>
      </c>
      <c r="F4830" s="0" t="n">
        <v>4.420008</v>
      </c>
      <c r="G4830" s="0" t="n">
        <v>4.419525</v>
      </c>
      <c r="H4830" s="0" t="n">
        <v>34.5361</v>
      </c>
      <c r="I4830" s="0" t="n">
        <v>34.5259</v>
      </c>
      <c r="J4830" s="0" t="n">
        <v>8.008</v>
      </c>
      <c r="K4830" s="0" t="n">
        <v>7.67799</v>
      </c>
      <c r="L4830" s="0" t="n">
        <v>97.54389</v>
      </c>
      <c r="M4830" s="0" t="n">
        <v>4.419525</v>
      </c>
      <c r="N4830" s="0" t="n">
        <v>0</v>
      </c>
      <c r="O4830" s="0" t="n">
        <v>54.71748</v>
      </c>
      <c r="P4830" s="0" t="n">
        <v>3.69136</v>
      </c>
      <c r="Q4830" s="0" t="n">
        <v>0.05253</v>
      </c>
      <c r="R4830" s="0" t="n">
        <v>0</v>
      </c>
      <c r="S4830" s="0" t="n">
        <v>0</v>
      </c>
      <c r="T4830" s="0" t="n">
        <v>1.9646</v>
      </c>
      <c r="U4830" s="0" t="n">
        <v>3.0989</v>
      </c>
      <c r="V4830" s="2" t="n">
        <v>4.337</v>
      </c>
      <c r="W4830" s="2" t="n">
        <v>1842.5</v>
      </c>
      <c r="X4830" s="2" t="n">
        <v>79.911</v>
      </c>
      <c r="Y4830" s="2" t="n">
        <v>0</v>
      </c>
    </row>
    <row r="4831" customFormat="false" ht="12.75" hidden="false" customHeight="false" outlineLevel="0" collapsed="false">
      <c r="B4831" s="0" t="n">
        <v>5.155</v>
      </c>
      <c r="C4831" s="0" t="n">
        <v>5.109</v>
      </c>
      <c r="D4831" s="0" t="n">
        <v>16.8286</v>
      </c>
      <c r="E4831" s="0" t="n">
        <v>16.8354</v>
      </c>
      <c r="F4831" s="0" t="n">
        <v>4.419938</v>
      </c>
      <c r="G4831" s="0" t="n">
        <v>4.419433</v>
      </c>
      <c r="H4831" s="0" t="n">
        <v>34.5357</v>
      </c>
      <c r="I4831" s="0" t="n">
        <v>34.5254</v>
      </c>
      <c r="J4831" s="0" t="n">
        <v>8.013</v>
      </c>
      <c r="K4831" s="0" t="n">
        <v>7.67961</v>
      </c>
      <c r="L4831" s="0" t="n">
        <v>97.56383</v>
      </c>
      <c r="M4831" s="0" t="n">
        <v>4.419433</v>
      </c>
      <c r="N4831" s="0" t="n">
        <v>0</v>
      </c>
      <c r="O4831" s="0" t="n">
        <v>54.71748</v>
      </c>
      <c r="P4831" s="0" t="n">
        <v>3.69136</v>
      </c>
      <c r="Q4831" s="0" t="n">
        <v>0.05255</v>
      </c>
      <c r="R4831" s="0" t="n">
        <v>0</v>
      </c>
      <c r="S4831" s="0" t="n">
        <v>0</v>
      </c>
      <c r="T4831" s="0" t="n">
        <v>1.9646</v>
      </c>
      <c r="U4831" s="0" t="n">
        <v>3.1001</v>
      </c>
      <c r="V4831" s="2" t="n">
        <v>4.2639</v>
      </c>
      <c r="W4831" s="2" t="n">
        <v>1842.5</v>
      </c>
      <c r="X4831" s="2" t="n">
        <v>78.563</v>
      </c>
      <c r="Y4831" s="2" t="n">
        <v>0</v>
      </c>
    </row>
    <row r="4832" customFormat="false" ht="12.75" hidden="false" customHeight="false" outlineLevel="0" collapsed="false">
      <c r="B4832" s="0" t="n">
        <v>5.136</v>
      </c>
      <c r="C4832" s="0" t="n">
        <v>5.09</v>
      </c>
      <c r="D4832" s="0" t="n">
        <v>16.8286</v>
      </c>
      <c r="E4832" s="0" t="n">
        <v>16.8354</v>
      </c>
      <c r="F4832" s="0" t="n">
        <v>4.419957</v>
      </c>
      <c r="G4832" s="0" t="n">
        <v>4.419361</v>
      </c>
      <c r="H4832" s="0" t="n">
        <v>34.5358</v>
      </c>
      <c r="I4832" s="0" t="n">
        <v>34.5248</v>
      </c>
      <c r="J4832" s="0" t="n">
        <v>8.013</v>
      </c>
      <c r="K4832" s="0" t="n">
        <v>7.67958</v>
      </c>
      <c r="L4832" s="0" t="n">
        <v>97.5636</v>
      </c>
      <c r="M4832" s="0" t="n">
        <v>4.419361</v>
      </c>
      <c r="N4832" s="0" t="n">
        <v>0</v>
      </c>
      <c r="O4832" s="0" t="n">
        <v>54.71768</v>
      </c>
      <c r="P4832" s="0" t="n">
        <v>3.69156</v>
      </c>
      <c r="Q4832" s="0" t="n">
        <v>0.05256</v>
      </c>
      <c r="R4832" s="0" t="n">
        <v>0</v>
      </c>
      <c r="S4832" s="0" t="n">
        <v>0</v>
      </c>
      <c r="T4832" s="0" t="n">
        <v>1.9646</v>
      </c>
      <c r="U4832" s="0" t="n">
        <v>3.1001</v>
      </c>
      <c r="V4832" s="2" t="n">
        <v>4.1524</v>
      </c>
      <c r="W4832" s="2" t="n">
        <v>1844.3</v>
      </c>
      <c r="X4832" s="2" t="n">
        <v>76.583</v>
      </c>
      <c r="Y4832" s="2" t="n">
        <v>0</v>
      </c>
    </row>
    <row r="4833" customFormat="false" ht="12.75" hidden="false" customHeight="false" outlineLevel="0" collapsed="false">
      <c r="B4833" s="0" t="n">
        <v>5.079</v>
      </c>
      <c r="C4833" s="0" t="n">
        <v>5.033</v>
      </c>
      <c r="D4833" s="0" t="n">
        <v>16.8286</v>
      </c>
      <c r="E4833" s="0" t="n">
        <v>16.8349</v>
      </c>
      <c r="F4833" s="0" t="n">
        <v>4.419973</v>
      </c>
      <c r="G4833" s="0" t="n">
        <v>4.419341</v>
      </c>
      <c r="H4833" s="0" t="n">
        <v>34.536</v>
      </c>
      <c r="I4833" s="0" t="n">
        <v>34.525</v>
      </c>
      <c r="J4833" s="0" t="n">
        <v>8.013</v>
      </c>
      <c r="K4833" s="0" t="n">
        <v>7.67952</v>
      </c>
      <c r="L4833" s="0" t="n">
        <v>97.56292</v>
      </c>
      <c r="M4833" s="0" t="n">
        <v>4.419341</v>
      </c>
      <c r="N4833" s="0" t="n">
        <v>0</v>
      </c>
      <c r="O4833" s="0" t="n">
        <v>54.71768</v>
      </c>
      <c r="P4833" s="0" t="n">
        <v>3.69156</v>
      </c>
      <c r="Q4833" s="0" t="n">
        <v>0.05257</v>
      </c>
      <c r="R4833" s="0" t="n">
        <v>0</v>
      </c>
      <c r="S4833" s="0" t="n">
        <v>0</v>
      </c>
      <c r="T4833" s="0" t="n">
        <v>1.9646</v>
      </c>
      <c r="U4833" s="0" t="n">
        <v>3.1001</v>
      </c>
      <c r="V4833" s="2" t="n">
        <v>4.0401</v>
      </c>
      <c r="W4833" s="2" t="n">
        <v>1842.5</v>
      </c>
      <c r="X4833" s="2" t="n">
        <v>74.44</v>
      </c>
      <c r="Y4833" s="2" t="n">
        <v>0</v>
      </c>
    </row>
    <row r="4834" customFormat="false" ht="12.75" hidden="false" customHeight="false" outlineLevel="0" collapsed="false">
      <c r="B4834" s="0" t="n">
        <v>5.097</v>
      </c>
      <c r="C4834" s="0" t="n">
        <v>5.051</v>
      </c>
      <c r="D4834" s="0" t="n">
        <v>16.8293</v>
      </c>
      <c r="E4834" s="0" t="n">
        <v>16.835</v>
      </c>
      <c r="F4834" s="0" t="n">
        <v>4.419996</v>
      </c>
      <c r="G4834" s="0" t="n">
        <v>4.419361</v>
      </c>
      <c r="H4834" s="0" t="n">
        <v>34.5356</v>
      </c>
      <c r="I4834" s="0" t="n">
        <v>34.5251</v>
      </c>
      <c r="J4834" s="0" t="n">
        <v>8.013</v>
      </c>
      <c r="K4834" s="0" t="n">
        <v>7.67946</v>
      </c>
      <c r="L4834" s="0" t="n">
        <v>97.56317</v>
      </c>
      <c r="M4834" s="0" t="n">
        <v>4.419361</v>
      </c>
      <c r="N4834" s="0" t="n">
        <v>0</v>
      </c>
      <c r="O4834" s="0" t="n">
        <v>54.71768</v>
      </c>
      <c r="P4834" s="0" t="n">
        <v>3.69156</v>
      </c>
      <c r="Q4834" s="0" t="n">
        <v>0.05258</v>
      </c>
      <c r="R4834" s="0" t="n">
        <v>0</v>
      </c>
      <c r="S4834" s="0" t="n">
        <v>0</v>
      </c>
      <c r="T4834" s="0" t="n">
        <v>1.9646</v>
      </c>
      <c r="U4834" s="0" t="n">
        <v>3.1001</v>
      </c>
      <c r="V4834" s="2" t="n">
        <v>3.9568</v>
      </c>
      <c r="W4834" s="2" t="n">
        <v>1844.3</v>
      </c>
      <c r="X4834" s="2" t="n">
        <v>72.976</v>
      </c>
      <c r="Y4834" s="2" t="n">
        <v>0</v>
      </c>
    </row>
    <row r="4835" customFormat="false" ht="12.75" hidden="false" customHeight="false" outlineLevel="0" collapsed="false">
      <c r="B4835" s="0" t="n">
        <v>5.06</v>
      </c>
      <c r="C4835" s="0" t="n">
        <v>5.014</v>
      </c>
      <c r="D4835" s="0" t="n">
        <v>16.8293</v>
      </c>
      <c r="E4835" s="0" t="n">
        <v>16.8349</v>
      </c>
      <c r="F4835" s="0" t="n">
        <v>4.420081</v>
      </c>
      <c r="G4835" s="0" t="n">
        <v>4.419281</v>
      </c>
      <c r="H4835" s="0" t="n">
        <v>34.5364</v>
      </c>
      <c r="I4835" s="0" t="n">
        <v>34.5245</v>
      </c>
      <c r="J4835" s="0" t="n">
        <v>8.013</v>
      </c>
      <c r="K4835" s="0" t="n">
        <v>7.67938</v>
      </c>
      <c r="L4835" s="0" t="n">
        <v>97.56272</v>
      </c>
      <c r="M4835" s="0" t="n">
        <v>4.419281</v>
      </c>
      <c r="N4835" s="0" t="n">
        <v>0</v>
      </c>
      <c r="O4835" s="0" t="n">
        <v>54.71768</v>
      </c>
      <c r="P4835" s="0" t="n">
        <v>3.69156</v>
      </c>
      <c r="Q4835" s="0" t="n">
        <v>0.05259</v>
      </c>
      <c r="R4835" s="0" t="n">
        <v>0</v>
      </c>
      <c r="S4835" s="0" t="n">
        <v>0</v>
      </c>
      <c r="T4835" s="0" t="n">
        <v>1.9646</v>
      </c>
      <c r="U4835" s="0" t="n">
        <v>3.1001</v>
      </c>
      <c r="V4835" s="2" t="n">
        <v>3.9011</v>
      </c>
      <c r="W4835" s="2" t="n">
        <v>1844.3</v>
      </c>
      <c r="X4835" s="2" t="n">
        <v>71.948</v>
      </c>
      <c r="Y4835" s="2" t="n">
        <v>0</v>
      </c>
    </row>
    <row r="4836" customFormat="false" ht="12.75" hidden="false" customHeight="false" outlineLevel="0" collapsed="false">
      <c r="B4836" s="0" t="n">
        <v>5.016</v>
      </c>
      <c r="C4836" s="0" t="n">
        <v>4.971</v>
      </c>
      <c r="D4836" s="0" t="n">
        <v>16.8304</v>
      </c>
      <c r="E4836" s="0" t="n">
        <v>16.8351</v>
      </c>
      <c r="F4836" s="0" t="n">
        <v>4.420131</v>
      </c>
      <c r="G4836" s="0" t="n">
        <v>4.419433</v>
      </c>
      <c r="H4836" s="0" t="n">
        <v>34.5359</v>
      </c>
      <c r="I4836" s="0" t="n">
        <v>34.5257</v>
      </c>
      <c r="J4836" s="0" t="n">
        <v>8.013</v>
      </c>
      <c r="K4836" s="0" t="n">
        <v>7.67921</v>
      </c>
      <c r="L4836" s="0" t="n">
        <v>97.56225</v>
      </c>
      <c r="M4836" s="0" t="n">
        <v>4.419433</v>
      </c>
      <c r="N4836" s="0" t="n">
        <v>0</v>
      </c>
      <c r="O4836" s="0" t="n">
        <v>54.71768</v>
      </c>
      <c r="P4836" s="0" t="n">
        <v>3.69156</v>
      </c>
      <c r="Q4836" s="0" t="n">
        <v>0.0526</v>
      </c>
      <c r="R4836" s="0" t="n">
        <v>0</v>
      </c>
      <c r="S4836" s="0" t="n">
        <v>0</v>
      </c>
      <c r="T4836" s="0" t="n">
        <v>1.9646</v>
      </c>
      <c r="U4836" s="0" t="n">
        <v>3.1001</v>
      </c>
      <c r="V4836" s="2" t="n">
        <v>3.8352</v>
      </c>
      <c r="W4836" s="2" t="n">
        <v>1844.3</v>
      </c>
      <c r="X4836" s="2" t="n">
        <v>70.733</v>
      </c>
      <c r="Y4836" s="2" t="n">
        <v>0</v>
      </c>
    </row>
    <row r="4837" customFormat="false" ht="12.75" hidden="false" customHeight="false" outlineLevel="0" collapsed="false">
      <c r="B4837" s="0" t="n">
        <v>5.021</v>
      </c>
      <c r="C4837" s="0" t="n">
        <v>4.976</v>
      </c>
      <c r="D4837" s="0" t="n">
        <v>16.8306</v>
      </c>
      <c r="E4837" s="0" t="n">
        <v>16.8352</v>
      </c>
      <c r="F4837" s="0" t="n">
        <v>4.42012</v>
      </c>
      <c r="G4837" s="0" t="n">
        <v>4.419374</v>
      </c>
      <c r="H4837" s="0" t="n">
        <v>34.5356</v>
      </c>
      <c r="I4837" s="0" t="n">
        <v>34.5251</v>
      </c>
      <c r="J4837" s="0" t="n">
        <v>8.013</v>
      </c>
      <c r="K4837" s="0" t="n">
        <v>7.67919</v>
      </c>
      <c r="L4837" s="0" t="n">
        <v>97.56232</v>
      </c>
      <c r="M4837" s="0" t="n">
        <v>4.419374</v>
      </c>
      <c r="N4837" s="0" t="n">
        <v>0</v>
      </c>
      <c r="O4837" s="0" t="n">
        <v>54.71768</v>
      </c>
      <c r="P4837" s="0" t="n">
        <v>3.69156</v>
      </c>
      <c r="Q4837" s="0" t="n">
        <v>0.05262</v>
      </c>
      <c r="R4837" s="0" t="n">
        <v>0</v>
      </c>
      <c r="S4837" s="0" t="n">
        <v>0</v>
      </c>
      <c r="T4837" s="0" t="n">
        <v>1.9646</v>
      </c>
      <c r="U4837" s="0" t="n">
        <v>3.1001</v>
      </c>
      <c r="V4837" s="2" t="n">
        <v>3.7811</v>
      </c>
      <c r="W4837" s="2" t="n">
        <v>1844.3</v>
      </c>
      <c r="X4837" s="2" t="n">
        <v>69.735</v>
      </c>
      <c r="Y4837" s="2" t="n">
        <v>0</v>
      </c>
    </row>
    <row r="4838" customFormat="false" ht="12.75" hidden="false" customHeight="false" outlineLevel="0" collapsed="false">
      <c r="B4838" s="0" t="n">
        <v>4.984</v>
      </c>
      <c r="C4838" s="0" t="n">
        <v>4.939</v>
      </c>
      <c r="D4838" s="0" t="n">
        <v>16.8303</v>
      </c>
      <c r="E4838" s="0" t="n">
        <v>16.8351</v>
      </c>
      <c r="F4838" s="0" t="n">
        <v>4.420062</v>
      </c>
      <c r="G4838" s="0" t="n">
        <v>4.41936</v>
      </c>
      <c r="H4838" s="0" t="n">
        <v>34.5353</v>
      </c>
      <c r="I4838" s="0" t="n">
        <v>34.5251</v>
      </c>
      <c r="J4838" s="0" t="n">
        <v>8.013</v>
      </c>
      <c r="K4838" s="0" t="n">
        <v>7.67921</v>
      </c>
      <c r="L4838" s="0" t="n">
        <v>97.56185</v>
      </c>
      <c r="M4838" s="0" t="n">
        <v>4.41936</v>
      </c>
      <c r="N4838" s="0" t="n">
        <v>0</v>
      </c>
      <c r="O4838" s="0" t="n">
        <v>54.71768</v>
      </c>
      <c r="P4838" s="0" t="n">
        <v>3.69156</v>
      </c>
      <c r="Q4838" s="0" t="n">
        <v>0.05263</v>
      </c>
      <c r="R4838" s="0" t="n">
        <v>0</v>
      </c>
      <c r="S4838" s="0" t="n">
        <v>0</v>
      </c>
      <c r="T4838" s="0" t="n">
        <v>1.9646</v>
      </c>
      <c r="U4838" s="0" t="n">
        <v>3.1001</v>
      </c>
      <c r="V4838" s="2" t="n">
        <v>3.7561</v>
      </c>
      <c r="W4838" s="2" t="n">
        <v>1846.1</v>
      </c>
      <c r="X4838" s="2" t="n">
        <v>69.341</v>
      </c>
      <c r="Y4838" s="2" t="n">
        <v>0</v>
      </c>
    </row>
    <row r="4839" customFormat="false" ht="12.75" hidden="false" customHeight="false" outlineLevel="0" collapsed="false">
      <c r="B4839" s="0" t="n">
        <v>4.964</v>
      </c>
      <c r="C4839" s="0" t="n">
        <v>4.92</v>
      </c>
      <c r="D4839" s="0" t="n">
        <v>16.8302</v>
      </c>
      <c r="E4839" s="0" t="n">
        <v>16.8352</v>
      </c>
      <c r="F4839" s="0" t="n">
        <v>4.420116</v>
      </c>
      <c r="G4839" s="0" t="n">
        <v>4.41936</v>
      </c>
      <c r="H4839" s="0" t="n">
        <v>34.5359</v>
      </c>
      <c r="I4839" s="0" t="n">
        <v>34.525</v>
      </c>
      <c r="J4839" s="0" t="n">
        <v>8.013</v>
      </c>
      <c r="K4839" s="0" t="n">
        <v>7.67918</v>
      </c>
      <c r="L4839" s="0" t="n">
        <v>97.56161</v>
      </c>
      <c r="M4839" s="0" t="n">
        <v>4.41936</v>
      </c>
      <c r="N4839" s="0" t="n">
        <v>0</v>
      </c>
      <c r="O4839" s="0" t="n">
        <v>54.71768</v>
      </c>
      <c r="P4839" s="0" t="n">
        <v>3.69156</v>
      </c>
      <c r="Q4839" s="0" t="n">
        <v>0.05264</v>
      </c>
      <c r="R4839" s="0" t="n">
        <v>0</v>
      </c>
      <c r="S4839" s="0" t="n">
        <v>0</v>
      </c>
      <c r="T4839" s="0" t="n">
        <v>1.9646</v>
      </c>
      <c r="U4839" s="0" t="n">
        <v>3.1001</v>
      </c>
      <c r="V4839" s="2" t="n">
        <v>3.7811</v>
      </c>
      <c r="W4839" s="2" t="n">
        <v>1844.3</v>
      </c>
      <c r="X4839" s="2" t="n">
        <v>69.735</v>
      </c>
      <c r="Y4839" s="2" t="n">
        <v>0</v>
      </c>
    </row>
    <row r="4840" customFormat="false" ht="12.75" hidden="false" customHeight="false" outlineLevel="0" collapsed="false">
      <c r="B4840" s="0" t="n">
        <v>4.945</v>
      </c>
      <c r="C4840" s="0" t="n">
        <v>4.901</v>
      </c>
      <c r="D4840" s="0" t="n">
        <v>16.8308</v>
      </c>
      <c r="E4840" s="0" t="n">
        <v>16.8348</v>
      </c>
      <c r="F4840" s="0" t="n">
        <v>4.420216</v>
      </c>
      <c r="G4840" s="0" t="n">
        <v>4.419341</v>
      </c>
      <c r="H4840" s="0" t="n">
        <v>34.5363</v>
      </c>
      <c r="I4840" s="0" t="n">
        <v>34.5252</v>
      </c>
      <c r="J4840" s="0" t="n">
        <v>8.013</v>
      </c>
      <c r="K4840" s="0" t="n">
        <v>7.67906</v>
      </c>
      <c r="L4840" s="0" t="n">
        <v>97.56141</v>
      </c>
      <c r="M4840" s="0" t="n">
        <v>4.419341</v>
      </c>
      <c r="N4840" s="0" t="n">
        <v>0</v>
      </c>
      <c r="O4840" s="0" t="n">
        <v>54.71768</v>
      </c>
      <c r="P4840" s="0" t="n">
        <v>3.69156</v>
      </c>
      <c r="Q4840" s="0" t="n">
        <v>0.05265</v>
      </c>
      <c r="R4840" s="0" t="n">
        <v>0</v>
      </c>
      <c r="S4840" s="0" t="n">
        <v>0</v>
      </c>
      <c r="T4840" s="0" t="n">
        <v>1.9646</v>
      </c>
      <c r="U4840" s="0" t="n">
        <v>3.1001</v>
      </c>
      <c r="V4840" s="2" t="n">
        <v>3.8315</v>
      </c>
      <c r="W4840" s="2" t="n">
        <v>1846.1</v>
      </c>
      <c r="X4840" s="2" t="n">
        <v>70.733</v>
      </c>
      <c r="Y4840" s="2" t="n">
        <v>0</v>
      </c>
    </row>
    <row r="4841" customFormat="false" ht="12.75" hidden="false" customHeight="false" outlineLevel="0" collapsed="false">
      <c r="B4841" s="0" t="n">
        <v>4.927</v>
      </c>
      <c r="C4841" s="0" t="n">
        <v>4.883</v>
      </c>
      <c r="D4841" s="0" t="n">
        <v>16.8319</v>
      </c>
      <c r="E4841" s="0" t="n">
        <v>16.8351</v>
      </c>
      <c r="F4841" s="0" t="n">
        <v>4.420317</v>
      </c>
      <c r="G4841" s="0" t="n">
        <v>4.419281</v>
      </c>
      <c r="H4841" s="0" t="n">
        <v>34.5363</v>
      </c>
      <c r="I4841" s="0" t="n">
        <v>34.5244</v>
      </c>
      <c r="J4841" s="0" t="n">
        <v>8.013</v>
      </c>
      <c r="K4841" s="0" t="n">
        <v>7.67889</v>
      </c>
      <c r="L4841" s="0" t="n">
        <v>97.56125</v>
      </c>
      <c r="M4841" s="0" t="n">
        <v>4.419281</v>
      </c>
      <c r="N4841" s="0" t="n">
        <v>0</v>
      </c>
      <c r="O4841" s="0" t="n">
        <v>54.71768</v>
      </c>
      <c r="P4841" s="0" t="n">
        <v>3.69156</v>
      </c>
      <c r="Q4841" s="0" t="n">
        <v>0.05266</v>
      </c>
      <c r="R4841" s="0" t="n">
        <v>0</v>
      </c>
      <c r="S4841" s="0" t="n">
        <v>0</v>
      </c>
      <c r="T4841" s="0" t="n">
        <v>1.9646</v>
      </c>
      <c r="U4841" s="0" t="n">
        <v>3.1001</v>
      </c>
      <c r="V4841" s="2" t="n">
        <v>3.9681</v>
      </c>
      <c r="W4841" s="2" t="n">
        <v>1844.3</v>
      </c>
      <c r="X4841" s="2" t="n">
        <v>73.183</v>
      </c>
      <c r="Y4841" s="2" t="n">
        <v>0</v>
      </c>
    </row>
    <row r="4842" customFormat="false" ht="12.75" hidden="false" customHeight="false" outlineLevel="0" collapsed="false">
      <c r="B4842" s="0" t="n">
        <v>4.898</v>
      </c>
      <c r="C4842" s="0" t="n">
        <v>4.853</v>
      </c>
      <c r="D4842" s="0" t="n">
        <v>16.8319</v>
      </c>
      <c r="E4842" s="0" t="n">
        <v>16.8346</v>
      </c>
      <c r="F4842" s="0" t="n">
        <v>4.420344</v>
      </c>
      <c r="G4842" s="0" t="n">
        <v>4.419242</v>
      </c>
      <c r="H4842" s="0" t="n">
        <v>34.5365</v>
      </c>
      <c r="I4842" s="0" t="n">
        <v>34.5246</v>
      </c>
      <c r="J4842" s="0" t="n">
        <v>8.013</v>
      </c>
      <c r="K4842" s="0" t="n">
        <v>7.67885</v>
      </c>
      <c r="L4842" s="0" t="n">
        <v>97.56089</v>
      </c>
      <c r="M4842" s="0" t="n">
        <v>4.419242</v>
      </c>
      <c r="N4842" s="0" t="n">
        <v>0</v>
      </c>
      <c r="O4842" s="0" t="n">
        <v>54.71768</v>
      </c>
      <c r="P4842" s="0" t="n">
        <v>3.69156</v>
      </c>
      <c r="Q4842" s="0" t="n">
        <v>0.05267</v>
      </c>
      <c r="R4842" s="0" t="n">
        <v>0</v>
      </c>
      <c r="S4842" s="0" t="n">
        <v>0</v>
      </c>
      <c r="T4842" s="0" t="n">
        <v>1.9646</v>
      </c>
      <c r="U4842" s="0" t="n">
        <v>3.1001</v>
      </c>
      <c r="V4842" s="2" t="n">
        <v>4.1016</v>
      </c>
      <c r="W4842" s="2" t="n">
        <v>1846.1</v>
      </c>
      <c r="X4842" s="2" t="n">
        <v>75.718</v>
      </c>
      <c r="Y4842" s="2" t="n">
        <v>0</v>
      </c>
    </row>
    <row r="4843" customFormat="false" ht="12.75" hidden="false" customHeight="false" outlineLevel="0" collapsed="false">
      <c r="B4843" s="0" t="n">
        <v>4.879</v>
      </c>
      <c r="C4843" s="0" t="n">
        <v>4.836</v>
      </c>
      <c r="D4843" s="0" t="n">
        <v>16.8322</v>
      </c>
      <c r="E4843" s="0" t="n">
        <v>16.8344</v>
      </c>
      <c r="F4843" s="0" t="n">
        <v>4.420298</v>
      </c>
      <c r="G4843" s="0" t="n">
        <v>4.41936</v>
      </c>
      <c r="H4843" s="0" t="n">
        <v>34.5358</v>
      </c>
      <c r="I4843" s="0" t="n">
        <v>34.5257</v>
      </c>
      <c r="J4843" s="0" t="n">
        <v>8.013</v>
      </c>
      <c r="K4843" s="0" t="n">
        <v>7.69367</v>
      </c>
      <c r="L4843" s="0" t="n">
        <v>97.74933</v>
      </c>
      <c r="M4843" s="0" t="n">
        <v>4.41936</v>
      </c>
      <c r="N4843" s="0" t="n">
        <v>0</v>
      </c>
      <c r="O4843" s="0" t="n">
        <v>54.71768</v>
      </c>
      <c r="P4843" s="0" t="n">
        <v>3.69156</v>
      </c>
      <c r="Q4843" s="0" t="n">
        <v>0.05269</v>
      </c>
      <c r="R4843" s="0" t="n">
        <v>0</v>
      </c>
      <c r="S4843" s="0" t="n">
        <v>0</v>
      </c>
      <c r="T4843" s="0" t="n">
        <v>1.967</v>
      </c>
      <c r="U4843" s="0" t="n">
        <v>3.1001</v>
      </c>
      <c r="V4843" s="2" t="n">
        <v>4.2316</v>
      </c>
      <c r="W4843" s="2" t="n">
        <v>1846.1</v>
      </c>
      <c r="X4843" s="2" t="n">
        <v>78.118</v>
      </c>
      <c r="Y4843" s="2" t="n">
        <v>0</v>
      </c>
    </row>
    <row r="4844" customFormat="false" ht="12.75" hidden="false" customHeight="false" outlineLevel="0" collapsed="false">
      <c r="B4844" s="0" t="n">
        <v>4.869</v>
      </c>
      <c r="C4844" s="0" t="n">
        <v>4.825</v>
      </c>
      <c r="D4844" s="0" t="n">
        <v>16.8319</v>
      </c>
      <c r="E4844" s="0" t="n">
        <v>16.8346</v>
      </c>
      <c r="F4844" s="0" t="n">
        <v>4.420255</v>
      </c>
      <c r="G4844" s="0" t="n">
        <v>4.419341</v>
      </c>
      <c r="H4844" s="0" t="n">
        <v>34.5357</v>
      </c>
      <c r="I4844" s="0" t="n">
        <v>34.5254</v>
      </c>
      <c r="J4844" s="0" t="n">
        <v>8.013</v>
      </c>
      <c r="K4844" s="0" t="n">
        <v>7.67988</v>
      </c>
      <c r="L4844" s="0" t="n">
        <v>97.57358</v>
      </c>
      <c r="M4844" s="0" t="n">
        <v>4.419341</v>
      </c>
      <c r="N4844" s="0" t="n">
        <v>0</v>
      </c>
      <c r="O4844" s="0" t="n">
        <v>54.71768</v>
      </c>
      <c r="P4844" s="0" t="n">
        <v>3.69156</v>
      </c>
      <c r="Q4844" s="0" t="n">
        <v>0.0527</v>
      </c>
      <c r="R4844" s="0" t="n">
        <v>0</v>
      </c>
      <c r="S4844" s="0" t="n">
        <v>0</v>
      </c>
      <c r="T4844" s="0" t="n">
        <v>1.9646</v>
      </c>
      <c r="U4844" s="0" t="n">
        <v>3.1001</v>
      </c>
      <c r="V4844" s="2" t="n">
        <v>4.341</v>
      </c>
      <c r="W4844" s="2" t="n">
        <v>1846.1</v>
      </c>
      <c r="X4844" s="2" t="n">
        <v>80.138</v>
      </c>
      <c r="Y4844" s="2" t="n">
        <v>0</v>
      </c>
    </row>
    <row r="4845" customFormat="false" ht="12.75" hidden="false" customHeight="false" outlineLevel="0" collapsed="false">
      <c r="B4845" s="0" t="n">
        <v>4.841</v>
      </c>
      <c r="C4845" s="0" t="n">
        <v>4.797</v>
      </c>
      <c r="D4845" s="0" t="n">
        <v>16.8317</v>
      </c>
      <c r="E4845" s="0" t="n">
        <v>16.8346</v>
      </c>
      <c r="F4845" s="0" t="n">
        <v>4.420267</v>
      </c>
      <c r="G4845" s="0" t="n">
        <v>4.419281</v>
      </c>
      <c r="H4845" s="0" t="n">
        <v>34.536</v>
      </c>
      <c r="I4845" s="0" t="n">
        <v>34.5249</v>
      </c>
      <c r="J4845" s="0" t="n">
        <v>8.013</v>
      </c>
      <c r="K4845" s="0" t="n">
        <v>7.7021</v>
      </c>
      <c r="L4845" s="0" t="n">
        <v>97.85563</v>
      </c>
      <c r="M4845" s="0" t="n">
        <v>4.419281</v>
      </c>
      <c r="N4845" s="0" t="n">
        <v>0</v>
      </c>
      <c r="O4845" s="0" t="n">
        <v>54.71768</v>
      </c>
      <c r="P4845" s="0" t="n">
        <v>3.69156</v>
      </c>
      <c r="Q4845" s="0" t="n">
        <v>0.05271</v>
      </c>
      <c r="R4845" s="0" t="n">
        <v>0</v>
      </c>
      <c r="S4845" s="0" t="n">
        <v>0</v>
      </c>
      <c r="T4845" s="0" t="n">
        <v>1.9683</v>
      </c>
      <c r="U4845" s="0" t="n">
        <v>3.1001</v>
      </c>
      <c r="V4845" s="2" t="n">
        <v>4.4658</v>
      </c>
      <c r="W4845" s="2" t="n">
        <v>1846.1</v>
      </c>
      <c r="X4845" s="2" t="n">
        <v>82.443</v>
      </c>
      <c r="Y4845" s="2" t="n">
        <v>0</v>
      </c>
    </row>
    <row r="4846" customFormat="false" ht="12.75" hidden="false" customHeight="false" outlineLevel="0" collapsed="false">
      <c r="B4846" s="0" t="n">
        <v>4.822</v>
      </c>
      <c r="C4846" s="0" t="n">
        <v>4.778</v>
      </c>
      <c r="D4846" s="0" t="n">
        <v>16.8317</v>
      </c>
      <c r="E4846" s="0" t="n">
        <v>16.8346</v>
      </c>
      <c r="F4846" s="0" t="n">
        <v>4.420255</v>
      </c>
      <c r="G4846" s="0" t="n">
        <v>4.419321</v>
      </c>
      <c r="H4846" s="0" t="n">
        <v>34.5359</v>
      </c>
      <c r="I4846" s="0" t="n">
        <v>34.5253</v>
      </c>
      <c r="J4846" s="0" t="n">
        <v>8.013</v>
      </c>
      <c r="K4846" s="0" t="n">
        <v>7.70358</v>
      </c>
      <c r="L4846" s="0" t="n">
        <v>97.87438</v>
      </c>
      <c r="M4846" s="0" t="n">
        <v>4.419321</v>
      </c>
      <c r="N4846" s="0" t="n">
        <v>0</v>
      </c>
      <c r="O4846" s="0" t="n">
        <v>54.71768</v>
      </c>
      <c r="P4846" s="0" t="n">
        <v>3.69156</v>
      </c>
      <c r="Q4846" s="0" t="n">
        <v>0.05272</v>
      </c>
      <c r="R4846" s="0" t="n">
        <v>0</v>
      </c>
      <c r="S4846" s="0" t="n">
        <v>0</v>
      </c>
      <c r="T4846" s="0" t="n">
        <v>1.9683</v>
      </c>
      <c r="U4846" s="0" t="n">
        <v>3.1001</v>
      </c>
      <c r="V4846" s="2" t="n">
        <v>4.6073</v>
      </c>
      <c r="W4846" s="2" t="n">
        <v>1846.1</v>
      </c>
      <c r="X4846" s="2" t="n">
        <v>85.054</v>
      </c>
      <c r="Y4846" s="2" t="n">
        <v>0</v>
      </c>
    </row>
    <row r="4847" customFormat="false" ht="12.75" hidden="false" customHeight="false" outlineLevel="0" collapsed="false">
      <c r="B4847" s="0" t="n">
        <v>4.813</v>
      </c>
      <c r="C4847" s="0" t="n">
        <v>4.769</v>
      </c>
      <c r="D4847" s="0" t="n">
        <v>16.8314</v>
      </c>
      <c r="E4847" s="0" t="n">
        <v>16.8346</v>
      </c>
      <c r="F4847" s="0" t="n">
        <v>4.420247</v>
      </c>
      <c r="G4847" s="0" t="n">
        <v>4.419374</v>
      </c>
      <c r="H4847" s="0" t="n">
        <v>34.5361</v>
      </c>
      <c r="I4847" s="0" t="n">
        <v>34.5257</v>
      </c>
      <c r="J4847" s="0" t="n">
        <v>8.013</v>
      </c>
      <c r="K4847" s="0" t="n">
        <v>7.70503</v>
      </c>
      <c r="L4847" s="0" t="n">
        <v>97.89239</v>
      </c>
      <c r="M4847" s="0" t="n">
        <v>4.419374</v>
      </c>
      <c r="N4847" s="0" t="n">
        <v>0</v>
      </c>
      <c r="O4847" s="0" t="n">
        <v>54.71768</v>
      </c>
      <c r="P4847" s="0" t="n">
        <v>3.69156</v>
      </c>
      <c r="Q4847" s="0" t="n">
        <v>0.05273</v>
      </c>
      <c r="R4847" s="0" t="n">
        <v>0</v>
      </c>
      <c r="S4847" s="0" t="n">
        <v>0</v>
      </c>
      <c r="T4847" s="0" t="n">
        <v>1.9683</v>
      </c>
      <c r="U4847" s="0" t="n">
        <v>3.1001</v>
      </c>
      <c r="V4847" s="2" t="n">
        <v>4.7756</v>
      </c>
      <c r="W4847" s="2" t="n">
        <v>1847.9</v>
      </c>
      <c r="X4847" s="2" t="n">
        <v>88.246</v>
      </c>
      <c r="Y4847" s="2" t="n">
        <v>0</v>
      </c>
    </row>
    <row r="4848" customFormat="false" ht="12.75" hidden="false" customHeight="false" outlineLevel="0" collapsed="false">
      <c r="B4848" s="0" t="n">
        <v>4.793</v>
      </c>
      <c r="C4848" s="0" t="n">
        <v>4.75</v>
      </c>
      <c r="D4848" s="0" t="n">
        <v>16.8315</v>
      </c>
      <c r="E4848" s="0" t="n">
        <v>16.8348</v>
      </c>
      <c r="F4848" s="0" t="n">
        <v>4.42022</v>
      </c>
      <c r="G4848" s="0" t="n">
        <v>4.419393</v>
      </c>
      <c r="H4848" s="0" t="n">
        <v>34.5358</v>
      </c>
      <c r="I4848" s="0" t="n">
        <v>34.5258</v>
      </c>
      <c r="J4848" s="0" t="n">
        <v>8.013</v>
      </c>
      <c r="K4848" s="0" t="n">
        <v>7.70638</v>
      </c>
      <c r="L4848" s="0" t="n">
        <v>97.90945</v>
      </c>
      <c r="M4848" s="0" t="n">
        <v>4.419393</v>
      </c>
      <c r="N4848" s="0" t="n">
        <v>0</v>
      </c>
      <c r="O4848" s="0" t="n">
        <v>54.71768</v>
      </c>
      <c r="P4848" s="0" t="n">
        <v>3.69156</v>
      </c>
      <c r="Q4848" s="0" t="n">
        <v>0.05274</v>
      </c>
      <c r="R4848" s="0" t="n">
        <v>0</v>
      </c>
      <c r="S4848" s="0" t="n">
        <v>0</v>
      </c>
      <c r="T4848" s="0" t="n">
        <v>1.9683</v>
      </c>
      <c r="U4848" s="0" t="n">
        <v>3.1001</v>
      </c>
      <c r="V4848" s="2" t="n">
        <v>4.9407</v>
      </c>
      <c r="W4848" s="2" t="n">
        <v>1847.9</v>
      </c>
      <c r="X4848" s="2" t="n">
        <v>91.298</v>
      </c>
      <c r="Y4848" s="2" t="n">
        <v>0</v>
      </c>
    </row>
    <row r="4849" customFormat="false" ht="12.75" hidden="false" customHeight="false" outlineLevel="0" collapsed="false">
      <c r="B4849" s="0" t="n">
        <v>4.774</v>
      </c>
      <c r="C4849" s="0" t="n">
        <v>4.731</v>
      </c>
      <c r="D4849" s="0" t="n">
        <v>16.8314</v>
      </c>
      <c r="E4849" s="0" t="n">
        <v>16.8349</v>
      </c>
      <c r="F4849" s="0" t="n">
        <v>4.420232</v>
      </c>
      <c r="G4849" s="0" t="n">
        <v>4.41936</v>
      </c>
      <c r="H4849" s="0" t="n">
        <v>34.5359</v>
      </c>
      <c r="I4849" s="0" t="n">
        <v>34.5253</v>
      </c>
      <c r="J4849" s="0" t="n">
        <v>8.013</v>
      </c>
      <c r="K4849" s="0" t="n">
        <v>7.70765</v>
      </c>
      <c r="L4849" s="0" t="n">
        <v>97.92564</v>
      </c>
      <c r="M4849" s="0" t="n">
        <v>4.41936</v>
      </c>
      <c r="N4849" s="0" t="n">
        <v>0</v>
      </c>
      <c r="O4849" s="0" t="n">
        <v>54.71768</v>
      </c>
      <c r="P4849" s="0" t="n">
        <v>3.69156</v>
      </c>
      <c r="Q4849" s="0" t="n">
        <v>0.05275</v>
      </c>
      <c r="R4849" s="0" t="n">
        <v>0</v>
      </c>
      <c r="S4849" s="0" t="n">
        <v>0</v>
      </c>
      <c r="T4849" s="0" t="n">
        <v>1.9683</v>
      </c>
      <c r="U4849" s="0" t="n">
        <v>3.1001</v>
      </c>
      <c r="V4849" s="2" t="n">
        <v>5.126</v>
      </c>
      <c r="W4849" s="2" t="n">
        <v>1847.9</v>
      </c>
      <c r="X4849" s="2" t="n">
        <v>94.723</v>
      </c>
      <c r="Y4849" s="2" t="n">
        <v>0</v>
      </c>
    </row>
    <row r="4850" customFormat="false" ht="12.75" hidden="false" customHeight="false" outlineLevel="0" collapsed="false">
      <c r="B4850" s="0" t="n">
        <v>4.756</v>
      </c>
      <c r="C4850" s="0" t="n">
        <v>4.713</v>
      </c>
      <c r="D4850" s="0" t="n">
        <v>16.8317</v>
      </c>
      <c r="E4850" s="0" t="n">
        <v>16.8351</v>
      </c>
      <c r="F4850" s="0" t="n">
        <v>4.42029</v>
      </c>
      <c r="G4850" s="0" t="n">
        <v>4.419413</v>
      </c>
      <c r="H4850" s="0" t="n">
        <v>34.5363</v>
      </c>
      <c r="I4850" s="0" t="n">
        <v>34.5257</v>
      </c>
      <c r="J4850" s="0" t="n">
        <v>8.013</v>
      </c>
      <c r="K4850" s="0" t="n">
        <v>7.70881</v>
      </c>
      <c r="L4850" s="0" t="n">
        <v>97.94102</v>
      </c>
      <c r="M4850" s="0" t="n">
        <v>4.419413</v>
      </c>
      <c r="N4850" s="0" t="n">
        <v>0</v>
      </c>
      <c r="O4850" s="0" t="n">
        <v>54.71768</v>
      </c>
      <c r="P4850" s="0" t="n">
        <v>3.69156</v>
      </c>
      <c r="Q4850" s="0" t="n">
        <v>0.05277</v>
      </c>
      <c r="R4850" s="0" t="n">
        <v>0</v>
      </c>
      <c r="S4850" s="0" t="n">
        <v>0</v>
      </c>
      <c r="T4850" s="0" t="n">
        <v>1.9683</v>
      </c>
      <c r="U4850" s="0" t="n">
        <v>3.1001</v>
      </c>
      <c r="V4850" s="2" t="n">
        <v>5.2981</v>
      </c>
      <c r="W4850" s="2" t="n">
        <v>1849.6</v>
      </c>
      <c r="X4850" s="2" t="n">
        <v>97.997</v>
      </c>
      <c r="Y4850" s="2" t="n">
        <v>0</v>
      </c>
    </row>
    <row r="4851" customFormat="false" ht="12.75" hidden="false" customHeight="false" outlineLevel="0" collapsed="false">
      <c r="B4851" s="0" t="n">
        <v>4.746</v>
      </c>
      <c r="C4851" s="0" t="n">
        <v>4.703</v>
      </c>
      <c r="D4851" s="0" t="n">
        <v>16.8322</v>
      </c>
      <c r="E4851" s="0" t="n">
        <v>16.8352</v>
      </c>
      <c r="F4851" s="0" t="n">
        <v>4.420359</v>
      </c>
      <c r="G4851" s="0" t="n">
        <v>4.419472</v>
      </c>
      <c r="H4851" s="0" t="n">
        <v>34.5364</v>
      </c>
      <c r="I4851" s="0" t="n">
        <v>34.5261</v>
      </c>
      <c r="J4851" s="0" t="n">
        <v>8.013</v>
      </c>
      <c r="K4851" s="0" t="n">
        <v>7.7173</v>
      </c>
      <c r="L4851" s="0" t="n">
        <v>98.04998</v>
      </c>
      <c r="M4851" s="0" t="n">
        <v>4.419472</v>
      </c>
      <c r="N4851" s="0" t="n">
        <v>0</v>
      </c>
      <c r="O4851" s="0" t="n">
        <v>54.71748</v>
      </c>
      <c r="P4851" s="0" t="n">
        <v>3.69136</v>
      </c>
      <c r="Q4851" s="0" t="n">
        <v>0.05278</v>
      </c>
      <c r="R4851" s="0" t="n">
        <v>0</v>
      </c>
      <c r="S4851" s="0" t="n">
        <v>0</v>
      </c>
      <c r="T4851" s="0" t="n">
        <v>1.9695</v>
      </c>
      <c r="U4851" s="0" t="n">
        <v>3.1001</v>
      </c>
      <c r="V4851" s="2" t="n">
        <v>5.4865</v>
      </c>
      <c r="W4851" s="2" t="n">
        <v>1847.9</v>
      </c>
      <c r="X4851" s="2" t="n">
        <v>101.38</v>
      </c>
      <c r="Y4851" s="2" t="n">
        <v>0</v>
      </c>
    </row>
    <row r="4852" customFormat="false" ht="12.75" hidden="false" customHeight="false" outlineLevel="0" collapsed="false">
      <c r="B4852" s="0" t="n">
        <v>4.717</v>
      </c>
      <c r="C4852" s="0" t="n">
        <v>4.675</v>
      </c>
      <c r="D4852" s="0" t="n">
        <v>16.8324</v>
      </c>
      <c r="E4852" s="0" t="n">
        <v>16.8354</v>
      </c>
      <c r="F4852" s="0" t="n">
        <v>4.420379</v>
      </c>
      <c r="G4852" s="0" t="n">
        <v>4.419393</v>
      </c>
      <c r="H4852" s="0" t="n">
        <v>34.5364</v>
      </c>
      <c r="I4852" s="0" t="n">
        <v>34.5252</v>
      </c>
      <c r="J4852" s="0" t="n">
        <v>8.013</v>
      </c>
      <c r="K4852" s="0" t="n">
        <v>7.71143</v>
      </c>
      <c r="L4852" s="0" t="n">
        <v>97.97572</v>
      </c>
      <c r="M4852" s="0" t="n">
        <v>4.419393</v>
      </c>
      <c r="N4852" s="0" t="n">
        <v>0</v>
      </c>
      <c r="O4852" s="0" t="n">
        <v>54.71748</v>
      </c>
      <c r="P4852" s="0" t="n">
        <v>3.69136</v>
      </c>
      <c r="Q4852" s="0" t="n">
        <v>0.05279</v>
      </c>
      <c r="R4852" s="0" t="n">
        <v>0</v>
      </c>
      <c r="S4852" s="0" t="n">
        <v>0</v>
      </c>
      <c r="T4852" s="0" t="n">
        <v>1.9683</v>
      </c>
      <c r="U4852" s="0" t="n">
        <v>3.1001</v>
      </c>
      <c r="V4852" s="2" t="n">
        <v>5.6866</v>
      </c>
      <c r="W4852" s="2" t="n">
        <v>1849.6</v>
      </c>
      <c r="X4852" s="2" t="n">
        <v>105.18</v>
      </c>
      <c r="Y4852" s="2" t="n">
        <v>0</v>
      </c>
    </row>
    <row r="4853" customFormat="false" ht="12.75" hidden="false" customHeight="false" outlineLevel="0" collapsed="false">
      <c r="B4853" s="0" t="n">
        <v>4.717</v>
      </c>
      <c r="C4853" s="0" t="n">
        <v>4.675</v>
      </c>
      <c r="D4853" s="0" t="n">
        <v>16.8329</v>
      </c>
      <c r="E4853" s="0" t="n">
        <v>16.8354</v>
      </c>
      <c r="F4853" s="0" t="n">
        <v>4.420379</v>
      </c>
      <c r="G4853" s="0" t="n">
        <v>4.41936</v>
      </c>
      <c r="H4853" s="0" t="n">
        <v>34.536</v>
      </c>
      <c r="I4853" s="0" t="n">
        <v>34.5249</v>
      </c>
      <c r="J4853" s="0" t="n">
        <v>8.013</v>
      </c>
      <c r="K4853" s="0" t="n">
        <v>7.71981</v>
      </c>
      <c r="L4853" s="0" t="n">
        <v>98.08281</v>
      </c>
      <c r="M4853" s="0" t="n">
        <v>4.41936</v>
      </c>
      <c r="N4853" s="0" t="n">
        <v>0</v>
      </c>
      <c r="O4853" s="0" t="n">
        <v>54.71748</v>
      </c>
      <c r="P4853" s="0" t="n">
        <v>3.69136</v>
      </c>
      <c r="Q4853" s="0" t="n">
        <v>0.0528</v>
      </c>
      <c r="R4853" s="0" t="n">
        <v>0</v>
      </c>
      <c r="S4853" s="0" t="n">
        <v>0</v>
      </c>
      <c r="T4853" s="0" t="n">
        <v>1.9695</v>
      </c>
      <c r="U4853" s="0" t="n">
        <v>3.1001</v>
      </c>
      <c r="V4853" s="2" t="n">
        <v>5.8555</v>
      </c>
      <c r="W4853" s="2" t="n">
        <v>1847.9</v>
      </c>
      <c r="X4853" s="2" t="n">
        <v>108.2</v>
      </c>
      <c r="Y4853" s="2" t="n">
        <v>0</v>
      </c>
    </row>
    <row r="4854" customFormat="false" ht="12.75" hidden="false" customHeight="false" outlineLevel="0" collapsed="false">
      <c r="B4854" s="0" t="n">
        <v>4.698</v>
      </c>
      <c r="C4854" s="0" t="n">
        <v>4.656</v>
      </c>
      <c r="D4854" s="0" t="n">
        <v>16.833</v>
      </c>
      <c r="E4854" s="0" t="n">
        <v>16.8353</v>
      </c>
      <c r="F4854" s="0" t="n">
        <v>4.420402</v>
      </c>
      <c r="G4854" s="0" t="n">
        <v>4.419453</v>
      </c>
      <c r="H4854" s="0" t="n">
        <v>34.5362</v>
      </c>
      <c r="I4854" s="0" t="n">
        <v>34.5258</v>
      </c>
      <c r="J4854" s="0" t="n">
        <v>8.013</v>
      </c>
      <c r="K4854" s="0" t="n">
        <v>7.72122</v>
      </c>
      <c r="L4854" s="0" t="n">
        <v>98.101</v>
      </c>
      <c r="M4854" s="0" t="n">
        <v>4.419453</v>
      </c>
      <c r="N4854" s="0" t="n">
        <v>0</v>
      </c>
      <c r="O4854" s="0" t="n">
        <v>54.71748</v>
      </c>
      <c r="P4854" s="0" t="n">
        <v>3.69136</v>
      </c>
      <c r="Q4854" s="0" t="n">
        <v>0.05281</v>
      </c>
      <c r="R4854" s="0" t="n">
        <v>0</v>
      </c>
      <c r="S4854" s="0" t="n">
        <v>0</v>
      </c>
      <c r="T4854" s="0" t="n">
        <v>1.9695</v>
      </c>
      <c r="U4854" s="0" t="n">
        <v>3.1001</v>
      </c>
      <c r="V4854" s="2" t="n">
        <v>6.0177</v>
      </c>
      <c r="W4854" s="2" t="n">
        <v>1849.6</v>
      </c>
      <c r="X4854" s="2" t="n">
        <v>111.31</v>
      </c>
      <c r="Y4854" s="2" t="n">
        <v>0</v>
      </c>
    </row>
    <row r="4855" customFormat="false" ht="12.75" hidden="false" customHeight="false" outlineLevel="0" collapsed="false">
      <c r="B4855" s="0" t="n">
        <v>4.689</v>
      </c>
      <c r="C4855" s="0" t="n">
        <v>4.647</v>
      </c>
      <c r="D4855" s="0" t="n">
        <v>16.8332</v>
      </c>
      <c r="E4855" s="0" t="n">
        <v>16.8356</v>
      </c>
      <c r="F4855" s="0" t="n">
        <v>4.420387</v>
      </c>
      <c r="G4855" s="0" t="n">
        <v>4.419393</v>
      </c>
      <c r="H4855" s="0" t="n">
        <v>34.5358</v>
      </c>
      <c r="I4855" s="0" t="n">
        <v>34.5251</v>
      </c>
      <c r="J4855" s="0" t="n">
        <v>8.013</v>
      </c>
      <c r="K4855" s="0" t="n">
        <v>7.72255</v>
      </c>
      <c r="L4855" s="0" t="n">
        <v>98.11818</v>
      </c>
      <c r="M4855" s="0" t="n">
        <v>4.419393</v>
      </c>
      <c r="N4855" s="0" t="n">
        <v>0</v>
      </c>
      <c r="O4855" s="0" t="n">
        <v>54.71748</v>
      </c>
      <c r="P4855" s="0" t="n">
        <v>3.69136</v>
      </c>
      <c r="Q4855" s="0" t="n">
        <v>0.05282</v>
      </c>
      <c r="R4855" s="0" t="n">
        <v>0</v>
      </c>
      <c r="S4855" s="0" t="n">
        <v>0</v>
      </c>
      <c r="T4855" s="0" t="n">
        <v>1.9695</v>
      </c>
      <c r="U4855" s="0" t="n">
        <v>3.1001</v>
      </c>
      <c r="V4855" s="2" t="n">
        <v>6.2255</v>
      </c>
      <c r="W4855" s="2" t="n">
        <v>1849.6</v>
      </c>
      <c r="X4855" s="2" t="n">
        <v>115.15</v>
      </c>
      <c r="Y4855" s="2" t="n">
        <v>0</v>
      </c>
    </row>
    <row r="4856" customFormat="false" ht="12.75" hidden="false" customHeight="false" outlineLevel="0" collapsed="false">
      <c r="B4856" s="0" t="n">
        <v>4.68</v>
      </c>
      <c r="C4856" s="0" t="n">
        <v>4.638</v>
      </c>
      <c r="D4856" s="0" t="n">
        <v>16.8334</v>
      </c>
      <c r="E4856" s="0" t="n">
        <v>16.8356</v>
      </c>
      <c r="F4856" s="0" t="n">
        <v>4.420379</v>
      </c>
      <c r="G4856" s="0" t="n">
        <v>4.41936</v>
      </c>
      <c r="H4856" s="0" t="n">
        <v>34.5356</v>
      </c>
      <c r="I4856" s="0" t="n">
        <v>34.5248</v>
      </c>
      <c r="J4856" s="0" t="n">
        <v>8.013</v>
      </c>
      <c r="K4856" s="0" t="n">
        <v>7.7238</v>
      </c>
      <c r="L4856" s="0" t="n">
        <v>98.13423</v>
      </c>
      <c r="M4856" s="0" t="n">
        <v>4.41936</v>
      </c>
      <c r="N4856" s="0" t="n">
        <v>0</v>
      </c>
      <c r="O4856" s="0" t="n">
        <v>54.71768</v>
      </c>
      <c r="P4856" s="0" t="n">
        <v>3.69158</v>
      </c>
      <c r="Q4856" s="0" t="n">
        <v>0.05284</v>
      </c>
      <c r="R4856" s="0" t="n">
        <v>0</v>
      </c>
      <c r="S4856" s="0" t="n">
        <v>0</v>
      </c>
      <c r="T4856" s="0" t="n">
        <v>1.9695</v>
      </c>
      <c r="U4856" s="0" t="n">
        <v>3.1001</v>
      </c>
      <c r="V4856" s="2" t="n">
        <v>6.4587</v>
      </c>
      <c r="W4856" s="2" t="n">
        <v>1849.6</v>
      </c>
      <c r="X4856" s="2" t="n">
        <v>119.46</v>
      </c>
      <c r="Y4856" s="2" t="n">
        <v>0</v>
      </c>
    </row>
    <row r="4857" customFormat="false" ht="12.75" hidden="false" customHeight="false" outlineLevel="0" collapsed="false">
      <c r="B4857" s="0" t="n">
        <v>4.652</v>
      </c>
      <c r="C4857" s="0" t="n">
        <v>4.61</v>
      </c>
      <c r="D4857" s="0" t="n">
        <v>16.8336</v>
      </c>
      <c r="E4857" s="0" t="n">
        <v>16.8356</v>
      </c>
      <c r="F4857" s="0" t="n">
        <v>4.420402</v>
      </c>
      <c r="G4857" s="0" t="n">
        <v>4.419453</v>
      </c>
      <c r="H4857" s="0" t="n">
        <v>34.5356</v>
      </c>
      <c r="I4857" s="0" t="n">
        <v>34.5256</v>
      </c>
      <c r="J4857" s="0" t="n">
        <v>8.013</v>
      </c>
      <c r="K4857" s="0" t="n">
        <v>7.72491</v>
      </c>
      <c r="L4857" s="0" t="n">
        <v>98.14891</v>
      </c>
      <c r="M4857" s="0" t="n">
        <v>4.419453</v>
      </c>
      <c r="N4857" s="0" t="n">
        <v>0</v>
      </c>
      <c r="O4857" s="0" t="n">
        <v>54.71768</v>
      </c>
      <c r="P4857" s="0" t="n">
        <v>3.69158</v>
      </c>
      <c r="Q4857" s="0" t="n">
        <v>0.05285</v>
      </c>
      <c r="R4857" s="0" t="n">
        <v>0</v>
      </c>
      <c r="S4857" s="0" t="n">
        <v>0</v>
      </c>
      <c r="T4857" s="0" t="n">
        <v>1.9695</v>
      </c>
      <c r="U4857" s="0" t="n">
        <v>3.1001</v>
      </c>
      <c r="V4857" s="2" t="n">
        <v>6.5814</v>
      </c>
      <c r="W4857" s="2" t="n">
        <v>1851.4</v>
      </c>
      <c r="X4857" s="2" t="n">
        <v>121.85</v>
      </c>
      <c r="Y4857" s="2" t="n">
        <v>0</v>
      </c>
    </row>
    <row r="4858" customFormat="false" ht="12.75" hidden="false" customHeight="false" outlineLevel="0" collapsed="false">
      <c r="B4858" s="0" t="n">
        <v>4.652</v>
      </c>
      <c r="C4858" s="0" t="n">
        <v>4.61</v>
      </c>
      <c r="D4858" s="0" t="n">
        <v>16.8336</v>
      </c>
      <c r="E4858" s="0" t="n">
        <v>16.836</v>
      </c>
      <c r="F4858" s="0" t="n">
        <v>4.420387</v>
      </c>
      <c r="G4858" s="0" t="n">
        <v>4.419433</v>
      </c>
      <c r="H4858" s="0" t="n">
        <v>34.5355</v>
      </c>
      <c r="I4858" s="0" t="n">
        <v>34.5251</v>
      </c>
      <c r="J4858" s="0" t="n">
        <v>8.013</v>
      </c>
      <c r="K4858" s="0" t="n">
        <v>7.72602</v>
      </c>
      <c r="L4858" s="0" t="n">
        <v>98.16279</v>
      </c>
      <c r="M4858" s="0" t="n">
        <v>4.419433</v>
      </c>
      <c r="N4858" s="0" t="n">
        <v>0</v>
      </c>
      <c r="O4858" s="0" t="n">
        <v>54.71768</v>
      </c>
      <c r="P4858" s="0" t="n">
        <v>3.69158</v>
      </c>
      <c r="Q4858" s="0" t="n">
        <v>0.05286</v>
      </c>
      <c r="R4858" s="0" t="n">
        <v>0</v>
      </c>
      <c r="S4858" s="0" t="n">
        <v>0</v>
      </c>
      <c r="T4858" s="0" t="n">
        <v>1.9695</v>
      </c>
      <c r="U4858" s="0" t="n">
        <v>3.1001</v>
      </c>
      <c r="V4858" s="2" t="n">
        <v>6.5629</v>
      </c>
      <c r="W4858" s="2" t="n">
        <v>1851.4</v>
      </c>
      <c r="X4858" s="2" t="n">
        <v>121.51</v>
      </c>
      <c r="Y4858" s="2" t="n">
        <v>0</v>
      </c>
    </row>
    <row r="4859" customFormat="false" ht="12.75" hidden="false" customHeight="false" outlineLevel="0" collapsed="false">
      <c r="B4859" s="0" t="n">
        <v>4.641</v>
      </c>
      <c r="C4859" s="0" t="n">
        <v>4.599</v>
      </c>
      <c r="D4859" s="0" t="n">
        <v>16.8337</v>
      </c>
      <c r="E4859" s="0" t="n">
        <v>16.836</v>
      </c>
      <c r="F4859" s="0" t="n">
        <v>4.420379</v>
      </c>
      <c r="G4859" s="0" t="n">
        <v>4.419433</v>
      </c>
      <c r="H4859" s="0" t="n">
        <v>34.5353</v>
      </c>
      <c r="I4859" s="0" t="n">
        <v>34.5251</v>
      </c>
      <c r="J4859" s="0" t="n">
        <v>8.013</v>
      </c>
      <c r="K4859" s="0" t="n">
        <v>7.727</v>
      </c>
      <c r="L4859" s="0" t="n">
        <v>98.17542</v>
      </c>
      <c r="M4859" s="0" t="n">
        <v>4.419433</v>
      </c>
      <c r="N4859" s="0" t="n">
        <v>0</v>
      </c>
      <c r="O4859" s="0" t="n">
        <v>54.71768</v>
      </c>
      <c r="P4859" s="0" t="n">
        <v>3.69158</v>
      </c>
      <c r="Q4859" s="0" t="n">
        <v>0.05287</v>
      </c>
      <c r="R4859" s="0" t="n">
        <v>0</v>
      </c>
      <c r="S4859" s="0" t="n">
        <v>0</v>
      </c>
      <c r="T4859" s="0" t="n">
        <v>1.9695</v>
      </c>
      <c r="U4859" s="0" t="n">
        <v>3.1001</v>
      </c>
      <c r="V4859" s="2" t="n">
        <v>6.5443</v>
      </c>
      <c r="W4859" s="2" t="n">
        <v>1851.4</v>
      </c>
      <c r="X4859" s="2" t="n">
        <v>121.16</v>
      </c>
      <c r="Y4859" s="2" t="n">
        <v>0</v>
      </c>
    </row>
    <row r="4860" customFormat="false" ht="12.75" hidden="false" customHeight="false" outlineLevel="0" collapsed="false">
      <c r="B4860" s="0" t="n">
        <v>4.622</v>
      </c>
      <c r="C4860" s="0" t="n">
        <v>4.58</v>
      </c>
      <c r="D4860" s="0" t="n">
        <v>16.8335</v>
      </c>
      <c r="E4860" s="0" t="n">
        <v>16.8363</v>
      </c>
      <c r="F4860" s="0" t="n">
        <v>4.420356</v>
      </c>
      <c r="G4860" s="0" t="n">
        <v>4.419393</v>
      </c>
      <c r="H4860" s="0" t="n">
        <v>34.5354</v>
      </c>
      <c r="I4860" s="0" t="n">
        <v>34.5245</v>
      </c>
      <c r="J4860" s="0" t="n">
        <v>8.013</v>
      </c>
      <c r="K4860" s="0" t="n">
        <v>7.72793</v>
      </c>
      <c r="L4860" s="0" t="n">
        <v>98.18679</v>
      </c>
      <c r="M4860" s="0" t="n">
        <v>4.419393</v>
      </c>
      <c r="N4860" s="0" t="n">
        <v>0</v>
      </c>
      <c r="O4860" s="0" t="n">
        <v>54.71768</v>
      </c>
      <c r="P4860" s="0" t="n">
        <v>3.69158</v>
      </c>
      <c r="Q4860" s="0" t="n">
        <v>0.05288</v>
      </c>
      <c r="R4860" s="0" t="n">
        <v>0</v>
      </c>
      <c r="S4860" s="0" t="n">
        <v>0</v>
      </c>
      <c r="T4860" s="0" t="n">
        <v>1.9695</v>
      </c>
      <c r="U4860" s="0" t="n">
        <v>3.1001</v>
      </c>
      <c r="V4860" s="2" t="n">
        <v>6.5074</v>
      </c>
      <c r="W4860" s="2" t="n">
        <v>1851.4</v>
      </c>
      <c r="X4860" s="2" t="n">
        <v>120.48</v>
      </c>
      <c r="Y4860" s="2" t="n">
        <v>0</v>
      </c>
    </row>
    <row r="4861" customFormat="false" ht="12.75" hidden="false" customHeight="false" outlineLevel="0" collapsed="false">
      <c r="B4861" s="0" t="n">
        <v>4.622</v>
      </c>
      <c r="C4861" s="0" t="n">
        <v>4.58</v>
      </c>
      <c r="D4861" s="0" t="n">
        <v>16.8332</v>
      </c>
      <c r="E4861" s="0" t="n">
        <v>16.8361</v>
      </c>
      <c r="F4861" s="0" t="n">
        <v>4.420297</v>
      </c>
      <c r="G4861" s="0" t="n">
        <v>4.419453</v>
      </c>
      <c r="H4861" s="0" t="n">
        <v>34.5351</v>
      </c>
      <c r="I4861" s="0" t="n">
        <v>34.5252</v>
      </c>
      <c r="J4861" s="0" t="n">
        <v>8.013</v>
      </c>
      <c r="K4861" s="0" t="n">
        <v>7.72881</v>
      </c>
      <c r="L4861" s="0" t="n">
        <v>98.19727</v>
      </c>
      <c r="M4861" s="0" t="n">
        <v>4.419453</v>
      </c>
      <c r="N4861" s="0" t="n">
        <v>0</v>
      </c>
      <c r="O4861" s="0" t="n">
        <v>54.71768</v>
      </c>
      <c r="P4861" s="0" t="n">
        <v>3.69158</v>
      </c>
      <c r="Q4861" s="0" t="n">
        <v>0.05289</v>
      </c>
      <c r="R4861" s="0" t="n">
        <v>0</v>
      </c>
      <c r="S4861" s="0" t="n">
        <v>0</v>
      </c>
      <c r="T4861" s="0" t="n">
        <v>1.9695</v>
      </c>
      <c r="U4861" s="0" t="n">
        <v>3.1001</v>
      </c>
      <c r="V4861" s="2" t="n">
        <v>6.4645</v>
      </c>
      <c r="W4861" s="2" t="n">
        <v>1853.2</v>
      </c>
      <c r="X4861" s="2" t="n">
        <v>119.8</v>
      </c>
      <c r="Y4861" s="2" t="n">
        <v>0</v>
      </c>
    </row>
    <row r="4862" customFormat="false" ht="12.75" hidden="false" customHeight="false" outlineLevel="0" collapsed="false">
      <c r="B4862" s="0" t="n">
        <v>4.604</v>
      </c>
      <c r="C4862" s="0" t="n">
        <v>4.562</v>
      </c>
      <c r="D4862" s="0" t="n">
        <v>16.833</v>
      </c>
      <c r="E4862" s="0" t="n">
        <v>16.8364</v>
      </c>
      <c r="F4862" s="0" t="n">
        <v>4.420325</v>
      </c>
      <c r="G4862" s="0" t="n">
        <v>4.419393</v>
      </c>
      <c r="H4862" s="0" t="n">
        <v>34.5355</v>
      </c>
      <c r="I4862" s="0" t="n">
        <v>34.5244</v>
      </c>
      <c r="J4862" s="0" t="n">
        <v>8.013</v>
      </c>
      <c r="K4862" s="0" t="n">
        <v>7.72954</v>
      </c>
      <c r="L4862" s="0" t="n">
        <v>98.20639</v>
      </c>
      <c r="M4862" s="0" t="n">
        <v>4.419393</v>
      </c>
      <c r="N4862" s="0" t="n">
        <v>0</v>
      </c>
      <c r="O4862" s="0" t="n">
        <v>54.71768</v>
      </c>
      <c r="P4862" s="0" t="n">
        <v>3.69158</v>
      </c>
      <c r="Q4862" s="0" t="n">
        <v>0.05291</v>
      </c>
      <c r="R4862" s="0" t="n">
        <v>0</v>
      </c>
      <c r="S4862" s="0" t="n">
        <v>0</v>
      </c>
      <c r="T4862" s="0" t="n">
        <v>1.9695</v>
      </c>
      <c r="U4862" s="0" t="n">
        <v>3.1001</v>
      </c>
      <c r="V4862" s="2" t="n">
        <v>6.3918</v>
      </c>
      <c r="W4862" s="2" t="n">
        <v>1853.2</v>
      </c>
      <c r="X4862" s="2" t="n">
        <v>118.45</v>
      </c>
      <c r="Y4862" s="2" t="n">
        <v>0</v>
      </c>
    </row>
    <row r="4863" customFormat="false" ht="12.75" hidden="false" customHeight="false" outlineLevel="0" collapsed="false">
      <c r="B4863" s="0" t="n">
        <v>4.594</v>
      </c>
      <c r="C4863" s="0" t="n">
        <v>4.552</v>
      </c>
      <c r="D4863" s="0" t="n">
        <v>16.8332</v>
      </c>
      <c r="E4863" s="0" t="n">
        <v>16.8364</v>
      </c>
      <c r="F4863" s="0" t="n">
        <v>4.420344</v>
      </c>
      <c r="G4863" s="0" t="n">
        <v>4.419433</v>
      </c>
      <c r="H4863" s="0" t="n">
        <v>34.5355</v>
      </c>
      <c r="I4863" s="0" t="n">
        <v>34.5247</v>
      </c>
      <c r="J4863" s="0" t="n">
        <v>8.013</v>
      </c>
      <c r="K4863" s="0" t="n">
        <v>7.73015</v>
      </c>
      <c r="L4863" s="0" t="n">
        <v>98.21449</v>
      </c>
      <c r="M4863" s="0" t="n">
        <v>4.419433</v>
      </c>
      <c r="N4863" s="0" t="n">
        <v>0</v>
      </c>
      <c r="O4863" s="0" t="n">
        <v>54.71768</v>
      </c>
      <c r="P4863" s="0" t="n">
        <v>3.69158</v>
      </c>
      <c r="Q4863" s="0" t="n">
        <v>0.05292</v>
      </c>
      <c r="R4863" s="0" t="n">
        <v>0</v>
      </c>
      <c r="S4863" s="0" t="n">
        <v>0</v>
      </c>
      <c r="T4863" s="0" t="n">
        <v>1.9695</v>
      </c>
      <c r="U4863" s="0" t="n">
        <v>3.1001</v>
      </c>
      <c r="V4863" s="2" t="n">
        <v>6.3199</v>
      </c>
      <c r="W4863" s="2" t="n">
        <v>1853.2</v>
      </c>
      <c r="X4863" s="2" t="n">
        <v>117.12</v>
      </c>
      <c r="Y4863" s="2" t="n">
        <v>0</v>
      </c>
    </row>
    <row r="4864" customFormat="false" ht="12.75" hidden="false" customHeight="false" outlineLevel="0" collapsed="false">
      <c r="B4864" s="0" t="n">
        <v>4.594</v>
      </c>
      <c r="C4864" s="0" t="n">
        <v>4.552</v>
      </c>
      <c r="D4864" s="0" t="n">
        <v>16.8332</v>
      </c>
      <c r="E4864" s="0" t="n">
        <v>16.8362</v>
      </c>
      <c r="F4864" s="0" t="n">
        <v>4.420367</v>
      </c>
      <c r="G4864" s="0" t="n">
        <v>4.419413</v>
      </c>
      <c r="H4864" s="0" t="n">
        <v>34.5357</v>
      </c>
      <c r="I4864" s="0" t="n">
        <v>34.5248</v>
      </c>
      <c r="J4864" s="0" t="n">
        <v>8.013</v>
      </c>
      <c r="K4864" s="0" t="n">
        <v>7.7307</v>
      </c>
      <c r="L4864" s="0" t="n">
        <v>98.22157</v>
      </c>
      <c r="M4864" s="0" t="n">
        <v>4.419413</v>
      </c>
      <c r="N4864" s="0" t="n">
        <v>0</v>
      </c>
      <c r="O4864" s="0" t="n">
        <v>54.71768</v>
      </c>
      <c r="P4864" s="0" t="n">
        <v>3.69158</v>
      </c>
      <c r="Q4864" s="0" t="n">
        <v>0.05293</v>
      </c>
      <c r="R4864" s="0" t="n">
        <v>0</v>
      </c>
      <c r="S4864" s="0" t="n">
        <v>0</v>
      </c>
      <c r="T4864" s="0" t="n">
        <v>1.9695</v>
      </c>
      <c r="U4864" s="0" t="n">
        <v>3.1001</v>
      </c>
      <c r="V4864" s="2" t="n">
        <v>6.2312</v>
      </c>
      <c r="W4864" s="2" t="n">
        <v>1853.2</v>
      </c>
      <c r="X4864" s="2" t="n">
        <v>115.48</v>
      </c>
      <c r="Y4864" s="2" t="n">
        <v>0</v>
      </c>
    </row>
    <row r="4865" customFormat="false" ht="12.75" hidden="false" customHeight="false" outlineLevel="0" collapsed="false">
      <c r="B4865" s="0" t="n">
        <v>4.585</v>
      </c>
      <c r="C4865" s="0" t="n">
        <v>4.543</v>
      </c>
      <c r="D4865" s="0" t="n">
        <v>16.8333</v>
      </c>
      <c r="E4865" s="0" t="n">
        <v>16.8363</v>
      </c>
      <c r="F4865" s="0" t="n">
        <v>4.420359</v>
      </c>
      <c r="G4865" s="0" t="n">
        <v>4.419472</v>
      </c>
      <c r="H4865" s="0" t="n">
        <v>34.5356</v>
      </c>
      <c r="I4865" s="0" t="n">
        <v>34.5252</v>
      </c>
      <c r="J4865" s="0" t="n">
        <v>8.013</v>
      </c>
      <c r="K4865" s="0" t="n">
        <v>7.73115</v>
      </c>
      <c r="L4865" s="0" t="n">
        <v>98.22741</v>
      </c>
      <c r="M4865" s="0" t="n">
        <v>4.419472</v>
      </c>
      <c r="N4865" s="0" t="n">
        <v>0</v>
      </c>
      <c r="O4865" s="0" t="n">
        <v>54.71768</v>
      </c>
      <c r="P4865" s="0" t="n">
        <v>3.69158</v>
      </c>
      <c r="Q4865" s="0" t="n">
        <v>0.05294</v>
      </c>
      <c r="R4865" s="0" t="n">
        <v>0</v>
      </c>
      <c r="S4865" s="0" t="n">
        <v>0</v>
      </c>
      <c r="T4865" s="0" t="n">
        <v>1.9695</v>
      </c>
      <c r="U4865" s="0" t="n">
        <v>3.1001</v>
      </c>
      <c r="V4865" s="2" t="n">
        <v>6.1726</v>
      </c>
      <c r="W4865" s="2" t="n">
        <v>1855</v>
      </c>
      <c r="X4865" s="2" t="n">
        <v>114.5</v>
      </c>
      <c r="Y4865" s="2" t="n">
        <v>0</v>
      </c>
    </row>
    <row r="4866" customFormat="false" ht="12.75" hidden="false" customHeight="false" outlineLevel="0" collapsed="false">
      <c r="B4866" s="0" t="n">
        <v>4.565</v>
      </c>
      <c r="C4866" s="0" t="n">
        <v>4.524</v>
      </c>
      <c r="D4866" s="0" t="n">
        <v>16.8331</v>
      </c>
      <c r="E4866" s="0" t="n">
        <v>16.8363</v>
      </c>
      <c r="F4866" s="0" t="n">
        <v>4.420371</v>
      </c>
      <c r="G4866" s="0" t="n">
        <v>4.419393</v>
      </c>
      <c r="H4866" s="0" t="n">
        <v>34.5359</v>
      </c>
      <c r="I4866" s="0" t="n">
        <v>34.5245</v>
      </c>
      <c r="J4866" s="0" t="n">
        <v>8.013</v>
      </c>
      <c r="K4866" s="0" t="n">
        <v>7.73153</v>
      </c>
      <c r="L4866" s="0" t="n">
        <v>98.23198</v>
      </c>
      <c r="M4866" s="0" t="n">
        <v>4.419393</v>
      </c>
      <c r="N4866" s="0" t="n">
        <v>0</v>
      </c>
      <c r="O4866" s="0" t="n">
        <v>54.71768</v>
      </c>
      <c r="P4866" s="0" t="n">
        <v>3.69158</v>
      </c>
      <c r="Q4866" s="0" t="n">
        <v>0.05295</v>
      </c>
      <c r="R4866" s="0" t="n">
        <v>0</v>
      </c>
      <c r="S4866" s="0" t="n">
        <v>0</v>
      </c>
      <c r="T4866" s="0" t="n">
        <v>1.9695</v>
      </c>
      <c r="U4866" s="0" t="n">
        <v>3.1001</v>
      </c>
      <c r="V4866" s="2" t="n">
        <v>6.0859</v>
      </c>
      <c r="W4866" s="2" t="n">
        <v>1855</v>
      </c>
      <c r="X4866" s="2" t="n">
        <v>112.89</v>
      </c>
      <c r="Y4866" s="2" t="n">
        <v>0</v>
      </c>
    </row>
    <row r="4867" customFormat="false" ht="12.75" hidden="false" customHeight="false" outlineLevel="0" collapsed="false">
      <c r="B4867" s="0" t="n">
        <v>4.565</v>
      </c>
      <c r="C4867" s="0" t="n">
        <v>4.524</v>
      </c>
      <c r="D4867" s="0" t="n">
        <v>16.8335</v>
      </c>
      <c r="E4867" s="0" t="n">
        <v>16.8361</v>
      </c>
      <c r="F4867" s="0" t="n">
        <v>4.420402</v>
      </c>
      <c r="G4867" s="0" t="n">
        <v>4.419433</v>
      </c>
      <c r="H4867" s="0" t="n">
        <v>34.5358</v>
      </c>
      <c r="I4867" s="0" t="n">
        <v>34.525</v>
      </c>
      <c r="J4867" s="0" t="n">
        <v>8.013</v>
      </c>
      <c r="K4867" s="0" t="n">
        <v>7.73176</v>
      </c>
      <c r="L4867" s="0" t="n">
        <v>98.23568</v>
      </c>
      <c r="M4867" s="0" t="n">
        <v>4.419433</v>
      </c>
      <c r="N4867" s="0" t="n">
        <v>0</v>
      </c>
      <c r="O4867" s="0" t="n">
        <v>54.71768</v>
      </c>
      <c r="P4867" s="0" t="n">
        <v>3.69158</v>
      </c>
      <c r="Q4867" s="0" t="n">
        <v>0.05296</v>
      </c>
      <c r="R4867" s="0" t="n">
        <v>0</v>
      </c>
      <c r="S4867" s="0" t="n">
        <v>0</v>
      </c>
      <c r="T4867" s="0" t="n">
        <v>1.9695</v>
      </c>
      <c r="U4867" s="0" t="n">
        <v>3.1001</v>
      </c>
      <c r="V4867" s="2" t="n">
        <v>5.9835</v>
      </c>
      <c r="W4867" s="2" t="n">
        <v>1855</v>
      </c>
      <c r="X4867" s="2" t="n">
        <v>110.99</v>
      </c>
      <c r="Y4867" s="2" t="n">
        <v>0</v>
      </c>
    </row>
    <row r="4868" customFormat="false" ht="12.75" hidden="false" customHeight="false" outlineLevel="0" collapsed="false">
      <c r="B4868" s="0" t="n">
        <v>4.556</v>
      </c>
      <c r="C4868" s="0" t="n">
        <v>4.515</v>
      </c>
      <c r="D4868" s="0" t="n">
        <v>16.8334</v>
      </c>
      <c r="E4868" s="0" t="n">
        <v>16.836</v>
      </c>
      <c r="F4868" s="0" t="n">
        <v>4.42041</v>
      </c>
      <c r="G4868" s="0" t="n">
        <v>4.419413</v>
      </c>
      <c r="H4868" s="0" t="n">
        <v>34.5359</v>
      </c>
      <c r="I4868" s="0" t="n">
        <v>34.525</v>
      </c>
      <c r="J4868" s="0" t="n">
        <v>8.013</v>
      </c>
      <c r="K4868" s="0" t="n">
        <v>7.73196</v>
      </c>
      <c r="L4868" s="0" t="n">
        <v>98.23812</v>
      </c>
      <c r="M4868" s="0" t="n">
        <v>4.419413</v>
      </c>
      <c r="N4868" s="0" t="n">
        <v>0</v>
      </c>
      <c r="O4868" s="0" t="n">
        <v>54.71768</v>
      </c>
      <c r="P4868" s="0" t="n">
        <v>3.69158</v>
      </c>
      <c r="Q4868" s="0" t="n">
        <v>0.05297</v>
      </c>
      <c r="R4868" s="0" t="n">
        <v>0</v>
      </c>
      <c r="S4868" s="0" t="n">
        <v>0</v>
      </c>
      <c r="T4868" s="0" t="n">
        <v>1.9695</v>
      </c>
      <c r="U4868" s="0" t="n">
        <v>3.1001</v>
      </c>
      <c r="V4868" s="2" t="n">
        <v>5.8994</v>
      </c>
      <c r="W4868" s="2" t="n">
        <v>1855</v>
      </c>
      <c r="X4868" s="2" t="n">
        <v>109.43</v>
      </c>
      <c r="Y4868" s="2" t="n">
        <v>0</v>
      </c>
    </row>
    <row r="4869" customFormat="false" ht="12.75" hidden="false" customHeight="false" outlineLevel="0" collapsed="false">
      <c r="B4869" s="0" t="n">
        <v>4.546</v>
      </c>
      <c r="C4869" s="0" t="n">
        <v>4.505</v>
      </c>
      <c r="D4869" s="0" t="n">
        <v>16.8332</v>
      </c>
      <c r="E4869" s="0" t="n">
        <v>16.8358</v>
      </c>
      <c r="F4869" s="0" t="n">
        <v>4.420433</v>
      </c>
      <c r="G4869" s="0" t="n">
        <v>4.41936</v>
      </c>
      <c r="H4869" s="0" t="n">
        <v>34.5363</v>
      </c>
      <c r="I4869" s="0" t="n">
        <v>34.5247</v>
      </c>
      <c r="J4869" s="0" t="n">
        <v>8.013</v>
      </c>
      <c r="K4869" s="0" t="n">
        <v>7.73207</v>
      </c>
      <c r="L4869" s="0" t="n">
        <v>98.2394</v>
      </c>
      <c r="M4869" s="0" t="n">
        <v>4.41936</v>
      </c>
      <c r="N4869" s="0" t="n">
        <v>0</v>
      </c>
      <c r="O4869" s="0" t="n">
        <v>54.71768</v>
      </c>
      <c r="P4869" s="0" t="n">
        <v>3.69158</v>
      </c>
      <c r="Q4869" s="0" t="n">
        <v>0.05299</v>
      </c>
      <c r="R4869" s="0" t="n">
        <v>0</v>
      </c>
      <c r="S4869" s="0" t="n">
        <v>0</v>
      </c>
      <c r="T4869" s="0" t="n">
        <v>1.9695</v>
      </c>
      <c r="U4869" s="0" t="n">
        <v>3.1001</v>
      </c>
      <c r="V4869" s="2" t="n">
        <v>5.8771</v>
      </c>
      <c r="W4869" s="2" t="n">
        <v>1856.8</v>
      </c>
      <c r="X4869" s="2" t="n">
        <v>109.12</v>
      </c>
      <c r="Y4869" s="2" t="n">
        <v>0</v>
      </c>
    </row>
    <row r="4870" customFormat="false" ht="12.75" hidden="false" customHeight="false" outlineLevel="0" collapsed="false">
      <c r="B4870" s="0" t="n">
        <v>4.537</v>
      </c>
      <c r="C4870" s="0" t="n">
        <v>4.496</v>
      </c>
      <c r="D4870" s="0" t="n">
        <v>16.8333</v>
      </c>
      <c r="E4870" s="0" t="n">
        <v>16.8356</v>
      </c>
      <c r="F4870" s="0" t="n">
        <v>4.420445</v>
      </c>
      <c r="G4870" s="0" t="n">
        <v>4.419393</v>
      </c>
      <c r="H4870" s="0" t="n">
        <v>34.5363</v>
      </c>
      <c r="I4870" s="0" t="n">
        <v>34.5251</v>
      </c>
      <c r="J4870" s="0" t="n">
        <v>8.013</v>
      </c>
      <c r="K4870" s="0" t="n">
        <v>7.73207</v>
      </c>
      <c r="L4870" s="0" t="n">
        <v>98.23958</v>
      </c>
      <c r="M4870" s="0" t="n">
        <v>4.419393</v>
      </c>
      <c r="N4870" s="0" t="n">
        <v>0</v>
      </c>
      <c r="O4870" s="0" t="n">
        <v>54.71768</v>
      </c>
      <c r="P4870" s="0" t="n">
        <v>3.69158</v>
      </c>
      <c r="Q4870" s="0" t="n">
        <v>0.053</v>
      </c>
      <c r="R4870" s="0" t="n">
        <v>0</v>
      </c>
      <c r="S4870" s="0" t="n">
        <v>0</v>
      </c>
      <c r="T4870" s="0" t="n">
        <v>1.9695</v>
      </c>
      <c r="U4870" s="0" t="n">
        <v>3.1001</v>
      </c>
      <c r="V4870" s="2" t="n">
        <v>5.9608</v>
      </c>
      <c r="W4870" s="2" t="n">
        <v>1856.8</v>
      </c>
      <c r="X4870" s="2" t="n">
        <v>110.68</v>
      </c>
      <c r="Y4870" s="2" t="n">
        <v>0</v>
      </c>
    </row>
    <row r="4871" customFormat="false" ht="12.75" hidden="false" customHeight="false" outlineLevel="0" collapsed="false">
      <c r="B4871" s="0" t="n">
        <v>4.537</v>
      </c>
      <c r="C4871" s="0" t="n">
        <v>4.496</v>
      </c>
      <c r="D4871" s="0" t="n">
        <v>16.8334</v>
      </c>
      <c r="E4871" s="0" t="n">
        <v>16.8354</v>
      </c>
      <c r="F4871" s="0" t="n">
        <v>4.420445</v>
      </c>
      <c r="G4871" s="0" t="n">
        <v>4.419413</v>
      </c>
      <c r="H4871" s="0" t="n">
        <v>34.5362</v>
      </c>
      <c r="I4871" s="0" t="n">
        <v>34.5254</v>
      </c>
      <c r="J4871" s="0" t="n">
        <v>8.013</v>
      </c>
      <c r="K4871" s="0" t="n">
        <v>7.73199</v>
      </c>
      <c r="L4871" s="0" t="n">
        <v>98.23873</v>
      </c>
      <c r="M4871" s="0" t="n">
        <v>4.419413</v>
      </c>
      <c r="N4871" s="0" t="n">
        <v>0</v>
      </c>
      <c r="O4871" s="0" t="n">
        <v>54.71768</v>
      </c>
      <c r="P4871" s="0" t="n">
        <v>3.69158</v>
      </c>
      <c r="Q4871" s="0" t="n">
        <v>0.05301</v>
      </c>
      <c r="R4871" s="0" t="n">
        <v>0</v>
      </c>
      <c r="S4871" s="0" t="n">
        <v>0</v>
      </c>
      <c r="T4871" s="0" t="n">
        <v>1.9695</v>
      </c>
      <c r="U4871" s="0" t="n">
        <v>3.1001</v>
      </c>
      <c r="V4871" s="2" t="n">
        <v>6.0801</v>
      </c>
      <c r="W4871" s="2" t="n">
        <v>1856.8</v>
      </c>
      <c r="X4871" s="2" t="n">
        <v>112.89</v>
      </c>
      <c r="Y4871" s="2" t="n">
        <v>0</v>
      </c>
    </row>
    <row r="4872" customFormat="false" ht="12.75" hidden="false" customHeight="false" outlineLevel="0" collapsed="false">
      <c r="B4872" s="0" t="n">
        <v>4.518</v>
      </c>
      <c r="C4872" s="0" t="n">
        <v>4.477</v>
      </c>
      <c r="D4872" s="0" t="n">
        <v>16.8333</v>
      </c>
      <c r="E4872" s="0" t="n">
        <v>16.8356</v>
      </c>
      <c r="F4872" s="0" t="n">
        <v>4.420421</v>
      </c>
      <c r="G4872" s="0" t="n">
        <v>4.419393</v>
      </c>
      <c r="H4872" s="0" t="n">
        <v>34.5361</v>
      </c>
      <c r="I4872" s="0" t="n">
        <v>34.5251</v>
      </c>
      <c r="J4872" s="0" t="n">
        <v>8.013</v>
      </c>
      <c r="K4872" s="0" t="n">
        <v>7.73184</v>
      </c>
      <c r="L4872" s="0" t="n">
        <v>98.23651</v>
      </c>
      <c r="M4872" s="0" t="n">
        <v>4.419393</v>
      </c>
      <c r="N4872" s="0" t="n">
        <v>0</v>
      </c>
      <c r="O4872" s="0" t="n">
        <v>54.71768</v>
      </c>
      <c r="P4872" s="0" t="n">
        <v>3.69158</v>
      </c>
      <c r="Q4872" s="0" t="n">
        <v>0.05302</v>
      </c>
      <c r="R4872" s="0" t="n">
        <v>0</v>
      </c>
      <c r="S4872" s="0" t="n">
        <v>0</v>
      </c>
      <c r="T4872" s="0" t="n">
        <v>1.9695</v>
      </c>
      <c r="U4872" s="0" t="n">
        <v>3.1001</v>
      </c>
      <c r="V4872" s="2" t="n">
        <v>6.2308</v>
      </c>
      <c r="W4872" s="2" t="n">
        <v>1858.5</v>
      </c>
      <c r="X4872" s="2" t="n">
        <v>115.8</v>
      </c>
      <c r="Y4872" s="2" t="n">
        <v>0</v>
      </c>
    </row>
    <row r="4873" customFormat="false" ht="12.75" hidden="false" customHeight="false" outlineLevel="0" collapsed="false">
      <c r="B4873" s="0" t="n">
        <v>4.528</v>
      </c>
      <c r="C4873" s="0" t="n">
        <v>4.487</v>
      </c>
      <c r="D4873" s="0" t="n">
        <v>16.8336</v>
      </c>
      <c r="E4873" s="0" t="n">
        <v>16.8354</v>
      </c>
      <c r="F4873" s="0" t="n">
        <v>4.42041</v>
      </c>
      <c r="G4873" s="0" t="n">
        <v>4.419393</v>
      </c>
      <c r="H4873" s="0" t="n">
        <v>34.5358</v>
      </c>
      <c r="I4873" s="0" t="n">
        <v>34.5253</v>
      </c>
      <c r="J4873" s="0" t="n">
        <v>8.013</v>
      </c>
      <c r="K4873" s="0" t="n">
        <v>7.73158</v>
      </c>
      <c r="L4873" s="0" t="n">
        <v>98.23353</v>
      </c>
      <c r="M4873" s="0" t="n">
        <v>4.419393</v>
      </c>
      <c r="N4873" s="0" t="n">
        <v>0</v>
      </c>
      <c r="O4873" s="0" t="n">
        <v>54.71768</v>
      </c>
      <c r="P4873" s="0" t="n">
        <v>3.69158</v>
      </c>
      <c r="Q4873" s="0" t="n">
        <v>0.05303</v>
      </c>
      <c r="R4873" s="0" t="n">
        <v>0</v>
      </c>
      <c r="S4873" s="0" t="n">
        <v>0</v>
      </c>
      <c r="T4873" s="0" t="n">
        <v>1.9695</v>
      </c>
      <c r="U4873" s="0" t="n">
        <v>3.1001</v>
      </c>
      <c r="V4873" s="2" t="n">
        <v>6.3554</v>
      </c>
      <c r="W4873" s="2" t="n">
        <v>1858.5</v>
      </c>
      <c r="X4873" s="2" t="n">
        <v>118.12</v>
      </c>
      <c r="Y4873" s="2" t="n">
        <v>0</v>
      </c>
    </row>
    <row r="4874" customFormat="false" ht="12.75" hidden="false" customHeight="false" outlineLevel="0" collapsed="false">
      <c r="B4874" s="0" t="n">
        <v>4.509</v>
      </c>
      <c r="C4874" s="0" t="n">
        <v>4.468</v>
      </c>
      <c r="D4874" s="0" t="n">
        <v>16.8334</v>
      </c>
      <c r="E4874" s="0" t="n">
        <v>16.8355</v>
      </c>
      <c r="F4874" s="0" t="n">
        <v>4.42041</v>
      </c>
      <c r="G4874" s="0" t="n">
        <v>4.419393</v>
      </c>
      <c r="H4874" s="0" t="n">
        <v>34.5359</v>
      </c>
      <c r="I4874" s="0" t="n">
        <v>34.5252</v>
      </c>
      <c r="J4874" s="0" t="n">
        <v>8.013</v>
      </c>
      <c r="K4874" s="0" t="n">
        <v>7.73124</v>
      </c>
      <c r="L4874" s="0" t="n">
        <v>98.22904</v>
      </c>
      <c r="M4874" s="0" t="n">
        <v>4.419393</v>
      </c>
      <c r="N4874" s="0" t="n">
        <v>0</v>
      </c>
      <c r="O4874" s="0" t="n">
        <v>54.71768</v>
      </c>
      <c r="P4874" s="0" t="n">
        <v>3.69158</v>
      </c>
      <c r="Q4874" s="0" t="n">
        <v>0.05304</v>
      </c>
      <c r="R4874" s="0" t="n">
        <v>0</v>
      </c>
      <c r="S4874" s="0" t="n">
        <v>0</v>
      </c>
      <c r="T4874" s="0" t="n">
        <v>1.9695</v>
      </c>
      <c r="U4874" s="0" t="n">
        <v>3.1001</v>
      </c>
      <c r="V4874" s="2" t="n">
        <v>6.3375</v>
      </c>
      <c r="W4874" s="2" t="n">
        <v>1858.5</v>
      </c>
      <c r="X4874" s="2" t="n">
        <v>117.79</v>
      </c>
      <c r="Y4874" s="2" t="n">
        <v>0</v>
      </c>
    </row>
    <row r="4875" customFormat="false" ht="12.75" hidden="false" customHeight="false" outlineLevel="0" collapsed="false">
      <c r="B4875" s="0" t="n">
        <v>4.498</v>
      </c>
      <c r="C4875" s="0" t="n">
        <v>4.458</v>
      </c>
      <c r="D4875" s="0" t="n">
        <v>16.8333</v>
      </c>
      <c r="E4875" s="0" t="n">
        <v>16.8356</v>
      </c>
      <c r="F4875" s="0" t="n">
        <v>4.420363</v>
      </c>
      <c r="G4875" s="0" t="n">
        <v>4.419413</v>
      </c>
      <c r="H4875" s="0" t="n">
        <v>34.5356</v>
      </c>
      <c r="I4875" s="0" t="n">
        <v>34.5253</v>
      </c>
      <c r="J4875" s="0" t="n">
        <v>8.013</v>
      </c>
      <c r="K4875" s="0" t="n">
        <v>7.73084</v>
      </c>
      <c r="L4875" s="0" t="n">
        <v>98.22352</v>
      </c>
      <c r="M4875" s="0" t="n">
        <v>4.419413</v>
      </c>
      <c r="N4875" s="0" t="n">
        <v>0</v>
      </c>
      <c r="O4875" s="0" t="n">
        <v>54.71748</v>
      </c>
      <c r="P4875" s="0" t="n">
        <v>3.69138</v>
      </c>
      <c r="Q4875" s="0" t="n">
        <v>0.05306</v>
      </c>
      <c r="R4875" s="0" t="n">
        <v>0</v>
      </c>
      <c r="S4875" s="0" t="n">
        <v>0</v>
      </c>
      <c r="T4875" s="0" t="n">
        <v>1.9695</v>
      </c>
      <c r="U4875" s="0" t="n">
        <v>3.1001</v>
      </c>
      <c r="V4875" s="2" t="n">
        <v>6.1723</v>
      </c>
      <c r="W4875" s="2" t="n">
        <v>1860.3</v>
      </c>
      <c r="X4875" s="2" t="n">
        <v>114.82</v>
      </c>
      <c r="Y4875" s="2" t="n">
        <v>0</v>
      </c>
    </row>
    <row r="4876" customFormat="false" ht="12.75" hidden="false" customHeight="false" outlineLevel="0" collapsed="false">
      <c r="B4876" s="0" t="n">
        <v>4.498</v>
      </c>
      <c r="C4876" s="0" t="n">
        <v>4.458</v>
      </c>
      <c r="D4876" s="0" t="n">
        <v>16.8334</v>
      </c>
      <c r="E4876" s="0" t="n">
        <v>16.8358</v>
      </c>
      <c r="F4876" s="0" t="n">
        <v>4.420445</v>
      </c>
      <c r="G4876" s="0" t="n">
        <v>4.41936</v>
      </c>
      <c r="H4876" s="0" t="n">
        <v>34.5363</v>
      </c>
      <c r="I4876" s="0" t="n">
        <v>34.5247</v>
      </c>
      <c r="J4876" s="0" t="n">
        <v>8.013</v>
      </c>
      <c r="K4876" s="0" t="n">
        <v>7.73028</v>
      </c>
      <c r="L4876" s="0" t="n">
        <v>98.21701</v>
      </c>
      <c r="M4876" s="0" t="n">
        <v>4.41936</v>
      </c>
      <c r="N4876" s="0" t="n">
        <v>0</v>
      </c>
      <c r="O4876" s="0" t="n">
        <v>54.71748</v>
      </c>
      <c r="P4876" s="0" t="n">
        <v>3.69138</v>
      </c>
      <c r="Q4876" s="0" t="n">
        <v>0.05307</v>
      </c>
      <c r="R4876" s="0" t="n">
        <v>0</v>
      </c>
      <c r="S4876" s="0" t="n">
        <v>0</v>
      </c>
      <c r="T4876" s="0" t="n">
        <v>1.9695</v>
      </c>
      <c r="U4876" s="0" t="n">
        <v>3.1001</v>
      </c>
      <c r="V4876" s="2" t="n">
        <v>5.9494</v>
      </c>
      <c r="W4876" s="2" t="n">
        <v>1860.3</v>
      </c>
      <c r="X4876" s="2" t="n">
        <v>110.68</v>
      </c>
      <c r="Y4876" s="2" t="n">
        <v>0</v>
      </c>
    </row>
    <row r="4877" customFormat="false" ht="12.75" hidden="false" customHeight="false" outlineLevel="0" collapsed="false">
      <c r="B4877" s="0" t="n">
        <v>4.489</v>
      </c>
      <c r="C4877" s="0" t="n">
        <v>4.449</v>
      </c>
      <c r="D4877" s="0" t="n">
        <v>16.8336</v>
      </c>
      <c r="E4877" s="0" t="n">
        <v>16.8358</v>
      </c>
      <c r="F4877" s="0" t="n">
        <v>4.420456</v>
      </c>
      <c r="G4877" s="0" t="n">
        <v>4.419393</v>
      </c>
      <c r="H4877" s="0" t="n">
        <v>34.5361</v>
      </c>
      <c r="I4877" s="0" t="n">
        <v>34.525</v>
      </c>
      <c r="J4877" s="0" t="n">
        <v>8.013</v>
      </c>
      <c r="K4877" s="0" t="n">
        <v>7.72964</v>
      </c>
      <c r="L4877" s="0" t="n">
        <v>98.20926</v>
      </c>
      <c r="M4877" s="0" t="n">
        <v>4.419393</v>
      </c>
      <c r="N4877" s="0" t="n">
        <v>0</v>
      </c>
      <c r="O4877" s="0" t="n">
        <v>54.71748</v>
      </c>
      <c r="P4877" s="0" t="n">
        <v>3.69138</v>
      </c>
      <c r="Q4877" s="0" t="n">
        <v>0.05308</v>
      </c>
      <c r="R4877" s="0" t="n">
        <v>0</v>
      </c>
      <c r="S4877" s="0" t="n">
        <v>0</v>
      </c>
      <c r="T4877" s="0" t="n">
        <v>1.9695</v>
      </c>
      <c r="U4877" s="0" t="n">
        <v>3.1001</v>
      </c>
      <c r="V4877" s="2" t="n">
        <v>5.6968</v>
      </c>
      <c r="W4877" s="2" t="n">
        <v>1862.1</v>
      </c>
      <c r="X4877" s="2" t="n">
        <v>106.08</v>
      </c>
      <c r="Y4877" s="2" t="n">
        <v>0</v>
      </c>
    </row>
    <row r="4878" customFormat="false" ht="12.75" hidden="false" customHeight="false" outlineLevel="0" collapsed="false">
      <c r="B4878" s="0" t="n">
        <v>4.48</v>
      </c>
      <c r="C4878" s="0" t="n">
        <v>4.44</v>
      </c>
      <c r="D4878" s="0" t="n">
        <v>16.8337</v>
      </c>
      <c r="E4878" s="0" t="n">
        <v>16.8356</v>
      </c>
      <c r="F4878" s="0" t="n">
        <v>4.420468</v>
      </c>
      <c r="G4878" s="0" t="n">
        <v>4.419413</v>
      </c>
      <c r="H4878" s="0" t="n">
        <v>34.5362</v>
      </c>
      <c r="I4878" s="0" t="n">
        <v>34.5253</v>
      </c>
      <c r="J4878" s="0" t="n">
        <v>8.013</v>
      </c>
      <c r="K4878" s="0" t="n">
        <v>7.72893</v>
      </c>
      <c r="L4878" s="0" t="n">
        <v>98.20037</v>
      </c>
      <c r="M4878" s="0" t="n">
        <v>4.419413</v>
      </c>
      <c r="N4878" s="0" t="n">
        <v>0</v>
      </c>
      <c r="O4878" s="0" t="n">
        <v>54.71748</v>
      </c>
      <c r="P4878" s="0" t="n">
        <v>3.69138</v>
      </c>
      <c r="Q4878" s="0" t="n">
        <v>0.05309</v>
      </c>
      <c r="R4878" s="0" t="n">
        <v>0</v>
      </c>
      <c r="S4878" s="0" t="n">
        <v>0</v>
      </c>
      <c r="T4878" s="0" t="n">
        <v>1.9695</v>
      </c>
      <c r="U4878" s="0" t="n">
        <v>3.1001</v>
      </c>
      <c r="V4878" s="2" t="n">
        <v>5.5065</v>
      </c>
      <c r="W4878" s="2" t="n">
        <v>1862.1</v>
      </c>
      <c r="X4878" s="2" t="n">
        <v>102.54</v>
      </c>
      <c r="Y4878" s="2" t="n">
        <v>0</v>
      </c>
    </row>
    <row r="4879" customFormat="false" ht="12.75" hidden="false" customHeight="false" outlineLevel="0" collapsed="false">
      <c r="B4879" s="0" t="n">
        <v>4.48</v>
      </c>
      <c r="C4879" s="0" t="n">
        <v>4.44</v>
      </c>
      <c r="D4879" s="0" t="n">
        <v>16.8336</v>
      </c>
      <c r="E4879" s="0" t="n">
        <v>16.8358</v>
      </c>
      <c r="F4879" s="0" t="n">
        <v>4.420479</v>
      </c>
      <c r="G4879" s="0" t="n">
        <v>4.419433</v>
      </c>
      <c r="H4879" s="0" t="n">
        <v>34.5364</v>
      </c>
      <c r="I4879" s="0" t="n">
        <v>34.5254</v>
      </c>
      <c r="J4879" s="0" t="n">
        <v>8.013</v>
      </c>
      <c r="K4879" s="0" t="n">
        <v>7.72816</v>
      </c>
      <c r="L4879" s="0" t="n">
        <v>98.19045</v>
      </c>
      <c r="M4879" s="0" t="n">
        <v>4.419433</v>
      </c>
      <c r="N4879" s="0" t="n">
        <v>0</v>
      </c>
      <c r="O4879" s="0" t="n">
        <v>54.71748</v>
      </c>
      <c r="P4879" s="0" t="n">
        <v>3.69138</v>
      </c>
      <c r="Q4879" s="0" t="n">
        <v>0.0531</v>
      </c>
      <c r="R4879" s="0" t="n">
        <v>0</v>
      </c>
      <c r="S4879" s="0" t="n">
        <v>0</v>
      </c>
      <c r="T4879" s="0" t="n">
        <v>1.9695</v>
      </c>
      <c r="U4879" s="0" t="n">
        <v>3.1001</v>
      </c>
      <c r="V4879" s="2" t="n">
        <v>5.3528</v>
      </c>
      <c r="W4879" s="2" t="n">
        <v>1862.1</v>
      </c>
      <c r="X4879" s="2" t="n">
        <v>99.676</v>
      </c>
      <c r="Y4879" s="2" t="n">
        <v>0</v>
      </c>
    </row>
    <row r="4880" customFormat="false" ht="12.75" hidden="false" customHeight="false" outlineLevel="0" collapsed="false">
      <c r="B4880" s="0" t="n">
        <v>4.461</v>
      </c>
      <c r="C4880" s="0" t="n">
        <v>4.421</v>
      </c>
      <c r="D4880" s="0" t="n">
        <v>16.8338</v>
      </c>
      <c r="E4880" s="0" t="n">
        <v>16.8354</v>
      </c>
      <c r="F4880" s="0" t="n">
        <v>4.420479</v>
      </c>
      <c r="G4880" s="0" t="n">
        <v>4.41936</v>
      </c>
      <c r="H4880" s="0" t="n">
        <v>34.5362</v>
      </c>
      <c r="I4880" s="0" t="n">
        <v>34.525</v>
      </c>
      <c r="J4880" s="0" t="n">
        <v>8.013</v>
      </c>
      <c r="K4880" s="0" t="n">
        <v>7.72724</v>
      </c>
      <c r="L4880" s="0" t="n">
        <v>98.17917</v>
      </c>
      <c r="M4880" s="0" t="n">
        <v>4.41936</v>
      </c>
      <c r="N4880" s="0" t="n">
        <v>0</v>
      </c>
      <c r="O4880" s="0" t="n">
        <v>54.71768</v>
      </c>
      <c r="P4880" s="0" t="n">
        <v>3.69158</v>
      </c>
      <c r="Q4880" s="0" t="n">
        <v>0.05311</v>
      </c>
      <c r="R4880" s="0" t="n">
        <v>0</v>
      </c>
      <c r="S4880" s="0" t="n">
        <v>0</v>
      </c>
      <c r="T4880" s="0" t="n">
        <v>1.9695</v>
      </c>
      <c r="U4880" s="0" t="n">
        <v>3.1001</v>
      </c>
      <c r="V4880" s="2" t="n">
        <v>5.174</v>
      </c>
      <c r="W4880" s="2" t="n">
        <v>1862.1</v>
      </c>
      <c r="X4880" s="2" t="n">
        <v>96.346</v>
      </c>
      <c r="Y4880" s="2" t="n">
        <v>0</v>
      </c>
    </row>
    <row r="4881" customFormat="false" ht="12.75" hidden="false" customHeight="false" outlineLevel="0" collapsed="false">
      <c r="B4881" s="0" t="n">
        <v>4.461</v>
      </c>
      <c r="C4881" s="0" t="n">
        <v>4.421</v>
      </c>
      <c r="D4881" s="0" t="n">
        <v>16.8344</v>
      </c>
      <c r="E4881" s="0" t="n">
        <v>16.8354</v>
      </c>
      <c r="F4881" s="0" t="n">
        <v>4.420503</v>
      </c>
      <c r="G4881" s="0" t="n">
        <v>4.419413</v>
      </c>
      <c r="H4881" s="0" t="n">
        <v>34.5359</v>
      </c>
      <c r="I4881" s="0" t="n">
        <v>34.5255</v>
      </c>
      <c r="J4881" s="0" t="n">
        <v>8.013</v>
      </c>
      <c r="K4881" s="0" t="n">
        <v>7.72621</v>
      </c>
      <c r="L4881" s="0" t="n">
        <v>98.16701</v>
      </c>
      <c r="M4881" s="0" t="n">
        <v>4.419413</v>
      </c>
      <c r="N4881" s="0" t="n">
        <v>0</v>
      </c>
      <c r="O4881" s="0" t="n">
        <v>54.71768</v>
      </c>
      <c r="P4881" s="0" t="n">
        <v>3.69158</v>
      </c>
      <c r="Q4881" s="0" t="n">
        <v>0.05312</v>
      </c>
      <c r="R4881" s="0" t="n">
        <v>0</v>
      </c>
      <c r="S4881" s="0" t="n">
        <v>0</v>
      </c>
      <c r="T4881" s="0" t="n">
        <v>1.9695</v>
      </c>
      <c r="U4881" s="0" t="n">
        <v>3.1001</v>
      </c>
      <c r="V4881" s="2" t="n">
        <v>5.0725</v>
      </c>
      <c r="W4881" s="2" t="n">
        <v>1862.1</v>
      </c>
      <c r="X4881" s="2" t="n">
        <v>94.455</v>
      </c>
      <c r="Y4881" s="2" t="n">
        <v>0</v>
      </c>
    </row>
    <row r="4882" customFormat="false" ht="12.75" hidden="false" customHeight="false" outlineLevel="0" collapsed="false">
      <c r="B4882" s="0" t="n">
        <v>4.451</v>
      </c>
      <c r="C4882" s="0" t="n">
        <v>4.411</v>
      </c>
      <c r="D4882" s="0" t="n">
        <v>16.8347</v>
      </c>
      <c r="E4882" s="0" t="n">
        <v>16.8354</v>
      </c>
      <c r="F4882" s="0" t="n">
        <v>4.42051</v>
      </c>
      <c r="G4882" s="0" t="n">
        <v>4.419321</v>
      </c>
      <c r="H4882" s="0" t="n">
        <v>34.5357</v>
      </c>
      <c r="I4882" s="0" t="n">
        <v>34.5247</v>
      </c>
      <c r="J4882" s="0" t="n">
        <v>8.013</v>
      </c>
      <c r="K4882" s="0" t="n">
        <v>7.74739</v>
      </c>
      <c r="L4882" s="0" t="n">
        <v>98.43653</v>
      </c>
      <c r="M4882" s="0" t="n">
        <v>4.419321</v>
      </c>
      <c r="N4882" s="0" t="n">
        <v>0</v>
      </c>
      <c r="O4882" s="0" t="n">
        <v>54.71768</v>
      </c>
      <c r="P4882" s="0" t="n">
        <v>3.69158</v>
      </c>
      <c r="Q4882" s="0" t="n">
        <v>0.05314</v>
      </c>
      <c r="R4882" s="0" t="n">
        <v>0</v>
      </c>
      <c r="S4882" s="0" t="n">
        <v>0</v>
      </c>
      <c r="T4882" s="0" t="n">
        <v>1.9731</v>
      </c>
      <c r="U4882" s="0" t="n">
        <v>3.1001</v>
      </c>
      <c r="V4882" s="2" t="n">
        <v>5.0725</v>
      </c>
      <c r="W4882" s="2" t="n">
        <v>1862.1</v>
      </c>
      <c r="X4882" s="2" t="n">
        <v>94.455</v>
      </c>
      <c r="Y4882" s="2" t="n">
        <v>0</v>
      </c>
    </row>
    <row r="4883" customFormat="false" ht="12.75" hidden="false" customHeight="false" outlineLevel="0" collapsed="false">
      <c r="B4883" s="0" t="n">
        <v>4.442</v>
      </c>
      <c r="C4883" s="0" t="n">
        <v>4.402</v>
      </c>
      <c r="D4883" s="0" t="n">
        <v>16.8346</v>
      </c>
      <c r="E4883" s="0" t="n">
        <v>16.8352</v>
      </c>
      <c r="F4883" s="0" t="n">
        <v>4.420534</v>
      </c>
      <c r="G4883" s="0" t="n">
        <v>4.41936</v>
      </c>
      <c r="H4883" s="0" t="n">
        <v>34.536</v>
      </c>
      <c r="I4883" s="0" t="n">
        <v>34.5252</v>
      </c>
      <c r="J4883" s="0" t="n">
        <v>8.013</v>
      </c>
      <c r="K4883" s="0" t="n">
        <v>7.74036</v>
      </c>
      <c r="L4883" s="0" t="n">
        <v>98.3472</v>
      </c>
      <c r="M4883" s="0" t="n">
        <v>4.41936</v>
      </c>
      <c r="N4883" s="0" t="n">
        <v>0</v>
      </c>
      <c r="O4883" s="0" t="n">
        <v>54.71768</v>
      </c>
      <c r="P4883" s="0" t="n">
        <v>3.69158</v>
      </c>
      <c r="Q4883" s="0" t="n">
        <v>0.05315</v>
      </c>
      <c r="R4883" s="0" t="n">
        <v>0</v>
      </c>
      <c r="S4883" s="0" t="n">
        <v>0</v>
      </c>
      <c r="T4883" s="0" t="n">
        <v>1.9719</v>
      </c>
      <c r="U4883" s="0" t="n">
        <v>3.1001</v>
      </c>
      <c r="V4883" s="2" t="n">
        <v>5.0676</v>
      </c>
      <c r="W4883" s="2" t="n">
        <v>1863.9</v>
      </c>
      <c r="X4883" s="2" t="n">
        <v>94.455</v>
      </c>
      <c r="Y4883" s="2" t="n">
        <v>0</v>
      </c>
    </row>
    <row r="4884" customFormat="false" ht="12.75" hidden="false" customHeight="false" outlineLevel="0" collapsed="false">
      <c r="B4884" s="0" t="n">
        <v>4.433</v>
      </c>
      <c r="C4884" s="0" t="n">
        <v>4.393</v>
      </c>
      <c r="D4884" s="0" t="n">
        <v>16.8347</v>
      </c>
      <c r="E4884" s="0" t="n">
        <v>16.8355</v>
      </c>
      <c r="F4884" s="0" t="n">
        <v>4.42053</v>
      </c>
      <c r="G4884" s="0" t="n">
        <v>4.419321</v>
      </c>
      <c r="H4884" s="0" t="n">
        <v>34.5359</v>
      </c>
      <c r="I4884" s="0" t="n">
        <v>34.5246</v>
      </c>
      <c r="J4884" s="0" t="n">
        <v>8.013</v>
      </c>
      <c r="K4884" s="0" t="n">
        <v>7.74007</v>
      </c>
      <c r="L4884" s="0" t="n">
        <v>98.3437</v>
      </c>
      <c r="M4884" s="0" t="n">
        <v>4.419321</v>
      </c>
      <c r="N4884" s="0" t="n">
        <v>0</v>
      </c>
      <c r="O4884" s="0" t="n">
        <v>54.71768</v>
      </c>
      <c r="P4884" s="0" t="n">
        <v>3.69158</v>
      </c>
      <c r="Q4884" s="0" t="n">
        <v>0.05316</v>
      </c>
      <c r="R4884" s="0" t="n">
        <v>0</v>
      </c>
      <c r="S4884" s="0" t="n">
        <v>0</v>
      </c>
      <c r="T4884" s="0" t="n">
        <v>1.9719</v>
      </c>
      <c r="U4884" s="0" t="n">
        <v>3.1001</v>
      </c>
      <c r="V4884" s="2" t="n">
        <v>5.0533</v>
      </c>
      <c r="W4884" s="2" t="n">
        <v>1863.9</v>
      </c>
      <c r="X4884" s="2" t="n">
        <v>94.188</v>
      </c>
      <c r="Y4884" s="2" t="n">
        <v>0</v>
      </c>
    </row>
    <row r="4885" customFormat="false" ht="12.75" hidden="false" customHeight="false" outlineLevel="0" collapsed="false">
      <c r="B4885" s="0" t="n">
        <v>4.422</v>
      </c>
      <c r="C4885" s="0" t="n">
        <v>4.383</v>
      </c>
      <c r="D4885" s="0" t="n">
        <v>16.8348</v>
      </c>
      <c r="E4885" s="0" t="n">
        <v>16.8351</v>
      </c>
      <c r="F4885" s="0" t="n">
        <v>4.420514</v>
      </c>
      <c r="G4885" s="0" t="n">
        <v>4.419413</v>
      </c>
      <c r="H4885" s="0" t="n">
        <v>34.5357</v>
      </c>
      <c r="I4885" s="0" t="n">
        <v>34.5258</v>
      </c>
      <c r="J4885" s="0" t="n">
        <v>8.013</v>
      </c>
      <c r="K4885" s="0" t="n">
        <v>7.72481</v>
      </c>
      <c r="L4885" s="0" t="n">
        <v>98.14984</v>
      </c>
      <c r="M4885" s="0" t="n">
        <v>4.419413</v>
      </c>
      <c r="N4885" s="0" t="n">
        <v>0</v>
      </c>
      <c r="O4885" s="0" t="n">
        <v>54.71768</v>
      </c>
      <c r="P4885" s="0" t="n">
        <v>3.69158</v>
      </c>
      <c r="Q4885" s="0" t="n">
        <v>0.05317</v>
      </c>
      <c r="R4885" s="0" t="n">
        <v>0</v>
      </c>
      <c r="S4885" s="0" t="n">
        <v>0</v>
      </c>
      <c r="T4885" s="0" t="n">
        <v>1.9695</v>
      </c>
      <c r="U4885" s="0" t="n">
        <v>3.1001</v>
      </c>
      <c r="V4885" s="2" t="n">
        <v>5.0533</v>
      </c>
      <c r="W4885" s="2" t="n">
        <v>1863.9</v>
      </c>
      <c r="X4885" s="2" t="n">
        <v>94.188</v>
      </c>
      <c r="Y4885" s="2" t="n">
        <v>0</v>
      </c>
    </row>
    <row r="4886" customFormat="false" ht="12.75" hidden="false" customHeight="false" outlineLevel="0" collapsed="false">
      <c r="B4886" s="0" t="n">
        <v>4.422</v>
      </c>
      <c r="C4886" s="0" t="n">
        <v>4.383</v>
      </c>
      <c r="D4886" s="0" t="n">
        <v>16.8349</v>
      </c>
      <c r="E4886" s="0" t="n">
        <v>16.8352</v>
      </c>
      <c r="F4886" s="0" t="n">
        <v>4.42051</v>
      </c>
      <c r="G4886" s="0" t="n">
        <v>4.419393</v>
      </c>
      <c r="H4886" s="0" t="n">
        <v>34.5356</v>
      </c>
      <c r="I4886" s="0" t="n">
        <v>34.5255</v>
      </c>
      <c r="J4886" s="0" t="n">
        <v>8.013</v>
      </c>
      <c r="K4886" s="0" t="n">
        <v>7.72324</v>
      </c>
      <c r="L4886" s="0" t="n">
        <v>98.13002</v>
      </c>
      <c r="M4886" s="0" t="n">
        <v>4.419393</v>
      </c>
      <c r="N4886" s="0" t="n">
        <v>0</v>
      </c>
      <c r="O4886" s="0" t="n">
        <v>54.71768</v>
      </c>
      <c r="P4886" s="0" t="n">
        <v>3.69158</v>
      </c>
      <c r="Q4886" s="0" t="n">
        <v>0.05318</v>
      </c>
      <c r="R4886" s="0" t="n">
        <v>0</v>
      </c>
      <c r="S4886" s="0" t="n">
        <v>0</v>
      </c>
      <c r="T4886" s="0" t="n">
        <v>1.9695</v>
      </c>
      <c r="U4886" s="0" t="n">
        <v>3.1001</v>
      </c>
      <c r="V4886" s="2" t="n">
        <v>5.0771</v>
      </c>
      <c r="W4886" s="2" t="n">
        <v>1865.7</v>
      </c>
      <c r="X4886" s="2" t="n">
        <v>94.723</v>
      </c>
      <c r="Y4886" s="2" t="n">
        <v>0</v>
      </c>
    </row>
    <row r="4887" customFormat="false" ht="12.75" hidden="false" customHeight="false" outlineLevel="0" collapsed="false">
      <c r="B4887" s="0" t="n">
        <v>4.409</v>
      </c>
      <c r="C4887" s="0" t="n">
        <v>4.37</v>
      </c>
      <c r="D4887" s="0" t="n">
        <v>16.8347</v>
      </c>
      <c r="E4887" s="0" t="n">
        <v>16.8351</v>
      </c>
      <c r="F4887" s="0" t="n">
        <v>4.42051</v>
      </c>
      <c r="G4887" s="0" t="n">
        <v>4.41936</v>
      </c>
      <c r="H4887" s="0" t="n">
        <v>34.5357</v>
      </c>
      <c r="I4887" s="0" t="n">
        <v>34.5253</v>
      </c>
      <c r="J4887" s="0" t="n">
        <v>8.008</v>
      </c>
      <c r="K4887" s="0" t="n">
        <v>7.74387</v>
      </c>
      <c r="L4887" s="0" t="n">
        <v>98.39183</v>
      </c>
      <c r="M4887" s="0" t="n">
        <v>4.41936</v>
      </c>
      <c r="N4887" s="0" t="n">
        <v>0</v>
      </c>
      <c r="O4887" s="0" t="n">
        <v>54.71768</v>
      </c>
      <c r="P4887" s="0" t="n">
        <v>3.69158</v>
      </c>
      <c r="Q4887" s="0" t="n">
        <v>0.05319</v>
      </c>
      <c r="R4887" s="0" t="n">
        <v>0</v>
      </c>
      <c r="S4887" s="0" t="n">
        <v>0</v>
      </c>
      <c r="T4887" s="0" t="n">
        <v>1.9731</v>
      </c>
      <c r="U4887" s="0" t="n">
        <v>3.0989</v>
      </c>
      <c r="V4887" s="2" t="n">
        <v>5.1205</v>
      </c>
      <c r="W4887" s="2" t="n">
        <v>1865.7</v>
      </c>
      <c r="X4887" s="2" t="n">
        <v>95.531</v>
      </c>
      <c r="Y4887" s="2" t="n">
        <v>0</v>
      </c>
    </row>
    <row r="4888" customFormat="false" ht="12.75" hidden="false" customHeight="false" outlineLevel="0" collapsed="false">
      <c r="B4888" s="0" t="n">
        <v>4.394</v>
      </c>
      <c r="C4888" s="0" t="n">
        <v>4.354</v>
      </c>
      <c r="D4888" s="0" t="n">
        <v>16.8348</v>
      </c>
      <c r="E4888" s="0" t="n">
        <v>16.8351</v>
      </c>
      <c r="F4888" s="0" t="n">
        <v>4.420487</v>
      </c>
      <c r="G4888" s="0" t="n">
        <v>4.419413</v>
      </c>
      <c r="H4888" s="0" t="n">
        <v>34.5354</v>
      </c>
      <c r="I4888" s="0" t="n">
        <v>34.5258</v>
      </c>
      <c r="J4888" s="0" t="n">
        <v>8.013</v>
      </c>
      <c r="K4888" s="0" t="n">
        <v>7.74365</v>
      </c>
      <c r="L4888" s="0" t="n">
        <v>98.3891</v>
      </c>
      <c r="M4888" s="0" t="n">
        <v>4.419413</v>
      </c>
      <c r="N4888" s="0" t="n">
        <v>0</v>
      </c>
      <c r="O4888" s="0" t="n">
        <v>54.71768</v>
      </c>
      <c r="P4888" s="0" t="n">
        <v>3.69158</v>
      </c>
      <c r="Q4888" s="0" t="n">
        <v>0.05321</v>
      </c>
      <c r="R4888" s="0" t="n">
        <v>0</v>
      </c>
      <c r="S4888" s="0" t="n">
        <v>0</v>
      </c>
      <c r="T4888" s="0" t="n">
        <v>1.9731</v>
      </c>
      <c r="U4888" s="0" t="n">
        <v>3.1001</v>
      </c>
      <c r="V4888" s="2" t="n">
        <v>5.1837</v>
      </c>
      <c r="W4888" s="2" t="n">
        <v>1863.9</v>
      </c>
      <c r="X4888" s="2" t="n">
        <v>96.619</v>
      </c>
      <c r="Y4888" s="2" t="n">
        <v>0</v>
      </c>
    </row>
    <row r="4889" customFormat="false" ht="12.75" hidden="false" customHeight="false" outlineLevel="0" collapsed="false">
      <c r="B4889" s="0" t="n">
        <v>4.385</v>
      </c>
      <c r="C4889" s="0" t="n">
        <v>4.346</v>
      </c>
      <c r="D4889" s="0" t="n">
        <v>16.8347</v>
      </c>
      <c r="E4889" s="0" t="n">
        <v>16.8354</v>
      </c>
      <c r="F4889" s="0" t="n">
        <v>4.420503</v>
      </c>
      <c r="G4889" s="0" t="n">
        <v>4.419321</v>
      </c>
      <c r="H4889" s="0" t="n">
        <v>34.5357</v>
      </c>
      <c r="I4889" s="0" t="n">
        <v>34.5247</v>
      </c>
      <c r="J4889" s="0" t="n">
        <v>8.013</v>
      </c>
      <c r="K4889" s="0" t="n">
        <v>7.73587</v>
      </c>
      <c r="L4889" s="0" t="n">
        <v>98.29014</v>
      </c>
      <c r="M4889" s="0" t="n">
        <v>4.419321</v>
      </c>
      <c r="N4889" s="0" t="n">
        <v>0</v>
      </c>
      <c r="O4889" s="0" t="n">
        <v>54.71768</v>
      </c>
      <c r="P4889" s="0" t="n">
        <v>3.69158</v>
      </c>
      <c r="Q4889" s="0" t="n">
        <v>0.05322</v>
      </c>
      <c r="R4889" s="0" t="n">
        <v>0</v>
      </c>
      <c r="S4889" s="0" t="n">
        <v>0</v>
      </c>
      <c r="T4889" s="0" t="n">
        <v>1.9719</v>
      </c>
      <c r="U4889" s="0" t="n">
        <v>3.1001</v>
      </c>
      <c r="V4889" s="2" t="n">
        <v>5.2675</v>
      </c>
      <c r="W4889" s="2" t="n">
        <v>1865.7</v>
      </c>
      <c r="X4889" s="2" t="n">
        <v>98.275</v>
      </c>
      <c r="Y4889" s="2" t="n">
        <v>0</v>
      </c>
    </row>
    <row r="4890" customFormat="false" ht="12.75" hidden="false" customHeight="false" outlineLevel="0" collapsed="false">
      <c r="B4890" s="0" t="n">
        <v>4.375</v>
      </c>
      <c r="C4890" s="0" t="n">
        <v>4.335</v>
      </c>
      <c r="D4890" s="0" t="n">
        <v>16.8348</v>
      </c>
      <c r="E4890" s="0" t="n">
        <v>16.8351</v>
      </c>
      <c r="F4890" s="0" t="n">
        <v>4.42051</v>
      </c>
      <c r="G4890" s="0" t="n">
        <v>4.41936</v>
      </c>
      <c r="H4890" s="0" t="n">
        <v>34.5356</v>
      </c>
      <c r="I4890" s="0" t="n">
        <v>34.5253</v>
      </c>
      <c r="J4890" s="0" t="n">
        <v>8.008</v>
      </c>
      <c r="K4890" s="0" t="n">
        <v>7.73482</v>
      </c>
      <c r="L4890" s="0" t="n">
        <v>98.27698</v>
      </c>
      <c r="M4890" s="0" t="n">
        <v>4.41936</v>
      </c>
      <c r="N4890" s="0" t="n">
        <v>0</v>
      </c>
      <c r="O4890" s="0" t="n">
        <v>54.71768</v>
      </c>
      <c r="P4890" s="0" t="n">
        <v>3.69158</v>
      </c>
      <c r="Q4890" s="0" t="n">
        <v>0.05323</v>
      </c>
      <c r="R4890" s="0" t="n">
        <v>0</v>
      </c>
      <c r="S4890" s="0" t="n">
        <v>0</v>
      </c>
      <c r="T4890" s="0" t="n">
        <v>1.9719</v>
      </c>
      <c r="U4890" s="0" t="n">
        <v>3.0989</v>
      </c>
      <c r="V4890" s="2" t="n">
        <v>5.4188</v>
      </c>
      <c r="W4890" s="2" t="n">
        <v>1865.7</v>
      </c>
      <c r="X4890" s="2" t="n">
        <v>101.1</v>
      </c>
      <c r="Y4890" s="2" t="n">
        <v>0</v>
      </c>
    </row>
    <row r="4891" customFormat="false" ht="12.75" hidden="false" customHeight="false" outlineLevel="0" collapsed="false">
      <c r="B4891" s="0" t="n">
        <v>4.366</v>
      </c>
      <c r="C4891" s="0" t="n">
        <v>4.326</v>
      </c>
      <c r="D4891" s="0" t="n">
        <v>16.8347</v>
      </c>
      <c r="E4891" s="0" t="n">
        <v>16.8354</v>
      </c>
      <c r="F4891" s="0" t="n">
        <v>4.420533</v>
      </c>
      <c r="G4891" s="0" t="n">
        <v>4.41936</v>
      </c>
      <c r="H4891" s="0" t="n">
        <v>34.5359</v>
      </c>
      <c r="I4891" s="0" t="n">
        <v>34.525</v>
      </c>
      <c r="J4891" s="0" t="n">
        <v>8.013</v>
      </c>
      <c r="K4891" s="0" t="n">
        <v>7.73365</v>
      </c>
      <c r="L4891" s="0" t="n">
        <v>98.26214</v>
      </c>
      <c r="M4891" s="0" t="n">
        <v>4.41936</v>
      </c>
      <c r="N4891" s="0" t="n">
        <v>0</v>
      </c>
      <c r="O4891" s="0" t="n">
        <v>54.71768</v>
      </c>
      <c r="P4891" s="0" t="n">
        <v>3.69158</v>
      </c>
      <c r="Q4891" s="0" t="n">
        <v>0.05324</v>
      </c>
      <c r="R4891" s="0" t="n">
        <v>0</v>
      </c>
      <c r="S4891" s="0" t="n">
        <v>0</v>
      </c>
      <c r="T4891" s="0" t="n">
        <v>1.9719</v>
      </c>
      <c r="U4891" s="0" t="n">
        <v>3.1001</v>
      </c>
      <c r="V4891" s="2" t="n">
        <v>5.6219</v>
      </c>
      <c r="W4891" s="2" t="n">
        <v>1865.7</v>
      </c>
      <c r="X4891" s="2" t="n">
        <v>104.89</v>
      </c>
      <c r="Y4891" s="2" t="n">
        <v>0</v>
      </c>
    </row>
    <row r="4892" customFormat="false" ht="12.75" hidden="false" customHeight="false" outlineLevel="0" collapsed="false">
      <c r="B4892" s="0" t="n">
        <v>4.357</v>
      </c>
      <c r="C4892" s="0" t="n">
        <v>4.317</v>
      </c>
      <c r="D4892" s="0" t="n">
        <v>16.8351</v>
      </c>
      <c r="E4892" s="0" t="n">
        <v>16.8351</v>
      </c>
      <c r="F4892" s="0" t="n">
        <v>4.420499</v>
      </c>
      <c r="G4892" s="0" t="n">
        <v>4.419373</v>
      </c>
      <c r="H4892" s="0" t="n">
        <v>34.5353</v>
      </c>
      <c r="I4892" s="0" t="n">
        <v>34.5255</v>
      </c>
      <c r="J4892" s="0" t="n">
        <v>8.013</v>
      </c>
      <c r="K4892" s="0" t="n">
        <v>7.71859</v>
      </c>
      <c r="L4892" s="0" t="n">
        <v>98.07115</v>
      </c>
      <c r="M4892" s="0" t="n">
        <v>4.419373</v>
      </c>
      <c r="N4892" s="0" t="n">
        <v>0</v>
      </c>
      <c r="O4892" s="0" t="n">
        <v>54.71768</v>
      </c>
      <c r="P4892" s="0" t="n">
        <v>3.69158</v>
      </c>
      <c r="Q4892" s="0" t="n">
        <v>0.05325</v>
      </c>
      <c r="R4892" s="0" t="n">
        <v>0</v>
      </c>
      <c r="S4892" s="0" t="n">
        <v>0</v>
      </c>
      <c r="T4892" s="0" t="n">
        <v>1.9695</v>
      </c>
      <c r="U4892" s="0" t="n">
        <v>3.1001</v>
      </c>
      <c r="V4892" s="2" t="n">
        <v>5.8435</v>
      </c>
      <c r="W4892" s="2" t="n">
        <v>1867.5</v>
      </c>
      <c r="X4892" s="2" t="n">
        <v>109.12</v>
      </c>
      <c r="Y4892" s="2" t="n">
        <v>0</v>
      </c>
    </row>
    <row r="4893" customFormat="false" ht="12.75" hidden="false" customHeight="false" outlineLevel="0" collapsed="false">
      <c r="B4893" s="0" t="n">
        <v>4.346</v>
      </c>
      <c r="C4893" s="0" t="n">
        <v>4.307</v>
      </c>
      <c r="D4893" s="0" t="n">
        <v>16.835</v>
      </c>
      <c r="E4893" s="0" t="n">
        <v>16.8355</v>
      </c>
      <c r="F4893" s="0" t="n">
        <v>4.420526</v>
      </c>
      <c r="G4893" s="0" t="n">
        <v>4.419433</v>
      </c>
      <c r="H4893" s="0" t="n">
        <v>34.5356</v>
      </c>
      <c r="I4893" s="0" t="n">
        <v>34.5256</v>
      </c>
      <c r="J4893" s="0" t="n">
        <v>8.008</v>
      </c>
      <c r="K4893" s="0" t="n">
        <v>7.71617</v>
      </c>
      <c r="L4893" s="0" t="n">
        <v>98.04042</v>
      </c>
      <c r="M4893" s="0" t="n">
        <v>4.419433</v>
      </c>
      <c r="N4893" s="0" t="n">
        <v>0</v>
      </c>
      <c r="O4893" s="0" t="n">
        <v>54.71768</v>
      </c>
      <c r="P4893" s="0" t="n">
        <v>3.69158</v>
      </c>
      <c r="Q4893" s="0" t="n">
        <v>0.05326</v>
      </c>
      <c r="R4893" s="0" t="n">
        <v>0</v>
      </c>
      <c r="S4893" s="0" t="n">
        <v>0</v>
      </c>
      <c r="T4893" s="0" t="n">
        <v>1.9695</v>
      </c>
      <c r="U4893" s="0" t="n">
        <v>3.0989</v>
      </c>
      <c r="V4893" s="2" t="n">
        <v>6.1314</v>
      </c>
      <c r="W4893" s="2" t="n">
        <v>1867.5</v>
      </c>
      <c r="X4893" s="2" t="n">
        <v>114.5</v>
      </c>
      <c r="Y4893" s="2" t="n">
        <v>0</v>
      </c>
    </row>
    <row r="4894" customFormat="false" ht="12.75" hidden="false" customHeight="false" outlineLevel="0" collapsed="false">
      <c r="B4894" s="0" t="n">
        <v>4.328</v>
      </c>
      <c r="C4894" s="0" t="n">
        <v>4.289</v>
      </c>
      <c r="D4894" s="0" t="n">
        <v>16.8349</v>
      </c>
      <c r="E4894" s="0" t="n">
        <v>16.8358</v>
      </c>
      <c r="F4894" s="0" t="n">
        <v>4.420545</v>
      </c>
      <c r="G4894" s="0" t="n">
        <v>4.419393</v>
      </c>
      <c r="H4894" s="0" t="n">
        <v>34.5359</v>
      </c>
      <c r="I4894" s="0" t="n">
        <v>34.5251</v>
      </c>
      <c r="J4894" s="0" t="n">
        <v>8.013</v>
      </c>
      <c r="K4894" s="0" t="n">
        <v>7.71533</v>
      </c>
      <c r="L4894" s="0" t="n">
        <v>98.02972</v>
      </c>
      <c r="M4894" s="0" t="n">
        <v>4.419393</v>
      </c>
      <c r="N4894" s="0" t="n">
        <v>0</v>
      </c>
      <c r="O4894" s="0" t="n">
        <v>54.71768</v>
      </c>
      <c r="P4894" s="0" t="n">
        <v>3.69158</v>
      </c>
      <c r="Q4894" s="0" t="n">
        <v>0.05328</v>
      </c>
      <c r="R4894" s="0" t="n">
        <v>0</v>
      </c>
      <c r="S4894" s="0" t="n">
        <v>0</v>
      </c>
      <c r="T4894" s="0" t="n">
        <v>1.9695</v>
      </c>
      <c r="U4894" s="0" t="n">
        <v>3.1001</v>
      </c>
      <c r="V4894" s="2" t="n">
        <v>6.4091</v>
      </c>
      <c r="W4894" s="2" t="n">
        <v>1869.2</v>
      </c>
      <c r="X4894" s="2" t="n">
        <v>119.8</v>
      </c>
      <c r="Y4894" s="2" t="n">
        <v>0</v>
      </c>
    </row>
    <row r="4895" customFormat="false" ht="12.75" hidden="false" customHeight="false" outlineLevel="0" collapsed="false">
      <c r="B4895" s="0" t="n">
        <v>4.318</v>
      </c>
      <c r="C4895" s="0" t="n">
        <v>4.279</v>
      </c>
      <c r="D4895" s="0" t="n">
        <v>16.8347</v>
      </c>
      <c r="E4895" s="0" t="n">
        <v>16.8361</v>
      </c>
      <c r="F4895" s="0" t="n">
        <v>4.420499</v>
      </c>
      <c r="G4895" s="0" t="n">
        <v>4.419492</v>
      </c>
      <c r="H4895" s="0" t="n">
        <v>34.5357</v>
      </c>
      <c r="I4895" s="0" t="n">
        <v>34.5256</v>
      </c>
      <c r="J4895" s="0" t="n">
        <v>8.013</v>
      </c>
      <c r="K4895" s="0" t="n">
        <v>7.71452</v>
      </c>
      <c r="L4895" s="0" t="n">
        <v>98.01882</v>
      </c>
      <c r="M4895" s="0" t="n">
        <v>4.419492</v>
      </c>
      <c r="N4895" s="0" t="n">
        <v>0</v>
      </c>
      <c r="O4895" s="0" t="n">
        <v>54.71768</v>
      </c>
      <c r="P4895" s="0" t="n">
        <v>3.69158</v>
      </c>
      <c r="Q4895" s="0" t="n">
        <v>0.05329</v>
      </c>
      <c r="R4895" s="0" t="n">
        <v>0</v>
      </c>
      <c r="S4895" s="0" t="n">
        <v>0</v>
      </c>
      <c r="T4895" s="0" t="n">
        <v>1.9695</v>
      </c>
      <c r="U4895" s="0" t="n">
        <v>3.1001</v>
      </c>
      <c r="V4895" s="2" t="n">
        <v>6.6804</v>
      </c>
      <c r="W4895" s="2" t="n">
        <v>1871</v>
      </c>
      <c r="X4895" s="2" t="n">
        <v>124.99</v>
      </c>
      <c r="Y4895" s="2" t="n">
        <v>0</v>
      </c>
    </row>
    <row r="4896" customFormat="false" ht="12.75" hidden="false" customHeight="false" outlineLevel="0" collapsed="false">
      <c r="B4896" s="0" t="n">
        <v>4.299</v>
      </c>
      <c r="C4896" s="0" t="n">
        <v>4.26</v>
      </c>
      <c r="D4896" s="0" t="n">
        <v>16.8346</v>
      </c>
      <c r="E4896" s="0" t="n">
        <v>16.836</v>
      </c>
      <c r="F4896" s="0" t="n">
        <v>4.420502</v>
      </c>
      <c r="G4896" s="0" t="n">
        <v>4.419472</v>
      </c>
      <c r="H4896" s="0" t="n">
        <v>34.5358</v>
      </c>
      <c r="I4896" s="0" t="n">
        <v>34.5256</v>
      </c>
      <c r="J4896" s="0" t="n">
        <v>8.008</v>
      </c>
      <c r="K4896" s="0" t="n">
        <v>7.71364</v>
      </c>
      <c r="L4896" s="0" t="n">
        <v>98.00753</v>
      </c>
      <c r="M4896" s="0" t="n">
        <v>4.419472</v>
      </c>
      <c r="N4896" s="0" t="n">
        <v>0</v>
      </c>
      <c r="O4896" s="0" t="n">
        <v>54.71768</v>
      </c>
      <c r="P4896" s="0" t="n">
        <v>3.69158</v>
      </c>
      <c r="Q4896" s="0" t="n">
        <v>0.0533</v>
      </c>
      <c r="R4896" s="0" t="n">
        <v>0</v>
      </c>
      <c r="S4896" s="0" t="n">
        <v>0</v>
      </c>
      <c r="T4896" s="0" t="n">
        <v>1.9695</v>
      </c>
      <c r="U4896" s="0" t="n">
        <v>3.0989</v>
      </c>
      <c r="V4896" s="2" t="n">
        <v>6.898</v>
      </c>
      <c r="W4896" s="2" t="n">
        <v>1869.2</v>
      </c>
      <c r="X4896" s="2" t="n">
        <v>128.94</v>
      </c>
      <c r="Y4896" s="2" t="n">
        <v>0</v>
      </c>
    </row>
    <row r="4897" customFormat="false" ht="12.75" hidden="false" customHeight="false" outlineLevel="0" collapsed="false">
      <c r="B4897" s="0" t="n">
        <v>4.29</v>
      </c>
      <c r="C4897" s="0" t="n">
        <v>4.251</v>
      </c>
      <c r="D4897" s="0" t="n">
        <v>16.8346</v>
      </c>
      <c r="E4897" s="0" t="n">
        <v>16.8361</v>
      </c>
      <c r="F4897" s="0" t="n">
        <v>4.420533</v>
      </c>
      <c r="G4897" s="0" t="n">
        <v>4.419472</v>
      </c>
      <c r="H4897" s="0" t="n">
        <v>34.5361</v>
      </c>
      <c r="I4897" s="0" t="n">
        <v>34.5255</v>
      </c>
      <c r="J4897" s="0" t="n">
        <v>8.013</v>
      </c>
      <c r="K4897" s="0" t="n">
        <v>7.71272</v>
      </c>
      <c r="L4897" s="0" t="n">
        <v>97.99609</v>
      </c>
      <c r="M4897" s="0" t="n">
        <v>4.419472</v>
      </c>
      <c r="N4897" s="0" t="n">
        <v>0</v>
      </c>
      <c r="O4897" s="0" t="n">
        <v>54.71768</v>
      </c>
      <c r="P4897" s="0" t="n">
        <v>3.69158</v>
      </c>
      <c r="Q4897" s="0" t="n">
        <v>0.05331</v>
      </c>
      <c r="R4897" s="0" t="n">
        <v>0</v>
      </c>
      <c r="S4897" s="0" t="n">
        <v>0</v>
      </c>
      <c r="T4897" s="0" t="n">
        <v>1.9695</v>
      </c>
      <c r="U4897" s="0" t="n">
        <v>3.1001</v>
      </c>
      <c r="V4897" s="2" t="n">
        <v>7.0689</v>
      </c>
      <c r="W4897" s="2" t="n">
        <v>1871</v>
      </c>
      <c r="X4897" s="2" t="n">
        <v>132.26</v>
      </c>
      <c r="Y4897" s="2" t="n">
        <v>0</v>
      </c>
    </row>
    <row r="4898" customFormat="false" ht="12.75" hidden="false" customHeight="false" outlineLevel="0" collapsed="false">
      <c r="B4898" s="0" t="n">
        <v>4.281</v>
      </c>
      <c r="C4898" s="0" t="n">
        <v>4.242</v>
      </c>
      <c r="D4898" s="0" t="n">
        <v>16.8347</v>
      </c>
      <c r="E4898" s="0" t="n">
        <v>16.836</v>
      </c>
      <c r="F4898" s="0" t="n">
        <v>4.420522</v>
      </c>
      <c r="G4898" s="0" t="n">
        <v>4.419433</v>
      </c>
      <c r="H4898" s="0" t="n">
        <v>34.5359</v>
      </c>
      <c r="I4898" s="0" t="n">
        <v>34.5253</v>
      </c>
      <c r="J4898" s="0" t="n">
        <v>8.013</v>
      </c>
      <c r="K4898" s="0" t="n">
        <v>7.7118</v>
      </c>
      <c r="L4898" s="0" t="n">
        <v>97.98437</v>
      </c>
      <c r="M4898" s="0" t="n">
        <v>4.419433</v>
      </c>
      <c r="N4898" s="0" t="n">
        <v>0</v>
      </c>
      <c r="O4898" s="0" t="n">
        <v>54.71768</v>
      </c>
      <c r="P4898" s="0" t="n">
        <v>3.69158</v>
      </c>
      <c r="Q4898" s="0" t="n">
        <v>0.05332</v>
      </c>
      <c r="R4898" s="0" t="n">
        <v>0</v>
      </c>
      <c r="S4898" s="0" t="n">
        <v>0</v>
      </c>
      <c r="T4898" s="0" t="n">
        <v>1.9695</v>
      </c>
      <c r="U4898" s="0" t="n">
        <v>3.1001</v>
      </c>
      <c r="V4898" s="2" t="n">
        <v>7.2375</v>
      </c>
      <c r="W4898" s="2" t="n">
        <v>1869.2</v>
      </c>
      <c r="X4898" s="2" t="n">
        <v>135.28</v>
      </c>
      <c r="Y4898" s="2" t="n">
        <v>0</v>
      </c>
    </row>
    <row r="4899" customFormat="false" ht="12.75" hidden="false" customHeight="false" outlineLevel="0" collapsed="false">
      <c r="B4899" s="0" t="n">
        <v>4.27</v>
      </c>
      <c r="C4899" s="0" t="n">
        <v>4.232</v>
      </c>
      <c r="D4899" s="0" t="n">
        <v>16.8346</v>
      </c>
      <c r="E4899" s="0" t="n">
        <v>16.836</v>
      </c>
      <c r="F4899" s="0" t="n">
        <v>4.42051</v>
      </c>
      <c r="G4899" s="0" t="n">
        <v>4.419452</v>
      </c>
      <c r="H4899" s="0" t="n">
        <v>34.5359</v>
      </c>
      <c r="I4899" s="0" t="n">
        <v>34.5254</v>
      </c>
      <c r="J4899" s="0" t="n">
        <v>8.013</v>
      </c>
      <c r="K4899" s="0" t="n">
        <v>7.72571</v>
      </c>
      <c r="L4899" s="0" t="n">
        <v>98.16097</v>
      </c>
      <c r="M4899" s="0" t="n">
        <v>4.419452</v>
      </c>
      <c r="N4899" s="0" t="n">
        <v>0</v>
      </c>
      <c r="O4899" s="0" t="n">
        <v>54.71748</v>
      </c>
      <c r="P4899" s="0" t="n">
        <v>3.69138</v>
      </c>
      <c r="Q4899" s="0" t="n">
        <v>0.05333</v>
      </c>
      <c r="R4899" s="0" t="n">
        <v>0</v>
      </c>
      <c r="S4899" s="0" t="n">
        <v>0</v>
      </c>
      <c r="T4899" s="0" t="n">
        <v>1.9719</v>
      </c>
      <c r="U4899" s="0" t="n">
        <v>3.1001</v>
      </c>
      <c r="V4899" s="2" t="n">
        <v>7.375</v>
      </c>
      <c r="W4899" s="2" t="n">
        <v>1871</v>
      </c>
      <c r="X4899" s="2" t="n">
        <v>137.99</v>
      </c>
      <c r="Y4899" s="2" t="n">
        <v>0</v>
      </c>
    </row>
    <row r="4900" customFormat="false" ht="12.75" hidden="false" customHeight="false" outlineLevel="0" collapsed="false">
      <c r="B4900" s="0" t="n">
        <v>4.242</v>
      </c>
      <c r="C4900" s="0" t="n">
        <v>4.204</v>
      </c>
      <c r="D4900" s="0" t="n">
        <v>16.8345</v>
      </c>
      <c r="E4900" s="0" t="n">
        <v>16.8361</v>
      </c>
      <c r="F4900" s="0" t="n">
        <v>4.42051</v>
      </c>
      <c r="G4900" s="0" t="n">
        <v>4.419472</v>
      </c>
      <c r="H4900" s="0" t="n">
        <v>34.536</v>
      </c>
      <c r="I4900" s="0" t="n">
        <v>34.5255</v>
      </c>
      <c r="J4900" s="0" t="n">
        <v>8.013</v>
      </c>
      <c r="K4900" s="0" t="n">
        <v>7.71147</v>
      </c>
      <c r="L4900" s="0" t="n">
        <v>97.97992</v>
      </c>
      <c r="M4900" s="0" t="n">
        <v>4.419472</v>
      </c>
      <c r="N4900" s="0" t="n">
        <v>0</v>
      </c>
      <c r="O4900" s="0" t="n">
        <v>54.71748</v>
      </c>
      <c r="P4900" s="0" t="n">
        <v>3.69138</v>
      </c>
      <c r="Q4900" s="0" t="n">
        <v>0.05334</v>
      </c>
      <c r="R4900" s="0" t="n">
        <v>0</v>
      </c>
      <c r="S4900" s="0" t="n">
        <v>0</v>
      </c>
      <c r="T4900" s="0" t="n">
        <v>1.9695</v>
      </c>
      <c r="U4900" s="0" t="n">
        <v>3.1001</v>
      </c>
      <c r="V4900" s="2" t="n">
        <v>7.4168</v>
      </c>
      <c r="W4900" s="2" t="n">
        <v>1871</v>
      </c>
      <c r="X4900" s="2" t="n">
        <v>138.77</v>
      </c>
      <c r="Y4900" s="2" t="n">
        <v>0</v>
      </c>
    </row>
    <row r="4901" customFormat="false" ht="12.75" hidden="false" customHeight="false" outlineLevel="0" collapsed="false">
      <c r="B4901" s="0" t="n">
        <v>4.233</v>
      </c>
      <c r="C4901" s="0" t="n">
        <v>4.195</v>
      </c>
      <c r="D4901" s="0" t="n">
        <v>16.8347</v>
      </c>
      <c r="E4901" s="0" t="n">
        <v>16.8363</v>
      </c>
      <c r="F4901" s="0" t="n">
        <v>4.420533</v>
      </c>
      <c r="G4901" s="0" t="n">
        <v>4.419472</v>
      </c>
      <c r="H4901" s="0" t="n">
        <v>34.536</v>
      </c>
      <c r="I4901" s="0" t="n">
        <v>34.5254</v>
      </c>
      <c r="J4901" s="0" t="n">
        <v>8.013</v>
      </c>
      <c r="K4901" s="0" t="n">
        <v>7.72527</v>
      </c>
      <c r="L4901" s="0" t="n">
        <v>98.1557</v>
      </c>
      <c r="M4901" s="0" t="n">
        <v>4.419472</v>
      </c>
      <c r="N4901" s="0" t="n">
        <v>0</v>
      </c>
      <c r="O4901" s="0" t="n">
        <v>54.71748</v>
      </c>
      <c r="P4901" s="0" t="n">
        <v>3.69138</v>
      </c>
      <c r="Q4901" s="0" t="n">
        <v>0.05336</v>
      </c>
      <c r="R4901" s="0" t="n">
        <v>0</v>
      </c>
      <c r="S4901" s="0" t="n">
        <v>0</v>
      </c>
      <c r="T4901" s="0" t="n">
        <v>1.9719</v>
      </c>
      <c r="U4901" s="0" t="n">
        <v>3.1001</v>
      </c>
      <c r="V4901" s="2" t="n">
        <v>7.3335</v>
      </c>
      <c r="W4901" s="2" t="n">
        <v>1871</v>
      </c>
      <c r="X4901" s="2" t="n">
        <v>137.21</v>
      </c>
      <c r="Y4901" s="2" t="n">
        <v>0</v>
      </c>
    </row>
    <row r="4902" customFormat="false" ht="12.75" hidden="false" customHeight="false" outlineLevel="0" collapsed="false">
      <c r="B4902" s="0" t="n">
        <v>4.223</v>
      </c>
      <c r="C4902" s="0" t="n">
        <v>4.185</v>
      </c>
      <c r="D4902" s="0" t="n">
        <v>16.8347</v>
      </c>
      <c r="E4902" s="0" t="n">
        <v>16.8363</v>
      </c>
      <c r="F4902" s="0" t="n">
        <v>4.420568</v>
      </c>
      <c r="G4902" s="0" t="n">
        <v>4.419565</v>
      </c>
      <c r="H4902" s="0" t="n">
        <v>34.5363</v>
      </c>
      <c r="I4902" s="0" t="n">
        <v>34.5262</v>
      </c>
      <c r="J4902" s="0" t="n">
        <v>8.013</v>
      </c>
      <c r="K4902" s="0" t="n">
        <v>7.7258</v>
      </c>
      <c r="L4902" s="0" t="n">
        <v>98.16266</v>
      </c>
      <c r="M4902" s="0" t="n">
        <v>4.419565</v>
      </c>
      <c r="N4902" s="0" t="n">
        <v>0</v>
      </c>
      <c r="O4902" s="0" t="n">
        <v>54.71748</v>
      </c>
      <c r="P4902" s="0" t="n">
        <v>3.69138</v>
      </c>
      <c r="Q4902" s="0" t="n">
        <v>0.05337</v>
      </c>
      <c r="R4902" s="0" t="n">
        <v>0</v>
      </c>
      <c r="S4902" s="0" t="n">
        <v>0</v>
      </c>
      <c r="T4902" s="0" t="n">
        <v>1.9719</v>
      </c>
      <c r="U4902" s="0" t="n">
        <v>3.1001</v>
      </c>
      <c r="V4902" s="2" t="n">
        <v>7.2306</v>
      </c>
      <c r="W4902" s="2" t="n">
        <v>1871</v>
      </c>
      <c r="X4902" s="2" t="n">
        <v>135.28</v>
      </c>
      <c r="Y4902" s="2" t="n">
        <v>0</v>
      </c>
    </row>
    <row r="4903" customFormat="false" ht="12.75" hidden="false" customHeight="false" outlineLevel="0" collapsed="false">
      <c r="B4903" s="0" t="n">
        <v>4.214</v>
      </c>
      <c r="C4903" s="0" t="n">
        <v>4.176</v>
      </c>
      <c r="D4903" s="0" t="n">
        <v>16.8355</v>
      </c>
      <c r="E4903" s="0" t="n">
        <v>16.8367</v>
      </c>
      <c r="F4903" s="0" t="n">
        <v>4.420653</v>
      </c>
      <c r="G4903" s="0" t="n">
        <v>4.419545</v>
      </c>
      <c r="H4903" s="0" t="n">
        <v>34.5364</v>
      </c>
      <c r="I4903" s="0" t="n">
        <v>34.5256</v>
      </c>
      <c r="J4903" s="0" t="n">
        <v>8.013</v>
      </c>
      <c r="K4903" s="0" t="n">
        <v>7.73362</v>
      </c>
      <c r="L4903" s="0" t="n">
        <v>98.26341</v>
      </c>
      <c r="M4903" s="0" t="n">
        <v>4.419545</v>
      </c>
      <c r="N4903" s="0" t="n">
        <v>0</v>
      </c>
      <c r="O4903" s="0" t="n">
        <v>54.71748</v>
      </c>
      <c r="P4903" s="0" t="n">
        <v>3.69138</v>
      </c>
      <c r="Q4903" s="0" t="n">
        <v>0.05338</v>
      </c>
      <c r="R4903" s="0" t="n">
        <v>0</v>
      </c>
      <c r="S4903" s="0" t="n">
        <v>0</v>
      </c>
      <c r="T4903" s="0" t="n">
        <v>1.9731</v>
      </c>
      <c r="U4903" s="0" t="n">
        <v>3.1001</v>
      </c>
      <c r="V4903" s="2" t="n">
        <v>7.0622</v>
      </c>
      <c r="W4903" s="2" t="n">
        <v>1872.8</v>
      </c>
      <c r="X4903" s="2" t="n">
        <v>132.26</v>
      </c>
      <c r="Y4903" s="2" t="n">
        <v>0</v>
      </c>
    </row>
    <row r="4904" customFormat="false" ht="12.75" hidden="false" customHeight="false" outlineLevel="0" collapsed="false">
      <c r="B4904" s="0" t="n">
        <v>4.194</v>
      </c>
      <c r="C4904" s="0" t="n">
        <v>4.157</v>
      </c>
      <c r="D4904" s="0" t="n">
        <v>16.8357</v>
      </c>
      <c r="E4904" s="0" t="n">
        <v>16.8366</v>
      </c>
      <c r="F4904" s="0" t="n">
        <v>4.420704</v>
      </c>
      <c r="G4904" s="0" t="n">
        <v>4.419512</v>
      </c>
      <c r="H4904" s="0" t="n">
        <v>34.5366</v>
      </c>
      <c r="I4904" s="0" t="n">
        <v>34.5254</v>
      </c>
      <c r="J4904" s="0" t="n">
        <v>8.013</v>
      </c>
      <c r="K4904" s="0" t="n">
        <v>7.71226</v>
      </c>
      <c r="L4904" s="0" t="n">
        <v>97.99272</v>
      </c>
      <c r="M4904" s="0" t="n">
        <v>4.419512</v>
      </c>
      <c r="N4904" s="0" t="n">
        <v>0</v>
      </c>
      <c r="O4904" s="0" t="n">
        <v>54.71768</v>
      </c>
      <c r="P4904" s="0" t="n">
        <v>3.69158</v>
      </c>
      <c r="Q4904" s="0" t="n">
        <v>0.05339</v>
      </c>
      <c r="R4904" s="0" t="n">
        <v>0</v>
      </c>
      <c r="S4904" s="0" t="n">
        <v>0</v>
      </c>
      <c r="T4904" s="0" t="n">
        <v>1.9695</v>
      </c>
      <c r="U4904" s="0" t="n">
        <v>3.1001</v>
      </c>
      <c r="V4904" s="2" t="n">
        <v>6.8914</v>
      </c>
      <c r="W4904" s="2" t="n">
        <v>1871</v>
      </c>
      <c r="X4904" s="2" t="n">
        <v>128.94</v>
      </c>
      <c r="Y4904" s="2" t="n">
        <v>0</v>
      </c>
    </row>
    <row r="4905" customFormat="false" ht="12.75" hidden="false" customHeight="false" outlineLevel="0" collapsed="false">
      <c r="B4905" s="0" t="n">
        <v>4.166</v>
      </c>
      <c r="C4905" s="0" t="n">
        <v>4.129</v>
      </c>
      <c r="D4905" s="0" t="n">
        <v>16.8363</v>
      </c>
      <c r="E4905" s="0" t="n">
        <v>16.8364</v>
      </c>
      <c r="F4905" s="0" t="n">
        <v>4.420688</v>
      </c>
      <c r="G4905" s="0" t="n">
        <v>4.419512</v>
      </c>
      <c r="H4905" s="0" t="n">
        <v>34.536</v>
      </c>
      <c r="I4905" s="0" t="n">
        <v>34.5256</v>
      </c>
      <c r="J4905" s="0" t="n">
        <v>8.013</v>
      </c>
      <c r="K4905" s="0" t="n">
        <v>7.71156</v>
      </c>
      <c r="L4905" s="0" t="n">
        <v>97.98447</v>
      </c>
      <c r="M4905" s="0" t="n">
        <v>4.419512</v>
      </c>
      <c r="N4905" s="0" t="n">
        <v>0</v>
      </c>
      <c r="O4905" s="0" t="n">
        <v>54.71768</v>
      </c>
      <c r="P4905" s="0" t="n">
        <v>3.69158</v>
      </c>
      <c r="Q4905" s="0" t="n">
        <v>0.0534</v>
      </c>
      <c r="R4905" s="0" t="n">
        <v>0</v>
      </c>
      <c r="S4905" s="0" t="n">
        <v>0</v>
      </c>
      <c r="T4905" s="0" t="n">
        <v>1.9695</v>
      </c>
      <c r="U4905" s="0" t="n">
        <v>3.1001</v>
      </c>
      <c r="V4905" s="2" t="n">
        <v>6.6364</v>
      </c>
      <c r="W4905" s="2" t="n">
        <v>1872.8</v>
      </c>
      <c r="X4905" s="2" t="n">
        <v>124.29</v>
      </c>
      <c r="Y4905" s="2" t="n">
        <v>0</v>
      </c>
    </row>
    <row r="4906" customFormat="false" ht="12.75" hidden="false" customHeight="false" outlineLevel="0" collapsed="false">
      <c r="B4906" s="0" t="n">
        <v>4.157</v>
      </c>
      <c r="C4906" s="0" t="n">
        <v>4.12</v>
      </c>
      <c r="D4906" s="0" t="n">
        <v>16.8364</v>
      </c>
      <c r="E4906" s="0" t="n">
        <v>16.8366</v>
      </c>
      <c r="F4906" s="0" t="n">
        <v>4.420711</v>
      </c>
      <c r="G4906" s="0" t="n">
        <v>4.419565</v>
      </c>
      <c r="H4906" s="0" t="n">
        <v>34.5361</v>
      </c>
      <c r="I4906" s="0" t="n">
        <v>34.5259</v>
      </c>
      <c r="J4906" s="0" t="n">
        <v>8.008</v>
      </c>
      <c r="K4906" s="0" t="n">
        <v>7.7109</v>
      </c>
      <c r="L4906" s="0" t="n">
        <v>97.97643</v>
      </c>
      <c r="M4906" s="0" t="n">
        <v>4.419565</v>
      </c>
      <c r="N4906" s="0" t="n">
        <v>0</v>
      </c>
      <c r="O4906" s="0" t="n">
        <v>54.71768</v>
      </c>
      <c r="P4906" s="0" t="n">
        <v>3.69158</v>
      </c>
      <c r="Q4906" s="0" t="n">
        <v>0.05341</v>
      </c>
      <c r="R4906" s="0" t="n">
        <v>0</v>
      </c>
      <c r="S4906" s="0" t="n">
        <v>0</v>
      </c>
      <c r="T4906" s="0" t="n">
        <v>1.9695</v>
      </c>
      <c r="U4906" s="0" t="n">
        <v>3.0989</v>
      </c>
      <c r="V4906" s="2" t="n">
        <v>6.3969</v>
      </c>
      <c r="W4906" s="2" t="n">
        <v>1872.8</v>
      </c>
      <c r="X4906" s="2" t="n">
        <v>119.8</v>
      </c>
      <c r="Y4906" s="2" t="n">
        <v>0</v>
      </c>
    </row>
    <row r="4907" customFormat="false" ht="12.75" hidden="false" customHeight="false" outlineLevel="0" collapsed="false">
      <c r="B4907" s="0" t="n">
        <v>4.129</v>
      </c>
      <c r="C4907" s="0" t="n">
        <v>4.092</v>
      </c>
      <c r="D4907" s="0" t="n">
        <v>16.8361</v>
      </c>
      <c r="E4907" s="0" t="n">
        <v>16.8368</v>
      </c>
      <c r="F4907" s="0" t="n">
        <v>4.420715</v>
      </c>
      <c r="G4907" s="0" t="n">
        <v>4.419545</v>
      </c>
      <c r="H4907" s="0" t="n">
        <v>34.5364</v>
      </c>
      <c r="I4907" s="0" t="n">
        <v>34.5256</v>
      </c>
      <c r="J4907" s="0" t="n">
        <v>8.013</v>
      </c>
      <c r="K4907" s="0" t="n">
        <v>7.72513</v>
      </c>
      <c r="L4907" s="0" t="n">
        <v>98.15676</v>
      </c>
      <c r="M4907" s="0" t="n">
        <v>4.419545</v>
      </c>
      <c r="N4907" s="0" t="n">
        <v>0</v>
      </c>
      <c r="O4907" s="0" t="n">
        <v>54.71768</v>
      </c>
      <c r="P4907" s="0" t="n">
        <v>3.69158</v>
      </c>
      <c r="Q4907" s="0" t="n">
        <v>0.05343</v>
      </c>
      <c r="R4907" s="0" t="n">
        <v>0</v>
      </c>
      <c r="S4907" s="0" t="n">
        <v>0</v>
      </c>
      <c r="T4907" s="0" t="n">
        <v>1.9719</v>
      </c>
      <c r="U4907" s="0" t="n">
        <v>3.1001</v>
      </c>
      <c r="V4907" s="2" t="n">
        <v>6.1312</v>
      </c>
      <c r="W4907" s="2" t="n">
        <v>1872.8</v>
      </c>
      <c r="X4907" s="2" t="n">
        <v>114.82</v>
      </c>
      <c r="Y4907" s="2" t="n">
        <v>0</v>
      </c>
    </row>
    <row r="4908" customFormat="false" ht="12.75" hidden="false" customHeight="false" outlineLevel="0" collapsed="false">
      <c r="B4908" s="0" t="n">
        <v>4.125</v>
      </c>
      <c r="C4908" s="0" t="n">
        <v>4.088</v>
      </c>
      <c r="D4908" s="0" t="n">
        <v>16.8357</v>
      </c>
      <c r="E4908" s="0" t="n">
        <v>16.8366</v>
      </c>
      <c r="F4908" s="0" t="n">
        <v>4.420665</v>
      </c>
      <c r="G4908" s="0" t="n">
        <v>4.419545</v>
      </c>
      <c r="H4908" s="0" t="n">
        <v>34.5364</v>
      </c>
      <c r="I4908" s="0" t="n">
        <v>34.5257</v>
      </c>
      <c r="J4908" s="0" t="n">
        <v>8.013</v>
      </c>
      <c r="K4908" s="0" t="n">
        <v>7.71075</v>
      </c>
      <c r="L4908" s="0" t="n">
        <v>97.97317</v>
      </c>
      <c r="M4908" s="0" t="n">
        <v>4.419545</v>
      </c>
      <c r="N4908" s="0" t="n">
        <v>0</v>
      </c>
      <c r="O4908" s="0" t="n">
        <v>54.71768</v>
      </c>
      <c r="P4908" s="0" t="n">
        <v>3.69158</v>
      </c>
      <c r="Q4908" s="0" t="n">
        <v>0.05344</v>
      </c>
      <c r="R4908" s="0" t="n">
        <v>0</v>
      </c>
      <c r="S4908" s="0" t="n">
        <v>0</v>
      </c>
      <c r="T4908" s="0" t="n">
        <v>1.9695</v>
      </c>
      <c r="U4908" s="0" t="n">
        <v>3.1001</v>
      </c>
      <c r="V4908" s="2" t="n">
        <v>5.8765</v>
      </c>
      <c r="W4908" s="2" t="n">
        <v>1872.8</v>
      </c>
      <c r="X4908" s="2" t="n">
        <v>110.05</v>
      </c>
      <c r="Y4908" s="2" t="n">
        <v>0</v>
      </c>
    </row>
    <row r="4909" customFormat="false" ht="12.75" hidden="false" customHeight="false" outlineLevel="0" collapsed="false">
      <c r="B4909" s="0" t="n">
        <v>4.109</v>
      </c>
      <c r="C4909" s="0" t="n">
        <v>4.072</v>
      </c>
      <c r="D4909" s="0" t="n">
        <v>16.8357</v>
      </c>
      <c r="E4909" s="0" t="n">
        <v>16.8368</v>
      </c>
      <c r="F4909" s="0" t="n">
        <v>4.420646</v>
      </c>
      <c r="G4909" s="0" t="n">
        <v>4.419565</v>
      </c>
      <c r="H4909" s="0" t="n">
        <v>34.5361</v>
      </c>
      <c r="I4909" s="0" t="n">
        <v>34.5258</v>
      </c>
      <c r="J4909" s="0" t="n">
        <v>8.008</v>
      </c>
      <c r="K4909" s="0" t="n">
        <v>7.73233</v>
      </c>
      <c r="L4909" s="0" t="n">
        <v>98.24742</v>
      </c>
      <c r="M4909" s="0" t="n">
        <v>4.419565</v>
      </c>
      <c r="N4909" s="0" t="n">
        <v>0</v>
      </c>
      <c r="O4909" s="0" t="n">
        <v>54.71768</v>
      </c>
      <c r="P4909" s="0" t="n">
        <v>3.69158</v>
      </c>
      <c r="Q4909" s="0" t="n">
        <v>0.05345</v>
      </c>
      <c r="R4909" s="0" t="n">
        <v>0</v>
      </c>
      <c r="S4909" s="0" t="n">
        <v>0</v>
      </c>
      <c r="T4909" s="0" t="n">
        <v>1.9731</v>
      </c>
      <c r="U4909" s="0" t="n">
        <v>3.0989</v>
      </c>
      <c r="V4909" s="2" t="n">
        <v>5.6323</v>
      </c>
      <c r="W4909" s="2" t="n">
        <v>1872.8</v>
      </c>
      <c r="X4909" s="2" t="n">
        <v>105.48</v>
      </c>
      <c r="Y4909" s="2" t="n">
        <v>0</v>
      </c>
    </row>
    <row r="4910" customFormat="false" ht="12.75" hidden="false" customHeight="false" outlineLevel="0" collapsed="false">
      <c r="B4910" s="0" t="n">
        <v>4.071</v>
      </c>
      <c r="C4910" s="0" t="n">
        <v>4.034</v>
      </c>
      <c r="D4910" s="0" t="n">
        <v>16.836</v>
      </c>
      <c r="E4910" s="0" t="n">
        <v>16.8366</v>
      </c>
      <c r="F4910" s="0" t="n">
        <v>4.420692</v>
      </c>
      <c r="G4910" s="0" t="n">
        <v>4.419545</v>
      </c>
      <c r="H4910" s="0" t="n">
        <v>34.5363</v>
      </c>
      <c r="I4910" s="0" t="n">
        <v>34.5257</v>
      </c>
      <c r="J4910" s="0" t="n">
        <v>8.013</v>
      </c>
      <c r="K4910" s="0" t="n">
        <v>7.71085</v>
      </c>
      <c r="L4910" s="0" t="n">
        <v>97.97508</v>
      </c>
      <c r="M4910" s="0" t="n">
        <v>4.419545</v>
      </c>
      <c r="N4910" s="0" t="n">
        <v>0</v>
      </c>
      <c r="O4910" s="0" t="n">
        <v>54.71768</v>
      </c>
      <c r="P4910" s="0" t="n">
        <v>3.69158</v>
      </c>
      <c r="Q4910" s="0" t="n">
        <v>0.05346</v>
      </c>
      <c r="R4910" s="0" t="n">
        <v>0</v>
      </c>
      <c r="S4910" s="0" t="n">
        <v>0</v>
      </c>
      <c r="T4910" s="0" t="n">
        <v>1.9695</v>
      </c>
      <c r="U4910" s="0" t="n">
        <v>3.1001</v>
      </c>
      <c r="V4910" s="2" t="n">
        <v>5.4442</v>
      </c>
      <c r="W4910" s="2" t="n">
        <v>1872.8</v>
      </c>
      <c r="X4910" s="2" t="n">
        <v>101.96</v>
      </c>
      <c r="Y4910" s="2" t="n">
        <v>0</v>
      </c>
    </row>
    <row r="4911" customFormat="false" ht="12.75" hidden="false" customHeight="false" outlineLevel="0" collapsed="false">
      <c r="B4911" s="0" t="n">
        <v>4.062</v>
      </c>
      <c r="C4911" s="0" t="n">
        <v>4.025</v>
      </c>
      <c r="D4911" s="0" t="n">
        <v>16.8361</v>
      </c>
      <c r="E4911" s="0" t="n">
        <v>16.8368</v>
      </c>
      <c r="F4911" s="0" t="n">
        <v>4.420711</v>
      </c>
      <c r="G4911" s="0" t="n">
        <v>4.419545</v>
      </c>
      <c r="H4911" s="0" t="n">
        <v>34.5364</v>
      </c>
      <c r="I4911" s="0" t="n">
        <v>34.5256</v>
      </c>
      <c r="J4911" s="0" t="n">
        <v>8.013</v>
      </c>
      <c r="K4911" s="0" t="n">
        <v>7.72493</v>
      </c>
      <c r="L4911" s="0" t="n">
        <v>98.15425</v>
      </c>
      <c r="M4911" s="0" t="n">
        <v>4.419545</v>
      </c>
      <c r="N4911" s="0" t="n">
        <v>0</v>
      </c>
      <c r="O4911" s="0" t="n">
        <v>54.71768</v>
      </c>
      <c r="P4911" s="0" t="n">
        <v>3.69158</v>
      </c>
      <c r="Q4911" s="0" t="n">
        <v>0.05347</v>
      </c>
      <c r="R4911" s="0" t="n">
        <v>0</v>
      </c>
      <c r="S4911" s="0" t="n">
        <v>0</v>
      </c>
      <c r="T4911" s="0" t="n">
        <v>1.9719</v>
      </c>
      <c r="U4911" s="0" t="n">
        <v>3.1001</v>
      </c>
      <c r="V4911" s="2" t="n">
        <v>5.3323</v>
      </c>
      <c r="W4911" s="2" t="n">
        <v>1874.6</v>
      </c>
      <c r="X4911" s="2" t="n">
        <v>99.958</v>
      </c>
      <c r="Y4911" s="2" t="n">
        <v>0</v>
      </c>
    </row>
    <row r="4912" customFormat="false" ht="12.75" hidden="false" customHeight="false" outlineLevel="0" collapsed="false">
      <c r="B4912" s="0" t="n">
        <v>4.053</v>
      </c>
      <c r="C4912" s="0" t="n">
        <v>4.016</v>
      </c>
      <c r="D4912" s="0" t="n">
        <v>16.8361</v>
      </c>
      <c r="E4912" s="0" t="n">
        <v>16.8373</v>
      </c>
      <c r="F4912" s="0" t="n">
        <v>4.420711</v>
      </c>
      <c r="G4912" s="0" t="n">
        <v>4.419604</v>
      </c>
      <c r="H4912" s="0" t="n">
        <v>34.5364</v>
      </c>
      <c r="I4912" s="0" t="n">
        <v>34.5257</v>
      </c>
      <c r="J4912" s="0" t="n">
        <v>8.013</v>
      </c>
      <c r="K4912" s="0" t="n">
        <v>7.72521</v>
      </c>
      <c r="L4912" s="0" t="n">
        <v>98.15782</v>
      </c>
      <c r="M4912" s="0" t="n">
        <v>4.419604</v>
      </c>
      <c r="N4912" s="0" t="n">
        <v>0</v>
      </c>
      <c r="O4912" s="0" t="n">
        <v>54.71768</v>
      </c>
      <c r="P4912" s="0" t="n">
        <v>3.69158</v>
      </c>
      <c r="Q4912" s="0" t="n">
        <v>0.05348</v>
      </c>
      <c r="R4912" s="0" t="n">
        <v>0</v>
      </c>
      <c r="S4912" s="0" t="n">
        <v>0</v>
      </c>
      <c r="T4912" s="0" t="n">
        <v>1.9719</v>
      </c>
      <c r="U4912" s="0" t="n">
        <v>3.1001</v>
      </c>
      <c r="V4912" s="2" t="n">
        <v>5.2723</v>
      </c>
      <c r="W4912" s="2" t="n">
        <v>1874.6</v>
      </c>
      <c r="X4912" s="2" t="n">
        <v>98.833</v>
      </c>
      <c r="Y4912" s="2" t="n">
        <v>0</v>
      </c>
    </row>
    <row r="4913" customFormat="false" ht="12.75" hidden="false" customHeight="false" outlineLevel="0" collapsed="false">
      <c r="B4913" s="0" t="n">
        <v>4.023</v>
      </c>
      <c r="C4913" s="0" t="n">
        <v>3.987</v>
      </c>
      <c r="D4913" s="0" t="n">
        <v>16.8361</v>
      </c>
      <c r="E4913" s="0" t="n">
        <v>16.8372</v>
      </c>
      <c r="F4913" s="0" t="n">
        <v>4.420688</v>
      </c>
      <c r="G4913" s="0" t="n">
        <v>4.419584</v>
      </c>
      <c r="H4913" s="0" t="n">
        <v>34.5362</v>
      </c>
      <c r="I4913" s="0" t="n">
        <v>34.5257</v>
      </c>
      <c r="J4913" s="0" t="n">
        <v>8.008</v>
      </c>
      <c r="K4913" s="0" t="n">
        <v>7.72543</v>
      </c>
      <c r="L4913" s="0" t="n">
        <v>98.16058</v>
      </c>
      <c r="M4913" s="0" t="n">
        <v>4.419584</v>
      </c>
      <c r="N4913" s="0" t="n">
        <v>0</v>
      </c>
      <c r="O4913" s="0" t="n">
        <v>54.71768</v>
      </c>
      <c r="P4913" s="0" t="n">
        <v>3.69158</v>
      </c>
      <c r="Q4913" s="0" t="n">
        <v>0.0535</v>
      </c>
      <c r="R4913" s="0" t="n">
        <v>0</v>
      </c>
      <c r="S4913" s="0" t="n">
        <v>0</v>
      </c>
      <c r="T4913" s="0" t="n">
        <v>1.9719</v>
      </c>
      <c r="U4913" s="0" t="n">
        <v>3.0989</v>
      </c>
      <c r="V4913" s="2" t="n">
        <v>5.3474</v>
      </c>
      <c r="W4913" s="2" t="n">
        <v>1874.6</v>
      </c>
      <c r="X4913" s="2" t="n">
        <v>100.24</v>
      </c>
      <c r="Y4913" s="2" t="n">
        <v>0</v>
      </c>
    </row>
    <row r="4914" customFormat="false" ht="12.75" hidden="false" customHeight="false" outlineLevel="0" collapsed="false">
      <c r="B4914" s="0" t="n">
        <v>4.005</v>
      </c>
      <c r="C4914" s="0" t="n">
        <v>3.969</v>
      </c>
      <c r="D4914" s="0" t="n">
        <v>16.8361</v>
      </c>
      <c r="E4914" s="0" t="n">
        <v>16.8372</v>
      </c>
      <c r="F4914" s="0" t="n">
        <v>4.42068</v>
      </c>
      <c r="G4914" s="0" t="n">
        <v>4.419584</v>
      </c>
      <c r="H4914" s="0" t="n">
        <v>34.5362</v>
      </c>
      <c r="I4914" s="0" t="n">
        <v>34.5256</v>
      </c>
      <c r="J4914" s="0" t="n">
        <v>8.008</v>
      </c>
      <c r="K4914" s="0" t="n">
        <v>7.72562</v>
      </c>
      <c r="L4914" s="0" t="n">
        <v>98.1629</v>
      </c>
      <c r="M4914" s="0" t="n">
        <v>4.419584</v>
      </c>
      <c r="N4914" s="0" t="n">
        <v>0</v>
      </c>
      <c r="O4914" s="0" t="n">
        <v>54.71768</v>
      </c>
      <c r="P4914" s="0" t="n">
        <v>3.69158</v>
      </c>
      <c r="Q4914" s="0" t="n">
        <v>0.05351</v>
      </c>
      <c r="R4914" s="0" t="n">
        <v>0</v>
      </c>
      <c r="S4914" s="0" t="n">
        <v>0</v>
      </c>
      <c r="T4914" s="0" t="n">
        <v>1.9719</v>
      </c>
      <c r="U4914" s="0" t="n">
        <v>3.0989</v>
      </c>
      <c r="V4914" s="2" t="n">
        <v>5.5322</v>
      </c>
      <c r="W4914" s="2" t="n">
        <v>1874.6</v>
      </c>
      <c r="X4914" s="2" t="n">
        <v>103.71</v>
      </c>
      <c r="Y4914" s="2" t="n">
        <v>0</v>
      </c>
    </row>
    <row r="4915" customFormat="false" ht="12.75" hidden="false" customHeight="false" outlineLevel="0" collapsed="false">
      <c r="B4915" s="0" t="n">
        <v>3.986</v>
      </c>
      <c r="C4915" s="0" t="n">
        <v>3.95</v>
      </c>
      <c r="D4915" s="0" t="n">
        <v>16.8361</v>
      </c>
      <c r="E4915" s="0" t="n">
        <v>16.8373</v>
      </c>
      <c r="F4915" s="0" t="n">
        <v>4.42068</v>
      </c>
      <c r="G4915" s="0" t="n">
        <v>4.419584</v>
      </c>
      <c r="H4915" s="0" t="n">
        <v>34.5361</v>
      </c>
      <c r="I4915" s="0" t="n">
        <v>34.5255</v>
      </c>
      <c r="J4915" s="0" t="n">
        <v>8.013</v>
      </c>
      <c r="K4915" s="0" t="n">
        <v>7.71091</v>
      </c>
      <c r="L4915" s="0" t="n">
        <v>97.97603</v>
      </c>
      <c r="M4915" s="0" t="n">
        <v>4.419584</v>
      </c>
      <c r="N4915" s="0" t="n">
        <v>0</v>
      </c>
      <c r="O4915" s="0" t="n">
        <v>54.71768</v>
      </c>
      <c r="P4915" s="0" t="n">
        <v>3.69158</v>
      </c>
      <c r="Q4915" s="0" t="n">
        <v>0.05352</v>
      </c>
      <c r="R4915" s="0" t="n">
        <v>0</v>
      </c>
      <c r="S4915" s="0" t="n">
        <v>0</v>
      </c>
      <c r="T4915" s="0" t="n">
        <v>1.9695</v>
      </c>
      <c r="U4915" s="0" t="n">
        <v>3.1001</v>
      </c>
      <c r="V4915" s="2" t="n">
        <v>5.7884</v>
      </c>
      <c r="W4915" s="2" t="n">
        <v>1874.6</v>
      </c>
      <c r="X4915" s="2" t="n">
        <v>108.51</v>
      </c>
      <c r="Y4915" s="2" t="n">
        <v>0</v>
      </c>
    </row>
    <row r="4916" customFormat="false" ht="12.75" hidden="false" customHeight="false" outlineLevel="0" collapsed="false">
      <c r="B4916" s="0" t="n">
        <v>3.957</v>
      </c>
      <c r="C4916" s="0" t="n">
        <v>3.922</v>
      </c>
      <c r="D4916" s="0" t="n">
        <v>16.8363</v>
      </c>
      <c r="E4916" s="0" t="n">
        <v>16.8373</v>
      </c>
      <c r="F4916" s="0" t="n">
        <v>4.420657</v>
      </c>
      <c r="G4916" s="0" t="n">
        <v>4.419564</v>
      </c>
      <c r="H4916" s="0" t="n">
        <v>34.5358</v>
      </c>
      <c r="I4916" s="0" t="n">
        <v>34.5254</v>
      </c>
      <c r="J4916" s="0" t="n">
        <v>8.013</v>
      </c>
      <c r="K4916" s="0" t="n">
        <v>7.70996</v>
      </c>
      <c r="L4916" s="0" t="n">
        <v>97.96408</v>
      </c>
      <c r="M4916" s="0" t="n">
        <v>4.419564</v>
      </c>
      <c r="N4916" s="0" t="n">
        <v>0</v>
      </c>
      <c r="O4916" s="0" t="n">
        <v>54.71768</v>
      </c>
      <c r="P4916" s="0" t="n">
        <v>3.69158</v>
      </c>
      <c r="Q4916" s="0" t="n">
        <v>0.05353</v>
      </c>
      <c r="R4916" s="0" t="n">
        <v>0</v>
      </c>
      <c r="S4916" s="0" t="n">
        <v>0</v>
      </c>
      <c r="T4916" s="0" t="n">
        <v>1.9695</v>
      </c>
      <c r="U4916" s="0" t="n">
        <v>3.1001</v>
      </c>
      <c r="V4916" s="2" t="n">
        <v>6.1254</v>
      </c>
      <c r="W4916" s="2" t="n">
        <v>1874.6</v>
      </c>
      <c r="X4916" s="2" t="n">
        <v>114.82</v>
      </c>
      <c r="Y4916" s="2" t="n">
        <v>0</v>
      </c>
    </row>
    <row r="4917" customFormat="false" ht="12.75" hidden="false" customHeight="false" outlineLevel="0" collapsed="false">
      <c r="B4917" s="0" t="n">
        <v>3.938</v>
      </c>
      <c r="C4917" s="0" t="n">
        <v>3.903</v>
      </c>
      <c r="D4917" s="0" t="n">
        <v>16.8363</v>
      </c>
      <c r="E4917" s="0" t="n">
        <v>16.8373</v>
      </c>
      <c r="F4917" s="0" t="n">
        <v>4.420692</v>
      </c>
      <c r="G4917" s="0" t="n">
        <v>4.419624</v>
      </c>
      <c r="H4917" s="0" t="n">
        <v>34.5361</v>
      </c>
      <c r="I4917" s="0" t="n">
        <v>34.5259</v>
      </c>
      <c r="J4917" s="0" t="n">
        <v>8.013</v>
      </c>
      <c r="K4917" s="0" t="n">
        <v>7.72386</v>
      </c>
      <c r="L4917" s="0" t="n">
        <v>98.14085</v>
      </c>
      <c r="M4917" s="0" t="n">
        <v>4.419624</v>
      </c>
      <c r="N4917" s="0" t="n">
        <v>0</v>
      </c>
      <c r="O4917" s="0" t="n">
        <v>54.71768</v>
      </c>
      <c r="P4917" s="0" t="n">
        <v>3.69158</v>
      </c>
      <c r="Q4917" s="0" t="n">
        <v>0.05354</v>
      </c>
      <c r="R4917" s="0" t="n">
        <v>0</v>
      </c>
      <c r="S4917" s="0" t="n">
        <v>0</v>
      </c>
      <c r="T4917" s="0" t="n">
        <v>1.9719</v>
      </c>
      <c r="U4917" s="0" t="n">
        <v>3.1001</v>
      </c>
      <c r="V4917" s="2" t="n">
        <v>6.5865</v>
      </c>
      <c r="W4917" s="2" t="n">
        <v>1876.4</v>
      </c>
      <c r="X4917" s="2" t="n">
        <v>123.59</v>
      </c>
      <c r="Y4917" s="2" t="n">
        <v>0</v>
      </c>
    </row>
    <row r="4918" customFormat="false" ht="12.75" hidden="false" customHeight="false" outlineLevel="0" collapsed="false">
      <c r="B4918" s="0" t="n">
        <v>3.919</v>
      </c>
      <c r="C4918" s="0" t="n">
        <v>3.884</v>
      </c>
      <c r="D4918" s="0" t="n">
        <v>16.8363</v>
      </c>
      <c r="E4918" s="0" t="n">
        <v>16.837</v>
      </c>
      <c r="F4918" s="0" t="n">
        <v>4.420688</v>
      </c>
      <c r="G4918" s="0" t="n">
        <v>4.419512</v>
      </c>
      <c r="H4918" s="0" t="n">
        <v>34.5361</v>
      </c>
      <c r="I4918" s="0" t="n">
        <v>34.5252</v>
      </c>
      <c r="J4918" s="0" t="n">
        <v>8.013</v>
      </c>
      <c r="K4918" s="0" t="n">
        <v>7.70911</v>
      </c>
      <c r="L4918" s="0" t="n">
        <v>97.95342</v>
      </c>
      <c r="M4918" s="0" t="n">
        <v>4.419512</v>
      </c>
      <c r="N4918" s="0" t="n">
        <v>0</v>
      </c>
      <c r="O4918" s="0" t="n">
        <v>54.71768</v>
      </c>
      <c r="P4918" s="0" t="n">
        <v>3.69158</v>
      </c>
      <c r="Q4918" s="0" t="n">
        <v>0.05355</v>
      </c>
      <c r="R4918" s="0" t="n">
        <v>0</v>
      </c>
      <c r="S4918" s="0" t="n">
        <v>0</v>
      </c>
      <c r="T4918" s="0" t="n">
        <v>1.9695</v>
      </c>
      <c r="U4918" s="0" t="n">
        <v>3.1001</v>
      </c>
      <c r="V4918" s="2" t="n">
        <v>7.2509</v>
      </c>
      <c r="W4918" s="2" t="n">
        <v>1876.4</v>
      </c>
      <c r="X4918" s="2" t="n">
        <v>136.05</v>
      </c>
      <c r="Y4918" s="2" t="n">
        <v>0</v>
      </c>
    </row>
    <row r="4919" customFormat="false" ht="12.75" hidden="false" customHeight="false" outlineLevel="0" collapsed="false">
      <c r="B4919" s="0" t="n">
        <v>3.9</v>
      </c>
      <c r="C4919" s="0" t="n">
        <v>3.864</v>
      </c>
      <c r="D4919" s="0" t="n">
        <v>16.8363</v>
      </c>
      <c r="E4919" s="0" t="n">
        <v>16.837</v>
      </c>
      <c r="F4919" s="0" t="n">
        <v>4.420704</v>
      </c>
      <c r="G4919" s="0" t="n">
        <v>4.419525</v>
      </c>
      <c r="H4919" s="0" t="n">
        <v>34.5362</v>
      </c>
      <c r="I4919" s="0" t="n">
        <v>34.5254</v>
      </c>
      <c r="J4919" s="0" t="n">
        <v>8.013</v>
      </c>
      <c r="K4919" s="0" t="n">
        <v>7.72297</v>
      </c>
      <c r="L4919" s="0" t="n">
        <v>98.12962</v>
      </c>
      <c r="M4919" s="0" t="n">
        <v>4.419525</v>
      </c>
      <c r="N4919" s="0" t="n">
        <v>0</v>
      </c>
      <c r="O4919" s="0" t="n">
        <v>54.71768</v>
      </c>
      <c r="P4919" s="0" t="n">
        <v>3.69158</v>
      </c>
      <c r="Q4919" s="0" t="n">
        <v>0.05356</v>
      </c>
      <c r="R4919" s="0" t="n">
        <v>0</v>
      </c>
      <c r="S4919" s="0" t="n">
        <v>0</v>
      </c>
      <c r="T4919" s="0" t="n">
        <v>1.9719</v>
      </c>
      <c r="U4919" s="0" t="n">
        <v>3.1001</v>
      </c>
      <c r="V4919" s="2" t="n">
        <v>7.9594</v>
      </c>
      <c r="W4919" s="2" t="n">
        <v>1876.4</v>
      </c>
      <c r="X4919" s="2" t="n">
        <v>149.35</v>
      </c>
      <c r="Y4919" s="2" t="n">
        <v>0</v>
      </c>
    </row>
    <row r="4920" customFormat="false" ht="12.75" hidden="false" customHeight="false" outlineLevel="0" collapsed="false">
      <c r="B4920" s="0" t="n">
        <v>3.867</v>
      </c>
      <c r="C4920" s="0" t="n">
        <v>3.833</v>
      </c>
      <c r="D4920" s="0" t="n">
        <v>16.8365</v>
      </c>
      <c r="E4920" s="0" t="n">
        <v>16.8366</v>
      </c>
      <c r="F4920" s="0" t="n">
        <v>4.420711</v>
      </c>
      <c r="G4920" s="0" t="n">
        <v>4.419512</v>
      </c>
      <c r="H4920" s="0" t="n">
        <v>34.5361</v>
      </c>
      <c r="I4920" s="0" t="n">
        <v>34.5255</v>
      </c>
      <c r="J4920" s="0" t="n">
        <v>8.013</v>
      </c>
      <c r="K4920" s="0" t="n">
        <v>7.72298</v>
      </c>
      <c r="L4920" s="0" t="n">
        <v>98.13009</v>
      </c>
      <c r="M4920" s="0" t="n">
        <v>4.419512</v>
      </c>
      <c r="N4920" s="0" t="n">
        <v>0</v>
      </c>
      <c r="O4920" s="0" t="n">
        <v>54.71768</v>
      </c>
      <c r="P4920" s="0" t="n">
        <v>3.69158</v>
      </c>
      <c r="Q4920" s="0" t="n">
        <v>0.05358</v>
      </c>
      <c r="R4920" s="0" t="n">
        <v>0</v>
      </c>
      <c r="S4920" s="0" t="n">
        <v>0</v>
      </c>
      <c r="T4920" s="0" t="n">
        <v>1.9719</v>
      </c>
      <c r="U4920" s="0" t="n">
        <v>3.1001</v>
      </c>
      <c r="V4920" s="2" t="n">
        <v>8.5498</v>
      </c>
      <c r="W4920" s="2" t="n">
        <v>1874.6</v>
      </c>
      <c r="X4920" s="2" t="n">
        <v>160.27</v>
      </c>
      <c r="Y4920" s="2" t="n">
        <v>0</v>
      </c>
    </row>
    <row r="4921" customFormat="false" ht="12.75" hidden="false" customHeight="false" outlineLevel="0" collapsed="false">
      <c r="B4921" s="0" t="n">
        <v>3.834</v>
      </c>
      <c r="C4921" s="0" t="n">
        <v>3.799</v>
      </c>
      <c r="D4921" s="0" t="n">
        <v>16.8364</v>
      </c>
      <c r="E4921" s="0" t="n">
        <v>16.8366</v>
      </c>
      <c r="F4921" s="0" t="n">
        <v>4.420688</v>
      </c>
      <c r="G4921" s="0" t="n">
        <v>4.419472</v>
      </c>
      <c r="H4921" s="0" t="n">
        <v>34.536</v>
      </c>
      <c r="I4921" s="0" t="n">
        <v>34.5252</v>
      </c>
      <c r="J4921" s="0" t="n">
        <v>8.013</v>
      </c>
      <c r="K4921" s="0" t="n">
        <v>7.70815</v>
      </c>
      <c r="L4921" s="0" t="n">
        <v>97.94134</v>
      </c>
      <c r="M4921" s="0" t="n">
        <v>4.419472</v>
      </c>
      <c r="N4921" s="0" t="n">
        <v>0</v>
      </c>
      <c r="O4921" s="0" t="n">
        <v>54.71768</v>
      </c>
      <c r="P4921" s="0" t="n">
        <v>3.69158</v>
      </c>
      <c r="Q4921" s="0" t="n">
        <v>0.05359</v>
      </c>
      <c r="R4921" s="0" t="n">
        <v>0</v>
      </c>
      <c r="S4921" s="0" t="n">
        <v>0</v>
      </c>
      <c r="T4921" s="0" t="n">
        <v>1.9695</v>
      </c>
      <c r="U4921" s="0" t="n">
        <v>3.1001</v>
      </c>
      <c r="V4921" s="2" t="n">
        <v>8.8444</v>
      </c>
      <c r="W4921" s="2" t="n">
        <v>1874.6</v>
      </c>
      <c r="X4921" s="2" t="n">
        <v>165.79</v>
      </c>
      <c r="Y4921" s="2" t="n">
        <v>0</v>
      </c>
    </row>
    <row r="4922" customFormat="false" ht="12.75" hidden="false" customHeight="false" outlineLevel="0" collapsed="false">
      <c r="B4922" s="0" t="n">
        <v>3.824</v>
      </c>
      <c r="C4922" s="0" t="n">
        <v>3.789</v>
      </c>
      <c r="D4922" s="0" t="n">
        <v>16.8363</v>
      </c>
      <c r="E4922" s="0" t="n">
        <v>16.8368</v>
      </c>
      <c r="F4922" s="0" t="n">
        <v>4.420704</v>
      </c>
      <c r="G4922" s="0" t="n">
        <v>4.419584</v>
      </c>
      <c r="H4922" s="0" t="n">
        <v>34.5363</v>
      </c>
      <c r="I4922" s="0" t="n">
        <v>34.526</v>
      </c>
      <c r="J4922" s="0" t="n">
        <v>8.013</v>
      </c>
      <c r="K4922" s="0" t="n">
        <v>7.7071</v>
      </c>
      <c r="L4922" s="0" t="n">
        <v>97.9279</v>
      </c>
      <c r="M4922" s="0" t="n">
        <v>4.419584</v>
      </c>
      <c r="N4922" s="0" t="n">
        <v>0</v>
      </c>
      <c r="O4922" s="0" t="n">
        <v>54.71768</v>
      </c>
      <c r="P4922" s="0" t="n">
        <v>3.69158</v>
      </c>
      <c r="Q4922" s="0" t="n">
        <v>0.0536</v>
      </c>
      <c r="R4922" s="0" t="n">
        <v>0</v>
      </c>
      <c r="S4922" s="0" t="n">
        <v>0</v>
      </c>
      <c r="T4922" s="0" t="n">
        <v>1.9695</v>
      </c>
      <c r="U4922" s="0" t="n">
        <v>3.1001</v>
      </c>
      <c r="V4922" s="2" t="n">
        <v>9.0378</v>
      </c>
      <c r="W4922" s="2" t="n">
        <v>1876.4</v>
      </c>
      <c r="X4922" s="2" t="n">
        <v>169.58</v>
      </c>
      <c r="Y4922" s="2" t="n">
        <v>0</v>
      </c>
    </row>
    <row r="4923" customFormat="false" ht="12.75" hidden="false" customHeight="false" outlineLevel="0" collapsed="false">
      <c r="B4923" s="0" t="n">
        <v>3.786</v>
      </c>
      <c r="C4923" s="0" t="n">
        <v>3.752</v>
      </c>
      <c r="D4923" s="0" t="n">
        <v>16.8363</v>
      </c>
      <c r="E4923" s="0" t="n">
        <v>16.8366</v>
      </c>
      <c r="F4923" s="0" t="n">
        <v>4.420688</v>
      </c>
      <c r="G4923" s="0" t="n">
        <v>4.419564</v>
      </c>
      <c r="H4923" s="0" t="n">
        <v>34.5361</v>
      </c>
      <c r="I4923" s="0" t="n">
        <v>34.526</v>
      </c>
      <c r="J4923" s="0" t="n">
        <v>8.013</v>
      </c>
      <c r="K4923" s="0" t="n">
        <v>7.70601</v>
      </c>
      <c r="L4923" s="0" t="n">
        <v>97.91414</v>
      </c>
      <c r="M4923" s="0" t="n">
        <v>4.419564</v>
      </c>
      <c r="N4923" s="0" t="n">
        <v>0</v>
      </c>
      <c r="O4923" s="0" t="n">
        <v>54.71748</v>
      </c>
      <c r="P4923" s="0" t="n">
        <v>3.6914</v>
      </c>
      <c r="Q4923" s="0" t="n">
        <v>0.05361</v>
      </c>
      <c r="R4923" s="0" t="n">
        <v>0</v>
      </c>
      <c r="S4923" s="0" t="n">
        <v>0</v>
      </c>
      <c r="T4923" s="0" t="n">
        <v>1.9695</v>
      </c>
      <c r="U4923" s="0" t="n">
        <v>3.1001</v>
      </c>
      <c r="V4923" s="2" t="n">
        <v>9.0378</v>
      </c>
      <c r="W4923" s="2" t="n">
        <v>1876.4</v>
      </c>
      <c r="X4923" s="2" t="n">
        <v>169.58</v>
      </c>
      <c r="Y4923" s="2" t="n">
        <v>0</v>
      </c>
    </row>
    <row r="4924" customFormat="false" ht="12.75" hidden="false" customHeight="false" outlineLevel="0" collapsed="false">
      <c r="B4924" s="0" t="n">
        <v>3.748</v>
      </c>
      <c r="C4924" s="0" t="n">
        <v>3.714</v>
      </c>
      <c r="D4924" s="0" t="n">
        <v>16.8363</v>
      </c>
      <c r="E4924" s="0" t="n">
        <v>16.8365</v>
      </c>
      <c r="F4924" s="0" t="n">
        <v>4.42068</v>
      </c>
      <c r="G4924" s="0" t="n">
        <v>4.419472</v>
      </c>
      <c r="H4924" s="0" t="n">
        <v>34.5361</v>
      </c>
      <c r="I4924" s="0" t="n">
        <v>34.5253</v>
      </c>
      <c r="J4924" s="0" t="n">
        <v>8.013</v>
      </c>
      <c r="K4924" s="0" t="n">
        <v>7.70494</v>
      </c>
      <c r="L4924" s="0" t="n">
        <v>97.90035</v>
      </c>
      <c r="M4924" s="0" t="n">
        <v>4.419472</v>
      </c>
      <c r="N4924" s="0" t="n">
        <v>0</v>
      </c>
      <c r="O4924" s="0" t="n">
        <v>54.71748</v>
      </c>
      <c r="P4924" s="0" t="n">
        <v>3.6914</v>
      </c>
      <c r="Q4924" s="0" t="n">
        <v>0.05362</v>
      </c>
      <c r="R4924" s="0" t="n">
        <v>0</v>
      </c>
      <c r="S4924" s="0" t="n">
        <v>0</v>
      </c>
      <c r="T4924" s="0" t="n">
        <v>1.9695</v>
      </c>
      <c r="U4924" s="0" t="n">
        <v>3.1001</v>
      </c>
      <c r="V4924" s="2" t="n">
        <v>8.861</v>
      </c>
      <c r="W4924" s="2" t="n">
        <v>1876.4</v>
      </c>
      <c r="X4924" s="2" t="n">
        <v>166.26</v>
      </c>
      <c r="Y4924" s="2" t="n">
        <v>0</v>
      </c>
    </row>
    <row r="4925" customFormat="false" ht="12.75" hidden="false" customHeight="false" outlineLevel="0" collapsed="false">
      <c r="B4925" s="0" t="n">
        <v>3.776</v>
      </c>
      <c r="C4925" s="0" t="n">
        <v>3.742</v>
      </c>
      <c r="D4925" s="0" t="n">
        <v>16.8361</v>
      </c>
      <c r="E4925" s="0" t="n">
        <v>16.8364</v>
      </c>
      <c r="F4925" s="0" t="n">
        <v>4.42068</v>
      </c>
      <c r="G4925" s="0" t="n">
        <v>4.419472</v>
      </c>
      <c r="H4925" s="0" t="n">
        <v>34.5362</v>
      </c>
      <c r="I4925" s="0" t="n">
        <v>34.5254</v>
      </c>
      <c r="J4925" s="0" t="n">
        <v>8.013</v>
      </c>
      <c r="K4925" s="0" t="n">
        <v>7.70393</v>
      </c>
      <c r="L4925" s="0" t="n">
        <v>97.88738</v>
      </c>
      <c r="M4925" s="0" t="n">
        <v>4.419472</v>
      </c>
      <c r="N4925" s="0" t="n">
        <v>0</v>
      </c>
      <c r="O4925" s="0" t="n">
        <v>54.71748</v>
      </c>
      <c r="P4925" s="0" t="n">
        <v>3.6914</v>
      </c>
      <c r="Q4925" s="0" t="n">
        <v>0.05363</v>
      </c>
      <c r="R4925" s="0" t="n">
        <v>0</v>
      </c>
      <c r="S4925" s="0" t="n">
        <v>0</v>
      </c>
      <c r="T4925" s="0" t="n">
        <v>1.9695</v>
      </c>
      <c r="U4925" s="0" t="n">
        <v>3.1001</v>
      </c>
      <c r="V4925" s="2" t="n">
        <v>8.59</v>
      </c>
      <c r="W4925" s="2" t="n">
        <v>1876.4</v>
      </c>
      <c r="X4925" s="2" t="n">
        <v>161.18</v>
      </c>
      <c r="Y4925" s="2" t="n">
        <v>0</v>
      </c>
    </row>
    <row r="4926" customFormat="false" ht="12.75" hidden="false" customHeight="false" outlineLevel="0" collapsed="false">
      <c r="B4926" s="0" t="n">
        <v>3.719</v>
      </c>
      <c r="C4926" s="0" t="n">
        <v>3.686</v>
      </c>
      <c r="D4926" s="0" t="n">
        <v>16.8359</v>
      </c>
      <c r="E4926" s="0" t="n">
        <v>16.8366</v>
      </c>
      <c r="F4926" s="0" t="n">
        <v>4.42058</v>
      </c>
      <c r="G4926" s="0" t="n">
        <v>4.419492</v>
      </c>
      <c r="H4926" s="0" t="n">
        <v>34.5355</v>
      </c>
      <c r="I4926" s="0" t="n">
        <v>34.5254</v>
      </c>
      <c r="J4926" s="0" t="n">
        <v>8.013</v>
      </c>
      <c r="K4926" s="0" t="n">
        <v>7.70289</v>
      </c>
      <c r="L4926" s="0" t="n">
        <v>97.87337</v>
      </c>
      <c r="M4926" s="0" t="n">
        <v>4.419492</v>
      </c>
      <c r="N4926" s="0" t="n">
        <v>0</v>
      </c>
      <c r="O4926" s="0" t="n">
        <v>54.71748</v>
      </c>
      <c r="P4926" s="0" t="n">
        <v>3.6914</v>
      </c>
      <c r="Q4926" s="0" t="n">
        <v>0.05365</v>
      </c>
      <c r="R4926" s="0" t="n">
        <v>0</v>
      </c>
      <c r="S4926" s="0" t="n">
        <v>0</v>
      </c>
      <c r="T4926" s="0" t="n">
        <v>1.9695</v>
      </c>
      <c r="U4926" s="0" t="n">
        <v>3.1001</v>
      </c>
      <c r="V4926" s="2" t="n">
        <v>8.2804</v>
      </c>
      <c r="W4926" s="2" t="n">
        <v>1876.4</v>
      </c>
      <c r="X4926" s="2" t="n">
        <v>155.37</v>
      </c>
      <c r="Y4926" s="2" t="n">
        <v>0</v>
      </c>
    </row>
    <row r="4927" customFormat="false" ht="12.75" hidden="false" customHeight="false" outlineLevel="0" collapsed="false">
      <c r="B4927" s="0" t="n">
        <v>3.7</v>
      </c>
      <c r="C4927" s="0" t="n">
        <v>3.667</v>
      </c>
      <c r="D4927" s="0" t="n">
        <v>16.8358</v>
      </c>
      <c r="E4927" s="0" t="n">
        <v>16.8364</v>
      </c>
      <c r="F4927" s="0" t="n">
        <v>4.420568</v>
      </c>
      <c r="G4927" s="0" t="n">
        <v>4.419432</v>
      </c>
      <c r="H4927" s="0" t="n">
        <v>34.5355</v>
      </c>
      <c r="I4927" s="0" t="n">
        <v>34.5251</v>
      </c>
      <c r="J4927" s="0" t="n">
        <v>8.013</v>
      </c>
      <c r="K4927" s="0" t="n">
        <v>7.70184</v>
      </c>
      <c r="L4927" s="0" t="n">
        <v>97.85982</v>
      </c>
      <c r="M4927" s="0" t="n">
        <v>4.419432</v>
      </c>
      <c r="N4927" s="0" t="n">
        <v>0</v>
      </c>
      <c r="O4927" s="0" t="n">
        <v>54.71748</v>
      </c>
      <c r="P4927" s="0" t="n">
        <v>3.6914</v>
      </c>
      <c r="Q4927" s="0" t="n">
        <v>0.05366</v>
      </c>
      <c r="R4927" s="0" t="n">
        <v>0</v>
      </c>
      <c r="S4927" s="0" t="n">
        <v>0</v>
      </c>
      <c r="T4927" s="0" t="n">
        <v>1.9695</v>
      </c>
      <c r="U4927" s="0" t="n">
        <v>3.1001</v>
      </c>
      <c r="V4927" s="2" t="n">
        <v>8.0195</v>
      </c>
      <c r="W4927" s="2" t="n">
        <v>1878.1</v>
      </c>
      <c r="X4927" s="2" t="n">
        <v>150.62</v>
      </c>
      <c r="Y4927" s="2" t="n">
        <v>0</v>
      </c>
    </row>
    <row r="4928" customFormat="false" ht="12.75" hidden="false" customHeight="false" outlineLevel="0" collapsed="false">
      <c r="B4928" s="0" t="n">
        <v>3.663</v>
      </c>
      <c r="C4928" s="0" t="n">
        <v>3.63</v>
      </c>
      <c r="D4928" s="0" t="n">
        <v>16.8357</v>
      </c>
      <c r="E4928" s="0" t="n">
        <v>16.8368</v>
      </c>
      <c r="F4928" s="0" t="n">
        <v>4.420626</v>
      </c>
      <c r="G4928" s="0" t="n">
        <v>4.419472</v>
      </c>
      <c r="H4928" s="0" t="n">
        <v>34.5361</v>
      </c>
      <c r="I4928" s="0" t="n">
        <v>34.5251</v>
      </c>
      <c r="J4928" s="0" t="n">
        <v>8.013</v>
      </c>
      <c r="K4928" s="0" t="n">
        <v>7.70074</v>
      </c>
      <c r="L4928" s="0" t="n">
        <v>97.84605</v>
      </c>
      <c r="M4928" s="0" t="n">
        <v>4.419472</v>
      </c>
      <c r="N4928" s="0" t="n">
        <v>0</v>
      </c>
      <c r="O4928" s="0" t="n">
        <v>54.71768</v>
      </c>
      <c r="P4928" s="0" t="n">
        <v>3.6916</v>
      </c>
      <c r="Q4928" s="0" t="n">
        <v>0.05367</v>
      </c>
      <c r="R4928" s="0" t="n">
        <v>0</v>
      </c>
      <c r="S4928" s="0" t="n">
        <v>0</v>
      </c>
      <c r="T4928" s="0" t="n">
        <v>1.9695</v>
      </c>
      <c r="U4928" s="0" t="n">
        <v>3.1001</v>
      </c>
      <c r="V4928" s="2" t="n">
        <v>7.8256</v>
      </c>
      <c r="W4928" s="2" t="n">
        <v>1876.4</v>
      </c>
      <c r="X4928" s="2" t="n">
        <v>146.84</v>
      </c>
      <c r="Y4928" s="2" t="n">
        <v>0</v>
      </c>
    </row>
    <row r="4929" customFormat="false" ht="12.75" hidden="false" customHeight="false" outlineLevel="0" collapsed="false">
      <c r="B4929" s="0" t="n">
        <v>3.648</v>
      </c>
      <c r="C4929" s="0" t="n">
        <v>3.616</v>
      </c>
      <c r="D4929" s="0" t="n">
        <v>16.8356</v>
      </c>
      <c r="E4929" s="0" t="n">
        <v>16.8366</v>
      </c>
      <c r="F4929" s="0" t="n">
        <v>4.420645</v>
      </c>
      <c r="G4929" s="0" t="n">
        <v>4.419492</v>
      </c>
      <c r="H4929" s="0" t="n">
        <v>34.5365</v>
      </c>
      <c r="I4929" s="0" t="n">
        <v>34.5254</v>
      </c>
      <c r="J4929" s="0" t="n">
        <v>8.013</v>
      </c>
      <c r="K4929" s="0" t="n">
        <v>7.69969</v>
      </c>
      <c r="L4929" s="0" t="n">
        <v>97.83255</v>
      </c>
      <c r="M4929" s="0" t="n">
        <v>4.419492</v>
      </c>
      <c r="N4929" s="0" t="n">
        <v>0</v>
      </c>
      <c r="O4929" s="0" t="n">
        <v>54.71768</v>
      </c>
      <c r="P4929" s="0" t="n">
        <v>3.6916</v>
      </c>
      <c r="Q4929" s="0" t="n">
        <v>0.05368</v>
      </c>
      <c r="R4929" s="0" t="n">
        <v>0</v>
      </c>
      <c r="S4929" s="0" t="n">
        <v>0</v>
      </c>
      <c r="T4929" s="0" t="n">
        <v>1.9695</v>
      </c>
      <c r="U4929" s="0" t="n">
        <v>3.1001</v>
      </c>
      <c r="V4929" s="2" t="n">
        <v>7.6651</v>
      </c>
      <c r="W4929" s="2" t="n">
        <v>1878.1</v>
      </c>
      <c r="X4929" s="2" t="n">
        <v>143.96</v>
      </c>
      <c r="Y4929" s="2" t="n">
        <v>0</v>
      </c>
    </row>
    <row r="4930" customFormat="false" ht="12.75" hidden="false" customHeight="false" outlineLevel="0" collapsed="false">
      <c r="B4930" s="0" t="n">
        <v>3.624</v>
      </c>
      <c r="C4930" s="0" t="n">
        <v>3.591</v>
      </c>
      <c r="D4930" s="0" t="n">
        <v>16.8357</v>
      </c>
      <c r="E4930" s="0" t="n">
        <v>16.837</v>
      </c>
      <c r="F4930" s="0" t="n">
        <v>4.420653</v>
      </c>
      <c r="G4930" s="0" t="n">
        <v>4.419545</v>
      </c>
      <c r="H4930" s="0" t="n">
        <v>34.5365</v>
      </c>
      <c r="I4930" s="0" t="n">
        <v>34.5256</v>
      </c>
      <c r="J4930" s="0" t="n">
        <v>8.013</v>
      </c>
      <c r="K4930" s="0" t="n">
        <v>7.71345</v>
      </c>
      <c r="L4930" s="0" t="n">
        <v>98.00756</v>
      </c>
      <c r="M4930" s="0" t="n">
        <v>4.419545</v>
      </c>
      <c r="N4930" s="0" t="n">
        <v>0</v>
      </c>
      <c r="O4930" s="0" t="n">
        <v>54.71768</v>
      </c>
      <c r="P4930" s="0" t="n">
        <v>3.6916</v>
      </c>
      <c r="Q4930" s="0" t="n">
        <v>0.05369</v>
      </c>
      <c r="R4930" s="0" t="n">
        <v>0</v>
      </c>
      <c r="S4930" s="0" t="n">
        <v>0</v>
      </c>
      <c r="T4930" s="0" t="n">
        <v>1.9719</v>
      </c>
      <c r="U4930" s="0" t="n">
        <v>3.1001</v>
      </c>
      <c r="V4930" s="2" t="n">
        <v>7.5576</v>
      </c>
      <c r="W4930" s="2" t="n">
        <v>1878.1</v>
      </c>
      <c r="X4930" s="2" t="n">
        <v>141.94</v>
      </c>
      <c r="Y4930" s="2" t="n">
        <v>0</v>
      </c>
    </row>
    <row r="4931" customFormat="false" ht="12.75" hidden="false" customHeight="false" outlineLevel="0" collapsed="false">
      <c r="B4931" s="0" t="n">
        <v>3.587</v>
      </c>
      <c r="C4931" s="0" t="n">
        <v>3.554</v>
      </c>
      <c r="D4931" s="0" t="n">
        <v>16.8357</v>
      </c>
      <c r="E4931" s="0" t="n">
        <v>16.8373</v>
      </c>
      <c r="F4931" s="0" t="n">
        <v>4.420649</v>
      </c>
      <c r="G4931" s="0" t="n">
        <v>4.419624</v>
      </c>
      <c r="H4931" s="0" t="n">
        <v>34.5364</v>
      </c>
      <c r="I4931" s="0" t="n">
        <v>34.526</v>
      </c>
      <c r="J4931" s="0" t="n">
        <v>8.013</v>
      </c>
      <c r="K4931" s="0" t="n">
        <v>7.70021</v>
      </c>
      <c r="L4931" s="0" t="n">
        <v>97.83946</v>
      </c>
      <c r="M4931" s="0" t="n">
        <v>4.419624</v>
      </c>
      <c r="N4931" s="0" t="n">
        <v>0</v>
      </c>
      <c r="O4931" s="0" t="n">
        <v>54.71768</v>
      </c>
      <c r="P4931" s="0" t="n">
        <v>3.6916</v>
      </c>
      <c r="Q4931" s="0" t="n">
        <v>0.0537</v>
      </c>
      <c r="R4931" s="0" t="n">
        <v>0</v>
      </c>
      <c r="S4931" s="0" t="n">
        <v>0</v>
      </c>
      <c r="T4931" s="0" t="n">
        <v>1.9695</v>
      </c>
      <c r="U4931" s="0" t="n">
        <v>3.1001</v>
      </c>
      <c r="V4931" s="2" t="n">
        <v>7.3887</v>
      </c>
      <c r="W4931" s="2" t="n">
        <v>1878.1</v>
      </c>
      <c r="X4931" s="2" t="n">
        <v>138.77</v>
      </c>
      <c r="Y4931" s="2" t="n">
        <v>0</v>
      </c>
    </row>
    <row r="4932" customFormat="false" ht="12.75" hidden="false" customHeight="false" outlineLevel="0" collapsed="false">
      <c r="B4932" s="0" t="n">
        <v>3.567</v>
      </c>
      <c r="C4932" s="0" t="n">
        <v>3.535</v>
      </c>
      <c r="D4932" s="0" t="n">
        <v>16.8358</v>
      </c>
      <c r="E4932" s="0" t="n">
        <v>16.8373</v>
      </c>
      <c r="F4932" s="0" t="n">
        <v>4.420599</v>
      </c>
      <c r="G4932" s="0" t="n">
        <v>4.419624</v>
      </c>
      <c r="H4932" s="0" t="n">
        <v>34.5358</v>
      </c>
      <c r="I4932" s="0" t="n">
        <v>34.526</v>
      </c>
      <c r="J4932" s="0" t="n">
        <v>8.013</v>
      </c>
      <c r="K4932" s="0" t="n">
        <v>7.70771</v>
      </c>
      <c r="L4932" s="0" t="n">
        <v>97.93467</v>
      </c>
      <c r="M4932" s="0" t="n">
        <v>4.419624</v>
      </c>
      <c r="N4932" s="0" t="n">
        <v>0</v>
      </c>
      <c r="O4932" s="0" t="n">
        <v>54.71768</v>
      </c>
      <c r="P4932" s="0" t="n">
        <v>3.6916</v>
      </c>
      <c r="Q4932" s="0" t="n">
        <v>0.05372</v>
      </c>
      <c r="R4932" s="0" t="n">
        <v>0</v>
      </c>
      <c r="S4932" s="0" t="n">
        <v>0</v>
      </c>
      <c r="T4932" s="0" t="n">
        <v>1.9707</v>
      </c>
      <c r="U4932" s="0" t="n">
        <v>3.1001</v>
      </c>
      <c r="V4932" s="2" t="n">
        <v>7.2235</v>
      </c>
      <c r="W4932" s="2" t="n">
        <v>1878.1</v>
      </c>
      <c r="X4932" s="2" t="n">
        <v>135.67</v>
      </c>
      <c r="Y4932" s="2" t="n">
        <v>0</v>
      </c>
    </row>
    <row r="4933" customFormat="false" ht="12.75" hidden="false" customHeight="false" outlineLevel="0" collapsed="false">
      <c r="B4933" s="0" t="n">
        <v>3.548</v>
      </c>
      <c r="C4933" s="0" t="n">
        <v>3.516</v>
      </c>
      <c r="D4933" s="0" t="n">
        <v>16.8356</v>
      </c>
      <c r="E4933" s="0" t="n">
        <v>16.8375</v>
      </c>
      <c r="F4933" s="0" t="n">
        <v>4.420626</v>
      </c>
      <c r="G4933" s="0" t="n">
        <v>4.419604</v>
      </c>
      <c r="H4933" s="0" t="n">
        <v>34.5363</v>
      </c>
      <c r="I4933" s="0" t="n">
        <v>34.5257</v>
      </c>
      <c r="J4933" s="0" t="n">
        <v>8.013</v>
      </c>
      <c r="K4933" s="0" t="n">
        <v>7.70094</v>
      </c>
      <c r="L4933" s="0" t="n">
        <v>97.84833</v>
      </c>
      <c r="M4933" s="0" t="n">
        <v>4.419604</v>
      </c>
      <c r="N4933" s="0" t="n">
        <v>0</v>
      </c>
      <c r="O4933" s="0" t="n">
        <v>54.71768</v>
      </c>
      <c r="P4933" s="0" t="n">
        <v>3.6916</v>
      </c>
      <c r="Q4933" s="0" t="n">
        <v>0.05373</v>
      </c>
      <c r="R4933" s="0" t="n">
        <v>0</v>
      </c>
      <c r="S4933" s="0" t="n">
        <v>0</v>
      </c>
      <c r="T4933" s="0" t="n">
        <v>1.9695</v>
      </c>
      <c r="U4933" s="0" t="n">
        <v>3.1001</v>
      </c>
      <c r="V4933" s="2" t="n">
        <v>7.1222</v>
      </c>
      <c r="W4933" s="2" t="n">
        <v>1878.1</v>
      </c>
      <c r="X4933" s="2" t="n">
        <v>133.76</v>
      </c>
      <c r="Y4933" s="2" t="n">
        <v>0</v>
      </c>
    </row>
    <row r="4934" customFormat="false" ht="12.75" hidden="false" customHeight="false" outlineLevel="0" collapsed="false">
      <c r="B4934" s="0" t="n">
        <v>3.511</v>
      </c>
      <c r="C4934" s="0" t="n">
        <v>3.479</v>
      </c>
      <c r="D4934" s="0" t="n">
        <v>16.8354</v>
      </c>
      <c r="E4934" s="0" t="n">
        <v>16.8376</v>
      </c>
      <c r="F4934" s="0" t="n">
        <v>4.420669</v>
      </c>
      <c r="G4934" s="0" t="n">
        <v>4.419584</v>
      </c>
      <c r="H4934" s="0" t="n">
        <v>34.5368</v>
      </c>
      <c r="I4934" s="0" t="n">
        <v>34.5254</v>
      </c>
      <c r="J4934" s="0" t="n">
        <v>8.013</v>
      </c>
      <c r="K4934" s="0" t="n">
        <v>7.71478</v>
      </c>
      <c r="L4934" s="0" t="n">
        <v>98.0243</v>
      </c>
      <c r="M4934" s="0" t="n">
        <v>4.419584</v>
      </c>
      <c r="N4934" s="0" t="n">
        <v>0</v>
      </c>
      <c r="O4934" s="0" t="n">
        <v>54.71768</v>
      </c>
      <c r="P4934" s="0" t="n">
        <v>3.6916</v>
      </c>
      <c r="Q4934" s="0" t="n">
        <v>0.05374</v>
      </c>
      <c r="R4934" s="0" t="n">
        <v>0</v>
      </c>
      <c r="S4934" s="0" t="n">
        <v>0</v>
      </c>
      <c r="T4934" s="0" t="n">
        <v>1.9719</v>
      </c>
      <c r="U4934" s="0" t="n">
        <v>3.1001</v>
      </c>
      <c r="V4934" s="2" t="n">
        <v>6.9367</v>
      </c>
      <c r="W4934" s="2" t="n">
        <v>1879.9</v>
      </c>
      <c r="X4934" s="2" t="n">
        <v>130.4</v>
      </c>
      <c r="Y4934" s="2" t="n">
        <v>0</v>
      </c>
    </row>
    <row r="4935" customFormat="false" ht="12.75" hidden="false" customHeight="false" outlineLevel="0" collapsed="false">
      <c r="B4935" s="0" t="n">
        <v>3.5</v>
      </c>
      <c r="C4935" s="0" t="n">
        <v>3.469</v>
      </c>
      <c r="D4935" s="0" t="n">
        <v>16.8355</v>
      </c>
      <c r="E4935" s="0" t="n">
        <v>16.8374</v>
      </c>
      <c r="F4935" s="0" t="n">
        <v>4.420607</v>
      </c>
      <c r="G4935" s="0" t="n">
        <v>4.419624</v>
      </c>
      <c r="H4935" s="0" t="n">
        <v>34.5362</v>
      </c>
      <c r="I4935" s="0" t="n">
        <v>34.526</v>
      </c>
      <c r="J4935" s="0" t="n">
        <v>8.013</v>
      </c>
      <c r="K4935" s="0" t="n">
        <v>7.70002</v>
      </c>
      <c r="L4935" s="0" t="n">
        <v>97.83642</v>
      </c>
      <c r="M4935" s="0" t="n">
        <v>4.419624</v>
      </c>
      <c r="N4935" s="0" t="n">
        <v>0</v>
      </c>
      <c r="O4935" s="0" t="n">
        <v>54.71768</v>
      </c>
      <c r="P4935" s="0" t="n">
        <v>3.6916</v>
      </c>
      <c r="Q4935" s="0" t="n">
        <v>0.05375</v>
      </c>
      <c r="R4935" s="0" t="n">
        <v>0</v>
      </c>
      <c r="S4935" s="0" t="n">
        <v>0</v>
      </c>
      <c r="T4935" s="0" t="n">
        <v>1.9695</v>
      </c>
      <c r="U4935" s="0" t="n">
        <v>3.1001</v>
      </c>
      <c r="V4935" s="2" t="n">
        <v>6.7118</v>
      </c>
      <c r="W4935" s="2" t="n">
        <v>1878.1</v>
      </c>
      <c r="X4935" s="2" t="n">
        <v>126.06</v>
      </c>
      <c r="Y4935" s="2" t="n">
        <v>0</v>
      </c>
    </row>
    <row r="4936" customFormat="false" ht="12.75" hidden="false" customHeight="false" outlineLevel="0" collapsed="false">
      <c r="B4936" s="0" t="n">
        <v>3.477</v>
      </c>
      <c r="C4936" s="0" t="n">
        <v>3.446</v>
      </c>
      <c r="D4936" s="0" t="n">
        <v>16.8356</v>
      </c>
      <c r="E4936" s="0" t="n">
        <v>16.8375</v>
      </c>
      <c r="F4936" s="0" t="n">
        <v>4.420603</v>
      </c>
      <c r="G4936" s="0" t="n">
        <v>4.419643</v>
      </c>
      <c r="H4936" s="0" t="n">
        <v>34.5361</v>
      </c>
      <c r="I4936" s="0" t="n">
        <v>34.5261</v>
      </c>
      <c r="J4936" s="0" t="n">
        <v>8.013</v>
      </c>
      <c r="K4936" s="0" t="n">
        <v>7.70065</v>
      </c>
      <c r="L4936" s="0" t="n">
        <v>97.84464</v>
      </c>
      <c r="M4936" s="0" t="n">
        <v>4.419643</v>
      </c>
      <c r="N4936" s="0" t="n">
        <v>0</v>
      </c>
      <c r="O4936" s="0" t="n">
        <v>54.71768</v>
      </c>
      <c r="P4936" s="0" t="n">
        <v>3.6916</v>
      </c>
      <c r="Q4936" s="0" t="n">
        <v>0.05376</v>
      </c>
      <c r="R4936" s="0" t="n">
        <v>0</v>
      </c>
      <c r="S4936" s="0" t="n">
        <v>0</v>
      </c>
      <c r="T4936" s="0" t="n">
        <v>1.9695</v>
      </c>
      <c r="U4936" s="0" t="n">
        <v>3.1001</v>
      </c>
      <c r="V4936" s="2" t="n">
        <v>6.6175</v>
      </c>
      <c r="W4936" s="2" t="n">
        <v>1878.1</v>
      </c>
      <c r="X4936" s="2" t="n">
        <v>124.29</v>
      </c>
      <c r="Y4936" s="2" t="n">
        <v>0</v>
      </c>
    </row>
    <row r="4937" customFormat="false" ht="12.75" hidden="false" customHeight="false" outlineLevel="0" collapsed="false">
      <c r="B4937" s="0" t="n">
        <v>3.454</v>
      </c>
      <c r="C4937" s="0" t="n">
        <v>3.423</v>
      </c>
      <c r="D4937" s="0" t="n">
        <v>16.8355</v>
      </c>
      <c r="E4937" s="0" t="n">
        <v>16.8378</v>
      </c>
      <c r="F4937" s="0" t="n">
        <v>4.420587</v>
      </c>
      <c r="G4937" s="0" t="n">
        <v>4.419624</v>
      </c>
      <c r="H4937" s="0" t="n">
        <v>34.5361</v>
      </c>
      <c r="I4937" s="0" t="n">
        <v>34.5256</v>
      </c>
      <c r="J4937" s="0" t="n">
        <v>8.013</v>
      </c>
      <c r="K4937" s="0" t="n">
        <v>7.70138</v>
      </c>
      <c r="L4937" s="0" t="n">
        <v>97.8537</v>
      </c>
      <c r="M4937" s="0" t="n">
        <v>4.419624</v>
      </c>
      <c r="N4937" s="0" t="n">
        <v>0</v>
      </c>
      <c r="O4937" s="0" t="n">
        <v>54.71768</v>
      </c>
      <c r="P4937" s="0" t="n">
        <v>3.6916</v>
      </c>
      <c r="Q4937" s="0" t="n">
        <v>0.05377</v>
      </c>
      <c r="R4937" s="0" t="n">
        <v>0</v>
      </c>
      <c r="S4937" s="0" t="n">
        <v>0</v>
      </c>
      <c r="T4937" s="0" t="n">
        <v>1.9695</v>
      </c>
      <c r="U4937" s="0" t="n">
        <v>3.1001</v>
      </c>
      <c r="V4937" s="2" t="n">
        <v>6.5431</v>
      </c>
      <c r="W4937" s="2" t="n">
        <v>1878.1</v>
      </c>
      <c r="X4937" s="2" t="n">
        <v>122.89</v>
      </c>
      <c r="Y4937" s="2" t="n">
        <v>0</v>
      </c>
    </row>
    <row r="4938" customFormat="false" ht="12.75" hidden="false" customHeight="false" outlineLevel="0" collapsed="false">
      <c r="B4938" s="0" t="n">
        <v>3.415</v>
      </c>
      <c r="C4938" s="0" t="n">
        <v>3.385</v>
      </c>
      <c r="D4938" s="0" t="n">
        <v>16.8353</v>
      </c>
      <c r="E4938" s="0" t="n">
        <v>16.8375</v>
      </c>
      <c r="F4938" s="0" t="n">
        <v>4.420556</v>
      </c>
      <c r="G4938" s="0" t="n">
        <v>4.419584</v>
      </c>
      <c r="H4938" s="0" t="n">
        <v>34.536</v>
      </c>
      <c r="I4938" s="0" t="n">
        <v>34.5256</v>
      </c>
      <c r="J4938" s="0" t="n">
        <v>8.013</v>
      </c>
      <c r="K4938" s="0" t="n">
        <v>7.70163</v>
      </c>
      <c r="L4938" s="0" t="n">
        <v>97.85633</v>
      </c>
      <c r="M4938" s="0" t="n">
        <v>4.419584</v>
      </c>
      <c r="N4938" s="0" t="n">
        <v>0</v>
      </c>
      <c r="O4938" s="0" t="n">
        <v>54.71768</v>
      </c>
      <c r="P4938" s="0" t="n">
        <v>3.6916</v>
      </c>
      <c r="Q4938" s="0" t="n">
        <v>0.05378</v>
      </c>
      <c r="R4938" s="0" t="n">
        <v>0</v>
      </c>
      <c r="S4938" s="0" t="n">
        <v>0</v>
      </c>
      <c r="T4938" s="0" t="n">
        <v>1.9695</v>
      </c>
      <c r="U4938" s="0" t="n">
        <v>3.1001</v>
      </c>
      <c r="V4938" s="2" t="n">
        <v>6.4452</v>
      </c>
      <c r="W4938" s="2" t="n">
        <v>1879.9</v>
      </c>
      <c r="X4938" s="2" t="n">
        <v>121.16</v>
      </c>
      <c r="Y4938" s="2" t="n">
        <v>0</v>
      </c>
    </row>
    <row r="4939" customFormat="false" ht="12.75" hidden="false" customHeight="false" outlineLevel="0" collapsed="false">
      <c r="B4939" s="0" t="n">
        <v>3.396</v>
      </c>
      <c r="C4939" s="0" t="n">
        <v>3.365</v>
      </c>
      <c r="D4939" s="0" t="n">
        <v>16.8351</v>
      </c>
      <c r="E4939" s="0" t="n">
        <v>16.8378</v>
      </c>
      <c r="F4939" s="0" t="n">
        <v>4.420498</v>
      </c>
      <c r="G4939" s="0" t="n">
        <v>4.419624</v>
      </c>
      <c r="H4939" s="0" t="n">
        <v>34.5357</v>
      </c>
      <c r="I4939" s="0" t="n">
        <v>34.5257</v>
      </c>
      <c r="J4939" s="0" t="n">
        <v>8.013</v>
      </c>
      <c r="K4939" s="0" t="n">
        <v>7.70194</v>
      </c>
      <c r="L4939" s="0" t="n">
        <v>97.85977</v>
      </c>
      <c r="M4939" s="0" t="n">
        <v>4.419624</v>
      </c>
      <c r="N4939" s="0" t="n">
        <v>0</v>
      </c>
      <c r="O4939" s="0" t="n">
        <v>54.71768</v>
      </c>
      <c r="P4939" s="0" t="n">
        <v>3.6916</v>
      </c>
      <c r="Q4939" s="0" t="n">
        <v>0.0538</v>
      </c>
      <c r="R4939" s="0" t="n">
        <v>0</v>
      </c>
      <c r="S4939" s="0" t="n">
        <v>0</v>
      </c>
      <c r="T4939" s="0" t="n">
        <v>1.9695</v>
      </c>
      <c r="U4939" s="0" t="n">
        <v>3.1001</v>
      </c>
      <c r="V4939" s="2" t="n">
        <v>6.5989</v>
      </c>
      <c r="W4939" s="2" t="n">
        <v>1878.1</v>
      </c>
      <c r="X4939" s="2" t="n">
        <v>123.94</v>
      </c>
      <c r="Y4939" s="2" t="n">
        <v>0</v>
      </c>
    </row>
    <row r="4940" customFormat="false" ht="12.75" hidden="false" customHeight="false" outlineLevel="0" collapsed="false">
      <c r="B4940" s="0" t="n">
        <v>3.378</v>
      </c>
      <c r="C4940" s="0" t="n">
        <v>3.348</v>
      </c>
      <c r="D4940" s="0" t="n">
        <v>16.8352</v>
      </c>
      <c r="E4940" s="0" t="n">
        <v>16.8376</v>
      </c>
      <c r="F4940" s="0" t="n">
        <v>4.420603</v>
      </c>
      <c r="G4940" s="0" t="n">
        <v>4.419643</v>
      </c>
      <c r="H4940" s="0" t="n">
        <v>34.5365</v>
      </c>
      <c r="I4940" s="0" t="n">
        <v>34.526</v>
      </c>
      <c r="J4940" s="0" t="n">
        <v>8.013</v>
      </c>
      <c r="K4940" s="0" t="n">
        <v>7.70221</v>
      </c>
      <c r="L4940" s="0" t="n">
        <v>97.8638</v>
      </c>
      <c r="M4940" s="0" t="n">
        <v>4.419643</v>
      </c>
      <c r="N4940" s="0" t="n">
        <v>0</v>
      </c>
      <c r="O4940" s="0" t="n">
        <v>54.71768</v>
      </c>
      <c r="P4940" s="0" t="n">
        <v>3.6916</v>
      </c>
      <c r="Q4940" s="0" t="n">
        <v>0.05381</v>
      </c>
      <c r="R4940" s="0" t="n">
        <v>0</v>
      </c>
      <c r="S4940" s="0" t="n">
        <v>0</v>
      </c>
      <c r="T4940" s="0" t="n">
        <v>1.9695</v>
      </c>
      <c r="U4940" s="0" t="n">
        <v>3.1001</v>
      </c>
      <c r="V4940" s="2" t="n">
        <v>7.2371</v>
      </c>
      <c r="W4940" s="2" t="n">
        <v>1879.9</v>
      </c>
      <c r="X4940" s="2" t="n">
        <v>136.05</v>
      </c>
      <c r="Y4940" s="2" t="n">
        <v>0</v>
      </c>
    </row>
    <row r="4941" customFormat="false" ht="12.75" hidden="false" customHeight="false" outlineLevel="0" collapsed="false">
      <c r="B4941" s="0" t="n">
        <v>3.339</v>
      </c>
      <c r="C4941" s="0" t="n">
        <v>3.309</v>
      </c>
      <c r="D4941" s="0" t="n">
        <v>16.8353</v>
      </c>
      <c r="E4941" s="0" t="n">
        <v>16.8375</v>
      </c>
      <c r="F4941" s="0" t="n">
        <v>4.420599</v>
      </c>
      <c r="G4941" s="0" t="n">
        <v>4.419544</v>
      </c>
      <c r="H4941" s="0" t="n">
        <v>34.5364</v>
      </c>
      <c r="I4941" s="0" t="n">
        <v>34.5253</v>
      </c>
      <c r="J4941" s="0" t="n">
        <v>8.013</v>
      </c>
      <c r="K4941" s="0" t="n">
        <v>7.70142</v>
      </c>
      <c r="L4941" s="0" t="n">
        <v>97.85399</v>
      </c>
      <c r="M4941" s="0" t="n">
        <v>4.419544</v>
      </c>
      <c r="N4941" s="0" t="n">
        <v>0</v>
      </c>
      <c r="O4941" s="0" t="n">
        <v>54.71768</v>
      </c>
      <c r="P4941" s="0" t="n">
        <v>3.6916</v>
      </c>
      <c r="Q4941" s="0" t="n">
        <v>0.05382</v>
      </c>
      <c r="R4941" s="0" t="n">
        <v>0</v>
      </c>
      <c r="S4941" s="0" t="n">
        <v>0</v>
      </c>
      <c r="T4941" s="0" t="n">
        <v>1.9695</v>
      </c>
      <c r="U4941" s="0" t="n">
        <v>3.1001</v>
      </c>
      <c r="V4941" s="2" t="n">
        <v>8.7202</v>
      </c>
      <c r="W4941" s="2" t="n">
        <v>1879.9</v>
      </c>
      <c r="X4941" s="2" t="n">
        <v>163.93</v>
      </c>
      <c r="Y4941" s="2" t="n">
        <v>0</v>
      </c>
    </row>
    <row r="4942" customFormat="false" ht="12.75" hidden="false" customHeight="false" outlineLevel="0" collapsed="false">
      <c r="B4942" s="0" t="n">
        <v>3.32</v>
      </c>
      <c r="C4942" s="0" t="n">
        <v>3.29</v>
      </c>
      <c r="D4942" s="0" t="n">
        <v>16.8358</v>
      </c>
      <c r="E4942" s="0" t="n">
        <v>16.8376</v>
      </c>
      <c r="F4942" s="0" t="n">
        <v>4.420603</v>
      </c>
      <c r="G4942" s="0" t="n">
        <v>4.419544</v>
      </c>
      <c r="H4942" s="0" t="n">
        <v>34.536</v>
      </c>
      <c r="I4942" s="0" t="n">
        <v>34.5252</v>
      </c>
      <c r="J4942" s="0" t="n">
        <v>8.013</v>
      </c>
      <c r="K4942" s="0" t="n">
        <v>7.70061</v>
      </c>
      <c r="L4942" s="0" t="n">
        <v>97.84445</v>
      </c>
      <c r="M4942" s="0" t="n">
        <v>4.419544</v>
      </c>
      <c r="N4942" s="0" t="n">
        <v>0</v>
      </c>
      <c r="O4942" s="0" t="n">
        <v>54.71768</v>
      </c>
      <c r="P4942" s="0" t="n">
        <v>3.6916</v>
      </c>
      <c r="Q4942" s="0" t="n">
        <v>0.05383</v>
      </c>
      <c r="R4942" s="0" t="n">
        <v>0</v>
      </c>
      <c r="S4942" s="0" t="n">
        <v>0</v>
      </c>
      <c r="T4942" s="0" t="n">
        <v>1.9695</v>
      </c>
      <c r="U4942" s="0" t="n">
        <v>3.1001</v>
      </c>
      <c r="V4942" s="2" t="n">
        <v>10.127</v>
      </c>
      <c r="W4942" s="2" t="n">
        <v>1879.9</v>
      </c>
      <c r="X4942" s="2" t="n">
        <v>190.39</v>
      </c>
      <c r="Y4942" s="2" t="n">
        <v>0</v>
      </c>
    </row>
    <row r="4943" customFormat="false" ht="12.75" hidden="false" customHeight="false" outlineLevel="0" collapsed="false">
      <c r="B4943" s="0" t="n">
        <v>3.288</v>
      </c>
      <c r="C4943" s="0" t="n">
        <v>3.258</v>
      </c>
      <c r="D4943" s="0" t="n">
        <v>16.8357</v>
      </c>
      <c r="E4943" s="0" t="n">
        <v>16.8375</v>
      </c>
      <c r="F4943" s="0" t="n">
        <v>4.420634</v>
      </c>
      <c r="G4943" s="0" t="n">
        <v>4.419604</v>
      </c>
      <c r="H4943" s="0" t="n">
        <v>34.5363</v>
      </c>
      <c r="I4943" s="0" t="n">
        <v>34.5258</v>
      </c>
      <c r="J4943" s="0" t="n">
        <v>8.013</v>
      </c>
      <c r="K4943" s="0" t="n">
        <v>7.69984</v>
      </c>
      <c r="L4943" s="0" t="n">
        <v>97.8347</v>
      </c>
      <c r="M4943" s="0" t="n">
        <v>4.419604</v>
      </c>
      <c r="N4943" s="0" t="n">
        <v>0</v>
      </c>
      <c r="O4943" s="0" t="n">
        <v>54.71768</v>
      </c>
      <c r="P4943" s="0" t="n">
        <v>3.6916</v>
      </c>
      <c r="Q4943" s="0" t="n">
        <v>0.05384</v>
      </c>
      <c r="R4943" s="0" t="n">
        <v>0</v>
      </c>
      <c r="S4943" s="0" t="n">
        <v>0</v>
      </c>
      <c r="T4943" s="0" t="n">
        <v>1.9695</v>
      </c>
      <c r="U4943" s="0" t="n">
        <v>3.1001</v>
      </c>
      <c r="V4943" s="2" t="n">
        <v>11.084</v>
      </c>
      <c r="W4943" s="2" t="n">
        <v>1879.9</v>
      </c>
      <c r="X4943" s="2" t="n">
        <v>208.37</v>
      </c>
      <c r="Y4943" s="2" t="n">
        <v>0</v>
      </c>
    </row>
    <row r="4944" customFormat="false" ht="12.75" hidden="false" customHeight="false" outlineLevel="0" collapsed="false">
      <c r="B4944" s="0" t="n">
        <v>3.283</v>
      </c>
      <c r="C4944" s="0" t="n">
        <v>3.253</v>
      </c>
      <c r="D4944" s="0" t="n">
        <v>16.8356</v>
      </c>
      <c r="E4944" s="0" t="n">
        <v>16.8375</v>
      </c>
      <c r="F4944" s="0" t="n">
        <v>4.420599</v>
      </c>
      <c r="G4944" s="0" t="n">
        <v>4.419472</v>
      </c>
      <c r="H4944" s="0" t="n">
        <v>34.5362</v>
      </c>
      <c r="I4944" s="0" t="n">
        <v>34.5247</v>
      </c>
      <c r="J4944" s="0" t="n">
        <v>8.013</v>
      </c>
      <c r="K4944" s="0" t="n">
        <v>7.69913</v>
      </c>
      <c r="L4944" s="0" t="n">
        <v>97.82529</v>
      </c>
      <c r="M4944" s="0" t="n">
        <v>4.419472</v>
      </c>
      <c r="N4944" s="0" t="n">
        <v>0</v>
      </c>
      <c r="O4944" s="0" t="n">
        <v>54.71768</v>
      </c>
      <c r="P4944" s="0" t="n">
        <v>3.6916</v>
      </c>
      <c r="Q4944" s="0" t="n">
        <v>0.05385</v>
      </c>
      <c r="R4944" s="0" t="n">
        <v>0</v>
      </c>
      <c r="S4944" s="0" t="n">
        <v>0</v>
      </c>
      <c r="T4944" s="0" t="n">
        <v>1.9695</v>
      </c>
      <c r="U4944" s="0" t="n">
        <v>3.1001</v>
      </c>
      <c r="V4944" s="2" t="n">
        <v>11.827</v>
      </c>
      <c r="W4944" s="2" t="n">
        <v>1879.9</v>
      </c>
      <c r="X4944" s="2" t="n">
        <v>222.34</v>
      </c>
      <c r="Y4944" s="2" t="n">
        <v>0</v>
      </c>
    </row>
    <row r="4945" customFormat="false" ht="12.75" hidden="false" customHeight="false" outlineLevel="0" collapsed="false">
      <c r="B4945" s="0" t="n">
        <v>3.244</v>
      </c>
      <c r="C4945" s="0" t="n">
        <v>3.215</v>
      </c>
      <c r="D4945" s="0" t="n">
        <v>16.8358</v>
      </c>
      <c r="E4945" s="0" t="n">
        <v>16.8379</v>
      </c>
      <c r="F4945" s="0" t="n">
        <v>4.420529</v>
      </c>
      <c r="G4945" s="0" t="n">
        <v>4.419511</v>
      </c>
      <c r="H4945" s="0" t="n">
        <v>34.5354</v>
      </c>
      <c r="I4945" s="0" t="n">
        <v>34.5247</v>
      </c>
      <c r="J4945" s="0" t="n">
        <v>8.013</v>
      </c>
      <c r="K4945" s="0" t="n">
        <v>7.69836</v>
      </c>
      <c r="L4945" s="0" t="n">
        <v>97.81549</v>
      </c>
      <c r="M4945" s="0" t="n">
        <v>4.419511</v>
      </c>
      <c r="N4945" s="0" t="n">
        <v>0</v>
      </c>
      <c r="O4945" s="0" t="n">
        <v>54.71768</v>
      </c>
      <c r="P4945" s="0" t="n">
        <v>3.6916</v>
      </c>
      <c r="Q4945" s="0" t="n">
        <v>0.05387</v>
      </c>
      <c r="R4945" s="0" t="n">
        <v>0</v>
      </c>
      <c r="S4945" s="0" t="n">
        <v>0</v>
      </c>
      <c r="T4945" s="0" t="n">
        <v>1.9695</v>
      </c>
      <c r="U4945" s="0" t="n">
        <v>3.1001</v>
      </c>
      <c r="V4945" s="2" t="n">
        <v>11.995</v>
      </c>
      <c r="W4945" s="2" t="n">
        <v>1879.9</v>
      </c>
      <c r="X4945" s="2" t="n">
        <v>225.5</v>
      </c>
      <c r="Y4945" s="2" t="n">
        <v>0</v>
      </c>
    </row>
    <row r="4946" customFormat="false" ht="12.75" hidden="false" customHeight="false" outlineLevel="0" collapsed="false">
      <c r="B4946" s="0" t="n">
        <v>3.225</v>
      </c>
      <c r="C4946" s="0" t="n">
        <v>3.196</v>
      </c>
      <c r="D4946" s="0" t="n">
        <v>16.8351</v>
      </c>
      <c r="E4946" s="0" t="n">
        <v>16.838</v>
      </c>
      <c r="F4946" s="0" t="n">
        <v>4.420463</v>
      </c>
      <c r="G4946" s="0" t="n">
        <v>4.419525</v>
      </c>
      <c r="H4946" s="0" t="n">
        <v>34.5354</v>
      </c>
      <c r="I4946" s="0" t="n">
        <v>34.5247</v>
      </c>
      <c r="J4946" s="0" t="n">
        <v>8.013</v>
      </c>
      <c r="K4946" s="0" t="n">
        <v>7.69771</v>
      </c>
      <c r="L4946" s="0" t="n">
        <v>97.80587</v>
      </c>
      <c r="M4946" s="0" t="n">
        <v>4.419525</v>
      </c>
      <c r="N4946" s="0" t="n">
        <v>0</v>
      </c>
      <c r="O4946" s="0" t="n">
        <v>54.71768</v>
      </c>
      <c r="P4946" s="0" t="n">
        <v>3.6916</v>
      </c>
      <c r="Q4946" s="0" t="n">
        <v>0.05388</v>
      </c>
      <c r="R4946" s="0" t="n">
        <v>0</v>
      </c>
      <c r="S4946" s="0" t="n">
        <v>0</v>
      </c>
      <c r="T4946" s="0" t="n">
        <v>1.9695</v>
      </c>
      <c r="U4946" s="0" t="n">
        <v>3.1001</v>
      </c>
      <c r="V4946" s="2" t="n">
        <v>11.727</v>
      </c>
      <c r="W4946" s="2" t="n">
        <v>1879.9</v>
      </c>
      <c r="X4946" s="2" t="n">
        <v>220.47</v>
      </c>
      <c r="Y4946" s="2" t="n">
        <v>0</v>
      </c>
    </row>
    <row r="4947" customFormat="false" ht="12.75" hidden="false" customHeight="false" outlineLevel="0" collapsed="false">
      <c r="B4947" s="0" t="n">
        <v>3.216</v>
      </c>
      <c r="C4947" s="0" t="n">
        <v>3.187</v>
      </c>
      <c r="D4947" s="0" t="n">
        <v>16.8347</v>
      </c>
      <c r="E4947" s="0" t="n">
        <v>16.8375</v>
      </c>
      <c r="F4947" s="0" t="n">
        <v>4.420421</v>
      </c>
      <c r="G4947" s="0" t="n">
        <v>4.419511</v>
      </c>
      <c r="H4947" s="0" t="n">
        <v>34.5354</v>
      </c>
      <c r="I4947" s="0" t="n">
        <v>34.5251</v>
      </c>
      <c r="J4947" s="0" t="n">
        <v>8.013</v>
      </c>
      <c r="K4947" s="0" t="n">
        <v>7.69702</v>
      </c>
      <c r="L4947" s="0" t="n">
        <v>97.79639</v>
      </c>
      <c r="M4947" s="0" t="n">
        <v>4.419511</v>
      </c>
      <c r="N4947" s="0" t="n">
        <v>0</v>
      </c>
      <c r="O4947" s="0" t="n">
        <v>54.71748</v>
      </c>
      <c r="P4947" s="0" t="n">
        <v>3.6914</v>
      </c>
      <c r="Q4947" s="0" t="n">
        <v>0.05389</v>
      </c>
      <c r="R4947" s="0" t="n">
        <v>0</v>
      </c>
      <c r="S4947" s="0" t="n">
        <v>0</v>
      </c>
      <c r="T4947" s="0" t="n">
        <v>1.9695</v>
      </c>
      <c r="U4947" s="0" t="n">
        <v>3.1001</v>
      </c>
      <c r="V4947" s="2" t="n">
        <v>11.242</v>
      </c>
      <c r="W4947" s="2" t="n">
        <v>1879.9</v>
      </c>
      <c r="X4947" s="2" t="n">
        <v>211.33</v>
      </c>
      <c r="Y4947" s="2" t="n">
        <v>0</v>
      </c>
    </row>
    <row r="4948" customFormat="false" ht="12.75" hidden="false" customHeight="false" outlineLevel="0" collapsed="false">
      <c r="B4948" s="0" t="n">
        <v>3.193</v>
      </c>
      <c r="C4948" s="0" t="n">
        <v>3.164</v>
      </c>
      <c r="D4948" s="0" t="n">
        <v>16.8347</v>
      </c>
      <c r="E4948" s="0" t="n">
        <v>16.838</v>
      </c>
      <c r="F4948" s="0" t="n">
        <v>4.420432</v>
      </c>
      <c r="G4948" s="0" t="n">
        <v>4.419544</v>
      </c>
      <c r="H4948" s="0" t="n">
        <v>34.5355</v>
      </c>
      <c r="I4948" s="0" t="n">
        <v>34.5249</v>
      </c>
      <c r="J4948" s="0" t="n">
        <v>8.013</v>
      </c>
      <c r="K4948" s="0" t="n">
        <v>7.69737</v>
      </c>
      <c r="L4948" s="0" t="n">
        <v>97.80092</v>
      </c>
      <c r="M4948" s="0" t="n">
        <v>4.419544</v>
      </c>
      <c r="N4948" s="0" t="n">
        <v>0</v>
      </c>
      <c r="O4948" s="0" t="n">
        <v>54.71748</v>
      </c>
      <c r="P4948" s="0" t="n">
        <v>3.6914</v>
      </c>
      <c r="Q4948" s="0" t="n">
        <v>0.0539</v>
      </c>
      <c r="R4948" s="0" t="n">
        <v>0</v>
      </c>
      <c r="S4948" s="0" t="n">
        <v>0</v>
      </c>
      <c r="T4948" s="0" t="n">
        <v>1.9695</v>
      </c>
      <c r="U4948" s="0" t="n">
        <v>3.1001</v>
      </c>
      <c r="V4948" s="2" t="n">
        <v>10.665</v>
      </c>
      <c r="W4948" s="2" t="n">
        <v>1878.1</v>
      </c>
      <c r="X4948" s="2" t="n">
        <v>200.3</v>
      </c>
      <c r="Y4948" s="2" t="n">
        <v>0</v>
      </c>
    </row>
    <row r="4949" customFormat="false" ht="12.75" hidden="false" customHeight="false" outlineLevel="0" collapsed="false">
      <c r="B4949" s="0" t="n">
        <v>3.149</v>
      </c>
      <c r="C4949" s="0" t="n">
        <v>3.121</v>
      </c>
      <c r="D4949" s="0" t="n">
        <v>16.8347</v>
      </c>
      <c r="E4949" s="0" t="n">
        <v>16.8378</v>
      </c>
      <c r="F4949" s="0" t="n">
        <v>4.42049</v>
      </c>
      <c r="G4949" s="0" t="n">
        <v>4.419544</v>
      </c>
      <c r="H4949" s="0" t="n">
        <v>34.536</v>
      </c>
      <c r="I4949" s="0" t="n">
        <v>34.5251</v>
      </c>
      <c r="J4949" s="0" t="n">
        <v>8.013</v>
      </c>
      <c r="K4949" s="0" t="n">
        <v>7.69661</v>
      </c>
      <c r="L4949" s="0" t="n">
        <v>97.79161</v>
      </c>
      <c r="M4949" s="0" t="n">
        <v>4.419544</v>
      </c>
      <c r="N4949" s="0" t="n">
        <v>0</v>
      </c>
      <c r="O4949" s="0" t="n">
        <v>54.71748</v>
      </c>
      <c r="P4949" s="0" t="n">
        <v>3.6914</v>
      </c>
      <c r="Q4949" s="0" t="n">
        <v>0.05391</v>
      </c>
      <c r="R4949" s="0" t="n">
        <v>0</v>
      </c>
      <c r="S4949" s="0" t="n">
        <v>0</v>
      </c>
      <c r="T4949" s="0" t="n">
        <v>1.9695</v>
      </c>
      <c r="U4949" s="0" t="n">
        <v>3.1001</v>
      </c>
      <c r="V4949" s="2" t="n">
        <v>10.252</v>
      </c>
      <c r="W4949" s="2" t="n">
        <v>1878.1</v>
      </c>
      <c r="X4949" s="2" t="n">
        <v>192.55</v>
      </c>
      <c r="Y4949" s="2" t="n">
        <v>0</v>
      </c>
    </row>
    <row r="4950" customFormat="false" ht="12.75" hidden="false" customHeight="false" outlineLevel="0" collapsed="false">
      <c r="B4950" s="0" t="n">
        <v>3.14</v>
      </c>
      <c r="C4950" s="0" t="n">
        <v>3.112</v>
      </c>
      <c r="D4950" s="0" t="n">
        <v>16.8347</v>
      </c>
      <c r="E4950" s="0" t="n">
        <v>16.8376</v>
      </c>
      <c r="F4950" s="0" t="n">
        <v>4.42051</v>
      </c>
      <c r="G4950" s="0" t="n">
        <v>4.419643</v>
      </c>
      <c r="H4950" s="0" t="n">
        <v>34.5362</v>
      </c>
      <c r="I4950" s="0" t="n">
        <v>34.5261</v>
      </c>
      <c r="J4950" s="0" t="n">
        <v>8.013</v>
      </c>
      <c r="K4950" s="0" t="n">
        <v>7.69703</v>
      </c>
      <c r="L4950" s="0" t="n">
        <v>97.79688</v>
      </c>
      <c r="M4950" s="0" t="n">
        <v>4.419643</v>
      </c>
      <c r="N4950" s="0" t="n">
        <v>0</v>
      </c>
      <c r="O4950" s="0" t="n">
        <v>54.71748</v>
      </c>
      <c r="P4950" s="0" t="n">
        <v>3.6914</v>
      </c>
      <c r="Q4950" s="0" t="n">
        <v>0.05392</v>
      </c>
      <c r="R4950" s="0" t="n">
        <v>0</v>
      </c>
      <c r="S4950" s="0" t="n">
        <v>0</v>
      </c>
      <c r="T4950" s="0" t="n">
        <v>1.9695</v>
      </c>
      <c r="U4950" s="0" t="n">
        <v>3.1001</v>
      </c>
      <c r="V4950" s="2" t="n">
        <v>9.8734</v>
      </c>
      <c r="W4950" s="2" t="n">
        <v>1879.9</v>
      </c>
      <c r="X4950" s="2" t="n">
        <v>185.61</v>
      </c>
      <c r="Y4950" s="2" t="n">
        <v>0</v>
      </c>
    </row>
    <row r="4951" customFormat="false" ht="12.75" hidden="false" customHeight="false" outlineLevel="0" collapsed="false">
      <c r="B4951" s="0" t="n">
        <v>3.112</v>
      </c>
      <c r="C4951" s="0" t="n">
        <v>3.084</v>
      </c>
      <c r="D4951" s="0" t="n">
        <v>16.8351</v>
      </c>
      <c r="E4951" s="0" t="n">
        <v>16.8375</v>
      </c>
      <c r="F4951" s="0" t="n">
        <v>4.42056</v>
      </c>
      <c r="G4951" s="0" t="n">
        <v>4.419544</v>
      </c>
      <c r="H4951" s="0" t="n">
        <v>34.5363</v>
      </c>
      <c r="I4951" s="0" t="n">
        <v>34.5254</v>
      </c>
      <c r="J4951" s="0" t="n">
        <v>8.013</v>
      </c>
      <c r="K4951" s="0" t="n">
        <v>7.6974</v>
      </c>
      <c r="L4951" s="0" t="n">
        <v>97.80251</v>
      </c>
      <c r="M4951" s="0" t="n">
        <v>4.419544</v>
      </c>
      <c r="N4951" s="0" t="n">
        <v>0</v>
      </c>
      <c r="O4951" s="0" t="n">
        <v>54.71748</v>
      </c>
      <c r="P4951" s="0" t="n">
        <v>3.6914</v>
      </c>
      <c r="Q4951" s="0" t="n">
        <v>0.05394</v>
      </c>
      <c r="R4951" s="0" t="n">
        <v>0</v>
      </c>
      <c r="S4951" s="0" t="n">
        <v>0</v>
      </c>
      <c r="T4951" s="0" t="n">
        <v>1.9695</v>
      </c>
      <c r="U4951" s="0" t="n">
        <v>3.1001</v>
      </c>
      <c r="V4951" s="2" t="n">
        <v>9.5446</v>
      </c>
      <c r="W4951" s="2" t="n">
        <v>1879.9</v>
      </c>
      <c r="X4951" s="2" t="n">
        <v>179.43</v>
      </c>
      <c r="Y4951" s="2" t="n">
        <v>0</v>
      </c>
    </row>
    <row r="4952" customFormat="false" ht="12.75" hidden="false" customHeight="false" outlineLevel="0" collapsed="false">
      <c r="B4952" s="0" t="n">
        <v>3.092</v>
      </c>
      <c r="C4952" s="0" t="n">
        <v>3.064</v>
      </c>
      <c r="D4952" s="0" t="n">
        <v>16.8349</v>
      </c>
      <c r="E4952" s="0" t="n">
        <v>16.8375</v>
      </c>
      <c r="F4952" s="0" t="n">
        <v>4.420564</v>
      </c>
      <c r="G4952" s="0" t="n">
        <v>4.419472</v>
      </c>
      <c r="H4952" s="0" t="n">
        <v>34.5365</v>
      </c>
      <c r="I4952" s="0" t="n">
        <v>34.5248</v>
      </c>
      <c r="J4952" s="0" t="n">
        <v>8.013</v>
      </c>
      <c r="K4952" s="0" t="n">
        <v>7.69847</v>
      </c>
      <c r="L4952" s="0" t="n">
        <v>97.81586</v>
      </c>
      <c r="M4952" s="0" t="n">
        <v>4.419472</v>
      </c>
      <c r="N4952" s="0" t="n">
        <v>0</v>
      </c>
      <c r="O4952" s="0" t="n">
        <v>54.71748</v>
      </c>
      <c r="P4952" s="0" t="n">
        <v>3.6914</v>
      </c>
      <c r="Q4952" s="0" t="n">
        <v>0.05395</v>
      </c>
      <c r="R4952" s="0" t="n">
        <v>0</v>
      </c>
      <c r="S4952" s="0" t="n">
        <v>0</v>
      </c>
      <c r="T4952" s="0" t="n">
        <v>1.9695</v>
      </c>
      <c r="U4952" s="0" t="n">
        <v>3.1001</v>
      </c>
      <c r="V4952" s="2" t="n">
        <v>9.3843</v>
      </c>
      <c r="W4952" s="2" t="n">
        <v>1879.9</v>
      </c>
      <c r="X4952" s="2" t="n">
        <v>176.42</v>
      </c>
      <c r="Y4952" s="2" t="n">
        <v>0</v>
      </c>
    </row>
    <row r="4953" customFormat="false" ht="12.75" hidden="false" customHeight="false" outlineLevel="0" collapsed="false">
      <c r="B4953" s="0" t="n">
        <v>3.078</v>
      </c>
      <c r="C4953" s="0" t="n">
        <v>3.05</v>
      </c>
      <c r="D4953" s="0" t="n">
        <v>16.835</v>
      </c>
      <c r="E4953" s="0" t="n">
        <v>16.838</v>
      </c>
      <c r="F4953" s="0" t="n">
        <v>4.420521</v>
      </c>
      <c r="G4953" s="0" t="n">
        <v>4.419564</v>
      </c>
      <c r="H4953" s="0" t="n">
        <v>34.5361</v>
      </c>
      <c r="I4953" s="0" t="n">
        <v>34.5251</v>
      </c>
      <c r="J4953" s="0" t="n">
        <v>8.013</v>
      </c>
      <c r="K4953" s="0" t="n">
        <v>7.69793</v>
      </c>
      <c r="L4953" s="0" t="n">
        <v>97.8089</v>
      </c>
      <c r="M4953" s="0" t="n">
        <v>4.419564</v>
      </c>
      <c r="N4953" s="0" t="n">
        <v>0</v>
      </c>
      <c r="O4953" s="0" t="n">
        <v>54.71768</v>
      </c>
      <c r="P4953" s="0" t="n">
        <v>3.6916</v>
      </c>
      <c r="Q4953" s="0" t="n">
        <v>0.05396</v>
      </c>
      <c r="R4953" s="0" t="n">
        <v>0</v>
      </c>
      <c r="S4953" s="0" t="n">
        <v>0</v>
      </c>
      <c r="T4953" s="0" t="n">
        <v>1.9695</v>
      </c>
      <c r="U4953" s="0" t="n">
        <v>3.1001</v>
      </c>
      <c r="V4953" s="2" t="n">
        <v>9.7076</v>
      </c>
      <c r="W4953" s="2" t="n">
        <v>1879.9</v>
      </c>
      <c r="X4953" s="2" t="n">
        <v>182.49</v>
      </c>
      <c r="Y4953" s="2" t="n">
        <v>0</v>
      </c>
    </row>
    <row r="4954" customFormat="false" ht="12.75" hidden="false" customHeight="false" outlineLevel="0" collapsed="false">
      <c r="B4954" s="0" t="n">
        <v>3.045</v>
      </c>
      <c r="C4954" s="0" t="n">
        <v>3.017</v>
      </c>
      <c r="D4954" s="0" t="n">
        <v>16.8356</v>
      </c>
      <c r="E4954" s="0" t="n">
        <v>16.8381</v>
      </c>
      <c r="F4954" s="0" t="n">
        <v>4.420684</v>
      </c>
      <c r="G4954" s="0" t="n">
        <v>4.419623</v>
      </c>
      <c r="H4954" s="0" t="n">
        <v>34.537</v>
      </c>
      <c r="I4954" s="0" t="n">
        <v>34.5255</v>
      </c>
      <c r="J4954" s="0" t="n">
        <v>8.013</v>
      </c>
      <c r="K4954" s="0" t="n">
        <v>7.69724</v>
      </c>
      <c r="L4954" s="0" t="n">
        <v>97.80173</v>
      </c>
      <c r="M4954" s="0" t="n">
        <v>4.419623</v>
      </c>
      <c r="N4954" s="0" t="n">
        <v>0</v>
      </c>
      <c r="O4954" s="0" t="n">
        <v>54.71768</v>
      </c>
      <c r="P4954" s="0" t="n">
        <v>3.6916</v>
      </c>
      <c r="Q4954" s="0" t="n">
        <v>0.05397</v>
      </c>
      <c r="R4954" s="0" t="n">
        <v>0</v>
      </c>
      <c r="S4954" s="0" t="n">
        <v>0</v>
      </c>
      <c r="T4954" s="0" t="n">
        <v>1.9695</v>
      </c>
      <c r="U4954" s="0" t="n">
        <v>3.1001</v>
      </c>
      <c r="V4954" s="2" t="n">
        <v>10.032</v>
      </c>
      <c r="W4954" s="2" t="n">
        <v>1881.7</v>
      </c>
      <c r="X4954" s="2" t="n">
        <v>188.78</v>
      </c>
      <c r="Y4954" s="2" t="n">
        <v>0</v>
      </c>
    </row>
    <row r="4955" customFormat="false" ht="12.75" hidden="false" customHeight="false" outlineLevel="0" collapsed="false">
      <c r="B4955" s="0" t="n">
        <v>3.036</v>
      </c>
      <c r="C4955" s="0" t="n">
        <v>3.008</v>
      </c>
      <c r="D4955" s="0" t="n">
        <v>16.8361</v>
      </c>
      <c r="E4955" s="0" t="n">
        <v>16.8385</v>
      </c>
      <c r="F4955" s="0" t="n">
        <v>4.420645</v>
      </c>
      <c r="G4955" s="0" t="n">
        <v>4.419623</v>
      </c>
      <c r="H4955" s="0" t="n">
        <v>34.5362</v>
      </c>
      <c r="I4955" s="0" t="n">
        <v>34.5252</v>
      </c>
      <c r="J4955" s="0" t="n">
        <v>8.013</v>
      </c>
      <c r="K4955" s="0" t="n">
        <v>7.71149</v>
      </c>
      <c r="L4955" s="0" t="n">
        <v>97.98345</v>
      </c>
      <c r="M4955" s="0" t="n">
        <v>4.419623</v>
      </c>
      <c r="N4955" s="0" t="n">
        <v>0</v>
      </c>
      <c r="O4955" s="0" t="n">
        <v>54.71768</v>
      </c>
      <c r="P4955" s="0" t="n">
        <v>3.6916</v>
      </c>
      <c r="Q4955" s="0" t="n">
        <v>0.05398</v>
      </c>
      <c r="R4955" s="0" t="n">
        <v>0</v>
      </c>
      <c r="S4955" s="0" t="n">
        <v>0</v>
      </c>
      <c r="T4955" s="0" t="n">
        <v>1.9719</v>
      </c>
      <c r="U4955" s="0" t="n">
        <v>3.1001</v>
      </c>
      <c r="V4955" s="2" t="n">
        <v>10.146</v>
      </c>
      <c r="W4955" s="2" t="n">
        <v>1881.7</v>
      </c>
      <c r="X4955" s="2" t="n">
        <v>190.92</v>
      </c>
      <c r="Y4955" s="2" t="n">
        <v>0</v>
      </c>
    </row>
    <row r="4956" customFormat="false" ht="12.75" hidden="false" customHeight="false" outlineLevel="0" collapsed="false">
      <c r="B4956" s="0" t="n">
        <v>3.016</v>
      </c>
      <c r="C4956" s="0" t="n">
        <v>2.989</v>
      </c>
      <c r="D4956" s="0" t="n">
        <v>16.8361</v>
      </c>
      <c r="E4956" s="0" t="n">
        <v>16.8386</v>
      </c>
      <c r="F4956" s="0" t="n">
        <v>4.420634</v>
      </c>
      <c r="G4956" s="0" t="n">
        <v>4.419663</v>
      </c>
      <c r="H4956" s="0" t="n">
        <v>34.5361</v>
      </c>
      <c r="I4956" s="0" t="n">
        <v>34.5255</v>
      </c>
      <c r="J4956" s="0" t="n">
        <v>8.013</v>
      </c>
      <c r="K4956" s="0" t="n">
        <v>7.69824</v>
      </c>
      <c r="L4956" s="0" t="n">
        <v>97.81501</v>
      </c>
      <c r="M4956" s="0" t="n">
        <v>4.419663</v>
      </c>
      <c r="N4956" s="0" t="n">
        <v>0</v>
      </c>
      <c r="O4956" s="0" t="n">
        <v>54.71768</v>
      </c>
      <c r="P4956" s="0" t="n">
        <v>3.6916</v>
      </c>
      <c r="Q4956" s="0" t="n">
        <v>0.05399</v>
      </c>
      <c r="R4956" s="0" t="n">
        <v>0</v>
      </c>
      <c r="S4956" s="0" t="n">
        <v>0</v>
      </c>
      <c r="T4956" s="0" t="n">
        <v>1.9695</v>
      </c>
      <c r="U4956" s="0" t="n">
        <v>3.1001</v>
      </c>
      <c r="V4956" s="2" t="n">
        <v>10.349</v>
      </c>
      <c r="W4956" s="2" t="n">
        <v>1881.7</v>
      </c>
      <c r="X4956" s="2" t="n">
        <v>194.73</v>
      </c>
      <c r="Y4956" s="2" t="n">
        <v>0</v>
      </c>
    </row>
    <row r="4957" customFormat="false" ht="12.75" hidden="false" customHeight="false" outlineLevel="0" collapsed="false">
      <c r="B4957" s="0" t="n">
        <v>2.988</v>
      </c>
      <c r="C4957" s="0" t="n">
        <v>2.961</v>
      </c>
      <c r="D4957" s="0" t="n">
        <v>16.836</v>
      </c>
      <c r="E4957" s="0" t="n">
        <v>16.839</v>
      </c>
      <c r="F4957" s="0" t="n">
        <v>4.420622</v>
      </c>
      <c r="G4957" s="0" t="n">
        <v>4.419643</v>
      </c>
      <c r="H4957" s="0" t="n">
        <v>34.5361</v>
      </c>
      <c r="I4957" s="0" t="n">
        <v>34.525</v>
      </c>
      <c r="J4957" s="0" t="n">
        <v>8.013</v>
      </c>
      <c r="K4957" s="0" t="n">
        <v>7.6977</v>
      </c>
      <c r="L4957" s="0" t="n">
        <v>97.80786</v>
      </c>
      <c r="M4957" s="0" t="n">
        <v>4.419643</v>
      </c>
      <c r="N4957" s="0" t="n">
        <v>0</v>
      </c>
      <c r="O4957" s="0" t="n">
        <v>54.71768</v>
      </c>
      <c r="P4957" s="0" t="n">
        <v>3.6916</v>
      </c>
      <c r="Q4957" s="0" t="n">
        <v>0.054</v>
      </c>
      <c r="R4957" s="0" t="n">
        <v>0</v>
      </c>
      <c r="S4957" s="0" t="n">
        <v>0</v>
      </c>
      <c r="T4957" s="0" t="n">
        <v>1.9695</v>
      </c>
      <c r="U4957" s="0" t="n">
        <v>3.1001</v>
      </c>
      <c r="V4957" s="2" t="n">
        <v>10.766</v>
      </c>
      <c r="W4957" s="2" t="n">
        <v>1881.7</v>
      </c>
      <c r="X4957" s="2" t="n">
        <v>202.58</v>
      </c>
      <c r="Y4957" s="2" t="n">
        <v>0</v>
      </c>
    </row>
    <row r="4958" customFormat="false" ht="12.75" hidden="false" customHeight="false" outlineLevel="0" collapsed="false">
      <c r="B4958" s="0" t="n">
        <v>2.974</v>
      </c>
      <c r="C4958" s="0" t="n">
        <v>2.947</v>
      </c>
      <c r="D4958" s="0" t="n">
        <v>16.8364</v>
      </c>
      <c r="E4958" s="0" t="n">
        <v>16.8393</v>
      </c>
      <c r="F4958" s="0" t="n">
        <v>4.420661</v>
      </c>
      <c r="G4958" s="0" t="n">
        <v>4.419663</v>
      </c>
      <c r="H4958" s="0" t="n">
        <v>34.5361</v>
      </c>
      <c r="I4958" s="0" t="n">
        <v>34.5249</v>
      </c>
      <c r="J4958" s="0" t="n">
        <v>8.013</v>
      </c>
      <c r="K4958" s="0" t="n">
        <v>7.69876</v>
      </c>
      <c r="L4958" s="0" t="n">
        <v>97.82215</v>
      </c>
      <c r="M4958" s="0" t="n">
        <v>4.419663</v>
      </c>
      <c r="N4958" s="0" t="n">
        <v>0</v>
      </c>
      <c r="O4958" s="0" t="n">
        <v>54.71768</v>
      </c>
      <c r="P4958" s="0" t="n">
        <v>3.6916</v>
      </c>
      <c r="Q4958" s="0" t="n">
        <v>0.05402</v>
      </c>
      <c r="R4958" s="0" t="n">
        <v>0</v>
      </c>
      <c r="S4958" s="0" t="n">
        <v>0</v>
      </c>
      <c r="T4958" s="0" t="n">
        <v>1.9695</v>
      </c>
      <c r="U4958" s="0" t="n">
        <v>3.1001</v>
      </c>
      <c r="V4958" s="2" t="n">
        <v>10.919</v>
      </c>
      <c r="W4958" s="2" t="n">
        <v>1881.7</v>
      </c>
      <c r="X4958" s="2" t="n">
        <v>205.45</v>
      </c>
      <c r="Y4958" s="2" t="n">
        <v>0</v>
      </c>
    </row>
    <row r="4959" customFormat="false" ht="12.75" hidden="false" customHeight="false" outlineLevel="0" collapsed="false">
      <c r="B4959" s="0" t="n">
        <v>2.949</v>
      </c>
      <c r="C4959" s="0" t="n">
        <v>2.923</v>
      </c>
      <c r="D4959" s="0" t="n">
        <v>16.8368</v>
      </c>
      <c r="E4959" s="0" t="n">
        <v>16.84</v>
      </c>
      <c r="F4959" s="0" t="n">
        <v>4.420726</v>
      </c>
      <c r="G4959" s="0" t="n">
        <v>4.419663</v>
      </c>
      <c r="H4959" s="0" t="n">
        <v>34.5364</v>
      </c>
      <c r="I4959" s="0" t="n">
        <v>34.5243</v>
      </c>
      <c r="J4959" s="0" t="n">
        <v>8.013</v>
      </c>
      <c r="K4959" s="0" t="n">
        <v>7.6982</v>
      </c>
      <c r="L4959" s="0" t="n">
        <v>97.81593</v>
      </c>
      <c r="M4959" s="0" t="n">
        <v>4.419663</v>
      </c>
      <c r="N4959" s="0" t="n">
        <v>0</v>
      </c>
      <c r="O4959" s="0" t="n">
        <v>54.71768</v>
      </c>
      <c r="P4959" s="0" t="n">
        <v>3.6916</v>
      </c>
      <c r="Q4959" s="0" t="n">
        <v>0.05403</v>
      </c>
      <c r="R4959" s="0" t="n">
        <v>0</v>
      </c>
      <c r="S4959" s="0" t="n">
        <v>0</v>
      </c>
      <c r="T4959" s="0" t="n">
        <v>1.9695</v>
      </c>
      <c r="U4959" s="0" t="n">
        <v>3.1001</v>
      </c>
      <c r="V4959" s="2" t="n">
        <v>10.645</v>
      </c>
      <c r="W4959" s="2" t="n">
        <v>1881.7</v>
      </c>
      <c r="X4959" s="2" t="n">
        <v>200.3</v>
      </c>
      <c r="Y4959" s="2" t="n">
        <v>0</v>
      </c>
    </row>
    <row r="4960" customFormat="false" ht="12.75" hidden="false" customHeight="false" outlineLevel="0" collapsed="false">
      <c r="B4960" s="0" t="n">
        <v>2.931</v>
      </c>
      <c r="C4960" s="0" t="n">
        <v>2.905</v>
      </c>
      <c r="D4960" s="0" t="n">
        <v>16.837</v>
      </c>
      <c r="E4960" s="0" t="n">
        <v>16.84</v>
      </c>
      <c r="F4960" s="0" t="n">
        <v>4.420699</v>
      </c>
      <c r="G4960" s="0" t="n">
        <v>4.419788</v>
      </c>
      <c r="H4960" s="0" t="n">
        <v>34.536</v>
      </c>
      <c r="I4960" s="0" t="n">
        <v>34.5254</v>
      </c>
      <c r="J4960" s="0" t="n">
        <v>8.013</v>
      </c>
      <c r="K4960" s="0" t="n">
        <v>7.69882</v>
      </c>
      <c r="L4960" s="0" t="n">
        <v>97.82394</v>
      </c>
      <c r="M4960" s="0" t="n">
        <v>4.419788</v>
      </c>
      <c r="N4960" s="0" t="n">
        <v>0</v>
      </c>
      <c r="O4960" s="0" t="n">
        <v>54.71768</v>
      </c>
      <c r="P4960" s="0" t="n">
        <v>3.6916</v>
      </c>
      <c r="Q4960" s="0" t="n">
        <v>0.05404</v>
      </c>
      <c r="R4960" s="0" t="n">
        <v>0</v>
      </c>
      <c r="S4960" s="0" t="n">
        <v>0</v>
      </c>
      <c r="T4960" s="0" t="n">
        <v>1.9695</v>
      </c>
      <c r="U4960" s="0" t="n">
        <v>3.1001</v>
      </c>
      <c r="V4960" s="2" t="n">
        <v>10.262</v>
      </c>
      <c r="W4960" s="2" t="n">
        <v>1881.7</v>
      </c>
      <c r="X4960" s="2" t="n">
        <v>193.09</v>
      </c>
      <c r="Y4960" s="2" t="n">
        <v>0</v>
      </c>
    </row>
    <row r="4961" customFormat="false" ht="12.75" hidden="false" customHeight="false" outlineLevel="0" collapsed="false">
      <c r="B4961" s="0" t="n">
        <v>2.912</v>
      </c>
      <c r="C4961" s="0" t="n">
        <v>2.886</v>
      </c>
      <c r="D4961" s="0" t="n">
        <v>16.8374</v>
      </c>
      <c r="E4961" s="0" t="n">
        <v>16.8402</v>
      </c>
      <c r="F4961" s="0" t="n">
        <v>4.420703</v>
      </c>
      <c r="G4961" s="0" t="n">
        <v>4.419663</v>
      </c>
      <c r="H4961" s="0" t="n">
        <v>34.5356</v>
      </c>
      <c r="I4961" s="0" t="n">
        <v>34.5241</v>
      </c>
      <c r="J4961" s="0" t="n">
        <v>8.013</v>
      </c>
      <c r="K4961" s="0" t="n">
        <v>7.69945</v>
      </c>
      <c r="L4961" s="0" t="n">
        <v>97.8325</v>
      </c>
      <c r="M4961" s="0" t="n">
        <v>4.419663</v>
      </c>
      <c r="N4961" s="0" t="n">
        <v>0</v>
      </c>
      <c r="O4961" s="0" t="n">
        <v>54.71768</v>
      </c>
      <c r="P4961" s="0" t="n">
        <v>3.6916</v>
      </c>
      <c r="Q4961" s="0" t="n">
        <v>0.05405</v>
      </c>
      <c r="R4961" s="0" t="n">
        <v>0</v>
      </c>
      <c r="S4961" s="0" t="n">
        <v>0</v>
      </c>
      <c r="T4961" s="0" t="n">
        <v>1.9695</v>
      </c>
      <c r="U4961" s="0" t="n">
        <v>3.1001</v>
      </c>
      <c r="V4961" s="2" t="n">
        <v>9.9199</v>
      </c>
      <c r="W4961" s="2" t="n">
        <v>1881.7</v>
      </c>
      <c r="X4961" s="2" t="n">
        <v>186.66</v>
      </c>
      <c r="Y4961" s="2" t="n">
        <v>0</v>
      </c>
    </row>
    <row r="4962" customFormat="false" ht="12.75" hidden="false" customHeight="false" outlineLevel="0" collapsed="false">
      <c r="B4962" s="0" t="n">
        <v>2.893</v>
      </c>
      <c r="C4962" s="0" t="n">
        <v>2.867</v>
      </c>
      <c r="D4962" s="0" t="n">
        <v>16.838</v>
      </c>
      <c r="E4962" s="0" t="n">
        <v>16.8405</v>
      </c>
      <c r="F4962" s="0" t="n">
        <v>4.420784</v>
      </c>
      <c r="G4962" s="0" t="n">
        <v>4.419696</v>
      </c>
      <c r="H4962" s="0" t="n">
        <v>34.5358</v>
      </c>
      <c r="I4962" s="0" t="n">
        <v>34.5242</v>
      </c>
      <c r="J4962" s="0" t="n">
        <v>8.013</v>
      </c>
      <c r="K4962" s="0" t="n">
        <v>7.70007</v>
      </c>
      <c r="L4962" s="0" t="n">
        <v>97.84164</v>
      </c>
      <c r="M4962" s="0" t="n">
        <v>4.419696</v>
      </c>
      <c r="N4962" s="0" t="n">
        <v>0</v>
      </c>
      <c r="O4962" s="0" t="n">
        <v>54.71768</v>
      </c>
      <c r="P4962" s="0" t="n">
        <v>3.6916</v>
      </c>
      <c r="Q4962" s="0" t="n">
        <v>0.05406</v>
      </c>
      <c r="R4962" s="0" t="n">
        <v>0</v>
      </c>
      <c r="S4962" s="0" t="n">
        <v>0</v>
      </c>
      <c r="T4962" s="0" t="n">
        <v>1.9695</v>
      </c>
      <c r="U4962" s="0" t="n">
        <v>3.1001</v>
      </c>
      <c r="V4962" s="2" t="n">
        <v>9.6438</v>
      </c>
      <c r="W4962" s="2" t="n">
        <v>1881.7</v>
      </c>
      <c r="X4962" s="2" t="n">
        <v>181.47</v>
      </c>
      <c r="Y4962" s="2" t="n">
        <v>0</v>
      </c>
    </row>
    <row r="4963" customFormat="false" ht="12.75" hidden="false" customHeight="false" outlineLevel="0" collapsed="false">
      <c r="B4963" s="0" t="n">
        <v>2.878</v>
      </c>
      <c r="C4963" s="0" t="n">
        <v>2.853</v>
      </c>
      <c r="D4963" s="0" t="n">
        <v>16.8378</v>
      </c>
      <c r="E4963" s="0" t="n">
        <v>16.8407</v>
      </c>
      <c r="F4963" s="0" t="n">
        <v>4.420765</v>
      </c>
      <c r="G4963" s="0" t="n">
        <v>4.419716</v>
      </c>
      <c r="H4963" s="0" t="n">
        <v>34.5359</v>
      </c>
      <c r="I4963" s="0" t="n">
        <v>34.5242</v>
      </c>
      <c r="J4963" s="0" t="n">
        <v>8.013</v>
      </c>
      <c r="K4963" s="0" t="n">
        <v>7.70087</v>
      </c>
      <c r="L4963" s="0" t="n">
        <v>97.85137</v>
      </c>
      <c r="M4963" s="0" t="n">
        <v>4.419716</v>
      </c>
      <c r="N4963" s="0" t="n">
        <v>0</v>
      </c>
      <c r="O4963" s="0" t="n">
        <v>54.71768</v>
      </c>
      <c r="P4963" s="0" t="n">
        <v>3.6916</v>
      </c>
      <c r="Q4963" s="0" t="n">
        <v>0.05407</v>
      </c>
      <c r="R4963" s="0" t="n">
        <v>0</v>
      </c>
      <c r="S4963" s="0" t="n">
        <v>0</v>
      </c>
      <c r="T4963" s="0" t="n">
        <v>1.9695</v>
      </c>
      <c r="U4963" s="0" t="n">
        <v>3.1001</v>
      </c>
      <c r="V4963" s="2" t="n">
        <v>9.4463</v>
      </c>
      <c r="W4963" s="2" t="n">
        <v>1883.5</v>
      </c>
      <c r="X4963" s="2" t="n">
        <v>177.92</v>
      </c>
      <c r="Y4963" s="2" t="n">
        <v>0</v>
      </c>
    </row>
    <row r="4964" customFormat="false" ht="12.75" hidden="false" customHeight="false" outlineLevel="0" collapsed="false">
      <c r="B4964" s="0" t="n">
        <v>2.864</v>
      </c>
      <c r="C4964" s="0" t="n">
        <v>2.839</v>
      </c>
      <c r="D4964" s="0" t="n">
        <v>16.8376</v>
      </c>
      <c r="E4964" s="0" t="n">
        <v>16.8411</v>
      </c>
      <c r="F4964" s="0" t="n">
        <v>4.420746</v>
      </c>
      <c r="G4964" s="0" t="n">
        <v>4.419735</v>
      </c>
      <c r="H4964" s="0" t="n">
        <v>34.5359</v>
      </c>
      <c r="I4964" s="0" t="n">
        <v>34.5241</v>
      </c>
      <c r="J4964" s="0" t="n">
        <v>8.013</v>
      </c>
      <c r="K4964" s="0" t="n">
        <v>7.70059</v>
      </c>
      <c r="L4964" s="0" t="n">
        <v>97.84751</v>
      </c>
      <c r="M4964" s="0" t="n">
        <v>4.419735</v>
      </c>
      <c r="N4964" s="0" t="n">
        <v>0</v>
      </c>
      <c r="O4964" s="0" t="n">
        <v>54.71768</v>
      </c>
      <c r="P4964" s="0" t="n">
        <v>3.6916</v>
      </c>
      <c r="Q4964" s="0" t="n">
        <v>0.05409</v>
      </c>
      <c r="R4964" s="0" t="n">
        <v>0</v>
      </c>
      <c r="S4964" s="0" t="n">
        <v>0</v>
      </c>
      <c r="T4964" s="0" t="n">
        <v>1.9695</v>
      </c>
      <c r="U4964" s="0" t="n">
        <v>3.1001</v>
      </c>
      <c r="V4964" s="2" t="n">
        <v>9.4997</v>
      </c>
      <c r="W4964" s="2" t="n">
        <v>1883.5</v>
      </c>
      <c r="X4964" s="2" t="n">
        <v>178.92</v>
      </c>
      <c r="Y4964" s="2" t="n">
        <v>0</v>
      </c>
    </row>
    <row r="4965" customFormat="false" ht="12.75" hidden="false" customHeight="false" outlineLevel="0" collapsed="false">
      <c r="B4965" s="0" t="n">
        <v>2.845</v>
      </c>
      <c r="C4965" s="0" t="n">
        <v>2.819</v>
      </c>
      <c r="D4965" s="0" t="n">
        <v>16.8375</v>
      </c>
      <c r="E4965" s="0" t="n">
        <v>16.8409</v>
      </c>
      <c r="F4965" s="0" t="n">
        <v>4.420672</v>
      </c>
      <c r="G4965" s="0" t="n">
        <v>4.419663</v>
      </c>
      <c r="H4965" s="0" t="n">
        <v>34.5353</v>
      </c>
      <c r="I4965" s="0" t="n">
        <v>34.5236</v>
      </c>
      <c r="J4965" s="0" t="n">
        <v>8.013</v>
      </c>
      <c r="K4965" s="0" t="n">
        <v>7.70032</v>
      </c>
      <c r="L4965" s="0" t="n">
        <v>97.84359</v>
      </c>
      <c r="M4965" s="0" t="n">
        <v>4.419663</v>
      </c>
      <c r="N4965" s="0" t="n">
        <v>0</v>
      </c>
      <c r="O4965" s="0" t="n">
        <v>54.71768</v>
      </c>
      <c r="P4965" s="0" t="n">
        <v>3.6916</v>
      </c>
      <c r="Q4965" s="0" t="n">
        <v>0.0541</v>
      </c>
      <c r="R4965" s="0" t="n">
        <v>0</v>
      </c>
      <c r="S4965" s="0" t="n">
        <v>0</v>
      </c>
      <c r="T4965" s="0" t="n">
        <v>1.9695</v>
      </c>
      <c r="U4965" s="0" t="n">
        <v>3.1001</v>
      </c>
      <c r="V4965" s="2" t="n">
        <v>9.7166</v>
      </c>
      <c r="W4965" s="2" t="n">
        <v>1883.5</v>
      </c>
      <c r="X4965" s="2" t="n">
        <v>183.01</v>
      </c>
      <c r="Y4965" s="2" t="n">
        <v>0</v>
      </c>
    </row>
    <row r="4966" customFormat="false" ht="12.75" hidden="false" customHeight="false" outlineLevel="0" collapsed="false">
      <c r="B4966" s="0" t="n">
        <v>2.827</v>
      </c>
      <c r="C4966" s="0" t="n">
        <v>2.802</v>
      </c>
      <c r="D4966" s="0" t="n">
        <v>16.837</v>
      </c>
      <c r="E4966" s="0" t="n">
        <v>16.8409</v>
      </c>
      <c r="F4966" s="0" t="n">
        <v>4.420719</v>
      </c>
      <c r="G4966" s="0" t="n">
        <v>4.419696</v>
      </c>
      <c r="H4966" s="0" t="n">
        <v>34.5362</v>
      </c>
      <c r="I4966" s="0" t="n">
        <v>34.5239</v>
      </c>
      <c r="J4966" s="0" t="n">
        <v>8.013</v>
      </c>
      <c r="K4966" s="0" t="n">
        <v>7.71601</v>
      </c>
      <c r="L4966" s="0" t="n">
        <v>98.0424</v>
      </c>
      <c r="M4966" s="0" t="n">
        <v>4.419696</v>
      </c>
      <c r="N4966" s="0" t="n">
        <v>0</v>
      </c>
      <c r="O4966" s="0" t="n">
        <v>54.71768</v>
      </c>
      <c r="P4966" s="0" t="n">
        <v>3.6916</v>
      </c>
      <c r="Q4966" s="0" t="n">
        <v>0.05411</v>
      </c>
      <c r="R4966" s="0" t="n">
        <v>0</v>
      </c>
      <c r="S4966" s="0" t="n">
        <v>0</v>
      </c>
      <c r="T4966" s="0" t="n">
        <v>1.9719</v>
      </c>
      <c r="U4966" s="0" t="n">
        <v>3.1001</v>
      </c>
      <c r="V4966" s="2" t="n">
        <v>9.9105</v>
      </c>
      <c r="W4966" s="2" t="n">
        <v>1883.5</v>
      </c>
      <c r="X4966" s="2" t="n">
        <v>186.66</v>
      </c>
      <c r="Y4966" s="2" t="n">
        <v>0</v>
      </c>
    </row>
    <row r="4967" customFormat="false" ht="12.75" hidden="false" customHeight="false" outlineLevel="0" collapsed="false">
      <c r="B4967" s="0" t="n">
        <v>2.802</v>
      </c>
      <c r="C4967" s="0" t="n">
        <v>2.777</v>
      </c>
      <c r="D4967" s="0" t="n">
        <v>16.8369</v>
      </c>
      <c r="E4967" s="0" t="n">
        <v>16.8409</v>
      </c>
      <c r="F4967" s="0" t="n">
        <v>4.420722</v>
      </c>
      <c r="G4967" s="0" t="n">
        <v>4.419716</v>
      </c>
      <c r="H4967" s="0" t="n">
        <v>34.5363</v>
      </c>
      <c r="I4967" s="0" t="n">
        <v>34.5241</v>
      </c>
      <c r="J4967" s="0" t="n">
        <v>8.013</v>
      </c>
      <c r="K4967" s="0" t="n">
        <v>7.70193</v>
      </c>
      <c r="L4967" s="0" t="n">
        <v>97.86342</v>
      </c>
      <c r="M4967" s="0" t="n">
        <v>4.419716</v>
      </c>
      <c r="N4967" s="0" t="n">
        <v>0</v>
      </c>
      <c r="O4967" s="0" t="n">
        <v>54.71768</v>
      </c>
      <c r="P4967" s="0" t="n">
        <v>3.6916</v>
      </c>
      <c r="Q4967" s="0" t="n">
        <v>0.05412</v>
      </c>
      <c r="R4967" s="0" t="n">
        <v>0</v>
      </c>
      <c r="S4967" s="0" t="n">
        <v>0</v>
      </c>
      <c r="T4967" s="0" t="n">
        <v>1.9695</v>
      </c>
      <c r="U4967" s="0" t="n">
        <v>3.1001</v>
      </c>
      <c r="V4967" s="2" t="n">
        <v>10.023</v>
      </c>
      <c r="W4967" s="2" t="n">
        <v>1883.5</v>
      </c>
      <c r="X4967" s="2" t="n">
        <v>188.78</v>
      </c>
      <c r="Y4967" s="2" t="n">
        <v>0</v>
      </c>
    </row>
    <row r="4968" customFormat="false" ht="12.75" hidden="false" customHeight="false" outlineLevel="0" collapsed="false">
      <c r="B4968" s="0" t="n">
        <v>2.788</v>
      </c>
      <c r="C4968" s="0" t="n">
        <v>2.763</v>
      </c>
      <c r="D4968" s="0" t="n">
        <v>16.8371</v>
      </c>
      <c r="E4968" s="0" t="n">
        <v>16.8407</v>
      </c>
      <c r="F4968" s="0" t="n">
        <v>4.420761</v>
      </c>
      <c r="G4968" s="0" t="n">
        <v>4.419696</v>
      </c>
      <c r="H4968" s="0" t="n">
        <v>34.5364</v>
      </c>
      <c r="I4968" s="0" t="n">
        <v>34.524</v>
      </c>
      <c r="J4968" s="0" t="n">
        <v>8.008</v>
      </c>
      <c r="K4968" s="0" t="n">
        <v>7.7027</v>
      </c>
      <c r="L4968" s="0" t="n">
        <v>97.87374</v>
      </c>
      <c r="M4968" s="0" t="n">
        <v>4.419696</v>
      </c>
      <c r="N4968" s="0" t="n">
        <v>0</v>
      </c>
      <c r="O4968" s="0" t="n">
        <v>54.71768</v>
      </c>
      <c r="P4968" s="0" t="n">
        <v>3.6916</v>
      </c>
      <c r="Q4968" s="0" t="n">
        <v>0.05413</v>
      </c>
      <c r="R4968" s="0" t="n">
        <v>0</v>
      </c>
      <c r="S4968" s="0" t="n">
        <v>0</v>
      </c>
      <c r="T4968" s="0" t="n">
        <v>1.9695</v>
      </c>
      <c r="U4968" s="0" t="n">
        <v>3.0989</v>
      </c>
      <c r="V4968" s="2" t="n">
        <v>9.9948</v>
      </c>
      <c r="W4968" s="2" t="n">
        <v>1883.5</v>
      </c>
      <c r="X4968" s="2" t="n">
        <v>188.25</v>
      </c>
      <c r="Y4968" s="2" t="n">
        <v>0</v>
      </c>
    </row>
    <row r="4969" customFormat="false" ht="12.75" hidden="false" customHeight="false" outlineLevel="0" collapsed="false">
      <c r="B4969" s="0" t="n">
        <v>2.779</v>
      </c>
      <c r="C4969" s="0" t="n">
        <v>2.754</v>
      </c>
      <c r="D4969" s="0" t="n">
        <v>16.8373</v>
      </c>
      <c r="E4969" s="0" t="n">
        <v>16.8405</v>
      </c>
      <c r="F4969" s="0" t="n">
        <v>4.420804</v>
      </c>
      <c r="G4969" s="0" t="n">
        <v>4.419696</v>
      </c>
      <c r="H4969" s="0" t="n">
        <v>34.5367</v>
      </c>
      <c r="I4969" s="0" t="n">
        <v>34.5242</v>
      </c>
      <c r="J4969" s="0" t="n">
        <v>8.013</v>
      </c>
      <c r="K4969" s="0" t="n">
        <v>7.70353</v>
      </c>
      <c r="L4969" s="0" t="n">
        <v>97.88468</v>
      </c>
      <c r="M4969" s="0" t="n">
        <v>4.419696</v>
      </c>
      <c r="N4969" s="0" t="n">
        <v>0</v>
      </c>
      <c r="O4969" s="0" t="n">
        <v>54.71768</v>
      </c>
      <c r="P4969" s="0" t="n">
        <v>3.6916</v>
      </c>
      <c r="Q4969" s="0" t="n">
        <v>0.05414</v>
      </c>
      <c r="R4969" s="0" t="n">
        <v>0</v>
      </c>
      <c r="S4969" s="0" t="n">
        <v>0</v>
      </c>
      <c r="T4969" s="0" t="n">
        <v>1.9695</v>
      </c>
      <c r="U4969" s="0" t="n">
        <v>3.1001</v>
      </c>
      <c r="V4969" s="2" t="n">
        <v>9.7993</v>
      </c>
      <c r="W4969" s="2" t="n">
        <v>1883.5</v>
      </c>
      <c r="X4969" s="2" t="n">
        <v>184.57</v>
      </c>
      <c r="Y4969" s="2" t="n">
        <v>0</v>
      </c>
    </row>
    <row r="4970" customFormat="false" ht="12.75" hidden="false" customHeight="false" outlineLevel="0" collapsed="false">
      <c r="B4970" s="0" t="n">
        <v>2.76</v>
      </c>
      <c r="C4970" s="0" t="n">
        <v>2.735</v>
      </c>
      <c r="D4970" s="0" t="n">
        <v>16.8375</v>
      </c>
      <c r="E4970" s="0" t="n">
        <v>16.8402</v>
      </c>
      <c r="F4970" s="0" t="n">
        <v>4.420835</v>
      </c>
      <c r="G4970" s="0" t="n">
        <v>4.419676</v>
      </c>
      <c r="H4970" s="0" t="n">
        <v>34.5368</v>
      </c>
      <c r="I4970" s="0" t="n">
        <v>34.5243</v>
      </c>
      <c r="J4970" s="0" t="n">
        <v>8.013</v>
      </c>
      <c r="K4970" s="0" t="n">
        <v>7.70327</v>
      </c>
      <c r="L4970" s="0" t="n">
        <v>97.88191</v>
      </c>
      <c r="M4970" s="0" t="n">
        <v>4.419676</v>
      </c>
      <c r="N4970" s="0" t="n">
        <v>0</v>
      </c>
      <c r="O4970" s="0" t="n">
        <v>54.71768</v>
      </c>
      <c r="P4970" s="0" t="n">
        <v>3.6916</v>
      </c>
      <c r="Q4970" s="0" t="n">
        <v>0.05416</v>
      </c>
      <c r="R4970" s="0" t="n">
        <v>0</v>
      </c>
      <c r="S4970" s="0" t="n">
        <v>0</v>
      </c>
      <c r="T4970" s="0" t="n">
        <v>1.9695</v>
      </c>
      <c r="U4970" s="0" t="n">
        <v>3.1001</v>
      </c>
      <c r="V4970" s="2" t="n">
        <v>9.5715</v>
      </c>
      <c r="W4970" s="2" t="n">
        <v>1885.3</v>
      </c>
      <c r="X4970" s="2" t="n">
        <v>180.45</v>
      </c>
      <c r="Y4970" s="2" t="n">
        <v>0</v>
      </c>
    </row>
    <row r="4971" customFormat="false" ht="12.75" hidden="false" customHeight="false" outlineLevel="0" collapsed="false">
      <c r="B4971" s="0" t="n">
        <v>2.736</v>
      </c>
      <c r="C4971" s="0" t="n">
        <v>2.711</v>
      </c>
      <c r="D4971" s="0" t="n">
        <v>16.8381</v>
      </c>
      <c r="E4971" s="0" t="n">
        <v>16.8404</v>
      </c>
      <c r="F4971" s="0" t="n">
        <v>4.420869</v>
      </c>
      <c r="G4971" s="0" t="n">
        <v>4.419735</v>
      </c>
      <c r="H4971" s="0" t="n">
        <v>34.5366</v>
      </c>
      <c r="I4971" s="0" t="n">
        <v>34.5247</v>
      </c>
      <c r="J4971" s="0" t="n">
        <v>8.013</v>
      </c>
      <c r="K4971" s="0" t="n">
        <v>7.70297</v>
      </c>
      <c r="L4971" s="0" t="n">
        <v>97.87909</v>
      </c>
      <c r="M4971" s="0" t="n">
        <v>4.419735</v>
      </c>
      <c r="N4971" s="0" t="n">
        <v>0</v>
      </c>
      <c r="O4971" s="0" t="n">
        <v>54.71748</v>
      </c>
      <c r="P4971" s="0" t="n">
        <v>3.69142</v>
      </c>
      <c r="Q4971" s="0" t="n">
        <v>0.05417</v>
      </c>
      <c r="R4971" s="0" t="n">
        <v>0</v>
      </c>
      <c r="S4971" s="0" t="n">
        <v>0</v>
      </c>
      <c r="T4971" s="0" t="n">
        <v>1.9695</v>
      </c>
      <c r="U4971" s="0" t="n">
        <v>3.1001</v>
      </c>
      <c r="V4971" s="2" t="n">
        <v>9.2527</v>
      </c>
      <c r="W4971" s="2" t="n">
        <v>1885.3</v>
      </c>
      <c r="X4971" s="2" t="n">
        <v>174.44</v>
      </c>
      <c r="Y4971" s="2" t="n">
        <v>0</v>
      </c>
    </row>
    <row r="4972" customFormat="false" ht="12.75" hidden="false" customHeight="false" outlineLevel="0" collapsed="false">
      <c r="B4972" s="0" t="n">
        <v>2.732</v>
      </c>
      <c r="C4972" s="0" t="n">
        <v>2.707</v>
      </c>
      <c r="D4972" s="0" t="n">
        <v>16.838</v>
      </c>
      <c r="E4972" s="0" t="n">
        <v>16.84</v>
      </c>
      <c r="F4972" s="0" t="n">
        <v>4.420881</v>
      </c>
      <c r="G4972" s="0" t="n">
        <v>4.419735</v>
      </c>
      <c r="H4972" s="0" t="n">
        <v>34.5367</v>
      </c>
      <c r="I4972" s="0" t="n">
        <v>34.525</v>
      </c>
      <c r="J4972" s="0" t="n">
        <v>8.013</v>
      </c>
      <c r="K4972" s="0" t="n">
        <v>7.70277</v>
      </c>
      <c r="L4972" s="0" t="n">
        <v>97.87649</v>
      </c>
      <c r="M4972" s="0" t="n">
        <v>4.419735</v>
      </c>
      <c r="N4972" s="0" t="n">
        <v>0</v>
      </c>
      <c r="O4972" s="0" t="n">
        <v>54.71748</v>
      </c>
      <c r="P4972" s="0" t="n">
        <v>3.69142</v>
      </c>
      <c r="Q4972" s="0" t="n">
        <v>0.05418</v>
      </c>
      <c r="R4972" s="0" t="n">
        <v>0</v>
      </c>
      <c r="S4972" s="0" t="n">
        <v>0</v>
      </c>
      <c r="T4972" s="0" t="n">
        <v>1.9695</v>
      </c>
      <c r="U4972" s="0" t="n">
        <v>3.1001</v>
      </c>
      <c r="V4972" s="2" t="n">
        <v>8.8942</v>
      </c>
      <c r="W4972" s="2" t="n">
        <v>1885.3</v>
      </c>
      <c r="X4972" s="2" t="n">
        <v>167.68</v>
      </c>
      <c r="Y4972" s="2" t="n">
        <v>0</v>
      </c>
    </row>
    <row r="4973" customFormat="false" ht="12.75" hidden="false" customHeight="false" outlineLevel="0" collapsed="false">
      <c r="B4973" s="0" t="n">
        <v>2.703</v>
      </c>
      <c r="C4973" s="0" t="n">
        <v>2.679</v>
      </c>
      <c r="D4973" s="0" t="n">
        <v>16.8385</v>
      </c>
      <c r="E4973" s="0" t="n">
        <v>16.84</v>
      </c>
      <c r="F4973" s="0" t="n">
        <v>4.420928</v>
      </c>
      <c r="G4973" s="0" t="n">
        <v>4.419755</v>
      </c>
      <c r="H4973" s="0" t="n">
        <v>34.5368</v>
      </c>
      <c r="I4973" s="0" t="n">
        <v>34.5252</v>
      </c>
      <c r="J4973" s="0" t="n">
        <v>8.013</v>
      </c>
      <c r="K4973" s="0" t="n">
        <v>7.71732</v>
      </c>
      <c r="L4973" s="0" t="n">
        <v>98.06221</v>
      </c>
      <c r="M4973" s="0" t="n">
        <v>4.419755</v>
      </c>
      <c r="N4973" s="0" t="n">
        <v>0</v>
      </c>
      <c r="O4973" s="0" t="n">
        <v>54.71748</v>
      </c>
      <c r="P4973" s="0" t="n">
        <v>3.69142</v>
      </c>
      <c r="Q4973" s="0" t="n">
        <v>0.05419</v>
      </c>
      <c r="R4973" s="0" t="n">
        <v>0</v>
      </c>
      <c r="S4973" s="0" t="n">
        <v>0</v>
      </c>
      <c r="T4973" s="0" t="n">
        <v>1.9719</v>
      </c>
      <c r="U4973" s="0" t="n">
        <v>3.1001</v>
      </c>
      <c r="V4973" s="2" t="n">
        <v>8.6466</v>
      </c>
      <c r="W4973" s="2" t="n">
        <v>1885.3</v>
      </c>
      <c r="X4973" s="2" t="n">
        <v>163.01</v>
      </c>
      <c r="Y4973" s="2" t="n">
        <v>0</v>
      </c>
    </row>
    <row r="4974" customFormat="false" ht="12.75" hidden="false" customHeight="false" outlineLevel="0" collapsed="false">
      <c r="B4974" s="0" t="n">
        <v>2.693</v>
      </c>
      <c r="C4974" s="0" t="n">
        <v>2.669</v>
      </c>
      <c r="D4974" s="0" t="n">
        <v>16.8385</v>
      </c>
      <c r="E4974" s="0" t="n">
        <v>16.8399</v>
      </c>
      <c r="F4974" s="0" t="n">
        <v>4.420924</v>
      </c>
      <c r="G4974" s="0" t="n">
        <v>4.419735</v>
      </c>
      <c r="H4974" s="0" t="n">
        <v>34.5367</v>
      </c>
      <c r="I4974" s="0" t="n">
        <v>34.5252</v>
      </c>
      <c r="J4974" s="0" t="n">
        <v>8.013</v>
      </c>
      <c r="K4974" s="0" t="n">
        <v>7.70329</v>
      </c>
      <c r="L4974" s="0" t="n">
        <v>97.88398</v>
      </c>
      <c r="M4974" s="0" t="n">
        <v>4.419735</v>
      </c>
      <c r="N4974" s="0" t="n">
        <v>0</v>
      </c>
      <c r="O4974" s="0" t="n">
        <v>54.71748</v>
      </c>
      <c r="P4974" s="0" t="n">
        <v>3.69142</v>
      </c>
      <c r="Q4974" s="0" t="n">
        <v>0.0542</v>
      </c>
      <c r="R4974" s="0" t="n">
        <v>0</v>
      </c>
      <c r="S4974" s="0" t="n">
        <v>0</v>
      </c>
      <c r="T4974" s="0" t="n">
        <v>1.9695</v>
      </c>
      <c r="U4974" s="0" t="n">
        <v>3.1001</v>
      </c>
      <c r="V4974" s="2" t="n">
        <v>8.9613</v>
      </c>
      <c r="W4974" s="2" t="n">
        <v>1887</v>
      </c>
      <c r="X4974" s="2" t="n">
        <v>169.1</v>
      </c>
      <c r="Y4974" s="2" t="n">
        <v>0</v>
      </c>
    </row>
    <row r="4975" customFormat="false" ht="12.75" hidden="false" customHeight="false" outlineLevel="0" collapsed="false">
      <c r="B4975" s="0" t="n">
        <v>2.679</v>
      </c>
      <c r="C4975" s="0" t="n">
        <v>2.655</v>
      </c>
      <c r="D4975" s="0" t="n">
        <v>16.8387</v>
      </c>
      <c r="E4975" s="0" t="n">
        <v>16.8399</v>
      </c>
      <c r="F4975" s="0" t="n">
        <v>4.420935</v>
      </c>
      <c r="G4975" s="0" t="n">
        <v>4.419775</v>
      </c>
      <c r="H4975" s="0" t="n">
        <v>34.5367</v>
      </c>
      <c r="I4975" s="0" t="n">
        <v>34.5255</v>
      </c>
      <c r="J4975" s="0" t="n">
        <v>8.013</v>
      </c>
      <c r="K4975" s="0" t="n">
        <v>7.703</v>
      </c>
      <c r="L4975" s="0" t="n">
        <v>97.8807</v>
      </c>
      <c r="M4975" s="0" t="n">
        <v>4.419775</v>
      </c>
      <c r="N4975" s="0" t="n">
        <v>0</v>
      </c>
      <c r="O4975" s="0" t="n">
        <v>54.71748</v>
      </c>
      <c r="P4975" s="0" t="n">
        <v>3.69142</v>
      </c>
      <c r="Q4975" s="0" t="n">
        <v>0.05421</v>
      </c>
      <c r="R4975" s="0" t="n">
        <v>0</v>
      </c>
      <c r="S4975" s="0" t="n">
        <v>0</v>
      </c>
      <c r="T4975" s="0" t="n">
        <v>1.9695</v>
      </c>
      <c r="U4975" s="0" t="n">
        <v>3.1001</v>
      </c>
      <c r="V4975" s="2" t="n">
        <v>10.004</v>
      </c>
      <c r="W4975" s="2" t="n">
        <v>1887</v>
      </c>
      <c r="X4975" s="2" t="n">
        <v>188.78</v>
      </c>
      <c r="Y4975" s="2" t="n">
        <v>0</v>
      </c>
    </row>
    <row r="4976" customFormat="false" ht="12.75" hidden="false" customHeight="false" outlineLevel="0" collapsed="false">
      <c r="B4976" s="0" t="n">
        <v>2.665</v>
      </c>
      <c r="C4976" s="0" t="n">
        <v>2.641</v>
      </c>
      <c r="D4976" s="0" t="n">
        <v>16.8387</v>
      </c>
      <c r="E4976" s="0" t="n">
        <v>16.8395</v>
      </c>
      <c r="F4976" s="0" t="n">
        <v>4.42097</v>
      </c>
      <c r="G4976" s="0" t="n">
        <v>4.419775</v>
      </c>
      <c r="H4976" s="0" t="n">
        <v>34.537</v>
      </c>
      <c r="I4976" s="0" t="n">
        <v>34.5258</v>
      </c>
      <c r="J4976" s="0" t="n">
        <v>8.013</v>
      </c>
      <c r="K4976" s="0" t="n">
        <v>7.70274</v>
      </c>
      <c r="L4976" s="0" t="n">
        <v>97.87741</v>
      </c>
      <c r="M4976" s="0" t="n">
        <v>4.419775</v>
      </c>
      <c r="N4976" s="0" t="n">
        <v>0</v>
      </c>
      <c r="O4976" s="0" t="n">
        <v>54.71768</v>
      </c>
      <c r="P4976" s="0" t="n">
        <v>3.6916</v>
      </c>
      <c r="Q4976" s="0" t="n">
        <v>0.05422</v>
      </c>
      <c r="R4976" s="0" t="n">
        <v>0</v>
      </c>
      <c r="S4976" s="0" t="n">
        <v>0</v>
      </c>
      <c r="T4976" s="0" t="n">
        <v>1.9695</v>
      </c>
      <c r="U4976" s="0" t="n">
        <v>3.1001</v>
      </c>
      <c r="V4976" s="2" t="n">
        <v>11.423</v>
      </c>
      <c r="W4976" s="2" t="n">
        <v>1887</v>
      </c>
      <c r="X4976" s="2" t="n">
        <v>215.55</v>
      </c>
      <c r="Y4976" s="2" t="n">
        <v>0</v>
      </c>
    </row>
    <row r="4977" customFormat="false" ht="12.75" hidden="false" customHeight="false" outlineLevel="0" collapsed="false">
      <c r="B4977" s="0" t="n">
        <v>2.645</v>
      </c>
      <c r="C4977" s="0" t="n">
        <v>2.622</v>
      </c>
      <c r="D4977" s="0" t="n">
        <v>16.8389</v>
      </c>
      <c r="E4977" s="0" t="n">
        <v>16.8395</v>
      </c>
      <c r="F4977" s="0" t="n">
        <v>4.420982</v>
      </c>
      <c r="G4977" s="0" t="n">
        <v>4.419788</v>
      </c>
      <c r="H4977" s="0" t="n">
        <v>34.5369</v>
      </c>
      <c r="I4977" s="0" t="n">
        <v>34.5259</v>
      </c>
      <c r="J4977" s="0" t="n">
        <v>8.017</v>
      </c>
      <c r="K4977" s="0" t="n">
        <v>7.71728</v>
      </c>
      <c r="L4977" s="0" t="n">
        <v>98.06266</v>
      </c>
      <c r="M4977" s="0" t="n">
        <v>4.419788</v>
      </c>
      <c r="N4977" s="0" t="n">
        <v>0</v>
      </c>
      <c r="O4977" s="0" t="n">
        <v>54.71768</v>
      </c>
      <c r="P4977" s="0" t="n">
        <v>3.6916</v>
      </c>
      <c r="Q4977" s="0" t="n">
        <v>0.05424</v>
      </c>
      <c r="R4977" s="0" t="n">
        <v>0</v>
      </c>
      <c r="S4977" s="0" t="n">
        <v>0</v>
      </c>
      <c r="T4977" s="0" t="n">
        <v>1.9719</v>
      </c>
      <c r="U4977" s="0" t="n">
        <v>3.1013</v>
      </c>
      <c r="V4977" s="2" t="n">
        <v>13.314</v>
      </c>
      <c r="W4977" s="2" t="n">
        <v>1885.3</v>
      </c>
      <c r="X4977" s="2" t="n">
        <v>251</v>
      </c>
      <c r="Y4977" s="2" t="n">
        <v>0</v>
      </c>
    </row>
    <row r="4978" customFormat="false" ht="12.75" hidden="false" customHeight="false" outlineLevel="0" collapsed="false">
      <c r="B4978" s="0" t="n">
        <v>2.636</v>
      </c>
      <c r="C4978" s="0" t="n">
        <v>2.613</v>
      </c>
      <c r="D4978" s="0" t="n">
        <v>16.839</v>
      </c>
      <c r="E4978" s="0" t="n">
        <v>16.8397</v>
      </c>
      <c r="F4978" s="0" t="n">
        <v>4.421005</v>
      </c>
      <c r="G4978" s="0" t="n">
        <v>4.419775</v>
      </c>
      <c r="H4978" s="0" t="n">
        <v>34.5371</v>
      </c>
      <c r="I4978" s="0" t="n">
        <v>34.5257</v>
      </c>
      <c r="J4978" s="0" t="n">
        <v>8.013</v>
      </c>
      <c r="K4978" s="0" t="n">
        <v>7.7032</v>
      </c>
      <c r="L4978" s="0" t="n">
        <v>97.88388</v>
      </c>
      <c r="M4978" s="0" t="n">
        <v>4.419775</v>
      </c>
      <c r="N4978" s="0" t="n">
        <v>0</v>
      </c>
      <c r="O4978" s="0" t="n">
        <v>54.71768</v>
      </c>
      <c r="P4978" s="0" t="n">
        <v>3.6916</v>
      </c>
      <c r="Q4978" s="0" t="n">
        <v>0.05425</v>
      </c>
      <c r="R4978" s="0" t="n">
        <v>0</v>
      </c>
      <c r="S4978" s="0" t="n">
        <v>0</v>
      </c>
      <c r="T4978" s="0" t="n">
        <v>1.9695</v>
      </c>
      <c r="U4978" s="0" t="n">
        <v>3.1001</v>
      </c>
      <c r="V4978" s="2" t="n">
        <v>14.434</v>
      </c>
      <c r="W4978" s="2" t="n">
        <v>1887</v>
      </c>
      <c r="X4978" s="2" t="n">
        <v>272.38</v>
      </c>
      <c r="Y4978" s="2" t="n">
        <v>0</v>
      </c>
    </row>
    <row r="4979" customFormat="false" ht="12.75" hidden="false" customHeight="false" outlineLevel="0" collapsed="false">
      <c r="B4979" s="0" t="n">
        <v>2.622</v>
      </c>
      <c r="C4979" s="0" t="n">
        <v>2.599</v>
      </c>
      <c r="D4979" s="0" t="n">
        <v>16.839</v>
      </c>
      <c r="E4979" s="0" t="n">
        <v>16.8399</v>
      </c>
      <c r="F4979" s="0" t="n">
        <v>4.420974</v>
      </c>
      <c r="G4979" s="0" t="n">
        <v>4.419735</v>
      </c>
      <c r="H4979" s="0" t="n">
        <v>34.5368</v>
      </c>
      <c r="I4979" s="0" t="n">
        <v>34.5252</v>
      </c>
      <c r="J4979" s="0" t="n">
        <v>8.013</v>
      </c>
      <c r="K4979" s="0" t="n">
        <v>7.70402</v>
      </c>
      <c r="L4979" s="0" t="n">
        <v>97.89418</v>
      </c>
      <c r="M4979" s="0" t="n">
        <v>4.419735</v>
      </c>
      <c r="N4979" s="0" t="n">
        <v>0</v>
      </c>
      <c r="O4979" s="0" t="n">
        <v>54.71768</v>
      </c>
      <c r="P4979" s="0" t="n">
        <v>3.6916</v>
      </c>
      <c r="Q4979" s="0" t="n">
        <v>0.05426</v>
      </c>
      <c r="R4979" s="0" t="n">
        <v>0</v>
      </c>
      <c r="S4979" s="0" t="n">
        <v>0</v>
      </c>
      <c r="T4979" s="0" t="n">
        <v>1.9695</v>
      </c>
      <c r="U4979" s="0" t="n">
        <v>3.1001</v>
      </c>
      <c r="V4979" s="2" t="n">
        <v>14.434</v>
      </c>
      <c r="W4979" s="2" t="n">
        <v>1887</v>
      </c>
      <c r="X4979" s="2" t="n">
        <v>272.38</v>
      </c>
      <c r="Y4979" s="2" t="n">
        <v>0</v>
      </c>
    </row>
    <row r="4980" customFormat="false" ht="12.75" hidden="false" customHeight="false" outlineLevel="0" collapsed="false">
      <c r="B4980" s="0" t="n">
        <v>2.598</v>
      </c>
      <c r="C4980" s="0" t="n">
        <v>2.574</v>
      </c>
      <c r="D4980" s="0" t="n">
        <v>16.8394</v>
      </c>
      <c r="E4980" s="0" t="n">
        <v>16.8399</v>
      </c>
      <c r="F4980" s="0" t="n">
        <v>4.420951</v>
      </c>
      <c r="G4980" s="0" t="n">
        <v>4.419788</v>
      </c>
      <c r="H4980" s="0" t="n">
        <v>34.5363</v>
      </c>
      <c r="I4980" s="0" t="n">
        <v>34.5257</v>
      </c>
      <c r="J4980" s="0" t="n">
        <v>8.013</v>
      </c>
      <c r="K4980" s="0" t="n">
        <v>7.70372</v>
      </c>
      <c r="L4980" s="0" t="n">
        <v>97.89079</v>
      </c>
      <c r="M4980" s="0" t="n">
        <v>4.419788</v>
      </c>
      <c r="N4980" s="0" t="n">
        <v>0</v>
      </c>
      <c r="O4980" s="0" t="n">
        <v>54.71768</v>
      </c>
      <c r="P4980" s="0" t="n">
        <v>3.6916</v>
      </c>
      <c r="Q4980" s="0" t="n">
        <v>0.05427</v>
      </c>
      <c r="R4980" s="0" t="n">
        <v>0</v>
      </c>
      <c r="S4980" s="0" t="n">
        <v>0</v>
      </c>
      <c r="T4980" s="0" t="n">
        <v>1.9695</v>
      </c>
      <c r="U4980" s="0" t="n">
        <v>3.1001</v>
      </c>
      <c r="V4980" s="2" t="n">
        <v>13.605</v>
      </c>
      <c r="W4980" s="2" t="n">
        <v>1887</v>
      </c>
      <c r="X4980" s="2" t="n">
        <v>256.72</v>
      </c>
      <c r="Y4980" s="2" t="n">
        <v>0</v>
      </c>
    </row>
    <row r="4981" customFormat="false" ht="12.75" hidden="false" customHeight="false" outlineLevel="0" collapsed="false">
      <c r="B4981" s="0" t="n">
        <v>2.598</v>
      </c>
      <c r="C4981" s="0" t="n">
        <v>2.574</v>
      </c>
      <c r="D4981" s="0" t="n">
        <v>16.8391</v>
      </c>
      <c r="E4981" s="0" t="n">
        <v>16.84</v>
      </c>
      <c r="F4981" s="0" t="n">
        <v>4.420947</v>
      </c>
      <c r="G4981" s="0" t="n">
        <v>4.419815</v>
      </c>
      <c r="H4981" s="0" t="n">
        <v>34.5364</v>
      </c>
      <c r="I4981" s="0" t="n">
        <v>34.5258</v>
      </c>
      <c r="J4981" s="0" t="n">
        <v>8.013</v>
      </c>
      <c r="K4981" s="0" t="n">
        <v>7.71889</v>
      </c>
      <c r="L4981" s="0" t="n">
        <v>98.08332</v>
      </c>
      <c r="M4981" s="0" t="n">
        <v>4.419815</v>
      </c>
      <c r="N4981" s="0" t="n">
        <v>0</v>
      </c>
      <c r="O4981" s="0" t="n">
        <v>54.71768</v>
      </c>
      <c r="P4981" s="0" t="n">
        <v>3.6916</v>
      </c>
      <c r="Q4981" s="0" t="n">
        <v>0.05428</v>
      </c>
      <c r="R4981" s="0" t="n">
        <v>0</v>
      </c>
      <c r="S4981" s="0" t="n">
        <v>0</v>
      </c>
      <c r="T4981" s="0" t="n">
        <v>1.9719</v>
      </c>
      <c r="U4981" s="0" t="n">
        <v>3.1001</v>
      </c>
      <c r="V4981" s="2" t="n">
        <v>12.847</v>
      </c>
      <c r="W4981" s="2" t="n">
        <v>1888.8</v>
      </c>
      <c r="X4981" s="2" t="n">
        <v>242.65</v>
      </c>
      <c r="Y4981" s="2" t="n">
        <v>0</v>
      </c>
    </row>
    <row r="4982" customFormat="false" ht="12.75" hidden="false" customHeight="false" outlineLevel="0" collapsed="false">
      <c r="B4982" s="0" t="n">
        <v>2.569</v>
      </c>
      <c r="C4982" s="0" t="n">
        <v>2.546</v>
      </c>
      <c r="D4982" s="0" t="n">
        <v>16.8389</v>
      </c>
      <c r="E4982" s="0" t="n">
        <v>16.84</v>
      </c>
      <c r="F4982" s="0" t="n">
        <v>4.420924</v>
      </c>
      <c r="G4982" s="0" t="n">
        <v>4.419735</v>
      </c>
      <c r="H4982" s="0" t="n">
        <v>34.5364</v>
      </c>
      <c r="I4982" s="0" t="n">
        <v>34.5251</v>
      </c>
      <c r="J4982" s="0" t="n">
        <v>8.013</v>
      </c>
      <c r="K4982" s="0" t="n">
        <v>7.70487</v>
      </c>
      <c r="L4982" s="0" t="n">
        <v>97.90458</v>
      </c>
      <c r="M4982" s="0" t="n">
        <v>4.419735</v>
      </c>
      <c r="N4982" s="0" t="n">
        <v>0</v>
      </c>
      <c r="O4982" s="0" t="n">
        <v>54.71768</v>
      </c>
      <c r="P4982" s="0" t="n">
        <v>3.6916</v>
      </c>
      <c r="Q4982" s="0" t="n">
        <v>0.05429</v>
      </c>
      <c r="R4982" s="0" t="n">
        <v>0</v>
      </c>
      <c r="S4982" s="0" t="n">
        <v>0</v>
      </c>
      <c r="T4982" s="0" t="n">
        <v>1.9695</v>
      </c>
      <c r="U4982" s="0" t="n">
        <v>3.1001</v>
      </c>
      <c r="V4982" s="2" t="n">
        <v>12.56</v>
      </c>
      <c r="W4982" s="2" t="n">
        <v>1888.8</v>
      </c>
      <c r="X4982" s="2" t="n">
        <v>237.24</v>
      </c>
      <c r="Y4982" s="2" t="n">
        <v>0</v>
      </c>
    </row>
    <row r="4983" customFormat="false" ht="12.75" hidden="false" customHeight="false" outlineLevel="0" collapsed="false">
      <c r="B4983" s="0" t="n">
        <v>2.564</v>
      </c>
      <c r="C4983" s="0" t="n">
        <v>2.541</v>
      </c>
      <c r="D4983" s="0" t="n">
        <v>16.8388</v>
      </c>
      <c r="E4983" s="0" t="n">
        <v>16.84</v>
      </c>
      <c r="F4983" s="0" t="n">
        <v>4.420962</v>
      </c>
      <c r="G4983" s="0" t="n">
        <v>4.419788</v>
      </c>
      <c r="H4983" s="0" t="n">
        <v>34.5368</v>
      </c>
      <c r="I4983" s="0" t="n">
        <v>34.5255</v>
      </c>
      <c r="J4983" s="0" t="n">
        <v>8.017</v>
      </c>
      <c r="K4983" s="0" t="n">
        <v>7.72054</v>
      </c>
      <c r="L4983" s="0" t="n">
        <v>98.10385</v>
      </c>
      <c r="M4983" s="0" t="n">
        <v>4.419788</v>
      </c>
      <c r="N4983" s="0" t="n">
        <v>0</v>
      </c>
      <c r="O4983" s="0" t="n">
        <v>54.71768</v>
      </c>
      <c r="P4983" s="0" t="n">
        <v>3.6916</v>
      </c>
      <c r="Q4983" s="0" t="n">
        <v>0.05431</v>
      </c>
      <c r="R4983" s="0" t="n">
        <v>0</v>
      </c>
      <c r="S4983" s="0" t="n">
        <v>0</v>
      </c>
      <c r="T4983" s="0" t="n">
        <v>1.9719</v>
      </c>
      <c r="U4983" s="0" t="n">
        <v>3.1013</v>
      </c>
      <c r="V4983" s="2" t="n">
        <v>12.177</v>
      </c>
      <c r="W4983" s="2" t="n">
        <v>1888.8</v>
      </c>
      <c r="X4983" s="2" t="n">
        <v>229.99</v>
      </c>
      <c r="Y4983" s="2" t="n">
        <v>0</v>
      </c>
    </row>
    <row r="4984" customFormat="false" ht="12.75" hidden="false" customHeight="false" outlineLevel="0" collapsed="false">
      <c r="B4984" s="0" t="n">
        <v>2.551</v>
      </c>
      <c r="C4984" s="0" t="n">
        <v>2.528</v>
      </c>
      <c r="D4984" s="0" t="n">
        <v>16.8389</v>
      </c>
      <c r="E4984" s="0" t="n">
        <v>16.8404</v>
      </c>
      <c r="F4984" s="0" t="n">
        <v>4.420908</v>
      </c>
      <c r="G4984" s="0" t="n">
        <v>4.419815</v>
      </c>
      <c r="H4984" s="0" t="n">
        <v>34.5363</v>
      </c>
      <c r="I4984" s="0" t="n">
        <v>34.5255</v>
      </c>
      <c r="J4984" s="0" t="n">
        <v>8.013</v>
      </c>
      <c r="K4984" s="0" t="n">
        <v>7.7065</v>
      </c>
      <c r="L4984" s="0" t="n">
        <v>97.9253</v>
      </c>
      <c r="M4984" s="0" t="n">
        <v>4.419815</v>
      </c>
      <c r="N4984" s="0" t="n">
        <v>0</v>
      </c>
      <c r="O4984" s="0" t="n">
        <v>54.71768</v>
      </c>
      <c r="P4984" s="0" t="n">
        <v>3.6916</v>
      </c>
      <c r="Q4984" s="0" t="n">
        <v>0.05432</v>
      </c>
      <c r="R4984" s="0" t="n">
        <v>0</v>
      </c>
      <c r="S4984" s="0" t="n">
        <v>0</v>
      </c>
      <c r="T4984" s="0" t="n">
        <v>1.9695</v>
      </c>
      <c r="U4984" s="0" t="n">
        <v>3.1001</v>
      </c>
      <c r="V4984" s="2" t="n">
        <v>11.509</v>
      </c>
      <c r="W4984" s="2" t="n">
        <v>1888.8</v>
      </c>
      <c r="X4984" s="2" t="n">
        <v>217.38</v>
      </c>
      <c r="Y4984" s="2" t="n">
        <v>0</v>
      </c>
    </row>
    <row r="4985" customFormat="false" ht="12.75" hidden="false" customHeight="false" outlineLevel="0" collapsed="false">
      <c r="B4985" s="0" t="n">
        <v>2.541</v>
      </c>
      <c r="C4985" s="0" t="n">
        <v>2.518</v>
      </c>
      <c r="D4985" s="0" t="n">
        <v>16.8388</v>
      </c>
      <c r="E4985" s="0" t="n">
        <v>16.8399</v>
      </c>
      <c r="F4985" s="0" t="n">
        <v>4.420927</v>
      </c>
      <c r="G4985" s="0" t="n">
        <v>4.419735</v>
      </c>
      <c r="H4985" s="0" t="n">
        <v>34.5365</v>
      </c>
      <c r="I4985" s="0" t="n">
        <v>34.5252</v>
      </c>
      <c r="J4985" s="0" t="n">
        <v>8.013</v>
      </c>
      <c r="K4985" s="0" t="n">
        <v>7.70622</v>
      </c>
      <c r="L4985" s="0" t="n">
        <v>97.92178</v>
      </c>
      <c r="M4985" s="0" t="n">
        <v>4.419735</v>
      </c>
      <c r="N4985" s="0" t="n">
        <v>0</v>
      </c>
      <c r="O4985" s="0" t="n">
        <v>54.71768</v>
      </c>
      <c r="P4985" s="0" t="n">
        <v>3.6916</v>
      </c>
      <c r="Q4985" s="0" t="n">
        <v>0.05433</v>
      </c>
      <c r="R4985" s="0" t="n">
        <v>0</v>
      </c>
      <c r="S4985" s="0" t="n">
        <v>0</v>
      </c>
      <c r="T4985" s="0" t="n">
        <v>1.9695</v>
      </c>
      <c r="U4985" s="0" t="n">
        <v>3.1001</v>
      </c>
      <c r="V4985" s="2" t="n">
        <v>10.898</v>
      </c>
      <c r="W4985" s="2" t="n">
        <v>1890.6</v>
      </c>
      <c r="X4985" s="2" t="n">
        <v>206.04</v>
      </c>
      <c r="Y4985" s="2" t="n">
        <v>0</v>
      </c>
    </row>
    <row r="4986" customFormat="false" ht="12.75" hidden="false" customHeight="false" outlineLevel="0" collapsed="false">
      <c r="B4986" s="0" t="n">
        <v>2.522</v>
      </c>
      <c r="C4986" s="0" t="n">
        <v>2.499</v>
      </c>
      <c r="D4986" s="0" t="n">
        <v>16.8388</v>
      </c>
      <c r="E4986" s="0" t="n">
        <v>16.8399</v>
      </c>
      <c r="F4986" s="0" t="n">
        <v>4.420947</v>
      </c>
      <c r="G4986" s="0" t="n">
        <v>4.419735</v>
      </c>
      <c r="H4986" s="0" t="n">
        <v>34.5367</v>
      </c>
      <c r="I4986" s="0" t="n">
        <v>34.5252</v>
      </c>
      <c r="J4986" s="0" t="n">
        <v>8.013</v>
      </c>
      <c r="K4986" s="0" t="n">
        <v>7.70593</v>
      </c>
      <c r="L4986" s="0" t="n">
        <v>97.91815</v>
      </c>
      <c r="M4986" s="0" t="n">
        <v>4.419735</v>
      </c>
      <c r="N4986" s="0" t="n">
        <v>0</v>
      </c>
      <c r="O4986" s="0" t="n">
        <v>54.71768</v>
      </c>
      <c r="P4986" s="0" t="n">
        <v>3.6916</v>
      </c>
      <c r="Q4986" s="0" t="n">
        <v>0.05434</v>
      </c>
      <c r="R4986" s="0" t="n">
        <v>0</v>
      </c>
      <c r="S4986" s="0" t="n">
        <v>0</v>
      </c>
      <c r="T4986" s="0" t="n">
        <v>1.9695</v>
      </c>
      <c r="U4986" s="0" t="n">
        <v>3.1001</v>
      </c>
      <c r="V4986" s="2" t="n">
        <v>10.329</v>
      </c>
      <c r="W4986" s="2" t="n">
        <v>1890.6</v>
      </c>
      <c r="X4986" s="2" t="n">
        <v>195.28</v>
      </c>
      <c r="Y4986" s="2" t="n">
        <v>0</v>
      </c>
    </row>
    <row r="4987" customFormat="false" ht="12.75" hidden="false" customHeight="false" outlineLevel="0" collapsed="false">
      <c r="B4987" s="0" t="n">
        <v>2.499</v>
      </c>
      <c r="C4987" s="0" t="n">
        <v>2.476</v>
      </c>
      <c r="D4987" s="0" t="n">
        <v>16.8389</v>
      </c>
      <c r="E4987" s="0" t="n">
        <v>16.8399</v>
      </c>
      <c r="F4987" s="0" t="n">
        <v>4.420947</v>
      </c>
      <c r="G4987" s="0" t="n">
        <v>4.419755</v>
      </c>
      <c r="H4987" s="0" t="n">
        <v>34.5367</v>
      </c>
      <c r="I4987" s="0" t="n">
        <v>34.5254</v>
      </c>
      <c r="J4987" s="0" t="n">
        <v>8.013</v>
      </c>
      <c r="K4987" s="0" t="n">
        <v>7.70563</v>
      </c>
      <c r="L4987" s="0" t="n">
        <v>97.91447</v>
      </c>
      <c r="M4987" s="0" t="n">
        <v>4.419755</v>
      </c>
      <c r="N4987" s="0" t="n">
        <v>0</v>
      </c>
      <c r="O4987" s="0" t="n">
        <v>54.71768</v>
      </c>
      <c r="P4987" s="0" t="n">
        <v>3.6916</v>
      </c>
      <c r="Q4987" s="0" t="n">
        <v>0.05435</v>
      </c>
      <c r="R4987" s="0" t="n">
        <v>0</v>
      </c>
      <c r="S4987" s="0" t="n">
        <v>0</v>
      </c>
      <c r="T4987" s="0" t="n">
        <v>1.9695</v>
      </c>
      <c r="U4987" s="0" t="n">
        <v>3.1001</v>
      </c>
      <c r="V4987" s="2" t="n">
        <v>9.8454</v>
      </c>
      <c r="W4987" s="2" t="n">
        <v>1890.6</v>
      </c>
      <c r="X4987" s="2" t="n">
        <v>186.14</v>
      </c>
      <c r="Y4987" s="2" t="n">
        <v>0</v>
      </c>
    </row>
    <row r="4988" customFormat="false" ht="12.75" hidden="false" customHeight="false" outlineLevel="0" collapsed="false">
      <c r="B4988" s="0" t="n">
        <v>2.504</v>
      </c>
      <c r="C4988" s="0" t="n">
        <v>2.481</v>
      </c>
      <c r="D4988" s="0" t="n">
        <v>16.8391</v>
      </c>
      <c r="E4988" s="0" t="n">
        <v>16.84</v>
      </c>
      <c r="F4988" s="0" t="n">
        <v>4.420947</v>
      </c>
      <c r="G4988" s="0" t="n">
        <v>4.419775</v>
      </c>
      <c r="H4988" s="0" t="n">
        <v>34.5364</v>
      </c>
      <c r="I4988" s="0" t="n">
        <v>34.5254</v>
      </c>
      <c r="J4988" s="0" t="n">
        <v>8.013</v>
      </c>
      <c r="K4988" s="0" t="n">
        <v>7.70534</v>
      </c>
      <c r="L4988" s="0" t="n">
        <v>97.91115</v>
      </c>
      <c r="M4988" s="0" t="n">
        <v>4.419775</v>
      </c>
      <c r="N4988" s="0" t="n">
        <v>0</v>
      </c>
      <c r="O4988" s="0" t="n">
        <v>54.71768</v>
      </c>
      <c r="P4988" s="0" t="n">
        <v>3.6916</v>
      </c>
      <c r="Q4988" s="0" t="n">
        <v>0.05436</v>
      </c>
      <c r="R4988" s="0" t="n">
        <v>0</v>
      </c>
      <c r="S4988" s="0" t="n">
        <v>0</v>
      </c>
      <c r="T4988" s="0" t="n">
        <v>1.9695</v>
      </c>
      <c r="U4988" s="0" t="n">
        <v>3.1001</v>
      </c>
      <c r="V4988" s="2" t="n">
        <v>9.7348</v>
      </c>
      <c r="W4988" s="2" t="n">
        <v>1890.6</v>
      </c>
      <c r="X4988" s="2" t="n">
        <v>184.05</v>
      </c>
      <c r="Y4988" s="2" t="n">
        <v>0</v>
      </c>
    </row>
    <row r="4989" customFormat="false" ht="12.75" hidden="false" customHeight="false" outlineLevel="0" collapsed="false">
      <c r="B4989" s="0" t="n">
        <v>2.484</v>
      </c>
      <c r="C4989" s="0" t="n">
        <v>2.462</v>
      </c>
      <c r="D4989" s="0" t="n">
        <v>16.8391</v>
      </c>
      <c r="E4989" s="0" t="n">
        <v>16.8397</v>
      </c>
      <c r="F4989" s="0" t="n">
        <v>4.42097</v>
      </c>
      <c r="G4989" s="0" t="n">
        <v>4.419775</v>
      </c>
      <c r="H4989" s="0" t="n">
        <v>34.5367</v>
      </c>
      <c r="I4989" s="0" t="n">
        <v>34.5257</v>
      </c>
      <c r="J4989" s="0" t="n">
        <v>8.013</v>
      </c>
      <c r="K4989" s="0" t="n">
        <v>7.7199</v>
      </c>
      <c r="L4989" s="0" t="n">
        <v>98.09609</v>
      </c>
      <c r="M4989" s="0" t="n">
        <v>4.419775</v>
      </c>
      <c r="N4989" s="0" t="n">
        <v>0</v>
      </c>
      <c r="O4989" s="0" t="n">
        <v>54.71768</v>
      </c>
      <c r="P4989" s="0" t="n">
        <v>3.6916</v>
      </c>
      <c r="Q4989" s="0" t="n">
        <v>0.05438</v>
      </c>
      <c r="R4989" s="0" t="n">
        <v>0</v>
      </c>
      <c r="S4989" s="0" t="n">
        <v>0</v>
      </c>
      <c r="T4989" s="0" t="n">
        <v>1.9719</v>
      </c>
      <c r="U4989" s="0" t="n">
        <v>3.1001</v>
      </c>
      <c r="V4989" s="2" t="n">
        <v>9.9571</v>
      </c>
      <c r="W4989" s="2" t="n">
        <v>1890.6</v>
      </c>
      <c r="X4989" s="2" t="n">
        <v>188.25</v>
      </c>
      <c r="Y4989" s="2" t="n">
        <v>0</v>
      </c>
    </row>
    <row r="4990" customFormat="false" ht="12.75" hidden="false" customHeight="false" outlineLevel="0" collapsed="false">
      <c r="B4990" s="0" t="n">
        <v>2.465</v>
      </c>
      <c r="C4990" s="0" t="n">
        <v>2.443</v>
      </c>
      <c r="D4990" s="0" t="n">
        <v>16.839</v>
      </c>
      <c r="E4990" s="0" t="n">
        <v>16.8399</v>
      </c>
      <c r="F4990" s="0" t="n">
        <v>4.420958</v>
      </c>
      <c r="G4990" s="0" t="n">
        <v>4.419755</v>
      </c>
      <c r="H4990" s="0" t="n">
        <v>34.5367</v>
      </c>
      <c r="I4990" s="0" t="n">
        <v>34.5254</v>
      </c>
      <c r="J4990" s="0" t="n">
        <v>8.013</v>
      </c>
      <c r="K4990" s="0" t="n">
        <v>7.72065</v>
      </c>
      <c r="L4990" s="0" t="n">
        <v>98.10547</v>
      </c>
      <c r="M4990" s="0" t="n">
        <v>4.419755</v>
      </c>
      <c r="N4990" s="0" t="n">
        <v>0</v>
      </c>
      <c r="O4990" s="0" t="n">
        <v>54.71768</v>
      </c>
      <c r="P4990" s="0" t="n">
        <v>3.6916</v>
      </c>
      <c r="Q4990" s="0" t="n">
        <v>0.05439</v>
      </c>
      <c r="R4990" s="0" t="n">
        <v>0</v>
      </c>
      <c r="S4990" s="0" t="n">
        <v>0</v>
      </c>
      <c r="T4990" s="0" t="n">
        <v>1.9719</v>
      </c>
      <c r="U4990" s="0" t="n">
        <v>3.1001</v>
      </c>
      <c r="V4990" s="2" t="n">
        <v>10.042</v>
      </c>
      <c r="W4990" s="2" t="n">
        <v>1890.6</v>
      </c>
      <c r="X4990" s="2" t="n">
        <v>189.85</v>
      </c>
      <c r="Y4990" s="2" t="n">
        <v>0</v>
      </c>
    </row>
    <row r="4991" customFormat="false" ht="12.75" hidden="false" customHeight="false" outlineLevel="0" collapsed="false">
      <c r="B4991" s="0" t="n">
        <v>2.451</v>
      </c>
      <c r="C4991" s="0" t="n">
        <v>2.429</v>
      </c>
      <c r="D4991" s="0" t="n">
        <v>16.839</v>
      </c>
      <c r="E4991" s="0" t="n">
        <v>16.8397</v>
      </c>
      <c r="F4991" s="0" t="n">
        <v>4.420947</v>
      </c>
      <c r="G4991" s="0" t="n">
        <v>4.419735</v>
      </c>
      <c r="H4991" s="0" t="n">
        <v>34.5366</v>
      </c>
      <c r="I4991" s="0" t="n">
        <v>34.5254</v>
      </c>
      <c r="J4991" s="0" t="n">
        <v>8.013</v>
      </c>
      <c r="K4991" s="0" t="n">
        <v>7.72135</v>
      </c>
      <c r="L4991" s="0" t="n">
        <v>98.11436</v>
      </c>
      <c r="M4991" s="0" t="n">
        <v>4.419735</v>
      </c>
      <c r="N4991" s="0" t="n">
        <v>0</v>
      </c>
      <c r="O4991" s="0" t="n">
        <v>54.71768</v>
      </c>
      <c r="P4991" s="0" t="n">
        <v>3.6916</v>
      </c>
      <c r="Q4991" s="0" t="n">
        <v>0.0544</v>
      </c>
      <c r="R4991" s="0" t="n">
        <v>0</v>
      </c>
      <c r="S4991" s="0" t="n">
        <v>0</v>
      </c>
      <c r="T4991" s="0" t="n">
        <v>1.9719</v>
      </c>
      <c r="U4991" s="0" t="n">
        <v>3.1001</v>
      </c>
      <c r="V4991" s="2" t="n">
        <v>9.7257</v>
      </c>
      <c r="W4991" s="2" t="n">
        <v>1892.4</v>
      </c>
      <c r="X4991" s="2" t="n">
        <v>184.05</v>
      </c>
      <c r="Y4991" s="2" t="n">
        <v>0</v>
      </c>
    </row>
    <row r="4992" customFormat="false" ht="12.75" hidden="false" customHeight="false" outlineLevel="0" collapsed="false">
      <c r="B4992" s="0" t="n">
        <v>2.437</v>
      </c>
      <c r="C4992" s="0" t="n">
        <v>2.415</v>
      </c>
      <c r="D4992" s="0" t="n">
        <v>16.8391</v>
      </c>
      <c r="E4992" s="0" t="n">
        <v>16.8396</v>
      </c>
      <c r="F4992" s="0" t="n">
        <v>4.420924</v>
      </c>
      <c r="G4992" s="0" t="n">
        <v>4.419735</v>
      </c>
      <c r="H4992" s="0" t="n">
        <v>34.5363</v>
      </c>
      <c r="I4992" s="0" t="n">
        <v>34.5255</v>
      </c>
      <c r="J4992" s="0" t="n">
        <v>8.013</v>
      </c>
      <c r="K4992" s="0" t="n">
        <v>7.72201</v>
      </c>
      <c r="L4992" s="0" t="n">
        <v>98.12268</v>
      </c>
      <c r="M4992" s="0" t="n">
        <v>4.419735</v>
      </c>
      <c r="N4992" s="0" t="n">
        <v>0</v>
      </c>
      <c r="O4992" s="0" t="n">
        <v>54.71768</v>
      </c>
      <c r="P4992" s="0" t="n">
        <v>3.6916</v>
      </c>
      <c r="Q4992" s="0" t="n">
        <v>0.05441</v>
      </c>
      <c r="R4992" s="0" t="n">
        <v>0</v>
      </c>
      <c r="S4992" s="0" t="n">
        <v>0</v>
      </c>
      <c r="T4992" s="0" t="n">
        <v>1.9719</v>
      </c>
      <c r="U4992" s="0" t="n">
        <v>3.1001</v>
      </c>
      <c r="V4992" s="2" t="n">
        <v>9.3489</v>
      </c>
      <c r="W4992" s="2" t="n">
        <v>1892.4</v>
      </c>
      <c r="X4992" s="2" t="n">
        <v>176.92</v>
      </c>
      <c r="Y4992" s="2" t="n">
        <v>0</v>
      </c>
    </row>
    <row r="4993" customFormat="false" ht="12.75" hidden="false" customHeight="false" outlineLevel="0" collapsed="false">
      <c r="B4993" s="0" t="n">
        <v>2.409</v>
      </c>
      <c r="C4993" s="0" t="n">
        <v>2.387</v>
      </c>
      <c r="D4993" s="0" t="n">
        <v>16.839</v>
      </c>
      <c r="E4993" s="0" t="n">
        <v>16.8397</v>
      </c>
      <c r="F4993" s="0" t="n">
        <v>4.420962</v>
      </c>
      <c r="G4993" s="0" t="n">
        <v>4.419755</v>
      </c>
      <c r="H4993" s="0" t="n">
        <v>34.5368</v>
      </c>
      <c r="I4993" s="0" t="n">
        <v>34.5256</v>
      </c>
      <c r="J4993" s="0" t="n">
        <v>8.013</v>
      </c>
      <c r="K4993" s="0" t="n">
        <v>7.70776</v>
      </c>
      <c r="L4993" s="0" t="n">
        <v>97.94169</v>
      </c>
      <c r="M4993" s="0" t="n">
        <v>4.419755</v>
      </c>
      <c r="N4993" s="0" t="n">
        <v>0</v>
      </c>
      <c r="O4993" s="0" t="n">
        <v>54.71768</v>
      </c>
      <c r="P4993" s="0" t="n">
        <v>3.6916</v>
      </c>
      <c r="Q4993" s="0" t="n">
        <v>0.05442</v>
      </c>
      <c r="R4993" s="0" t="n">
        <v>0</v>
      </c>
      <c r="S4993" s="0" t="n">
        <v>0</v>
      </c>
      <c r="T4993" s="0" t="n">
        <v>1.9695</v>
      </c>
      <c r="U4993" s="0" t="n">
        <v>3.1001</v>
      </c>
      <c r="V4993" s="2" t="n">
        <v>9.2701</v>
      </c>
      <c r="W4993" s="2" t="n">
        <v>1892.4</v>
      </c>
      <c r="X4993" s="2" t="n">
        <v>175.42</v>
      </c>
      <c r="Y4993" s="2" t="n">
        <v>0</v>
      </c>
    </row>
    <row r="4994" customFormat="false" ht="12.75" hidden="false" customHeight="false" outlineLevel="0" collapsed="false">
      <c r="B4994" s="0" t="n">
        <v>2.423</v>
      </c>
      <c r="C4994" s="0" t="n">
        <v>2.401</v>
      </c>
      <c r="D4994" s="0" t="n">
        <v>16.8392</v>
      </c>
      <c r="E4994" s="0" t="n">
        <v>16.8395</v>
      </c>
      <c r="F4994" s="0" t="n">
        <v>4.420958</v>
      </c>
      <c r="G4994" s="0" t="n">
        <v>4.419735</v>
      </c>
      <c r="H4994" s="0" t="n">
        <v>34.5365</v>
      </c>
      <c r="I4994" s="0" t="n">
        <v>34.5255</v>
      </c>
      <c r="J4994" s="0" t="n">
        <v>8.013</v>
      </c>
      <c r="K4994" s="0" t="n">
        <v>7.72214</v>
      </c>
      <c r="L4994" s="0" t="n">
        <v>98.12478</v>
      </c>
      <c r="M4994" s="0" t="n">
        <v>4.419735</v>
      </c>
      <c r="N4994" s="0" t="n">
        <v>0</v>
      </c>
      <c r="O4994" s="0" t="n">
        <v>54.71768</v>
      </c>
      <c r="P4994" s="0" t="n">
        <v>3.6916</v>
      </c>
      <c r="Q4994" s="0" t="n">
        <v>0.05443</v>
      </c>
      <c r="R4994" s="0" t="n">
        <v>0</v>
      </c>
      <c r="S4994" s="0" t="n">
        <v>0</v>
      </c>
      <c r="T4994" s="0" t="n">
        <v>1.9719</v>
      </c>
      <c r="U4994" s="0" t="n">
        <v>3.1001</v>
      </c>
      <c r="V4994" s="2" t="n">
        <v>9.6709</v>
      </c>
      <c r="W4994" s="2" t="n">
        <v>1892.4</v>
      </c>
      <c r="X4994" s="2" t="n">
        <v>183.01</v>
      </c>
      <c r="Y4994" s="2" t="n">
        <v>0</v>
      </c>
    </row>
    <row r="4995" customFormat="false" ht="12.75" hidden="false" customHeight="false" outlineLevel="0" collapsed="false">
      <c r="B4995" s="0" t="n">
        <v>2.398</v>
      </c>
      <c r="C4995" s="0" t="n">
        <v>2.377</v>
      </c>
      <c r="D4995" s="0" t="n">
        <v>16.8393</v>
      </c>
      <c r="E4995" s="0" t="n">
        <v>16.8395</v>
      </c>
      <c r="F4995" s="0" t="n">
        <v>4.42097</v>
      </c>
      <c r="G4995" s="0" t="n">
        <v>4.419696</v>
      </c>
      <c r="H4995" s="0" t="n">
        <v>34.5365</v>
      </c>
      <c r="I4995" s="0" t="n">
        <v>34.5252</v>
      </c>
      <c r="J4995" s="0" t="n">
        <v>8.013</v>
      </c>
      <c r="K4995" s="0" t="n">
        <v>7.70784</v>
      </c>
      <c r="L4995" s="0" t="n">
        <v>97.94328</v>
      </c>
      <c r="M4995" s="0" t="n">
        <v>4.419696</v>
      </c>
      <c r="N4995" s="0" t="n">
        <v>0</v>
      </c>
      <c r="O4995" s="0" t="n">
        <v>54.71748</v>
      </c>
      <c r="P4995" s="0" t="n">
        <v>3.69142</v>
      </c>
      <c r="Q4995" s="0" t="n">
        <v>0.05444</v>
      </c>
      <c r="R4995" s="0" t="n">
        <v>0</v>
      </c>
      <c r="S4995" s="0" t="n">
        <v>0</v>
      </c>
      <c r="T4995" s="0" t="n">
        <v>1.9695</v>
      </c>
      <c r="U4995" s="0" t="n">
        <v>3.1001</v>
      </c>
      <c r="V4995" s="2" t="n">
        <v>9.8084</v>
      </c>
      <c r="W4995" s="2" t="n">
        <v>1892.4</v>
      </c>
      <c r="X4995" s="2" t="n">
        <v>185.61</v>
      </c>
      <c r="Y4995" s="2" t="n">
        <v>0</v>
      </c>
    </row>
    <row r="4996" customFormat="false" ht="12.75" hidden="false" customHeight="false" outlineLevel="0" collapsed="false">
      <c r="B4996" s="0" t="n">
        <v>2.38</v>
      </c>
      <c r="C4996" s="0" t="n">
        <v>2.359</v>
      </c>
      <c r="D4996" s="0" t="n">
        <v>16.8395</v>
      </c>
      <c r="E4996" s="0" t="n">
        <v>16.8395</v>
      </c>
      <c r="F4996" s="0" t="n">
        <v>4.421005</v>
      </c>
      <c r="G4996" s="0" t="n">
        <v>4.419623</v>
      </c>
      <c r="H4996" s="0" t="n">
        <v>34.5367</v>
      </c>
      <c r="I4996" s="0" t="n">
        <v>34.5246</v>
      </c>
      <c r="J4996" s="0" t="n">
        <v>8.013</v>
      </c>
      <c r="K4996" s="0" t="n">
        <v>7.72214</v>
      </c>
      <c r="L4996" s="0" t="n">
        <v>98.12541</v>
      </c>
      <c r="M4996" s="0" t="n">
        <v>4.419623</v>
      </c>
      <c r="N4996" s="0" t="n">
        <v>0</v>
      </c>
      <c r="O4996" s="0" t="n">
        <v>54.71748</v>
      </c>
      <c r="P4996" s="0" t="n">
        <v>3.69142</v>
      </c>
      <c r="Q4996" s="0" t="n">
        <v>0.05446</v>
      </c>
      <c r="R4996" s="0" t="n">
        <v>0</v>
      </c>
      <c r="S4996" s="0" t="n">
        <v>0</v>
      </c>
      <c r="T4996" s="0" t="n">
        <v>1.9719</v>
      </c>
      <c r="U4996" s="0" t="n">
        <v>3.1001</v>
      </c>
      <c r="V4996" s="2" t="n">
        <v>9.7165</v>
      </c>
      <c r="W4996" s="2" t="n">
        <v>1894.2</v>
      </c>
      <c r="X4996" s="2" t="n">
        <v>184.05</v>
      </c>
      <c r="Y4996" s="2" t="n">
        <v>0</v>
      </c>
    </row>
    <row r="4997" customFormat="false" ht="12.75" hidden="false" customHeight="false" outlineLevel="0" collapsed="false">
      <c r="B4997" s="0" t="n">
        <v>2.361</v>
      </c>
      <c r="C4997" s="0" t="n">
        <v>2.34</v>
      </c>
      <c r="D4997" s="0" t="n">
        <v>16.8396</v>
      </c>
      <c r="E4997" s="0" t="n">
        <v>16.8393</v>
      </c>
      <c r="F4997" s="0" t="n">
        <v>4.420966</v>
      </c>
      <c r="G4997" s="0" t="n">
        <v>4.419716</v>
      </c>
      <c r="H4997" s="0" t="n">
        <v>34.5362</v>
      </c>
      <c r="I4997" s="0" t="n">
        <v>34.5256</v>
      </c>
      <c r="J4997" s="0" t="n">
        <v>8.013</v>
      </c>
      <c r="K4997" s="0" t="n">
        <v>7.72266</v>
      </c>
      <c r="L4997" s="0" t="n">
        <v>98.13198</v>
      </c>
      <c r="M4997" s="0" t="n">
        <v>4.419716</v>
      </c>
      <c r="N4997" s="0" t="n">
        <v>0</v>
      </c>
      <c r="O4997" s="0" t="n">
        <v>54.71748</v>
      </c>
      <c r="P4997" s="0" t="n">
        <v>3.69142</v>
      </c>
      <c r="Q4997" s="0" t="n">
        <v>0.05447</v>
      </c>
      <c r="R4997" s="0" t="n">
        <v>0</v>
      </c>
      <c r="S4997" s="0" t="n">
        <v>0</v>
      </c>
      <c r="T4997" s="0" t="n">
        <v>1.9719</v>
      </c>
      <c r="U4997" s="0" t="n">
        <v>3.1001</v>
      </c>
      <c r="V4997" s="2" t="n">
        <v>9.6346</v>
      </c>
      <c r="W4997" s="2" t="n">
        <v>1894.2</v>
      </c>
      <c r="X4997" s="2" t="n">
        <v>182.49</v>
      </c>
      <c r="Y4997" s="2" t="n">
        <v>0</v>
      </c>
    </row>
    <row r="4998" customFormat="false" ht="12.75" hidden="false" customHeight="false" outlineLevel="0" collapsed="false">
      <c r="B4998" s="0" t="n">
        <v>2.347</v>
      </c>
      <c r="C4998" s="0" t="n">
        <v>2.326</v>
      </c>
      <c r="D4998" s="0" t="n">
        <v>16.8402</v>
      </c>
      <c r="E4998" s="0" t="n">
        <v>16.8395</v>
      </c>
      <c r="F4998" s="0" t="n">
        <v>4.420997</v>
      </c>
      <c r="G4998" s="0" t="n">
        <v>4.419663</v>
      </c>
      <c r="H4998" s="0" t="n">
        <v>34.5361</v>
      </c>
      <c r="I4998" s="0" t="n">
        <v>34.5249</v>
      </c>
      <c r="J4998" s="0" t="n">
        <v>8.013</v>
      </c>
      <c r="K4998" s="0" t="n">
        <v>7.70823</v>
      </c>
      <c r="L4998" s="0" t="n">
        <v>97.94949</v>
      </c>
      <c r="M4998" s="0" t="n">
        <v>4.419663</v>
      </c>
      <c r="N4998" s="0" t="n">
        <v>0</v>
      </c>
      <c r="O4998" s="0" t="n">
        <v>54.71748</v>
      </c>
      <c r="P4998" s="0" t="n">
        <v>3.69142</v>
      </c>
      <c r="Q4998" s="0" t="n">
        <v>0.05448</v>
      </c>
      <c r="R4998" s="0" t="n">
        <v>0</v>
      </c>
      <c r="S4998" s="0" t="n">
        <v>0</v>
      </c>
      <c r="T4998" s="0" t="n">
        <v>1.9695</v>
      </c>
      <c r="U4998" s="0" t="n">
        <v>3.1001</v>
      </c>
      <c r="V4998" s="2" t="n">
        <v>9.744</v>
      </c>
      <c r="W4998" s="2" t="n">
        <v>1894.2</v>
      </c>
      <c r="X4998" s="2" t="n">
        <v>184.57</v>
      </c>
      <c r="Y4998" s="2" t="n">
        <v>0</v>
      </c>
    </row>
    <row r="4999" customFormat="false" ht="12.75" hidden="false" customHeight="false" outlineLevel="0" collapsed="false">
      <c r="B4999" s="0" t="n">
        <v>2.333</v>
      </c>
      <c r="C4999" s="0" t="n">
        <v>2.312</v>
      </c>
      <c r="D4999" s="0" t="n">
        <v>16.8402</v>
      </c>
      <c r="E4999" s="0" t="n">
        <v>16.8397</v>
      </c>
      <c r="F4999" s="0" t="n">
        <v>4.421016</v>
      </c>
      <c r="G4999" s="0" t="n">
        <v>4.419696</v>
      </c>
      <c r="H4999" s="0" t="n">
        <v>34.5362</v>
      </c>
      <c r="I4999" s="0" t="n">
        <v>34.5251</v>
      </c>
      <c r="J4999" s="0" t="n">
        <v>8.013</v>
      </c>
      <c r="K4999" s="0" t="n">
        <v>7.72246</v>
      </c>
      <c r="L4999" s="0" t="n">
        <v>98.13053</v>
      </c>
      <c r="M4999" s="0" t="n">
        <v>4.419696</v>
      </c>
      <c r="N4999" s="0" t="n">
        <v>0</v>
      </c>
      <c r="O4999" s="0" t="n">
        <v>54.71748</v>
      </c>
      <c r="P4999" s="0" t="n">
        <v>3.69142</v>
      </c>
      <c r="Q4999" s="0" t="n">
        <v>0.05449</v>
      </c>
      <c r="R4999" s="0" t="n">
        <v>0</v>
      </c>
      <c r="S4999" s="0" t="n">
        <v>0</v>
      </c>
      <c r="T4999" s="0" t="n">
        <v>1.9719</v>
      </c>
      <c r="U4999" s="0" t="n">
        <v>3.1001</v>
      </c>
      <c r="V4999" s="2" t="n">
        <v>10.223</v>
      </c>
      <c r="W4999" s="2" t="n">
        <v>1894.2</v>
      </c>
      <c r="X4999" s="2" t="n">
        <v>193.64</v>
      </c>
      <c r="Y4999" s="2" t="n">
        <v>0</v>
      </c>
    </row>
    <row r="5000" customFormat="false" ht="12.75" hidden="false" customHeight="false" outlineLevel="0" collapsed="false">
      <c r="B5000" s="0" t="n">
        <v>2.322</v>
      </c>
      <c r="C5000" s="0" t="n">
        <v>2.301</v>
      </c>
      <c r="D5000" s="0" t="n">
        <v>16.8402</v>
      </c>
      <c r="E5000" s="0" t="n">
        <v>16.8399</v>
      </c>
      <c r="F5000" s="0" t="n">
        <v>4.421016</v>
      </c>
      <c r="G5000" s="0" t="n">
        <v>4.419755</v>
      </c>
      <c r="H5000" s="0" t="n">
        <v>34.5362</v>
      </c>
      <c r="I5000" s="0" t="n">
        <v>34.5255</v>
      </c>
      <c r="J5000" s="0" t="n">
        <v>8.008</v>
      </c>
      <c r="K5000" s="0" t="n">
        <v>7.70806</v>
      </c>
      <c r="L5000" s="0" t="n">
        <v>97.94749</v>
      </c>
      <c r="M5000" s="0" t="n">
        <v>4.419755</v>
      </c>
      <c r="N5000" s="0" t="n">
        <v>0</v>
      </c>
      <c r="O5000" s="0" t="n">
        <v>54.71748</v>
      </c>
      <c r="P5000" s="0" t="n">
        <v>3.69142</v>
      </c>
      <c r="Q5000" s="0" t="n">
        <v>0.0545</v>
      </c>
      <c r="R5000" s="0" t="n">
        <v>0</v>
      </c>
      <c r="S5000" s="0" t="n">
        <v>0</v>
      </c>
      <c r="T5000" s="0" t="n">
        <v>1.9695</v>
      </c>
      <c r="U5000" s="0" t="n">
        <v>3.0989</v>
      </c>
      <c r="V5000" s="2" t="n">
        <v>11.369</v>
      </c>
      <c r="W5000" s="2" t="n">
        <v>1895.9</v>
      </c>
      <c r="X5000" s="2" t="n">
        <v>215.55</v>
      </c>
      <c r="Y5000" s="2" t="n">
        <v>0</v>
      </c>
    </row>
    <row r="5001" customFormat="false" ht="12.75" hidden="false" customHeight="false" outlineLevel="0" collapsed="false">
      <c r="B5001" s="0" t="n">
        <v>2.289</v>
      </c>
      <c r="C5001" s="0" t="n">
        <v>2.268</v>
      </c>
      <c r="D5001" s="0" t="n">
        <v>16.8402</v>
      </c>
      <c r="E5001" s="0" t="n">
        <v>16.8397</v>
      </c>
      <c r="F5001" s="0" t="n">
        <v>4.420993</v>
      </c>
      <c r="G5001" s="0" t="n">
        <v>4.419696</v>
      </c>
      <c r="H5001" s="0" t="n">
        <v>34.536</v>
      </c>
      <c r="I5001" s="0" t="n">
        <v>34.5251</v>
      </c>
      <c r="J5001" s="0" t="n">
        <v>8.013</v>
      </c>
      <c r="K5001" s="0" t="n">
        <v>7.70741</v>
      </c>
      <c r="L5001" s="0" t="n">
        <v>97.93916</v>
      </c>
      <c r="M5001" s="0" t="n">
        <v>4.419696</v>
      </c>
      <c r="N5001" s="0" t="n">
        <v>0</v>
      </c>
      <c r="O5001" s="0" t="n">
        <v>54.71766</v>
      </c>
      <c r="P5001" s="0" t="n">
        <v>3.69162</v>
      </c>
      <c r="Q5001" s="0" t="n">
        <v>0.05451</v>
      </c>
      <c r="R5001" s="0" t="n">
        <v>0</v>
      </c>
      <c r="S5001" s="0" t="n">
        <v>0</v>
      </c>
      <c r="T5001" s="0" t="n">
        <v>1.9695</v>
      </c>
      <c r="U5001" s="0" t="n">
        <v>3.1001</v>
      </c>
      <c r="V5001" s="2" t="n">
        <v>12.762</v>
      </c>
      <c r="W5001" s="2" t="n">
        <v>1895.9</v>
      </c>
      <c r="X5001" s="2" t="n">
        <v>241.97</v>
      </c>
      <c r="Y5001" s="2" t="n">
        <v>0</v>
      </c>
    </row>
    <row r="5002" customFormat="false" ht="12.75" hidden="false" customHeight="false" outlineLevel="0" collapsed="false">
      <c r="B5002" s="0" t="n">
        <v>2.294</v>
      </c>
      <c r="C5002" s="0" t="n">
        <v>2.273</v>
      </c>
      <c r="D5002" s="0" t="n">
        <v>16.8402</v>
      </c>
      <c r="E5002" s="0" t="n">
        <v>16.8397</v>
      </c>
      <c r="F5002" s="0" t="n">
        <v>4.420982</v>
      </c>
      <c r="G5002" s="0" t="n">
        <v>4.419696</v>
      </c>
      <c r="H5002" s="0" t="n">
        <v>34.5359</v>
      </c>
      <c r="I5002" s="0" t="n">
        <v>34.5251</v>
      </c>
      <c r="J5002" s="0" t="n">
        <v>8.013</v>
      </c>
      <c r="K5002" s="0" t="n">
        <v>7.72164</v>
      </c>
      <c r="L5002" s="0" t="n">
        <v>98.11987</v>
      </c>
      <c r="M5002" s="0" t="n">
        <v>4.419696</v>
      </c>
      <c r="N5002" s="0" t="n">
        <v>0</v>
      </c>
      <c r="O5002" s="0" t="n">
        <v>54.71766</v>
      </c>
      <c r="P5002" s="0" t="n">
        <v>3.69162</v>
      </c>
      <c r="Q5002" s="0" t="n">
        <v>0.05453</v>
      </c>
      <c r="R5002" s="0" t="n">
        <v>0</v>
      </c>
      <c r="S5002" s="0" t="n">
        <v>0</v>
      </c>
      <c r="T5002" s="0" t="n">
        <v>1.9719</v>
      </c>
      <c r="U5002" s="0" t="n">
        <v>3.1001</v>
      </c>
      <c r="V5002" s="2" t="n">
        <v>13.967</v>
      </c>
      <c r="W5002" s="2" t="n">
        <v>1895.9</v>
      </c>
      <c r="X5002" s="2" t="n">
        <v>264.81</v>
      </c>
      <c r="Y5002" s="2" t="n">
        <v>0</v>
      </c>
    </row>
    <row r="5003" customFormat="false" ht="12.75" hidden="false" customHeight="false" outlineLevel="0" collapsed="false">
      <c r="B5003" s="0" t="n">
        <v>2.276</v>
      </c>
      <c r="C5003" s="0" t="n">
        <v>2.255</v>
      </c>
      <c r="D5003" s="0" t="n">
        <v>16.8402</v>
      </c>
      <c r="E5003" s="0" t="n">
        <v>16.8395</v>
      </c>
      <c r="F5003" s="0" t="n">
        <v>4.420982</v>
      </c>
      <c r="G5003" s="0" t="n">
        <v>4.419735</v>
      </c>
      <c r="H5003" s="0" t="n">
        <v>34.536</v>
      </c>
      <c r="I5003" s="0" t="n">
        <v>34.5256</v>
      </c>
      <c r="J5003" s="0" t="n">
        <v>8.013</v>
      </c>
      <c r="K5003" s="0" t="n">
        <v>7.72202</v>
      </c>
      <c r="L5003" s="0" t="n">
        <v>98.12474</v>
      </c>
      <c r="M5003" s="0" t="n">
        <v>4.419735</v>
      </c>
      <c r="N5003" s="0" t="n">
        <v>0</v>
      </c>
      <c r="O5003" s="0" t="n">
        <v>54.71766</v>
      </c>
      <c r="P5003" s="0" t="n">
        <v>3.69162</v>
      </c>
      <c r="Q5003" s="0" t="n">
        <v>0.05454</v>
      </c>
      <c r="R5003" s="0" t="n">
        <v>0</v>
      </c>
      <c r="S5003" s="0" t="n">
        <v>0</v>
      </c>
      <c r="T5003" s="0" t="n">
        <v>1.9719</v>
      </c>
      <c r="U5003" s="0" t="n">
        <v>3.1001</v>
      </c>
      <c r="V5003" s="2" t="n">
        <v>14.489</v>
      </c>
      <c r="W5003" s="2" t="n">
        <v>1895.9</v>
      </c>
      <c r="X5003" s="2" t="n">
        <v>274.69</v>
      </c>
      <c r="Y5003" s="2" t="n">
        <v>0</v>
      </c>
    </row>
    <row r="5004" customFormat="false" ht="12.75" hidden="false" customHeight="false" outlineLevel="0" collapsed="false">
      <c r="B5004" s="0" t="n">
        <v>2.26</v>
      </c>
      <c r="C5004" s="0" t="n">
        <v>2.24</v>
      </c>
      <c r="D5004" s="0" t="n">
        <v>16.84</v>
      </c>
      <c r="E5004" s="0" t="n">
        <v>16.8395</v>
      </c>
      <c r="F5004" s="0" t="n">
        <v>4.421028</v>
      </c>
      <c r="G5004" s="0" t="n">
        <v>4.419715</v>
      </c>
      <c r="H5004" s="0" t="n">
        <v>34.5365</v>
      </c>
      <c r="I5004" s="0" t="n">
        <v>34.5255</v>
      </c>
      <c r="J5004" s="0" t="n">
        <v>8.013</v>
      </c>
      <c r="K5004" s="0" t="n">
        <v>7.72347</v>
      </c>
      <c r="L5004" s="0" t="n">
        <v>98.14323</v>
      </c>
      <c r="M5004" s="0" t="n">
        <v>4.419715</v>
      </c>
      <c r="N5004" s="0" t="n">
        <v>0</v>
      </c>
      <c r="O5004" s="0" t="n">
        <v>54.71766</v>
      </c>
      <c r="P5004" s="0" t="n">
        <v>3.69162</v>
      </c>
      <c r="Q5004" s="0" t="n">
        <v>0.05455</v>
      </c>
      <c r="R5004" s="0" t="n">
        <v>0</v>
      </c>
      <c r="S5004" s="0" t="n">
        <v>0</v>
      </c>
      <c r="T5004" s="0" t="n">
        <v>1.9719</v>
      </c>
      <c r="U5004" s="0" t="n">
        <v>3.1001</v>
      </c>
      <c r="V5004" s="2" t="n">
        <v>14.326</v>
      </c>
      <c r="W5004" s="2" t="n">
        <v>1895.9</v>
      </c>
      <c r="X5004" s="2" t="n">
        <v>271.61</v>
      </c>
      <c r="Y5004" s="2" t="n">
        <v>0</v>
      </c>
    </row>
    <row r="5005" customFormat="false" ht="12.75" hidden="false" customHeight="false" outlineLevel="0" collapsed="false">
      <c r="B5005" s="0" t="n">
        <v>2.237</v>
      </c>
      <c r="C5005" s="0" t="n">
        <v>2.217</v>
      </c>
      <c r="D5005" s="0" t="n">
        <v>16.8402</v>
      </c>
      <c r="E5005" s="0" t="n">
        <v>16.8399</v>
      </c>
      <c r="F5005" s="0" t="n">
        <v>4.421001</v>
      </c>
      <c r="G5005" s="0" t="n">
        <v>4.419663</v>
      </c>
      <c r="H5005" s="0" t="n">
        <v>34.5361</v>
      </c>
      <c r="I5005" s="0" t="n">
        <v>34.5247</v>
      </c>
      <c r="J5005" s="0" t="n">
        <v>8.013</v>
      </c>
      <c r="K5005" s="0" t="n">
        <v>7.70896</v>
      </c>
      <c r="L5005" s="0" t="n">
        <v>97.95891</v>
      </c>
      <c r="M5005" s="0" t="n">
        <v>4.419663</v>
      </c>
      <c r="N5005" s="0" t="n">
        <v>0</v>
      </c>
      <c r="O5005" s="0" t="n">
        <v>54.71766</v>
      </c>
      <c r="P5005" s="0" t="n">
        <v>3.69162</v>
      </c>
      <c r="Q5005" s="0" t="n">
        <v>0.05456</v>
      </c>
      <c r="R5005" s="0" t="n">
        <v>0</v>
      </c>
      <c r="S5005" s="0" t="n">
        <v>0</v>
      </c>
      <c r="T5005" s="0" t="n">
        <v>1.9695</v>
      </c>
      <c r="U5005" s="0" t="n">
        <v>3.1001</v>
      </c>
      <c r="V5005" s="2" t="n">
        <v>13.889</v>
      </c>
      <c r="W5005" s="2" t="n">
        <v>1895.9</v>
      </c>
      <c r="X5005" s="2" t="n">
        <v>263.32</v>
      </c>
      <c r="Y5005" s="2" t="n">
        <v>0</v>
      </c>
    </row>
    <row r="5006" customFormat="false" ht="12.75" hidden="false" customHeight="false" outlineLevel="0" collapsed="false">
      <c r="B5006" s="0" t="n">
        <v>2.218</v>
      </c>
      <c r="C5006" s="0" t="n">
        <v>2.198</v>
      </c>
      <c r="D5006" s="0" t="n">
        <v>16.8402</v>
      </c>
      <c r="E5006" s="0" t="n">
        <v>16.8399</v>
      </c>
      <c r="F5006" s="0" t="n">
        <v>4.420958</v>
      </c>
      <c r="G5006" s="0" t="n">
        <v>4.419735</v>
      </c>
      <c r="H5006" s="0" t="n">
        <v>34.5357</v>
      </c>
      <c r="I5006" s="0" t="n">
        <v>34.5253</v>
      </c>
      <c r="J5006" s="0" t="n">
        <v>8.013</v>
      </c>
      <c r="K5006" s="0" t="n">
        <v>7.70824</v>
      </c>
      <c r="L5006" s="0" t="n">
        <v>97.94962</v>
      </c>
      <c r="M5006" s="0" t="n">
        <v>4.419735</v>
      </c>
      <c r="N5006" s="0" t="n">
        <v>0</v>
      </c>
      <c r="O5006" s="0" t="n">
        <v>54.71766</v>
      </c>
      <c r="P5006" s="0" t="n">
        <v>3.69162</v>
      </c>
      <c r="Q5006" s="0" t="n">
        <v>0.05457</v>
      </c>
      <c r="R5006" s="0" t="n">
        <v>0</v>
      </c>
      <c r="S5006" s="0" t="n">
        <v>0</v>
      </c>
      <c r="T5006" s="0" t="n">
        <v>1.9695</v>
      </c>
      <c r="U5006" s="0" t="n">
        <v>3.1001</v>
      </c>
      <c r="V5006" s="2" t="n">
        <v>13.276</v>
      </c>
      <c r="W5006" s="2" t="n">
        <v>1895.9</v>
      </c>
      <c r="X5006" s="2" t="n">
        <v>251.71</v>
      </c>
      <c r="Y5006" s="2" t="n">
        <v>0</v>
      </c>
    </row>
    <row r="5007" customFormat="false" ht="12.75" hidden="false" customHeight="false" outlineLevel="0" collapsed="false">
      <c r="B5007" s="0" t="n">
        <v>2.2</v>
      </c>
      <c r="C5007" s="0" t="n">
        <v>2.18</v>
      </c>
      <c r="D5007" s="0" t="n">
        <v>16.8402</v>
      </c>
      <c r="E5007" s="0" t="n">
        <v>16.8405</v>
      </c>
      <c r="F5007" s="0" t="n">
        <v>4.42097</v>
      </c>
      <c r="G5007" s="0" t="n">
        <v>4.419715</v>
      </c>
      <c r="H5007" s="0" t="n">
        <v>34.5359</v>
      </c>
      <c r="I5007" s="0" t="n">
        <v>34.5246</v>
      </c>
      <c r="J5007" s="0" t="n">
        <v>8.013</v>
      </c>
      <c r="K5007" s="0" t="n">
        <v>7.72235</v>
      </c>
      <c r="L5007" s="0" t="n">
        <v>98.12891</v>
      </c>
      <c r="M5007" s="0" t="n">
        <v>4.419715</v>
      </c>
      <c r="N5007" s="0" t="n">
        <v>0</v>
      </c>
      <c r="O5007" s="0" t="n">
        <v>54.71766</v>
      </c>
      <c r="P5007" s="0" t="n">
        <v>3.69162</v>
      </c>
      <c r="Q5007" s="0" t="n">
        <v>0.05458</v>
      </c>
      <c r="R5007" s="0" t="n">
        <v>0</v>
      </c>
      <c r="S5007" s="0" t="n">
        <v>0</v>
      </c>
      <c r="T5007" s="0" t="n">
        <v>1.9719</v>
      </c>
      <c r="U5007" s="0" t="n">
        <v>3.1001</v>
      </c>
      <c r="V5007" s="2" t="n">
        <v>12.895</v>
      </c>
      <c r="W5007" s="2" t="n">
        <v>1897.7</v>
      </c>
      <c r="X5007" s="2" t="n">
        <v>244.71</v>
      </c>
      <c r="Y5007" s="2" t="n">
        <v>0</v>
      </c>
    </row>
    <row r="5008" customFormat="false" ht="12.75" hidden="false" customHeight="false" outlineLevel="0" collapsed="false">
      <c r="B5008" s="0" t="n">
        <v>2.194</v>
      </c>
      <c r="C5008" s="0" t="n">
        <v>2.174</v>
      </c>
      <c r="D5008" s="0" t="n">
        <v>16.84</v>
      </c>
      <c r="E5008" s="0" t="n">
        <v>16.8404</v>
      </c>
      <c r="F5008" s="0" t="n">
        <v>4.420981</v>
      </c>
      <c r="G5008" s="0" t="n">
        <v>4.419775</v>
      </c>
      <c r="H5008" s="0" t="n">
        <v>34.5361</v>
      </c>
      <c r="I5008" s="0" t="n">
        <v>34.5253</v>
      </c>
      <c r="J5008" s="0" t="n">
        <v>8.013</v>
      </c>
      <c r="K5008" s="0" t="n">
        <v>7.72267</v>
      </c>
      <c r="L5008" s="0" t="n">
        <v>98.13279</v>
      </c>
      <c r="M5008" s="0" t="n">
        <v>4.419775</v>
      </c>
      <c r="N5008" s="0" t="n">
        <v>0</v>
      </c>
      <c r="O5008" s="0" t="n">
        <v>54.71766</v>
      </c>
      <c r="P5008" s="0" t="n">
        <v>3.69162</v>
      </c>
      <c r="Q5008" s="0" t="n">
        <v>0.05459</v>
      </c>
      <c r="R5008" s="0" t="n">
        <v>0</v>
      </c>
      <c r="S5008" s="0" t="n">
        <v>0</v>
      </c>
      <c r="T5008" s="0" t="n">
        <v>1.9719</v>
      </c>
      <c r="U5008" s="0" t="n">
        <v>3.1001</v>
      </c>
      <c r="V5008" s="2" t="n">
        <v>12.762</v>
      </c>
      <c r="W5008" s="2" t="n">
        <v>1895.9</v>
      </c>
      <c r="X5008" s="2" t="n">
        <v>241.97</v>
      </c>
      <c r="Y5008" s="2" t="n">
        <v>0</v>
      </c>
    </row>
    <row r="5009" customFormat="false" ht="12.75" hidden="false" customHeight="false" outlineLevel="0" collapsed="false">
      <c r="B5009" s="0" t="n">
        <v>2.17</v>
      </c>
      <c r="C5009" s="0" t="n">
        <v>2.151</v>
      </c>
      <c r="D5009" s="0" t="n">
        <v>16.84</v>
      </c>
      <c r="E5009" s="0" t="n">
        <v>16.8404</v>
      </c>
      <c r="F5009" s="0" t="n">
        <v>4.421028</v>
      </c>
      <c r="G5009" s="0" t="n">
        <v>4.419775</v>
      </c>
      <c r="H5009" s="0" t="n">
        <v>34.5366</v>
      </c>
      <c r="I5009" s="0" t="n">
        <v>34.5253</v>
      </c>
      <c r="J5009" s="0" t="n">
        <v>8.013</v>
      </c>
      <c r="K5009" s="0" t="n">
        <v>7.7229</v>
      </c>
      <c r="L5009" s="0" t="n">
        <v>98.1359</v>
      </c>
      <c r="M5009" s="0" t="n">
        <v>4.419775</v>
      </c>
      <c r="N5009" s="0" t="n">
        <v>0</v>
      </c>
      <c r="O5009" s="0" t="n">
        <v>54.71766</v>
      </c>
      <c r="P5009" s="0" t="n">
        <v>3.69162</v>
      </c>
      <c r="Q5009" s="0" t="n">
        <v>0.05461</v>
      </c>
      <c r="R5009" s="0" t="n">
        <v>0</v>
      </c>
      <c r="S5009" s="0" t="n">
        <v>0</v>
      </c>
      <c r="T5009" s="0" t="n">
        <v>1.9719</v>
      </c>
      <c r="U5009" s="0" t="n">
        <v>3.1001</v>
      </c>
      <c r="V5009" s="2" t="n">
        <v>12.326</v>
      </c>
      <c r="W5009" s="2" t="n">
        <v>1897.7</v>
      </c>
      <c r="X5009" s="2" t="n">
        <v>233.92</v>
      </c>
      <c r="Y5009" s="2" t="n">
        <v>0</v>
      </c>
    </row>
    <row r="5010" customFormat="false" ht="12.75" hidden="false" customHeight="false" outlineLevel="0" collapsed="false">
      <c r="B5010" s="0" t="n">
        <v>2.161</v>
      </c>
      <c r="C5010" s="0" t="n">
        <v>2.142</v>
      </c>
      <c r="D5010" s="0" t="n">
        <v>16.8396</v>
      </c>
      <c r="E5010" s="0" t="n">
        <v>16.8402</v>
      </c>
      <c r="F5010" s="0" t="n">
        <v>4.421024</v>
      </c>
      <c r="G5010" s="0" t="n">
        <v>4.419788</v>
      </c>
      <c r="H5010" s="0" t="n">
        <v>34.5368</v>
      </c>
      <c r="I5010" s="0" t="n">
        <v>34.5255</v>
      </c>
      <c r="J5010" s="0" t="n">
        <v>8.013</v>
      </c>
      <c r="K5010" s="0" t="n">
        <v>7.73057</v>
      </c>
      <c r="L5010" s="0" t="n">
        <v>98.23288</v>
      </c>
      <c r="M5010" s="0" t="n">
        <v>4.419788</v>
      </c>
      <c r="N5010" s="0" t="n">
        <v>0</v>
      </c>
      <c r="O5010" s="0" t="n">
        <v>54.71766</v>
      </c>
      <c r="P5010" s="0" t="n">
        <v>3.69162</v>
      </c>
      <c r="Q5010" s="0" t="n">
        <v>0.05462</v>
      </c>
      <c r="R5010" s="0" t="n">
        <v>0</v>
      </c>
      <c r="S5010" s="0" t="n">
        <v>0</v>
      </c>
      <c r="T5010" s="0" t="n">
        <v>1.9731</v>
      </c>
      <c r="U5010" s="0" t="n">
        <v>3.1001</v>
      </c>
      <c r="V5010" s="2" t="n">
        <v>11.916</v>
      </c>
      <c r="W5010" s="2" t="n">
        <v>1897.7</v>
      </c>
      <c r="X5010" s="2" t="n">
        <v>226.13</v>
      </c>
      <c r="Y5010" s="2" t="n">
        <v>0</v>
      </c>
    </row>
    <row r="5011" customFormat="false" ht="12.75" hidden="false" customHeight="false" outlineLevel="0" collapsed="false">
      <c r="B5011" s="0" t="n">
        <v>2.128</v>
      </c>
      <c r="C5011" s="0" t="n">
        <v>2.109</v>
      </c>
      <c r="D5011" s="0" t="n">
        <v>16.8397</v>
      </c>
      <c r="E5011" s="0" t="n">
        <v>16.8405</v>
      </c>
      <c r="F5011" s="0" t="n">
        <v>4.420993</v>
      </c>
      <c r="G5011" s="0" t="n">
        <v>4.419775</v>
      </c>
      <c r="H5011" s="0" t="n">
        <v>34.5365</v>
      </c>
      <c r="I5011" s="0" t="n">
        <v>34.5251</v>
      </c>
      <c r="J5011" s="0" t="n">
        <v>8.013</v>
      </c>
      <c r="K5011" s="0" t="n">
        <v>7.70897</v>
      </c>
      <c r="L5011" s="0" t="n">
        <v>97.9584</v>
      </c>
      <c r="M5011" s="0" t="n">
        <v>4.419775</v>
      </c>
      <c r="N5011" s="0" t="n">
        <v>0</v>
      </c>
      <c r="O5011" s="0" t="n">
        <v>54.71766</v>
      </c>
      <c r="P5011" s="0" t="n">
        <v>3.69162</v>
      </c>
      <c r="Q5011" s="0" t="n">
        <v>0.05463</v>
      </c>
      <c r="R5011" s="0" t="n">
        <v>0</v>
      </c>
      <c r="S5011" s="0" t="n">
        <v>0</v>
      </c>
      <c r="T5011" s="0" t="n">
        <v>1.9695</v>
      </c>
      <c r="U5011" s="0" t="n">
        <v>3.1001</v>
      </c>
      <c r="V5011" s="2" t="n">
        <v>11.939</v>
      </c>
      <c r="W5011" s="2" t="n">
        <v>1899.5</v>
      </c>
      <c r="X5011" s="2" t="n">
        <v>226.77</v>
      </c>
      <c r="Y5011" s="2" t="n">
        <v>0</v>
      </c>
    </row>
    <row r="5012" customFormat="false" ht="12.75" hidden="false" customHeight="false" outlineLevel="0" collapsed="false">
      <c r="B5012" s="0" t="n">
        <v>2.124</v>
      </c>
      <c r="C5012" s="0" t="n">
        <v>2.105</v>
      </c>
      <c r="D5012" s="0" t="n">
        <v>16.8393</v>
      </c>
      <c r="E5012" s="0" t="n">
        <v>16.84</v>
      </c>
      <c r="F5012" s="0" t="n">
        <v>4.420981</v>
      </c>
      <c r="G5012" s="0" t="n">
        <v>4.419775</v>
      </c>
      <c r="H5012" s="0" t="n">
        <v>34.5367</v>
      </c>
      <c r="I5012" s="0" t="n">
        <v>34.5256</v>
      </c>
      <c r="J5012" s="0" t="n">
        <v>8.013</v>
      </c>
      <c r="K5012" s="0" t="n">
        <v>7.72294</v>
      </c>
      <c r="L5012" s="0" t="n">
        <v>98.1353</v>
      </c>
      <c r="M5012" s="0" t="n">
        <v>4.419775</v>
      </c>
      <c r="N5012" s="0" t="n">
        <v>0</v>
      </c>
      <c r="O5012" s="0" t="n">
        <v>54.71766</v>
      </c>
      <c r="P5012" s="0" t="n">
        <v>3.69162</v>
      </c>
      <c r="Q5012" s="0" t="n">
        <v>0.05464</v>
      </c>
      <c r="R5012" s="0" t="n">
        <v>0</v>
      </c>
      <c r="S5012" s="0" t="n">
        <v>0</v>
      </c>
      <c r="T5012" s="0" t="n">
        <v>1.9719</v>
      </c>
      <c r="U5012" s="0" t="n">
        <v>3.1001</v>
      </c>
      <c r="V5012" s="2" t="n">
        <v>12.431</v>
      </c>
      <c r="W5012" s="2" t="n">
        <v>1897.7</v>
      </c>
      <c r="X5012" s="2" t="n">
        <v>235.9</v>
      </c>
      <c r="Y5012" s="2" t="n">
        <v>0</v>
      </c>
    </row>
    <row r="5013" customFormat="false" ht="12.75" hidden="false" customHeight="false" outlineLevel="0" collapsed="false">
      <c r="B5013" s="0" t="n">
        <v>2.105</v>
      </c>
      <c r="C5013" s="0" t="n">
        <v>2.086</v>
      </c>
      <c r="D5013" s="0" t="n">
        <v>16.8394</v>
      </c>
      <c r="E5013" s="0" t="n">
        <v>16.84</v>
      </c>
      <c r="F5013" s="0" t="n">
        <v>4.420981</v>
      </c>
      <c r="G5013" s="0" t="n">
        <v>4.419735</v>
      </c>
      <c r="H5013" s="0" t="n">
        <v>34.5367</v>
      </c>
      <c r="I5013" s="0" t="n">
        <v>34.5253</v>
      </c>
      <c r="J5013" s="0" t="n">
        <v>8.013</v>
      </c>
      <c r="K5013" s="0" t="n">
        <v>7.72303</v>
      </c>
      <c r="L5013" s="0" t="n">
        <v>98.13648</v>
      </c>
      <c r="M5013" s="0" t="n">
        <v>4.419735</v>
      </c>
      <c r="N5013" s="0" t="n">
        <v>0</v>
      </c>
      <c r="O5013" s="0" t="n">
        <v>54.71766</v>
      </c>
      <c r="P5013" s="0" t="n">
        <v>3.69162</v>
      </c>
      <c r="Q5013" s="0" t="n">
        <v>0.05465</v>
      </c>
      <c r="R5013" s="0" t="n">
        <v>0</v>
      </c>
      <c r="S5013" s="0" t="n">
        <v>0</v>
      </c>
      <c r="T5013" s="0" t="n">
        <v>1.9719</v>
      </c>
      <c r="U5013" s="0" t="n">
        <v>3.1001</v>
      </c>
      <c r="V5013" s="2" t="n">
        <v>13.402</v>
      </c>
      <c r="W5013" s="2" t="n">
        <v>1899.5</v>
      </c>
      <c r="X5013" s="2" t="n">
        <v>254.56</v>
      </c>
      <c r="Y5013" s="2" t="n">
        <v>0</v>
      </c>
    </row>
    <row r="5014" customFormat="false" ht="12.75" hidden="false" customHeight="false" outlineLevel="0" collapsed="false">
      <c r="B5014" s="0" t="n">
        <v>2.08</v>
      </c>
      <c r="C5014" s="0" t="n">
        <v>2.062</v>
      </c>
      <c r="D5014" s="0" t="n">
        <v>16.8391</v>
      </c>
      <c r="E5014" s="0" t="n">
        <v>16.8399</v>
      </c>
      <c r="F5014" s="0" t="n">
        <v>4.420989</v>
      </c>
      <c r="G5014" s="0" t="n">
        <v>4.419755</v>
      </c>
      <c r="H5014" s="0" t="n">
        <v>34.537</v>
      </c>
      <c r="I5014" s="0" t="n">
        <v>34.5256</v>
      </c>
      <c r="J5014" s="0" t="n">
        <v>8.013</v>
      </c>
      <c r="K5014" s="0" t="n">
        <v>7.72309</v>
      </c>
      <c r="L5014" s="0" t="n">
        <v>98.13702</v>
      </c>
      <c r="M5014" s="0" t="n">
        <v>4.419755</v>
      </c>
      <c r="N5014" s="0" t="n">
        <v>0</v>
      </c>
      <c r="O5014" s="0" t="n">
        <v>54.71766</v>
      </c>
      <c r="P5014" s="0" t="n">
        <v>3.69162</v>
      </c>
      <c r="Q5014" s="0" t="n">
        <v>0.05466</v>
      </c>
      <c r="R5014" s="0" t="n">
        <v>0</v>
      </c>
      <c r="S5014" s="0" t="n">
        <v>0</v>
      </c>
      <c r="T5014" s="0" t="n">
        <v>1.9719</v>
      </c>
      <c r="U5014" s="0" t="n">
        <v>3.1001</v>
      </c>
      <c r="V5014" s="2" t="n">
        <v>14.313</v>
      </c>
      <c r="W5014" s="2" t="n">
        <v>1897.7</v>
      </c>
      <c r="X5014" s="2" t="n">
        <v>271.61</v>
      </c>
      <c r="Y5014" s="2" t="n">
        <v>0</v>
      </c>
    </row>
    <row r="5015" customFormat="false" ht="12.75" hidden="false" customHeight="false" outlineLevel="0" collapsed="false">
      <c r="B5015" s="0" t="n">
        <v>2.066</v>
      </c>
      <c r="C5015" s="0" t="n">
        <v>2.047</v>
      </c>
      <c r="D5015" s="0" t="n">
        <v>16.8391</v>
      </c>
      <c r="E5015" s="0" t="n">
        <v>16.8397</v>
      </c>
      <c r="F5015" s="0" t="n">
        <v>4.420985</v>
      </c>
      <c r="G5015" s="0" t="n">
        <v>4.419735</v>
      </c>
      <c r="H5015" s="0" t="n">
        <v>34.537</v>
      </c>
      <c r="I5015" s="0" t="n">
        <v>34.5255</v>
      </c>
      <c r="J5015" s="0" t="n">
        <v>8.013</v>
      </c>
      <c r="K5015" s="0" t="n">
        <v>7.72422</v>
      </c>
      <c r="L5015" s="0" t="n">
        <v>98.15128</v>
      </c>
      <c r="M5015" s="0" t="n">
        <v>4.419735</v>
      </c>
      <c r="N5015" s="0" t="n">
        <v>0</v>
      </c>
      <c r="O5015" s="0" t="n">
        <v>54.71766</v>
      </c>
      <c r="P5015" s="0" t="n">
        <v>3.69162</v>
      </c>
      <c r="Q5015" s="0" t="n">
        <v>0.05468</v>
      </c>
      <c r="R5015" s="0" t="n">
        <v>0</v>
      </c>
      <c r="S5015" s="0" t="n">
        <v>0</v>
      </c>
      <c r="T5015" s="0" t="n">
        <v>1.9719</v>
      </c>
      <c r="U5015" s="0" t="n">
        <v>3.1001</v>
      </c>
      <c r="V5015" s="2" t="n">
        <v>14.353</v>
      </c>
      <c r="W5015" s="2" t="n">
        <v>1897.7</v>
      </c>
      <c r="X5015" s="2" t="n">
        <v>272.38</v>
      </c>
      <c r="Y5015" s="2" t="n">
        <v>0</v>
      </c>
    </row>
    <row r="5016" customFormat="false" ht="12.75" hidden="false" customHeight="false" outlineLevel="0" collapsed="false">
      <c r="B5016" s="0" t="n">
        <v>2.047</v>
      </c>
      <c r="C5016" s="0" t="n">
        <v>2.028</v>
      </c>
      <c r="D5016" s="0" t="n">
        <v>16.8395</v>
      </c>
      <c r="E5016" s="0" t="n">
        <v>16.8398</v>
      </c>
      <c r="F5016" s="0" t="n">
        <v>4.420981</v>
      </c>
      <c r="G5016" s="0" t="n">
        <v>4.419735</v>
      </c>
      <c r="H5016" s="0" t="n">
        <v>34.5366</v>
      </c>
      <c r="I5016" s="0" t="n">
        <v>34.5255</v>
      </c>
      <c r="J5016" s="0" t="n">
        <v>8.013</v>
      </c>
      <c r="K5016" s="0" t="n">
        <v>7.72418</v>
      </c>
      <c r="L5016" s="0" t="n">
        <v>98.15135</v>
      </c>
      <c r="M5016" s="0" t="n">
        <v>4.419735</v>
      </c>
      <c r="N5016" s="0" t="n">
        <v>0</v>
      </c>
      <c r="O5016" s="0" t="n">
        <v>54.71766</v>
      </c>
      <c r="P5016" s="0" t="n">
        <v>3.69162</v>
      </c>
      <c r="Q5016" s="0" t="n">
        <v>0.05469</v>
      </c>
      <c r="R5016" s="0" t="n">
        <v>0</v>
      </c>
      <c r="S5016" s="0" t="n">
        <v>0</v>
      </c>
      <c r="T5016" s="0" t="n">
        <v>1.9719</v>
      </c>
      <c r="U5016" s="0" t="n">
        <v>3.1001</v>
      </c>
      <c r="V5016" s="2" t="n">
        <v>13.954</v>
      </c>
      <c r="W5016" s="2" t="n">
        <v>1897.7</v>
      </c>
      <c r="X5016" s="2" t="n">
        <v>264.81</v>
      </c>
      <c r="Y5016" s="2" t="n">
        <v>0</v>
      </c>
    </row>
    <row r="5017" customFormat="false" ht="12.75" hidden="false" customHeight="false" outlineLevel="0" collapsed="false">
      <c r="B5017" s="0" t="n">
        <v>2.024</v>
      </c>
      <c r="C5017" s="0" t="n">
        <v>2.005</v>
      </c>
      <c r="D5017" s="0" t="n">
        <v>16.8393</v>
      </c>
      <c r="E5017" s="0" t="n">
        <v>16.8399</v>
      </c>
      <c r="F5017" s="0" t="n">
        <v>4.420981</v>
      </c>
      <c r="G5017" s="0" t="n">
        <v>4.419755</v>
      </c>
      <c r="H5017" s="0" t="n">
        <v>34.5368</v>
      </c>
      <c r="I5017" s="0" t="n">
        <v>34.5256</v>
      </c>
      <c r="J5017" s="0" t="n">
        <v>8.013</v>
      </c>
      <c r="K5017" s="0" t="n">
        <v>7.72416</v>
      </c>
      <c r="L5017" s="0" t="n">
        <v>98.15077</v>
      </c>
      <c r="M5017" s="0" t="n">
        <v>4.419755</v>
      </c>
      <c r="N5017" s="0" t="n">
        <v>0</v>
      </c>
      <c r="O5017" s="0" t="n">
        <v>54.71766</v>
      </c>
      <c r="P5017" s="0" t="n">
        <v>3.69162</v>
      </c>
      <c r="Q5017" s="0" t="n">
        <v>0.0547</v>
      </c>
      <c r="R5017" s="0" t="n">
        <v>0</v>
      </c>
      <c r="S5017" s="0" t="n">
        <v>0</v>
      </c>
      <c r="T5017" s="0" t="n">
        <v>1.9719</v>
      </c>
      <c r="U5017" s="0" t="n">
        <v>3.1001</v>
      </c>
      <c r="V5017" s="2" t="n">
        <v>13.824</v>
      </c>
      <c r="W5017" s="2" t="n">
        <v>1899.5</v>
      </c>
      <c r="X5017" s="2" t="n">
        <v>262.58</v>
      </c>
      <c r="Y5017" s="2" t="n">
        <v>0</v>
      </c>
    </row>
    <row r="5018" customFormat="false" ht="12.75" hidden="false" customHeight="false" outlineLevel="0" collapsed="false">
      <c r="B5018" s="0" t="n">
        <v>2.018</v>
      </c>
      <c r="C5018" s="0" t="n">
        <v>2</v>
      </c>
      <c r="D5018" s="0" t="n">
        <v>16.8397</v>
      </c>
      <c r="E5018" s="0" t="n">
        <v>16.84</v>
      </c>
      <c r="F5018" s="0" t="n">
        <v>4.420981</v>
      </c>
      <c r="G5018" s="0" t="n">
        <v>4.419696</v>
      </c>
      <c r="H5018" s="0" t="n">
        <v>34.5364</v>
      </c>
      <c r="I5018" s="0" t="n">
        <v>34.5249</v>
      </c>
      <c r="J5018" s="0" t="n">
        <v>8.013</v>
      </c>
      <c r="K5018" s="0" t="n">
        <v>7.72404</v>
      </c>
      <c r="L5018" s="0" t="n">
        <v>98.14988</v>
      </c>
      <c r="M5018" s="0" t="n">
        <v>4.419696</v>
      </c>
      <c r="N5018" s="0" t="n">
        <v>0</v>
      </c>
      <c r="O5018" s="0" t="n">
        <v>54.71766</v>
      </c>
      <c r="P5018" s="0" t="n">
        <v>3.69162</v>
      </c>
      <c r="Q5018" s="0" t="n">
        <v>0.05471</v>
      </c>
      <c r="R5018" s="0" t="n">
        <v>0</v>
      </c>
      <c r="S5018" s="0" t="n">
        <v>0</v>
      </c>
      <c r="T5018" s="0" t="n">
        <v>1.9719</v>
      </c>
      <c r="U5018" s="0" t="n">
        <v>3.1001</v>
      </c>
      <c r="V5018" s="2" t="n">
        <v>13.863</v>
      </c>
      <c r="W5018" s="2" t="n">
        <v>1899.5</v>
      </c>
      <c r="X5018" s="2" t="n">
        <v>263.32</v>
      </c>
      <c r="Y5018" s="2" t="n">
        <v>0</v>
      </c>
    </row>
    <row r="5019" customFormat="false" ht="12.75" hidden="false" customHeight="false" outlineLevel="0" collapsed="false">
      <c r="B5019" s="0" t="n">
        <v>1.99</v>
      </c>
      <c r="C5019" s="0" t="n">
        <v>1.972</v>
      </c>
      <c r="D5019" s="0" t="n">
        <v>16.8395</v>
      </c>
      <c r="E5019" s="0" t="n">
        <v>16.8399</v>
      </c>
      <c r="F5019" s="0" t="n">
        <v>4.421005</v>
      </c>
      <c r="G5019" s="0" t="n">
        <v>4.419775</v>
      </c>
      <c r="H5019" s="0" t="n">
        <v>34.5368</v>
      </c>
      <c r="I5019" s="0" t="n">
        <v>34.5258</v>
      </c>
      <c r="J5019" s="0" t="n">
        <v>8.013</v>
      </c>
      <c r="K5019" s="0" t="n">
        <v>7.72392</v>
      </c>
      <c r="L5019" s="0" t="n">
        <v>98.14811</v>
      </c>
      <c r="M5019" s="0" t="n">
        <v>4.419775</v>
      </c>
      <c r="N5019" s="0" t="n">
        <v>0</v>
      </c>
      <c r="O5019" s="0" t="n">
        <v>54.71748</v>
      </c>
      <c r="P5019" s="0" t="n">
        <v>3.69144</v>
      </c>
      <c r="Q5019" s="0" t="n">
        <v>0.05472</v>
      </c>
      <c r="R5019" s="0" t="n">
        <v>0</v>
      </c>
      <c r="S5019" s="0" t="n">
        <v>0</v>
      </c>
      <c r="T5019" s="0" t="n">
        <v>1.9719</v>
      </c>
      <c r="U5019" s="0" t="n">
        <v>3.1001</v>
      </c>
      <c r="V5019" s="2" t="n">
        <v>13.364</v>
      </c>
      <c r="W5019" s="2" t="n">
        <v>1899.5</v>
      </c>
      <c r="X5019" s="2" t="n">
        <v>253.85</v>
      </c>
      <c r="Y5019" s="2" t="n">
        <v>0</v>
      </c>
    </row>
    <row r="5020" customFormat="false" ht="12.75" hidden="false" customHeight="false" outlineLevel="0" collapsed="false">
      <c r="B5020" s="0" t="n">
        <v>1.957</v>
      </c>
      <c r="C5020" s="0" t="n">
        <v>1.939</v>
      </c>
      <c r="D5020" s="0" t="n">
        <v>16.8396</v>
      </c>
      <c r="E5020" s="0" t="n">
        <v>16.8397</v>
      </c>
      <c r="F5020" s="0" t="n">
        <v>4.421016</v>
      </c>
      <c r="G5020" s="0" t="n">
        <v>4.419755</v>
      </c>
      <c r="H5020" s="0" t="n">
        <v>34.5368</v>
      </c>
      <c r="I5020" s="0" t="n">
        <v>34.5258</v>
      </c>
      <c r="J5020" s="0" t="n">
        <v>8.013</v>
      </c>
      <c r="K5020" s="0" t="n">
        <v>7.72371</v>
      </c>
      <c r="L5020" s="0" t="n">
        <v>98.14572</v>
      </c>
      <c r="M5020" s="0" t="n">
        <v>4.419755</v>
      </c>
      <c r="N5020" s="0" t="n">
        <v>0</v>
      </c>
      <c r="O5020" s="0" t="n">
        <v>54.71748</v>
      </c>
      <c r="P5020" s="0" t="n">
        <v>3.69144</v>
      </c>
      <c r="Q5020" s="0" t="n">
        <v>0.05473</v>
      </c>
      <c r="R5020" s="0" t="n">
        <v>0</v>
      </c>
      <c r="S5020" s="0" t="n">
        <v>0</v>
      </c>
      <c r="T5020" s="0" t="n">
        <v>1.9719</v>
      </c>
      <c r="U5020" s="0" t="n">
        <v>3.1001</v>
      </c>
      <c r="V5020" s="2" t="n">
        <v>12.786</v>
      </c>
      <c r="W5020" s="2" t="n">
        <v>1897.7</v>
      </c>
      <c r="X5020" s="2" t="n">
        <v>242.65</v>
      </c>
      <c r="Y5020" s="2" t="n">
        <v>0</v>
      </c>
    </row>
    <row r="5021" customFormat="false" ht="12.75" hidden="false" customHeight="false" outlineLevel="0" collapsed="false">
      <c r="B5021" s="0" t="n">
        <v>1.953</v>
      </c>
      <c r="C5021" s="0" t="n">
        <v>1.935</v>
      </c>
      <c r="D5021" s="0" t="n">
        <v>16.8394</v>
      </c>
      <c r="E5021" s="0" t="n">
        <v>16.8397</v>
      </c>
      <c r="F5021" s="0" t="n">
        <v>4.420993</v>
      </c>
      <c r="G5021" s="0" t="n">
        <v>4.419775</v>
      </c>
      <c r="H5021" s="0" t="n">
        <v>34.5369</v>
      </c>
      <c r="I5021" s="0" t="n">
        <v>34.5259</v>
      </c>
      <c r="J5021" s="0" t="n">
        <v>8.008</v>
      </c>
      <c r="K5021" s="0" t="n">
        <v>7.73097</v>
      </c>
      <c r="L5021" s="0" t="n">
        <v>98.2374</v>
      </c>
      <c r="M5021" s="0" t="n">
        <v>4.419775</v>
      </c>
      <c r="N5021" s="0" t="n">
        <v>0</v>
      </c>
      <c r="O5021" s="0" t="n">
        <v>54.71748</v>
      </c>
      <c r="P5021" s="0" t="n">
        <v>3.69144</v>
      </c>
      <c r="Q5021" s="0" t="n">
        <v>0.05475</v>
      </c>
      <c r="R5021" s="0" t="n">
        <v>0</v>
      </c>
      <c r="S5021" s="0" t="n">
        <v>0</v>
      </c>
      <c r="T5021" s="0" t="n">
        <v>1.9731</v>
      </c>
      <c r="U5021" s="0" t="n">
        <v>3.0989</v>
      </c>
      <c r="V5021" s="2" t="n">
        <v>12.108</v>
      </c>
      <c r="W5021" s="2" t="n">
        <v>1899.5</v>
      </c>
      <c r="X5021" s="2" t="n">
        <v>229.99</v>
      </c>
      <c r="Y5021" s="2" t="n">
        <v>0</v>
      </c>
    </row>
    <row r="5022" customFormat="false" ht="12.75" hidden="false" customHeight="false" outlineLevel="0" collapsed="false">
      <c r="B5022" s="0" t="n">
        <v>1.924</v>
      </c>
      <c r="C5022" s="0" t="n">
        <v>1.907</v>
      </c>
      <c r="D5022" s="0" t="n">
        <v>16.8395</v>
      </c>
      <c r="E5022" s="0" t="n">
        <v>16.8397</v>
      </c>
      <c r="F5022" s="0" t="n">
        <v>4.420981</v>
      </c>
      <c r="G5022" s="0" t="n">
        <v>4.419696</v>
      </c>
      <c r="H5022" s="0" t="n">
        <v>34.5367</v>
      </c>
      <c r="I5022" s="0" t="n">
        <v>34.5252</v>
      </c>
      <c r="J5022" s="0" t="n">
        <v>8.013</v>
      </c>
      <c r="K5022" s="0" t="n">
        <v>7.73231</v>
      </c>
      <c r="L5022" s="0" t="n">
        <v>98.2546</v>
      </c>
      <c r="M5022" s="0" t="n">
        <v>4.419696</v>
      </c>
      <c r="N5022" s="0" t="n">
        <v>0</v>
      </c>
      <c r="O5022" s="0" t="n">
        <v>54.71748</v>
      </c>
      <c r="P5022" s="0" t="n">
        <v>3.69144</v>
      </c>
      <c r="Q5022" s="0" t="n">
        <v>0.05476</v>
      </c>
      <c r="R5022" s="0" t="n">
        <v>0</v>
      </c>
      <c r="S5022" s="0" t="n">
        <v>0</v>
      </c>
      <c r="T5022" s="0" t="n">
        <v>1.9731</v>
      </c>
      <c r="U5022" s="0" t="n">
        <v>3.1001</v>
      </c>
      <c r="V5022" s="2" t="n">
        <v>11.541</v>
      </c>
      <c r="W5022" s="2" t="n">
        <v>1899.5</v>
      </c>
      <c r="X5022" s="2" t="n">
        <v>219.23</v>
      </c>
      <c r="Y5022" s="2" t="n">
        <v>0</v>
      </c>
    </row>
    <row r="5023" customFormat="false" ht="12.75" hidden="false" customHeight="false" outlineLevel="0" collapsed="false">
      <c r="B5023" s="0" t="n">
        <v>1.909</v>
      </c>
      <c r="C5023" s="0" t="n">
        <v>1.892</v>
      </c>
      <c r="D5023" s="0" t="n">
        <v>16.8391</v>
      </c>
      <c r="E5023" s="0" t="n">
        <v>16.8395</v>
      </c>
      <c r="F5023" s="0" t="n">
        <v>4.420958</v>
      </c>
      <c r="G5023" s="0" t="n">
        <v>4.419775</v>
      </c>
      <c r="H5023" s="0" t="n">
        <v>34.5369</v>
      </c>
      <c r="I5023" s="0" t="n">
        <v>34.5261</v>
      </c>
      <c r="J5023" s="0" t="n">
        <v>8.013</v>
      </c>
      <c r="K5023" s="0" t="n">
        <v>7.7326</v>
      </c>
      <c r="L5023" s="0" t="n">
        <v>98.25751</v>
      </c>
      <c r="M5023" s="0" t="n">
        <v>4.419775</v>
      </c>
      <c r="N5023" s="0" t="n">
        <v>0</v>
      </c>
      <c r="O5023" s="0" t="n">
        <v>54.71748</v>
      </c>
      <c r="P5023" s="0" t="n">
        <v>3.69144</v>
      </c>
      <c r="Q5023" s="0" t="n">
        <v>0.05477</v>
      </c>
      <c r="R5023" s="0" t="n">
        <v>0</v>
      </c>
      <c r="S5023" s="0" t="n">
        <v>0</v>
      </c>
      <c r="T5023" s="0" t="n">
        <v>1.9731</v>
      </c>
      <c r="U5023" s="0" t="n">
        <v>3.1001</v>
      </c>
      <c r="V5023" s="2" t="n">
        <v>11.476</v>
      </c>
      <c r="W5023" s="2" t="n">
        <v>1899.5</v>
      </c>
      <c r="X5023" s="2" t="n">
        <v>217.99</v>
      </c>
      <c r="Y5023" s="2" t="n">
        <v>0</v>
      </c>
    </row>
    <row r="5024" customFormat="false" ht="12.75" hidden="false" customHeight="false" outlineLevel="0" collapsed="false">
      <c r="B5024" s="0" t="n">
        <v>1.886</v>
      </c>
      <c r="C5024" s="0" t="n">
        <v>1.869</v>
      </c>
      <c r="D5024" s="0" t="n">
        <v>16.8388</v>
      </c>
      <c r="E5024" s="0" t="n">
        <v>16.8395</v>
      </c>
      <c r="F5024" s="0" t="n">
        <v>4.420947</v>
      </c>
      <c r="G5024" s="0" t="n">
        <v>4.419755</v>
      </c>
      <c r="H5024" s="0" t="n">
        <v>34.537</v>
      </c>
      <c r="I5024" s="0" t="n">
        <v>34.5259</v>
      </c>
      <c r="J5024" s="0" t="n">
        <v>8.013</v>
      </c>
      <c r="K5024" s="0" t="n">
        <v>7.73278</v>
      </c>
      <c r="L5024" s="0" t="n">
        <v>98.25948</v>
      </c>
      <c r="M5024" s="0" t="n">
        <v>4.419755</v>
      </c>
      <c r="N5024" s="0" t="n">
        <v>0</v>
      </c>
      <c r="O5024" s="0" t="n">
        <v>54.71748</v>
      </c>
      <c r="P5024" s="0" t="n">
        <v>3.69144</v>
      </c>
      <c r="Q5024" s="0" t="n">
        <v>0.05478</v>
      </c>
      <c r="R5024" s="0" t="n">
        <v>0</v>
      </c>
      <c r="S5024" s="0" t="n">
        <v>0</v>
      </c>
      <c r="T5024" s="0" t="n">
        <v>1.9731</v>
      </c>
      <c r="U5024" s="0" t="n">
        <v>3.1001</v>
      </c>
      <c r="V5024" s="2" t="n">
        <v>11.672</v>
      </c>
      <c r="W5024" s="2" t="n">
        <v>1899.5</v>
      </c>
      <c r="X5024" s="2" t="n">
        <v>221.71</v>
      </c>
      <c r="Y5024" s="2" t="n">
        <v>0</v>
      </c>
    </row>
    <row r="5025" customFormat="false" ht="12.75" hidden="false" customHeight="false" outlineLevel="0" collapsed="false">
      <c r="B5025" s="0" t="n">
        <v>1.858</v>
      </c>
      <c r="C5025" s="0" t="n">
        <v>1.841</v>
      </c>
      <c r="D5025" s="0" t="n">
        <v>16.8391</v>
      </c>
      <c r="E5025" s="0" t="n">
        <v>16.8393</v>
      </c>
      <c r="F5025" s="0" t="n">
        <v>4.420997</v>
      </c>
      <c r="G5025" s="0" t="n">
        <v>4.419735</v>
      </c>
      <c r="H5025" s="0" t="n">
        <v>34.5372</v>
      </c>
      <c r="I5025" s="0" t="n">
        <v>34.5259</v>
      </c>
      <c r="J5025" s="0" t="n">
        <v>8.013</v>
      </c>
      <c r="K5025" s="0" t="n">
        <v>7.73282</v>
      </c>
      <c r="L5025" s="0" t="n">
        <v>98.26056</v>
      </c>
      <c r="M5025" s="0" t="n">
        <v>4.419735</v>
      </c>
      <c r="N5025" s="0" t="n">
        <v>0</v>
      </c>
      <c r="O5025" s="0" t="n">
        <v>54.71766</v>
      </c>
      <c r="P5025" s="0" t="n">
        <v>3.69162</v>
      </c>
      <c r="Q5025" s="0" t="n">
        <v>0.05479</v>
      </c>
      <c r="R5025" s="0" t="n">
        <v>0</v>
      </c>
      <c r="S5025" s="0" t="n">
        <v>0</v>
      </c>
      <c r="T5025" s="0" t="n">
        <v>1.9731</v>
      </c>
      <c r="U5025" s="0" t="n">
        <v>3.1001</v>
      </c>
      <c r="V5025" s="2" t="n">
        <v>11.871</v>
      </c>
      <c r="W5025" s="2" t="n">
        <v>1899.5</v>
      </c>
      <c r="X5025" s="2" t="n">
        <v>225.5</v>
      </c>
      <c r="Y5025"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4</v>
      </c>
      <c r="B1" s="6" t="s">
        <v>355</v>
      </c>
      <c r="C1" s="6" t="s">
        <v>356</v>
      </c>
      <c r="D1" s="6" t="s">
        <v>357</v>
      </c>
      <c r="E1" s="7" t="s">
        <v>358</v>
      </c>
      <c r="F1" s="7" t="s">
        <v>359</v>
      </c>
      <c r="G1" s="7" t="s">
        <v>360</v>
      </c>
      <c r="H1" s="7" t="s">
        <v>361</v>
      </c>
      <c r="I1" s="7" t="s">
        <v>362</v>
      </c>
      <c r="J1" s="7" t="s">
        <v>363</v>
      </c>
      <c r="K1" s="6" t="s">
        <v>364</v>
      </c>
      <c r="L1" s="8" t="s">
        <v>36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6</v>
      </c>
      <c r="Z1" s="0" t="s">
        <v>367</v>
      </c>
    </row>
    <row r="2" customFormat="false" ht="12.75" hidden="false" customHeight="false" outlineLevel="0" collapsed="false">
      <c r="K2" s="12" t="s">
        <v>368</v>
      </c>
    </row>
    <row r="3" customFormat="false" ht="12.75" hidden="false" customHeight="false" outlineLevel="0" collapsed="false">
      <c r="A3" s="0" t="s">
        <v>369</v>
      </c>
      <c r="B3" s="0" t="n">
        <v>0.2</v>
      </c>
      <c r="C3" s="13" t="s">
        <v>370</v>
      </c>
      <c r="D3" s="14"/>
      <c r="K3" s="0" t="s">
        <v>371</v>
      </c>
    </row>
    <row r="4" customFormat="false" ht="12.75" hidden="false" customHeight="false" outlineLevel="0" collapsed="false">
      <c r="A4" s="0" t="s">
        <v>372</v>
      </c>
      <c r="B4" s="0" t="n">
        <v>1.5</v>
      </c>
      <c r="C4" s="0" t="s">
        <v>373</v>
      </c>
      <c r="D4" s="14"/>
      <c r="K4" s="0" t="s">
        <v>374</v>
      </c>
      <c r="L4" s="0" t="n">
        <f aca="true">SLOPE(INDIRECT(Y1),INDIRECT(Z1))</f>
        <v>0.164566008931132</v>
      </c>
      <c r="M4" s="12" t="s">
        <v>375</v>
      </c>
    </row>
    <row r="5" customFormat="false" ht="14.25" hidden="false" customHeight="true" outlineLevel="0" collapsed="false">
      <c r="K5" s="0" t="s">
        <v>376</v>
      </c>
      <c r="L5" s="0" t="n">
        <f aca="true">INTERCEPT(INDIRECT(Y1),INDIRECT(Z1))</f>
        <v>2.53830506579914</v>
      </c>
    </row>
    <row r="6" customFormat="false" ht="12.75" hidden="false" customHeight="false" outlineLevel="0" collapsed="false">
      <c r="B6" s="0" t="s">
        <v>377</v>
      </c>
      <c r="C6" s="0" t="s">
        <v>378</v>
      </c>
      <c r="D6" s="14" t="s">
        <v>379</v>
      </c>
      <c r="E6" s="10" t="s">
        <v>380</v>
      </c>
      <c r="F6" s="10" t="s">
        <v>381</v>
      </c>
      <c r="G6" s="10" t="s">
        <v>382</v>
      </c>
      <c r="H6" s="15" t="s">
        <v>383</v>
      </c>
      <c r="I6" s="15" t="s">
        <v>384</v>
      </c>
      <c r="K6" s="10"/>
      <c r="L6" s="10"/>
      <c r="T6" s="0" t="s">
        <v>385</v>
      </c>
      <c r="U6" s="0" t="s">
        <v>386</v>
      </c>
      <c r="Z6" s="0"/>
    </row>
    <row r="7" customFormat="false" ht="12.75" hidden="false" customHeight="false" outlineLevel="0" collapsed="false">
      <c r="B7" s="0" t="n">
        <v>1.461</v>
      </c>
      <c r="C7" s="0" t="n">
        <v>417.98</v>
      </c>
      <c r="D7" s="0" t="n">
        <v>1819.4</v>
      </c>
      <c r="E7" s="0" t="n">
        <v>-0.0389999999999999</v>
      </c>
      <c r="F7" s="0" t="n">
        <v>1819.2</v>
      </c>
      <c r="G7" s="0" t="n">
        <v>0.229760334212841</v>
      </c>
      <c r="H7" s="0" t="n">
        <v>1.47071844569444</v>
      </c>
      <c r="I7" s="0" t="n">
        <v>-37.7107293767805</v>
      </c>
      <c r="T7" s="0" t="n">
        <v>16.8395</v>
      </c>
      <c r="U7" s="0" t="n">
        <v>4.420038</v>
      </c>
      <c r="Y7" s="0" t="n">
        <v>2.53188699145083</v>
      </c>
      <c r="Z7" s="0" t="n">
        <v>1.06116854575639</v>
      </c>
    </row>
    <row r="8" customFormat="false" ht="12.75" hidden="false" customHeight="false" outlineLevel="0" collapsed="false">
      <c r="B8" s="0" t="n">
        <v>1.456</v>
      </c>
      <c r="C8" s="0" t="n">
        <v>420.34</v>
      </c>
      <c r="D8" s="0" t="n">
        <v>1819.4</v>
      </c>
      <c r="E8" s="0" t="n">
        <v>-0.044</v>
      </c>
      <c r="F8" s="0" t="n">
        <v>1819.2</v>
      </c>
      <c r="G8" s="0" t="n">
        <v>0.231057607739666</v>
      </c>
      <c r="H8" s="0" t="n">
        <v>1.46508812294059</v>
      </c>
      <c r="I8" s="0" t="n">
        <v>-33.2974573395587</v>
      </c>
      <c r="T8" s="0" t="n">
        <v>16.8397</v>
      </c>
      <c r="U8" s="0" t="n">
        <v>4.419999</v>
      </c>
      <c r="Y8" s="0" t="n">
        <v>2.53106416140618</v>
      </c>
      <c r="Z8" s="0" t="n">
        <v>1.06597603846559</v>
      </c>
    </row>
    <row r="9" customFormat="false" ht="12.75" hidden="false" customHeight="false" outlineLevel="0" collapsed="false">
      <c r="B9" s="0" t="n">
        <v>1.461</v>
      </c>
      <c r="C9" s="0" t="n">
        <v>422.71</v>
      </c>
      <c r="D9" s="0" t="n">
        <v>1819.4</v>
      </c>
      <c r="E9" s="0" t="n">
        <v>-0.0389999999999999</v>
      </c>
      <c r="F9" s="0" t="n">
        <v>1819.2</v>
      </c>
      <c r="G9" s="0" t="n">
        <v>0.232360378188215</v>
      </c>
      <c r="H9" s="0" t="n">
        <v>1.45946566616149</v>
      </c>
      <c r="I9" s="0" t="n">
        <v>-37.4221965682434</v>
      </c>
      <c r="T9" s="0" t="n">
        <v>16.8396</v>
      </c>
      <c r="U9" s="0" t="n">
        <v>4.420078</v>
      </c>
      <c r="Y9" s="0" t="n">
        <v>2.53188699145083</v>
      </c>
      <c r="Z9" s="0" t="n">
        <v>1.07242132528934</v>
      </c>
    </row>
    <row r="10" customFormat="false" ht="12.75" hidden="false" customHeight="false" outlineLevel="0" collapsed="false">
      <c r="B10" s="0" t="n">
        <v>1.465</v>
      </c>
      <c r="C10" s="0" t="n">
        <v>425.1</v>
      </c>
      <c r="D10" s="0" t="n">
        <v>1821.2</v>
      </c>
      <c r="E10" s="0" t="n">
        <v>-0.0349999999999999</v>
      </c>
      <c r="F10" s="0" t="n">
        <v>1821</v>
      </c>
      <c r="G10" s="0" t="n">
        <v>0.233443163097199</v>
      </c>
      <c r="H10" s="0" t="n">
        <v>1.45481655255465</v>
      </c>
      <c r="I10" s="0" t="n">
        <v>-41.5661872158471</v>
      </c>
      <c r="T10" s="0" t="n">
        <v>16.8393</v>
      </c>
      <c r="U10" s="0" t="n">
        <v>4.420058</v>
      </c>
      <c r="Y10" s="0" t="n">
        <v>2.53254525548656</v>
      </c>
      <c r="Z10" s="0" t="n">
        <v>1.07772870293191</v>
      </c>
    </row>
    <row r="11" customFormat="false" ht="12.75" hidden="false" customHeight="false" outlineLevel="0" collapsed="false">
      <c r="B11" s="0" t="n">
        <v>1.452</v>
      </c>
      <c r="C11" s="0" t="n">
        <v>428.71</v>
      </c>
      <c r="D11" s="0" t="n">
        <v>1819.4</v>
      </c>
      <c r="E11" s="0" t="n">
        <v>-0.048</v>
      </c>
      <c r="F11" s="0" t="n">
        <v>1819.2</v>
      </c>
      <c r="G11" s="0" t="n">
        <v>0.235658531222515</v>
      </c>
      <c r="H11" s="0" t="n">
        <v>1.4453713321168</v>
      </c>
      <c r="I11" s="0" t="n">
        <v>-30.1119027524333</v>
      </c>
      <c r="T11" s="0" t="n">
        <v>16.8392</v>
      </c>
      <c r="U11" s="0" t="n">
        <v>4.419966</v>
      </c>
      <c r="Y11" s="0" t="n">
        <v>2.53040589737045</v>
      </c>
      <c r="Z11" s="0" t="n">
        <v>1.08503456525365</v>
      </c>
    </row>
    <row r="12" customFormat="false" ht="12.75" hidden="false" customHeight="false" outlineLevel="0" collapsed="false">
      <c r="B12" s="0" t="n">
        <v>1.461</v>
      </c>
      <c r="C12" s="0" t="n">
        <v>429.92</v>
      </c>
      <c r="D12" s="0" t="n">
        <v>1819.4</v>
      </c>
      <c r="E12" s="0" t="n">
        <v>-0.0389999999999999</v>
      </c>
      <c r="F12" s="0" t="n">
        <v>1819.2</v>
      </c>
      <c r="G12" s="0" t="n">
        <v>0.236323658751099</v>
      </c>
      <c r="H12" s="0" t="n">
        <v>1.44255288709479</v>
      </c>
      <c r="I12" s="0" t="n">
        <v>-36.9885355665331</v>
      </c>
      <c r="T12" s="0" t="n">
        <v>16.8391</v>
      </c>
      <c r="U12" s="0" t="n">
        <v>4.420038</v>
      </c>
      <c r="Y12" s="0" t="n">
        <v>2.53188699145083</v>
      </c>
      <c r="Z12" s="0" t="n">
        <v>1.08933410435604</v>
      </c>
    </row>
    <row r="13" customFormat="false" ht="12.75" hidden="false" customHeight="false" outlineLevel="0" collapsed="false">
      <c r="B13" s="0" t="n">
        <v>1.456</v>
      </c>
      <c r="C13" s="0" t="n">
        <v>431.13</v>
      </c>
      <c r="D13" s="0" t="n">
        <v>1819.4</v>
      </c>
      <c r="E13" s="0" t="n">
        <v>-0.044</v>
      </c>
      <c r="F13" s="0" t="n">
        <v>1819.2</v>
      </c>
      <c r="G13" s="0" t="n">
        <v>0.236988786279683</v>
      </c>
      <c r="H13" s="0" t="n">
        <v>1.43974236338507</v>
      </c>
      <c r="I13" s="0" t="n">
        <v>-32.7214173496606</v>
      </c>
      <c r="T13" s="0" t="n">
        <v>16.8392</v>
      </c>
      <c r="U13" s="0" t="n">
        <v>4.420019</v>
      </c>
      <c r="Y13" s="0" t="n">
        <v>2.53106416140618</v>
      </c>
      <c r="Z13" s="0" t="n">
        <v>1.09132179802111</v>
      </c>
    </row>
    <row r="14" customFormat="false" ht="12.75" hidden="false" customHeight="false" outlineLevel="0" collapsed="false">
      <c r="B14" s="0" t="n">
        <v>1.461</v>
      </c>
      <c r="C14" s="0" t="n">
        <v>432.34</v>
      </c>
      <c r="D14" s="0" t="n">
        <v>1819.4</v>
      </c>
      <c r="E14" s="0" t="n">
        <v>-0.0389999999999999</v>
      </c>
      <c r="F14" s="0" t="n">
        <v>1819.2</v>
      </c>
      <c r="G14" s="0" t="n">
        <v>0.237653913808267</v>
      </c>
      <c r="H14" s="0" t="n">
        <v>1.43693971658629</v>
      </c>
      <c r="I14" s="0" t="n">
        <v>-36.8446081175972</v>
      </c>
      <c r="T14" s="0" t="n">
        <v>16.8391</v>
      </c>
      <c r="U14" s="0" t="n">
        <v>4.419999</v>
      </c>
      <c r="Y14" s="0" t="n">
        <v>2.53188699145083</v>
      </c>
      <c r="Z14" s="0" t="n">
        <v>1.09494727486454</v>
      </c>
    </row>
    <row r="15" customFormat="false" ht="12.75" hidden="false" customHeight="false" outlineLevel="0" collapsed="false">
      <c r="B15" s="0" t="n">
        <v>1.456</v>
      </c>
      <c r="C15" s="0" t="n">
        <v>433.56</v>
      </c>
      <c r="D15" s="0" t="n">
        <v>1819.4</v>
      </c>
      <c r="E15" s="0" t="n">
        <v>-0.044</v>
      </c>
      <c r="F15" s="0" t="n">
        <v>1819.2</v>
      </c>
      <c r="G15" s="0" t="n">
        <v>0.238324538258575</v>
      </c>
      <c r="H15" s="0" t="n">
        <v>1.43412183754647</v>
      </c>
      <c r="I15" s="0" t="n">
        <v>-32.5936781260562</v>
      </c>
      <c r="T15" s="0" t="n">
        <v>16.8389</v>
      </c>
      <c r="U15" s="0" t="n">
        <v>4.419999</v>
      </c>
      <c r="Y15" s="0" t="n">
        <v>2.53106416140618</v>
      </c>
      <c r="Z15" s="0" t="n">
        <v>1.0969423238597</v>
      </c>
    </row>
    <row r="16" customFormat="false" ht="12.75" hidden="false" customHeight="false" outlineLevel="0" collapsed="false">
      <c r="B16" s="0" t="n">
        <v>1.452</v>
      </c>
      <c r="C16" s="0" t="n">
        <v>436.01</v>
      </c>
      <c r="D16" s="0" t="n">
        <v>1819.4</v>
      </c>
      <c r="E16" s="0" t="n">
        <v>-0.048</v>
      </c>
      <c r="F16" s="0" t="n">
        <v>1819.2</v>
      </c>
      <c r="G16" s="0" t="n">
        <v>0.239671284080915</v>
      </c>
      <c r="H16" s="0" t="n">
        <v>1.4284868539838</v>
      </c>
      <c r="I16" s="0" t="n">
        <v>-29.760142791329</v>
      </c>
      <c r="T16" s="0" t="n">
        <v>16.8387</v>
      </c>
      <c r="U16" s="0" t="n">
        <v>4.420019</v>
      </c>
      <c r="Y16" s="0" t="n">
        <v>2.53040589737045</v>
      </c>
      <c r="Z16" s="0" t="n">
        <v>1.10191904338666</v>
      </c>
    </row>
    <row r="17" customFormat="false" ht="12.75" hidden="false" customHeight="false" outlineLevel="0" collapsed="false">
      <c r="B17" s="0" t="n">
        <v>1.446</v>
      </c>
      <c r="C17" s="0" t="n">
        <v>439.71</v>
      </c>
      <c r="D17" s="0" t="n">
        <v>1819.4</v>
      </c>
      <c r="E17" s="0" t="n">
        <v>-0.0540000000000001</v>
      </c>
      <c r="F17" s="0" t="n">
        <v>1819.2</v>
      </c>
      <c r="G17" s="0" t="n">
        <v>0.241705145118734</v>
      </c>
      <c r="H17" s="0" t="n">
        <v>1.42003661467557</v>
      </c>
      <c r="I17" s="0" t="n">
        <v>-26.2969743458439</v>
      </c>
      <c r="T17" s="0" t="n">
        <v>16.8387</v>
      </c>
      <c r="U17" s="0" t="n">
        <v>4.419999</v>
      </c>
      <c r="Y17" s="0" t="n">
        <v>2.52941850131686</v>
      </c>
      <c r="Z17" s="0" t="n">
        <v>1.10938188664129</v>
      </c>
    </row>
    <row r="18" customFormat="false" ht="12.75" hidden="false" customHeight="false" outlineLevel="0" collapsed="false">
      <c r="B18" s="0" t="n">
        <v>1.47</v>
      </c>
      <c r="C18" s="0" t="n">
        <v>445.95</v>
      </c>
      <c r="D18" s="0" t="n">
        <v>1817.6</v>
      </c>
      <c r="E18" s="0" t="n">
        <v>-0.03</v>
      </c>
      <c r="F18" s="0" t="n">
        <v>1817.4</v>
      </c>
      <c r="G18" s="0" t="n">
        <v>0.245378012545395</v>
      </c>
      <c r="H18" s="0" t="n">
        <v>1.40495526048738</v>
      </c>
      <c r="I18" s="0" t="n">
        <v>-46.8318420162459</v>
      </c>
      <c r="T18" s="0" t="n">
        <v>16.8382</v>
      </c>
      <c r="U18" s="0" t="n">
        <v>4.419926</v>
      </c>
      <c r="Y18" s="0" t="n">
        <v>2.53336808553121</v>
      </c>
      <c r="Z18" s="0" t="n">
        <v>1.12841282504383</v>
      </c>
    </row>
    <row r="19" customFormat="false" ht="12.75" hidden="false" customHeight="false" outlineLevel="0" collapsed="false">
      <c r="B19" s="0" t="n">
        <v>1.461</v>
      </c>
      <c r="C19" s="0" t="n">
        <v>452.27</v>
      </c>
      <c r="D19" s="0" t="n">
        <v>1819.4</v>
      </c>
      <c r="E19" s="0" t="n">
        <v>-0.0389999999999999</v>
      </c>
      <c r="F19" s="0" t="n">
        <v>1819.2</v>
      </c>
      <c r="G19" s="0" t="n">
        <v>0.24860927880387</v>
      </c>
      <c r="H19" s="0" t="n">
        <v>1.39187268853483</v>
      </c>
      <c r="I19" s="0" t="n">
        <v>-35.6890432957648</v>
      </c>
      <c r="T19" s="0" t="n">
        <v>16.8378</v>
      </c>
      <c r="U19" s="0" t="n">
        <v>4.419939</v>
      </c>
      <c r="Y19" s="0" t="n">
        <v>2.53188699145083</v>
      </c>
      <c r="Z19" s="0" t="n">
        <v>1.14001430291601</v>
      </c>
    </row>
    <row r="20" customFormat="false" ht="12.75" hidden="false" customHeight="false" outlineLevel="0" collapsed="false">
      <c r="B20" s="0" t="n">
        <v>1.446</v>
      </c>
      <c r="C20" s="0" t="n">
        <v>458.68</v>
      </c>
      <c r="D20" s="0" t="n">
        <v>1819.4</v>
      </c>
      <c r="E20" s="0" t="n">
        <v>-0.0540000000000001</v>
      </c>
      <c r="F20" s="0" t="n">
        <v>1819.2</v>
      </c>
      <c r="G20" s="0" t="n">
        <v>0.252132805628848</v>
      </c>
      <c r="H20" s="0" t="n">
        <v>1.37779923687823</v>
      </c>
      <c r="I20" s="0" t="n">
        <v>-25.5148006829302</v>
      </c>
      <c r="T20" s="0" t="n">
        <v>16.8378</v>
      </c>
      <c r="U20" s="0" t="n">
        <v>4.419847</v>
      </c>
      <c r="Y20" s="0" t="n">
        <v>2.52941850131686</v>
      </c>
      <c r="Z20" s="0" t="n">
        <v>1.15161926443863</v>
      </c>
    </row>
    <row r="21" customFormat="false" ht="12.75" hidden="false" customHeight="false" outlineLevel="0" collapsed="false">
      <c r="B21" s="0" t="n">
        <v>1.461</v>
      </c>
      <c r="C21" s="0" t="n">
        <v>465.18</v>
      </c>
      <c r="D21" s="0" t="n">
        <v>1817.6</v>
      </c>
      <c r="E21" s="0" t="n">
        <v>-0.0389999999999999</v>
      </c>
      <c r="F21" s="0" t="n">
        <v>1817.4</v>
      </c>
      <c r="G21" s="0" t="n">
        <v>0.255959062396831</v>
      </c>
      <c r="H21" s="0" t="n">
        <v>1.36273767380487</v>
      </c>
      <c r="I21" s="0" t="n">
        <v>-34.9419916360224</v>
      </c>
      <c r="T21" s="0" t="n">
        <v>16.8381</v>
      </c>
      <c r="U21" s="0" t="n">
        <v>4.419814</v>
      </c>
      <c r="Y21" s="0" t="n">
        <v>2.53188699145083</v>
      </c>
      <c r="Z21" s="0" t="n">
        <v>1.16914931764596</v>
      </c>
    </row>
    <row r="22" customFormat="false" ht="12.75" hidden="false" customHeight="false" outlineLevel="0" collapsed="false">
      <c r="B22" s="0" t="n">
        <v>1.456</v>
      </c>
      <c r="C22" s="0" t="n">
        <v>471.78</v>
      </c>
      <c r="D22" s="0" t="n">
        <v>1819.4</v>
      </c>
      <c r="E22" s="0" t="n">
        <v>-0.044</v>
      </c>
      <c r="F22" s="0" t="n">
        <v>1819.2</v>
      </c>
      <c r="G22" s="0" t="n">
        <v>0.259333773087071</v>
      </c>
      <c r="H22" s="0" t="n">
        <v>1.34963926259393</v>
      </c>
      <c r="I22" s="0" t="n">
        <v>-30.6736196044075</v>
      </c>
      <c r="T22" s="0" t="n">
        <v>16.8381</v>
      </c>
      <c r="U22" s="0" t="n">
        <v>4.419814</v>
      </c>
      <c r="Y22" s="0" t="n">
        <v>2.53106416140618</v>
      </c>
      <c r="Z22" s="0" t="n">
        <v>1.18142489881224</v>
      </c>
    </row>
    <row r="23" customFormat="false" ht="12.75" hidden="false" customHeight="false" outlineLevel="0" collapsed="false">
      <c r="B23" s="0" t="n">
        <v>1.452</v>
      </c>
      <c r="C23" s="0" t="n">
        <v>475.78</v>
      </c>
      <c r="D23" s="0" t="n">
        <v>1819.4</v>
      </c>
      <c r="E23" s="0" t="n">
        <v>-0.048</v>
      </c>
      <c r="F23" s="0" t="n">
        <v>1819.2</v>
      </c>
      <c r="G23" s="0" t="n">
        <v>0.261532541776605</v>
      </c>
      <c r="H23" s="0" t="n">
        <v>1.34119647584109</v>
      </c>
      <c r="I23" s="0" t="n">
        <v>-27.9415932466893</v>
      </c>
      <c r="T23" s="0" t="n">
        <v>16.8385</v>
      </c>
      <c r="U23" s="0" t="n">
        <v>4.419788</v>
      </c>
      <c r="Y23" s="0" t="n">
        <v>2.53040589737045</v>
      </c>
      <c r="Z23" s="0" t="n">
        <v>1.18920942152937</v>
      </c>
    </row>
    <row r="24" customFormat="false" ht="12.75" hidden="false" customHeight="false" outlineLevel="0" collapsed="false">
      <c r="B24" s="0" t="n">
        <v>1.452</v>
      </c>
      <c r="C24" s="0" t="n">
        <v>481.17</v>
      </c>
      <c r="D24" s="0" t="n">
        <v>1817.6</v>
      </c>
      <c r="E24" s="0" t="n">
        <v>-0.048</v>
      </c>
      <c r="F24" s="0" t="n">
        <v>1817.4</v>
      </c>
      <c r="G24" s="0" t="n">
        <v>0.264757345658633</v>
      </c>
      <c r="H24" s="0" t="n">
        <v>1.32894146537915</v>
      </c>
      <c r="I24" s="0" t="n">
        <v>-27.6862805287323</v>
      </c>
      <c r="T24" s="0" t="n">
        <v>16.8387</v>
      </c>
      <c r="U24" s="0" t="n">
        <v>4.419735</v>
      </c>
      <c r="Y24" s="0" t="n">
        <v>2.53040589737045</v>
      </c>
      <c r="Z24" s="0" t="n">
        <v>1.2014644319913</v>
      </c>
    </row>
    <row r="25" customFormat="false" ht="12.75" hidden="false" customHeight="false" outlineLevel="0" collapsed="false">
      <c r="B25" s="0" t="n">
        <v>1.446</v>
      </c>
      <c r="C25" s="0" t="n">
        <v>487.99</v>
      </c>
      <c r="D25" s="0" t="n">
        <v>1817.6</v>
      </c>
      <c r="E25" s="0" t="n">
        <v>-0.0540000000000001</v>
      </c>
      <c r="F25" s="0" t="n">
        <v>1817.4</v>
      </c>
      <c r="G25" s="0" t="n">
        <v>0.268509959282492</v>
      </c>
      <c r="H25" s="0" t="n">
        <v>1.31486719044482</v>
      </c>
      <c r="I25" s="0" t="n">
        <v>-24.3493924156448</v>
      </c>
      <c r="T25" s="0" t="n">
        <v>16.8387</v>
      </c>
      <c r="U25" s="0" t="n">
        <v>4.419735</v>
      </c>
      <c r="Y25" s="0" t="n">
        <v>2.52941850131686</v>
      </c>
      <c r="Z25" s="0" t="n">
        <v>1.21455131087205</v>
      </c>
    </row>
    <row r="26" customFormat="false" ht="12.75" hidden="false" customHeight="false" outlineLevel="0" collapsed="false">
      <c r="B26" s="0" t="n">
        <v>1.442</v>
      </c>
      <c r="C26" s="0" t="n">
        <v>493.52</v>
      </c>
      <c r="D26" s="0" t="n">
        <v>1819.4</v>
      </c>
      <c r="E26" s="0" t="n">
        <v>-0.0580000000000001</v>
      </c>
      <c r="F26" s="0" t="n">
        <v>1819.2</v>
      </c>
      <c r="G26" s="0" t="n">
        <v>0.271284080914688</v>
      </c>
      <c r="H26" s="0" t="n">
        <v>1.30458865576701</v>
      </c>
      <c r="I26" s="0" t="n">
        <v>-22.4929078580519</v>
      </c>
      <c r="T26" s="0" t="n">
        <v>16.8387</v>
      </c>
      <c r="U26" s="0" t="n">
        <v>4.419755</v>
      </c>
      <c r="Y26" s="0" t="n">
        <v>2.52876023728114</v>
      </c>
      <c r="Z26" s="0" t="n">
        <v>1.22417158151413</v>
      </c>
    </row>
    <row r="27" customFormat="false" ht="12.75" hidden="false" customHeight="false" outlineLevel="0" collapsed="false">
      <c r="B27" s="0" t="n">
        <v>1.446</v>
      </c>
      <c r="C27" s="0" t="n">
        <v>501.93</v>
      </c>
      <c r="D27" s="0" t="n">
        <v>1817.6</v>
      </c>
      <c r="E27" s="0" t="n">
        <v>-0.0540000000000001</v>
      </c>
      <c r="F27" s="0" t="n">
        <v>1817.4</v>
      </c>
      <c r="G27" s="0" t="n">
        <v>0.27618025751073</v>
      </c>
      <c r="H27" s="0" t="n">
        <v>1.28670143832448</v>
      </c>
      <c r="I27" s="0" t="n">
        <v>-23.8278044134163</v>
      </c>
      <c r="T27" s="0" t="n">
        <v>16.8388</v>
      </c>
      <c r="U27" s="0" t="n">
        <v>4.419735</v>
      </c>
      <c r="Y27" s="0" t="n">
        <v>2.52941850131686</v>
      </c>
      <c r="Z27" s="0" t="n">
        <v>1.24271706299238</v>
      </c>
    </row>
    <row r="28" customFormat="false" ht="12.75" hidden="false" customHeight="false" outlineLevel="0" collapsed="false">
      <c r="B28" s="0" t="n">
        <v>1.433</v>
      </c>
      <c r="C28" s="0" t="n">
        <v>507.61</v>
      </c>
      <c r="D28" s="0" t="n">
        <v>1817.6</v>
      </c>
      <c r="E28" s="0" t="n">
        <v>-0.067</v>
      </c>
      <c r="F28" s="0" t="n">
        <v>1817.4</v>
      </c>
      <c r="G28" s="0" t="n">
        <v>0.279305601408606</v>
      </c>
      <c r="H28" s="0" t="n">
        <v>1.27544867057449</v>
      </c>
      <c r="I28" s="0" t="n">
        <v>-19.0365473220074</v>
      </c>
      <c r="T28" s="0" t="n">
        <v>16.8389</v>
      </c>
      <c r="U28" s="0" t="n">
        <v>4.419735</v>
      </c>
      <c r="Y28" s="0" t="n">
        <v>2.52727914320076</v>
      </c>
      <c r="Z28" s="0" t="n">
        <v>1.25183047262627</v>
      </c>
    </row>
    <row r="29" customFormat="false" ht="12.75" hidden="false" customHeight="false" outlineLevel="0" collapsed="false">
      <c r="B29" s="0" t="n">
        <v>1.442</v>
      </c>
      <c r="C29" s="0" t="n">
        <v>509.04</v>
      </c>
      <c r="D29" s="0" t="n">
        <v>1819.4</v>
      </c>
      <c r="E29" s="0" t="n">
        <v>-0.0580000000000001</v>
      </c>
      <c r="F29" s="0" t="n">
        <v>1819.2</v>
      </c>
      <c r="G29" s="0" t="n">
        <v>0.279815303430079</v>
      </c>
      <c r="H29" s="0" t="n">
        <v>1.27362544369783</v>
      </c>
      <c r="I29" s="0" t="n">
        <v>-21.9590593741005</v>
      </c>
      <c r="T29" s="0" t="n">
        <v>16.8388</v>
      </c>
      <c r="U29" s="0" t="n">
        <v>4.419755</v>
      </c>
      <c r="Y29" s="0" t="n">
        <v>2.52876023728114</v>
      </c>
      <c r="Z29" s="0" t="n">
        <v>1.25513479358331</v>
      </c>
    </row>
    <row r="30" customFormat="false" ht="12.75" hidden="false" customHeight="false" outlineLevel="0" collapsed="false">
      <c r="B30" s="0" t="n">
        <v>1.437</v>
      </c>
      <c r="C30" s="0" t="n">
        <v>509.04</v>
      </c>
      <c r="D30" s="0" t="n">
        <v>1815.8</v>
      </c>
      <c r="E30" s="0" t="n">
        <v>-0.0629999999999999</v>
      </c>
      <c r="F30" s="0" t="n">
        <v>1815.6</v>
      </c>
      <c r="G30" s="0" t="n">
        <v>0.280370125578321</v>
      </c>
      <c r="H30" s="0" t="n">
        <v>1.27164459140888</v>
      </c>
      <c r="I30" s="0" t="n">
        <v>-20.1848347842679</v>
      </c>
      <c r="T30" s="0" t="n">
        <v>16.8389</v>
      </c>
      <c r="U30" s="0" t="n">
        <v>4.419774</v>
      </c>
      <c r="Y30" s="0" t="n">
        <v>2.52793740723648</v>
      </c>
      <c r="Z30" s="0" t="n">
        <v>1.25629281582761</v>
      </c>
    </row>
    <row r="31" customFormat="false" ht="12.75" hidden="false" customHeight="false" outlineLevel="0" collapsed="false">
      <c r="B31" s="0" t="n">
        <v>1.442</v>
      </c>
      <c r="C31" s="0" t="n">
        <v>511.92</v>
      </c>
      <c r="D31" s="0" t="n">
        <v>1817.6</v>
      </c>
      <c r="E31" s="0" t="n">
        <v>-0.0580000000000001</v>
      </c>
      <c r="F31" s="0" t="n">
        <v>1817.4</v>
      </c>
      <c r="G31" s="0" t="n">
        <v>0.2816771211621</v>
      </c>
      <c r="H31" s="0" t="n">
        <v>1.26699374447464</v>
      </c>
      <c r="I31" s="0" t="n">
        <v>-21.8447197323214</v>
      </c>
      <c r="T31" s="0" t="n">
        <v>16.839</v>
      </c>
      <c r="U31" s="0" t="n">
        <v>4.419735</v>
      </c>
      <c r="Y31" s="0" t="n">
        <v>2.52876023728114</v>
      </c>
      <c r="Z31" s="0" t="n">
        <v>1.2617664928065</v>
      </c>
    </row>
    <row r="32" customFormat="false" ht="12.75" hidden="false" customHeight="false" outlineLevel="0" collapsed="false">
      <c r="B32" s="0" t="n">
        <v>1.427</v>
      </c>
      <c r="C32" s="0" t="n">
        <v>513.36</v>
      </c>
      <c r="D32" s="0" t="n">
        <v>1817.6</v>
      </c>
      <c r="E32" s="0" t="n">
        <v>-0.073</v>
      </c>
      <c r="F32" s="0" t="n">
        <v>1817.4</v>
      </c>
      <c r="G32" s="0" t="n">
        <v>0.282469461868604</v>
      </c>
      <c r="H32" s="0" t="n">
        <v>1.26418475404085</v>
      </c>
      <c r="I32" s="0" t="n">
        <v>-17.3175993704226</v>
      </c>
      <c r="T32" s="0" t="n">
        <v>16.8389</v>
      </c>
      <c r="U32" s="0" t="n">
        <v>4.419735</v>
      </c>
      <c r="Y32" s="0" t="n">
        <v>2.52629174714717</v>
      </c>
      <c r="Z32" s="0" t="n">
        <v>1.26210699310632</v>
      </c>
    </row>
    <row r="33" customFormat="false" ht="12.75" hidden="false" customHeight="false" outlineLevel="0" collapsed="false">
      <c r="B33" s="0" t="n">
        <v>1.414</v>
      </c>
      <c r="C33" s="0" t="n">
        <v>516.26</v>
      </c>
      <c r="D33" s="0" t="n">
        <v>1815.8</v>
      </c>
      <c r="E33" s="0" t="n">
        <v>-0.0860000000000001</v>
      </c>
      <c r="F33" s="0" t="n">
        <v>1815.6</v>
      </c>
      <c r="G33" s="0" t="n">
        <v>0.284346772416832</v>
      </c>
      <c r="H33" s="0" t="n">
        <v>1.25756067667451</v>
      </c>
      <c r="I33" s="0" t="n">
        <v>-14.6227985659827</v>
      </c>
      <c r="T33" s="0" t="n">
        <v>16.8388</v>
      </c>
      <c r="U33" s="0" t="n">
        <v>4.419755</v>
      </c>
      <c r="Y33" s="0" t="n">
        <v>2.52415238903107</v>
      </c>
      <c r="Z33" s="0" t="n">
        <v>1.26659171235656</v>
      </c>
    </row>
    <row r="34" customFormat="false" ht="12.75" hidden="false" customHeight="false" outlineLevel="0" collapsed="false">
      <c r="B34" s="0" t="n">
        <v>1.424</v>
      </c>
      <c r="C34" s="0" t="n">
        <v>517.71</v>
      </c>
      <c r="D34" s="0" t="n">
        <v>1817.6</v>
      </c>
      <c r="E34" s="0" t="n">
        <v>-0.0760000000000001</v>
      </c>
      <c r="F34" s="0" t="n">
        <v>1817.4</v>
      </c>
      <c r="G34" s="0" t="n">
        <v>0.284862991086167</v>
      </c>
      <c r="H34" s="0" t="n">
        <v>1.255746868088</v>
      </c>
      <c r="I34" s="0" t="n">
        <v>-16.522985106421</v>
      </c>
      <c r="T34" s="0" t="n">
        <v>16.8387</v>
      </c>
      <c r="U34" s="0" t="n">
        <v>4.419735</v>
      </c>
      <c r="Y34" s="0" t="n">
        <v>2.52579804912038</v>
      </c>
      <c r="Z34" s="0" t="n">
        <v>1.27005118103238</v>
      </c>
    </row>
    <row r="35" customFormat="false" ht="12.75" hidden="false" customHeight="false" outlineLevel="0" collapsed="false">
      <c r="B35" s="0" t="n">
        <v>1.418</v>
      </c>
      <c r="C35" s="0" t="n">
        <v>519.17</v>
      </c>
      <c r="D35" s="0" t="n">
        <v>1815.8</v>
      </c>
      <c r="E35" s="0" t="n">
        <v>-0.0820000000000001</v>
      </c>
      <c r="F35" s="0" t="n">
        <v>1815.6</v>
      </c>
      <c r="G35" s="0" t="n">
        <v>0.285949548358669</v>
      </c>
      <c r="H35" s="0" t="n">
        <v>1.25193980905828</v>
      </c>
      <c r="I35" s="0" t="n">
        <v>-15.2675586470521</v>
      </c>
      <c r="T35" s="0" t="n">
        <v>16.8385</v>
      </c>
      <c r="U35" s="0" t="n">
        <v>4.419695</v>
      </c>
      <c r="Y35" s="0" t="n">
        <v>2.52481065306679</v>
      </c>
      <c r="Z35" s="0" t="n">
        <v>1.27287084400852</v>
      </c>
    </row>
    <row r="36" customFormat="false" ht="12.75" hidden="false" customHeight="false" outlineLevel="0" collapsed="false">
      <c r="B36" s="0" t="n">
        <v>1.405</v>
      </c>
      <c r="C36" s="0" t="n">
        <v>522.1</v>
      </c>
      <c r="D36" s="0" t="n">
        <v>1815.8</v>
      </c>
      <c r="E36" s="0" t="n">
        <v>-0.095</v>
      </c>
      <c r="F36" s="0" t="n">
        <v>1815.6</v>
      </c>
      <c r="G36" s="0" t="n">
        <v>0.287563339942719</v>
      </c>
      <c r="H36" s="0" t="n">
        <v>1.24631205151555</v>
      </c>
      <c r="I36" s="0" t="n">
        <v>-13.1190742264795</v>
      </c>
      <c r="T36" s="0" t="n">
        <v>16.8385</v>
      </c>
      <c r="U36" s="0" t="n">
        <v>4.419755</v>
      </c>
      <c r="Y36" s="0" t="n">
        <v>2.52267129495069</v>
      </c>
      <c r="Z36" s="0" t="n">
        <v>1.27635924343514</v>
      </c>
    </row>
    <row r="37" customFormat="false" ht="12.75" hidden="false" customHeight="false" outlineLevel="0" collapsed="false">
      <c r="B37" s="0" t="n">
        <v>1.418</v>
      </c>
      <c r="C37" s="0" t="n">
        <v>525.05</v>
      </c>
      <c r="D37" s="0" t="n">
        <v>1815.8</v>
      </c>
      <c r="E37" s="0" t="n">
        <v>-0.0820000000000001</v>
      </c>
      <c r="F37" s="0" t="n">
        <v>1815.6</v>
      </c>
      <c r="G37" s="0" t="n">
        <v>0.28918814716898</v>
      </c>
      <c r="H37" s="0" t="n">
        <v>1.24067769613562</v>
      </c>
      <c r="I37" s="0" t="n">
        <v>-15.1302158065319</v>
      </c>
      <c r="T37" s="0" t="n">
        <v>16.8385</v>
      </c>
      <c r="U37" s="0" t="n">
        <v>4.419735</v>
      </c>
      <c r="Y37" s="0" t="n">
        <v>2.52481065306679</v>
      </c>
      <c r="Z37" s="0" t="n">
        <v>1.28413295693117</v>
      </c>
    </row>
    <row r="38" customFormat="false" ht="12.75" hidden="false" customHeight="false" outlineLevel="0" collapsed="false">
      <c r="B38" s="0" t="n">
        <v>1.414</v>
      </c>
      <c r="C38" s="0" t="n">
        <v>529.5</v>
      </c>
      <c r="D38" s="0" t="n">
        <v>1815.8</v>
      </c>
      <c r="E38" s="0" t="n">
        <v>-0.0860000000000001</v>
      </c>
      <c r="F38" s="0" t="n">
        <v>1815.6</v>
      </c>
      <c r="G38" s="0" t="n">
        <v>0.291639127561137</v>
      </c>
      <c r="H38" s="0" t="n">
        <v>1.23223802777876</v>
      </c>
      <c r="I38" s="0" t="n">
        <v>-14.3283491602181</v>
      </c>
      <c r="T38" s="0" t="n">
        <v>16.8383</v>
      </c>
      <c r="U38" s="0" t="n">
        <v>4.419774</v>
      </c>
      <c r="Y38" s="0" t="n">
        <v>2.52415238903107</v>
      </c>
      <c r="Z38" s="0" t="n">
        <v>1.29191436125231</v>
      </c>
    </row>
    <row r="39" customFormat="false" ht="12.75" hidden="false" customHeight="false" outlineLevel="0" collapsed="false">
      <c r="B39" s="0" t="n">
        <v>1.414</v>
      </c>
      <c r="C39" s="0" t="n">
        <v>532.49</v>
      </c>
      <c r="D39" s="0" t="n">
        <v>1815.8</v>
      </c>
      <c r="E39" s="0" t="n">
        <v>-0.0860000000000001</v>
      </c>
      <c r="F39" s="0" t="n">
        <v>1815.6</v>
      </c>
      <c r="G39" s="0" t="n">
        <v>0.293285966071822</v>
      </c>
      <c r="H39" s="0" t="n">
        <v>1.22660707511104</v>
      </c>
      <c r="I39" s="0" t="n">
        <v>-14.2628729664075</v>
      </c>
      <c r="T39" s="0" t="n">
        <v>16.8383</v>
      </c>
      <c r="U39" s="0" t="n">
        <v>4.419827</v>
      </c>
      <c r="Y39" s="0" t="n">
        <v>2.52415238903107</v>
      </c>
      <c r="Z39" s="0" t="n">
        <v>1.29754531392002</v>
      </c>
    </row>
    <row r="40" customFormat="false" ht="12.75" hidden="false" customHeight="false" outlineLevel="0" collapsed="false">
      <c r="B40" s="0" t="n">
        <v>1.409</v>
      </c>
      <c r="C40" s="0" t="n">
        <v>538.52</v>
      </c>
      <c r="D40" s="0" t="n">
        <v>1815.8</v>
      </c>
      <c r="E40" s="0" t="n">
        <v>-0.091</v>
      </c>
      <c r="F40" s="0" t="n">
        <v>1815.6</v>
      </c>
      <c r="G40" s="0" t="n">
        <v>0.296607182198722</v>
      </c>
      <c r="H40" s="0" t="n">
        <v>1.21534655777514</v>
      </c>
      <c r="I40" s="0" t="n">
        <v>-13.3554566788477</v>
      </c>
      <c r="T40" s="0" t="n">
        <v>16.8385</v>
      </c>
      <c r="U40" s="0" t="n">
        <v>4.419774</v>
      </c>
      <c r="Y40" s="0" t="n">
        <v>2.52332955898641</v>
      </c>
      <c r="Z40" s="0" t="n">
        <v>1.30798300121127</v>
      </c>
    </row>
    <row r="41" customFormat="false" ht="12.75" hidden="false" customHeight="false" outlineLevel="0" collapsed="false">
      <c r="B41" s="0" t="n">
        <v>1.414</v>
      </c>
      <c r="C41" s="0" t="n">
        <v>546.16</v>
      </c>
      <c r="D41" s="0" t="n">
        <v>1814</v>
      </c>
      <c r="E41" s="0" t="n">
        <v>-0.0860000000000001</v>
      </c>
      <c r="F41" s="0" t="n">
        <v>1813.8</v>
      </c>
      <c r="G41" s="0" t="n">
        <v>0.301113683978388</v>
      </c>
      <c r="H41" s="0" t="n">
        <v>1.20026732215891</v>
      </c>
      <c r="I41" s="0" t="n">
        <v>-13.9565967692896</v>
      </c>
      <c r="T41" s="0" t="n">
        <v>16.8385</v>
      </c>
      <c r="U41" s="0" t="n">
        <v>4.419735</v>
      </c>
      <c r="Y41" s="0" t="n">
        <v>2.52415238903107</v>
      </c>
      <c r="Z41" s="0" t="n">
        <v>1.32388506687216</v>
      </c>
    </row>
    <row r="42" customFormat="false" ht="12.75" hidden="false" customHeight="false" outlineLevel="0" collapsed="false">
      <c r="B42" s="0" t="n">
        <v>1.427</v>
      </c>
      <c r="C42" s="0" t="n">
        <v>553.9</v>
      </c>
      <c r="D42" s="0" t="n">
        <v>1814</v>
      </c>
      <c r="E42" s="0" t="n">
        <v>-0.073</v>
      </c>
      <c r="F42" s="0" t="n">
        <v>1813.8</v>
      </c>
      <c r="G42" s="0" t="n">
        <v>0.305380968133201</v>
      </c>
      <c r="H42" s="0" t="n">
        <v>1.18619513111792</v>
      </c>
      <c r="I42" s="0" t="n">
        <v>-16.2492483714783</v>
      </c>
      <c r="T42" s="0" t="n">
        <v>16.8383</v>
      </c>
      <c r="U42" s="0" t="n">
        <v>4.419814</v>
      </c>
      <c r="Y42" s="0" t="n">
        <v>2.52629174714717</v>
      </c>
      <c r="Z42" s="0" t="n">
        <v>1.34009661602926</v>
      </c>
    </row>
    <row r="43" customFormat="false" ht="12.75" hidden="false" customHeight="false" outlineLevel="0" collapsed="false">
      <c r="B43" s="0" t="n">
        <v>1.433</v>
      </c>
      <c r="C43" s="0" t="n">
        <v>561.75</v>
      </c>
      <c r="D43" s="0" t="n">
        <v>1814</v>
      </c>
      <c r="E43" s="0" t="n">
        <v>-0.067</v>
      </c>
      <c r="F43" s="0" t="n">
        <v>1813.8</v>
      </c>
      <c r="G43" s="0" t="n">
        <v>0.309708898445253</v>
      </c>
      <c r="H43" s="0" t="n">
        <v>1.17212238597962</v>
      </c>
      <c r="I43" s="0" t="n">
        <v>-17.4943639698451</v>
      </c>
      <c r="T43" s="0" t="n">
        <v>16.8385</v>
      </c>
      <c r="U43" s="0" t="n">
        <v>4.419827</v>
      </c>
      <c r="Y43" s="0" t="n">
        <v>2.52727914320076</v>
      </c>
      <c r="Z43" s="0" t="n">
        <v>1.35515675722114</v>
      </c>
    </row>
    <row r="44" customFormat="false" ht="12.75" hidden="false" customHeight="false" outlineLevel="0" collapsed="false">
      <c r="B44" s="0" t="n">
        <v>1.47</v>
      </c>
      <c r="C44" s="0" t="n">
        <v>568.11</v>
      </c>
      <c r="D44" s="0" t="n">
        <v>1814</v>
      </c>
      <c r="E44" s="0" t="n">
        <v>-0.03</v>
      </c>
      <c r="F44" s="0" t="n">
        <v>1813.8</v>
      </c>
      <c r="G44" s="0" t="n">
        <v>0.313215348991069</v>
      </c>
      <c r="H44" s="0" t="n">
        <v>1.16086423581259</v>
      </c>
      <c r="I44" s="0" t="n">
        <v>-38.6954745270864</v>
      </c>
      <c r="T44" s="0" t="n">
        <v>16.8383</v>
      </c>
      <c r="U44" s="0" t="n">
        <v>4.419814</v>
      </c>
      <c r="Y44" s="0" t="n">
        <v>2.53336808553121</v>
      </c>
      <c r="Z44" s="0" t="n">
        <v>1.37250384971862</v>
      </c>
    </row>
    <row r="45" customFormat="false" ht="12.75" hidden="false" customHeight="false" outlineLevel="0" collapsed="false">
      <c r="B45" s="0" t="n">
        <v>1.485</v>
      </c>
      <c r="C45" s="0" t="n">
        <v>576.16</v>
      </c>
      <c r="D45" s="0" t="n">
        <v>1814</v>
      </c>
      <c r="E45" s="0" t="n">
        <v>-0.0149999999999999</v>
      </c>
      <c r="F45" s="0" t="n">
        <v>1813.8</v>
      </c>
      <c r="G45" s="0" t="n">
        <v>0.317653545043555</v>
      </c>
      <c r="H45" s="0" t="n">
        <v>1.14679389874288</v>
      </c>
      <c r="I45" s="0" t="n">
        <v>-76.4529265828592</v>
      </c>
      <c r="T45" s="0" t="n">
        <v>16.8382</v>
      </c>
      <c r="U45" s="0" t="n">
        <v>4.419735</v>
      </c>
      <c r="Y45" s="0" t="n">
        <v>2.53583657566518</v>
      </c>
      <c r="Z45" s="0" t="n">
        <v>1.3890426769223</v>
      </c>
    </row>
    <row r="46" customFormat="false" ht="12.75" hidden="false" customHeight="false" outlineLevel="0" collapsed="false">
      <c r="B46" s="0" t="n">
        <v>1.5</v>
      </c>
      <c r="C46" s="0" t="n">
        <v>584.33</v>
      </c>
      <c r="D46" s="0" t="n">
        <v>1812.3</v>
      </c>
      <c r="E46" s="0" t="n">
        <v>0</v>
      </c>
      <c r="F46" s="0" t="n">
        <v>1812.1</v>
      </c>
      <c r="G46" s="0" t="n">
        <v>0.322460129131946</v>
      </c>
      <c r="H46" s="0" t="n">
        <v>1.13177570956554</v>
      </c>
      <c r="I46" s="0"/>
      <c r="T46" s="0" t="n">
        <v>16.8381</v>
      </c>
      <c r="U46" s="0" t="n">
        <v>4.419867</v>
      </c>
      <c r="Y46" s="0" t="n">
        <v>2.53830506579915</v>
      </c>
      <c r="Z46" s="0" t="n">
        <v>1.40652935623361</v>
      </c>
    </row>
    <row r="47" customFormat="false" ht="12.75" hidden="false" customHeight="false" outlineLevel="0" collapsed="false">
      <c r="B47" s="0" t="n">
        <v>1.513</v>
      </c>
      <c r="C47" s="0" t="n">
        <v>595.96</v>
      </c>
      <c r="D47" s="0" t="n">
        <v>1814</v>
      </c>
      <c r="E47" s="0" t="n">
        <v>0.0129999999999999</v>
      </c>
      <c r="F47" s="0" t="n">
        <v>1813.8</v>
      </c>
      <c r="G47" s="0" t="n">
        <v>0.328569853346565</v>
      </c>
      <c r="H47" s="0" t="n">
        <v>1.11300575005656</v>
      </c>
      <c r="I47" s="0" t="n">
        <v>85.615826927428</v>
      </c>
      <c r="T47" s="0" t="n">
        <v>16.8382</v>
      </c>
      <c r="U47" s="0" t="n">
        <v>4.419814</v>
      </c>
      <c r="Y47" s="0" t="n">
        <v>2.54044442391525</v>
      </c>
      <c r="Z47" s="0" t="n">
        <v>1.42743867385869</v>
      </c>
    </row>
    <row r="48" customFormat="false" ht="12.75" hidden="false" customHeight="false" outlineLevel="0" collapsed="false">
      <c r="B48" s="0" t="n">
        <v>1.528</v>
      </c>
      <c r="C48" s="0" t="n">
        <v>609.53</v>
      </c>
      <c r="D48" s="0" t="n">
        <v>1814</v>
      </c>
      <c r="E48" s="0" t="n">
        <v>0.028</v>
      </c>
      <c r="F48" s="0" t="n">
        <v>1813.8</v>
      </c>
      <c r="G48" s="0" t="n">
        <v>0.336051383835042</v>
      </c>
      <c r="H48" s="0" t="n">
        <v>1.0904911338138</v>
      </c>
      <c r="I48" s="0" t="n">
        <v>38.9461119219214</v>
      </c>
      <c r="T48" s="0" t="n">
        <v>16.838</v>
      </c>
      <c r="U48" s="0" t="n">
        <v>4.419775</v>
      </c>
      <c r="Y48" s="0" t="n">
        <v>2.54291291404922</v>
      </c>
      <c r="Z48" s="0" t="n">
        <v>1.45242178023542</v>
      </c>
    </row>
    <row r="49" customFormat="false" ht="12.75" hidden="false" customHeight="false" outlineLevel="0" collapsed="false">
      <c r="B49" s="0" t="n">
        <v>1.566</v>
      </c>
      <c r="C49" s="0" t="n">
        <v>623.41</v>
      </c>
      <c r="D49" s="0" t="n">
        <v>1814</v>
      </c>
      <c r="E49" s="0" t="n">
        <v>0.0660000000000001</v>
      </c>
      <c r="F49" s="0" t="n">
        <v>1813.8</v>
      </c>
      <c r="G49" s="0" t="n">
        <v>0.343703826221193</v>
      </c>
      <c r="H49" s="0" t="n">
        <v>1.06797489534772</v>
      </c>
      <c r="I49" s="0" t="n">
        <v>16.1814378082988</v>
      </c>
      <c r="T49" s="0" t="n">
        <v>16.8378</v>
      </c>
      <c r="U49" s="0" t="n">
        <v>4.419827</v>
      </c>
      <c r="Y49" s="0" t="n">
        <v>2.5491664223886</v>
      </c>
      <c r="Z49" s="0" t="n">
        <v>1.48119152704088</v>
      </c>
    </row>
    <row r="50" customFormat="false" ht="12.75" hidden="false" customHeight="false" outlineLevel="0" collapsed="false">
      <c r="B50" s="0" t="n">
        <v>1.589</v>
      </c>
      <c r="C50" s="0" t="n">
        <v>643.01</v>
      </c>
      <c r="D50" s="0" t="n">
        <v>1814</v>
      </c>
      <c r="E50" s="0" t="n">
        <v>0.089</v>
      </c>
      <c r="F50" s="0" t="n">
        <v>1813.8</v>
      </c>
      <c r="G50" s="0" t="n">
        <v>0.354509868783769</v>
      </c>
      <c r="H50" s="0" t="n">
        <v>1.03701902935472</v>
      </c>
      <c r="I50" s="0" t="n">
        <v>11.6518992062328</v>
      </c>
      <c r="T50" s="0" t="n">
        <v>16.8378</v>
      </c>
      <c r="U50" s="0" t="n">
        <v>4.419847</v>
      </c>
      <c r="Y50" s="0" t="n">
        <v>2.55295144059402</v>
      </c>
      <c r="Z50" s="0" t="n">
        <v>1.5159324112393</v>
      </c>
    </row>
    <row r="51" customFormat="false" ht="12.75" hidden="false" customHeight="false" outlineLevel="0" collapsed="false">
      <c r="B51" s="0" t="n">
        <v>1.624</v>
      </c>
      <c r="C51" s="0" t="n">
        <v>661.37</v>
      </c>
      <c r="D51" s="0" t="n">
        <v>1814</v>
      </c>
      <c r="E51" s="0" t="n">
        <v>0.124</v>
      </c>
      <c r="F51" s="0" t="n">
        <v>1813.8</v>
      </c>
      <c r="G51" s="0" t="n">
        <v>0.364632263755651</v>
      </c>
      <c r="H51" s="0" t="n">
        <v>1.00886586615943</v>
      </c>
      <c r="I51" s="0" t="n">
        <v>8.13601504967279</v>
      </c>
      <c r="T51" s="0" t="n">
        <v>16.838</v>
      </c>
      <c r="U51" s="0" t="n">
        <v>4.419775</v>
      </c>
      <c r="Y51" s="0" t="n">
        <v>2.55871125090661</v>
      </c>
      <c r="Z51" s="0" t="n">
        <v>1.54984538474718</v>
      </c>
    </row>
    <row r="52" customFormat="false" ht="12.75" hidden="false" customHeight="false" outlineLevel="0" collapsed="false">
      <c r="B52" s="0" t="n">
        <v>1.645</v>
      </c>
      <c r="C52" s="0" t="n">
        <v>666.97</v>
      </c>
      <c r="D52" s="0" t="n">
        <v>1812.3</v>
      </c>
      <c r="E52" s="0" t="n">
        <v>0.145</v>
      </c>
      <c r="F52" s="0" t="n">
        <v>1812.1</v>
      </c>
      <c r="G52" s="0" t="n">
        <v>0.368064676342365</v>
      </c>
      <c r="H52" s="0" t="n">
        <v>0.999496542250634</v>
      </c>
      <c r="I52" s="0" t="n">
        <v>6.89307960172851</v>
      </c>
      <c r="T52" s="0" t="n">
        <v>16.838</v>
      </c>
      <c r="U52" s="0" t="n">
        <v>4.419847</v>
      </c>
      <c r="Y52" s="0" t="n">
        <v>2.56216713709416</v>
      </c>
      <c r="Z52" s="0" t="n">
        <v>1.56267059484353</v>
      </c>
    </row>
    <row r="53" customFormat="false" ht="12.75" hidden="false" customHeight="false" outlineLevel="0" collapsed="false">
      <c r="B53" s="0" t="n">
        <v>1.68</v>
      </c>
      <c r="C53" s="0" t="n">
        <v>639.4</v>
      </c>
      <c r="D53" s="0" t="n">
        <v>1810.5</v>
      </c>
      <c r="E53" s="0" t="n">
        <v>0.18</v>
      </c>
      <c r="F53" s="0" t="n">
        <v>1810.3</v>
      </c>
      <c r="G53" s="0" t="n">
        <v>0.353201126885047</v>
      </c>
      <c r="H53" s="0" t="n">
        <v>1.04071755408023</v>
      </c>
      <c r="I53" s="0" t="n">
        <v>5.78176418933462</v>
      </c>
      <c r="T53" s="0" t="n">
        <v>16.8378</v>
      </c>
      <c r="U53" s="0" t="n">
        <v>4.419827</v>
      </c>
      <c r="Y53" s="0" t="n">
        <v>2.56792694740675</v>
      </c>
      <c r="Z53" s="0" t="n">
        <v>1.52720939332652</v>
      </c>
    </row>
    <row r="54" customFormat="false" ht="12.75" hidden="false" customHeight="false" outlineLevel="0" collapsed="false">
      <c r="B54" s="0" t="n">
        <v>1.718</v>
      </c>
      <c r="C54" s="0" t="n">
        <v>589.29</v>
      </c>
      <c r="D54" s="0" t="n">
        <v>1812.3</v>
      </c>
      <c r="E54" s="0" t="n">
        <v>0.218</v>
      </c>
      <c r="F54" s="0" t="n">
        <v>1812.1</v>
      </c>
      <c r="G54" s="0" t="n">
        <v>0.325197284918051</v>
      </c>
      <c r="H54" s="0" t="n">
        <v>1.12332317941495</v>
      </c>
      <c r="I54" s="0" t="n">
        <v>5.15285862116949</v>
      </c>
      <c r="T54" s="0" t="n">
        <v>16.8377</v>
      </c>
      <c r="U54" s="0" t="n">
        <v>4.419814</v>
      </c>
      <c r="Y54" s="0" t="n">
        <v>2.57418045574613</v>
      </c>
      <c r="Z54" s="0" t="n">
        <v>1.45085727633118</v>
      </c>
    </row>
    <row r="55" customFormat="false" ht="12.75" hidden="false" customHeight="false" outlineLevel="0" collapsed="false">
      <c r="B55" s="0" t="n">
        <v>1.75</v>
      </c>
      <c r="C55" s="0" t="n">
        <v>528.02</v>
      </c>
      <c r="D55" s="0" t="n">
        <v>1814</v>
      </c>
      <c r="E55" s="0" t="n">
        <v>0.25</v>
      </c>
      <c r="F55" s="0" t="n">
        <v>1813.8</v>
      </c>
      <c r="G55" s="0" t="n">
        <v>0.291112581320984</v>
      </c>
      <c r="H55" s="0" t="n">
        <v>1.23404513136058</v>
      </c>
      <c r="I55" s="0" t="n">
        <v>4.93618052544232</v>
      </c>
      <c r="T55" s="0" t="n">
        <v>16.8378</v>
      </c>
      <c r="U55" s="0" t="n">
        <v>4.419814</v>
      </c>
      <c r="Y55" s="0" t="n">
        <v>2.57944656803193</v>
      </c>
      <c r="Z55" s="0" t="n">
        <v>1.34540143667135</v>
      </c>
    </row>
    <row r="56" customFormat="false" ht="12.75" hidden="false" customHeight="false" outlineLevel="0" collapsed="false">
      <c r="B56" s="0" t="n">
        <v>1.775</v>
      </c>
      <c r="C56" s="0" t="n">
        <v>475.78</v>
      </c>
      <c r="D56" s="0" t="n">
        <v>1812.3</v>
      </c>
      <c r="E56" s="0" t="n">
        <v>0.275</v>
      </c>
      <c r="F56" s="0" t="n">
        <v>1812.1</v>
      </c>
      <c r="G56" s="0" t="n">
        <v>0.262557254014679</v>
      </c>
      <c r="H56" s="0" t="n">
        <v>1.3372860258097</v>
      </c>
      <c r="I56" s="0" t="n">
        <v>4.86285827567164</v>
      </c>
      <c r="T56" s="0" t="n">
        <v>16.8376</v>
      </c>
      <c r="U56" s="0" t="n">
        <v>4.419827</v>
      </c>
      <c r="Y56" s="0" t="n">
        <v>2.58356071825521</v>
      </c>
      <c r="Z56" s="0" t="n">
        <v>1.24627469244551</v>
      </c>
    </row>
    <row r="57" customFormat="false" ht="12.75" hidden="false" customHeight="false" outlineLevel="0" collapsed="false">
      <c r="B57" s="0" t="n">
        <v>1.822</v>
      </c>
      <c r="C57" s="0" t="n">
        <v>433.56</v>
      </c>
      <c r="D57" s="0" t="n">
        <v>1812.3</v>
      </c>
      <c r="E57" s="0" t="n">
        <v>0.322</v>
      </c>
      <c r="F57" s="0" t="n">
        <v>1812.1</v>
      </c>
      <c r="G57" s="0" t="n">
        <v>0.239258319077314</v>
      </c>
      <c r="H57" s="0" t="n">
        <v>1.43021138751509</v>
      </c>
      <c r="I57" s="0" t="n">
        <v>4.44165027178598</v>
      </c>
      <c r="T57" s="0" t="n">
        <v>16.8377</v>
      </c>
      <c r="U57" s="0" t="n">
        <v>4.419775</v>
      </c>
      <c r="Y57" s="0" t="n">
        <v>2.59129532067497</v>
      </c>
      <c r="Z57" s="0" t="n">
        <v>1.16108393315988</v>
      </c>
    </row>
    <row r="58" customFormat="false" ht="12.75" hidden="false" customHeight="false" outlineLevel="0" collapsed="false">
      <c r="B58" s="0" t="n">
        <v>1.855</v>
      </c>
      <c r="C58" s="0" t="n">
        <v>398.44</v>
      </c>
      <c r="D58" s="0" t="n">
        <v>1812.3</v>
      </c>
      <c r="E58" s="0" t="n">
        <v>0.355</v>
      </c>
      <c r="F58" s="0" t="n">
        <v>1812.1</v>
      </c>
      <c r="G58" s="0" t="n">
        <v>0.219877490204735</v>
      </c>
      <c r="H58" s="0" t="n">
        <v>1.51468465485487</v>
      </c>
      <c r="I58" s="0" t="n">
        <v>4.26671733761935</v>
      </c>
      <c r="T58" s="0" t="n">
        <v>16.8378</v>
      </c>
      <c r="U58" s="0" t="n">
        <v>4.419814</v>
      </c>
      <c r="Y58" s="0" t="n">
        <v>2.5967259989697</v>
      </c>
      <c r="Z58" s="0" t="n">
        <v>1.08204134411483</v>
      </c>
    </row>
    <row r="59" customFormat="false" ht="12.75" hidden="false" customHeight="false" outlineLevel="0" collapsed="false">
      <c r="B59" s="0" t="n">
        <v>1.889</v>
      </c>
      <c r="C59" s="0" t="n">
        <v>364.1</v>
      </c>
      <c r="D59" s="0" t="n">
        <v>1812.3</v>
      </c>
      <c r="E59" s="0" t="n">
        <v>0.389</v>
      </c>
      <c r="F59" s="0" t="n">
        <v>1812.1</v>
      </c>
      <c r="G59" s="0" t="n">
        <v>0.200927101153358</v>
      </c>
      <c r="H59" s="0" t="n">
        <v>1.60481301626277</v>
      </c>
      <c r="I59" s="0" t="n">
        <v>4.12548333229504</v>
      </c>
      <c r="T59" s="0" t="n">
        <v>16.8378</v>
      </c>
      <c r="U59" s="0" t="n">
        <v>4.419827</v>
      </c>
      <c r="Y59" s="0" t="n">
        <v>2.60232124327336</v>
      </c>
      <c r="Z59" s="0" t="n">
        <v>0.997508227010585</v>
      </c>
    </row>
    <row r="60" customFormat="false" ht="12.75" hidden="false" customHeight="false" outlineLevel="0" collapsed="false">
      <c r="B60" s="0" t="n">
        <v>1.912</v>
      </c>
      <c r="C60" s="0" t="n">
        <v>329.91</v>
      </c>
      <c r="D60" s="0" t="n">
        <v>1810.5</v>
      </c>
      <c r="E60" s="0" t="n">
        <v>0.412</v>
      </c>
      <c r="F60" s="0" t="n">
        <v>1810.3</v>
      </c>
      <c r="G60" s="0" t="n">
        <v>0.182240512622217</v>
      </c>
      <c r="H60" s="0" t="n">
        <v>1.70242785895687</v>
      </c>
      <c r="I60" s="0" t="n">
        <v>4.13210645377882</v>
      </c>
      <c r="T60" s="0" t="n">
        <v>16.8378</v>
      </c>
      <c r="U60" s="0" t="n">
        <v>4.419814</v>
      </c>
      <c r="Y60" s="0" t="n">
        <v>2.60610626147877</v>
      </c>
      <c r="Z60" s="0" t="n">
        <v>0.9036784025219</v>
      </c>
    </row>
    <row r="61" customFormat="false" ht="12.75" hidden="false" customHeight="false" outlineLevel="0" collapsed="false">
      <c r="B61" s="0" t="n">
        <v>1.965</v>
      </c>
      <c r="C61" s="0" t="n">
        <v>297.25</v>
      </c>
      <c r="D61" s="0" t="n">
        <v>1812.3</v>
      </c>
      <c r="E61" s="0" t="n">
        <v>0.465</v>
      </c>
      <c r="F61" s="0" t="n">
        <v>1812.1</v>
      </c>
      <c r="G61" s="0" t="n">
        <v>0.164036201092655</v>
      </c>
      <c r="H61" s="0" t="n">
        <v>1.80766802307182</v>
      </c>
      <c r="I61" s="0" t="n">
        <v>3.88745811413295</v>
      </c>
      <c r="T61" s="0" t="n">
        <v>16.8381</v>
      </c>
      <c r="U61" s="0" t="n">
        <v>4.419814</v>
      </c>
      <c r="Y61" s="0" t="n">
        <v>2.61482825995212</v>
      </c>
      <c r="Z61" s="0" t="n">
        <v>0.807160236880301</v>
      </c>
    </row>
    <row r="62" customFormat="false" ht="12.75" hidden="false" customHeight="false" outlineLevel="0" collapsed="false">
      <c r="B62" s="0" t="n">
        <v>1.984</v>
      </c>
      <c r="C62" s="0" t="n">
        <v>269.33</v>
      </c>
      <c r="D62" s="0" t="n">
        <v>1810.5</v>
      </c>
      <c r="E62" s="0" t="n">
        <v>0.484</v>
      </c>
      <c r="F62" s="0" t="n">
        <v>1810.3</v>
      </c>
      <c r="G62" s="0" t="n">
        <v>0.148776445892946</v>
      </c>
      <c r="H62" s="0" t="n">
        <v>1.90531034260587</v>
      </c>
      <c r="I62" s="0" t="n">
        <v>3.93659161695427</v>
      </c>
      <c r="T62" s="0" t="n">
        <v>16.838</v>
      </c>
      <c r="U62" s="0" t="n">
        <v>4.419847</v>
      </c>
      <c r="Y62" s="0" t="n">
        <v>2.61795501412181</v>
      </c>
      <c r="Z62" s="0" t="n">
        <v>0.712644671515945</v>
      </c>
    </row>
    <row r="63" customFormat="false" ht="12.75" hidden="false" customHeight="false" outlineLevel="0" collapsed="false">
      <c r="B63" s="0" t="n">
        <v>2.007</v>
      </c>
      <c r="C63" s="0" t="n">
        <v>247.49</v>
      </c>
      <c r="D63" s="0" t="n">
        <v>1812.3</v>
      </c>
      <c r="E63" s="0" t="n">
        <v>0.507</v>
      </c>
      <c r="F63" s="0" t="n">
        <v>1812.1</v>
      </c>
      <c r="G63" s="0" t="n">
        <v>0.136576347883671</v>
      </c>
      <c r="H63" s="0" t="n">
        <v>1.99087136992933</v>
      </c>
      <c r="I63" s="0" t="n">
        <v>3.9267679880263</v>
      </c>
      <c r="T63" s="0" t="n">
        <v>16.8381</v>
      </c>
      <c r="U63" s="0" t="n">
        <v>4.419867</v>
      </c>
      <c r="Y63" s="0" t="n">
        <v>2.62174003232723</v>
      </c>
      <c r="Z63" s="0" t="n">
        <v>0.630868662397895</v>
      </c>
    </row>
    <row r="64" customFormat="false" ht="12.75" hidden="false" customHeight="false" outlineLevel="0" collapsed="false">
      <c r="B64" s="0" t="n">
        <v>2.05</v>
      </c>
      <c r="C64" s="0" t="n">
        <v>227.41</v>
      </c>
      <c r="D64" s="0" t="n">
        <v>1812.3</v>
      </c>
      <c r="E64" s="0" t="n">
        <v>0.55</v>
      </c>
      <c r="F64" s="0" t="n">
        <v>1812.1</v>
      </c>
      <c r="G64" s="0" t="n">
        <v>0.125495281717345</v>
      </c>
      <c r="H64" s="0" t="n">
        <v>2.07548698601829</v>
      </c>
      <c r="I64" s="0" t="n">
        <v>3.77361270185143</v>
      </c>
      <c r="T64" s="0" t="n">
        <v>16.8387</v>
      </c>
      <c r="U64" s="0" t="n">
        <v>4.419887</v>
      </c>
      <c r="Y64" s="0" t="n">
        <v>2.62881637071127</v>
      </c>
      <c r="Z64" s="0" t="n">
        <v>0.553329384692982</v>
      </c>
    </row>
    <row r="65" customFormat="false" ht="12.75" hidden="false" customHeight="false" outlineLevel="0" collapsed="false">
      <c r="B65" s="0" t="n">
        <v>2.069</v>
      </c>
      <c r="C65" s="0" t="n">
        <v>210.74</v>
      </c>
      <c r="D65" s="0" t="n">
        <v>1810.5</v>
      </c>
      <c r="E65" s="0" t="n">
        <v>0.569</v>
      </c>
      <c r="F65" s="0" t="n">
        <v>1810.3</v>
      </c>
      <c r="G65" s="0" t="n">
        <v>0.116411644478816</v>
      </c>
      <c r="H65" s="0" t="n">
        <v>2.15062257449249</v>
      </c>
      <c r="I65" s="0" t="n">
        <v>3.77965303074252</v>
      </c>
      <c r="T65" s="0" t="n">
        <v>16.8387</v>
      </c>
      <c r="U65" s="0" t="n">
        <v>4.419847</v>
      </c>
      <c r="Y65" s="0" t="n">
        <v>2.63194312488096</v>
      </c>
      <c r="Z65" s="0" t="n">
        <v>0.481320550388467</v>
      </c>
    </row>
    <row r="66" customFormat="false" ht="12.75" hidden="false" customHeight="false" outlineLevel="0" collapsed="false">
      <c r="B66" s="0" t="n">
        <v>2.117</v>
      </c>
      <c r="C66" s="0" t="n">
        <v>196.39</v>
      </c>
      <c r="D66" s="0" t="n">
        <v>1810.5</v>
      </c>
      <c r="E66" s="0" t="n">
        <v>0.617</v>
      </c>
      <c r="F66" s="0" t="n">
        <v>1810.3</v>
      </c>
      <c r="G66" s="0" t="n">
        <v>0.108484781527924</v>
      </c>
      <c r="H66" s="0" t="n">
        <v>2.22114523808631</v>
      </c>
      <c r="I66" s="0" t="n">
        <v>3.59991124487247</v>
      </c>
      <c r="T66" s="0" t="n">
        <v>16.8387</v>
      </c>
      <c r="U66" s="0" t="n">
        <v>4.419867</v>
      </c>
      <c r="Y66" s="0" t="n">
        <v>2.63984229330965</v>
      </c>
      <c r="Z66" s="0" t="n">
        <v>0.418697055223341</v>
      </c>
    </row>
    <row r="67" customFormat="false" ht="12.75" hidden="false" customHeight="false" outlineLevel="0" collapsed="false">
      <c r="B67" s="0" t="n">
        <v>2.14</v>
      </c>
      <c r="C67" s="0" t="n">
        <v>183.53</v>
      </c>
      <c r="D67" s="0" t="n">
        <v>1810.5</v>
      </c>
      <c r="E67" s="0" t="n">
        <v>0.64</v>
      </c>
      <c r="F67" s="0" t="n">
        <v>1810.3</v>
      </c>
      <c r="G67" s="0" t="n">
        <v>0.10138098657681</v>
      </c>
      <c r="H67" s="0" t="n">
        <v>2.28886957006923</v>
      </c>
      <c r="I67" s="0" t="n">
        <v>3.57635870323316</v>
      </c>
      <c r="T67" s="0" t="n">
        <v>16.8391</v>
      </c>
      <c r="U67" s="0" t="n">
        <v>4.419847</v>
      </c>
      <c r="Y67" s="0" t="n">
        <v>2.64362731151507</v>
      </c>
      <c r="Z67" s="0" t="n">
        <v>0.354757741445844</v>
      </c>
    </row>
    <row r="68" customFormat="false" ht="12.75" hidden="false" customHeight="false" outlineLevel="0" collapsed="false">
      <c r="B68" s="0" t="n">
        <v>2.164</v>
      </c>
      <c r="C68" s="0" t="n">
        <v>172.48</v>
      </c>
      <c r="D68" s="0" t="n">
        <v>1812.3</v>
      </c>
      <c r="E68" s="0" t="n">
        <v>0.664</v>
      </c>
      <c r="F68" s="0" t="n">
        <v>1812.1</v>
      </c>
      <c r="G68" s="0" t="n">
        <v>0.0951823850780862</v>
      </c>
      <c r="H68" s="0" t="n">
        <v>2.35196023657376</v>
      </c>
      <c r="I68" s="0" t="n">
        <v>3.54210879002073</v>
      </c>
      <c r="T68" s="0" t="n">
        <v>16.839</v>
      </c>
      <c r="U68" s="0" t="n">
        <v>4.419887</v>
      </c>
      <c r="Y68" s="0" t="n">
        <v>2.64757689572942</v>
      </c>
      <c r="Z68" s="0" t="n">
        <v>0.295616659155653</v>
      </c>
    </row>
    <row r="69" customFormat="false" ht="12.75" hidden="false" customHeight="false" outlineLevel="0" collapsed="false">
      <c r="B69" s="0" t="n">
        <v>2.203</v>
      </c>
      <c r="C69" s="0" t="n">
        <v>163.47</v>
      </c>
      <c r="D69" s="0" t="n">
        <v>1810.5</v>
      </c>
      <c r="E69" s="0" t="n">
        <v>0.703</v>
      </c>
      <c r="F69" s="0" t="n">
        <v>1810.3</v>
      </c>
      <c r="G69" s="0" t="n">
        <v>0.0902999502844832</v>
      </c>
      <c r="H69" s="0" t="n">
        <v>2.40461821737201</v>
      </c>
      <c r="I69" s="0" t="n">
        <v>3.42050955529447</v>
      </c>
      <c r="T69" s="0" t="n">
        <v>16.8392</v>
      </c>
      <c r="U69" s="0" t="n">
        <v>4.419867</v>
      </c>
      <c r="Y69" s="0" t="n">
        <v>2.65399497007773</v>
      </c>
      <c r="Z69" s="0" t="n">
        <v>0.249376752705721</v>
      </c>
    </row>
    <row r="70" customFormat="false" ht="12.75" hidden="false" customHeight="false" outlineLevel="0" collapsed="false">
      <c r="B70" s="0" t="n">
        <v>2.226</v>
      </c>
      <c r="C70" s="0" t="n">
        <v>154.93</v>
      </c>
      <c r="D70" s="0" t="n">
        <v>1810.5</v>
      </c>
      <c r="E70" s="0" t="n">
        <v>0.726</v>
      </c>
      <c r="F70" s="0" t="n">
        <v>1810.3</v>
      </c>
      <c r="G70" s="0" t="n">
        <v>0.0855825001380987</v>
      </c>
      <c r="H70" s="0" t="n">
        <v>2.45827429924088</v>
      </c>
      <c r="I70" s="0" t="n">
        <v>3.38605275377532</v>
      </c>
      <c r="T70" s="0" t="n">
        <v>16.8391</v>
      </c>
      <c r="U70" s="0" t="n">
        <v>4.419887</v>
      </c>
      <c r="Y70" s="0" t="n">
        <v>2.65777998828315</v>
      </c>
      <c r="Z70" s="0" t="n">
        <v>0.199505689042262</v>
      </c>
    </row>
    <row r="71" customFormat="false" ht="12.75" hidden="false" customHeight="false" outlineLevel="0" collapsed="false">
      <c r="B71" s="0" t="n">
        <v>2.26</v>
      </c>
      <c r="C71" s="0" t="n">
        <v>147.67</v>
      </c>
      <c r="D71" s="0" t="n">
        <v>1810.5</v>
      </c>
      <c r="E71" s="0" t="n">
        <v>0.76</v>
      </c>
      <c r="F71" s="0" t="n">
        <v>1810.3</v>
      </c>
      <c r="G71" s="0" t="n">
        <v>0.081572115119041</v>
      </c>
      <c r="H71" s="0" t="n">
        <v>2.50626764373472</v>
      </c>
      <c r="I71" s="0" t="n">
        <v>3.29772058386147</v>
      </c>
      <c r="T71" s="0" t="n">
        <v>16.8392</v>
      </c>
      <c r="U71" s="0" t="n">
        <v>4.419887</v>
      </c>
      <c r="Y71" s="0" t="n">
        <v>2.66337523258681</v>
      </c>
      <c r="Z71" s="0" t="n">
        <v>0.15710758885209</v>
      </c>
    </row>
    <row r="72" customFormat="false" ht="12.75" hidden="false" customHeight="false" outlineLevel="0" collapsed="false">
      <c r="B72" s="0" t="n">
        <v>2.288</v>
      </c>
      <c r="C72" s="0" t="n">
        <v>141.14</v>
      </c>
      <c r="D72" s="0" t="n">
        <v>1810.5</v>
      </c>
      <c r="E72" s="0" t="n">
        <v>0.788</v>
      </c>
      <c r="F72" s="0" t="n">
        <v>1810.3</v>
      </c>
      <c r="G72" s="0" t="n">
        <v>0.0779649781804121</v>
      </c>
      <c r="H72" s="0" t="n">
        <v>2.55149538979355</v>
      </c>
      <c r="I72" s="0" t="n">
        <v>3.23793831192076</v>
      </c>
      <c r="T72" s="0" t="n">
        <v>16.8391</v>
      </c>
      <c r="U72" s="0" t="n">
        <v>4.419887</v>
      </c>
      <c r="Y72" s="0" t="n">
        <v>2.66798308083688</v>
      </c>
      <c r="Z72" s="0" t="n">
        <v>0.116487691043322</v>
      </c>
    </row>
    <row r="73" customFormat="false" ht="12.75" hidden="false" customHeight="false" outlineLevel="0" collapsed="false">
      <c r="B73" s="0" t="n">
        <v>2.33</v>
      </c>
      <c r="C73" s="0" t="n">
        <v>134.9</v>
      </c>
      <c r="D73" s="0" t="n">
        <v>1810.5</v>
      </c>
      <c r="E73" s="0" t="n">
        <v>0.83</v>
      </c>
      <c r="F73" s="0" t="n">
        <v>1810.3</v>
      </c>
      <c r="G73" s="0" t="n">
        <v>0.0745180356846932</v>
      </c>
      <c r="H73" s="0" t="n">
        <v>2.59671392929895</v>
      </c>
      <c r="I73" s="0" t="n">
        <v>3.12857099915536</v>
      </c>
      <c r="T73" s="0" t="n">
        <v>16.8393</v>
      </c>
      <c r="U73" s="0" t="n">
        <v>4.41994</v>
      </c>
      <c r="Y73" s="0" t="n">
        <v>2.67489485321198</v>
      </c>
      <c r="Z73" s="0" t="n">
        <v>0.0781809239130347</v>
      </c>
    </row>
    <row r="74" customFormat="false" ht="12.75" hidden="false" customHeight="false" outlineLevel="0" collapsed="false">
      <c r="B74" s="0" t="n">
        <v>2.344</v>
      </c>
      <c r="C74" s="0" t="n">
        <v>129.3</v>
      </c>
      <c r="D74" s="0" t="n">
        <v>1810.5</v>
      </c>
      <c r="E74" s="0" t="n">
        <v>0.844</v>
      </c>
      <c r="F74" s="0" t="n">
        <v>1810.3</v>
      </c>
      <c r="G74" s="0" t="n">
        <v>0.0714246257526377</v>
      </c>
      <c r="H74" s="0" t="n">
        <v>2.63911240405923</v>
      </c>
      <c r="I74" s="0" t="n">
        <v>3.1269104313498</v>
      </c>
      <c r="T74" s="0" t="n">
        <v>16.8394</v>
      </c>
      <c r="U74" s="0" t="n">
        <v>4.419966</v>
      </c>
      <c r="Y74" s="0" t="n">
        <v>2.67719877733702</v>
      </c>
      <c r="Z74" s="0" t="n">
        <v>0.0380863732777872</v>
      </c>
    </row>
    <row r="75" customFormat="false" ht="12.75" hidden="false" customHeight="false" outlineLevel="0" collapsed="false">
      <c r="B75" s="0" t="n">
        <v>2.392</v>
      </c>
      <c r="C75" s="0" t="n">
        <v>124.99</v>
      </c>
      <c r="D75" s="0" t="n">
        <v>1810.5</v>
      </c>
      <c r="E75" s="0" t="n">
        <v>0.892</v>
      </c>
      <c r="F75" s="0" t="n">
        <v>1810.3</v>
      </c>
      <c r="G75" s="0" t="n">
        <v>0.0690438048942164</v>
      </c>
      <c r="H75" s="0" t="n">
        <v>2.67301395359551</v>
      </c>
      <c r="I75" s="0" t="n">
        <v>2.99665241434474</v>
      </c>
      <c r="T75" s="0" t="n">
        <v>16.8395</v>
      </c>
      <c r="U75" s="0" t="n">
        <v>4.419927</v>
      </c>
      <c r="Y75" s="0" t="n">
        <v>2.68509794576571</v>
      </c>
      <c r="Z75" s="0" t="n">
        <v>0.0120839921702038</v>
      </c>
    </row>
    <row r="76" customFormat="false" ht="12.75" hidden="false" customHeight="false" outlineLevel="0" collapsed="false">
      <c r="B76" s="0" t="n">
        <v>2.387</v>
      </c>
      <c r="C76" s="0" t="n">
        <v>121.51</v>
      </c>
      <c r="D76" s="0" t="n">
        <v>1810.5</v>
      </c>
      <c r="E76" s="0" t="n">
        <v>0.887</v>
      </c>
      <c r="F76" s="0" t="n">
        <v>1810.3</v>
      </c>
      <c r="G76" s="0" t="n">
        <v>0.0671214715792963</v>
      </c>
      <c r="H76" s="0" t="n">
        <v>2.70125112199518</v>
      </c>
      <c r="I76" s="0" t="n">
        <v>3.04537894249738</v>
      </c>
      <c r="T76" s="0" t="n">
        <v>16.8395</v>
      </c>
      <c r="U76" s="0" t="n">
        <v>4.420019</v>
      </c>
      <c r="Y76" s="0" t="n">
        <v>2.68427511572106</v>
      </c>
      <c r="Z76" s="0" t="n">
        <v>-0.016976006274116</v>
      </c>
    </row>
    <row r="77" customFormat="false" ht="12.75" hidden="false" customHeight="false" outlineLevel="0" collapsed="false">
      <c r="B77" s="0" t="n">
        <v>2.459</v>
      </c>
      <c r="C77" s="0" t="n">
        <v>118.79</v>
      </c>
      <c r="D77" s="0" t="n">
        <v>1810.5</v>
      </c>
      <c r="E77" s="0" t="n">
        <v>0.959</v>
      </c>
      <c r="F77" s="0" t="n">
        <v>1810.3</v>
      </c>
      <c r="G77" s="0" t="n">
        <v>0.0656189581837265</v>
      </c>
      <c r="H77" s="0" t="n">
        <v>2.72389045618556</v>
      </c>
      <c r="I77" s="0" t="n">
        <v>2.8403445841351</v>
      </c>
      <c r="T77" s="0" t="n">
        <v>16.8395</v>
      </c>
      <c r="U77" s="0" t="n">
        <v>4.420039</v>
      </c>
      <c r="Y77" s="0" t="n">
        <v>2.6961238683641</v>
      </c>
      <c r="Z77" s="0" t="n">
        <v>-0.0277665878214601</v>
      </c>
    </row>
    <row r="78" customFormat="false" ht="12.75" hidden="false" customHeight="false" outlineLevel="0" collapsed="false">
      <c r="B78" s="0" t="n">
        <v>2.478</v>
      </c>
      <c r="C78" s="0" t="n">
        <v>116.13</v>
      </c>
      <c r="D78" s="0" t="n">
        <v>1812.3</v>
      </c>
      <c r="E78" s="0" t="n">
        <v>0.978</v>
      </c>
      <c r="F78" s="0" t="n">
        <v>1812.1</v>
      </c>
      <c r="G78" s="0" t="n">
        <v>0.0640858672258705</v>
      </c>
      <c r="H78" s="0" t="n">
        <v>2.74753124607367</v>
      </c>
      <c r="I78" s="0" t="n">
        <v>2.80933665242707</v>
      </c>
      <c r="T78" s="0" t="n">
        <v>16.8398</v>
      </c>
      <c r="U78" s="0" t="n">
        <v>4.420039</v>
      </c>
      <c r="Y78" s="0" t="n">
        <v>2.69925062253379</v>
      </c>
      <c r="Z78" s="0" t="n">
        <v>-0.0482806235398798</v>
      </c>
    </row>
    <row r="79" customFormat="false" ht="12.75" hidden="false" customHeight="false" outlineLevel="0" collapsed="false">
      <c r="B79" s="0" t="n">
        <v>2.507</v>
      </c>
      <c r="C79" s="0" t="n">
        <v>113.85</v>
      </c>
      <c r="D79" s="0" t="n">
        <v>1810.5</v>
      </c>
      <c r="E79" s="0" t="n">
        <v>1.007</v>
      </c>
      <c r="F79" s="0" t="n">
        <v>1810.3</v>
      </c>
      <c r="G79" s="0" t="n">
        <v>0.062890128707949</v>
      </c>
      <c r="H79" s="0" t="n">
        <v>2.76636588929679</v>
      </c>
      <c r="I79" s="0" t="n">
        <v>2.74713593773266</v>
      </c>
      <c r="T79" s="0" t="n">
        <v>16.8399</v>
      </c>
      <c r="U79" s="0" t="n">
        <v>4.420131</v>
      </c>
      <c r="Y79" s="0" t="n">
        <v>2.70402303679279</v>
      </c>
      <c r="Z79" s="0" t="n">
        <v>-0.0623428525039942</v>
      </c>
    </row>
    <row r="80" customFormat="false" ht="12.75" hidden="false" customHeight="false" outlineLevel="0" collapsed="false">
      <c r="B80" s="0" t="n">
        <v>2.52</v>
      </c>
      <c r="C80" s="0" t="n">
        <v>111.94</v>
      </c>
      <c r="D80" s="0" t="n">
        <v>1812.3</v>
      </c>
      <c r="E80" s="0" t="n">
        <v>1.02</v>
      </c>
      <c r="F80" s="0" t="n">
        <v>1812.1</v>
      </c>
      <c r="G80" s="0" t="n">
        <v>0.0617736328017218</v>
      </c>
      <c r="H80" s="0" t="n">
        <v>2.78427848354914</v>
      </c>
      <c r="I80" s="0" t="n">
        <v>2.72968478779327</v>
      </c>
      <c r="T80" s="0" t="n">
        <v>16.8398</v>
      </c>
      <c r="U80" s="0" t="n">
        <v>4.420078</v>
      </c>
      <c r="Y80" s="0" t="n">
        <v>2.7061623949089</v>
      </c>
      <c r="Z80" s="0" t="n">
        <v>-0.0781160886402397</v>
      </c>
    </row>
    <row r="81" customFormat="false" ht="12.75" hidden="false" customHeight="false" outlineLevel="0" collapsed="false">
      <c r="B81" s="0" t="n">
        <v>2.563</v>
      </c>
      <c r="C81" s="0" t="n">
        <v>110.05</v>
      </c>
      <c r="D81" s="0" t="n">
        <v>1810.5</v>
      </c>
      <c r="E81" s="0" t="n">
        <v>1.063</v>
      </c>
      <c r="F81" s="0" t="n">
        <v>1810.3</v>
      </c>
      <c r="G81" s="0" t="n">
        <v>0.060791029111197</v>
      </c>
      <c r="H81" s="0" t="n">
        <v>2.8003128716918</v>
      </c>
      <c r="I81" s="0" t="n">
        <v>2.63434889152568</v>
      </c>
      <c r="T81" s="0" t="n">
        <v>16.84</v>
      </c>
      <c r="U81" s="0" t="n">
        <v>4.420039</v>
      </c>
      <c r="Y81" s="0" t="n">
        <v>2.71323873329294</v>
      </c>
      <c r="Z81" s="0" t="n">
        <v>-0.0870741383988576</v>
      </c>
    </row>
    <row r="82" customFormat="false" ht="12.75" hidden="false" customHeight="false" outlineLevel="0" collapsed="false">
      <c r="B82" s="0" t="n">
        <v>2.592</v>
      </c>
      <c r="C82" s="0" t="n">
        <v>108.2</v>
      </c>
      <c r="D82" s="0" t="n">
        <v>1810.5</v>
      </c>
      <c r="E82" s="0" t="n">
        <v>1.092</v>
      </c>
      <c r="F82" s="0" t="n">
        <v>1810.3</v>
      </c>
      <c r="G82" s="0" t="n">
        <v>0.0597690990443573</v>
      </c>
      <c r="H82" s="0" t="n">
        <v>2.81726631218201</v>
      </c>
      <c r="I82" s="0" t="n">
        <v>2.57991420529488</v>
      </c>
      <c r="T82" s="0" t="n">
        <v>16.8404</v>
      </c>
      <c r="U82" s="0" t="n">
        <v>4.420118</v>
      </c>
      <c r="Y82" s="0" t="n">
        <v>2.71801114755194</v>
      </c>
      <c r="Z82" s="0" t="n">
        <v>-0.0992551646300739</v>
      </c>
    </row>
    <row r="83" customFormat="false" ht="12.75" hidden="false" customHeight="false" outlineLevel="0" collapsed="false">
      <c r="B83" s="0" t="n">
        <v>2.62</v>
      </c>
      <c r="C83" s="0" t="n">
        <v>106.68</v>
      </c>
      <c r="D83" s="0" t="n">
        <v>1812.3</v>
      </c>
      <c r="E83" s="0" t="n">
        <v>1.12</v>
      </c>
      <c r="F83" s="0" t="n">
        <v>1812.1</v>
      </c>
      <c r="G83" s="0" t="n">
        <v>0.0588709232382319</v>
      </c>
      <c r="H83" s="0" t="n">
        <v>2.83240779466127</v>
      </c>
      <c r="I83" s="0" t="n">
        <v>2.52893553094756</v>
      </c>
      <c r="T83" s="0" t="n">
        <v>16.8402</v>
      </c>
      <c r="U83" s="0" t="n">
        <v>4.420171</v>
      </c>
      <c r="Y83" s="0" t="n">
        <v>2.72261899580201</v>
      </c>
      <c r="Z83" s="0" t="n">
        <v>-0.109788798859259</v>
      </c>
    </row>
    <row r="84" customFormat="false" ht="12.75" hidden="false" customHeight="false" outlineLevel="0" collapsed="false">
      <c r="B84" s="0" t="n">
        <v>2.643</v>
      </c>
      <c r="C84" s="0" t="n">
        <v>105.18</v>
      </c>
      <c r="D84" s="0" t="n">
        <v>1812.3</v>
      </c>
      <c r="E84" s="0" t="n">
        <v>1.143</v>
      </c>
      <c r="F84" s="0" t="n">
        <v>1812.1</v>
      </c>
      <c r="G84" s="0" t="n">
        <v>0.0580431543513051</v>
      </c>
      <c r="H84" s="0" t="n">
        <v>2.84656832492027</v>
      </c>
      <c r="I84" s="0" t="n">
        <v>2.49043597980776</v>
      </c>
      <c r="T84" s="0" t="n">
        <v>16.8404</v>
      </c>
      <c r="U84" s="0" t="n">
        <v>4.420118</v>
      </c>
      <c r="Y84" s="0" t="n">
        <v>2.72640401400743</v>
      </c>
      <c r="Z84" s="0" t="n">
        <v>-0.120164310912839</v>
      </c>
    </row>
    <row r="85" customFormat="false" ht="12.75" hidden="false" customHeight="false" outlineLevel="0" collapsed="false">
      <c r="B85" s="0" t="n">
        <v>2.687</v>
      </c>
      <c r="C85" s="0" t="n">
        <v>103.12</v>
      </c>
      <c r="D85" s="0" t="n">
        <v>1810.5</v>
      </c>
      <c r="E85" s="0" t="n">
        <v>1.187</v>
      </c>
      <c r="F85" s="0" t="n">
        <v>1810.3</v>
      </c>
      <c r="G85" s="0" t="n">
        <v>0.0569629343202784</v>
      </c>
      <c r="H85" s="0" t="n">
        <v>2.8653543169288</v>
      </c>
      <c r="I85" s="0" t="n">
        <v>2.41394634956091</v>
      </c>
      <c r="T85" s="0" t="n">
        <v>16.8402</v>
      </c>
      <c r="U85" s="0" t="n">
        <v>4.420118</v>
      </c>
      <c r="Y85" s="0" t="n">
        <v>2.7336449184004</v>
      </c>
      <c r="Z85" s="0" t="n">
        <v>-0.131709398528405</v>
      </c>
    </row>
    <row r="86" customFormat="false" ht="12.75" hidden="false" customHeight="false" outlineLevel="0" collapsed="false">
      <c r="B86" s="0" t="n">
        <v>2.706</v>
      </c>
      <c r="C86" s="0" t="n">
        <v>101.38</v>
      </c>
      <c r="D86" s="0" t="n">
        <v>1814</v>
      </c>
      <c r="E86" s="0" t="n">
        <v>1.206</v>
      </c>
      <c r="F86" s="0" t="n">
        <v>1813.8</v>
      </c>
      <c r="G86" s="0" t="n">
        <v>0.0558937038262212</v>
      </c>
      <c r="H86" s="0" t="n">
        <v>2.8843033559513</v>
      </c>
      <c r="I86" s="0" t="n">
        <v>2.39162799000937</v>
      </c>
      <c r="T86" s="0" t="n">
        <v>16.8399</v>
      </c>
      <c r="U86" s="0" t="n">
        <v>4.420131</v>
      </c>
      <c r="Y86" s="0" t="n">
        <v>2.73677167257009</v>
      </c>
      <c r="Z86" s="0" t="n">
        <v>-0.147531683381207</v>
      </c>
    </row>
    <row r="87" customFormat="false" ht="12.75" hidden="false" customHeight="false" outlineLevel="0" collapsed="false">
      <c r="B87" s="0" t="n">
        <v>2.744</v>
      </c>
      <c r="C87" s="0" t="n">
        <v>99.676</v>
      </c>
      <c r="D87" s="0" t="n">
        <v>1812.3</v>
      </c>
      <c r="E87" s="0" t="n">
        <v>1.244</v>
      </c>
      <c r="F87" s="0" t="n">
        <v>1812.1</v>
      </c>
      <c r="G87" s="0" t="n">
        <v>0.0550057943822085</v>
      </c>
      <c r="H87" s="0" t="n">
        <v>2.90031656386655</v>
      </c>
      <c r="I87" s="0" t="n">
        <v>2.33144418317246</v>
      </c>
      <c r="T87" s="0" t="n">
        <v>16.84</v>
      </c>
      <c r="U87" s="0" t="n">
        <v>4.420118</v>
      </c>
      <c r="Y87" s="0" t="n">
        <v>2.74302518090947</v>
      </c>
      <c r="Z87" s="0" t="n">
        <v>-0.157291382957073</v>
      </c>
    </row>
    <row r="88" customFormat="false" ht="12.75" hidden="false" customHeight="false" outlineLevel="0" collapsed="false">
      <c r="B88" s="0" t="n">
        <v>2.767</v>
      </c>
      <c r="C88" s="0" t="n">
        <v>98.275</v>
      </c>
      <c r="D88" s="0" t="n">
        <v>1812.3</v>
      </c>
      <c r="E88" s="0" t="n">
        <v>1.267</v>
      </c>
      <c r="F88" s="0" t="n">
        <v>1812.1</v>
      </c>
      <c r="G88" s="0" t="n">
        <v>0.0542326582418189</v>
      </c>
      <c r="H88" s="0" t="n">
        <v>2.9144718174884</v>
      </c>
      <c r="I88" s="0" t="n">
        <v>2.30029346289534</v>
      </c>
      <c r="T88" s="0" t="n">
        <v>16.8399</v>
      </c>
      <c r="U88" s="0" t="n">
        <v>4.420118</v>
      </c>
      <c r="Y88" s="0" t="n">
        <v>2.74681019911489</v>
      </c>
      <c r="Z88" s="0" t="n">
        <v>-0.167661618373508</v>
      </c>
    </row>
    <row r="89" customFormat="false" ht="12.75" hidden="false" customHeight="false" outlineLevel="0" collapsed="false">
      <c r="B89" s="0" t="n">
        <v>2.782</v>
      </c>
      <c r="C89" s="0" t="n">
        <v>96.619</v>
      </c>
      <c r="D89" s="0" t="n">
        <v>1812.3</v>
      </c>
      <c r="E89" s="0" t="n">
        <v>1.282</v>
      </c>
      <c r="F89" s="0" t="n">
        <v>1812.1</v>
      </c>
      <c r="G89" s="0" t="n">
        <v>0.0533188013906517</v>
      </c>
      <c r="H89" s="0" t="n">
        <v>2.93146607847523</v>
      </c>
      <c r="I89" s="0" t="n">
        <v>2.28663500661094</v>
      </c>
      <c r="T89" s="0" t="n">
        <v>16.84</v>
      </c>
      <c r="U89" s="0" t="n">
        <v>4.420131</v>
      </c>
      <c r="Y89" s="0" t="n">
        <v>2.74927868924886</v>
      </c>
      <c r="Z89" s="0" t="n">
        <v>-0.182187389226371</v>
      </c>
    </row>
    <row r="90" customFormat="false" ht="12.75" hidden="false" customHeight="false" outlineLevel="0" collapsed="false">
      <c r="B90" s="0" t="n">
        <v>2.839</v>
      </c>
      <c r="C90" s="0" t="n">
        <v>95.261</v>
      </c>
      <c r="D90" s="0" t="n">
        <v>1812.3</v>
      </c>
      <c r="E90" s="0" t="n">
        <v>1.339</v>
      </c>
      <c r="F90" s="0" t="n">
        <v>1812.1</v>
      </c>
      <c r="G90" s="0" t="n">
        <v>0.0525693946250207</v>
      </c>
      <c r="H90" s="0" t="n">
        <v>2.94562099392744</v>
      </c>
      <c r="I90" s="0" t="n">
        <v>2.19986631361272</v>
      </c>
      <c r="T90" s="0" t="n">
        <v>16.8398</v>
      </c>
      <c r="U90" s="0" t="n">
        <v>4.420151</v>
      </c>
      <c r="Y90" s="0" t="n">
        <v>2.75865895175793</v>
      </c>
      <c r="Z90" s="0" t="n">
        <v>-0.186962042169509</v>
      </c>
    </row>
    <row r="91" customFormat="false" ht="12.75" hidden="false" customHeight="false" outlineLevel="0" collapsed="false">
      <c r="B91" s="0" t="n">
        <v>2.858</v>
      </c>
      <c r="C91" s="0" t="n">
        <v>94.188</v>
      </c>
      <c r="D91" s="0" t="n">
        <v>1812.3</v>
      </c>
      <c r="E91" s="0" t="n">
        <v>1.358</v>
      </c>
      <c r="F91" s="0" t="n">
        <v>1812.1</v>
      </c>
      <c r="G91" s="0" t="n">
        <v>0.0519772639479058</v>
      </c>
      <c r="H91" s="0" t="n">
        <v>2.95694870118308</v>
      </c>
      <c r="I91" s="0" t="n">
        <v>2.17742908776368</v>
      </c>
      <c r="T91" s="0" t="n">
        <v>16.8399</v>
      </c>
      <c r="U91" s="0" t="n">
        <v>4.420118</v>
      </c>
      <c r="Y91" s="0" t="n">
        <v>2.76178570592762</v>
      </c>
      <c r="Z91" s="0" t="n">
        <v>-0.19516299525546</v>
      </c>
    </row>
    <row r="92" customFormat="false" ht="12.75" hidden="false" customHeight="false" outlineLevel="0" collapsed="false">
      <c r="B92" s="0" t="n">
        <v>2.89</v>
      </c>
      <c r="C92" s="0" t="n">
        <v>93.391</v>
      </c>
      <c r="D92" s="0" t="n">
        <v>1812.3</v>
      </c>
      <c r="E92" s="0" t="n">
        <v>1.39</v>
      </c>
      <c r="F92" s="0" t="n">
        <v>1812.1</v>
      </c>
      <c r="G92" s="0" t="n">
        <v>0.0515374427459853</v>
      </c>
      <c r="H92" s="0" t="n">
        <v>2.96544650473063</v>
      </c>
      <c r="I92" s="0" t="n">
        <v>2.13341475160477</v>
      </c>
      <c r="T92" s="0" t="n">
        <v>16.8398</v>
      </c>
      <c r="U92" s="0" t="n">
        <v>4.420131</v>
      </c>
      <c r="Y92" s="0" t="n">
        <v>2.76705181821342</v>
      </c>
      <c r="Z92" s="0" t="n">
        <v>-0.198394686517217</v>
      </c>
    </row>
    <row r="93" customFormat="false" ht="12.75" hidden="false" customHeight="false" outlineLevel="0" collapsed="false">
      <c r="B93" s="0" t="n">
        <v>2.915</v>
      </c>
      <c r="C93" s="0" t="n">
        <v>92.6</v>
      </c>
      <c r="D93" s="0" t="n">
        <v>1814</v>
      </c>
      <c r="E93" s="0" t="n">
        <v>1.415</v>
      </c>
      <c r="F93" s="0" t="n">
        <v>1813.8</v>
      </c>
      <c r="G93" s="0" t="n">
        <v>0.051053037821149</v>
      </c>
      <c r="H93" s="0" t="n">
        <v>2.97489004162677</v>
      </c>
      <c r="I93" s="0" t="n">
        <v>2.10239578913552</v>
      </c>
      <c r="T93" s="0" t="n">
        <v>16.8397</v>
      </c>
      <c r="U93" s="0" t="n">
        <v>4.420151</v>
      </c>
      <c r="Y93" s="0" t="n">
        <v>2.7711659684367</v>
      </c>
      <c r="Z93" s="0" t="n">
        <v>-0.203724073190071</v>
      </c>
    </row>
    <row r="94" customFormat="false" ht="12.75" hidden="false" customHeight="false" outlineLevel="0" collapsed="false">
      <c r="B94" s="0" t="n">
        <v>2.952</v>
      </c>
      <c r="C94" s="0" t="n">
        <v>92.339</v>
      </c>
      <c r="D94" s="0" t="n">
        <v>1814</v>
      </c>
      <c r="E94" s="0" t="n">
        <v>1.452</v>
      </c>
      <c r="F94" s="0" t="n">
        <v>1813.8</v>
      </c>
      <c r="G94" s="0" t="n">
        <v>0.050909141029882</v>
      </c>
      <c r="H94" s="0" t="n">
        <v>2.97771259562357</v>
      </c>
      <c r="I94" s="0" t="n">
        <v>2.05076625042946</v>
      </c>
      <c r="T94" s="0" t="n">
        <v>16.84</v>
      </c>
      <c r="U94" s="0" t="n">
        <v>4.420118</v>
      </c>
      <c r="Y94" s="0" t="n">
        <v>2.77725491076715</v>
      </c>
      <c r="Z94" s="0" t="n">
        <v>-0.200457684856421</v>
      </c>
    </row>
    <row r="95" customFormat="false" ht="12.75" hidden="false" customHeight="false" outlineLevel="0" collapsed="false">
      <c r="B95" s="0" t="n">
        <v>2.971</v>
      </c>
      <c r="C95" s="0" t="n">
        <v>92.6</v>
      </c>
      <c r="D95" s="0" t="n">
        <v>1814</v>
      </c>
      <c r="E95" s="0" t="n">
        <v>1.471</v>
      </c>
      <c r="F95" s="0" t="n">
        <v>1813.8</v>
      </c>
      <c r="G95" s="0" t="n">
        <v>0.051053037821149</v>
      </c>
      <c r="H95" s="0" t="n">
        <v>2.97489004162677</v>
      </c>
      <c r="I95" s="0" t="n">
        <v>2.02235896779522</v>
      </c>
      <c r="T95" s="0" t="n">
        <v>16.8396</v>
      </c>
      <c r="U95" s="0" t="n">
        <v>4.420118</v>
      </c>
      <c r="Y95" s="0" t="n">
        <v>2.78038166493684</v>
      </c>
      <c r="Z95" s="0" t="n">
        <v>-0.194508376689928</v>
      </c>
    </row>
    <row r="96" customFormat="false" ht="12.75" hidden="false" customHeight="false" outlineLevel="0" collapsed="false">
      <c r="B96" s="0" t="n">
        <v>3</v>
      </c>
      <c r="C96" s="0" t="n">
        <v>93.391</v>
      </c>
      <c r="D96" s="0" t="n">
        <v>1814</v>
      </c>
      <c r="E96" s="0" t="n">
        <v>1.5</v>
      </c>
      <c r="F96" s="0" t="n">
        <v>1813.8</v>
      </c>
      <c r="G96" s="0" t="n">
        <v>0.0514891388245672</v>
      </c>
      <c r="H96" s="0" t="n">
        <v>2.96638420296682</v>
      </c>
      <c r="I96" s="0" t="n">
        <v>1.97758946864454</v>
      </c>
      <c r="T96" s="0" t="n">
        <v>16.8399</v>
      </c>
      <c r="U96" s="0" t="n">
        <v>4.420171</v>
      </c>
      <c r="Y96" s="0" t="n">
        <v>2.78515407919584</v>
      </c>
      <c r="Z96" s="0" t="n">
        <v>-0.181230123770973</v>
      </c>
    </row>
    <row r="97" customFormat="false" ht="12.75" hidden="false" customHeight="false" outlineLevel="0" collapsed="false">
      <c r="B97" s="0" t="n">
        <v>3.024</v>
      </c>
      <c r="C97" s="0" t="n">
        <v>94.455</v>
      </c>
      <c r="D97" s="0" t="n">
        <v>1814</v>
      </c>
      <c r="E97" s="0" t="n">
        <v>1.524</v>
      </c>
      <c r="F97" s="0" t="n">
        <v>1813.8</v>
      </c>
      <c r="G97" s="0" t="n">
        <v>0.0520757525636785</v>
      </c>
      <c r="H97" s="0" t="n">
        <v>2.95505565392176</v>
      </c>
      <c r="I97" s="0" t="n">
        <v>1.93901289627412</v>
      </c>
      <c r="T97" s="0" t="n">
        <v>16.84</v>
      </c>
      <c r="U97" s="0" t="n">
        <v>4.420151</v>
      </c>
      <c r="Y97" s="0" t="n">
        <v>2.78910366341019</v>
      </c>
      <c r="Z97" s="0" t="n">
        <v>-0.165951990511572</v>
      </c>
    </row>
    <row r="98" customFormat="false" ht="12.75" hidden="false" customHeight="false" outlineLevel="0" collapsed="false">
      <c r="B98" s="0" t="n">
        <v>3.058</v>
      </c>
      <c r="C98" s="0" t="n">
        <v>95.531</v>
      </c>
      <c r="D98" s="0" t="n">
        <v>1814</v>
      </c>
      <c r="E98" s="0" t="n">
        <v>1.558</v>
      </c>
      <c r="F98" s="0" t="n">
        <v>1813.8</v>
      </c>
      <c r="G98" s="0" t="n">
        <v>0.0526689822472158</v>
      </c>
      <c r="H98" s="0" t="n">
        <v>2.94372838310243</v>
      </c>
      <c r="I98" s="0" t="n">
        <v>1.88942771701055</v>
      </c>
      <c r="T98" s="0" t="n">
        <v>16.8397</v>
      </c>
      <c r="U98" s="0" t="n">
        <v>4.420118</v>
      </c>
      <c r="Y98" s="0" t="n">
        <v>2.79469890771385</v>
      </c>
      <c r="Z98" s="0" t="n">
        <v>-0.149029475388586</v>
      </c>
    </row>
    <row r="99" customFormat="false" ht="12.75" hidden="false" customHeight="false" outlineLevel="0" collapsed="false">
      <c r="B99" s="0" t="n">
        <v>3.086</v>
      </c>
      <c r="C99" s="0" t="n">
        <v>97.443</v>
      </c>
      <c r="D99" s="0" t="n">
        <v>1814</v>
      </c>
      <c r="E99" s="0" t="n">
        <v>1.586</v>
      </c>
      <c r="F99" s="0" t="n">
        <v>1813.8</v>
      </c>
      <c r="G99" s="0" t="n">
        <v>0.0537231227257691</v>
      </c>
      <c r="H99" s="0" t="n">
        <v>2.92391159483099</v>
      </c>
      <c r="I99" s="0" t="n">
        <v>1.84357603709394</v>
      </c>
      <c r="T99" s="0" t="n">
        <v>16.84</v>
      </c>
      <c r="U99" s="0" t="n">
        <v>4.420171</v>
      </c>
      <c r="Y99" s="0" t="n">
        <v>2.79930675596392</v>
      </c>
      <c r="Z99" s="0" t="n">
        <v>-0.124604838867066</v>
      </c>
    </row>
    <row r="100" customFormat="false" ht="12.75" hidden="false" customHeight="false" outlineLevel="0" collapsed="false">
      <c r="B100" s="0" t="n">
        <v>3.114</v>
      </c>
      <c r="C100" s="0" t="n">
        <v>99.394</v>
      </c>
      <c r="D100" s="0" t="n">
        <v>1814</v>
      </c>
      <c r="E100" s="0" t="n">
        <v>1.614</v>
      </c>
      <c r="F100" s="0" t="n">
        <v>1813.8</v>
      </c>
      <c r="G100" s="0" t="n">
        <v>0.0547987650237071</v>
      </c>
      <c r="H100" s="0" t="n">
        <v>2.90408743807938</v>
      </c>
      <c r="I100" s="0" t="n">
        <v>1.79931068034658</v>
      </c>
      <c r="T100" s="0" t="n">
        <v>16.8399</v>
      </c>
      <c r="U100" s="0" t="n">
        <v>4.420118</v>
      </c>
      <c r="Y100" s="0" t="n">
        <v>2.80391460421399</v>
      </c>
      <c r="Z100" s="0" t="n">
        <v>-0.100172833865385</v>
      </c>
    </row>
    <row r="101" customFormat="false" ht="12.75" hidden="false" customHeight="false" outlineLevel="0" collapsed="false">
      <c r="B101" s="0" t="n">
        <v>3.143</v>
      </c>
      <c r="C101" s="0" t="n">
        <v>101.38</v>
      </c>
      <c r="D101" s="0" t="n">
        <v>1814</v>
      </c>
      <c r="E101" s="0" t="n">
        <v>1.643</v>
      </c>
      <c r="F101" s="0" t="n">
        <v>1813.8</v>
      </c>
      <c r="G101" s="0" t="n">
        <v>0.0558937038262212</v>
      </c>
      <c r="H101" s="0" t="n">
        <v>2.8843033559513</v>
      </c>
      <c r="I101" s="0" t="n">
        <v>1.75551025925216</v>
      </c>
      <c r="T101" s="0" t="n">
        <v>16.84</v>
      </c>
      <c r="U101" s="0" t="n">
        <v>4.420118</v>
      </c>
      <c r="Y101" s="0" t="n">
        <v>2.80868701847299</v>
      </c>
      <c r="Z101" s="0" t="n">
        <v>-0.0756163374783023</v>
      </c>
    </row>
    <row r="102" customFormat="false" ht="12.75" hidden="false" customHeight="false" outlineLevel="0" collapsed="false">
      <c r="B102" s="0" t="n">
        <v>3.157</v>
      </c>
      <c r="C102" s="0" t="n">
        <v>103.12</v>
      </c>
      <c r="D102" s="0" t="n">
        <v>1815.8</v>
      </c>
      <c r="E102" s="0" t="n">
        <v>1.657</v>
      </c>
      <c r="F102" s="0" t="n">
        <v>1815.6</v>
      </c>
      <c r="G102" s="0" t="n">
        <v>0.0567966512447676</v>
      </c>
      <c r="H102" s="0" t="n">
        <v>2.86827773094473</v>
      </c>
      <c r="I102" s="0" t="n">
        <v>1.73100647612838</v>
      </c>
      <c r="T102" s="0" t="n">
        <v>16.8398</v>
      </c>
      <c r="U102" s="0" t="n">
        <v>4.420204</v>
      </c>
      <c r="Y102" s="0" t="n">
        <v>2.81099094259803</v>
      </c>
      <c r="Z102" s="0" t="n">
        <v>-0.0572867883466999</v>
      </c>
    </row>
    <row r="103" customFormat="false" ht="12.75" hidden="false" customHeight="false" outlineLevel="0" collapsed="false">
      <c r="B103" s="0" t="n">
        <v>3.19</v>
      </c>
      <c r="C103" s="0" t="n">
        <v>104.59</v>
      </c>
      <c r="D103" s="0" t="n">
        <v>1815.8</v>
      </c>
      <c r="E103" s="0" t="n">
        <v>1.69</v>
      </c>
      <c r="F103" s="0" t="n">
        <v>1815.6</v>
      </c>
      <c r="G103" s="0" t="n">
        <v>0.0576063009473452</v>
      </c>
      <c r="H103" s="0" t="n">
        <v>2.85412314570273</v>
      </c>
      <c r="I103" s="0" t="n">
        <v>1.68883026372943</v>
      </c>
      <c r="T103" s="0" t="n">
        <v>16.8402</v>
      </c>
      <c r="U103" s="0" t="n">
        <v>4.420191</v>
      </c>
      <c r="Y103" s="0" t="n">
        <v>2.81642162089276</v>
      </c>
      <c r="Z103" s="0" t="n">
        <v>-0.0377015248099726</v>
      </c>
    </row>
    <row r="104" customFormat="false" ht="12.75" hidden="false" customHeight="false" outlineLevel="0" collapsed="false">
      <c r="B104" s="0" t="n">
        <v>3.219</v>
      </c>
      <c r="C104" s="0" t="n">
        <v>106.68</v>
      </c>
      <c r="D104" s="0" t="n">
        <v>1814</v>
      </c>
      <c r="E104" s="0" t="n">
        <v>1.719</v>
      </c>
      <c r="F104" s="0" t="n">
        <v>1813.8</v>
      </c>
      <c r="G104" s="0" t="n">
        <v>0.0588157459477341</v>
      </c>
      <c r="H104" s="0" t="n">
        <v>2.83334549289745</v>
      </c>
      <c r="I104" s="0" t="n">
        <v>1.64825217736908</v>
      </c>
      <c r="T104" s="0" t="n">
        <v>16.84</v>
      </c>
      <c r="U104" s="0" t="n">
        <v>4.420151</v>
      </c>
      <c r="Y104" s="0" t="n">
        <v>2.82119403515176</v>
      </c>
      <c r="Z104" s="0" t="n">
        <v>-0.0121514577456923</v>
      </c>
    </row>
    <row r="105" customFormat="false" ht="12.75" hidden="false" customHeight="false" outlineLevel="0" collapsed="false">
      <c r="B105" s="0" t="n">
        <v>3.238</v>
      </c>
      <c r="C105" s="0" t="n">
        <v>109.12</v>
      </c>
      <c r="D105" s="0" t="n">
        <v>1814</v>
      </c>
      <c r="E105" s="0" t="n">
        <v>1.738</v>
      </c>
      <c r="F105" s="0" t="n">
        <v>1813.8</v>
      </c>
      <c r="G105" s="0" t="n">
        <v>0.0601609879810343</v>
      </c>
      <c r="H105" s="0" t="n">
        <v>2.81073099954323</v>
      </c>
      <c r="I105" s="0" t="n">
        <v>1.61722151872453</v>
      </c>
      <c r="T105" s="0" t="n">
        <v>16.84</v>
      </c>
      <c r="U105" s="0" t="n">
        <v>4.420171</v>
      </c>
      <c r="Y105" s="0" t="n">
        <v>2.82432078932145</v>
      </c>
      <c r="Z105" s="0" t="n">
        <v>0.0135897897782189</v>
      </c>
    </row>
    <row r="106" customFormat="false" ht="12.75" hidden="false" customHeight="false" outlineLevel="0" collapsed="false">
      <c r="B106" s="0" t="n">
        <v>3.266</v>
      </c>
      <c r="C106" s="0" t="n">
        <v>111.62</v>
      </c>
      <c r="D106" s="0" t="n">
        <v>1815.8</v>
      </c>
      <c r="E106" s="0" t="n">
        <v>1.766</v>
      </c>
      <c r="F106" s="0" t="n">
        <v>1815.6</v>
      </c>
      <c r="G106" s="0" t="n">
        <v>0.0614782991848425</v>
      </c>
      <c r="H106" s="0" t="n">
        <v>2.78907084921383</v>
      </c>
      <c r="I106" s="0" t="n">
        <v>1.57931531665563</v>
      </c>
      <c r="T106" s="0" t="n">
        <v>16.8404</v>
      </c>
      <c r="U106" s="0" t="n">
        <v>4.420079</v>
      </c>
      <c r="Y106" s="0" t="n">
        <v>2.82892863757152</v>
      </c>
      <c r="Z106" s="0" t="n">
        <v>0.0398577883576889</v>
      </c>
    </row>
    <row r="107" customFormat="false" ht="12.75" hidden="false" customHeight="false" outlineLevel="0" collapsed="false">
      <c r="B107" s="0" t="n">
        <v>3.286</v>
      </c>
      <c r="C107" s="0" t="n">
        <v>113.53</v>
      </c>
      <c r="D107" s="0" t="n">
        <v>1814</v>
      </c>
      <c r="E107" s="0" t="n">
        <v>1.786</v>
      </c>
      <c r="F107" s="0" t="n">
        <v>1813.8</v>
      </c>
      <c r="G107" s="0" t="n">
        <v>0.0625923475576139</v>
      </c>
      <c r="H107" s="0" t="n">
        <v>2.77111207696215</v>
      </c>
      <c r="I107" s="0" t="n">
        <v>1.55157451117702</v>
      </c>
      <c r="T107" s="0" t="n">
        <v>16.8404</v>
      </c>
      <c r="U107" s="0" t="n">
        <v>4.420151</v>
      </c>
      <c r="Y107" s="0" t="n">
        <v>2.83221995775015</v>
      </c>
      <c r="Z107" s="0" t="n">
        <v>0.0611078807879961</v>
      </c>
    </row>
    <row r="108" customFormat="false" ht="12.75" hidden="false" customHeight="false" outlineLevel="0" collapsed="false">
      <c r="B108" s="0" t="n">
        <v>3.309</v>
      </c>
      <c r="C108" s="0" t="n">
        <v>114.82</v>
      </c>
      <c r="D108" s="0" t="n">
        <v>1815.8</v>
      </c>
      <c r="E108" s="0" t="n">
        <v>1.809</v>
      </c>
      <c r="F108" s="0" t="n">
        <v>1815.6</v>
      </c>
      <c r="G108" s="0" t="n">
        <v>0.063240801938753</v>
      </c>
      <c r="H108" s="0" t="n">
        <v>2.76080541161836</v>
      </c>
      <c r="I108" s="0" t="n">
        <v>1.52615003406211</v>
      </c>
      <c r="T108" s="0" t="n">
        <v>16.8402</v>
      </c>
      <c r="U108" s="0" t="n">
        <v>4.420118</v>
      </c>
      <c r="Y108" s="0" t="n">
        <v>2.83600497595556</v>
      </c>
      <c r="Z108" s="0" t="n">
        <v>0.075199564337201</v>
      </c>
    </row>
    <row r="109" customFormat="false" ht="12.75" hidden="false" customHeight="false" outlineLevel="0" collapsed="false">
      <c r="B109" s="0" t="n">
        <v>3.342</v>
      </c>
      <c r="C109" s="0" t="n">
        <v>116.46</v>
      </c>
      <c r="D109" s="0" t="n">
        <v>1815.8</v>
      </c>
      <c r="E109" s="0" t="n">
        <v>1.842</v>
      </c>
      <c r="F109" s="0" t="n">
        <v>1815.6</v>
      </c>
      <c r="G109" s="0" t="n">
        <v>0.0641440846001322</v>
      </c>
      <c r="H109" s="0" t="n">
        <v>2.74662323084386</v>
      </c>
      <c r="I109" s="0" t="n">
        <v>1.49110924584357</v>
      </c>
      <c r="T109" s="0" t="n">
        <v>16.8402</v>
      </c>
      <c r="U109" s="0" t="n">
        <v>4.420171</v>
      </c>
      <c r="Y109" s="0" t="n">
        <v>2.84143565425029</v>
      </c>
      <c r="Z109" s="0" t="n">
        <v>0.0948124234064252</v>
      </c>
    </row>
    <row r="110" customFormat="false" ht="12.75" hidden="false" customHeight="false" outlineLevel="0" collapsed="false">
      <c r="B110" s="0" t="n">
        <v>3.351</v>
      </c>
      <c r="C110" s="0" t="n">
        <v>118.79</v>
      </c>
      <c r="D110" s="0" t="n">
        <v>1815.8</v>
      </c>
      <c r="E110" s="0" t="n">
        <v>1.851</v>
      </c>
      <c r="F110" s="0" t="n">
        <v>1815.6</v>
      </c>
      <c r="G110" s="0" t="n">
        <v>0.0654274069178233</v>
      </c>
      <c r="H110" s="0" t="n">
        <v>2.72681387020149</v>
      </c>
      <c r="I110" s="0" t="n">
        <v>1.47315714219421</v>
      </c>
      <c r="T110" s="0" t="n">
        <v>16.84</v>
      </c>
      <c r="U110" s="0" t="n">
        <v>4.420079</v>
      </c>
      <c r="Y110" s="0" t="n">
        <v>2.84291674833067</v>
      </c>
      <c r="Z110" s="0" t="n">
        <v>0.116102878129182</v>
      </c>
    </row>
    <row r="111" customFormat="false" ht="12.75" hidden="false" customHeight="false" outlineLevel="0" collapsed="false">
      <c r="B111" s="0" t="n">
        <v>3.381</v>
      </c>
      <c r="C111" s="0" t="n">
        <v>121.51</v>
      </c>
      <c r="D111" s="0" t="n">
        <v>1815.8</v>
      </c>
      <c r="E111" s="0" t="n">
        <v>1.881</v>
      </c>
      <c r="F111" s="0" t="n">
        <v>1815.6</v>
      </c>
      <c r="G111" s="0" t="n">
        <v>0.0669255342586473</v>
      </c>
      <c r="H111" s="0" t="n">
        <v>2.7041745360111</v>
      </c>
      <c r="I111" s="0" t="n">
        <v>1.43762601595487</v>
      </c>
      <c r="T111" s="0" t="n">
        <v>16.84</v>
      </c>
      <c r="U111" s="0" t="n">
        <v>4.420191</v>
      </c>
      <c r="Y111" s="0" t="n">
        <v>2.8478537285986</v>
      </c>
      <c r="Z111" s="0" t="n">
        <v>0.143679192587502</v>
      </c>
    </row>
    <row r="112" customFormat="false" ht="12.75" hidden="false" customHeight="false" outlineLevel="0" collapsed="false">
      <c r="B112" s="0" t="n">
        <v>3.39</v>
      </c>
      <c r="C112" s="0" t="n">
        <v>124.64</v>
      </c>
      <c r="D112" s="0" t="n">
        <v>1815.8</v>
      </c>
      <c r="E112" s="0" t="n">
        <v>1.89</v>
      </c>
      <c r="F112" s="0" t="n">
        <v>1815.6</v>
      </c>
      <c r="G112" s="0" t="n">
        <v>0.068649482264816</v>
      </c>
      <c r="H112" s="0" t="n">
        <v>2.67874151941417</v>
      </c>
      <c r="I112" s="0" t="n">
        <v>1.41732355524559</v>
      </c>
      <c r="T112" s="0" t="n">
        <v>16.8399</v>
      </c>
      <c r="U112" s="0" t="n">
        <v>4.420132</v>
      </c>
      <c r="Y112" s="0" t="n">
        <v>2.84933482267898</v>
      </c>
      <c r="Z112" s="0" t="n">
        <v>0.170593303264814</v>
      </c>
    </row>
    <row r="113" customFormat="false" ht="12.75" hidden="false" customHeight="false" outlineLevel="0" collapsed="false">
      <c r="B113" s="0" t="n">
        <v>3.418</v>
      </c>
      <c r="C113" s="0" t="n">
        <v>127.49</v>
      </c>
      <c r="D113" s="0" t="n">
        <v>1815.8</v>
      </c>
      <c r="E113" s="0" t="n">
        <v>1.918</v>
      </c>
      <c r="F113" s="0" t="n">
        <v>1815.6</v>
      </c>
      <c r="G113" s="0" t="n">
        <v>0.0702192112800176</v>
      </c>
      <c r="H113" s="0" t="n">
        <v>2.65613317281331</v>
      </c>
      <c r="I113" s="0" t="n">
        <v>1.38484524129995</v>
      </c>
      <c r="T113" s="0" t="n">
        <v>16.84</v>
      </c>
      <c r="U113" s="0" t="n">
        <v>4.420151</v>
      </c>
      <c r="Y113" s="0" t="n">
        <v>2.85394267092906</v>
      </c>
      <c r="Z113" s="0" t="n">
        <v>0.197809498115747</v>
      </c>
    </row>
    <row r="114" customFormat="false" ht="12.75" hidden="false" customHeight="false" outlineLevel="0" collapsed="false">
      <c r="B114" s="0" t="n">
        <v>3.423</v>
      </c>
      <c r="C114" s="0" t="n">
        <v>130.04</v>
      </c>
      <c r="D114" s="0" t="n">
        <v>1815.8</v>
      </c>
      <c r="E114" s="0" t="n">
        <v>1.923</v>
      </c>
      <c r="F114" s="0" t="n">
        <v>1815.6</v>
      </c>
      <c r="G114" s="0" t="n">
        <v>0.0716237056620401</v>
      </c>
      <c r="H114" s="0" t="n">
        <v>2.6363290087774</v>
      </c>
      <c r="I114" s="0" t="n">
        <v>1.37094592240115</v>
      </c>
      <c r="T114" s="0" t="n">
        <v>16.84</v>
      </c>
      <c r="U114" s="0" t="n">
        <v>4.420118</v>
      </c>
      <c r="Y114" s="0" t="n">
        <v>2.85476550097371</v>
      </c>
      <c r="Z114" s="0" t="n">
        <v>0.218436492196307</v>
      </c>
    </row>
    <row r="115" customFormat="false" ht="12.75" hidden="false" customHeight="false" outlineLevel="0" collapsed="false">
      <c r="B115" s="0" t="n">
        <v>3.457</v>
      </c>
      <c r="C115" s="0" t="n">
        <v>132.26</v>
      </c>
      <c r="D115" s="0" t="n">
        <v>1817.6</v>
      </c>
      <c r="E115" s="0" t="n">
        <v>1.957</v>
      </c>
      <c r="F115" s="0" t="n">
        <v>1817.4</v>
      </c>
      <c r="G115" s="0" t="n">
        <v>0.0727742929459668</v>
      </c>
      <c r="H115" s="0" t="n">
        <v>2.62039233965123</v>
      </c>
      <c r="I115" s="0" t="n">
        <v>1.33898433298479</v>
      </c>
      <c r="T115" s="0" t="n">
        <v>16.84</v>
      </c>
      <c r="U115" s="0" t="n">
        <v>4.420132</v>
      </c>
      <c r="Y115" s="0" t="n">
        <v>2.86036074527737</v>
      </c>
      <c r="Z115" s="0" t="n">
        <v>0.239968405626136</v>
      </c>
    </row>
    <row r="116" customFormat="false" ht="12.75" hidden="false" customHeight="false" outlineLevel="0" collapsed="false">
      <c r="B116" s="0" t="n">
        <v>3.485</v>
      </c>
      <c r="C116" s="0" t="n">
        <v>133.76</v>
      </c>
      <c r="D116" s="0" t="n">
        <v>1815.8</v>
      </c>
      <c r="E116" s="0" t="n">
        <v>1.985</v>
      </c>
      <c r="F116" s="0" t="n">
        <v>1815.6</v>
      </c>
      <c r="G116" s="0" t="n">
        <v>0.0736726151134611</v>
      </c>
      <c r="H116" s="0" t="n">
        <v>2.60812395665664</v>
      </c>
      <c r="I116" s="0" t="n">
        <v>1.31391635096052</v>
      </c>
      <c r="T116" s="0" t="n">
        <v>16.84</v>
      </c>
      <c r="U116" s="0" t="n">
        <v>4.420151</v>
      </c>
      <c r="Y116" s="0" t="n">
        <v>2.86496859352744</v>
      </c>
      <c r="Z116" s="0" t="n">
        <v>0.256844636870806</v>
      </c>
    </row>
    <row r="117" customFormat="false" ht="12.75" hidden="false" customHeight="false" outlineLevel="0" collapsed="false">
      <c r="B117" s="0" t="n">
        <v>3.485</v>
      </c>
      <c r="C117" s="0" t="n">
        <v>134.52</v>
      </c>
      <c r="D117" s="0" t="n">
        <v>1817.6</v>
      </c>
      <c r="E117" s="0" t="n">
        <v>1.985</v>
      </c>
      <c r="F117" s="0" t="n">
        <v>1817.4</v>
      </c>
      <c r="G117" s="0" t="n">
        <v>0.0740178276658964</v>
      </c>
      <c r="H117" s="0" t="n">
        <v>2.6034491360949</v>
      </c>
      <c r="I117" s="0" t="n">
        <v>1.31156127762968</v>
      </c>
      <c r="T117" s="0" t="n">
        <v>16.8399</v>
      </c>
      <c r="U117" s="0" t="n">
        <v>4.420118</v>
      </c>
      <c r="Y117" s="0" t="n">
        <v>2.86496859352744</v>
      </c>
      <c r="Z117" s="0" t="n">
        <v>0.261519457432536</v>
      </c>
    </row>
    <row r="118" customFormat="false" ht="12.75" hidden="false" customHeight="false" outlineLevel="0" collapsed="false">
      <c r="B118" s="0" t="n">
        <v>3.514</v>
      </c>
      <c r="C118" s="0" t="n">
        <v>135.67</v>
      </c>
      <c r="D118" s="0" t="n">
        <v>1817.6</v>
      </c>
      <c r="E118" s="0" t="n">
        <v>2.014</v>
      </c>
      <c r="F118" s="0" t="n">
        <v>1817.4</v>
      </c>
      <c r="G118" s="0" t="n">
        <v>0.0746505997578959</v>
      </c>
      <c r="H118" s="0" t="n">
        <v>2.59493655700696</v>
      </c>
      <c r="I118" s="0" t="n">
        <v>1.28844913456155</v>
      </c>
      <c r="T118" s="0" t="n">
        <v>16.84</v>
      </c>
      <c r="U118" s="0" t="n">
        <v>4.420092</v>
      </c>
      <c r="Y118" s="0" t="n">
        <v>2.86974100778644</v>
      </c>
      <c r="Z118" s="0" t="n">
        <v>0.274804450779488</v>
      </c>
    </row>
    <row r="119" customFormat="false" ht="12.75" hidden="false" customHeight="false" outlineLevel="0" collapsed="false">
      <c r="B119" s="0" t="n">
        <v>3.533</v>
      </c>
      <c r="C119" s="0" t="n">
        <v>135.67</v>
      </c>
      <c r="D119" s="0" t="n">
        <v>1817.6</v>
      </c>
      <c r="E119" s="0" t="n">
        <v>2.033</v>
      </c>
      <c r="F119" s="0" t="n">
        <v>1817.4</v>
      </c>
      <c r="G119" s="0" t="n">
        <v>0.0746505997578959</v>
      </c>
      <c r="H119" s="0" t="n">
        <v>2.59493655700696</v>
      </c>
      <c r="I119" s="0" t="n">
        <v>1.27640755386471</v>
      </c>
      <c r="T119" s="0" t="n">
        <v>16.8396</v>
      </c>
      <c r="U119" s="0" t="n">
        <v>4.420039</v>
      </c>
      <c r="Y119" s="0" t="n">
        <v>2.87286776195614</v>
      </c>
      <c r="Z119" s="0" t="n">
        <v>0.27793120494918</v>
      </c>
    </row>
    <row r="120" customFormat="false" ht="12.75" hidden="false" customHeight="false" outlineLevel="0" collapsed="false">
      <c r="B120" s="0" t="n">
        <v>3.561</v>
      </c>
      <c r="C120" s="0" t="n">
        <v>135.67</v>
      </c>
      <c r="D120" s="0" t="n">
        <v>1817.6</v>
      </c>
      <c r="E120" s="0" t="n">
        <v>2.061</v>
      </c>
      <c r="F120" s="0" t="n">
        <v>1817.4</v>
      </c>
      <c r="G120" s="0" t="n">
        <v>0.0746505997578959</v>
      </c>
      <c r="H120" s="0" t="n">
        <v>2.59493655700696</v>
      </c>
      <c r="I120" s="0" t="n">
        <v>1.25906674284665</v>
      </c>
      <c r="T120" s="0" t="n">
        <v>16.8399</v>
      </c>
      <c r="U120" s="0" t="n">
        <v>4.420039</v>
      </c>
      <c r="Y120" s="0" t="n">
        <v>2.87747561020621</v>
      </c>
      <c r="Z120" s="0" t="n">
        <v>0.282539053199252</v>
      </c>
    </row>
    <row r="121" customFormat="false" ht="12.75" hidden="false" customHeight="false" outlineLevel="0" collapsed="false">
      <c r="B121" s="0" t="n">
        <v>3.566</v>
      </c>
      <c r="C121" s="0" t="n">
        <v>134.52</v>
      </c>
      <c r="D121" s="0" t="n">
        <v>1817.6</v>
      </c>
      <c r="E121" s="0" t="n">
        <v>2.066</v>
      </c>
      <c r="F121" s="0" t="n">
        <v>1817.4</v>
      </c>
      <c r="G121" s="0" t="n">
        <v>0.0740178276658964</v>
      </c>
      <c r="H121" s="0" t="n">
        <v>2.6034491360949</v>
      </c>
      <c r="I121" s="0" t="n">
        <v>1.26013994970712</v>
      </c>
      <c r="T121" s="0" t="n">
        <v>16.8396</v>
      </c>
      <c r="U121" s="0" t="n">
        <v>4.42</v>
      </c>
      <c r="Y121" s="0" t="n">
        <v>2.87829844025086</v>
      </c>
      <c r="Z121" s="0" t="n">
        <v>0.274849304155958</v>
      </c>
    </row>
    <row r="122" customFormat="false" ht="12.75" hidden="false" customHeight="false" outlineLevel="0" collapsed="false">
      <c r="B122" s="0" t="n">
        <v>3.598</v>
      </c>
      <c r="C122" s="0" t="n">
        <v>133.39</v>
      </c>
      <c r="D122" s="0" t="n">
        <v>1819.4</v>
      </c>
      <c r="E122" s="0" t="n">
        <v>2.098</v>
      </c>
      <c r="F122" s="0" t="n">
        <v>1819.2</v>
      </c>
      <c r="G122" s="0" t="n">
        <v>0.0733234388742304</v>
      </c>
      <c r="H122" s="0" t="n">
        <v>2.61287478995423</v>
      </c>
      <c r="I122" s="0" t="n">
        <v>1.24541219730897</v>
      </c>
      <c r="T122" s="0" t="n">
        <v>16.8397</v>
      </c>
      <c r="U122" s="0" t="n">
        <v>4.420092</v>
      </c>
      <c r="Y122" s="0" t="n">
        <v>2.88356455253666</v>
      </c>
      <c r="Z122" s="0" t="n">
        <v>0.270689762582431</v>
      </c>
    </row>
    <row r="123" customFormat="false" ht="12.75" hidden="false" customHeight="false" outlineLevel="0" collapsed="false">
      <c r="B123" s="0" t="n">
        <v>3.609</v>
      </c>
      <c r="C123" s="0" t="n">
        <v>132.26</v>
      </c>
      <c r="D123" s="0" t="n">
        <v>1819.4</v>
      </c>
      <c r="E123" s="0" t="n">
        <v>2.109</v>
      </c>
      <c r="F123" s="0" t="n">
        <v>1819.2</v>
      </c>
      <c r="G123" s="0" t="n">
        <v>0.0727022867194371</v>
      </c>
      <c r="H123" s="0" t="n">
        <v>2.62138227532379</v>
      </c>
      <c r="I123" s="0" t="n">
        <v>1.24295034391834</v>
      </c>
      <c r="T123" s="0" t="n">
        <v>16.8398</v>
      </c>
      <c r="U123" s="0" t="n">
        <v>4.420039</v>
      </c>
      <c r="Y123" s="0" t="n">
        <v>2.8853747786349</v>
      </c>
      <c r="Z123" s="0" t="n">
        <v>0.263992503311114</v>
      </c>
    </row>
    <row r="124" customFormat="false" ht="12.75" hidden="false" customHeight="false" outlineLevel="0" collapsed="false">
      <c r="B124" s="0" t="n">
        <v>3.627</v>
      </c>
      <c r="C124" s="0" t="n">
        <v>131.89</v>
      </c>
      <c r="D124" s="0" t="n">
        <v>1819.4</v>
      </c>
      <c r="E124" s="0" t="n">
        <v>2.127</v>
      </c>
      <c r="F124" s="0" t="n">
        <v>1819.2</v>
      </c>
      <c r="G124" s="0" t="n">
        <v>0.0724989006156552</v>
      </c>
      <c r="H124" s="0" t="n">
        <v>2.62418371555572</v>
      </c>
      <c r="I124" s="0" t="n">
        <v>1.23374880844181</v>
      </c>
      <c r="T124" s="0" t="n">
        <v>16.8399</v>
      </c>
      <c r="U124" s="0" t="n">
        <v>4.42</v>
      </c>
      <c r="Y124" s="0" t="n">
        <v>2.88833696679566</v>
      </c>
      <c r="Z124" s="0" t="n">
        <v>0.26415325123994</v>
      </c>
    </row>
    <row r="125" customFormat="false" ht="12.75" hidden="false" customHeight="false" outlineLevel="0" collapsed="false">
      <c r="B125" s="0" t="n">
        <v>3.637</v>
      </c>
      <c r="C125" s="0" t="n">
        <v>132.26</v>
      </c>
      <c r="D125" s="0" t="n">
        <v>1819.4</v>
      </c>
      <c r="E125" s="0" t="n">
        <v>2.137</v>
      </c>
      <c r="F125" s="0" t="n">
        <v>1819.2</v>
      </c>
      <c r="G125" s="0" t="n">
        <v>0.0727022867194371</v>
      </c>
      <c r="H125" s="0" t="n">
        <v>2.62138227532379</v>
      </c>
      <c r="I125" s="0" t="n">
        <v>1.22666461175657</v>
      </c>
      <c r="T125" s="0" t="n">
        <v>16.8395</v>
      </c>
      <c r="U125" s="0" t="n">
        <v>4.42002</v>
      </c>
      <c r="Y125" s="0" t="n">
        <v>2.88998262688497</v>
      </c>
      <c r="Z125" s="0" t="n">
        <v>0.268600351561186</v>
      </c>
    </row>
    <row r="126" customFormat="false" ht="12.75" hidden="false" customHeight="false" outlineLevel="0" collapsed="false">
      <c r="B126" s="0" t="n">
        <v>3.656</v>
      </c>
      <c r="C126" s="0" t="n">
        <v>133.39</v>
      </c>
      <c r="D126" s="0" t="n">
        <v>1819.4</v>
      </c>
      <c r="E126" s="0" t="n">
        <v>2.156</v>
      </c>
      <c r="F126" s="0" t="n">
        <v>1819.2</v>
      </c>
      <c r="G126" s="0" t="n">
        <v>0.0733234388742304</v>
      </c>
      <c r="H126" s="0" t="n">
        <v>2.61287478995423</v>
      </c>
      <c r="I126" s="0" t="n">
        <v>1.21190852966337</v>
      </c>
      <c r="T126" s="0" t="n">
        <v>16.8395</v>
      </c>
      <c r="U126" s="0" t="n">
        <v>4.42</v>
      </c>
      <c r="Y126" s="0" t="n">
        <v>2.89310938105466</v>
      </c>
      <c r="Z126" s="0" t="n">
        <v>0.280234591100437</v>
      </c>
    </row>
    <row r="127" customFormat="false" ht="12.75" hidden="false" customHeight="false" outlineLevel="0" collapsed="false">
      <c r="B127" s="0" t="n">
        <v>3.674</v>
      </c>
      <c r="C127" s="0" t="n">
        <v>134.52</v>
      </c>
      <c r="D127" s="0" t="n">
        <v>1821.2</v>
      </c>
      <c r="E127" s="0" t="n">
        <v>2.174</v>
      </c>
      <c r="F127" s="0" t="n">
        <v>1821</v>
      </c>
      <c r="G127" s="0" t="n">
        <v>0.0738714991762768</v>
      </c>
      <c r="H127" s="0" t="n">
        <v>2.60542802843639</v>
      </c>
      <c r="I127" s="0" t="n">
        <v>1.19844895512253</v>
      </c>
      <c r="T127" s="0" t="n">
        <v>16.8394</v>
      </c>
      <c r="U127" s="0" t="n">
        <v>4.420039</v>
      </c>
      <c r="Y127" s="0" t="n">
        <v>2.89607156921542</v>
      </c>
      <c r="Z127" s="0" t="n">
        <v>0.290643540779039</v>
      </c>
    </row>
    <row r="128" customFormat="false" ht="12.75" hidden="false" customHeight="false" outlineLevel="0" collapsed="false">
      <c r="B128" s="0" t="n">
        <v>3.703</v>
      </c>
      <c r="C128" s="0" t="n">
        <v>135.28</v>
      </c>
      <c r="D128" s="0" t="n">
        <v>1819.4</v>
      </c>
      <c r="E128" s="0" t="n">
        <v>2.203</v>
      </c>
      <c r="F128" s="0" t="n">
        <v>1819.2</v>
      </c>
      <c r="G128" s="0" t="n">
        <v>0.0743623570800352</v>
      </c>
      <c r="H128" s="0" t="n">
        <v>2.59880525440473</v>
      </c>
      <c r="I128" s="0" t="n">
        <v>1.17966647953006</v>
      </c>
      <c r="T128" s="0" t="n">
        <v>16.8393</v>
      </c>
      <c r="U128" s="0" t="n">
        <v>4.420059</v>
      </c>
      <c r="Y128" s="0" t="n">
        <v>2.90084398347443</v>
      </c>
      <c r="Z128" s="0" t="n">
        <v>0.302038729069695</v>
      </c>
    </row>
    <row r="129" customFormat="false" ht="12.75" hidden="false" customHeight="false" outlineLevel="0" collapsed="false">
      <c r="B129" s="0" t="n">
        <v>3.709</v>
      </c>
      <c r="C129" s="0" t="n">
        <v>136.05</v>
      </c>
      <c r="D129" s="0" t="n">
        <v>1821.2</v>
      </c>
      <c r="E129" s="0" t="n">
        <v>2.209</v>
      </c>
      <c r="F129" s="0" t="n">
        <v>1821</v>
      </c>
      <c r="G129" s="0" t="n">
        <v>0.0747116968698517</v>
      </c>
      <c r="H129" s="0" t="n">
        <v>2.59411845079291</v>
      </c>
      <c r="I129" s="0" t="n">
        <v>1.17434062960295</v>
      </c>
      <c r="T129" s="0" t="n">
        <v>16.8394</v>
      </c>
      <c r="U129" s="0" t="n">
        <v>4.420118</v>
      </c>
      <c r="Y129" s="0" t="n">
        <v>2.90183137952801</v>
      </c>
      <c r="Z129" s="0" t="n">
        <v>0.307712928735108</v>
      </c>
    </row>
    <row r="130" customFormat="false" ht="12.75" hidden="false" customHeight="false" outlineLevel="0" collapsed="false">
      <c r="B130" s="0" t="n">
        <v>3.722</v>
      </c>
      <c r="C130" s="0" t="n">
        <v>136.82</v>
      </c>
      <c r="D130" s="0" t="n">
        <v>1821.2</v>
      </c>
      <c r="E130" s="0" t="n">
        <v>2.222</v>
      </c>
      <c r="F130" s="0" t="n">
        <v>1821</v>
      </c>
      <c r="G130" s="0" t="n">
        <v>0.0751345414607359</v>
      </c>
      <c r="H130" s="0" t="n">
        <v>2.58847472304546</v>
      </c>
      <c r="I130" s="0" t="n">
        <v>1.1649301183823</v>
      </c>
      <c r="T130" s="0" t="n">
        <v>16.8391</v>
      </c>
      <c r="U130" s="0" t="n">
        <v>4.420079</v>
      </c>
      <c r="Y130" s="0" t="n">
        <v>2.90397073764412</v>
      </c>
      <c r="Z130" s="0" t="n">
        <v>0.315496014598654</v>
      </c>
    </row>
    <row r="131" customFormat="false" ht="12.75" hidden="false" customHeight="false" outlineLevel="0" collapsed="false">
      <c r="B131" s="0" t="n">
        <v>3.75</v>
      </c>
      <c r="C131" s="0" t="n">
        <v>137.21</v>
      </c>
      <c r="D131" s="0" t="n">
        <v>1821.2</v>
      </c>
      <c r="E131" s="0" t="n">
        <v>2.25</v>
      </c>
      <c r="F131" s="0" t="n">
        <v>1821</v>
      </c>
      <c r="G131" s="0" t="n">
        <v>0.0753487095002746</v>
      </c>
      <c r="H131" s="0" t="n">
        <v>2.58562831762486</v>
      </c>
      <c r="I131" s="0" t="n">
        <v>1.1491681411666</v>
      </c>
      <c r="T131" s="0" t="n">
        <v>16.8393</v>
      </c>
      <c r="U131" s="0" t="n">
        <v>4.420059</v>
      </c>
      <c r="Y131" s="0" t="n">
        <v>2.90857858589419</v>
      </c>
      <c r="Z131" s="0" t="n">
        <v>0.322950268269332</v>
      </c>
    </row>
    <row r="132" customFormat="false" ht="12.75" hidden="false" customHeight="false" outlineLevel="0" collapsed="false">
      <c r="B132" s="0" t="n">
        <v>3.761</v>
      </c>
      <c r="C132" s="0" t="n">
        <v>136.05</v>
      </c>
      <c r="D132" s="0" t="n">
        <v>1821.2</v>
      </c>
      <c r="E132" s="0" t="n">
        <v>2.261</v>
      </c>
      <c r="F132" s="0" t="n">
        <v>1821</v>
      </c>
      <c r="G132" s="0" t="n">
        <v>0.0747116968698517</v>
      </c>
      <c r="H132" s="0" t="n">
        <v>2.59411845079291</v>
      </c>
      <c r="I132" s="0" t="n">
        <v>1.14733235329186</v>
      </c>
      <c r="T132" s="0" t="n">
        <v>16.8395</v>
      </c>
      <c r="U132" s="0" t="n">
        <v>4.420039</v>
      </c>
      <c r="Y132" s="0" t="n">
        <v>2.91038881199243</v>
      </c>
      <c r="Z132" s="0" t="n">
        <v>0.316270361199527</v>
      </c>
    </row>
    <row r="133" customFormat="false" ht="12.75" hidden="false" customHeight="false" outlineLevel="0" collapsed="false">
      <c r="B133" s="0" t="n">
        <v>3.77</v>
      </c>
      <c r="C133" s="0" t="n">
        <v>134.14</v>
      </c>
      <c r="D133" s="0" t="n">
        <v>1821.2</v>
      </c>
      <c r="E133" s="0" t="n">
        <v>2.27</v>
      </c>
      <c r="F133" s="0" t="n">
        <v>1821</v>
      </c>
      <c r="G133" s="0" t="n">
        <v>0.0736628226249314</v>
      </c>
      <c r="H133" s="0" t="n">
        <v>2.60825688445834</v>
      </c>
      <c r="I133" s="0" t="n">
        <v>1.14901184337372</v>
      </c>
      <c r="T133" s="0" t="n">
        <v>16.8395</v>
      </c>
      <c r="U133" s="0" t="n">
        <v>4.420079</v>
      </c>
      <c r="Y133" s="0" t="n">
        <v>2.91186990607281</v>
      </c>
      <c r="Z133" s="0" t="n">
        <v>0.303613021614468</v>
      </c>
    </row>
    <row r="134" customFormat="false" ht="12.75" hidden="false" customHeight="false" outlineLevel="0" collapsed="false">
      <c r="B134" s="0" t="n">
        <v>3.798</v>
      </c>
      <c r="C134" s="0" t="n">
        <v>131.52</v>
      </c>
      <c r="D134" s="0" t="n">
        <v>1821.2</v>
      </c>
      <c r="E134" s="0" t="n">
        <v>2.298</v>
      </c>
      <c r="F134" s="0" t="n">
        <v>1821</v>
      </c>
      <c r="G134" s="0" t="n">
        <v>0.0722240527182867</v>
      </c>
      <c r="H134" s="0" t="n">
        <v>2.62798198257729</v>
      </c>
      <c r="I134" s="0" t="n">
        <v>1.14359529267941</v>
      </c>
      <c r="T134" s="0" t="n">
        <v>16.8395</v>
      </c>
      <c r="U134" s="0" t="n">
        <v>4.420039</v>
      </c>
      <c r="Y134" s="0" t="n">
        <v>2.91647775432288</v>
      </c>
      <c r="Z134" s="0" t="n">
        <v>0.288495771745599</v>
      </c>
    </row>
    <row r="135" customFormat="false" ht="12.75" hidden="false" customHeight="false" outlineLevel="0" collapsed="false">
      <c r="B135" s="0" t="n">
        <v>3.817</v>
      </c>
      <c r="C135" s="0" t="n">
        <v>128.94</v>
      </c>
      <c r="D135" s="0" t="n">
        <v>1821.2</v>
      </c>
      <c r="E135" s="0" t="n">
        <v>2.317</v>
      </c>
      <c r="F135" s="0" t="n">
        <v>1821</v>
      </c>
      <c r="G135" s="0" t="n">
        <v>0.0708072487644152</v>
      </c>
      <c r="H135" s="0" t="n">
        <v>2.64779373275243</v>
      </c>
      <c r="I135" s="0" t="n">
        <v>1.1427681194443</v>
      </c>
      <c r="T135" s="0" t="n">
        <v>16.8396</v>
      </c>
      <c r="U135" s="0" t="n">
        <v>4.420092</v>
      </c>
      <c r="Y135" s="0" t="n">
        <v>2.91960450849258</v>
      </c>
      <c r="Z135" s="0" t="n">
        <v>0.271810775740142</v>
      </c>
    </row>
    <row r="136" customFormat="false" ht="12.75" hidden="false" customHeight="false" outlineLevel="0" collapsed="false">
      <c r="B136" s="0" t="n">
        <v>3.826</v>
      </c>
      <c r="C136" s="0" t="n">
        <v>127.13</v>
      </c>
      <c r="D136" s="0" t="n">
        <v>1821.2</v>
      </c>
      <c r="E136" s="0" t="n">
        <v>2.326</v>
      </c>
      <c r="F136" s="0" t="n">
        <v>1821</v>
      </c>
      <c r="G136" s="0" t="n">
        <v>0.0698132894014278</v>
      </c>
      <c r="H136" s="0" t="n">
        <v>2.66193072678074</v>
      </c>
      <c r="I136" s="0" t="n">
        <v>1.14442421615681</v>
      </c>
      <c r="T136" s="0" t="n">
        <v>16.8397</v>
      </c>
      <c r="U136" s="0" t="n">
        <v>4.420079</v>
      </c>
      <c r="Y136" s="0" t="n">
        <v>2.92108560257296</v>
      </c>
      <c r="Z136" s="0" t="n">
        <v>0.259154875792214</v>
      </c>
    </row>
    <row r="137" customFormat="false" ht="12.75" hidden="false" customHeight="false" outlineLevel="0" collapsed="false">
      <c r="B137" s="0" t="n">
        <v>3.846</v>
      </c>
      <c r="C137" s="0" t="n">
        <v>126.41</v>
      </c>
      <c r="D137" s="0" t="n">
        <v>1821.2</v>
      </c>
      <c r="E137" s="0" t="n">
        <v>2.346</v>
      </c>
      <c r="F137" s="0" t="n">
        <v>1821</v>
      </c>
      <c r="G137" s="0" t="n">
        <v>0.0694179022515102</v>
      </c>
      <c r="H137" s="0" t="n">
        <v>2.66761031887689</v>
      </c>
      <c r="I137" s="0" t="n">
        <v>1.13708879747523</v>
      </c>
      <c r="T137" s="0" t="n">
        <v>16.8396</v>
      </c>
      <c r="U137" s="0" t="n">
        <v>4.420119</v>
      </c>
      <c r="Y137" s="0" t="n">
        <v>2.92437692275158</v>
      </c>
      <c r="Z137" s="0" t="n">
        <v>0.25676660387469</v>
      </c>
    </row>
    <row r="138" customFormat="false" ht="12.75" hidden="false" customHeight="false" outlineLevel="0" collapsed="false">
      <c r="B138" s="0" t="n">
        <v>3.851</v>
      </c>
      <c r="C138" s="0" t="n">
        <v>125.7</v>
      </c>
      <c r="D138" s="0" t="n">
        <v>1821.2</v>
      </c>
      <c r="E138" s="0" t="n">
        <v>2.351</v>
      </c>
      <c r="F138" s="0" t="n">
        <v>1821</v>
      </c>
      <c r="G138" s="0" t="n">
        <v>0.0690280065897858</v>
      </c>
      <c r="H138" s="0" t="n">
        <v>2.67324279543271</v>
      </c>
      <c r="I138" s="0" t="n">
        <v>1.13706626772978</v>
      </c>
      <c r="T138" s="0" t="n">
        <v>16.8396</v>
      </c>
      <c r="U138" s="0" t="n">
        <v>4.420171</v>
      </c>
      <c r="Y138" s="0" t="n">
        <v>2.92519975279624</v>
      </c>
      <c r="Z138" s="0" t="n">
        <v>0.251956957363527</v>
      </c>
    </row>
    <row r="139" customFormat="false" ht="12.75" hidden="false" customHeight="false" outlineLevel="0" collapsed="false">
      <c r="B139" s="0" t="n">
        <v>3.865</v>
      </c>
      <c r="C139" s="0" t="n">
        <v>125.34</v>
      </c>
      <c r="D139" s="0" t="n">
        <v>1821.2</v>
      </c>
      <c r="E139" s="0" t="n">
        <v>2.365</v>
      </c>
      <c r="F139" s="0" t="n">
        <v>1821</v>
      </c>
      <c r="G139" s="0" t="n">
        <v>0.068830313014827</v>
      </c>
      <c r="H139" s="0" t="n">
        <v>2.67611086605139</v>
      </c>
      <c r="I139" s="0" t="n">
        <v>1.13154793490545</v>
      </c>
      <c r="T139" s="0" t="n">
        <v>16.8399</v>
      </c>
      <c r="U139" s="0" t="n">
        <v>4.420079</v>
      </c>
      <c r="Y139" s="0" t="n">
        <v>2.92750367692127</v>
      </c>
      <c r="Z139" s="0" t="n">
        <v>0.251392810869884</v>
      </c>
    </row>
    <row r="140" customFormat="false" ht="12.75" hidden="false" customHeight="false" outlineLevel="0" collapsed="false">
      <c r="B140" s="0" t="n">
        <v>3.884</v>
      </c>
      <c r="C140" s="0" t="n">
        <v>124.64</v>
      </c>
      <c r="D140" s="0" t="n">
        <v>1822.9</v>
      </c>
      <c r="E140" s="0" t="n">
        <v>2.384</v>
      </c>
      <c r="F140" s="0" t="n">
        <v>1822.7</v>
      </c>
      <c r="G140" s="0" t="n">
        <v>0.0683820705546717</v>
      </c>
      <c r="H140" s="0" t="n">
        <v>2.68264444581645</v>
      </c>
      <c r="I140" s="0" t="n">
        <v>1.12527032123173</v>
      </c>
      <c r="T140" s="0" t="n">
        <v>16.84</v>
      </c>
      <c r="U140" s="0" t="n">
        <v>4.42</v>
      </c>
      <c r="Y140" s="0" t="n">
        <v>2.93063043109096</v>
      </c>
      <c r="Z140" s="0" t="n">
        <v>0.247985985274515</v>
      </c>
    </row>
    <row r="141" customFormat="false" ht="12.75" hidden="false" customHeight="false" outlineLevel="0" collapsed="false">
      <c r="B141" s="0" t="n">
        <v>3.893</v>
      </c>
      <c r="C141" s="0" t="n">
        <v>123.24</v>
      </c>
      <c r="D141" s="0" t="n">
        <v>1821.2</v>
      </c>
      <c r="E141" s="0" t="n">
        <v>2.393</v>
      </c>
      <c r="F141" s="0" t="n">
        <v>1821</v>
      </c>
      <c r="G141" s="0" t="n">
        <v>0.0676771004942339</v>
      </c>
      <c r="H141" s="0" t="n">
        <v>2.69300723605318</v>
      </c>
      <c r="I141" s="0" t="n">
        <v>1.12536867365365</v>
      </c>
      <c r="T141" s="0" t="n">
        <v>16.8399</v>
      </c>
      <c r="U141" s="0" t="n">
        <v>4.420092</v>
      </c>
      <c r="Y141" s="0" t="n">
        <v>2.93211152517134</v>
      </c>
      <c r="Z141" s="0" t="n">
        <v>0.239104289118162</v>
      </c>
    </row>
    <row r="142" customFormat="false" ht="12.75" hidden="false" customHeight="false" outlineLevel="0" collapsed="false">
      <c r="B142" s="0" t="n">
        <v>3.902</v>
      </c>
      <c r="C142" s="0" t="n">
        <v>122.54</v>
      </c>
      <c r="D142" s="0" t="n">
        <v>1822.9</v>
      </c>
      <c r="E142" s="0" t="n">
        <v>2.402</v>
      </c>
      <c r="F142" s="0" t="n">
        <v>1822.7</v>
      </c>
      <c r="G142" s="0" t="n">
        <v>0.0672299336149668</v>
      </c>
      <c r="H142" s="0" t="n">
        <v>2.69963651956907</v>
      </c>
      <c r="I142" s="0" t="n">
        <v>1.12391195652334</v>
      </c>
      <c r="T142" s="0" t="n">
        <v>16.84</v>
      </c>
      <c r="U142" s="0" t="n">
        <v>4.420079</v>
      </c>
      <c r="Y142" s="0" t="n">
        <v>2.93359261925172</v>
      </c>
      <c r="Z142" s="0" t="n">
        <v>0.233956099682654</v>
      </c>
    </row>
    <row r="143" customFormat="false" ht="12.75" hidden="false" customHeight="false" outlineLevel="0" collapsed="false">
      <c r="B143" s="0" t="n">
        <v>3.932</v>
      </c>
      <c r="C143" s="0" t="n">
        <v>121.85</v>
      </c>
      <c r="D143" s="0" t="n">
        <v>1822.9</v>
      </c>
      <c r="E143" s="0" t="n">
        <v>2.432</v>
      </c>
      <c r="F143" s="0" t="n">
        <v>1822.7</v>
      </c>
      <c r="G143" s="0" t="n">
        <v>0.0668513743347781</v>
      </c>
      <c r="H143" s="0" t="n">
        <v>2.70528324643902</v>
      </c>
      <c r="I143" s="0" t="n">
        <v>1.1123697559371</v>
      </c>
      <c r="T143" s="0" t="n">
        <v>16.8404</v>
      </c>
      <c r="U143" s="0" t="n">
        <v>4.420039</v>
      </c>
      <c r="Y143" s="0" t="n">
        <v>2.93852959951966</v>
      </c>
      <c r="Z143" s="0" t="n">
        <v>0.233246353080639</v>
      </c>
    </row>
    <row r="144" customFormat="false" ht="12.75" hidden="false" customHeight="false" outlineLevel="0" collapsed="false">
      <c r="B144" s="0" t="n">
        <v>3.932</v>
      </c>
      <c r="C144" s="0" t="n">
        <v>121.51</v>
      </c>
      <c r="D144" s="0" t="n">
        <v>1822.9</v>
      </c>
      <c r="E144" s="0" t="n">
        <v>2.432</v>
      </c>
      <c r="F144" s="0" t="n">
        <v>1822.7</v>
      </c>
      <c r="G144" s="0" t="n">
        <v>0.0666648378778735</v>
      </c>
      <c r="H144" s="0" t="n">
        <v>2.70807746241338</v>
      </c>
      <c r="I144" s="0" t="n">
        <v>1.11351869342655</v>
      </c>
      <c r="T144" s="0" t="n">
        <v>16.8399</v>
      </c>
      <c r="U144" s="0" t="n">
        <v>4.420092</v>
      </c>
      <c r="Y144" s="0" t="n">
        <v>2.93852959951966</v>
      </c>
      <c r="Z144" s="0" t="n">
        <v>0.230452137106277</v>
      </c>
    </row>
    <row r="145" customFormat="false" ht="12.75" hidden="false" customHeight="false" outlineLevel="0" collapsed="false">
      <c r="B145" s="0" t="n">
        <v>3.96</v>
      </c>
      <c r="C145" s="0" t="n">
        <v>121.16</v>
      </c>
      <c r="D145" s="0" t="n">
        <v>1822.9</v>
      </c>
      <c r="E145" s="0" t="n">
        <v>2.46</v>
      </c>
      <c r="F145" s="0" t="n">
        <v>1822.7</v>
      </c>
      <c r="G145" s="0" t="n">
        <v>0.0664728150545893</v>
      </c>
      <c r="H145" s="0" t="n">
        <v>2.71096203999283</v>
      </c>
      <c r="I145" s="0" t="n">
        <v>1.10201708942798</v>
      </c>
      <c r="T145" s="0" t="n">
        <v>16.8396</v>
      </c>
      <c r="U145" s="0" t="n">
        <v>4.420152</v>
      </c>
      <c r="Y145" s="0" t="n">
        <v>2.94313744776973</v>
      </c>
      <c r="Z145" s="0" t="n">
        <v>0.232175407776901</v>
      </c>
    </row>
    <row r="146" customFormat="false" ht="12.75" hidden="false" customHeight="false" outlineLevel="0" collapsed="false">
      <c r="B146" s="0" t="n">
        <v>3.96</v>
      </c>
      <c r="C146" s="0" t="n">
        <v>120.82</v>
      </c>
      <c r="D146" s="0" t="n">
        <v>1822.9</v>
      </c>
      <c r="E146" s="0" t="n">
        <v>2.46</v>
      </c>
      <c r="F146" s="0" t="n">
        <v>1822.7</v>
      </c>
      <c r="G146" s="0" t="n">
        <v>0.0662862785976848</v>
      </c>
      <c r="H146" s="0" t="n">
        <v>2.71377219126393</v>
      </c>
      <c r="I146" s="0" t="n">
        <v>1.10315942734306</v>
      </c>
      <c r="T146" s="0" t="n">
        <v>16.8394</v>
      </c>
      <c r="U146" s="0" t="n">
        <v>4.420079</v>
      </c>
      <c r="Y146" s="0" t="n">
        <v>2.94313744776973</v>
      </c>
      <c r="Z146" s="0" t="n">
        <v>0.229365256505798</v>
      </c>
    </row>
    <row r="147" customFormat="false" ht="12.75" hidden="false" customHeight="false" outlineLevel="0" collapsed="false">
      <c r="B147" s="0" t="n">
        <v>3.989</v>
      </c>
      <c r="C147" s="0" t="n">
        <v>120.48</v>
      </c>
      <c r="D147" s="0" t="n">
        <v>1822.9</v>
      </c>
      <c r="E147" s="0" t="n">
        <v>2.489</v>
      </c>
      <c r="F147" s="0" t="n">
        <v>1822.7</v>
      </c>
      <c r="G147" s="0" t="n">
        <v>0.0660997421407802</v>
      </c>
      <c r="H147" s="0" t="n">
        <v>2.7165902617451</v>
      </c>
      <c r="I147" s="0" t="n">
        <v>1.09143843380679</v>
      </c>
      <c r="T147" s="0" t="n">
        <v>16.8391</v>
      </c>
      <c r="U147" s="0" t="n">
        <v>4.420079</v>
      </c>
      <c r="Y147" s="0" t="n">
        <v>2.94790986202873</v>
      </c>
      <c r="Z147" s="0" t="n">
        <v>0.231319600283627</v>
      </c>
    </row>
    <row r="148" customFormat="false" ht="12.75" hidden="false" customHeight="false" outlineLevel="0" collapsed="false">
      <c r="B148" s="0" t="n">
        <v>3.974</v>
      </c>
      <c r="C148" s="0" t="n">
        <v>120.14</v>
      </c>
      <c r="D148" s="0" t="n">
        <v>1824.7</v>
      </c>
      <c r="E148" s="0" t="n">
        <v>2.474</v>
      </c>
      <c r="F148" s="0" t="n">
        <v>1824.5</v>
      </c>
      <c r="G148" s="0" t="n">
        <v>0.0658481775828994</v>
      </c>
      <c r="H148" s="0" t="n">
        <v>2.72040335477966</v>
      </c>
      <c r="I148" s="0" t="n">
        <v>1.09959715229574</v>
      </c>
      <c r="T148" s="0" t="n">
        <v>16.8391</v>
      </c>
      <c r="U148" s="0" t="n">
        <v>4.420092</v>
      </c>
      <c r="Y148" s="0" t="n">
        <v>2.94544137189476</v>
      </c>
      <c r="Z148" s="0" t="n">
        <v>0.225038017115108</v>
      </c>
    </row>
    <row r="149" customFormat="false" ht="12.75" hidden="false" customHeight="false" outlineLevel="0" collapsed="false">
      <c r="B149" s="0" t="n">
        <v>4.026</v>
      </c>
      <c r="C149" s="0" t="n">
        <v>119.8</v>
      </c>
      <c r="D149" s="0" t="n">
        <v>1822.9</v>
      </c>
      <c r="E149" s="0" t="n">
        <v>2.526</v>
      </c>
      <c r="F149" s="0" t="n">
        <v>1822.7</v>
      </c>
      <c r="G149" s="0" t="n">
        <v>0.065726669226971</v>
      </c>
      <c r="H149" s="0" t="n">
        <v>2.72225033975815</v>
      </c>
      <c r="I149" s="0" t="n">
        <v>1.07769213767148</v>
      </c>
      <c r="T149" s="0" t="n">
        <v>16.839</v>
      </c>
      <c r="U149" s="0" t="n">
        <v>4.420119</v>
      </c>
      <c r="Y149" s="0" t="n">
        <v>2.95399880435918</v>
      </c>
      <c r="Z149" s="0" t="n">
        <v>0.231748464601032</v>
      </c>
    </row>
    <row r="150" customFormat="false" ht="12.75" hidden="false" customHeight="false" outlineLevel="0" collapsed="false">
      <c r="B150" s="0" t="n">
        <v>4.036</v>
      </c>
      <c r="C150" s="0" t="n">
        <v>119.46</v>
      </c>
      <c r="D150" s="0" t="n">
        <v>1822.9</v>
      </c>
      <c r="E150" s="0" t="n">
        <v>2.536</v>
      </c>
      <c r="F150" s="0" t="n">
        <v>1822.7</v>
      </c>
      <c r="G150" s="0" t="n">
        <v>0.0655401327700664</v>
      </c>
      <c r="H150" s="0" t="n">
        <v>2.72509243795599</v>
      </c>
      <c r="I150" s="0" t="n">
        <v>1.07456326417823</v>
      </c>
      <c r="T150" s="0" t="n">
        <v>16.839</v>
      </c>
      <c r="U150" s="0" t="n">
        <v>4.420079</v>
      </c>
      <c r="Y150" s="0" t="n">
        <v>2.95564446444849</v>
      </c>
      <c r="Z150" s="0" t="n">
        <v>0.230552026492508</v>
      </c>
    </row>
    <row r="151" customFormat="false" ht="12.75" hidden="false" customHeight="false" outlineLevel="0" collapsed="false">
      <c r="B151" s="0" t="n">
        <v>4.045</v>
      </c>
      <c r="C151" s="0" t="n">
        <v>118.79</v>
      </c>
      <c r="D151" s="0" t="n">
        <v>1824.7</v>
      </c>
      <c r="E151" s="0" t="n">
        <v>2.545</v>
      </c>
      <c r="F151" s="0" t="n">
        <v>1824.5</v>
      </c>
      <c r="G151" s="0" t="n">
        <v>0.0651082488352973</v>
      </c>
      <c r="H151" s="0" t="n">
        <v>2.73170385518709</v>
      </c>
      <c r="I151" s="0" t="n">
        <v>1.07336104329552</v>
      </c>
      <c r="T151" s="0" t="n">
        <v>16.8385</v>
      </c>
      <c r="U151" s="0" t="n">
        <v>4.420059</v>
      </c>
      <c r="Y151" s="0" t="n">
        <v>2.95712555852887</v>
      </c>
      <c r="Z151" s="0" t="n">
        <v>0.225421703341785</v>
      </c>
    </row>
    <row r="152" customFormat="false" ht="12.75" hidden="false" customHeight="false" outlineLevel="0" collapsed="false">
      <c r="B152" s="0" t="n">
        <v>4.065</v>
      </c>
      <c r="C152" s="0" t="n">
        <v>117.79</v>
      </c>
      <c r="D152" s="0" t="n">
        <v>1824.7</v>
      </c>
      <c r="E152" s="0" t="n">
        <v>2.565</v>
      </c>
      <c r="F152" s="0" t="n">
        <v>1824.5</v>
      </c>
      <c r="G152" s="0" t="n">
        <v>0.0645601534667032</v>
      </c>
      <c r="H152" s="0" t="n">
        <v>2.74015770498435</v>
      </c>
      <c r="I152" s="0" t="n">
        <v>1.0682876042824</v>
      </c>
      <c r="T152" s="0" t="n">
        <v>16.8385</v>
      </c>
      <c r="U152" s="0" t="n">
        <v>4.420039</v>
      </c>
      <c r="Y152" s="0" t="n">
        <v>2.9604168787075</v>
      </c>
      <c r="Z152" s="0" t="n">
        <v>0.220259173723145</v>
      </c>
    </row>
    <row r="153" customFormat="false" ht="12.75" hidden="false" customHeight="false" outlineLevel="0" collapsed="false">
      <c r="B153" s="0" t="n">
        <v>4.074</v>
      </c>
      <c r="C153" s="0" t="n">
        <v>117.12</v>
      </c>
      <c r="D153" s="0" t="n">
        <v>1824.7</v>
      </c>
      <c r="E153" s="0" t="n">
        <v>2.574</v>
      </c>
      <c r="F153" s="0" t="n">
        <v>1824.5</v>
      </c>
      <c r="G153" s="0" t="n">
        <v>0.0641929295697451</v>
      </c>
      <c r="H153" s="0" t="n">
        <v>2.74586203238206</v>
      </c>
      <c r="I153" s="0" t="n">
        <v>1.0667684663489</v>
      </c>
      <c r="T153" s="0" t="n">
        <v>16.8385</v>
      </c>
      <c r="U153" s="0" t="n">
        <v>4.420039</v>
      </c>
      <c r="Y153" s="0" t="n">
        <v>2.96189797278788</v>
      </c>
      <c r="Z153" s="0" t="n">
        <v>0.216035940405813</v>
      </c>
    </row>
    <row r="154" customFormat="false" ht="12.75" hidden="false" customHeight="false" outlineLevel="0" collapsed="false">
      <c r="B154" s="0" t="n">
        <v>4.093</v>
      </c>
      <c r="C154" s="0" t="n">
        <v>118.45</v>
      </c>
      <c r="D154" s="0" t="n">
        <v>1824.7</v>
      </c>
      <c r="E154" s="0" t="n">
        <v>2.593</v>
      </c>
      <c r="F154" s="0" t="n">
        <v>1824.5</v>
      </c>
      <c r="G154" s="0" t="n">
        <v>0.0649218964099753</v>
      </c>
      <c r="H154" s="0" t="n">
        <v>2.73457015270286</v>
      </c>
      <c r="I154" s="0" t="n">
        <v>1.05459705079169</v>
      </c>
      <c r="T154" s="0" t="n">
        <v>16.8387</v>
      </c>
      <c r="U154" s="0" t="n">
        <v>4.42002</v>
      </c>
      <c r="Y154" s="0" t="n">
        <v>2.96502472695757</v>
      </c>
      <c r="Z154" s="0" t="n">
        <v>0.230454574254707</v>
      </c>
    </row>
    <row r="155" customFormat="false" ht="12.75" hidden="false" customHeight="false" outlineLevel="0" collapsed="false">
      <c r="B155" s="0" t="n">
        <v>4.093</v>
      </c>
      <c r="C155" s="0" t="n">
        <v>121.85</v>
      </c>
      <c r="D155" s="0" t="n">
        <v>1824.7</v>
      </c>
      <c r="E155" s="0" t="n">
        <v>2.593</v>
      </c>
      <c r="F155" s="0" t="n">
        <v>1824.5</v>
      </c>
      <c r="G155" s="0" t="n">
        <v>0.0667854206631954</v>
      </c>
      <c r="H155" s="0" t="n">
        <v>2.70627030502234</v>
      </c>
      <c r="I155" s="0" t="n">
        <v>1.04368311030557</v>
      </c>
      <c r="T155" s="0" t="n">
        <v>16.8388</v>
      </c>
      <c r="U155" s="0" t="n">
        <v>4.420039</v>
      </c>
      <c r="Y155" s="0" t="n">
        <v>2.96502472695757</v>
      </c>
      <c r="Z155" s="0" t="n">
        <v>0.258754421935227</v>
      </c>
    </row>
    <row r="156" customFormat="false" ht="12.75" hidden="false" customHeight="false" outlineLevel="0" collapsed="false">
      <c r="B156" s="0" t="n">
        <v>4.112</v>
      </c>
      <c r="C156" s="0" t="n">
        <v>127.13</v>
      </c>
      <c r="D156" s="0" t="n">
        <v>1824.7</v>
      </c>
      <c r="E156" s="0" t="n">
        <v>2.612</v>
      </c>
      <c r="F156" s="0" t="n">
        <v>1824.5</v>
      </c>
      <c r="G156" s="0" t="n">
        <v>0.0696793642093724</v>
      </c>
      <c r="H156" s="0" t="n">
        <v>2.66385090280846</v>
      </c>
      <c r="I156" s="0" t="n">
        <v>1.01985103476587</v>
      </c>
      <c r="T156" s="0" t="n">
        <v>16.8385</v>
      </c>
      <c r="U156" s="0" t="n">
        <v>4.420039</v>
      </c>
      <c r="Y156" s="0" t="n">
        <v>2.96815148112726</v>
      </c>
      <c r="Z156" s="0" t="n">
        <v>0.304300578318799</v>
      </c>
    </row>
    <row r="157" customFormat="false" ht="12.75" hidden="false" customHeight="false" outlineLevel="0" collapsed="false">
      <c r="B157" s="0" t="n">
        <v>4.121</v>
      </c>
      <c r="C157" s="0" t="n">
        <v>132.63</v>
      </c>
      <c r="D157" s="0" t="n">
        <v>1824.7</v>
      </c>
      <c r="E157" s="0" t="n">
        <v>2.621</v>
      </c>
      <c r="F157" s="0" t="n">
        <v>1824.5</v>
      </c>
      <c r="G157" s="0" t="n">
        <v>0.0726938887366402</v>
      </c>
      <c r="H157" s="0" t="n">
        <v>2.62149779393698</v>
      </c>
      <c r="I157" s="0" t="n">
        <v>1.00018992519534</v>
      </c>
      <c r="T157" s="0" t="n">
        <v>16.8385</v>
      </c>
      <c r="U157" s="0" t="n">
        <v>4.42002</v>
      </c>
      <c r="Y157" s="0" t="n">
        <v>2.96963257520764</v>
      </c>
      <c r="Z157" s="0" t="n">
        <v>0.348134781270657</v>
      </c>
    </row>
    <row r="158" customFormat="false" ht="12.75" hidden="false" customHeight="false" outlineLevel="0" collapsed="false">
      <c r="B158" s="0" t="n">
        <v>4.141</v>
      </c>
      <c r="C158" s="0" t="n">
        <v>137.6</v>
      </c>
      <c r="D158" s="0" t="n">
        <v>1824.7</v>
      </c>
      <c r="E158" s="0" t="n">
        <v>2.641</v>
      </c>
      <c r="F158" s="0" t="n">
        <v>1824.5</v>
      </c>
      <c r="G158" s="0" t="n">
        <v>0.075417922718553</v>
      </c>
      <c r="H158" s="0" t="n">
        <v>2.58471016726554</v>
      </c>
      <c r="I158" s="0" t="n">
        <v>0.978686167082747</v>
      </c>
      <c r="T158" s="0" t="n">
        <v>16.8385</v>
      </c>
      <c r="U158" s="0" t="n">
        <v>4.42004</v>
      </c>
      <c r="Y158" s="0" t="n">
        <v>2.97292389538626</v>
      </c>
      <c r="Z158" s="0" t="n">
        <v>0.388213728120728</v>
      </c>
    </row>
    <row r="159" customFormat="false" ht="12.75" hidden="false" customHeight="false" outlineLevel="0" collapsed="false">
      <c r="B159" s="0" t="n">
        <v>4.141</v>
      </c>
      <c r="C159" s="0" t="n">
        <v>140.74</v>
      </c>
      <c r="D159" s="0" t="n">
        <v>1824.7</v>
      </c>
      <c r="E159" s="0" t="n">
        <v>2.641</v>
      </c>
      <c r="F159" s="0" t="n">
        <v>1824.5</v>
      </c>
      <c r="G159" s="0" t="n">
        <v>0.0771389421759386</v>
      </c>
      <c r="H159" s="0" t="n">
        <v>2.56214687765026</v>
      </c>
      <c r="I159" s="0" t="n">
        <v>0.970142702631679</v>
      </c>
      <c r="T159" s="0" t="n">
        <v>16.8385</v>
      </c>
      <c r="U159" s="0" t="n">
        <v>4.42</v>
      </c>
      <c r="Y159" s="0" t="n">
        <v>2.97292389538626</v>
      </c>
      <c r="Z159" s="0" t="n">
        <v>0.410777017736</v>
      </c>
    </row>
    <row r="160" customFormat="false" ht="12.75" hidden="false" customHeight="false" outlineLevel="0" collapsed="false">
      <c r="B160" s="0" t="n">
        <v>4.16</v>
      </c>
      <c r="C160" s="0" t="n">
        <v>142.75</v>
      </c>
      <c r="D160" s="0" t="n">
        <v>1826.5</v>
      </c>
      <c r="E160" s="0" t="n">
        <v>2.66</v>
      </c>
      <c r="F160" s="0" t="n">
        <v>1826.3</v>
      </c>
      <c r="G160" s="0" t="n">
        <v>0.0781634999726222</v>
      </c>
      <c r="H160" s="0" t="n">
        <v>2.5489523318067</v>
      </c>
      <c r="I160" s="0" t="n">
        <v>0.958252756318308</v>
      </c>
      <c r="T160" s="0" t="n">
        <v>16.8387</v>
      </c>
      <c r="U160" s="0" t="n">
        <v>4.42004</v>
      </c>
      <c r="Y160" s="0" t="n">
        <v>2.97605064955595</v>
      </c>
      <c r="Z160" s="0" t="n">
        <v>0.427098317749254</v>
      </c>
    </row>
    <row r="161" customFormat="false" ht="12.75" hidden="false" customHeight="false" outlineLevel="0" collapsed="false">
      <c r="B161" s="0" t="n">
        <v>4.16</v>
      </c>
      <c r="C161" s="0" t="n">
        <v>143.15</v>
      </c>
      <c r="D161" s="0" t="n">
        <v>1826.5</v>
      </c>
      <c r="E161" s="0" t="n">
        <v>2.66</v>
      </c>
      <c r="F161" s="0" t="n">
        <v>1826.3</v>
      </c>
      <c r="G161" s="0" t="n">
        <v>0.0783825220390955</v>
      </c>
      <c r="H161" s="0" t="n">
        <v>2.54615414897528</v>
      </c>
      <c r="I161" s="0" t="n">
        <v>0.957200807885443</v>
      </c>
      <c r="T161" s="0" t="n">
        <v>16.8389</v>
      </c>
      <c r="U161" s="0" t="n">
        <v>4.42002</v>
      </c>
      <c r="Y161" s="0" t="n">
        <v>2.97605064955595</v>
      </c>
      <c r="Z161" s="0" t="n">
        <v>0.429896500580675</v>
      </c>
    </row>
    <row r="162" customFormat="false" ht="12.75" hidden="false" customHeight="false" outlineLevel="0" collapsed="false">
      <c r="B162" s="0" t="n">
        <v>4.188</v>
      </c>
      <c r="C162" s="0" t="n">
        <v>142.34</v>
      </c>
      <c r="D162" s="0" t="n">
        <v>1826.5</v>
      </c>
      <c r="E162" s="0" t="n">
        <v>2.688</v>
      </c>
      <c r="F162" s="0" t="n">
        <v>1826.3</v>
      </c>
      <c r="G162" s="0" t="n">
        <v>0.0779390023544872</v>
      </c>
      <c r="H162" s="0" t="n">
        <v>2.55182861829018</v>
      </c>
      <c r="I162" s="0" t="n">
        <v>0.949341003828193</v>
      </c>
      <c r="T162" s="0" t="n">
        <v>16.8391</v>
      </c>
      <c r="U162" s="0" t="n">
        <v>4.42004</v>
      </c>
      <c r="Y162" s="0" t="n">
        <v>2.98065849780603</v>
      </c>
      <c r="Z162" s="0" t="n">
        <v>0.428829879515843</v>
      </c>
    </row>
    <row r="163" customFormat="false" ht="12.75" hidden="false" customHeight="false" outlineLevel="0" collapsed="false">
      <c r="B163" s="0" t="n">
        <v>4.204</v>
      </c>
      <c r="C163" s="0" t="n">
        <v>140.35</v>
      </c>
      <c r="D163" s="0" t="n">
        <v>1826.5</v>
      </c>
      <c r="E163" s="0" t="n">
        <v>2.704</v>
      </c>
      <c r="F163" s="0" t="n">
        <v>1826.3</v>
      </c>
      <c r="G163" s="0" t="n">
        <v>0.0768493675737831</v>
      </c>
      <c r="H163" s="0" t="n">
        <v>2.56590787646493</v>
      </c>
      <c r="I163" s="0" t="n">
        <v>0.948930427686733</v>
      </c>
      <c r="T163" s="0" t="n">
        <v>16.8392</v>
      </c>
      <c r="U163" s="0" t="n">
        <v>4.42</v>
      </c>
      <c r="Y163" s="0" t="n">
        <v>2.98329155394892</v>
      </c>
      <c r="Z163" s="0" t="n">
        <v>0.417383677483999</v>
      </c>
    </row>
    <row r="164" customFormat="false" ht="12.75" hidden="false" customHeight="false" outlineLevel="0" collapsed="false">
      <c r="B164" s="0" t="n">
        <v>4.217</v>
      </c>
      <c r="C164" s="0" t="n">
        <v>137.99</v>
      </c>
      <c r="D164" s="0" t="n">
        <v>1826.5</v>
      </c>
      <c r="E164" s="0" t="n">
        <v>2.717</v>
      </c>
      <c r="F164" s="0" t="n">
        <v>1826.3</v>
      </c>
      <c r="G164" s="0" t="n">
        <v>0.0755571373815912</v>
      </c>
      <c r="H164" s="0" t="n">
        <v>2.58286595943919</v>
      </c>
      <c r="I164" s="0" t="n">
        <v>0.950631564018841</v>
      </c>
      <c r="T164" s="0" t="n">
        <v>16.839</v>
      </c>
      <c r="U164" s="0" t="n">
        <v>4.420092</v>
      </c>
      <c r="Y164" s="0" t="n">
        <v>2.98543091206503</v>
      </c>
      <c r="Z164" s="0" t="n">
        <v>0.402564952625839</v>
      </c>
    </row>
    <row r="165" customFormat="false" ht="12.75" hidden="false" customHeight="false" outlineLevel="0" collapsed="false">
      <c r="B165" s="0" t="n">
        <v>4.226</v>
      </c>
      <c r="C165" s="0" t="n">
        <v>135.28</v>
      </c>
      <c r="D165" s="0" t="n">
        <v>1826.5</v>
      </c>
      <c r="E165" s="0" t="n">
        <v>2.726</v>
      </c>
      <c r="F165" s="0" t="n">
        <v>1826.3</v>
      </c>
      <c r="G165" s="0" t="n">
        <v>0.0740732628812353</v>
      </c>
      <c r="H165" s="0" t="n">
        <v>2.60270047236064</v>
      </c>
      <c r="I165" s="0" t="n">
        <v>0.954769065429437</v>
      </c>
      <c r="T165" s="0" t="n">
        <v>16.8391</v>
      </c>
      <c r="U165" s="0" t="n">
        <v>4.42004</v>
      </c>
      <c r="Y165" s="0" t="n">
        <v>2.98691200614541</v>
      </c>
      <c r="Z165" s="0" t="n">
        <v>0.384211533784765</v>
      </c>
    </row>
    <row r="166" customFormat="false" ht="12.75" hidden="false" customHeight="false" outlineLevel="0" collapsed="false">
      <c r="B166" s="0" t="n">
        <v>4.236</v>
      </c>
      <c r="C166" s="0" t="n">
        <v>131.89</v>
      </c>
      <c r="D166" s="0" t="n">
        <v>1826.5</v>
      </c>
      <c r="E166" s="0" t="n">
        <v>2.736</v>
      </c>
      <c r="F166" s="0" t="n">
        <v>1826.3</v>
      </c>
      <c r="G166" s="0" t="n">
        <v>0.0722170508678749</v>
      </c>
      <c r="H166" s="0" t="n">
        <v>2.62807893351163</v>
      </c>
      <c r="I166" s="0" t="n">
        <v>0.960555165757176</v>
      </c>
      <c r="T166" s="0" t="n">
        <v>16.8388</v>
      </c>
      <c r="U166" s="0" t="n">
        <v>4.420079</v>
      </c>
      <c r="Y166" s="0" t="n">
        <v>2.98855766623472</v>
      </c>
      <c r="Z166" s="0" t="n">
        <v>0.360478732723088</v>
      </c>
    </row>
    <row r="167" customFormat="false" ht="12.75" hidden="false" customHeight="false" outlineLevel="0" collapsed="false">
      <c r="B167" s="0" t="n">
        <v>4.254</v>
      </c>
      <c r="C167" s="0" t="n">
        <v>128.21</v>
      </c>
      <c r="D167" s="0" t="n">
        <v>1826.5</v>
      </c>
      <c r="E167" s="0" t="n">
        <v>2.754</v>
      </c>
      <c r="F167" s="0" t="n">
        <v>1826.3</v>
      </c>
      <c r="G167" s="0" t="n">
        <v>0.0702020478563215</v>
      </c>
      <c r="H167" s="0" t="n">
        <v>2.65637762899899</v>
      </c>
      <c r="I167" s="0" t="n">
        <v>0.964552515976394</v>
      </c>
      <c r="T167" s="0" t="n">
        <v>16.8388</v>
      </c>
      <c r="U167" s="0" t="n">
        <v>4.420059</v>
      </c>
      <c r="Y167" s="0" t="n">
        <v>2.99151985439548</v>
      </c>
      <c r="Z167" s="0" t="n">
        <v>0.335142225396492</v>
      </c>
    </row>
    <row r="168" customFormat="false" ht="12.75" hidden="false" customHeight="false" outlineLevel="0" collapsed="false">
      <c r="B168" s="0" t="n">
        <v>4.264</v>
      </c>
      <c r="C168" s="0" t="n">
        <v>125.34</v>
      </c>
      <c r="D168" s="0" t="n">
        <v>1826.5</v>
      </c>
      <c r="E168" s="0" t="n">
        <v>2.764</v>
      </c>
      <c r="F168" s="0" t="n">
        <v>1826.3</v>
      </c>
      <c r="G168" s="0" t="n">
        <v>0.0686305645293763</v>
      </c>
      <c r="H168" s="0" t="n">
        <v>2.67901712733837</v>
      </c>
      <c r="I168" s="0" t="n">
        <v>0.969253664015329</v>
      </c>
      <c r="T168" s="0" t="n">
        <v>16.8387</v>
      </c>
      <c r="U168" s="0" t="n">
        <v>4.42004</v>
      </c>
      <c r="Y168" s="0" t="n">
        <v>2.99316551448479</v>
      </c>
      <c r="Z168" s="0" t="n">
        <v>0.314148387146421</v>
      </c>
    </row>
    <row r="169" customFormat="false" ht="12.75" hidden="false" customHeight="false" outlineLevel="0" collapsed="false">
      <c r="B169" s="0" t="n">
        <v>4.284</v>
      </c>
      <c r="C169" s="0" t="n">
        <v>122.54</v>
      </c>
      <c r="D169" s="0" t="n">
        <v>1826.5</v>
      </c>
      <c r="E169" s="0" t="n">
        <v>2.784</v>
      </c>
      <c r="F169" s="0" t="n">
        <v>1826.3</v>
      </c>
      <c r="G169" s="0" t="n">
        <v>0.067097410064064</v>
      </c>
      <c r="H169" s="0" t="n">
        <v>2.70160966341166</v>
      </c>
      <c r="I169" s="0" t="n">
        <v>0.970405769903613</v>
      </c>
      <c r="T169" s="0" t="n">
        <v>16.8385</v>
      </c>
      <c r="U169" s="0" t="n">
        <v>4.420079</v>
      </c>
      <c r="Y169" s="0" t="n">
        <v>2.99645683466341</v>
      </c>
      <c r="Z169" s="0" t="n">
        <v>0.294847171251756</v>
      </c>
    </row>
    <row r="170" customFormat="false" ht="12.75" hidden="false" customHeight="false" outlineLevel="0" collapsed="false">
      <c r="B170" s="0" t="n">
        <v>4.302</v>
      </c>
      <c r="C170" s="0" t="n">
        <v>119.8</v>
      </c>
      <c r="D170" s="0" t="n">
        <v>1826.5</v>
      </c>
      <c r="E170" s="0" t="n">
        <v>2.802</v>
      </c>
      <c r="F170" s="0" t="n">
        <v>1826.3</v>
      </c>
      <c r="G170" s="0" t="n">
        <v>0.0655971089087226</v>
      </c>
      <c r="H170" s="0" t="n">
        <v>2.72422348360074</v>
      </c>
      <c r="I170" s="0" t="n">
        <v>0.972242499500622</v>
      </c>
      <c r="T170" s="0" t="n">
        <v>16.8383</v>
      </c>
      <c r="U170" s="0" t="n">
        <v>4.420079</v>
      </c>
      <c r="Y170" s="0" t="n">
        <v>2.99941902282417</v>
      </c>
      <c r="Z170" s="0" t="n">
        <v>0.275195539223433</v>
      </c>
    </row>
    <row r="171" customFormat="false" ht="12.75" hidden="false" customHeight="false" outlineLevel="0" collapsed="false">
      <c r="B171" s="0" t="n">
        <v>4.312</v>
      </c>
      <c r="C171" s="0" t="n">
        <v>117.45</v>
      </c>
      <c r="D171" s="0" t="n">
        <v>1826.5</v>
      </c>
      <c r="E171" s="0" t="n">
        <v>2.812</v>
      </c>
      <c r="F171" s="0" t="n">
        <v>1826.3</v>
      </c>
      <c r="G171" s="0" t="n">
        <v>0.0643103542681925</v>
      </c>
      <c r="H171" s="0" t="n">
        <v>2.74403445692697</v>
      </c>
      <c r="I171" s="0" t="n">
        <v>0.975830176716561</v>
      </c>
      <c r="T171" s="0" t="n">
        <v>16.8381</v>
      </c>
      <c r="U171" s="0" t="n">
        <v>4.420092</v>
      </c>
      <c r="Y171" s="0" t="n">
        <v>3.00106468291349</v>
      </c>
      <c r="Z171" s="0" t="n">
        <v>0.257030225986517</v>
      </c>
    </row>
    <row r="172" customFormat="false" ht="12.75" hidden="false" customHeight="false" outlineLevel="0" collapsed="false">
      <c r="B172" s="0" t="n">
        <v>4.331</v>
      </c>
      <c r="C172" s="0" t="n">
        <v>115.15</v>
      </c>
      <c r="D172" s="0" t="n">
        <v>1826.5</v>
      </c>
      <c r="E172" s="0" t="n">
        <v>2.831</v>
      </c>
      <c r="F172" s="0" t="n">
        <v>1826.3</v>
      </c>
      <c r="G172" s="0" t="n">
        <v>0.0630509773859716</v>
      </c>
      <c r="H172" s="0" t="n">
        <v>2.76381154051714</v>
      </c>
      <c r="I172" s="0" t="n">
        <v>0.97626688114346</v>
      </c>
      <c r="T172" s="0" t="n">
        <v>16.838</v>
      </c>
      <c r="U172" s="0" t="n">
        <v>4.420079</v>
      </c>
      <c r="Y172" s="0" t="n">
        <v>3.00419143708318</v>
      </c>
      <c r="Z172" s="0" t="n">
        <v>0.240379896566041</v>
      </c>
    </row>
    <row r="173" customFormat="false" ht="12.75" hidden="false" customHeight="false" outlineLevel="0" collapsed="false">
      <c r="B173" s="0" t="n">
        <v>4.349</v>
      </c>
      <c r="C173" s="0" t="n">
        <v>113.53</v>
      </c>
      <c r="D173" s="0" t="n">
        <v>1828.3</v>
      </c>
      <c r="E173" s="0" t="n">
        <v>2.849</v>
      </c>
      <c r="F173" s="0" t="n">
        <v>1828.1</v>
      </c>
      <c r="G173" s="0" t="n">
        <v>0.0621027296099776</v>
      </c>
      <c r="H173" s="0" t="n">
        <v>2.77896516056614</v>
      </c>
      <c r="I173" s="0" t="n">
        <v>0.975417746776463</v>
      </c>
      <c r="T173" s="0" t="n">
        <v>16.8382</v>
      </c>
      <c r="U173" s="0" t="n">
        <v>4.420119</v>
      </c>
      <c r="Y173" s="0" t="n">
        <v>3.00715362524394</v>
      </c>
      <c r="Z173" s="0" t="n">
        <v>0.228188464677796</v>
      </c>
    </row>
    <row r="174" customFormat="false" ht="12.75" hidden="false" customHeight="false" outlineLevel="0" collapsed="false">
      <c r="B174" s="0" t="n">
        <v>4.359</v>
      </c>
      <c r="C174" s="0" t="n">
        <v>113.21</v>
      </c>
      <c r="D174" s="0" t="n">
        <v>1828.3</v>
      </c>
      <c r="E174" s="0" t="n">
        <v>2.859</v>
      </c>
      <c r="F174" s="0" t="n">
        <v>1828.1</v>
      </c>
      <c r="G174" s="0" t="n">
        <v>0.0619276844811553</v>
      </c>
      <c r="H174" s="0" t="n">
        <v>2.78178777847444</v>
      </c>
      <c r="I174" s="0" t="n">
        <v>0.972993276836111</v>
      </c>
      <c r="T174" s="0" t="n">
        <v>16.8381</v>
      </c>
      <c r="U174" s="0" t="n">
        <v>4.420092</v>
      </c>
      <c r="Y174" s="0" t="n">
        <v>3.00879928533325</v>
      </c>
      <c r="Z174" s="0" t="n">
        <v>0.227011506858808</v>
      </c>
    </row>
    <row r="175" customFormat="false" ht="12.75" hidden="false" customHeight="false" outlineLevel="0" collapsed="false">
      <c r="B175" s="0" t="n">
        <v>4.368</v>
      </c>
      <c r="C175" s="0" t="n">
        <v>113.21</v>
      </c>
      <c r="D175" s="0" t="n">
        <v>1828.3</v>
      </c>
      <c r="E175" s="0" t="n">
        <v>2.868</v>
      </c>
      <c r="F175" s="0" t="n">
        <v>1828.1</v>
      </c>
      <c r="G175" s="0" t="n">
        <v>0.0619276844811553</v>
      </c>
      <c r="H175" s="0" t="n">
        <v>2.78178777847444</v>
      </c>
      <c r="I175" s="0" t="n">
        <v>0.969939950653571</v>
      </c>
      <c r="T175" s="0" t="n">
        <v>16.8383</v>
      </c>
      <c r="U175" s="0" t="n">
        <v>4.420119</v>
      </c>
      <c r="Y175" s="0" t="n">
        <v>3.01028037941363</v>
      </c>
      <c r="Z175" s="0" t="n">
        <v>0.228492600939188</v>
      </c>
    </row>
    <row r="176" customFormat="false" ht="12.75" hidden="false" customHeight="false" outlineLevel="0" collapsed="false">
      <c r="B176" s="0" t="n">
        <v>4.397</v>
      </c>
      <c r="C176" s="0" t="n">
        <v>112.57</v>
      </c>
      <c r="D176" s="0" t="n">
        <v>1828.3</v>
      </c>
      <c r="E176" s="0" t="n">
        <v>2.897</v>
      </c>
      <c r="F176" s="0" t="n">
        <v>1828.1</v>
      </c>
      <c r="G176" s="0" t="n">
        <v>0.0615775942235108</v>
      </c>
      <c r="H176" s="0" t="n">
        <v>2.78745702883998</v>
      </c>
      <c r="I176" s="0" t="n">
        <v>0.962187445232993</v>
      </c>
      <c r="T176" s="0" t="n">
        <v>16.8385</v>
      </c>
      <c r="U176" s="0" t="n">
        <v>4.420079</v>
      </c>
      <c r="Y176" s="0" t="n">
        <v>3.01505279367263</v>
      </c>
      <c r="Z176" s="0" t="n">
        <v>0.227595764832652</v>
      </c>
    </row>
    <row r="177" customFormat="false" ht="12.75" hidden="false" customHeight="false" outlineLevel="0" collapsed="false">
      <c r="B177" s="0" t="n">
        <v>4.407</v>
      </c>
      <c r="C177" s="0" t="n">
        <v>111.62</v>
      </c>
      <c r="D177" s="0" t="n">
        <v>1828.3</v>
      </c>
      <c r="E177" s="0" t="n">
        <v>2.907</v>
      </c>
      <c r="F177" s="0" t="n">
        <v>1828.1</v>
      </c>
      <c r="G177" s="0" t="n">
        <v>0.0610579289973196</v>
      </c>
      <c r="H177" s="0" t="n">
        <v>2.79593203331158</v>
      </c>
      <c r="I177" s="0" t="n">
        <v>0.961792925115782</v>
      </c>
      <c r="T177" s="0" t="n">
        <v>16.8387</v>
      </c>
      <c r="U177" s="0" t="n">
        <v>4.420172</v>
      </c>
      <c r="Y177" s="0" t="n">
        <v>3.01669845376194</v>
      </c>
      <c r="Z177" s="0" t="n">
        <v>0.220766420450365</v>
      </c>
    </row>
    <row r="178" customFormat="false" ht="12.75" hidden="false" customHeight="false" outlineLevel="0" collapsed="false">
      <c r="B178" s="0" t="n">
        <v>4.425</v>
      </c>
      <c r="C178" s="0" t="n">
        <v>110.05</v>
      </c>
      <c r="D178" s="0" t="n">
        <v>1828.3</v>
      </c>
      <c r="E178" s="0" t="n">
        <v>2.925</v>
      </c>
      <c r="F178" s="0" t="n">
        <v>1828.1</v>
      </c>
      <c r="G178" s="0" t="n">
        <v>0.0601991138340353</v>
      </c>
      <c r="H178" s="0" t="n">
        <v>2.81009746980547</v>
      </c>
      <c r="I178" s="0" t="n">
        <v>0.960717083694177</v>
      </c>
      <c r="T178" s="0" t="n">
        <v>16.8389</v>
      </c>
      <c r="U178" s="0" t="n">
        <v>4.420152</v>
      </c>
      <c r="Y178" s="0" t="n">
        <v>3.0196606419227</v>
      </c>
      <c r="Z178" s="0" t="n">
        <v>0.209563172117238</v>
      </c>
    </row>
    <row r="179" customFormat="false" ht="12.75" hidden="false" customHeight="false" outlineLevel="0" collapsed="false">
      <c r="B179" s="0" t="n">
        <v>4.453</v>
      </c>
      <c r="C179" s="0" t="n">
        <v>109.12</v>
      </c>
      <c r="D179" s="0" t="n">
        <v>1828.3</v>
      </c>
      <c r="E179" s="0" t="n">
        <v>2.953</v>
      </c>
      <c r="F179" s="0" t="n">
        <v>1828.1</v>
      </c>
      <c r="G179" s="0" t="n">
        <v>0.0596903889283956</v>
      </c>
      <c r="H179" s="0" t="n">
        <v>2.81858408314723</v>
      </c>
      <c r="I179" s="0" t="n">
        <v>0.954481572349213</v>
      </c>
      <c r="T179" s="0" t="n">
        <v>16.8388</v>
      </c>
      <c r="U179" s="0" t="n">
        <v>4.420191</v>
      </c>
      <c r="Y179" s="0" t="n">
        <v>3.02426849017278</v>
      </c>
      <c r="Z179" s="0" t="n">
        <v>0.20568440702555</v>
      </c>
    </row>
    <row r="180" customFormat="false" ht="12.75" hidden="false" customHeight="false" outlineLevel="0" collapsed="false">
      <c r="B180" s="0" t="n">
        <v>4.453</v>
      </c>
      <c r="C180" s="0" t="n">
        <v>108.82</v>
      </c>
      <c r="D180" s="0" t="n">
        <v>1828.3</v>
      </c>
      <c r="E180" s="0" t="n">
        <v>2.953</v>
      </c>
      <c r="F180" s="0" t="n">
        <v>1828.1</v>
      </c>
      <c r="G180" s="0" t="n">
        <v>0.0595262841201247</v>
      </c>
      <c r="H180" s="0" t="n">
        <v>2.82133713601086</v>
      </c>
      <c r="I180" s="0" t="n">
        <v>0.955413862516377</v>
      </c>
      <c r="T180" s="0" t="n">
        <v>16.8389</v>
      </c>
      <c r="U180" s="0" t="n">
        <v>4.420092</v>
      </c>
      <c r="Y180" s="0" t="n">
        <v>3.02426849017278</v>
      </c>
      <c r="Z180" s="0" t="n">
        <v>0.202931354161913</v>
      </c>
    </row>
    <row r="181" customFormat="false" ht="12.75" hidden="false" customHeight="false" outlineLevel="0" collapsed="false">
      <c r="B181" s="0" t="n">
        <v>4.483</v>
      </c>
      <c r="C181" s="0" t="n">
        <v>108.2</v>
      </c>
      <c r="D181" s="0" t="n">
        <v>1830.1</v>
      </c>
      <c r="E181" s="0" t="n">
        <v>2.983</v>
      </c>
      <c r="F181" s="0" t="n">
        <v>1829.9</v>
      </c>
      <c r="G181" s="0" t="n">
        <v>0.0591289141483141</v>
      </c>
      <c r="H181" s="0" t="n">
        <v>2.82803505465418</v>
      </c>
      <c r="I181" s="0" t="n">
        <v>0.94805063850291</v>
      </c>
      <c r="T181" s="0" t="n">
        <v>16.8388</v>
      </c>
      <c r="U181" s="0" t="n">
        <v>4.420152</v>
      </c>
      <c r="Y181" s="0" t="n">
        <v>3.02920547044071</v>
      </c>
      <c r="Z181" s="0" t="n">
        <v>0.201170415786528</v>
      </c>
    </row>
    <row r="182" customFormat="false" ht="12.75" hidden="false" customHeight="false" outlineLevel="0" collapsed="false">
      <c r="B182" s="0" t="n">
        <v>4.501</v>
      </c>
      <c r="C182" s="0" t="n">
        <v>105.18</v>
      </c>
      <c r="D182" s="0" t="n">
        <v>1828.3</v>
      </c>
      <c r="E182" s="0" t="n">
        <v>3.001</v>
      </c>
      <c r="F182" s="0" t="n">
        <v>1828.1</v>
      </c>
      <c r="G182" s="0" t="n">
        <v>0.0575351457797714</v>
      </c>
      <c r="H182" s="0" t="n">
        <v>2.85535910676044</v>
      </c>
      <c r="I182" s="0" t="n">
        <v>0.951469212515975</v>
      </c>
      <c r="T182" s="0" t="n">
        <v>16.8389</v>
      </c>
      <c r="U182" s="0" t="n">
        <v>4.420152</v>
      </c>
      <c r="Y182" s="0" t="n">
        <v>3.03216765860147</v>
      </c>
      <c r="Z182" s="0" t="n">
        <v>0.17680855184103</v>
      </c>
    </row>
    <row r="183" customFormat="false" ht="12.75" hidden="false" customHeight="false" outlineLevel="0" collapsed="false">
      <c r="B183" s="0" t="n">
        <v>4.52</v>
      </c>
      <c r="C183" s="0" t="n">
        <v>101.38</v>
      </c>
      <c r="D183" s="0" t="n">
        <v>1830.1</v>
      </c>
      <c r="E183" s="0" t="n">
        <v>3.02</v>
      </c>
      <c r="F183" s="0" t="n">
        <v>1829.9</v>
      </c>
      <c r="G183" s="0" t="n">
        <v>0.0554019345319416</v>
      </c>
      <c r="H183" s="0" t="n">
        <v>2.89314058391378</v>
      </c>
      <c r="I183" s="0" t="n">
        <v>0.957993570832379</v>
      </c>
      <c r="T183" s="0" t="n">
        <v>16.8388</v>
      </c>
      <c r="U183" s="0" t="n">
        <v>4.420191</v>
      </c>
      <c r="Y183" s="0" t="n">
        <v>3.03529441277116</v>
      </c>
      <c r="Z183" s="0" t="n">
        <v>0.142153828857376</v>
      </c>
    </row>
    <row r="184" customFormat="false" ht="12.75" hidden="false" customHeight="false" outlineLevel="0" collapsed="false">
      <c r="B184" s="0" t="n">
        <v>4.54</v>
      </c>
      <c r="C184" s="0" t="n">
        <v>97.443</v>
      </c>
      <c r="D184" s="0" t="n">
        <v>1830.1</v>
      </c>
      <c r="E184" s="0" t="n">
        <v>3.04</v>
      </c>
      <c r="F184" s="0" t="n">
        <v>1829.9</v>
      </c>
      <c r="G184" s="0" t="n">
        <v>0.0532504508443084</v>
      </c>
      <c r="H184" s="0" t="n">
        <v>2.93274882279347</v>
      </c>
      <c r="I184" s="0" t="n">
        <v>0.964720007497853</v>
      </c>
      <c r="T184" s="0" t="n">
        <v>16.8387</v>
      </c>
      <c r="U184" s="0" t="n">
        <v>4.420172</v>
      </c>
      <c r="Y184" s="0" t="n">
        <v>3.03858573294978</v>
      </c>
      <c r="Z184" s="0" t="n">
        <v>0.105836910156309</v>
      </c>
    </row>
    <row r="185" customFormat="false" ht="12.75" hidden="false" customHeight="false" outlineLevel="0" collapsed="false">
      <c r="B185" s="0" t="n">
        <v>4.577</v>
      </c>
      <c r="C185" s="0" t="n">
        <v>94.723</v>
      </c>
      <c r="D185" s="0" t="n">
        <v>1831.8</v>
      </c>
      <c r="E185" s="0" t="n">
        <v>3.077</v>
      </c>
      <c r="F185" s="0" t="n">
        <v>1831.6</v>
      </c>
      <c r="G185" s="0" t="n">
        <v>0.0517159860231492</v>
      </c>
      <c r="H185" s="0" t="n">
        <v>2.96198815093113</v>
      </c>
      <c r="I185" s="0" t="n">
        <v>0.962622083500529</v>
      </c>
      <c r="T185" s="0" t="n">
        <v>16.8389</v>
      </c>
      <c r="U185" s="0" t="n">
        <v>4.420119</v>
      </c>
      <c r="Y185" s="0" t="n">
        <v>3.04467467528024</v>
      </c>
      <c r="Z185" s="0" t="n">
        <v>0.0826865243491071</v>
      </c>
    </row>
    <row r="186" customFormat="false" ht="12.75" hidden="false" customHeight="false" outlineLevel="0" collapsed="false">
      <c r="B186" s="0" t="n">
        <v>4.596</v>
      </c>
      <c r="C186" s="0" t="n">
        <v>92.6</v>
      </c>
      <c r="D186" s="0" t="n">
        <v>1831.8</v>
      </c>
      <c r="E186" s="0" t="n">
        <v>3.096</v>
      </c>
      <c r="F186" s="0" t="n">
        <v>1831.6</v>
      </c>
      <c r="G186" s="0" t="n">
        <v>0.0505568901506879</v>
      </c>
      <c r="H186" s="0" t="n">
        <v>2.98465585077996</v>
      </c>
      <c r="I186" s="0" t="n">
        <v>0.964036127512905</v>
      </c>
      <c r="T186" s="0" t="n">
        <v>16.8387</v>
      </c>
      <c r="U186" s="0" t="n">
        <v>4.420152</v>
      </c>
      <c r="Y186" s="0" t="n">
        <v>3.04780142944993</v>
      </c>
      <c r="Z186" s="0" t="n">
        <v>0.0631455786699724</v>
      </c>
    </row>
    <row r="187" customFormat="false" ht="12.75" hidden="false" customHeight="false" outlineLevel="0" collapsed="false">
      <c r="B187" s="0" t="n">
        <v>4.625</v>
      </c>
      <c r="C187" s="0" t="n">
        <v>91.04</v>
      </c>
      <c r="D187" s="0" t="n">
        <v>1831.8</v>
      </c>
      <c r="E187" s="0" t="n">
        <v>3.125</v>
      </c>
      <c r="F187" s="0" t="n">
        <v>1831.6</v>
      </c>
      <c r="G187" s="0" t="n">
        <v>0.049705175802577</v>
      </c>
      <c r="H187" s="0" t="n">
        <v>3.00164602098188</v>
      </c>
      <c r="I187" s="0" t="n">
        <v>0.960526726714201</v>
      </c>
      <c r="T187" s="0" t="n">
        <v>16.8389</v>
      </c>
      <c r="U187" s="0" t="n">
        <v>4.420172</v>
      </c>
      <c r="Y187" s="0" t="n">
        <v>3.05257384370893</v>
      </c>
      <c r="Z187" s="0" t="n">
        <v>0.0509278227270507</v>
      </c>
    </row>
    <row r="188" customFormat="false" ht="12.75" hidden="false" customHeight="false" outlineLevel="0" collapsed="false">
      <c r="B188" s="0" t="n">
        <v>4.644</v>
      </c>
      <c r="C188" s="0" t="n">
        <v>89.252</v>
      </c>
      <c r="D188" s="0" t="n">
        <v>1831.8</v>
      </c>
      <c r="E188" s="0" t="n">
        <v>3.144</v>
      </c>
      <c r="F188" s="0" t="n">
        <v>1831.6</v>
      </c>
      <c r="G188" s="0" t="n">
        <v>0.0487289801266652</v>
      </c>
      <c r="H188" s="0" t="n">
        <v>3.02148116073592</v>
      </c>
      <c r="I188" s="0" t="n">
        <v>0.961030903541959</v>
      </c>
      <c r="T188" s="0" t="n">
        <v>16.8387</v>
      </c>
      <c r="U188" s="0" t="n">
        <v>4.420191</v>
      </c>
      <c r="Y188" s="0" t="n">
        <v>3.05570059787862</v>
      </c>
      <c r="Z188" s="0" t="n">
        <v>0.0342194371427018</v>
      </c>
    </row>
    <row r="189" customFormat="false" ht="12.75" hidden="false" customHeight="false" outlineLevel="0" collapsed="false">
      <c r="B189" s="0" t="n">
        <v>4.672</v>
      </c>
      <c r="C189" s="0" t="n">
        <v>87.748</v>
      </c>
      <c r="D189" s="0" t="n">
        <v>1833.6</v>
      </c>
      <c r="E189" s="0" t="n">
        <v>3.172</v>
      </c>
      <c r="F189" s="0" t="n">
        <v>1833.4</v>
      </c>
      <c r="G189" s="0" t="n">
        <v>0.0478608050616341</v>
      </c>
      <c r="H189" s="0" t="n">
        <v>3.03945818365501</v>
      </c>
      <c r="I189" s="0" t="n">
        <v>0.958215064203974</v>
      </c>
      <c r="T189" s="0" t="n">
        <v>16.8388</v>
      </c>
      <c r="U189" s="0" t="n">
        <v>4.420152</v>
      </c>
      <c r="Y189" s="0" t="n">
        <v>3.06030844612869</v>
      </c>
      <c r="Z189" s="0" t="n">
        <v>0.0208502624736879</v>
      </c>
    </row>
    <row r="190" customFormat="false" ht="12.75" hidden="false" customHeight="false" outlineLevel="0" collapsed="false">
      <c r="B190" s="0" t="n">
        <v>4.692</v>
      </c>
      <c r="C190" s="0" t="n">
        <v>86.513</v>
      </c>
      <c r="D190" s="0" t="n">
        <v>1831.8</v>
      </c>
      <c r="E190" s="0" t="n">
        <v>3.192</v>
      </c>
      <c r="F190" s="0" t="n">
        <v>1831.6</v>
      </c>
      <c r="G190" s="0" t="n">
        <v>0.0472335662808474</v>
      </c>
      <c r="H190" s="0" t="n">
        <v>3.05265029647829</v>
      </c>
      <c r="I190" s="0" t="n">
        <v>0.956344077844077</v>
      </c>
      <c r="T190" s="0" t="n">
        <v>16.8387</v>
      </c>
      <c r="U190" s="0" t="n">
        <v>4.420205</v>
      </c>
      <c r="Y190" s="0" t="n">
        <v>3.06359976630732</v>
      </c>
      <c r="Z190" s="0" t="n">
        <v>0.0109494698290229</v>
      </c>
    </row>
    <row r="191" customFormat="false" ht="12.75" hidden="false" customHeight="false" outlineLevel="0" collapsed="false">
      <c r="B191" s="0" t="n">
        <v>4.72</v>
      </c>
      <c r="C191" s="0" t="n">
        <v>86.268</v>
      </c>
      <c r="D191" s="0" t="n">
        <v>1833.6</v>
      </c>
      <c r="E191" s="0" t="n">
        <v>3.22</v>
      </c>
      <c r="F191" s="0" t="n">
        <v>1833.4</v>
      </c>
      <c r="G191" s="0" t="n">
        <v>0.0470535616886659</v>
      </c>
      <c r="H191" s="0" t="n">
        <v>3.05646852285525</v>
      </c>
      <c r="I191" s="0" t="n">
        <v>0.94921382697368</v>
      </c>
      <c r="T191" s="0" t="n">
        <v>16.8388</v>
      </c>
      <c r="U191" s="0" t="n">
        <v>4.420152</v>
      </c>
      <c r="Y191" s="0" t="n">
        <v>3.06820761455739</v>
      </c>
      <c r="Z191" s="0" t="n">
        <v>0.0117390917021374</v>
      </c>
    </row>
    <row r="192" customFormat="false" ht="12.75" hidden="false" customHeight="false" outlineLevel="0" collapsed="false">
      <c r="B192" s="0" t="n">
        <v>4.739</v>
      </c>
      <c r="C192" s="0" t="n">
        <v>88.497</v>
      </c>
      <c r="D192" s="0" t="n">
        <v>1835.4</v>
      </c>
      <c r="E192" s="0" t="n">
        <v>3.239</v>
      </c>
      <c r="F192" s="0" t="n">
        <v>1835.2</v>
      </c>
      <c r="G192" s="0" t="n">
        <v>0.0482219921534438</v>
      </c>
      <c r="H192" s="0" t="n">
        <v>3.03193990190609</v>
      </c>
      <c r="I192" s="0" t="n">
        <v>0.936072831709197</v>
      </c>
      <c r="T192" s="0" t="n">
        <v>16.8389</v>
      </c>
      <c r="U192" s="0" t="n">
        <v>4.420119</v>
      </c>
      <c r="Y192" s="0" t="n">
        <v>3.07133436872708</v>
      </c>
      <c r="Z192" s="0" t="n">
        <v>0.0393944668209887</v>
      </c>
    </row>
    <row r="193" customFormat="false" ht="12.75" hidden="false" customHeight="false" outlineLevel="0" collapsed="false">
      <c r="B193" s="0" t="n">
        <v>4.777</v>
      </c>
      <c r="C193" s="0" t="n">
        <v>91.817</v>
      </c>
      <c r="D193" s="0" t="n">
        <v>1833.6</v>
      </c>
      <c r="E193" s="0" t="n">
        <v>3.277</v>
      </c>
      <c r="F193" s="0" t="n">
        <v>1833.4</v>
      </c>
      <c r="G193" s="0" t="n">
        <v>0.0500801789025854</v>
      </c>
      <c r="H193" s="0" t="n">
        <v>2.99412979091199</v>
      </c>
      <c r="I193" s="0" t="n">
        <v>0.913680131495876</v>
      </c>
      <c r="T193" s="0" t="n">
        <v>16.8388</v>
      </c>
      <c r="U193" s="0" t="n">
        <v>4.420172</v>
      </c>
      <c r="Y193" s="0" t="n">
        <v>3.07758787706646</v>
      </c>
      <c r="Z193" s="0" t="n">
        <v>0.0834580861544749</v>
      </c>
    </row>
    <row r="194" customFormat="false" ht="12.75" hidden="false" customHeight="false" outlineLevel="0" collapsed="false">
      <c r="B194" s="0" t="n">
        <v>4.796</v>
      </c>
      <c r="C194" s="0" t="n">
        <v>94.188</v>
      </c>
      <c r="D194" s="0" t="n">
        <v>1835.4</v>
      </c>
      <c r="E194" s="0" t="n">
        <v>3.296</v>
      </c>
      <c r="F194" s="0" t="n">
        <v>1835.2</v>
      </c>
      <c r="G194" s="0" t="n">
        <v>0.0513230165649521</v>
      </c>
      <c r="H194" s="0" t="n">
        <v>2.9696157740407</v>
      </c>
      <c r="I194" s="0" t="n">
        <v>0.900975659599728</v>
      </c>
      <c r="T194" s="0" t="n">
        <v>16.8388</v>
      </c>
      <c r="U194" s="0" t="n">
        <v>4.420152</v>
      </c>
      <c r="Y194" s="0" t="n">
        <v>3.08071463123615</v>
      </c>
      <c r="Z194" s="0" t="n">
        <v>0.111098857195451</v>
      </c>
    </row>
    <row r="195" customFormat="false" ht="12.75" hidden="false" customHeight="false" outlineLevel="0" collapsed="false">
      <c r="B195" s="0" t="n">
        <v>4.824</v>
      </c>
      <c r="C195" s="0" t="n">
        <v>94.991</v>
      </c>
      <c r="D195" s="0" t="n">
        <v>1835.4</v>
      </c>
      <c r="E195" s="0" t="n">
        <v>3.324</v>
      </c>
      <c r="F195" s="0" t="n">
        <v>1835.2</v>
      </c>
      <c r="G195" s="0" t="n">
        <v>0.0517605710549259</v>
      </c>
      <c r="H195" s="0" t="n">
        <v>2.9611264092385</v>
      </c>
      <c r="I195" s="0" t="n">
        <v>0.890832253080173</v>
      </c>
      <c r="T195" s="0" t="n">
        <v>16.8391</v>
      </c>
      <c r="U195" s="0" t="n">
        <v>4.420152</v>
      </c>
      <c r="Y195" s="0" t="n">
        <v>3.08532247948623</v>
      </c>
      <c r="Z195" s="0" t="n">
        <v>0.12419607024773</v>
      </c>
    </row>
    <row r="196" customFormat="false" ht="12.75" hidden="false" customHeight="false" outlineLevel="0" collapsed="false">
      <c r="B196" s="0" t="n">
        <v>4.863</v>
      </c>
      <c r="C196" s="0" t="n">
        <v>94.723</v>
      </c>
      <c r="D196" s="0" t="n">
        <v>1835.4</v>
      </c>
      <c r="E196" s="0" t="n">
        <v>3.363</v>
      </c>
      <c r="F196" s="0" t="n">
        <v>1835.2</v>
      </c>
      <c r="G196" s="0" t="n">
        <v>0.0516145379250218</v>
      </c>
      <c r="H196" s="0" t="n">
        <v>2.96395171639938</v>
      </c>
      <c r="I196" s="0" t="n">
        <v>0.881341574903176</v>
      </c>
      <c r="T196" s="0" t="n">
        <v>16.8388</v>
      </c>
      <c r="U196" s="0" t="n">
        <v>4.420132</v>
      </c>
      <c r="Y196" s="0" t="n">
        <v>3.09174055383454</v>
      </c>
      <c r="Z196" s="0" t="n">
        <v>0.127788837435158</v>
      </c>
    </row>
    <row r="197" customFormat="false" ht="12.75" hidden="false" customHeight="false" outlineLevel="0" collapsed="false">
      <c r="B197" s="0" t="n">
        <v>4.882</v>
      </c>
      <c r="C197" s="0" t="n">
        <v>94.188</v>
      </c>
      <c r="D197" s="0" t="n">
        <v>1835.4</v>
      </c>
      <c r="E197" s="0" t="n">
        <v>3.382</v>
      </c>
      <c r="F197" s="0" t="n">
        <v>1835.2</v>
      </c>
      <c r="G197" s="0" t="n">
        <v>0.0513230165649521</v>
      </c>
      <c r="H197" s="0" t="n">
        <v>2.9696157740407</v>
      </c>
      <c r="I197" s="0" t="n">
        <v>0.878064983453786</v>
      </c>
      <c r="T197" s="0" t="n">
        <v>16.8391</v>
      </c>
      <c r="U197" s="0" t="n">
        <v>4.420119</v>
      </c>
      <c r="Y197" s="0" t="n">
        <v>3.09486730800423</v>
      </c>
      <c r="Z197" s="0" t="n">
        <v>0.125251533963529</v>
      </c>
    </row>
    <row r="198" customFormat="false" ht="12.75" hidden="false" customHeight="false" outlineLevel="0" collapsed="false">
      <c r="B198" s="0" t="n">
        <v>4.911</v>
      </c>
      <c r="C198" s="0" t="n">
        <v>94.455</v>
      </c>
      <c r="D198" s="0" t="n">
        <v>1837.2</v>
      </c>
      <c r="E198" s="0" t="n">
        <v>3.411</v>
      </c>
      <c r="F198" s="0" t="n">
        <v>1837</v>
      </c>
      <c r="G198" s="0" t="n">
        <v>0.0514180729450191</v>
      </c>
      <c r="H198" s="0" t="n">
        <v>2.96776536732136</v>
      </c>
      <c r="I198" s="0" t="n">
        <v>0.870057275673221</v>
      </c>
      <c r="T198" s="0" t="n">
        <v>16.839</v>
      </c>
      <c r="U198" s="0" t="n">
        <v>4.420119</v>
      </c>
      <c r="Y198" s="0" t="n">
        <v>3.09963972226323</v>
      </c>
      <c r="Z198" s="0" t="n">
        <v>0.131874354941878</v>
      </c>
    </row>
    <row r="199" customFormat="false" ht="12.75" hidden="false" customHeight="false" outlineLevel="0" collapsed="false">
      <c r="B199" s="0" t="n">
        <v>4.939</v>
      </c>
      <c r="C199" s="0" t="n">
        <v>94.991</v>
      </c>
      <c r="D199" s="0" t="n">
        <v>1835.4</v>
      </c>
      <c r="E199" s="0" t="n">
        <v>3.439</v>
      </c>
      <c r="F199" s="0" t="n">
        <v>1835.2</v>
      </c>
      <c r="G199" s="0" t="n">
        <v>0.0517605710549259</v>
      </c>
      <c r="H199" s="0" t="n">
        <v>2.9611264092385</v>
      </c>
      <c r="I199" s="0" t="n">
        <v>0.861042863983279</v>
      </c>
      <c r="T199" s="0" t="n">
        <v>16.8392</v>
      </c>
      <c r="U199" s="0" t="n">
        <v>4.420152</v>
      </c>
      <c r="Y199" s="0" t="n">
        <v>3.10424757051331</v>
      </c>
      <c r="Z199" s="0" t="n">
        <v>0.14312116127481</v>
      </c>
    </row>
    <row r="200" customFormat="false" ht="12.75" hidden="false" customHeight="false" outlineLevel="0" collapsed="false">
      <c r="B200" s="0" t="n">
        <v>4.967</v>
      </c>
      <c r="C200" s="0" t="n">
        <v>95.261</v>
      </c>
      <c r="D200" s="0" t="n">
        <v>1837.2</v>
      </c>
      <c r="E200" s="0" t="n">
        <v>3.467</v>
      </c>
      <c r="F200" s="0" t="n">
        <v>1837</v>
      </c>
      <c r="G200" s="0" t="n">
        <v>0.0518568317909635</v>
      </c>
      <c r="H200" s="0" t="n">
        <v>2.95926840556321</v>
      </c>
      <c r="I200" s="0" t="n">
        <v>0.853553044581256</v>
      </c>
      <c r="T200" s="0" t="n">
        <v>16.8391</v>
      </c>
      <c r="U200" s="0" t="n">
        <v>4.420172</v>
      </c>
      <c r="Y200" s="0" t="n">
        <v>3.10885541876338</v>
      </c>
      <c r="Z200" s="0" t="n">
        <v>0.149587013200164</v>
      </c>
    </row>
    <row r="201" customFormat="false" ht="12.75" hidden="false" customHeight="false" outlineLevel="0" collapsed="false">
      <c r="B201" s="0" t="n">
        <v>4.996</v>
      </c>
      <c r="C201" s="0" t="n">
        <v>95.531</v>
      </c>
      <c r="D201" s="0" t="n">
        <v>1837.2</v>
      </c>
      <c r="E201" s="0" t="n">
        <v>3.496</v>
      </c>
      <c r="F201" s="0" t="n">
        <v>1837</v>
      </c>
      <c r="G201" s="0" t="n">
        <v>0.0520038105606968</v>
      </c>
      <c r="H201" s="0" t="n">
        <v>2.95643809650203</v>
      </c>
      <c r="I201" s="0" t="n">
        <v>0.845663071081816</v>
      </c>
      <c r="T201" s="0" t="n">
        <v>16.8393</v>
      </c>
      <c r="U201" s="0" t="n">
        <v>4.420231</v>
      </c>
      <c r="Y201" s="0" t="n">
        <v>3.11362783302238</v>
      </c>
      <c r="Z201" s="0" t="n">
        <v>0.157189736520352</v>
      </c>
    </row>
    <row r="202" customFormat="false" ht="12.75" hidden="false" customHeight="false" outlineLevel="0" collapsed="false">
      <c r="B202" s="0" t="n">
        <v>5.034</v>
      </c>
      <c r="C202" s="0" t="n">
        <v>95.802</v>
      </c>
      <c r="D202" s="0" t="n">
        <v>1837.2</v>
      </c>
      <c r="E202" s="0" t="n">
        <v>3.534</v>
      </c>
      <c r="F202" s="0" t="n">
        <v>1837</v>
      </c>
      <c r="G202" s="0" t="n">
        <v>0.0521513336962439</v>
      </c>
      <c r="H202" s="0" t="n">
        <v>2.95360533723814</v>
      </c>
      <c r="I202" s="0" t="n">
        <v>0.835768346700096</v>
      </c>
      <c r="T202" s="0" t="n">
        <v>16.8392</v>
      </c>
      <c r="U202" s="0" t="n">
        <v>4.420192</v>
      </c>
      <c r="Y202" s="0" t="n">
        <v>3.11988134136176</v>
      </c>
      <c r="Z202" s="0" t="n">
        <v>0.166276004123622</v>
      </c>
    </row>
    <row r="203" customFormat="false" ht="12.75" hidden="false" customHeight="false" outlineLevel="0" collapsed="false">
      <c r="B203" s="0" t="n">
        <v>5.063</v>
      </c>
      <c r="C203" s="0" t="n">
        <v>96.073</v>
      </c>
      <c r="D203" s="0" t="n">
        <v>1839</v>
      </c>
      <c r="E203" s="0" t="n">
        <v>3.563</v>
      </c>
      <c r="F203" s="0" t="n">
        <v>1838.8</v>
      </c>
      <c r="G203" s="0" t="n">
        <v>0.0522476615183816</v>
      </c>
      <c r="H203" s="0" t="n">
        <v>2.95175995849293</v>
      </c>
      <c r="I203" s="0" t="n">
        <v>0.828447925482158</v>
      </c>
      <c r="T203" s="0" t="n">
        <v>16.8393</v>
      </c>
      <c r="U203" s="0" t="n">
        <v>4.420205</v>
      </c>
      <c r="Y203" s="0" t="n">
        <v>3.12465375562077</v>
      </c>
      <c r="Z203" s="0" t="n">
        <v>0.172893797127835</v>
      </c>
    </row>
    <row r="204" customFormat="false" ht="12.75" hidden="false" customHeight="false" outlineLevel="0" collapsed="false">
      <c r="B204" s="0" t="n">
        <v>5.091</v>
      </c>
      <c r="C204" s="0" t="n">
        <v>95.261</v>
      </c>
      <c r="D204" s="0" t="n">
        <v>1839</v>
      </c>
      <c r="E204" s="0" t="n">
        <v>3.591</v>
      </c>
      <c r="F204" s="0" t="n">
        <v>1838.8</v>
      </c>
      <c r="G204" s="0" t="n">
        <v>0.0518060691755493</v>
      </c>
      <c r="H204" s="0" t="n">
        <v>2.96024778421836</v>
      </c>
      <c r="I204" s="0" t="n">
        <v>0.824351930999264</v>
      </c>
      <c r="T204" s="0" t="n">
        <v>16.8392</v>
      </c>
      <c r="U204" s="0" t="n">
        <v>4.420192</v>
      </c>
      <c r="Y204" s="0" t="n">
        <v>3.12926160387084</v>
      </c>
      <c r="Z204" s="0" t="n">
        <v>0.169013819652482</v>
      </c>
    </row>
    <row r="205" customFormat="false" ht="12.75" hidden="false" customHeight="false" outlineLevel="0" collapsed="false">
      <c r="B205" s="0" t="n">
        <v>5.13</v>
      </c>
      <c r="C205" s="0" t="n">
        <v>93.921</v>
      </c>
      <c r="D205" s="0" t="n">
        <v>1839</v>
      </c>
      <c r="E205" s="0" t="n">
        <v>3.63</v>
      </c>
      <c r="F205" s="0" t="n">
        <v>1838.8</v>
      </c>
      <c r="G205" s="0" t="n">
        <v>0.0510773330432891</v>
      </c>
      <c r="H205" s="0" t="n">
        <v>2.97441427284497</v>
      </c>
      <c r="I205" s="0" t="n">
        <v>0.819397871307155</v>
      </c>
      <c r="T205" s="0" t="n">
        <v>16.839</v>
      </c>
      <c r="U205" s="0" t="n">
        <v>4.420192</v>
      </c>
      <c r="Y205" s="0" t="n">
        <v>3.13567967821915</v>
      </c>
      <c r="Z205" s="0" t="n">
        <v>0.16126540537418</v>
      </c>
    </row>
    <row r="206" customFormat="false" ht="12.75" hidden="false" customHeight="false" outlineLevel="0" collapsed="false">
      <c r="B206" s="0" t="n">
        <v>5.148</v>
      </c>
      <c r="C206" s="0" t="n">
        <v>92.077</v>
      </c>
      <c r="D206" s="0" t="n">
        <v>1840.7</v>
      </c>
      <c r="E206" s="0" t="n">
        <v>3.648</v>
      </c>
      <c r="F206" s="0" t="n">
        <v>1840.5</v>
      </c>
      <c r="G206" s="0" t="n">
        <v>0.0500282531920674</v>
      </c>
      <c r="H206" s="0" t="n">
        <v>2.99516718028692</v>
      </c>
      <c r="I206" s="0" t="n">
        <v>0.821043634947071</v>
      </c>
      <c r="T206" s="0" t="n">
        <v>16.8387</v>
      </c>
      <c r="U206" s="0" t="n">
        <v>4.420284</v>
      </c>
      <c r="Y206" s="0" t="n">
        <v>3.13864186637991</v>
      </c>
      <c r="Z206" s="0" t="n">
        <v>0.143474686092995</v>
      </c>
    </row>
    <row r="207" customFormat="false" ht="12.75" hidden="false" customHeight="false" outlineLevel="0" collapsed="false">
      <c r="B207" s="0" t="n">
        <v>5.186</v>
      </c>
      <c r="C207" s="0" t="n">
        <v>90.014</v>
      </c>
      <c r="D207" s="0" t="n">
        <v>1840.7</v>
      </c>
      <c r="E207" s="0" t="n">
        <v>3.686</v>
      </c>
      <c r="F207" s="0" t="n">
        <v>1840.5</v>
      </c>
      <c r="G207" s="0" t="n">
        <v>0.048907362129856</v>
      </c>
      <c r="H207" s="0" t="n">
        <v>3.01782714858659</v>
      </c>
      <c r="I207" s="0" t="n">
        <v>0.818726844434779</v>
      </c>
      <c r="T207" s="0" t="n">
        <v>16.8382</v>
      </c>
      <c r="U207" s="0" t="n">
        <v>4.420231</v>
      </c>
      <c r="Y207" s="0" t="n">
        <v>3.14489537471929</v>
      </c>
      <c r="Z207" s="0" t="n">
        <v>0.127068226132701</v>
      </c>
    </row>
    <row r="208" customFormat="false" ht="12.75" hidden="false" customHeight="false" outlineLevel="0" collapsed="false">
      <c r="B208" s="0" t="n">
        <v>5.215</v>
      </c>
      <c r="C208" s="0" t="n">
        <v>87.748</v>
      </c>
      <c r="D208" s="0" t="n">
        <v>1840.7</v>
      </c>
      <c r="E208" s="0" t="n">
        <v>3.715</v>
      </c>
      <c r="F208" s="0" t="n">
        <v>1840.5</v>
      </c>
      <c r="G208" s="0" t="n">
        <v>0.0476761749524586</v>
      </c>
      <c r="H208" s="0" t="n">
        <v>3.04332329070249</v>
      </c>
      <c r="I208" s="0" t="n">
        <v>0.819198732355987</v>
      </c>
      <c r="T208" s="0" t="n">
        <v>16.8378</v>
      </c>
      <c r="U208" s="0" t="n">
        <v>4.420119</v>
      </c>
      <c r="Y208" s="0" t="n">
        <v>3.1496677889783</v>
      </c>
      <c r="Z208" s="0" t="n">
        <v>0.106344498275805</v>
      </c>
    </row>
    <row r="209" customFormat="false" ht="12.75" hidden="false" customHeight="false" outlineLevel="0" collapsed="false">
      <c r="B209" s="0" t="n">
        <v>5.253</v>
      </c>
      <c r="C209" s="0" t="n">
        <v>84.814</v>
      </c>
      <c r="D209" s="0" t="n">
        <v>1840.7</v>
      </c>
      <c r="E209" s="0" t="n">
        <v>3.753</v>
      </c>
      <c r="F209" s="0" t="n">
        <v>1840.5</v>
      </c>
      <c r="G209" s="0" t="n">
        <v>0.0460820429231187</v>
      </c>
      <c r="H209" s="0" t="n">
        <v>3.07733173510887</v>
      </c>
      <c r="I209" s="0" t="n">
        <v>0.819965823370337</v>
      </c>
      <c r="T209" s="0" t="n">
        <v>16.8375</v>
      </c>
      <c r="U209" s="0" t="n">
        <v>4.420132</v>
      </c>
      <c r="Y209" s="0" t="n">
        <v>3.15592129731768</v>
      </c>
      <c r="Z209" s="0" t="n">
        <v>0.0785895622088062</v>
      </c>
    </row>
    <row r="210" customFormat="false" ht="12.75" hidden="false" customHeight="false" outlineLevel="0" collapsed="false">
      <c r="B210" s="0" t="n">
        <v>5.275</v>
      </c>
      <c r="C210" s="0" t="n">
        <v>81.745</v>
      </c>
      <c r="D210" s="0" t="n">
        <v>1842.5</v>
      </c>
      <c r="E210" s="0" t="n">
        <v>3.775</v>
      </c>
      <c r="F210" s="0" t="n">
        <v>1842.3</v>
      </c>
      <c r="G210" s="0" t="n">
        <v>0.0443711664766868</v>
      </c>
      <c r="H210" s="0" t="n">
        <v>3.11516522758926</v>
      </c>
      <c r="I210" s="0" t="n">
        <v>0.825209331811724</v>
      </c>
      <c r="T210" s="0" t="n">
        <v>16.8373</v>
      </c>
      <c r="U210" s="0" t="n">
        <v>4.42</v>
      </c>
      <c r="Y210" s="0" t="n">
        <v>3.15954174951417</v>
      </c>
      <c r="Z210" s="0" t="n">
        <v>0.0443765219249053</v>
      </c>
    </row>
    <row r="211" customFormat="false" ht="12.75" hidden="false" customHeight="false" outlineLevel="0" collapsed="false">
      <c r="B211" s="0" t="n">
        <v>5.3</v>
      </c>
      <c r="C211" s="0" t="n">
        <v>78.786</v>
      </c>
      <c r="D211" s="0" t="n">
        <v>1842.5</v>
      </c>
      <c r="E211" s="0" t="n">
        <v>3.8</v>
      </c>
      <c r="F211" s="0" t="n">
        <v>1842.3</v>
      </c>
      <c r="G211" s="0" t="n">
        <v>0.0427650219833903</v>
      </c>
      <c r="H211" s="0" t="n">
        <v>3.15203455498502</v>
      </c>
      <c r="I211" s="0" t="n">
        <v>0.829482777627638</v>
      </c>
      <c r="T211" s="0" t="n">
        <v>16.8371</v>
      </c>
      <c r="U211" s="0" t="n">
        <v>4.42</v>
      </c>
      <c r="Y211" s="0" t="n">
        <v>3.16365589973744</v>
      </c>
      <c r="Z211" s="0" t="n">
        <v>0.0116213447524207</v>
      </c>
    </row>
    <row r="212" customFormat="false" ht="12.75" hidden="false" customHeight="false" outlineLevel="0" collapsed="false">
      <c r="B212" s="0" t="n">
        <v>5.338</v>
      </c>
      <c r="C212" s="0" t="n">
        <v>76.366</v>
      </c>
      <c r="D212" s="0" t="n">
        <v>1842.5</v>
      </c>
      <c r="E212" s="0" t="n">
        <v>3.838</v>
      </c>
      <c r="F212" s="0" t="n">
        <v>1842.3</v>
      </c>
      <c r="G212" s="0" t="n">
        <v>0.0414514465613635</v>
      </c>
      <c r="H212" s="0" t="n">
        <v>3.18323229818024</v>
      </c>
      <c r="I212" s="0" t="n">
        <v>0.82939872281924</v>
      </c>
      <c r="T212" s="0" t="n">
        <v>16.837</v>
      </c>
      <c r="U212" s="0" t="n">
        <v>4.419967</v>
      </c>
      <c r="Y212" s="0" t="n">
        <v>3.16990940807683</v>
      </c>
      <c r="Z212" s="0" t="n">
        <v>-0.0133228901034159</v>
      </c>
    </row>
    <row r="213" customFormat="false" ht="12.75" hidden="false" customHeight="false" outlineLevel="0" collapsed="false">
      <c r="B213" s="0" t="n">
        <v>5.366</v>
      </c>
      <c r="C213" s="0" t="n">
        <v>74.864</v>
      </c>
      <c r="D213" s="0" t="n">
        <v>1844.3</v>
      </c>
      <c r="E213" s="0" t="n">
        <v>3.866</v>
      </c>
      <c r="F213" s="0" t="n">
        <v>1844.1</v>
      </c>
      <c r="G213" s="0" t="n">
        <v>0.0405964969361748</v>
      </c>
      <c r="H213" s="0" t="n">
        <v>3.20407329625972</v>
      </c>
      <c r="I213" s="0" t="n">
        <v>0.828782539125639</v>
      </c>
      <c r="T213" s="0" t="n">
        <v>16.8366</v>
      </c>
      <c r="U213" s="0" t="n">
        <v>4.42002</v>
      </c>
      <c r="Y213" s="0" t="n">
        <v>3.1745172563269</v>
      </c>
      <c r="Z213" s="0" t="n">
        <v>-0.0295560399328205</v>
      </c>
    </row>
    <row r="214" customFormat="false" ht="12.75" hidden="false" customHeight="false" outlineLevel="0" collapsed="false">
      <c r="B214" s="0" t="n">
        <v>5.395</v>
      </c>
      <c r="C214" s="0" t="n">
        <v>73.6</v>
      </c>
      <c r="D214" s="0" t="n">
        <v>1842.5</v>
      </c>
      <c r="E214" s="0" t="n">
        <v>3.895</v>
      </c>
      <c r="F214" s="0" t="n">
        <v>1842.3</v>
      </c>
      <c r="G214" s="0" t="n">
        <v>0.0399500624219725</v>
      </c>
      <c r="H214" s="0" t="n">
        <v>3.22012484105818</v>
      </c>
      <c r="I214" s="0" t="n">
        <v>0.826732950207493</v>
      </c>
      <c r="T214" s="0" t="n">
        <v>16.8365</v>
      </c>
      <c r="U214" s="0" t="n">
        <v>4.419967</v>
      </c>
      <c r="Y214" s="0" t="n">
        <v>3.1792896705859</v>
      </c>
      <c r="Z214" s="0" t="n">
        <v>-0.0408351704722825</v>
      </c>
    </row>
    <row r="215" customFormat="false" ht="12.75" hidden="false" customHeight="false" outlineLevel="0" collapsed="false">
      <c r="B215" s="0" t="n">
        <v>5.433</v>
      </c>
      <c r="C215" s="0" t="n">
        <v>71.948</v>
      </c>
      <c r="D215" s="0" t="n">
        <v>1844.3</v>
      </c>
      <c r="E215" s="0" t="n">
        <v>3.933</v>
      </c>
      <c r="F215" s="0" t="n">
        <v>1844.1</v>
      </c>
      <c r="G215" s="0" t="n">
        <v>0.0390152377853696</v>
      </c>
      <c r="H215" s="0" t="n">
        <v>3.24380279201067</v>
      </c>
      <c r="I215" s="0" t="n">
        <v>0.824765520470549</v>
      </c>
      <c r="T215" s="0" t="n">
        <v>16.8364</v>
      </c>
      <c r="U215" s="0" t="n">
        <v>4.419968</v>
      </c>
      <c r="Y215" s="0" t="n">
        <v>3.18554317892528</v>
      </c>
      <c r="Z215" s="0" t="n">
        <v>-0.0582596130853856</v>
      </c>
    </row>
    <row r="216" customFormat="false" ht="12.75" hidden="false" customHeight="false" outlineLevel="0" collapsed="false">
      <c r="B216" s="0" t="n">
        <v>5.453</v>
      </c>
      <c r="C216" s="0" t="n">
        <v>70.332</v>
      </c>
      <c r="D216" s="0" t="n">
        <v>1844.3</v>
      </c>
      <c r="E216" s="0" t="n">
        <v>3.953</v>
      </c>
      <c r="F216" s="0" t="n">
        <v>1844.1</v>
      </c>
      <c r="G216" s="0" t="n">
        <v>0.0381389295591345</v>
      </c>
      <c r="H216" s="0" t="n">
        <v>3.26651953916053</v>
      </c>
      <c r="I216" s="0" t="n">
        <v>0.826339372416021</v>
      </c>
      <c r="T216" s="0" t="n">
        <v>16.8363</v>
      </c>
      <c r="U216" s="0" t="n">
        <v>4.419908</v>
      </c>
      <c r="Y216" s="0" t="n">
        <v>3.18883449910391</v>
      </c>
      <c r="Z216" s="0" t="n">
        <v>-0.0776850400566231</v>
      </c>
    </row>
    <row r="217" customFormat="false" ht="12.75" hidden="false" customHeight="false" outlineLevel="0" collapsed="false">
      <c r="B217" s="0" t="n">
        <v>5.49</v>
      </c>
      <c r="C217" s="0" t="n">
        <v>68.948</v>
      </c>
      <c r="D217" s="0" t="n">
        <v>1844.3</v>
      </c>
      <c r="E217" s="0" t="n">
        <v>3.99</v>
      </c>
      <c r="F217" s="0" t="n">
        <v>1844.1</v>
      </c>
      <c r="G217" s="0" t="n">
        <v>0.0373884279594382</v>
      </c>
      <c r="H217" s="0" t="n">
        <v>3.28639382789648</v>
      </c>
      <c r="I217" s="0" t="n">
        <v>0.823657600976562</v>
      </c>
      <c r="T217" s="0" t="n">
        <v>16.8367</v>
      </c>
      <c r="U217" s="0" t="n">
        <v>4.419968</v>
      </c>
      <c r="Y217" s="0" t="n">
        <v>3.19492344143436</v>
      </c>
      <c r="Z217" s="0" t="n">
        <v>-0.0914703864621242</v>
      </c>
    </row>
    <row r="218" customFormat="false" ht="12.75" hidden="false" customHeight="false" outlineLevel="0" collapsed="false">
      <c r="B218" s="0" t="n">
        <v>5.509</v>
      </c>
      <c r="C218" s="0" t="n">
        <v>67.783</v>
      </c>
      <c r="D218" s="0" t="n">
        <v>1846.1</v>
      </c>
      <c r="E218" s="0" t="n">
        <v>4.009</v>
      </c>
      <c r="F218" s="0" t="n">
        <v>1845.9</v>
      </c>
      <c r="G218" s="0" t="n">
        <v>0.0367208407822742</v>
      </c>
      <c r="H218" s="0" t="n">
        <v>3.3044106078418</v>
      </c>
      <c r="I218" s="0" t="n">
        <v>0.824248093749515</v>
      </c>
      <c r="T218" s="0" t="n">
        <v>16.8361</v>
      </c>
      <c r="U218" s="0" t="n">
        <v>4.419968</v>
      </c>
      <c r="Y218" s="0" t="n">
        <v>3.19805019560405</v>
      </c>
      <c r="Z218" s="0" t="n">
        <v>-0.106360412237754</v>
      </c>
    </row>
    <row r="219" customFormat="false" ht="12.75" hidden="false" customHeight="false" outlineLevel="0" collapsed="false">
      <c r="B219" s="0" t="n">
        <v>5.538</v>
      </c>
      <c r="C219" s="0" t="n">
        <v>66.637</v>
      </c>
      <c r="D219" s="0" t="n">
        <v>1846.1</v>
      </c>
      <c r="E219" s="0" t="n">
        <v>4.038</v>
      </c>
      <c r="F219" s="0" t="n">
        <v>1845.9</v>
      </c>
      <c r="G219" s="0" t="n">
        <v>0.0361000054174116</v>
      </c>
      <c r="H219" s="0" t="n">
        <v>3.32146205397104</v>
      </c>
      <c r="I219" s="0" t="n">
        <v>0.82255127636727</v>
      </c>
      <c r="T219" s="0" t="n">
        <v>16.8365</v>
      </c>
      <c r="U219" s="0" t="n">
        <v>4.419981</v>
      </c>
      <c r="Y219" s="0" t="n">
        <v>3.20282260986305</v>
      </c>
      <c r="Z219" s="0" t="n">
        <v>-0.118639444107983</v>
      </c>
    </row>
    <row r="220" customFormat="false" ht="12.75" hidden="false" customHeight="false" outlineLevel="0" collapsed="false">
      <c r="B220" s="0" t="n">
        <v>5.579</v>
      </c>
      <c r="C220" s="0" t="n">
        <v>65.511</v>
      </c>
      <c r="D220" s="0" t="n">
        <v>1846.1</v>
      </c>
      <c r="E220" s="0" t="n">
        <v>4.079</v>
      </c>
      <c r="F220" s="0" t="n">
        <v>1845.9</v>
      </c>
      <c r="G220" s="0" t="n">
        <v>0.0354900048756704</v>
      </c>
      <c r="H220" s="0" t="n">
        <v>3.33850396426129</v>
      </c>
      <c r="I220" s="0" t="n">
        <v>0.818461378833363</v>
      </c>
      <c r="T220" s="0" t="n">
        <v>16.8364</v>
      </c>
      <c r="U220" s="0" t="n">
        <v>4.419968</v>
      </c>
      <c r="Y220" s="0" t="n">
        <v>3.20956981622923</v>
      </c>
      <c r="Z220" s="0" t="n">
        <v>-0.128934148032057</v>
      </c>
    </row>
    <row r="221" customFormat="false" ht="12.75" hidden="false" customHeight="false" outlineLevel="0" collapsed="false">
      <c r="B221" s="0" t="n">
        <v>5.594</v>
      </c>
      <c r="C221" s="0" t="n">
        <v>64.404</v>
      </c>
      <c r="D221" s="0" t="n">
        <v>1846.1</v>
      </c>
      <c r="E221" s="0" t="n">
        <v>4.094</v>
      </c>
      <c r="F221" s="0" t="n">
        <v>1845.9</v>
      </c>
      <c r="G221" s="0" t="n">
        <v>0.0348902974158947</v>
      </c>
      <c r="H221" s="0" t="n">
        <v>3.35554628767545</v>
      </c>
      <c r="I221" s="0" t="n">
        <v>0.819625375592441</v>
      </c>
      <c r="T221" s="0" t="n">
        <v>16.8363</v>
      </c>
      <c r="U221" s="0" t="n">
        <v>4.42004</v>
      </c>
      <c r="Y221" s="0" t="n">
        <v>3.2120383063632</v>
      </c>
      <c r="Z221" s="0" t="n">
        <v>-0.143507981312258</v>
      </c>
    </row>
    <row r="222" customFormat="false" ht="12.75" hidden="false" customHeight="false" outlineLevel="0" collapsed="false">
      <c r="B222" s="0" t="n">
        <v>5.623</v>
      </c>
      <c r="C222" s="0" t="n">
        <v>63.495</v>
      </c>
      <c r="D222" s="0" t="n">
        <v>1846.1</v>
      </c>
      <c r="E222" s="0" t="n">
        <v>4.123</v>
      </c>
      <c r="F222" s="0" t="n">
        <v>1845.9</v>
      </c>
      <c r="G222" s="0" t="n">
        <v>0.0343978547050219</v>
      </c>
      <c r="H222" s="0" t="n">
        <v>3.36976086712012</v>
      </c>
      <c r="I222" s="0" t="n">
        <v>0.817307995905923</v>
      </c>
      <c r="T222" s="0" t="n">
        <v>16.8365</v>
      </c>
      <c r="U222" s="0" t="n">
        <v>4.420001</v>
      </c>
      <c r="Y222" s="0" t="n">
        <v>3.2168107206222</v>
      </c>
      <c r="Z222" s="0" t="n">
        <v>-0.15295014649792</v>
      </c>
    </row>
    <row r="223" customFormat="false" ht="12.75" hidden="false" customHeight="false" outlineLevel="0" collapsed="false">
      <c r="B223" s="0" t="n">
        <v>5.652</v>
      </c>
      <c r="C223" s="0" t="n">
        <v>62.244</v>
      </c>
      <c r="D223" s="0" t="n">
        <v>1847.9</v>
      </c>
      <c r="E223" s="0" t="n">
        <v>4.152</v>
      </c>
      <c r="F223" s="0" t="n">
        <v>1847.7</v>
      </c>
      <c r="G223" s="0" t="n">
        <v>0.0336872868972236</v>
      </c>
      <c r="H223" s="0" t="n">
        <v>3.39063454223314</v>
      </c>
      <c r="I223" s="0" t="n">
        <v>0.816626816530141</v>
      </c>
      <c r="T223" s="0" t="n">
        <v>16.8364</v>
      </c>
      <c r="U223" s="0" t="n">
        <v>4.419981</v>
      </c>
      <c r="Y223" s="0" t="n">
        <v>3.2215831348812</v>
      </c>
      <c r="Z223" s="0" t="n">
        <v>-0.169051407351942</v>
      </c>
    </row>
    <row r="224" customFormat="false" ht="12.75" hidden="false" customHeight="false" outlineLevel="0" collapsed="false">
      <c r="B224" s="0" t="n">
        <v>5.681</v>
      </c>
      <c r="C224" s="0" t="n">
        <v>60.672</v>
      </c>
      <c r="D224" s="0" t="n">
        <v>1847.9</v>
      </c>
      <c r="E224" s="0" t="n">
        <v>4.181</v>
      </c>
      <c r="F224" s="0" t="n">
        <v>1847.7</v>
      </c>
      <c r="G224" s="0" t="n">
        <v>0.0328364994317259</v>
      </c>
      <c r="H224" s="0" t="n">
        <v>3.4162143791436</v>
      </c>
      <c r="I224" s="0" t="n">
        <v>0.817080693409136</v>
      </c>
      <c r="T224" s="0" t="n">
        <v>16.8363</v>
      </c>
      <c r="U224" s="0" t="n">
        <v>4.420001</v>
      </c>
      <c r="Y224" s="0" t="n">
        <v>3.2263555491402</v>
      </c>
      <c r="Z224" s="0" t="n">
        <v>-0.189858830003395</v>
      </c>
    </row>
    <row r="225" customFormat="false" ht="12.75" hidden="false" customHeight="false" outlineLevel="0" collapsed="false">
      <c r="B225" s="0" t="n">
        <v>5.709</v>
      </c>
      <c r="C225" s="0" t="n">
        <v>59.476</v>
      </c>
      <c r="D225" s="0" t="n">
        <v>1847.9</v>
      </c>
      <c r="E225" s="0" t="n">
        <v>4.209</v>
      </c>
      <c r="F225" s="0" t="n">
        <v>1847.7</v>
      </c>
      <c r="G225" s="0" t="n">
        <v>0.0321892082047952</v>
      </c>
      <c r="H225" s="0" t="n">
        <v>3.43612381468477</v>
      </c>
      <c r="I225" s="0" t="n">
        <v>0.816375342049125</v>
      </c>
      <c r="T225" s="0" t="n">
        <v>16.8363</v>
      </c>
      <c r="U225" s="0" t="n">
        <v>4.420001</v>
      </c>
      <c r="Y225" s="0" t="n">
        <v>3.23096339739028</v>
      </c>
      <c r="Z225" s="0" t="n">
        <v>-0.20516041729449</v>
      </c>
    </row>
    <row r="226" customFormat="false" ht="12.75" hidden="false" customHeight="false" outlineLevel="0" collapsed="false">
      <c r="B226" s="0" t="n">
        <v>5.728</v>
      </c>
      <c r="C226" s="0" t="n">
        <v>58.303</v>
      </c>
      <c r="D226" s="0" t="n">
        <v>1849.6</v>
      </c>
      <c r="E226" s="0" t="n">
        <v>4.228</v>
      </c>
      <c r="F226" s="0" t="n">
        <v>1849.4</v>
      </c>
      <c r="G226" s="0" t="n">
        <v>0.0315253595760787</v>
      </c>
      <c r="H226" s="0" t="n">
        <v>3.45696277297859</v>
      </c>
      <c r="I226" s="0" t="n">
        <v>0.817635471376203</v>
      </c>
      <c r="T226" s="0" t="n">
        <v>16.8361</v>
      </c>
      <c r="U226" s="0" t="n">
        <v>4.42002</v>
      </c>
      <c r="Y226" s="0" t="n">
        <v>3.23409015155997</v>
      </c>
      <c r="Z226" s="0" t="n">
        <v>-0.222872621418618</v>
      </c>
    </row>
    <row r="227" customFormat="false" ht="12.75" hidden="false" customHeight="false" outlineLevel="0" collapsed="false">
      <c r="B227" s="0" t="n">
        <v>5.757</v>
      </c>
      <c r="C227" s="0" t="n">
        <v>57.316</v>
      </c>
      <c r="D227" s="0" t="n">
        <v>1849.6</v>
      </c>
      <c r="E227" s="0" t="n">
        <v>4.257</v>
      </c>
      <c r="F227" s="0" t="n">
        <v>1849.4</v>
      </c>
      <c r="G227" s="0" t="n">
        <v>0.0309916729750189</v>
      </c>
      <c r="H227" s="0" t="n">
        <v>3.47403650505528</v>
      </c>
      <c r="I227" s="0" t="n">
        <v>0.816076228577704</v>
      </c>
      <c r="T227" s="0" t="n">
        <v>16.8363</v>
      </c>
      <c r="U227" s="0" t="n">
        <v>4.42004</v>
      </c>
      <c r="Y227" s="0" t="n">
        <v>3.23886256581897</v>
      </c>
      <c r="Z227" s="0" t="n">
        <v>-0.235173939236314</v>
      </c>
    </row>
    <row r="228" customFormat="false" ht="12.75" hidden="false" customHeight="false" outlineLevel="0" collapsed="false">
      <c r="B228" s="0" t="n">
        <v>5.788</v>
      </c>
      <c r="C228" s="0" t="n">
        <v>56.346</v>
      </c>
      <c r="D228" s="0" t="n">
        <v>1849.6</v>
      </c>
      <c r="E228" s="0" t="n">
        <v>4.288</v>
      </c>
      <c r="F228" s="0" t="n">
        <v>1849.4</v>
      </c>
      <c r="G228" s="0" t="n">
        <v>0.0304671785443928</v>
      </c>
      <c r="H228" s="0" t="n">
        <v>3.49110506778197</v>
      </c>
      <c r="I228" s="0" t="n">
        <v>0.814156965434229</v>
      </c>
      <c r="T228" s="0" t="n">
        <v>16.8363</v>
      </c>
      <c r="U228" s="0" t="n">
        <v>4.42004</v>
      </c>
      <c r="Y228" s="0" t="n">
        <v>3.24396411209584</v>
      </c>
      <c r="Z228" s="0" t="n">
        <v>-0.247140955686138</v>
      </c>
    </row>
    <row r="229" customFormat="false" ht="12.75" hidden="false" customHeight="false" outlineLevel="0" collapsed="false">
      <c r="B229" s="0" t="n">
        <v>5.804</v>
      </c>
      <c r="C229" s="0" t="n">
        <v>55.392</v>
      </c>
      <c r="D229" s="0" t="n">
        <v>1849.6</v>
      </c>
      <c r="E229" s="0" t="n">
        <v>4.304</v>
      </c>
      <c r="F229" s="0" t="n">
        <v>1849.4</v>
      </c>
      <c r="G229" s="0" t="n">
        <v>0.0299513355682924</v>
      </c>
      <c r="H229" s="0" t="n">
        <v>3.5081811407611</v>
      </c>
      <c r="I229" s="0" t="n">
        <v>0.815097848689846</v>
      </c>
      <c r="T229" s="0" t="n">
        <v>16.8363</v>
      </c>
      <c r="U229" s="0" t="n">
        <v>4.42002</v>
      </c>
      <c r="Y229" s="0" t="n">
        <v>3.24659716823873</v>
      </c>
      <c r="Z229" s="0" t="n">
        <v>-0.261583972522364</v>
      </c>
    </row>
    <row r="230" customFormat="false" ht="12.75" hidden="false" customHeight="false" outlineLevel="0" collapsed="false">
      <c r="B230" s="0" t="n">
        <v>5.833</v>
      </c>
      <c r="C230" s="0" t="n">
        <v>54.453</v>
      </c>
      <c r="D230" s="0" t="n">
        <v>1849.6</v>
      </c>
      <c r="E230" s="0" t="n">
        <v>4.333</v>
      </c>
      <c r="F230" s="0" t="n">
        <v>1849.4</v>
      </c>
      <c r="G230" s="0" t="n">
        <v>0.02944360333081</v>
      </c>
      <c r="H230" s="0" t="n">
        <v>3.525278374396</v>
      </c>
      <c r="I230" s="0" t="n">
        <v>0.813588362426956</v>
      </c>
      <c r="T230" s="0" t="n">
        <v>16.8363</v>
      </c>
      <c r="U230" s="0" t="n">
        <v>4.419968</v>
      </c>
      <c r="Y230" s="0" t="n">
        <v>3.25136958249774</v>
      </c>
      <c r="Z230" s="0" t="n">
        <v>-0.273908791898264</v>
      </c>
    </row>
    <row r="231" customFormat="false" ht="12.75" hidden="false" customHeight="false" outlineLevel="0" collapsed="false">
      <c r="B231" s="0" t="n">
        <v>5.852</v>
      </c>
      <c r="C231" s="0" t="n">
        <v>53.684</v>
      </c>
      <c r="D231" s="0" t="n">
        <v>1851.4</v>
      </c>
      <c r="E231" s="0" t="n">
        <v>4.352</v>
      </c>
      <c r="F231" s="0" t="n">
        <v>1851.2</v>
      </c>
      <c r="G231" s="0" t="n">
        <v>0.0289995678478825</v>
      </c>
      <c r="H231" s="0" t="n">
        <v>3.54047412747732</v>
      </c>
      <c r="I231" s="0" t="n">
        <v>0.813528062379898</v>
      </c>
      <c r="T231" s="0" t="n">
        <v>16.8365</v>
      </c>
      <c r="U231" s="0" t="n">
        <v>4.419928</v>
      </c>
      <c r="Y231" s="0" t="n">
        <v>3.25449633666743</v>
      </c>
      <c r="Z231" s="0" t="n">
        <v>-0.285977790809889</v>
      </c>
    </row>
    <row r="232" customFormat="false" ht="12.75" hidden="false" customHeight="false" outlineLevel="0" collapsed="false">
      <c r="B232" s="0" t="n">
        <v>5.88</v>
      </c>
      <c r="C232" s="0" t="n">
        <v>53.227</v>
      </c>
      <c r="D232" s="0" t="n">
        <v>1851.4</v>
      </c>
      <c r="E232" s="0" t="n">
        <v>4.38</v>
      </c>
      <c r="F232" s="0" t="n">
        <v>1851.2</v>
      </c>
      <c r="G232" s="0" t="n">
        <v>0.0287527009507347</v>
      </c>
      <c r="H232" s="0" t="n">
        <v>3.54902334607288</v>
      </c>
      <c r="I232" s="0" t="n">
        <v>0.810279302756366</v>
      </c>
      <c r="T232" s="0" t="n">
        <v>16.8364</v>
      </c>
      <c r="U232" s="0" t="n">
        <v>4.419981</v>
      </c>
      <c r="Y232" s="0" t="n">
        <v>3.2591041849175</v>
      </c>
      <c r="Z232" s="0" t="n">
        <v>-0.289919161155382</v>
      </c>
    </row>
    <row r="233" customFormat="false" ht="12.75" hidden="false" customHeight="false" outlineLevel="0" collapsed="false">
      <c r="B233" s="0" t="n">
        <v>5.9</v>
      </c>
      <c r="C233" s="0" t="n">
        <v>53.227</v>
      </c>
      <c r="D233" s="0" t="n">
        <v>1853.2</v>
      </c>
      <c r="E233" s="0" t="n">
        <v>4.4</v>
      </c>
      <c r="F233" s="0" t="n">
        <v>1853</v>
      </c>
      <c r="G233" s="0" t="n">
        <v>0.0287247706422018</v>
      </c>
      <c r="H233" s="0" t="n">
        <v>3.5499952158575</v>
      </c>
      <c r="I233" s="0" t="n">
        <v>0.806817094513068</v>
      </c>
      <c r="T233" s="0" t="n">
        <v>16.8363</v>
      </c>
      <c r="U233" s="0" t="n">
        <v>4.419968</v>
      </c>
      <c r="Y233" s="0" t="n">
        <v>3.26239550509612</v>
      </c>
      <c r="Z233" s="0" t="n">
        <v>-0.287599710761375</v>
      </c>
    </row>
    <row r="234" customFormat="false" ht="12.75" hidden="false" customHeight="false" outlineLevel="0" collapsed="false">
      <c r="B234" s="0" t="n">
        <v>5.9</v>
      </c>
      <c r="C234" s="0" t="n">
        <v>53.531</v>
      </c>
      <c r="D234" s="0" t="n">
        <v>1853.2</v>
      </c>
      <c r="E234" s="0" t="n">
        <v>4.4</v>
      </c>
      <c r="F234" s="0" t="n">
        <v>1853</v>
      </c>
      <c r="G234" s="0" t="n">
        <v>0.0288888289260658</v>
      </c>
      <c r="H234" s="0" t="n">
        <v>3.54430007727319</v>
      </c>
      <c r="I234" s="0" t="n">
        <v>0.805522744834815</v>
      </c>
      <c r="T234" s="0" t="n">
        <v>16.8363</v>
      </c>
      <c r="U234" s="0" t="n">
        <v>4.419968</v>
      </c>
      <c r="Y234" s="0" t="n">
        <v>3.26239550509612</v>
      </c>
      <c r="Z234" s="0" t="n">
        <v>-0.281904572177065</v>
      </c>
    </row>
    <row r="235" customFormat="false" ht="12.75" hidden="false" customHeight="false" outlineLevel="0" collapsed="false">
      <c r="B235" s="0" t="n">
        <v>5.968</v>
      </c>
      <c r="C235" s="0" t="n">
        <v>54.144</v>
      </c>
      <c r="D235" s="0" t="n">
        <v>1853.2</v>
      </c>
      <c r="E235" s="0" t="n">
        <v>4.468</v>
      </c>
      <c r="F235" s="0" t="n">
        <v>1853</v>
      </c>
      <c r="G235" s="0" t="n">
        <v>0.0292196438208311</v>
      </c>
      <c r="H235" s="0" t="n">
        <v>3.53291383935217</v>
      </c>
      <c r="I235" s="0" t="n">
        <v>0.790714825280253</v>
      </c>
      <c r="T235" s="0" t="n">
        <v>16.8366</v>
      </c>
      <c r="U235" s="0" t="n">
        <v>4.419928</v>
      </c>
      <c r="Y235" s="0" t="n">
        <v>3.27358599370344</v>
      </c>
      <c r="Z235" s="0" t="n">
        <v>-0.259327845648729</v>
      </c>
    </row>
    <row r="236" customFormat="false" ht="12.75" hidden="false" customHeight="false" outlineLevel="0" collapsed="false">
      <c r="B236" s="0" t="n">
        <v>5.965</v>
      </c>
      <c r="C236" s="0" t="n">
        <v>54.921</v>
      </c>
      <c r="D236" s="0" t="n">
        <v>1855</v>
      </c>
      <c r="E236" s="0" t="n">
        <v>4.465</v>
      </c>
      <c r="F236" s="0" t="n">
        <v>1854.8</v>
      </c>
      <c r="G236" s="0" t="n">
        <v>0.0296102005607074</v>
      </c>
      <c r="H236" s="0" t="n">
        <v>3.51963614136879</v>
      </c>
      <c r="I236" s="0" t="n">
        <v>0.788272372087076</v>
      </c>
      <c r="T236" s="0" t="n">
        <v>16.8363</v>
      </c>
      <c r="U236" s="0" t="n">
        <v>4.419941</v>
      </c>
      <c r="Y236" s="0" t="n">
        <v>3.27309229567665</v>
      </c>
      <c r="Z236" s="0" t="n">
        <v>-0.246543845692147</v>
      </c>
    </row>
    <row r="237" customFormat="false" ht="12.75" hidden="false" customHeight="false" outlineLevel="0" collapsed="false">
      <c r="B237" s="0" t="n">
        <v>5.985</v>
      </c>
      <c r="C237" s="0" t="n">
        <v>55.708</v>
      </c>
      <c r="D237" s="0" t="n">
        <v>1853.2</v>
      </c>
      <c r="E237" s="0" t="n">
        <v>4.485</v>
      </c>
      <c r="F237" s="0" t="n">
        <v>1853</v>
      </c>
      <c r="G237" s="0" t="n">
        <v>0.0300636805180788</v>
      </c>
      <c r="H237" s="0" t="n">
        <v>3.50443724194214</v>
      </c>
      <c r="I237" s="0" t="n">
        <v>0.781368392852204</v>
      </c>
      <c r="T237" s="0" t="n">
        <v>16.8364</v>
      </c>
      <c r="U237" s="0" t="n">
        <v>4.419928</v>
      </c>
      <c r="Y237" s="0" t="n">
        <v>3.27638361585527</v>
      </c>
      <c r="Z237" s="0" t="n">
        <v>-0.228053626086868</v>
      </c>
    </row>
    <row r="238" customFormat="false" ht="12.75" hidden="false" customHeight="false" outlineLevel="0" collapsed="false">
      <c r="B238" s="0" t="n">
        <v>6.004</v>
      </c>
      <c r="C238" s="0" t="n">
        <v>56.667</v>
      </c>
      <c r="D238" s="0" t="n">
        <v>1855</v>
      </c>
      <c r="E238" s="0" t="n">
        <v>4.504</v>
      </c>
      <c r="F238" s="0" t="n">
        <v>1854.8</v>
      </c>
      <c r="G238" s="0" t="n">
        <v>0.0305515419452232</v>
      </c>
      <c r="H238" s="0" t="n">
        <v>3.48833990166298</v>
      </c>
      <c r="I238" s="0" t="n">
        <v>0.774498201967802</v>
      </c>
      <c r="T238" s="0" t="n">
        <v>16.8361</v>
      </c>
      <c r="U238" s="0" t="n">
        <v>4.419968</v>
      </c>
      <c r="Y238" s="0" t="n">
        <v>3.27951037002496</v>
      </c>
      <c r="Z238" s="0" t="n">
        <v>-0.20882953163802</v>
      </c>
    </row>
    <row r="239" customFormat="false" ht="12.75" hidden="false" customHeight="false" outlineLevel="0" collapsed="false">
      <c r="B239" s="0" t="n">
        <v>6.023</v>
      </c>
      <c r="C239" s="0" t="n">
        <v>57.808</v>
      </c>
      <c r="D239" s="0" t="n">
        <v>1855</v>
      </c>
      <c r="E239" s="0" t="n">
        <v>4.523</v>
      </c>
      <c r="F239" s="0" t="n">
        <v>1854.8</v>
      </c>
      <c r="G239" s="0" t="n">
        <v>0.0311667026094458</v>
      </c>
      <c r="H239" s="0" t="n">
        <v>3.46840475923352</v>
      </c>
      <c r="I239" s="0" t="n">
        <v>0.766837222912563</v>
      </c>
      <c r="T239" s="0" t="n">
        <v>16.8365</v>
      </c>
      <c r="U239" s="0" t="n">
        <v>4.42006</v>
      </c>
      <c r="Y239" s="0" t="n">
        <v>3.28263712419465</v>
      </c>
      <c r="Z239" s="0" t="n">
        <v>-0.185767635038872</v>
      </c>
    </row>
    <row r="240" customFormat="false" ht="12.75" hidden="false" customHeight="false" outlineLevel="0" collapsed="false">
      <c r="B240" s="0" t="n">
        <v>6.044</v>
      </c>
      <c r="C240" s="0" t="n">
        <v>58.97</v>
      </c>
      <c r="D240" s="0" t="n">
        <v>1855</v>
      </c>
      <c r="E240" s="0" t="n">
        <v>4.544</v>
      </c>
      <c r="F240" s="0" t="n">
        <v>1854.8</v>
      </c>
      <c r="G240" s="0" t="n">
        <v>0.0317931852490835</v>
      </c>
      <c r="H240" s="0" t="n">
        <v>3.44850309488232</v>
      </c>
      <c r="I240" s="0" t="n">
        <v>0.758913533204735</v>
      </c>
      <c r="T240" s="0" t="n">
        <v>16.8364</v>
      </c>
      <c r="U240" s="0" t="n">
        <v>4.419968</v>
      </c>
      <c r="Y240" s="0" t="n">
        <v>3.28609301038221</v>
      </c>
      <c r="Z240" s="0" t="n">
        <v>-0.162410084500112</v>
      </c>
    </row>
    <row r="241" customFormat="false" ht="12.75" hidden="false" customHeight="false" outlineLevel="0" collapsed="false">
      <c r="B241" s="0" t="n">
        <v>6.061</v>
      </c>
      <c r="C241" s="0" t="n">
        <v>59.985</v>
      </c>
      <c r="D241" s="0" t="n">
        <v>1856.8</v>
      </c>
      <c r="E241" s="0" t="n">
        <v>4.561</v>
      </c>
      <c r="F241" s="0" t="n">
        <v>1856.6</v>
      </c>
      <c r="G241" s="0" t="n">
        <v>0.0323090595712593</v>
      </c>
      <c r="H241" s="0" t="n">
        <v>3.43240738939211</v>
      </c>
      <c r="I241" s="0" t="n">
        <v>0.752555884541133</v>
      </c>
      <c r="T241" s="0" t="n">
        <v>16.8363</v>
      </c>
      <c r="U241" s="0" t="n">
        <v>4.42004</v>
      </c>
      <c r="Y241" s="0" t="n">
        <v>3.28889063253403</v>
      </c>
      <c r="Z241" s="0" t="n">
        <v>-0.143516756858072</v>
      </c>
    </row>
    <row r="242" customFormat="false" ht="12.75" hidden="false" customHeight="false" outlineLevel="0" collapsed="false">
      <c r="B242" s="0" t="n">
        <v>6.07</v>
      </c>
      <c r="C242" s="0" t="n">
        <v>61.018</v>
      </c>
      <c r="D242" s="0" t="n">
        <v>1856.8</v>
      </c>
      <c r="E242" s="0" t="n">
        <v>4.57</v>
      </c>
      <c r="F242" s="0" t="n">
        <v>1856.6</v>
      </c>
      <c r="G242" s="0" t="n">
        <v>0.032865452978563</v>
      </c>
      <c r="H242" s="0" t="n">
        <v>3.4153330188241</v>
      </c>
      <c r="I242" s="0" t="n">
        <v>0.747337640880546</v>
      </c>
      <c r="T242" s="0" t="n">
        <v>16.8363</v>
      </c>
      <c r="U242" s="0" t="n">
        <v>4.420133</v>
      </c>
      <c r="Y242" s="0" t="n">
        <v>3.29037172661441</v>
      </c>
      <c r="Z242" s="0" t="n">
        <v>-0.124961292209682</v>
      </c>
    </row>
    <row r="243" customFormat="false" ht="12.75" hidden="false" customHeight="false" outlineLevel="0" collapsed="false">
      <c r="B243" s="0" t="n">
        <v>6.099</v>
      </c>
      <c r="C243" s="0" t="n">
        <v>62.067</v>
      </c>
      <c r="D243" s="0" t="n">
        <v>1856.8</v>
      </c>
      <c r="E243" s="0" t="n">
        <v>4.599</v>
      </c>
      <c r="F243" s="0" t="n">
        <v>1856.6</v>
      </c>
      <c r="G243" s="0" t="n">
        <v>0.0334304642895616</v>
      </c>
      <c r="H243" s="0" t="n">
        <v>3.39828747578247</v>
      </c>
      <c r="I243" s="0" t="n">
        <v>0.738918781426933</v>
      </c>
      <c r="T243" s="0" t="n">
        <v>16.8364</v>
      </c>
      <c r="U243" s="0" t="n">
        <v>4.42004</v>
      </c>
      <c r="Y243" s="0" t="n">
        <v>3.29514414087342</v>
      </c>
      <c r="Z243" s="0" t="n">
        <v>-0.103143334909049</v>
      </c>
    </row>
    <row r="244" customFormat="false" ht="12.75" hidden="false" customHeight="false" outlineLevel="0" collapsed="false">
      <c r="B244" s="0" t="n">
        <v>6.117</v>
      </c>
      <c r="C244" s="0" t="n">
        <v>62.421</v>
      </c>
      <c r="D244" s="0" t="n">
        <v>1856.8</v>
      </c>
      <c r="E244" s="0" t="n">
        <v>4.617</v>
      </c>
      <c r="F244" s="0" t="n">
        <v>1856.6</v>
      </c>
      <c r="G244" s="0" t="n">
        <v>0.0336211354088118</v>
      </c>
      <c r="H244" s="0" t="n">
        <v>3.39260016565053</v>
      </c>
      <c r="I244" s="0" t="n">
        <v>0.734806187058812</v>
      </c>
      <c r="T244" s="0" t="n">
        <v>16.8363</v>
      </c>
      <c r="U244" s="0" t="n">
        <v>4.42004</v>
      </c>
      <c r="Y244" s="0" t="n">
        <v>3.29810632903418</v>
      </c>
      <c r="Z244" s="0" t="n">
        <v>-0.0944938366163561</v>
      </c>
    </row>
    <row r="245" customFormat="false" ht="12.75" hidden="false" customHeight="false" outlineLevel="0" collapsed="false">
      <c r="B245" s="0" t="n">
        <v>6.128</v>
      </c>
      <c r="C245" s="0" t="n">
        <v>62.599</v>
      </c>
      <c r="D245" s="0" t="n">
        <v>1856.8</v>
      </c>
      <c r="E245" s="0" t="n">
        <v>4.628</v>
      </c>
      <c r="F245" s="0" t="n">
        <v>1856.6</v>
      </c>
      <c r="G245" s="0" t="n">
        <v>0.0337170095874179</v>
      </c>
      <c r="H245" s="0" t="n">
        <v>3.38975261951322</v>
      </c>
      <c r="I245" s="0" t="n">
        <v>0.732444386238812</v>
      </c>
      <c r="T245" s="0" t="n">
        <v>16.8363</v>
      </c>
      <c r="U245" s="0" t="n">
        <v>4.42008</v>
      </c>
      <c r="Y245" s="0" t="n">
        <v>3.29991655513242</v>
      </c>
      <c r="Z245" s="0" t="n">
        <v>-0.0898360643808003</v>
      </c>
    </row>
    <row r="246" customFormat="false" ht="12.75" hidden="false" customHeight="false" outlineLevel="0" collapsed="false">
      <c r="B246" s="0" t="n">
        <v>6.148</v>
      </c>
      <c r="C246" s="0" t="n">
        <v>62.244</v>
      </c>
      <c r="D246" s="0" t="n">
        <v>1858.5</v>
      </c>
      <c r="E246" s="0" t="n">
        <v>4.648</v>
      </c>
      <c r="F246" s="0" t="n">
        <v>1858.3</v>
      </c>
      <c r="G246" s="0" t="n">
        <v>0.033495129957488</v>
      </c>
      <c r="H246" s="0" t="n">
        <v>3.39635501079064</v>
      </c>
      <c r="I246" s="0" t="n">
        <v>0.730713212304355</v>
      </c>
      <c r="T246" s="0" t="n">
        <v>16.8363</v>
      </c>
      <c r="U246" s="0" t="n">
        <v>4.42006</v>
      </c>
      <c r="Y246" s="0" t="n">
        <v>3.30320787531104</v>
      </c>
      <c r="Z246" s="0" t="n">
        <v>-0.0931471354795996</v>
      </c>
    </row>
    <row r="247" customFormat="false" ht="12.75" hidden="false" customHeight="false" outlineLevel="0" collapsed="false">
      <c r="B247" s="0" t="n">
        <v>6.165</v>
      </c>
      <c r="C247" s="0" t="n">
        <v>62.067</v>
      </c>
      <c r="D247" s="0" t="n">
        <v>1858.5</v>
      </c>
      <c r="E247" s="0" t="n">
        <v>4.665</v>
      </c>
      <c r="F247" s="0" t="n">
        <v>1858.3</v>
      </c>
      <c r="G247" s="0" t="n">
        <v>0.0333998816122262</v>
      </c>
      <c r="H247" s="0" t="n">
        <v>3.39920270903848</v>
      </c>
      <c r="I247" s="0" t="n">
        <v>0.728660816514144</v>
      </c>
      <c r="T247" s="0" t="n">
        <v>16.8364</v>
      </c>
      <c r="U247" s="0" t="n">
        <v>4.419968</v>
      </c>
      <c r="Y247" s="0" t="n">
        <v>3.30600549746287</v>
      </c>
      <c r="Z247" s="0" t="n">
        <v>-0.0931972115756103</v>
      </c>
    </row>
    <row r="248" customFormat="false" ht="12.75" hidden="false" customHeight="false" outlineLevel="0" collapsed="false">
      <c r="B248" s="0" t="n">
        <v>6.184</v>
      </c>
      <c r="C248" s="0" t="n">
        <v>61.891</v>
      </c>
      <c r="D248" s="0" t="n">
        <v>1860.3</v>
      </c>
      <c r="E248" s="0" t="n">
        <v>4.684</v>
      </c>
      <c r="F248" s="0" t="n">
        <v>1860.1</v>
      </c>
      <c r="G248" s="0" t="n">
        <v>0.0332729423149293</v>
      </c>
      <c r="H248" s="0" t="n">
        <v>3.40301054063132</v>
      </c>
      <c r="I248" s="0" t="n">
        <v>0.726518048811127</v>
      </c>
      <c r="T248" s="0" t="n">
        <v>16.8364</v>
      </c>
      <c r="U248" s="0" t="n">
        <v>4.419968</v>
      </c>
      <c r="Y248" s="0" t="n">
        <v>3.30913225163256</v>
      </c>
      <c r="Z248" s="0" t="n">
        <v>-0.0938782889987566</v>
      </c>
    </row>
    <row r="249" customFormat="false" ht="12.75" hidden="false" customHeight="false" outlineLevel="0" collapsed="false">
      <c r="B249" s="0" t="n">
        <v>6.193</v>
      </c>
      <c r="C249" s="0" t="n">
        <v>62.067</v>
      </c>
      <c r="D249" s="0" t="n">
        <v>1860.3</v>
      </c>
      <c r="E249" s="0" t="n">
        <v>4.693</v>
      </c>
      <c r="F249" s="0" t="n">
        <v>1860.1</v>
      </c>
      <c r="G249" s="0" t="n">
        <v>0.0333675608838235</v>
      </c>
      <c r="H249" s="0" t="n">
        <v>3.40017086740069</v>
      </c>
      <c r="I249" s="0" t="n">
        <v>0.724519681951989</v>
      </c>
      <c r="T249" s="0" t="n">
        <v>16.8363</v>
      </c>
      <c r="U249" s="0" t="n">
        <v>4.420021</v>
      </c>
      <c r="Y249" s="0" t="n">
        <v>3.31061334571294</v>
      </c>
      <c r="Z249" s="0" t="n">
        <v>-0.089557521687742</v>
      </c>
    </row>
    <row r="250" customFormat="false" ht="12.75" hidden="false" customHeight="false" outlineLevel="0" collapsed="false">
      <c r="B250" s="0" t="n">
        <v>6.213</v>
      </c>
      <c r="C250" s="0" t="n">
        <v>62.777</v>
      </c>
      <c r="D250" s="0" t="n">
        <v>1858.5</v>
      </c>
      <c r="E250" s="0" t="n">
        <v>4.713</v>
      </c>
      <c r="F250" s="0" t="n">
        <v>1858.3</v>
      </c>
      <c r="G250" s="0" t="n">
        <v>0.0337819512457623</v>
      </c>
      <c r="H250" s="0" t="n">
        <v>3.38782839213305</v>
      </c>
      <c r="I250" s="0" t="n">
        <v>0.718826308536611</v>
      </c>
      <c r="T250" s="0" t="n">
        <v>16.8363</v>
      </c>
      <c r="U250" s="0" t="n">
        <v>4.420001</v>
      </c>
      <c r="Y250" s="0" t="n">
        <v>3.31390466589157</v>
      </c>
      <c r="Z250" s="0" t="n">
        <v>-0.0739237262414823</v>
      </c>
    </row>
    <row r="251" customFormat="false" ht="12.75" hidden="false" customHeight="false" outlineLevel="0" collapsed="false">
      <c r="B251" s="0" t="n">
        <v>6.234</v>
      </c>
      <c r="C251" s="0" t="n">
        <v>63.676</v>
      </c>
      <c r="D251" s="0" t="n">
        <v>1860.3</v>
      </c>
      <c r="E251" s="0" t="n">
        <v>4.734</v>
      </c>
      <c r="F251" s="0" t="n">
        <v>1860.1</v>
      </c>
      <c r="G251" s="0" t="n">
        <v>0.0342325681414978</v>
      </c>
      <c r="H251" s="0" t="n">
        <v>3.37457759025261</v>
      </c>
      <c r="I251" s="0" t="n">
        <v>0.71283852772552</v>
      </c>
      <c r="T251" s="0" t="n">
        <v>16.8361</v>
      </c>
      <c r="U251" s="0" t="n">
        <v>4.419928</v>
      </c>
      <c r="Y251" s="0" t="n">
        <v>3.31736055207912</v>
      </c>
      <c r="Z251" s="0" t="n">
        <v>-0.0572170381734911</v>
      </c>
    </row>
    <row r="252" customFormat="false" ht="12.75" hidden="false" customHeight="false" outlineLevel="0" collapsed="false">
      <c r="B252" s="0" t="n">
        <v>6.241</v>
      </c>
      <c r="C252" s="0" t="n">
        <v>64.587</v>
      </c>
      <c r="D252" s="0" t="n">
        <v>1860.3</v>
      </c>
      <c r="E252" s="0" t="n">
        <v>4.741</v>
      </c>
      <c r="F252" s="0" t="n">
        <v>1860.1</v>
      </c>
      <c r="G252" s="0" t="n">
        <v>0.034722326756626</v>
      </c>
      <c r="H252" s="0" t="n">
        <v>3.36037216449465</v>
      </c>
      <c r="I252" s="0" t="n">
        <v>0.708789741509102</v>
      </c>
      <c r="T252" s="0" t="n">
        <v>16.8363</v>
      </c>
      <c r="U252" s="0" t="n">
        <v>4.420021</v>
      </c>
      <c r="Y252" s="0" t="n">
        <v>3.31851251414164</v>
      </c>
      <c r="Z252" s="0" t="n">
        <v>-0.0418596503530142</v>
      </c>
    </row>
    <row r="253" customFormat="false" ht="12.75" hidden="false" customHeight="false" outlineLevel="0" collapsed="false">
      <c r="B253" s="0" t="n">
        <v>6.26</v>
      </c>
      <c r="C253" s="0" t="n">
        <v>64.955</v>
      </c>
      <c r="D253" s="0" t="n">
        <v>1860.3</v>
      </c>
      <c r="E253" s="0" t="n">
        <v>4.76</v>
      </c>
      <c r="F253" s="0" t="n">
        <v>1860.1</v>
      </c>
      <c r="G253" s="0" t="n">
        <v>0.0349201655824956</v>
      </c>
      <c r="H253" s="0" t="n">
        <v>3.3546905945528</v>
      </c>
      <c r="I253" s="0" t="n">
        <v>0.70476693162874</v>
      </c>
      <c r="T253" s="0" t="n">
        <v>16.8363</v>
      </c>
      <c r="U253" s="0" t="n">
        <v>4.419889</v>
      </c>
      <c r="Y253" s="0" t="n">
        <v>3.32163926831133</v>
      </c>
      <c r="Z253" s="0" t="n">
        <v>-0.0330513262414716</v>
      </c>
    </row>
    <row r="254" customFormat="false" ht="12.75" hidden="false" customHeight="false" outlineLevel="0" collapsed="false">
      <c r="B254" s="0" t="n">
        <v>6.271</v>
      </c>
      <c r="C254" s="0" t="n">
        <v>64.955</v>
      </c>
      <c r="D254" s="0" t="n">
        <v>1862.1</v>
      </c>
      <c r="E254" s="0" t="n">
        <v>4.771</v>
      </c>
      <c r="F254" s="0" t="n">
        <v>1861.9</v>
      </c>
      <c r="G254" s="0" t="n">
        <v>0.0348864063590956</v>
      </c>
      <c r="H254" s="0" t="n">
        <v>3.35565781649086</v>
      </c>
      <c r="I254" s="0" t="n">
        <v>0.70334475298488</v>
      </c>
      <c r="T254" s="0" t="n">
        <v>16.8361</v>
      </c>
      <c r="U254" s="0" t="n">
        <v>4.419928</v>
      </c>
      <c r="Y254" s="0" t="n">
        <v>3.32344949440957</v>
      </c>
      <c r="Z254" s="0" t="n">
        <v>-0.0322083220812925</v>
      </c>
    </row>
    <row r="255" customFormat="false" ht="12.75" hidden="false" customHeight="false" outlineLevel="0" collapsed="false">
      <c r="B255" s="0" t="n">
        <v>6.289</v>
      </c>
      <c r="C255" s="0" t="n">
        <v>64.221</v>
      </c>
      <c r="D255" s="0" t="n">
        <v>1862.1</v>
      </c>
      <c r="E255" s="0" t="n">
        <v>4.789</v>
      </c>
      <c r="F255" s="0" t="n">
        <v>1861.9</v>
      </c>
      <c r="G255" s="0" t="n">
        <v>0.0344921854020087</v>
      </c>
      <c r="H255" s="0" t="n">
        <v>3.3670222782082</v>
      </c>
      <c r="I255" s="0" t="n">
        <v>0.703074186303653</v>
      </c>
      <c r="T255" s="0" t="n">
        <v>16.8363</v>
      </c>
      <c r="U255" s="0" t="n">
        <v>4.419981</v>
      </c>
      <c r="Y255" s="0" t="n">
        <v>3.32641168257033</v>
      </c>
      <c r="Z255" s="0" t="n">
        <v>-0.0406105956378631</v>
      </c>
    </row>
    <row r="256" customFormat="false" ht="12.75" hidden="false" customHeight="false" outlineLevel="0" collapsed="false">
      <c r="B256" s="0" t="n">
        <v>6.31</v>
      </c>
      <c r="C256" s="0" t="n">
        <v>62.956</v>
      </c>
      <c r="D256" s="0" t="n">
        <v>1862.1</v>
      </c>
      <c r="E256" s="0" t="n">
        <v>4.81</v>
      </c>
      <c r="F256" s="0" t="n">
        <v>1861.9</v>
      </c>
      <c r="G256" s="0" t="n">
        <v>0.0338127718996724</v>
      </c>
      <c r="H256" s="0" t="n">
        <v>3.38691646727659</v>
      </c>
      <c r="I256" s="0" t="n">
        <v>0.70414063768744</v>
      </c>
      <c r="T256" s="0" t="n">
        <v>16.8361</v>
      </c>
      <c r="U256" s="0" t="n">
        <v>4.42008</v>
      </c>
      <c r="Y256" s="0" t="n">
        <v>3.32986756875789</v>
      </c>
      <c r="Z256" s="0" t="n">
        <v>-0.0570488985186994</v>
      </c>
    </row>
    <row r="257" customFormat="false" ht="12.75" hidden="false" customHeight="false" outlineLevel="0" collapsed="false">
      <c r="B257" s="0" t="n">
        <v>6.327</v>
      </c>
      <c r="C257" s="0" t="n">
        <v>62.067</v>
      </c>
      <c r="D257" s="0" t="n">
        <v>1862.1</v>
      </c>
      <c r="E257" s="0" t="n">
        <v>4.827</v>
      </c>
      <c r="F257" s="0" t="n">
        <v>1861.9</v>
      </c>
      <c r="G257" s="0" t="n">
        <v>0.0333353026478329</v>
      </c>
      <c r="H257" s="0" t="n">
        <v>3.40113808933875</v>
      </c>
      <c r="I257" s="0" t="n">
        <v>0.704607020786979</v>
      </c>
      <c r="T257" s="0" t="n">
        <v>16.8363</v>
      </c>
      <c r="U257" s="0" t="n">
        <v>4.420001</v>
      </c>
      <c r="Y257" s="0" t="n">
        <v>3.33266519090972</v>
      </c>
      <c r="Z257" s="0" t="n">
        <v>-0.0684728984290337</v>
      </c>
    </row>
    <row r="258" customFormat="false" ht="12.75" hidden="false" customHeight="false" outlineLevel="0" collapsed="false">
      <c r="B258" s="0" t="n">
        <v>6.336</v>
      </c>
      <c r="C258" s="0" t="n">
        <v>61.366</v>
      </c>
      <c r="D258" s="0" t="n">
        <v>1862.1</v>
      </c>
      <c r="E258" s="0" t="n">
        <v>4.836</v>
      </c>
      <c r="F258" s="0" t="n">
        <v>1861.9</v>
      </c>
      <c r="G258" s="0" t="n">
        <v>0.0329588055212417</v>
      </c>
      <c r="H258" s="0" t="n">
        <v>3.41249659950081</v>
      </c>
      <c r="I258" s="0" t="n">
        <v>0.705644458126719</v>
      </c>
      <c r="T258" s="0" t="n">
        <v>16.8363</v>
      </c>
      <c r="U258" s="0" t="n">
        <v>4.42004</v>
      </c>
      <c r="Y258" s="0" t="n">
        <v>3.3341462849901</v>
      </c>
      <c r="Z258" s="0" t="n">
        <v>-0.0783503145107161</v>
      </c>
    </row>
    <row r="259" customFormat="false" ht="12.75" hidden="false" customHeight="false" outlineLevel="0" collapsed="false">
      <c r="B259" s="0" t="n">
        <v>6.347</v>
      </c>
      <c r="C259" s="0" t="n">
        <v>61.018</v>
      </c>
      <c r="D259" s="0" t="n">
        <v>1862.1</v>
      </c>
      <c r="E259" s="0" t="n">
        <v>4.847</v>
      </c>
      <c r="F259" s="0" t="n">
        <v>1861.9</v>
      </c>
      <c r="G259" s="0" t="n">
        <v>0.0327718996723777</v>
      </c>
      <c r="H259" s="0" t="n">
        <v>3.41818363238038</v>
      </c>
      <c r="I259" s="0" t="n">
        <v>0.705216346684625</v>
      </c>
      <c r="T259" s="0" t="n">
        <v>16.8365</v>
      </c>
      <c r="U259" s="0" t="n">
        <v>4.420093</v>
      </c>
      <c r="Y259" s="0" t="n">
        <v>3.33595651108834</v>
      </c>
      <c r="Z259" s="0" t="n">
        <v>-0.0822271212920409</v>
      </c>
    </row>
    <row r="260" customFormat="false" ht="12.75" hidden="false" customHeight="false" outlineLevel="0" collapsed="false">
      <c r="B260" s="0" t="n">
        <v>6.375</v>
      </c>
      <c r="C260" s="0" t="n">
        <v>60.844</v>
      </c>
      <c r="D260" s="0" t="n">
        <v>1863.9</v>
      </c>
      <c r="E260" s="0" t="n">
        <v>4.875</v>
      </c>
      <c r="F260" s="0" t="n">
        <v>1863.7</v>
      </c>
      <c r="G260" s="0" t="n">
        <v>0.0326468852283093</v>
      </c>
      <c r="H260" s="0" t="n">
        <v>3.42200561068671</v>
      </c>
      <c r="I260" s="0" t="n">
        <v>0.701949868858812</v>
      </c>
      <c r="T260" s="0" t="n">
        <v>16.8363</v>
      </c>
      <c r="U260" s="0" t="n">
        <v>4.420001</v>
      </c>
      <c r="Y260" s="0" t="n">
        <v>3.34056435933841</v>
      </c>
      <c r="Z260" s="0" t="n">
        <v>-0.0814412513482976</v>
      </c>
    </row>
    <row r="261" customFormat="false" ht="12.75" hidden="false" customHeight="false" outlineLevel="0" collapsed="false">
      <c r="B261" s="0" t="n">
        <v>6.376</v>
      </c>
      <c r="C261" s="0" t="n">
        <v>60.156</v>
      </c>
      <c r="D261" s="0" t="n">
        <v>1863.9</v>
      </c>
      <c r="E261" s="0" t="n">
        <v>4.876</v>
      </c>
      <c r="F261" s="0" t="n">
        <v>1863.7</v>
      </c>
      <c r="G261" s="0" t="n">
        <v>0.0322777271020014</v>
      </c>
      <c r="H261" s="0" t="n">
        <v>3.43337763334919</v>
      </c>
      <c r="I261" s="0" t="n">
        <v>0.704138152860785</v>
      </c>
      <c r="T261" s="0" t="n">
        <v>16.8363</v>
      </c>
      <c r="U261" s="0" t="n">
        <v>4.419968</v>
      </c>
      <c r="Y261" s="0" t="n">
        <v>3.34072892534734</v>
      </c>
      <c r="Z261" s="0" t="n">
        <v>-0.0926487080018492</v>
      </c>
    </row>
    <row r="262" customFormat="false" ht="12.75" hidden="false" customHeight="false" outlineLevel="0" collapsed="false">
      <c r="B262" s="0" t="n">
        <v>6.403</v>
      </c>
      <c r="C262" s="0" t="n">
        <v>59.138</v>
      </c>
      <c r="D262" s="0" t="n">
        <v>1863.9</v>
      </c>
      <c r="E262" s="0" t="n">
        <v>4.903</v>
      </c>
      <c r="F262" s="0" t="n">
        <v>1863.7</v>
      </c>
      <c r="G262" s="0" t="n">
        <v>0.0317315018511563</v>
      </c>
      <c r="H262" s="0" t="n">
        <v>3.45044512454784</v>
      </c>
      <c r="I262" s="0" t="n">
        <v>0.703741612185977</v>
      </c>
      <c r="T262" s="0" t="n">
        <v>16.8364</v>
      </c>
      <c r="U262" s="0" t="n">
        <v>4.419981</v>
      </c>
      <c r="Y262" s="0" t="n">
        <v>3.34517220758848</v>
      </c>
      <c r="Z262" s="0" t="n">
        <v>-0.105272916959363</v>
      </c>
    </row>
    <row r="263" customFormat="false" ht="12.75" hidden="false" customHeight="false" outlineLevel="0" collapsed="false">
      <c r="B263" s="0" t="n">
        <v>6.423</v>
      </c>
      <c r="C263" s="0" t="n">
        <v>58.137</v>
      </c>
      <c r="D263" s="0" t="n">
        <v>1863.9</v>
      </c>
      <c r="E263" s="0" t="n">
        <v>4.923</v>
      </c>
      <c r="F263" s="0" t="n">
        <v>1863.7</v>
      </c>
      <c r="G263" s="0" t="n">
        <v>0.0311943982400601</v>
      </c>
      <c r="H263" s="0" t="n">
        <v>3.46751652505195</v>
      </c>
      <c r="I263" s="0" t="n">
        <v>0.70435029962461</v>
      </c>
      <c r="T263" s="0" t="n">
        <v>16.8363</v>
      </c>
      <c r="U263" s="0" t="n">
        <v>4.420001</v>
      </c>
      <c r="Y263" s="0" t="n">
        <v>3.3484635277671</v>
      </c>
      <c r="Z263" s="0" t="n">
        <v>-0.119052997284849</v>
      </c>
    </row>
    <row r="264" customFormat="false" ht="12.75" hidden="false" customHeight="false" outlineLevel="0" collapsed="false">
      <c r="B264" s="0" t="n">
        <v>6.432</v>
      </c>
      <c r="C264" s="0" t="n">
        <v>57.316</v>
      </c>
      <c r="D264" s="0" t="n">
        <v>1865.7</v>
      </c>
      <c r="E264" s="0" t="n">
        <v>4.932</v>
      </c>
      <c r="F264" s="0" t="n">
        <v>1865.5</v>
      </c>
      <c r="G264" s="0" t="n">
        <v>0.0307242026266417</v>
      </c>
      <c r="H264" s="0" t="n">
        <v>3.48270435602596</v>
      </c>
      <c r="I264" s="0" t="n">
        <v>0.706144435528378</v>
      </c>
      <c r="T264" s="0" t="n">
        <v>16.8363</v>
      </c>
      <c r="U264" s="0" t="n">
        <v>4.419968</v>
      </c>
      <c r="Y264" s="0" t="n">
        <v>3.34994462184748</v>
      </c>
      <c r="Z264" s="0" t="n">
        <v>-0.132759734178478</v>
      </c>
    </row>
    <row r="265" customFormat="false" ht="12.75" hidden="false" customHeight="false" outlineLevel="0" collapsed="false">
      <c r="B265" s="0" t="n">
        <v>6.453</v>
      </c>
      <c r="C265" s="0" t="n">
        <v>56.667</v>
      </c>
      <c r="D265" s="0" t="n">
        <v>1863.9</v>
      </c>
      <c r="E265" s="0" t="n">
        <v>4.953</v>
      </c>
      <c r="F265" s="0" t="n">
        <v>1863.7</v>
      </c>
      <c r="G265" s="0" t="n">
        <v>0.0304056446853034</v>
      </c>
      <c r="H265" s="0" t="n">
        <v>3.49312678693021</v>
      </c>
      <c r="I265" s="0" t="n">
        <v>0.705254752055363</v>
      </c>
      <c r="T265" s="0" t="n">
        <v>16.8364</v>
      </c>
      <c r="U265" s="0" t="n">
        <v>4.42006</v>
      </c>
      <c r="Y265" s="0" t="n">
        <v>3.35340050803504</v>
      </c>
      <c r="Z265" s="0" t="n">
        <v>-0.139726278895173</v>
      </c>
    </row>
    <row r="266" customFormat="false" ht="12.75" hidden="false" customHeight="false" outlineLevel="0" collapsed="false">
      <c r="B266" s="0" t="n">
        <v>6.47</v>
      </c>
      <c r="C266" s="0" t="n">
        <v>55.867</v>
      </c>
      <c r="D266" s="0" t="n">
        <v>1865.7</v>
      </c>
      <c r="E266" s="0" t="n">
        <v>4.97</v>
      </c>
      <c r="F266" s="0" t="n">
        <v>1865.5</v>
      </c>
      <c r="G266" s="0" t="n">
        <v>0.0299474671669794</v>
      </c>
      <c r="H266" s="0" t="n">
        <v>3.50831030531523</v>
      </c>
      <c r="I266" s="0" t="n">
        <v>0.705897445737472</v>
      </c>
      <c r="T266" s="0" t="n">
        <v>16.8363</v>
      </c>
      <c r="U266" s="0" t="n">
        <v>4.420001</v>
      </c>
      <c r="Y266" s="0" t="n">
        <v>3.35619813018687</v>
      </c>
      <c r="Z266" s="0" t="n">
        <v>-0.152112175128368</v>
      </c>
    </row>
    <row r="267" customFormat="false" ht="12.75" hidden="false" customHeight="false" outlineLevel="0" collapsed="false">
      <c r="B267" s="0" t="n">
        <v>6.488</v>
      </c>
      <c r="C267" s="0" t="n">
        <v>55.077</v>
      </c>
      <c r="D267" s="0" t="n">
        <v>1867.5</v>
      </c>
      <c r="E267" s="0" t="n">
        <v>4.988</v>
      </c>
      <c r="F267" s="0" t="n">
        <v>1867.3</v>
      </c>
      <c r="G267" s="0" t="n">
        <v>0.0294955283028972</v>
      </c>
      <c r="H267" s="0" t="n">
        <v>3.52351638772246</v>
      </c>
      <c r="I267" s="0" t="n">
        <v>0.706398634266733</v>
      </c>
      <c r="T267" s="0" t="n">
        <v>16.8361</v>
      </c>
      <c r="U267" s="0" t="n">
        <v>4.419968</v>
      </c>
      <c r="Y267" s="0" t="n">
        <v>3.35916031834763</v>
      </c>
      <c r="Z267" s="0" t="n">
        <v>-0.164356069374835</v>
      </c>
    </row>
    <row r="268" customFormat="false" ht="12.75" hidden="false" customHeight="false" outlineLevel="0" collapsed="false">
      <c r="B268" s="0" t="n">
        <v>6.499</v>
      </c>
      <c r="C268" s="0" t="n">
        <v>54.453</v>
      </c>
      <c r="D268" s="0" t="n">
        <v>1865.7</v>
      </c>
      <c r="E268" s="0" t="n">
        <v>4.999</v>
      </c>
      <c r="F268" s="0" t="n">
        <v>1865.5</v>
      </c>
      <c r="G268" s="0" t="n">
        <v>0.0291894934333959</v>
      </c>
      <c r="H268" s="0" t="n">
        <v>3.53394622536668</v>
      </c>
      <c r="I268" s="0" t="n">
        <v>0.706930631199576</v>
      </c>
      <c r="T268" s="0" t="n">
        <v>16.8364</v>
      </c>
      <c r="U268" s="0" t="n">
        <v>4.420021</v>
      </c>
      <c r="Y268" s="0" t="n">
        <v>3.36097054444587</v>
      </c>
      <c r="Z268" s="0" t="n">
        <v>-0.172975680920809</v>
      </c>
    </row>
    <row r="269" customFormat="false" ht="12.75" hidden="false" customHeight="false" outlineLevel="0" collapsed="false">
      <c r="B269" s="0" t="n">
        <v>6.519</v>
      </c>
      <c r="C269" s="0" t="n">
        <v>53.99</v>
      </c>
      <c r="D269" s="0" t="n">
        <v>1865.7</v>
      </c>
      <c r="E269" s="0" t="n">
        <v>5.019</v>
      </c>
      <c r="F269" s="0" t="n">
        <v>1865.5</v>
      </c>
      <c r="G269" s="0" t="n">
        <v>0.0289413025998392</v>
      </c>
      <c r="H269" s="0" t="n">
        <v>3.54248532487756</v>
      </c>
      <c r="I269" s="0" t="n">
        <v>0.705814968096745</v>
      </c>
      <c r="T269" s="0" t="n">
        <v>16.8365</v>
      </c>
      <c r="U269" s="0" t="n">
        <v>4.420041</v>
      </c>
      <c r="Y269" s="0" t="n">
        <v>3.36426186462449</v>
      </c>
      <c r="Z269" s="0" t="n">
        <v>-0.178223460253069</v>
      </c>
    </row>
    <row r="270" customFormat="false" ht="12.75" hidden="false" customHeight="false" outlineLevel="0" collapsed="false">
      <c r="B270" s="0" t="n">
        <v>6.536</v>
      </c>
      <c r="C270" s="0" t="n">
        <v>53.531</v>
      </c>
      <c r="D270" s="0" t="n">
        <v>1867.5</v>
      </c>
      <c r="E270" s="0" t="n">
        <v>5.036</v>
      </c>
      <c r="F270" s="0" t="n">
        <v>1867.3</v>
      </c>
      <c r="G270" s="0" t="n">
        <v>0.0286675949231511</v>
      </c>
      <c r="H270" s="0" t="n">
        <v>3.55198766672773</v>
      </c>
      <c r="I270" s="0" t="n">
        <v>0.705319234854592</v>
      </c>
      <c r="T270" s="0" t="n">
        <v>16.8363</v>
      </c>
      <c r="U270" s="0" t="n">
        <v>4.420041</v>
      </c>
      <c r="Y270" s="0" t="n">
        <v>3.36705948677632</v>
      </c>
      <c r="Z270" s="0" t="n">
        <v>-0.184928179951404</v>
      </c>
    </row>
    <row r="271" customFormat="false" ht="12.75" hidden="false" customHeight="false" outlineLevel="0" collapsed="false">
      <c r="B271" s="0" t="n">
        <v>6.564</v>
      </c>
      <c r="C271" s="0" t="n">
        <v>53.076</v>
      </c>
      <c r="D271" s="0" t="n">
        <v>1867.5</v>
      </c>
      <c r="E271" s="0" t="n">
        <v>5.064</v>
      </c>
      <c r="F271" s="0" t="n">
        <v>1867.3</v>
      </c>
      <c r="G271" s="0" t="n">
        <v>0.0284239275959942</v>
      </c>
      <c r="H271" s="0" t="n">
        <v>3.56052374285905</v>
      </c>
      <c r="I271" s="0" t="n">
        <v>0.70310500451403</v>
      </c>
      <c r="T271" s="0" t="n">
        <v>16.8363</v>
      </c>
      <c r="U271" s="0" t="n">
        <v>4.420001</v>
      </c>
      <c r="Y271" s="0" t="n">
        <v>3.37166733502639</v>
      </c>
      <c r="Z271" s="0" t="n">
        <v>-0.188856407832656</v>
      </c>
    </row>
    <row r="272" customFormat="false" ht="12.75" hidden="false" customHeight="false" outlineLevel="0" collapsed="false">
      <c r="B272" s="0" t="n">
        <v>6.584</v>
      </c>
      <c r="C272" s="0" t="n">
        <v>52.325</v>
      </c>
      <c r="D272" s="0" t="n">
        <v>1867.5</v>
      </c>
      <c r="E272" s="0" t="n">
        <v>5.084</v>
      </c>
      <c r="F272" s="0" t="n">
        <v>1867.3</v>
      </c>
      <c r="G272" s="0" t="n">
        <v>0.0280217426230386</v>
      </c>
      <c r="H272" s="0" t="n">
        <v>3.57477432230187</v>
      </c>
      <c r="I272" s="0" t="n">
        <v>0.70314207755741</v>
      </c>
      <c r="T272" s="0" t="n">
        <v>16.8364</v>
      </c>
      <c r="U272" s="0" t="n">
        <v>4.42006</v>
      </c>
      <c r="Y272" s="0" t="n">
        <v>3.37495865520502</v>
      </c>
      <c r="Z272" s="0" t="n">
        <v>-0.199815667096857</v>
      </c>
    </row>
    <row r="273" customFormat="false" ht="12.75" hidden="false" customHeight="false" outlineLevel="0" collapsed="false">
      <c r="B273" s="0" t="n">
        <v>6.603</v>
      </c>
      <c r="C273" s="0" t="n">
        <v>52.474</v>
      </c>
      <c r="D273" s="0" t="n">
        <v>1869.2</v>
      </c>
      <c r="E273" s="0" t="n">
        <v>5.103</v>
      </c>
      <c r="F273" s="0" t="n">
        <v>1869</v>
      </c>
      <c r="G273" s="0" t="n">
        <v>0.0280759764579989</v>
      </c>
      <c r="H273" s="0" t="n">
        <v>3.57284077315503</v>
      </c>
      <c r="I273" s="0" t="n">
        <v>0.700145164247508</v>
      </c>
      <c r="T273" s="0" t="n">
        <v>16.8363</v>
      </c>
      <c r="U273" s="0" t="n">
        <v>4.420041</v>
      </c>
      <c r="Y273" s="0" t="n">
        <v>3.37808540937471</v>
      </c>
      <c r="Z273" s="0" t="n">
        <v>-0.194755363780325</v>
      </c>
    </row>
    <row r="274" customFormat="false" ht="12.75" hidden="false" customHeight="false" outlineLevel="0" collapsed="false">
      <c r="B274" s="0" t="n">
        <v>6.614</v>
      </c>
      <c r="C274" s="0" t="n">
        <v>53.227</v>
      </c>
      <c r="D274" s="0" t="n">
        <v>1869.2</v>
      </c>
      <c r="E274" s="0" t="n">
        <v>5.114</v>
      </c>
      <c r="F274" s="0" t="n">
        <v>1869</v>
      </c>
      <c r="G274" s="0" t="n">
        <v>0.0284788657035848</v>
      </c>
      <c r="H274" s="0" t="n">
        <v>3.55859279648514</v>
      </c>
      <c r="I274" s="0" t="n">
        <v>0.695853108424939</v>
      </c>
      <c r="T274" s="0" t="n">
        <v>16.8363</v>
      </c>
      <c r="U274" s="0" t="n">
        <v>4.420041</v>
      </c>
      <c r="Y274" s="0" t="n">
        <v>3.37989563547295</v>
      </c>
      <c r="Z274" s="0" t="n">
        <v>-0.178697161012189</v>
      </c>
    </row>
    <row r="275" customFormat="false" ht="12.75" hidden="false" customHeight="false" outlineLevel="0" collapsed="false">
      <c r="B275" s="0" t="n">
        <v>6.64</v>
      </c>
      <c r="C275" s="0" t="n">
        <v>53.531</v>
      </c>
      <c r="D275" s="0" t="n">
        <v>1869.2</v>
      </c>
      <c r="E275" s="0" t="n">
        <v>5.14</v>
      </c>
      <c r="F275" s="0" t="n">
        <v>1869</v>
      </c>
      <c r="G275" s="0" t="n">
        <v>0.02864151952916</v>
      </c>
      <c r="H275" s="0" t="n">
        <v>3.55289765790083</v>
      </c>
      <c r="I275" s="0" t="n">
        <v>0.691225225272535</v>
      </c>
      <c r="T275" s="0" t="n">
        <v>16.8364</v>
      </c>
      <c r="U275" s="0" t="n">
        <v>4.420093</v>
      </c>
      <c r="Y275" s="0" t="n">
        <v>3.38417435170516</v>
      </c>
      <c r="Z275" s="0" t="n">
        <v>-0.16872330619567</v>
      </c>
    </row>
    <row r="276" customFormat="false" ht="12.75" hidden="false" customHeight="false" outlineLevel="0" collapsed="false">
      <c r="B276" s="0" t="n">
        <v>6.67</v>
      </c>
      <c r="C276" s="0" t="n">
        <v>53.076</v>
      </c>
      <c r="D276" s="0" t="n">
        <v>1869.2</v>
      </c>
      <c r="E276" s="0" t="n">
        <v>5.17</v>
      </c>
      <c r="F276" s="0" t="n">
        <v>1869</v>
      </c>
      <c r="G276" s="0" t="n">
        <v>0.0283980738362761</v>
      </c>
      <c r="H276" s="0" t="n">
        <v>3.56143373403215</v>
      </c>
      <c r="I276" s="0" t="n">
        <v>0.688865325731558</v>
      </c>
      <c r="T276" s="0" t="n">
        <v>16.8365</v>
      </c>
      <c r="U276" s="0" t="n">
        <v>4.42008</v>
      </c>
      <c r="Y276" s="0" t="n">
        <v>3.38911133197309</v>
      </c>
      <c r="Z276" s="0" t="n">
        <v>-0.172322402059059</v>
      </c>
    </row>
    <row r="277" customFormat="false" ht="12.75" hidden="false" customHeight="false" outlineLevel="0" collapsed="false">
      <c r="B277" s="0" t="n">
        <v>6.67</v>
      </c>
      <c r="C277" s="0" t="n">
        <v>52.624</v>
      </c>
      <c r="D277" s="0" t="n">
        <v>1869.2</v>
      </c>
      <c r="E277" s="0" t="n">
        <v>5.17</v>
      </c>
      <c r="F277" s="0" t="n">
        <v>1869</v>
      </c>
      <c r="G277" s="0" t="n">
        <v>0.0281562332798288</v>
      </c>
      <c r="H277" s="0" t="n">
        <v>3.56998629271992</v>
      </c>
      <c r="I277" s="0" t="n">
        <v>0.690519592402306</v>
      </c>
      <c r="T277" s="0" t="n">
        <v>16.8364</v>
      </c>
      <c r="U277" s="0" t="n">
        <v>4.420041</v>
      </c>
      <c r="Y277" s="0" t="n">
        <v>3.38911133197309</v>
      </c>
      <c r="Z277" s="0" t="n">
        <v>-0.180874960746826</v>
      </c>
    </row>
    <row r="278" customFormat="false" ht="12.75" hidden="false" customHeight="false" outlineLevel="0" collapsed="false">
      <c r="B278" s="0" t="n">
        <v>6.719</v>
      </c>
      <c r="C278" s="0" t="n">
        <v>52.325</v>
      </c>
      <c r="D278" s="0" t="n">
        <v>1869.2</v>
      </c>
      <c r="E278" s="0" t="n">
        <v>5.219</v>
      </c>
      <c r="F278" s="0" t="n">
        <v>1869</v>
      </c>
      <c r="G278" s="0" t="n">
        <v>0.0279962546816479</v>
      </c>
      <c r="H278" s="0" t="n">
        <v>3.57568431347498</v>
      </c>
      <c r="I278" s="0" t="n">
        <v>0.685128245540329</v>
      </c>
      <c r="T278" s="0" t="n">
        <v>16.8366</v>
      </c>
      <c r="U278" s="0" t="n">
        <v>4.420093</v>
      </c>
      <c r="Y278" s="0" t="n">
        <v>3.39717506641072</v>
      </c>
      <c r="Z278" s="0" t="n">
        <v>-0.178509247064257</v>
      </c>
    </row>
    <row r="279" customFormat="false" ht="12.75" hidden="false" customHeight="false" outlineLevel="0" collapsed="false">
      <c r="B279" s="0" t="n">
        <v>6.726</v>
      </c>
      <c r="C279" s="0" t="n">
        <v>52.176</v>
      </c>
      <c r="D279" s="0" t="n">
        <v>1869.2</v>
      </c>
      <c r="E279" s="0" t="n">
        <v>5.226</v>
      </c>
      <c r="F279" s="0" t="n">
        <v>1869</v>
      </c>
      <c r="G279" s="0" t="n">
        <v>0.027916532905297</v>
      </c>
      <c r="H279" s="0" t="n">
        <v>3.57853596258012</v>
      </c>
      <c r="I279" s="0" t="n">
        <v>0.684756211745143</v>
      </c>
      <c r="T279" s="0" t="n">
        <v>16.8369</v>
      </c>
      <c r="U279" s="0" t="n">
        <v>4.420001</v>
      </c>
      <c r="Y279" s="0" t="n">
        <v>3.39832702847324</v>
      </c>
      <c r="Z279" s="0" t="n">
        <v>-0.180208934106882</v>
      </c>
    </row>
    <row r="280" customFormat="false" ht="12.75" hidden="false" customHeight="false" outlineLevel="0" collapsed="false">
      <c r="B280" s="0" t="n">
        <v>6.755</v>
      </c>
      <c r="C280" s="0" t="n">
        <v>52.325</v>
      </c>
      <c r="D280" s="0" t="n">
        <v>1871</v>
      </c>
      <c r="E280" s="0" t="n">
        <v>5.255</v>
      </c>
      <c r="F280" s="0" t="n">
        <v>1870.8</v>
      </c>
      <c r="G280" s="0" t="n">
        <v>0.0279693179388497</v>
      </c>
      <c r="H280" s="0" t="n">
        <v>3.5766469318104</v>
      </c>
      <c r="I280" s="0" t="n">
        <v>0.680617874749838</v>
      </c>
      <c r="T280" s="0" t="n">
        <v>16.8368</v>
      </c>
      <c r="U280" s="0" t="n">
        <v>4.420001</v>
      </c>
      <c r="Y280" s="0" t="n">
        <v>3.40309944273224</v>
      </c>
      <c r="Z280" s="0" t="n">
        <v>-0.173547489078157</v>
      </c>
    </row>
    <row r="281" customFormat="false" ht="12.75" hidden="false" customHeight="false" outlineLevel="0" collapsed="false">
      <c r="B281" s="0" t="n">
        <v>6.775</v>
      </c>
      <c r="C281" s="0" t="n">
        <v>52.925</v>
      </c>
      <c r="D281" s="0" t="n">
        <v>1871</v>
      </c>
      <c r="E281" s="0" t="n">
        <v>5.275</v>
      </c>
      <c r="F281" s="0" t="n">
        <v>1870.8</v>
      </c>
      <c r="G281" s="0" t="n">
        <v>0.0282900363480864</v>
      </c>
      <c r="H281" s="0" t="n">
        <v>3.56524538384104</v>
      </c>
      <c r="I281" s="0" t="n">
        <v>0.67587590214996</v>
      </c>
      <c r="T281" s="0" t="n">
        <v>16.837</v>
      </c>
      <c r="U281" s="0" t="n">
        <v>4.42012</v>
      </c>
      <c r="Y281" s="0" t="n">
        <v>3.40639076291086</v>
      </c>
      <c r="Z281" s="0" t="n">
        <v>-0.15885462093018</v>
      </c>
    </row>
    <row r="282" customFormat="false" ht="12.75" hidden="false" customHeight="false" outlineLevel="0" collapsed="false">
      <c r="B282" s="0" t="n">
        <v>6.793</v>
      </c>
      <c r="C282" s="0" t="n">
        <v>53.684</v>
      </c>
      <c r="D282" s="0" t="n">
        <v>1871</v>
      </c>
      <c r="E282" s="0" t="n">
        <v>5.293</v>
      </c>
      <c r="F282" s="0" t="n">
        <v>1870.8</v>
      </c>
      <c r="G282" s="0" t="n">
        <v>0.0286957451357708</v>
      </c>
      <c r="H282" s="0" t="n">
        <v>3.551006196225</v>
      </c>
      <c r="I282" s="0" t="n">
        <v>0.670887246594558</v>
      </c>
      <c r="T282" s="0" t="n">
        <v>16.8371</v>
      </c>
      <c r="U282" s="0" t="n">
        <v>4.420093</v>
      </c>
      <c r="Y282" s="0" t="n">
        <v>3.40935295107162</v>
      </c>
      <c r="Z282" s="0" t="n">
        <v>-0.141653245153373</v>
      </c>
    </row>
    <row r="283" customFormat="false" ht="12.75" hidden="false" customHeight="false" outlineLevel="0" collapsed="false">
      <c r="B283" s="0" t="n">
        <v>6.822</v>
      </c>
      <c r="C283" s="0" t="n">
        <v>54.764</v>
      </c>
      <c r="D283" s="0" t="n">
        <v>1871</v>
      </c>
      <c r="E283" s="0" t="n">
        <v>5.322</v>
      </c>
      <c r="F283" s="0" t="n">
        <v>1870.8</v>
      </c>
      <c r="G283" s="0" t="n">
        <v>0.0292730382723968</v>
      </c>
      <c r="H283" s="0" t="n">
        <v>3.531088159246</v>
      </c>
      <c r="I283" s="0" t="n">
        <v>0.663488943864337</v>
      </c>
      <c r="T283" s="0" t="n">
        <v>16.8372</v>
      </c>
      <c r="U283" s="0" t="n">
        <v>4.420041</v>
      </c>
      <c r="Y283" s="0" t="n">
        <v>3.41412536533063</v>
      </c>
      <c r="Z283" s="0" t="n">
        <v>-0.116962793915375</v>
      </c>
    </row>
    <row r="284" customFormat="false" ht="12.75" hidden="false" customHeight="false" outlineLevel="0" collapsed="false">
      <c r="B284" s="0" t="n">
        <v>6.85</v>
      </c>
      <c r="C284" s="0" t="n">
        <v>56.026</v>
      </c>
      <c r="D284" s="0" t="n">
        <v>1871</v>
      </c>
      <c r="E284" s="0" t="n">
        <v>5.35</v>
      </c>
      <c r="F284" s="0" t="n">
        <v>1870.8</v>
      </c>
      <c r="G284" s="0" t="n">
        <v>0.029947615993158</v>
      </c>
      <c r="H284" s="0" t="n">
        <v>3.50830533575308</v>
      </c>
      <c r="I284" s="0" t="n">
        <v>0.655758006682819</v>
      </c>
      <c r="T284" s="0" t="n">
        <v>16.837</v>
      </c>
      <c r="U284" s="0" t="n">
        <v>4.42008</v>
      </c>
      <c r="Y284" s="0" t="n">
        <v>3.4187332135807</v>
      </c>
      <c r="Z284" s="0" t="n">
        <v>-0.0895721221723829</v>
      </c>
    </row>
    <row r="285" customFormat="false" ht="12.75" hidden="false" customHeight="false" outlineLevel="0" collapsed="false">
      <c r="B285" s="0" t="n">
        <v>6.871</v>
      </c>
      <c r="C285" s="0" t="n">
        <v>57.643</v>
      </c>
      <c r="D285" s="0" t="n">
        <v>1872.8</v>
      </c>
      <c r="E285" s="0" t="n">
        <v>5.371</v>
      </c>
      <c r="F285" s="0" t="n">
        <v>1872.6</v>
      </c>
      <c r="G285" s="0" t="n">
        <v>0.0307823347217772</v>
      </c>
      <c r="H285" s="0" t="n">
        <v>3.48081408187682</v>
      </c>
      <c r="I285" s="0" t="n">
        <v>0.648075606381832</v>
      </c>
      <c r="T285" s="0" t="n">
        <v>16.8371</v>
      </c>
      <c r="U285" s="0" t="n">
        <v>4.420093</v>
      </c>
      <c r="Y285" s="0" t="n">
        <v>3.42218909976825</v>
      </c>
      <c r="Z285" s="0" t="n">
        <v>-0.0586249821085674</v>
      </c>
    </row>
    <row r="286" customFormat="false" ht="12.75" hidden="false" customHeight="false" outlineLevel="0" collapsed="false">
      <c r="B286" s="0" t="n">
        <v>6.887</v>
      </c>
      <c r="C286" s="0" t="n">
        <v>59.307</v>
      </c>
      <c r="D286" s="0" t="n">
        <v>1872.8</v>
      </c>
      <c r="E286" s="0" t="n">
        <v>5.387</v>
      </c>
      <c r="F286" s="0" t="n">
        <v>1872.6</v>
      </c>
      <c r="G286" s="0" t="n">
        <v>0.0316709388016661</v>
      </c>
      <c r="H286" s="0" t="n">
        <v>3.45235555775719</v>
      </c>
      <c r="I286" s="0" t="n">
        <v>0.640867933498643</v>
      </c>
      <c r="T286" s="0" t="n">
        <v>16.8374</v>
      </c>
      <c r="U286" s="0" t="n">
        <v>4.420041</v>
      </c>
      <c r="Y286" s="0" t="n">
        <v>3.42482215591115</v>
      </c>
      <c r="Z286" s="0" t="n">
        <v>-0.0275334018460387</v>
      </c>
    </row>
    <row r="287" customFormat="false" ht="12.75" hidden="false" customHeight="false" outlineLevel="0" collapsed="false">
      <c r="B287" s="0" t="n">
        <v>6.917</v>
      </c>
      <c r="C287" s="0" t="n">
        <v>60.327</v>
      </c>
      <c r="D287" s="0" t="n">
        <v>1872.8</v>
      </c>
      <c r="E287" s="0" t="n">
        <v>5.417</v>
      </c>
      <c r="F287" s="0" t="n">
        <v>1872.6</v>
      </c>
      <c r="G287" s="0" t="n">
        <v>0.0322156360140981</v>
      </c>
      <c r="H287" s="0" t="n">
        <v>3.43530313700317</v>
      </c>
      <c r="I287" s="0" t="n">
        <v>0.634170784013877</v>
      </c>
      <c r="T287" s="0" t="n">
        <v>16.8371</v>
      </c>
      <c r="U287" s="0" t="n">
        <v>4.42008</v>
      </c>
      <c r="Y287" s="0" t="n">
        <v>3.42975913617908</v>
      </c>
      <c r="Z287" s="0" t="n">
        <v>-0.00554400082409146</v>
      </c>
    </row>
    <row r="288" customFormat="false" ht="12.75" hidden="false" customHeight="false" outlineLevel="0" collapsed="false">
      <c r="B288" s="0" t="n">
        <v>6.947</v>
      </c>
      <c r="C288" s="0" t="n">
        <v>61.018</v>
      </c>
      <c r="D288" s="0" t="n">
        <v>1872.8</v>
      </c>
      <c r="E288" s="0" t="n">
        <v>5.447</v>
      </c>
      <c r="F288" s="0" t="n">
        <v>1872.6</v>
      </c>
      <c r="G288" s="0" t="n">
        <v>0.0325846416746769</v>
      </c>
      <c r="H288" s="0" t="n">
        <v>3.42391399982154</v>
      </c>
      <c r="I288" s="0" t="n">
        <v>0.628587112139074</v>
      </c>
      <c r="T288" s="0" t="n">
        <v>16.837</v>
      </c>
      <c r="U288" s="0" t="n">
        <v>4.420173</v>
      </c>
      <c r="Y288" s="0" t="n">
        <v>3.43469611644702</v>
      </c>
      <c r="Z288" s="0" t="n">
        <v>0.0107821166254785</v>
      </c>
    </row>
    <row r="289" customFormat="false" ht="12.75" hidden="false" customHeight="false" outlineLevel="0" collapsed="false">
      <c r="B289" s="0" t="n">
        <v>6.974</v>
      </c>
      <c r="C289" s="0" t="n">
        <v>61.191</v>
      </c>
      <c r="D289" s="0" t="n">
        <v>1872.8</v>
      </c>
      <c r="E289" s="0" t="n">
        <v>5.474</v>
      </c>
      <c r="F289" s="0" t="n">
        <v>1872.6</v>
      </c>
      <c r="G289" s="0" t="n">
        <v>0.0326770265940404</v>
      </c>
      <c r="H289" s="0" t="n">
        <v>3.42108278273207</v>
      </c>
      <c r="I289" s="0" t="n">
        <v>0.624969452453794</v>
      </c>
      <c r="T289" s="0" t="n">
        <v>16.8366</v>
      </c>
      <c r="U289" s="0" t="n">
        <v>4.420041</v>
      </c>
      <c r="Y289" s="0" t="n">
        <v>3.43913939868816</v>
      </c>
      <c r="Z289" s="0" t="n">
        <v>0.0180566159560898</v>
      </c>
    </row>
    <row r="290" customFormat="false" ht="12.75" hidden="false" customHeight="false" outlineLevel="0" collapsed="false">
      <c r="B290" s="0" t="n">
        <v>6.993</v>
      </c>
      <c r="C290" s="0" t="n">
        <v>61.018</v>
      </c>
      <c r="D290" s="0" t="n">
        <v>1872.8</v>
      </c>
      <c r="E290" s="0" t="n">
        <v>5.493</v>
      </c>
      <c r="F290" s="0" t="n">
        <v>1872.6</v>
      </c>
      <c r="G290" s="0" t="n">
        <v>0.0325846416746769</v>
      </c>
      <c r="H290" s="0" t="n">
        <v>3.42391399982154</v>
      </c>
      <c r="I290" s="0" t="n">
        <v>0.623323138507471</v>
      </c>
      <c r="T290" s="0" t="n">
        <v>16.8364</v>
      </c>
      <c r="U290" s="0" t="n">
        <v>4.420001</v>
      </c>
      <c r="Y290" s="0" t="n">
        <v>3.44226615285785</v>
      </c>
      <c r="Z290" s="0" t="n">
        <v>0.0183521530363109</v>
      </c>
    </row>
    <row r="291" customFormat="false" ht="12.75" hidden="false" customHeight="false" outlineLevel="0" collapsed="false">
      <c r="B291" s="0" t="n">
        <v>7.021</v>
      </c>
      <c r="C291" s="0" t="n">
        <v>60.844</v>
      </c>
      <c r="D291" s="0" t="n">
        <v>1872.8</v>
      </c>
      <c r="E291" s="0" t="n">
        <v>5.521</v>
      </c>
      <c r="F291" s="0" t="n">
        <v>1872.6</v>
      </c>
      <c r="G291" s="0" t="n">
        <v>0.0324917227384385</v>
      </c>
      <c r="H291" s="0" t="n">
        <v>3.42676969080423</v>
      </c>
      <c r="I291" s="0" t="n">
        <v>0.620679168774539</v>
      </c>
      <c r="T291" s="0" t="n">
        <v>16.8363</v>
      </c>
      <c r="U291" s="0" t="n">
        <v>4.420094</v>
      </c>
      <c r="Y291" s="0" t="n">
        <v>3.44687400110792</v>
      </c>
      <c r="Z291" s="0" t="n">
        <v>0.020104310303688</v>
      </c>
    </row>
    <row r="292" customFormat="false" ht="12.75" hidden="false" customHeight="false" outlineLevel="0" collapsed="false">
      <c r="B292" s="0" t="n">
        <v>7.042</v>
      </c>
      <c r="C292" s="0" t="n">
        <v>60.327</v>
      </c>
      <c r="D292" s="0" t="n">
        <v>1872.8</v>
      </c>
      <c r="E292" s="0" t="n">
        <v>5.542</v>
      </c>
      <c r="F292" s="0" t="n">
        <v>1872.6</v>
      </c>
      <c r="G292" s="0" t="n">
        <v>0.0322156360140981</v>
      </c>
      <c r="H292" s="0" t="n">
        <v>3.43530313700317</v>
      </c>
      <c r="I292" s="0" t="n">
        <v>0.619867040238754</v>
      </c>
      <c r="T292" s="0" t="n">
        <v>16.8364</v>
      </c>
      <c r="U292" s="0" t="n">
        <v>4.42008</v>
      </c>
      <c r="Y292" s="0" t="n">
        <v>3.45032988729547</v>
      </c>
      <c r="Z292" s="0" t="n">
        <v>0.0150267502923001</v>
      </c>
    </row>
    <row r="293" customFormat="false" ht="12.75" hidden="false" customHeight="false" outlineLevel="0" collapsed="false">
      <c r="B293" s="0" t="n">
        <v>7.078</v>
      </c>
      <c r="C293" s="0" t="n">
        <v>59.645</v>
      </c>
      <c r="D293" s="0" t="n">
        <v>1874.6</v>
      </c>
      <c r="E293" s="0" t="n">
        <v>5.578</v>
      </c>
      <c r="F293" s="0" t="n">
        <v>1874.4</v>
      </c>
      <c r="G293" s="0" t="n">
        <v>0.031820849338455</v>
      </c>
      <c r="H293" s="0" t="n">
        <v>3.44763334689199</v>
      </c>
      <c r="I293" s="0" t="n">
        <v>0.618076971475795</v>
      </c>
      <c r="T293" s="0" t="n">
        <v>16.8361</v>
      </c>
      <c r="U293" s="0" t="n">
        <v>4.420041</v>
      </c>
      <c r="Y293" s="0" t="n">
        <v>3.456254263617</v>
      </c>
      <c r="Z293" s="0" t="n">
        <v>0.00862091672500798</v>
      </c>
    </row>
    <row r="294" customFormat="false" ht="12.75" hidden="false" customHeight="false" outlineLevel="0" collapsed="false">
      <c r="B294" s="0" t="n">
        <v>7.097</v>
      </c>
      <c r="C294" s="0" t="n">
        <v>58.636</v>
      </c>
      <c r="D294" s="0" t="n">
        <v>1874.6</v>
      </c>
      <c r="E294" s="0" t="n">
        <v>5.597</v>
      </c>
      <c r="F294" s="0" t="n">
        <v>1874.4</v>
      </c>
      <c r="G294" s="0" t="n">
        <v>0.0312825437473325</v>
      </c>
      <c r="H294" s="0" t="n">
        <v>3.46469482612142</v>
      </c>
      <c r="I294" s="0" t="n">
        <v>0.619027126339364</v>
      </c>
      <c r="T294" s="0" t="n">
        <v>16.8359</v>
      </c>
      <c r="U294" s="0" t="n">
        <v>4.42008</v>
      </c>
      <c r="Y294" s="0" t="n">
        <v>3.45938101778669</v>
      </c>
      <c r="Z294" s="0" t="n">
        <v>-0.0053138083347366</v>
      </c>
    </row>
    <row r="295" customFormat="false" ht="12.75" hidden="false" customHeight="false" outlineLevel="0" collapsed="false">
      <c r="B295" s="0" t="n">
        <v>7.137</v>
      </c>
      <c r="C295" s="0" t="n">
        <v>57.808</v>
      </c>
      <c r="D295" s="0" t="n">
        <v>1874.6</v>
      </c>
      <c r="E295" s="0" t="n">
        <v>5.637</v>
      </c>
      <c r="F295" s="0" t="n">
        <v>1874.4</v>
      </c>
      <c r="G295" s="0" t="n">
        <v>0.0308408023900982</v>
      </c>
      <c r="H295" s="0" t="n">
        <v>3.47891649324645</v>
      </c>
      <c r="I295" s="0" t="n">
        <v>0.617157440703645</v>
      </c>
      <c r="T295" s="0" t="n">
        <v>16.8363</v>
      </c>
      <c r="U295" s="0" t="n">
        <v>4.420061</v>
      </c>
      <c r="Y295" s="0" t="n">
        <v>3.46596365814393</v>
      </c>
      <c r="Z295" s="0" t="n">
        <v>-0.0129528351025145</v>
      </c>
    </row>
    <row r="296" customFormat="false" ht="12.75" hidden="false" customHeight="false" outlineLevel="0" collapsed="false">
      <c r="B296" s="0" t="n">
        <v>7.145</v>
      </c>
      <c r="C296" s="0" t="n">
        <v>56.991</v>
      </c>
      <c r="D296" s="0" t="n">
        <v>1874.6</v>
      </c>
      <c r="E296" s="0" t="n">
        <v>5.645</v>
      </c>
      <c r="F296" s="0" t="n">
        <v>1874.4</v>
      </c>
      <c r="G296" s="0" t="n">
        <v>0.0304049295774648</v>
      </c>
      <c r="H296" s="0" t="n">
        <v>3.49315030612246</v>
      </c>
      <c r="I296" s="0" t="n">
        <v>0.618804305779002</v>
      </c>
      <c r="T296" s="0" t="n">
        <v>16.8361</v>
      </c>
      <c r="U296" s="0" t="n">
        <v>4.420001</v>
      </c>
      <c r="Y296" s="0" t="n">
        <v>3.46728018621538</v>
      </c>
      <c r="Z296" s="0" t="n">
        <v>-0.0258701199070832</v>
      </c>
    </row>
    <row r="297" customFormat="false" ht="12.75" hidden="false" customHeight="false" outlineLevel="0" collapsed="false">
      <c r="B297" s="0" t="n">
        <v>7.182</v>
      </c>
      <c r="C297" s="0" t="n">
        <v>56.506</v>
      </c>
      <c r="D297" s="0" t="n">
        <v>1874.6</v>
      </c>
      <c r="E297" s="0" t="n">
        <v>5.682</v>
      </c>
      <c r="F297" s="0" t="n">
        <v>1874.4</v>
      </c>
      <c r="G297" s="0" t="n">
        <v>0.0301461801109688</v>
      </c>
      <c r="H297" s="0" t="n">
        <v>3.50169683900974</v>
      </c>
      <c r="I297" s="0" t="n">
        <v>0.616278922740187</v>
      </c>
      <c r="T297" s="0" t="n">
        <v>16.8361</v>
      </c>
      <c r="U297" s="0" t="n">
        <v>4.420041</v>
      </c>
      <c r="Y297" s="0" t="n">
        <v>3.47336912854583</v>
      </c>
      <c r="Z297" s="0" t="n">
        <v>-0.0283277104639081</v>
      </c>
    </row>
    <row r="298" customFormat="false" ht="12.75" hidden="false" customHeight="false" outlineLevel="0" collapsed="false">
      <c r="B298" s="0" t="n">
        <v>7.213</v>
      </c>
      <c r="C298" s="0" t="n">
        <v>56.026</v>
      </c>
      <c r="D298" s="0" t="n">
        <v>1876.4</v>
      </c>
      <c r="E298" s="0" t="n">
        <v>5.713</v>
      </c>
      <c r="F298" s="0" t="n">
        <v>1876.2</v>
      </c>
      <c r="G298" s="0" t="n">
        <v>0.0298614220232385</v>
      </c>
      <c r="H298" s="0" t="n">
        <v>3.51118764341131</v>
      </c>
      <c r="I298" s="0" t="n">
        <v>0.614596121724367</v>
      </c>
      <c r="T298" s="0" t="n">
        <v>16.8361</v>
      </c>
      <c r="U298" s="0" t="n">
        <v>4.420061</v>
      </c>
      <c r="Y298" s="0" t="n">
        <v>3.4784706748227</v>
      </c>
      <c r="Z298" s="0" t="n">
        <v>-0.0327169685886095</v>
      </c>
    </row>
    <row r="299" customFormat="false" ht="12.75" hidden="false" customHeight="false" outlineLevel="0" collapsed="false">
      <c r="B299" s="0" t="n">
        <v>7.23</v>
      </c>
      <c r="C299" s="0" t="n">
        <v>55.708</v>
      </c>
      <c r="D299" s="0" t="n">
        <v>1876.4</v>
      </c>
      <c r="E299" s="0" t="n">
        <v>5.73</v>
      </c>
      <c r="F299" s="0" t="n">
        <v>1876.2</v>
      </c>
      <c r="G299" s="0" t="n">
        <v>0.0296919304978147</v>
      </c>
      <c r="H299" s="0" t="n">
        <v>3.51687974856343</v>
      </c>
      <c r="I299" s="0" t="n">
        <v>0.613766099225729</v>
      </c>
      <c r="T299" s="0" t="n">
        <v>16.8361</v>
      </c>
      <c r="U299" s="0" t="n">
        <v>4.419968</v>
      </c>
      <c r="Y299" s="0" t="n">
        <v>3.48126829697453</v>
      </c>
      <c r="Z299" s="0" t="n">
        <v>-0.0356114515888986</v>
      </c>
    </row>
    <row r="300" customFormat="false" ht="12.75" hidden="false" customHeight="false" outlineLevel="0" collapsed="false">
      <c r="B300" s="0" t="n">
        <v>7.258</v>
      </c>
      <c r="C300" s="0" t="n">
        <v>55.234</v>
      </c>
      <c r="D300" s="0" t="n">
        <v>1876.4</v>
      </c>
      <c r="E300" s="0" t="n">
        <v>5.758</v>
      </c>
      <c r="F300" s="0" t="n">
        <v>1876.2</v>
      </c>
      <c r="G300" s="0" t="n">
        <v>0.0294392921863341</v>
      </c>
      <c r="H300" s="0" t="n">
        <v>3.52542480551742</v>
      </c>
      <c r="I300" s="0" t="n">
        <v>0.612265509815461</v>
      </c>
      <c r="T300" s="0" t="n">
        <v>16.8361</v>
      </c>
      <c r="U300" s="0" t="n">
        <v>4.420001</v>
      </c>
      <c r="Y300" s="0" t="n">
        <v>3.4858761452246</v>
      </c>
      <c r="Z300" s="0" t="n">
        <v>-0.0395486602928239</v>
      </c>
    </row>
    <row r="301" customFormat="false" ht="12.75" hidden="false" customHeight="false" outlineLevel="0" collapsed="false">
      <c r="B301" s="0" t="n">
        <v>7.289</v>
      </c>
      <c r="C301" s="0" t="n">
        <v>54.609</v>
      </c>
      <c r="D301" s="0" t="n">
        <v>1876.4</v>
      </c>
      <c r="E301" s="0" t="n">
        <v>5.789</v>
      </c>
      <c r="F301" s="0" t="n">
        <v>1876.2</v>
      </c>
      <c r="G301" s="0" t="n">
        <v>0.0291061720498881</v>
      </c>
      <c r="H301" s="0" t="n">
        <v>3.536804806165</v>
      </c>
      <c r="I301" s="0" t="n">
        <v>0.610952635371394</v>
      </c>
      <c r="T301" s="0" t="n">
        <v>16.836</v>
      </c>
      <c r="U301" s="0" t="n">
        <v>4.420061</v>
      </c>
      <c r="Y301" s="0" t="n">
        <v>3.49097769150146</v>
      </c>
      <c r="Z301" s="0" t="n">
        <v>-0.0458271146635374</v>
      </c>
    </row>
    <row r="302" customFormat="false" ht="12.75" hidden="false" customHeight="false" outlineLevel="0" collapsed="false">
      <c r="B302" s="0" t="n">
        <v>7.316</v>
      </c>
      <c r="C302" s="0" t="n">
        <v>53.99</v>
      </c>
      <c r="D302" s="0" t="n">
        <v>1876.4</v>
      </c>
      <c r="E302" s="0" t="n">
        <v>5.816</v>
      </c>
      <c r="F302" s="0" t="n">
        <v>1876.2</v>
      </c>
      <c r="G302" s="0" t="n">
        <v>0.0287762498667519</v>
      </c>
      <c r="H302" s="0" t="n">
        <v>3.54820466554727</v>
      </c>
      <c r="I302" s="0" t="n">
        <v>0.610076455561773</v>
      </c>
      <c r="T302" s="0" t="n">
        <v>16.8361</v>
      </c>
      <c r="U302" s="0" t="n">
        <v>4.420001</v>
      </c>
      <c r="Y302" s="0" t="n">
        <v>3.4954209737426</v>
      </c>
      <c r="Z302" s="0" t="n">
        <v>-0.0527836918046689</v>
      </c>
    </row>
    <row r="303" customFormat="false" ht="12.75" hidden="false" customHeight="false" outlineLevel="0" collapsed="false">
      <c r="B303" s="0" t="n">
        <v>7.345</v>
      </c>
      <c r="C303" s="0" t="n">
        <v>53.379</v>
      </c>
      <c r="D303" s="0" t="n">
        <v>1876.4</v>
      </c>
      <c r="E303" s="0" t="n">
        <v>5.845</v>
      </c>
      <c r="F303" s="0" t="n">
        <v>1876.2</v>
      </c>
      <c r="G303" s="0" t="n">
        <v>0.0284505916213623</v>
      </c>
      <c r="H303" s="0" t="n">
        <v>3.55958609886642</v>
      </c>
      <c r="I303" s="0" t="n">
        <v>0.608996766273126</v>
      </c>
      <c r="T303" s="0" t="n">
        <v>16.8365</v>
      </c>
      <c r="U303" s="0" t="n">
        <v>4.420001</v>
      </c>
      <c r="Y303" s="0" t="n">
        <v>3.50019338800161</v>
      </c>
      <c r="Z303" s="0" t="n">
        <v>-0.0593927108648114</v>
      </c>
    </row>
    <row r="304" customFormat="false" ht="12.75" hidden="false" customHeight="false" outlineLevel="0" collapsed="false">
      <c r="B304" s="0" t="n">
        <v>7.365</v>
      </c>
      <c r="C304" s="0" t="n">
        <v>52.774</v>
      </c>
      <c r="D304" s="0" t="n">
        <v>1876.4</v>
      </c>
      <c r="E304" s="0" t="n">
        <v>5.865</v>
      </c>
      <c r="F304" s="0" t="n">
        <v>1876.2</v>
      </c>
      <c r="G304" s="0" t="n">
        <v>0.0281281313292826</v>
      </c>
      <c r="H304" s="0" t="n">
        <v>3.57098486315073</v>
      </c>
      <c r="I304" s="0" t="n">
        <v>0.60886357427975</v>
      </c>
      <c r="T304" s="0" t="n">
        <v>16.8364</v>
      </c>
      <c r="U304" s="0" t="n">
        <v>4.420061</v>
      </c>
      <c r="Y304" s="0" t="n">
        <v>3.50348470818023</v>
      </c>
      <c r="Z304" s="0" t="n">
        <v>-0.0675001549705043</v>
      </c>
    </row>
    <row r="305" customFormat="false" ht="12.75" hidden="false" customHeight="false" outlineLevel="0" collapsed="false">
      <c r="B305" s="0" t="n">
        <v>7.401</v>
      </c>
      <c r="C305" s="0" t="n">
        <v>52.325</v>
      </c>
      <c r="D305" s="0" t="n">
        <v>1878.1</v>
      </c>
      <c r="E305" s="0" t="n">
        <v>5.901</v>
      </c>
      <c r="F305" s="0" t="n">
        <v>1877.9</v>
      </c>
      <c r="G305" s="0" t="n">
        <v>0.0278635710101709</v>
      </c>
      <c r="H305" s="0" t="n">
        <v>3.58043491593378</v>
      </c>
      <c r="I305" s="0" t="n">
        <v>0.606750536508012</v>
      </c>
      <c r="T305" s="0" t="n">
        <v>16.8366</v>
      </c>
      <c r="U305" s="0" t="n">
        <v>4.42008</v>
      </c>
      <c r="Y305" s="0" t="n">
        <v>3.50940908450175</v>
      </c>
      <c r="Z305" s="0" t="n">
        <v>-0.0710258314320305</v>
      </c>
    </row>
    <row r="306" customFormat="false" ht="12.75" hidden="false" customHeight="false" outlineLevel="0" collapsed="false">
      <c r="B306" s="0" t="n">
        <v>7.421</v>
      </c>
      <c r="C306" s="0" t="n">
        <v>52.176</v>
      </c>
      <c r="D306" s="0" t="n">
        <v>1878.1</v>
      </c>
      <c r="E306" s="0" t="n">
        <v>5.921</v>
      </c>
      <c r="F306" s="0" t="n">
        <v>1877.9</v>
      </c>
      <c r="G306" s="0" t="n">
        <v>0.0277842270621439</v>
      </c>
      <c r="H306" s="0" t="n">
        <v>3.58328656503892</v>
      </c>
      <c r="I306" s="0" t="n">
        <v>0.605182665941382</v>
      </c>
      <c r="T306" s="0" t="n">
        <v>16.837</v>
      </c>
      <c r="U306" s="0" t="n">
        <v>4.420081</v>
      </c>
      <c r="Y306" s="0" t="n">
        <v>3.51270040468037</v>
      </c>
      <c r="Z306" s="0" t="n">
        <v>-0.0705861603585505</v>
      </c>
    </row>
    <row r="307" customFormat="false" ht="12.75" hidden="false" customHeight="false" outlineLevel="0" collapsed="false">
      <c r="B307" s="0" t="n">
        <v>7.45</v>
      </c>
      <c r="C307" s="0" t="n">
        <v>52.028</v>
      </c>
      <c r="D307" s="0" t="n">
        <v>1878.1</v>
      </c>
      <c r="E307" s="0" t="n">
        <v>5.95</v>
      </c>
      <c r="F307" s="0" t="n">
        <v>1877.9</v>
      </c>
      <c r="G307" s="0" t="n">
        <v>0.0277054156238351</v>
      </c>
      <c r="H307" s="0" t="n">
        <v>3.58612714870513</v>
      </c>
      <c r="I307" s="0" t="n">
        <v>0.602710445160527</v>
      </c>
      <c r="T307" s="0" t="n">
        <v>16.837</v>
      </c>
      <c r="U307" s="0" t="n">
        <v>4.420193</v>
      </c>
      <c r="Y307" s="0" t="n">
        <v>3.51747281893938</v>
      </c>
      <c r="Z307" s="0" t="n">
        <v>-0.0686543297657574</v>
      </c>
    </row>
    <row r="308" customFormat="false" ht="12.75" hidden="false" customHeight="false" outlineLevel="0" collapsed="false">
      <c r="B308" s="0" t="n">
        <v>7.477</v>
      </c>
      <c r="C308" s="0" t="n">
        <v>52.028</v>
      </c>
      <c r="D308" s="0" t="n">
        <v>1878.1</v>
      </c>
      <c r="E308" s="0" t="n">
        <v>5.977</v>
      </c>
      <c r="F308" s="0" t="n">
        <v>1877.9</v>
      </c>
      <c r="G308" s="0" t="n">
        <v>0.0277054156238351</v>
      </c>
      <c r="H308" s="0" t="n">
        <v>3.58612714870513</v>
      </c>
      <c r="I308" s="0" t="n">
        <v>0.599987811394535</v>
      </c>
      <c r="T308" s="0" t="n">
        <v>16.8372</v>
      </c>
      <c r="U308" s="0" t="n">
        <v>4.420133</v>
      </c>
      <c r="Y308" s="0" t="n">
        <v>3.52191610118052</v>
      </c>
      <c r="Z308" s="0" t="n">
        <v>-0.0642110475246169</v>
      </c>
    </row>
    <row r="309" customFormat="false" ht="12.75" hidden="false" customHeight="false" outlineLevel="0" collapsed="false">
      <c r="B309" s="0" t="n">
        <v>7.506</v>
      </c>
      <c r="C309" s="0" t="n">
        <v>51.88</v>
      </c>
      <c r="D309" s="0" t="n">
        <v>1878.1</v>
      </c>
      <c r="E309" s="0" t="n">
        <v>6.006</v>
      </c>
      <c r="F309" s="0" t="n">
        <v>1877.9</v>
      </c>
      <c r="G309" s="0" t="n">
        <v>0.0276266041855264</v>
      </c>
      <c r="H309" s="0" t="n">
        <v>3.58897582427861</v>
      </c>
      <c r="I309" s="0" t="n">
        <v>0.597565072307462</v>
      </c>
      <c r="T309" s="0" t="n">
        <v>16.8373</v>
      </c>
      <c r="U309" s="0" t="n">
        <v>4.420081</v>
      </c>
      <c r="Y309" s="0" t="n">
        <v>3.52668851543952</v>
      </c>
      <c r="Z309" s="0" t="n">
        <v>-0.0622873088390961</v>
      </c>
    </row>
    <row r="310" customFormat="false" ht="12.75" hidden="false" customHeight="false" outlineLevel="0" collapsed="false">
      <c r="B310" s="0" t="n">
        <v>7.537</v>
      </c>
      <c r="C310" s="0" t="n">
        <v>51.732</v>
      </c>
      <c r="D310" s="0" t="n">
        <v>1878.1</v>
      </c>
      <c r="E310" s="0" t="n">
        <v>6.037</v>
      </c>
      <c r="F310" s="0" t="n">
        <v>1877.9</v>
      </c>
      <c r="G310" s="0" t="n">
        <v>0.0275477927472176</v>
      </c>
      <c r="H310" s="0" t="n">
        <v>3.59183263799358</v>
      </c>
      <c r="I310" s="0" t="n">
        <v>0.594969792611161</v>
      </c>
      <c r="T310" s="0" t="n">
        <v>16.8371</v>
      </c>
      <c r="U310" s="0" t="n">
        <v>4.42012</v>
      </c>
      <c r="Y310" s="0" t="n">
        <v>3.53179006171638</v>
      </c>
      <c r="Z310" s="0" t="n">
        <v>-0.0600425762771928</v>
      </c>
    </row>
    <row r="311" customFormat="false" ht="12.75" hidden="false" customHeight="false" outlineLevel="0" collapsed="false">
      <c r="B311" s="0" t="n">
        <v>7.553</v>
      </c>
      <c r="C311" s="0" t="n">
        <v>51.292</v>
      </c>
      <c r="D311" s="0" t="n">
        <v>1878.1</v>
      </c>
      <c r="E311" s="0" t="n">
        <v>6.053</v>
      </c>
      <c r="F311" s="0" t="n">
        <v>1877.9</v>
      </c>
      <c r="G311" s="0" t="n">
        <v>0.0273134884711646</v>
      </c>
      <c r="H311" s="0" t="n">
        <v>3.60037438841067</v>
      </c>
      <c r="I311" s="0" t="n">
        <v>0.594808258452117</v>
      </c>
      <c r="T311" s="0" t="n">
        <v>16.8374</v>
      </c>
      <c r="U311" s="0" t="n">
        <v>4.420021</v>
      </c>
      <c r="Y311" s="0" t="n">
        <v>3.53442311785928</v>
      </c>
      <c r="Z311" s="0" t="n">
        <v>-0.0659512705513845</v>
      </c>
    </row>
    <row r="312" customFormat="false" ht="12.75" hidden="false" customHeight="false" outlineLevel="0" collapsed="false">
      <c r="B312" s="0" t="n">
        <v>7.583</v>
      </c>
      <c r="C312" s="0" t="n">
        <v>50.71</v>
      </c>
      <c r="D312" s="0" t="n">
        <v>1878.1</v>
      </c>
      <c r="E312" s="0" t="n">
        <v>6.083</v>
      </c>
      <c r="F312" s="0" t="n">
        <v>1877.9</v>
      </c>
      <c r="G312" s="0" t="n">
        <v>0.0270035678151126</v>
      </c>
      <c r="H312" s="0" t="n">
        <v>3.61178605248046</v>
      </c>
      <c r="I312" s="0" t="n">
        <v>0.593750789492102</v>
      </c>
      <c r="T312" s="0" t="n">
        <v>16.8374</v>
      </c>
      <c r="U312" s="0" t="n">
        <v>4.420081</v>
      </c>
      <c r="Y312" s="0" t="n">
        <v>3.53936009812722</v>
      </c>
      <c r="Z312" s="0" t="n">
        <v>-0.0724259543532431</v>
      </c>
    </row>
    <row r="313" customFormat="false" ht="12.75" hidden="false" customHeight="false" outlineLevel="0" collapsed="false">
      <c r="B313" s="0" t="n">
        <v>7.602</v>
      </c>
      <c r="C313" s="0" t="n">
        <v>49.993</v>
      </c>
      <c r="D313" s="0" t="n">
        <v>1878.1</v>
      </c>
      <c r="E313" s="0" t="n">
        <v>6.102</v>
      </c>
      <c r="F313" s="0" t="n">
        <v>1877.9</v>
      </c>
      <c r="G313" s="0" t="n">
        <v>0.0266217583470898</v>
      </c>
      <c r="H313" s="0" t="n">
        <v>3.62602618576151</v>
      </c>
      <c r="I313" s="0" t="n">
        <v>0.594235690881926</v>
      </c>
      <c r="T313" s="0" t="n">
        <v>16.8377</v>
      </c>
      <c r="U313" s="0" t="n">
        <v>4.420041</v>
      </c>
      <c r="Y313" s="0" t="n">
        <v>3.54248685229691</v>
      </c>
      <c r="Z313" s="0" t="n">
        <v>-0.0835393334646049</v>
      </c>
    </row>
    <row r="314" customFormat="false" ht="12.75" hidden="false" customHeight="false" outlineLevel="0" collapsed="false">
      <c r="B314" s="0" t="n">
        <v>7.64</v>
      </c>
      <c r="C314" s="0" t="n">
        <v>49.145</v>
      </c>
      <c r="D314" s="0" t="n">
        <v>1879.9</v>
      </c>
      <c r="E314" s="0" t="n">
        <v>6.14</v>
      </c>
      <c r="F314" s="0" t="n">
        <v>1879.7</v>
      </c>
      <c r="G314" s="0" t="n">
        <v>0.0261451295419482</v>
      </c>
      <c r="H314" s="0" t="n">
        <v>3.64409212663846</v>
      </c>
      <c r="I314" s="0" t="n">
        <v>0.593500346358056</v>
      </c>
      <c r="T314" s="0" t="n">
        <v>16.8376</v>
      </c>
      <c r="U314" s="0" t="n">
        <v>4.420094</v>
      </c>
      <c r="Y314" s="0" t="n">
        <v>3.54874036063629</v>
      </c>
      <c r="Z314" s="0" t="n">
        <v>-0.0953517660021732</v>
      </c>
    </row>
    <row r="315" customFormat="false" ht="12.75" hidden="false" customHeight="false" outlineLevel="0" collapsed="false">
      <c r="B315" s="0" t="n">
        <v>7.65</v>
      </c>
      <c r="C315" s="0" t="n">
        <v>48.036</v>
      </c>
      <c r="D315" s="0" t="n">
        <v>1879.9</v>
      </c>
      <c r="E315" s="0" t="n">
        <v>6.15</v>
      </c>
      <c r="F315" s="0" t="n">
        <v>1879.7</v>
      </c>
      <c r="G315" s="0" t="n">
        <v>0.0255551417779433</v>
      </c>
      <c r="H315" s="0" t="n">
        <v>3.66691650741825</v>
      </c>
      <c r="I315" s="0" t="n">
        <v>0.596246586572074</v>
      </c>
      <c r="T315" s="0" t="n">
        <v>16.8376</v>
      </c>
      <c r="U315" s="0" t="n">
        <v>4.420153</v>
      </c>
      <c r="Y315" s="0" t="n">
        <v>3.5503860207256</v>
      </c>
      <c r="Z315" s="0" t="n">
        <v>-0.116530486692653</v>
      </c>
    </row>
    <row r="316" customFormat="false" ht="12.75" hidden="false" customHeight="false" outlineLevel="0" collapsed="false">
      <c r="B316" s="0" t="n">
        <v>7.696</v>
      </c>
      <c r="C316" s="0" t="n">
        <v>47.087</v>
      </c>
      <c r="D316" s="0" t="n">
        <v>1879.9</v>
      </c>
      <c r="E316" s="0" t="n">
        <v>6.196</v>
      </c>
      <c r="F316" s="0" t="n">
        <v>1879.7</v>
      </c>
      <c r="G316" s="0" t="n">
        <v>0.0250502739798904</v>
      </c>
      <c r="H316" s="0" t="n">
        <v>3.68687028152503</v>
      </c>
      <c r="I316" s="0" t="n">
        <v>0.595040394048585</v>
      </c>
      <c r="T316" s="0" t="n">
        <v>16.8378</v>
      </c>
      <c r="U316" s="0" t="n">
        <v>4.420153</v>
      </c>
      <c r="Y316" s="0" t="n">
        <v>3.55795605713643</v>
      </c>
      <c r="Z316" s="0" t="n">
        <v>-0.128914224388599</v>
      </c>
    </row>
    <row r="317" customFormat="false" ht="12.75" hidden="false" customHeight="false" outlineLevel="0" collapsed="false">
      <c r="B317" s="0" t="n">
        <v>7.707</v>
      </c>
      <c r="C317" s="0" t="n">
        <v>46.156</v>
      </c>
      <c r="D317" s="0" t="n">
        <v>1879.9</v>
      </c>
      <c r="E317" s="0" t="n">
        <v>6.207</v>
      </c>
      <c r="F317" s="0" t="n">
        <v>1879.7</v>
      </c>
      <c r="G317" s="0" t="n">
        <v>0.0245549821780071</v>
      </c>
      <c r="H317" s="0" t="n">
        <v>3.70684027136483</v>
      </c>
      <c r="I317" s="0" t="n">
        <v>0.597203201444309</v>
      </c>
      <c r="T317" s="0" t="n">
        <v>16.838</v>
      </c>
      <c r="U317" s="0" t="n">
        <v>4.420206</v>
      </c>
      <c r="Y317" s="0" t="n">
        <v>3.55976628323468</v>
      </c>
      <c r="Z317" s="0" t="n">
        <v>-0.14707398813015</v>
      </c>
    </row>
    <row r="318" customFormat="false" ht="12.75" hidden="false" customHeight="false" outlineLevel="0" collapsed="false">
      <c r="B318" s="0" t="n">
        <v>7.736</v>
      </c>
      <c r="C318" s="0" t="n">
        <v>45.502</v>
      </c>
      <c r="D318" s="0" t="n">
        <v>1879.9</v>
      </c>
      <c r="E318" s="0" t="n">
        <v>6.236</v>
      </c>
      <c r="F318" s="0" t="n">
        <v>1879.7</v>
      </c>
      <c r="G318" s="0" t="n">
        <v>0.0242070543171783</v>
      </c>
      <c r="H318" s="0" t="n">
        <v>3.72111095276185</v>
      </c>
      <c r="I318" s="0" t="n">
        <v>0.596714392681503</v>
      </c>
      <c r="T318" s="0" t="n">
        <v>16.8375</v>
      </c>
      <c r="U318" s="0" t="n">
        <v>4.420193</v>
      </c>
      <c r="Y318" s="0" t="n">
        <v>3.56453869749368</v>
      </c>
      <c r="Z318" s="0" t="n">
        <v>-0.156572255268175</v>
      </c>
    </row>
    <row r="319" customFormat="false" ht="12.75" hidden="false" customHeight="false" outlineLevel="0" collapsed="false">
      <c r="B319" s="0" t="n">
        <v>7.753</v>
      </c>
      <c r="C319" s="0" t="n">
        <v>44.857</v>
      </c>
      <c r="D319" s="0" t="n">
        <v>1879.9</v>
      </c>
      <c r="E319" s="0" t="n">
        <v>6.253</v>
      </c>
      <c r="F319" s="0" t="n">
        <v>1879.7</v>
      </c>
      <c r="G319" s="0" t="n">
        <v>0.0238639144544342</v>
      </c>
      <c r="H319" s="0" t="n">
        <v>3.73538758076124</v>
      </c>
      <c r="I319" s="0" t="n">
        <v>0.597375272790858</v>
      </c>
      <c r="T319" s="0" t="n">
        <v>16.8374</v>
      </c>
      <c r="U319" s="0" t="n">
        <v>4.42012</v>
      </c>
      <c r="Y319" s="0" t="n">
        <v>3.56733631964551</v>
      </c>
      <c r="Z319" s="0" t="n">
        <v>-0.168051261115728</v>
      </c>
    </row>
    <row r="320" customFormat="false" ht="12.75" hidden="false" customHeight="false" outlineLevel="0" collapsed="false">
      <c r="B320" s="0" t="n">
        <v>7.784</v>
      </c>
      <c r="C320" s="0" t="n">
        <v>44.347</v>
      </c>
      <c r="D320" s="0" t="n">
        <v>1879.9</v>
      </c>
      <c r="E320" s="0" t="n">
        <v>6.284</v>
      </c>
      <c r="F320" s="0" t="n">
        <v>1879.7</v>
      </c>
      <c r="G320" s="0" t="n">
        <v>0.0235925945629622</v>
      </c>
      <c r="H320" s="0" t="n">
        <v>3.74682216944944</v>
      </c>
      <c r="I320" s="0" t="n">
        <v>0.596247958219198</v>
      </c>
      <c r="T320" s="0" t="n">
        <v>16.8371</v>
      </c>
      <c r="U320" s="0" t="n">
        <v>4.420232</v>
      </c>
      <c r="Y320" s="0" t="n">
        <v>3.57243786592237</v>
      </c>
      <c r="Z320" s="0" t="n">
        <v>-0.174384303527067</v>
      </c>
    </row>
    <row r="321" customFormat="false" ht="12.75" hidden="false" customHeight="false" outlineLevel="0" collapsed="false">
      <c r="B321" s="0" t="n">
        <v>7.811</v>
      </c>
      <c r="C321" s="0" t="n">
        <v>43.844</v>
      </c>
      <c r="D321" s="0" t="n">
        <v>1881.7</v>
      </c>
      <c r="E321" s="0" t="n">
        <v>6.311</v>
      </c>
      <c r="F321" s="0" t="n">
        <v>1881.5</v>
      </c>
      <c r="G321" s="0" t="n">
        <v>0.0233026840287005</v>
      </c>
      <c r="H321" s="0" t="n">
        <v>3.75918649345133</v>
      </c>
      <c r="I321" s="0" t="n">
        <v>0.595656234107326</v>
      </c>
      <c r="T321" s="0" t="n">
        <v>16.8369</v>
      </c>
      <c r="U321" s="0" t="n">
        <v>4.420285</v>
      </c>
      <c r="Y321" s="0" t="n">
        <v>3.57688114816351</v>
      </c>
      <c r="Z321" s="0" t="n">
        <v>-0.182305345287818</v>
      </c>
    </row>
    <row r="322" customFormat="false" ht="12.75" hidden="false" customHeight="false" outlineLevel="0" collapsed="false">
      <c r="B322" s="0" t="n">
        <v>7.83</v>
      </c>
      <c r="C322" s="0" t="n">
        <v>43.47</v>
      </c>
      <c r="D322" s="0" t="n">
        <v>1881.7</v>
      </c>
      <c r="E322" s="0" t="n">
        <v>6.33</v>
      </c>
      <c r="F322" s="0" t="n">
        <v>1881.5</v>
      </c>
      <c r="G322" s="0" t="n">
        <v>0.0231039064576136</v>
      </c>
      <c r="H322" s="0" t="n">
        <v>3.76775332726349</v>
      </c>
      <c r="I322" s="0" t="n">
        <v>0.595221694670377</v>
      </c>
      <c r="T322" s="0" t="n">
        <v>16.837</v>
      </c>
      <c r="U322" s="0" t="n">
        <v>4.420272</v>
      </c>
      <c r="Y322" s="0" t="n">
        <v>3.58000790233321</v>
      </c>
      <c r="Z322" s="0" t="n">
        <v>-0.18774542493028</v>
      </c>
    </row>
    <row r="323" customFormat="false" ht="12.75" hidden="false" customHeight="false" outlineLevel="0" collapsed="false">
      <c r="B323" s="0" t="n">
        <v>7.86</v>
      </c>
      <c r="C323" s="0" t="n">
        <v>43.346</v>
      </c>
      <c r="D323" s="0" t="n">
        <v>1881.7</v>
      </c>
      <c r="E323" s="0" t="n">
        <v>6.36</v>
      </c>
      <c r="F323" s="0" t="n">
        <v>1881.5</v>
      </c>
      <c r="G323" s="0" t="n">
        <v>0.0230380015944725</v>
      </c>
      <c r="H323" s="0" t="n">
        <v>3.77060994531771</v>
      </c>
      <c r="I323" s="0" t="n">
        <v>0.592863198949325</v>
      </c>
      <c r="T323" s="0" t="n">
        <v>16.8369</v>
      </c>
      <c r="U323" s="0" t="n">
        <v>4.420345</v>
      </c>
      <c r="Y323" s="0" t="n">
        <v>3.58494488260114</v>
      </c>
      <c r="Z323" s="0" t="n">
        <v>-0.185665062716566</v>
      </c>
    </row>
    <row r="324" customFormat="false" ht="12.75" hidden="false" customHeight="false" outlineLevel="0" collapsed="false">
      <c r="B324" s="0" t="n">
        <v>7.868</v>
      </c>
      <c r="C324" s="0" t="n">
        <v>43.222</v>
      </c>
      <c r="D324" s="0" t="n">
        <v>1881.7</v>
      </c>
      <c r="E324" s="0" t="n">
        <v>6.368</v>
      </c>
      <c r="F324" s="0" t="n">
        <v>1881.5</v>
      </c>
      <c r="G324" s="0" t="n">
        <v>0.0229720967313314</v>
      </c>
      <c r="H324" s="0" t="n">
        <v>3.77347474702229</v>
      </c>
      <c r="I324" s="0" t="n">
        <v>0.592568270575109</v>
      </c>
      <c r="T324" s="0" t="n">
        <v>16.8368</v>
      </c>
      <c r="U324" s="0" t="n">
        <v>4.420325</v>
      </c>
      <c r="Y324" s="0" t="n">
        <v>3.58626141067259</v>
      </c>
      <c r="Z324" s="0" t="n">
        <v>-0.187213336349705</v>
      </c>
    </row>
    <row r="325" customFormat="false" ht="12.75" hidden="false" customHeight="false" outlineLevel="0" collapsed="false">
      <c r="B325" s="0" t="n">
        <v>7.897</v>
      </c>
      <c r="C325" s="0" t="n">
        <v>43.099</v>
      </c>
      <c r="D325" s="0" t="n">
        <v>1881.7</v>
      </c>
      <c r="E325" s="0" t="n">
        <v>6.397</v>
      </c>
      <c r="F325" s="0" t="n">
        <v>1881.5</v>
      </c>
      <c r="G325" s="0" t="n">
        <v>0.0229067233590221</v>
      </c>
      <c r="H325" s="0" t="n">
        <v>3.7763245767389</v>
      </c>
      <c r="I325" s="0" t="n">
        <v>0.590327431098781</v>
      </c>
      <c r="T325" s="0" t="n">
        <v>16.8365</v>
      </c>
      <c r="U325" s="0" t="n">
        <v>4.420272</v>
      </c>
      <c r="Y325" s="0" t="n">
        <v>3.59103382493159</v>
      </c>
      <c r="Z325" s="0" t="n">
        <v>-0.185290751807309</v>
      </c>
    </row>
    <row r="326" customFormat="false" ht="12.75" hidden="false" customHeight="false" outlineLevel="0" collapsed="false">
      <c r="B326" s="0" t="n">
        <v>7.924</v>
      </c>
      <c r="C326" s="0" t="n">
        <v>43.222</v>
      </c>
      <c r="D326" s="0" t="n">
        <v>1881.7</v>
      </c>
      <c r="E326" s="0" t="n">
        <v>6.424</v>
      </c>
      <c r="F326" s="0" t="n">
        <v>1881.5</v>
      </c>
      <c r="G326" s="0" t="n">
        <v>0.0229720967313314</v>
      </c>
      <c r="H326" s="0" t="n">
        <v>3.77347474702229</v>
      </c>
      <c r="I326" s="0" t="n">
        <v>0.587402669212686</v>
      </c>
      <c r="T326" s="0" t="n">
        <v>16.8366</v>
      </c>
      <c r="U326" s="0" t="n">
        <v>4.420272</v>
      </c>
      <c r="Y326" s="0" t="n">
        <v>3.59547710717273</v>
      </c>
      <c r="Z326" s="0" t="n">
        <v>-0.177997639849562</v>
      </c>
    </row>
    <row r="327" customFormat="false" ht="12.75" hidden="false" customHeight="false" outlineLevel="0" collapsed="false">
      <c r="B327" s="0" t="n">
        <v>7.944</v>
      </c>
      <c r="C327" s="0" t="n">
        <v>43.346</v>
      </c>
      <c r="D327" s="0" t="n">
        <v>1883.5</v>
      </c>
      <c r="E327" s="0" t="n">
        <v>6.444</v>
      </c>
      <c r="F327" s="0" t="n">
        <v>1883.3</v>
      </c>
      <c r="G327" s="0" t="n">
        <v>0.0230159825837625</v>
      </c>
      <c r="H327" s="0" t="n">
        <v>3.77156617142457</v>
      </c>
      <c r="I327" s="0" t="n">
        <v>0.585283390972156</v>
      </c>
      <c r="T327" s="0" t="n">
        <v>16.837</v>
      </c>
      <c r="U327" s="0" t="n">
        <v>4.420325</v>
      </c>
      <c r="Y327" s="0" t="n">
        <v>3.59876842735135</v>
      </c>
      <c r="Z327" s="0" t="n">
        <v>-0.172797744073217</v>
      </c>
    </row>
    <row r="328" customFormat="false" ht="12.75" hidden="false" customHeight="false" outlineLevel="0" collapsed="false">
      <c r="B328" s="0" t="n">
        <v>7.945</v>
      </c>
      <c r="C328" s="0" t="n">
        <v>43.47</v>
      </c>
      <c r="D328" s="0" t="n">
        <v>1883.5</v>
      </c>
      <c r="E328" s="0" t="n">
        <v>6.445</v>
      </c>
      <c r="F328" s="0" t="n">
        <v>1883.3</v>
      </c>
      <c r="G328" s="0" t="n">
        <v>0.02308182445707</v>
      </c>
      <c r="H328" s="0" t="n">
        <v>3.76870955337035</v>
      </c>
      <c r="I328" s="0" t="n">
        <v>0.584749348854981</v>
      </c>
      <c r="T328" s="0" t="n">
        <v>16.8372</v>
      </c>
      <c r="U328" s="0" t="n">
        <v>4.420305</v>
      </c>
      <c r="Y328" s="0" t="n">
        <v>3.59893299336029</v>
      </c>
      <c r="Z328" s="0" t="n">
        <v>-0.169776560010066</v>
      </c>
    </row>
    <row r="329" customFormat="false" ht="12.75" hidden="false" customHeight="false" outlineLevel="0" collapsed="false">
      <c r="B329" s="0" t="n">
        <v>8.011</v>
      </c>
      <c r="C329" s="0" t="n">
        <v>43.594</v>
      </c>
      <c r="D329" s="0" t="n">
        <v>1883.5</v>
      </c>
      <c r="E329" s="0" t="n">
        <v>6.511</v>
      </c>
      <c r="F329" s="0" t="n">
        <v>1883.3</v>
      </c>
      <c r="G329" s="0" t="n">
        <v>0.0231476663303775</v>
      </c>
      <c r="H329" s="0" t="n">
        <v>3.76586107234449</v>
      </c>
      <c r="I329" s="0" t="n">
        <v>0.578384437466517</v>
      </c>
      <c r="T329" s="0" t="n">
        <v>16.8373</v>
      </c>
      <c r="U329" s="0" t="n">
        <v>4.420305</v>
      </c>
      <c r="Y329" s="0" t="n">
        <v>3.60979434994974</v>
      </c>
      <c r="Z329" s="0" t="n">
        <v>-0.156066722394749</v>
      </c>
    </row>
    <row r="330" customFormat="false" ht="12.75" hidden="false" customHeight="false" outlineLevel="0" collapsed="false">
      <c r="B330" s="0" t="n">
        <v>8.012</v>
      </c>
      <c r="C330" s="0" t="n">
        <v>43.594</v>
      </c>
      <c r="D330" s="0" t="n">
        <v>1883.5</v>
      </c>
      <c r="E330" s="0" t="n">
        <v>6.512</v>
      </c>
      <c r="F330" s="0" t="n">
        <v>1883.3</v>
      </c>
      <c r="G330" s="0" t="n">
        <v>0.0231476663303775</v>
      </c>
      <c r="H330" s="0" t="n">
        <v>3.76586107234449</v>
      </c>
      <c r="I330" s="0" t="n">
        <v>0.57829561921752</v>
      </c>
      <c r="T330" s="0" t="n">
        <v>16.8375</v>
      </c>
      <c r="U330" s="0" t="n">
        <v>4.420397</v>
      </c>
      <c r="Y330" s="0" t="n">
        <v>3.60995891595867</v>
      </c>
      <c r="Z330" s="0" t="n">
        <v>-0.155902156385817</v>
      </c>
    </row>
    <row r="331" customFormat="false" ht="12.75" hidden="false" customHeight="false" outlineLevel="0" collapsed="false">
      <c r="B331" s="0" t="n">
        <v>8.03</v>
      </c>
      <c r="C331" s="0" t="n">
        <v>43.719</v>
      </c>
      <c r="D331" s="0" t="n">
        <v>1883.5</v>
      </c>
      <c r="E331" s="0" t="n">
        <v>6.53</v>
      </c>
      <c r="F331" s="0" t="n">
        <v>1883.3</v>
      </c>
      <c r="G331" s="0" t="n">
        <v>0.0232140391865343</v>
      </c>
      <c r="H331" s="0" t="n">
        <v>3.76299780851183</v>
      </c>
      <c r="I331" s="0" t="n">
        <v>0.576263064090633</v>
      </c>
      <c r="T331" s="0" t="n">
        <v>16.8378</v>
      </c>
      <c r="U331" s="0" t="n">
        <v>4.420305</v>
      </c>
      <c r="Y331" s="0" t="n">
        <v>3.61292110411943</v>
      </c>
      <c r="Z331" s="0" t="n">
        <v>-0.150076704392399</v>
      </c>
    </row>
    <row r="332" customFormat="false" ht="12.75" hidden="false" customHeight="false" outlineLevel="0" collapsed="false">
      <c r="B332" s="0" t="n">
        <v>8.06</v>
      </c>
      <c r="C332" s="0" t="n">
        <v>43.719</v>
      </c>
      <c r="D332" s="0" t="n">
        <v>1883.5</v>
      </c>
      <c r="E332" s="0" t="n">
        <v>6.56</v>
      </c>
      <c r="F332" s="0" t="n">
        <v>1883.3</v>
      </c>
      <c r="G332" s="0" t="n">
        <v>0.0232140391865343</v>
      </c>
      <c r="H332" s="0" t="n">
        <v>3.76299780851183</v>
      </c>
      <c r="I332" s="0" t="n">
        <v>0.573627714712169</v>
      </c>
      <c r="T332" s="0" t="n">
        <v>16.838</v>
      </c>
      <c r="U332" s="0" t="n">
        <v>4.420272</v>
      </c>
      <c r="Y332" s="0" t="n">
        <v>3.61785808438737</v>
      </c>
      <c r="Z332" s="0" t="n">
        <v>-0.145139724124465</v>
      </c>
    </row>
    <row r="333" customFormat="false" ht="12.75" hidden="false" customHeight="false" outlineLevel="0" collapsed="false">
      <c r="B333" s="0" t="n">
        <v>8.078</v>
      </c>
      <c r="C333" s="0" t="n">
        <v>43.719</v>
      </c>
      <c r="D333" s="0" t="n">
        <v>1883.5</v>
      </c>
      <c r="E333" s="0" t="n">
        <v>6.578</v>
      </c>
      <c r="F333" s="0" t="n">
        <v>1883.3</v>
      </c>
      <c r="G333" s="0" t="n">
        <v>0.0232140391865343</v>
      </c>
      <c r="H333" s="0" t="n">
        <v>3.76299780851183</v>
      </c>
      <c r="I333" s="0" t="n">
        <v>0.572058043252027</v>
      </c>
      <c r="T333" s="0" t="n">
        <v>16.8383</v>
      </c>
      <c r="U333" s="0" t="n">
        <v>4.420358</v>
      </c>
      <c r="Y333" s="0" t="n">
        <v>3.62082027254813</v>
      </c>
      <c r="Z333" s="0" t="n">
        <v>-0.142177535963705</v>
      </c>
    </row>
    <row r="334" customFormat="false" ht="12.75" hidden="false" customHeight="false" outlineLevel="0" collapsed="false">
      <c r="B334" s="0" t="n">
        <v>8.087</v>
      </c>
      <c r="C334" s="0" t="n">
        <v>43.969</v>
      </c>
      <c r="D334" s="0" t="n">
        <v>1885.3</v>
      </c>
      <c r="E334" s="0" t="n">
        <v>6.587</v>
      </c>
      <c r="F334" s="0" t="n">
        <v>1885.1</v>
      </c>
      <c r="G334" s="0" t="n">
        <v>0.0233244920693862</v>
      </c>
      <c r="H334" s="0" t="n">
        <v>3.75825107154828</v>
      </c>
      <c r="I334" s="0" t="n">
        <v>0.57055580257299</v>
      </c>
      <c r="T334" s="0" t="n">
        <v>16.8383</v>
      </c>
      <c r="U334" s="0" t="n">
        <v>4.420305</v>
      </c>
      <c r="Y334" s="0" t="n">
        <v>3.62230136662851</v>
      </c>
      <c r="Z334" s="0" t="n">
        <v>-0.135949704919778</v>
      </c>
    </row>
    <row r="335" customFormat="false" ht="12.75" hidden="false" customHeight="false" outlineLevel="0" collapsed="false">
      <c r="B335" s="0" t="n">
        <v>8.125</v>
      </c>
      <c r="C335" s="0" t="n">
        <v>44.221</v>
      </c>
      <c r="D335" s="0" t="n">
        <v>1885.3</v>
      </c>
      <c r="E335" s="0" t="n">
        <v>6.625</v>
      </c>
      <c r="F335" s="0" t="n">
        <v>1885.1</v>
      </c>
      <c r="G335" s="0" t="n">
        <v>0.0234581719802663</v>
      </c>
      <c r="H335" s="0" t="n">
        <v>3.75253612268854</v>
      </c>
      <c r="I335" s="0" t="n">
        <v>0.566420546820912</v>
      </c>
      <c r="T335" s="0" t="n">
        <v>16.8385</v>
      </c>
      <c r="U335" s="0" t="n">
        <v>4.420305</v>
      </c>
      <c r="Y335" s="0" t="n">
        <v>3.62855487496789</v>
      </c>
      <c r="Z335" s="0" t="n">
        <v>-0.123981247720653</v>
      </c>
    </row>
    <row r="336" customFormat="false" ht="12.75" hidden="false" customHeight="false" outlineLevel="0" collapsed="false">
      <c r="B336" s="0" t="n">
        <v>8.134</v>
      </c>
      <c r="C336" s="0" t="n">
        <v>44.729</v>
      </c>
      <c r="D336" s="0" t="n">
        <v>1885.3</v>
      </c>
      <c r="E336" s="0" t="n">
        <v>6.634</v>
      </c>
      <c r="F336" s="0" t="n">
        <v>1885.1</v>
      </c>
      <c r="G336" s="0" t="n">
        <v>0.0237276537053737</v>
      </c>
      <c r="H336" s="0" t="n">
        <v>3.74111385195022</v>
      </c>
      <c r="I336" s="0" t="n">
        <v>0.563930336441094</v>
      </c>
      <c r="T336" s="0" t="n">
        <v>16.8387</v>
      </c>
      <c r="U336" s="0" t="n">
        <v>4.420345</v>
      </c>
      <c r="Y336" s="0" t="n">
        <v>3.63003596904827</v>
      </c>
      <c r="Z336" s="0" t="n">
        <v>-0.111077882901948</v>
      </c>
    </row>
    <row r="337" customFormat="false" ht="12.75" hidden="false" customHeight="false" outlineLevel="0" collapsed="false">
      <c r="B337" s="0" t="n">
        <v>8.154</v>
      </c>
      <c r="C337" s="0" t="n">
        <v>45.114</v>
      </c>
      <c r="D337" s="0" t="n">
        <v>1883.5</v>
      </c>
      <c r="E337" s="0" t="n">
        <v>6.654</v>
      </c>
      <c r="F337" s="0" t="n">
        <v>1883.3</v>
      </c>
      <c r="G337" s="0" t="n">
        <v>0.0239547602612436</v>
      </c>
      <c r="H337" s="0" t="n">
        <v>3.73158798108972</v>
      </c>
      <c r="I337" s="0" t="n">
        <v>0.560803724239512</v>
      </c>
      <c r="T337" s="0" t="n">
        <v>16.8387</v>
      </c>
      <c r="U337" s="0" t="n">
        <v>4.420285</v>
      </c>
      <c r="Y337" s="0" t="n">
        <v>3.63332728922689</v>
      </c>
      <c r="Z337" s="0" t="n">
        <v>-0.0982606918628242</v>
      </c>
    </row>
    <row r="338" customFormat="false" ht="12.75" hidden="false" customHeight="false" outlineLevel="0" collapsed="false">
      <c r="B338" s="0" t="n">
        <v>8.172</v>
      </c>
      <c r="C338" s="0" t="n">
        <v>45.114</v>
      </c>
      <c r="D338" s="0" t="n">
        <v>1883.5</v>
      </c>
      <c r="E338" s="0" t="n">
        <v>6.672</v>
      </c>
      <c r="F338" s="0" t="n">
        <v>1883.3</v>
      </c>
      <c r="G338" s="0" t="n">
        <v>0.0239547602612436</v>
      </c>
      <c r="H338" s="0" t="n">
        <v>3.73158798108972</v>
      </c>
      <c r="I338" s="0" t="n">
        <v>0.559290764551816</v>
      </c>
      <c r="T338" s="0" t="n">
        <v>16.8387</v>
      </c>
      <c r="U338" s="0" t="n">
        <v>4.420345</v>
      </c>
      <c r="Y338" s="0" t="n">
        <v>3.63628947738765</v>
      </c>
      <c r="Z338" s="0" t="n">
        <v>-0.0952985037020637</v>
      </c>
    </row>
    <row r="339" customFormat="false" ht="12.75" hidden="false" customHeight="false" outlineLevel="0" collapsed="false">
      <c r="B339" s="0" t="n">
        <v>8.201</v>
      </c>
      <c r="C339" s="0" t="n">
        <v>44.985</v>
      </c>
      <c r="D339" s="0" t="n">
        <v>1885.3</v>
      </c>
      <c r="E339" s="0" t="n">
        <v>6.701</v>
      </c>
      <c r="F339" s="0" t="n">
        <v>1885.1</v>
      </c>
      <c r="G339" s="0" t="n">
        <v>0.0238634555196011</v>
      </c>
      <c r="H339" s="0" t="n">
        <v>3.73540681227575</v>
      </c>
      <c r="I339" s="0" t="n">
        <v>0.557440204786711</v>
      </c>
      <c r="T339" s="0" t="n">
        <v>16.8387</v>
      </c>
      <c r="U339" s="0" t="n">
        <v>4.420305</v>
      </c>
      <c r="Y339" s="0" t="n">
        <v>3.64106189164666</v>
      </c>
      <c r="Z339" s="0" t="n">
        <v>-0.0943449206290961</v>
      </c>
    </row>
    <row r="340" customFormat="false" ht="12.75" hidden="false" customHeight="false" outlineLevel="0" collapsed="false">
      <c r="B340" s="0" t="n">
        <v>8.21</v>
      </c>
      <c r="C340" s="0" t="n">
        <v>44.601</v>
      </c>
      <c r="D340" s="0" t="n">
        <v>1885.3</v>
      </c>
      <c r="E340" s="0" t="n">
        <v>6.71</v>
      </c>
      <c r="F340" s="0" t="n">
        <v>1885.1</v>
      </c>
      <c r="G340" s="0" t="n">
        <v>0.02365975279826</v>
      </c>
      <c r="H340" s="0" t="n">
        <v>3.74397963230451</v>
      </c>
      <c r="I340" s="0" t="n">
        <v>0.55797013894255</v>
      </c>
      <c r="T340" s="0" t="n">
        <v>16.8387</v>
      </c>
      <c r="U340" s="0" t="n">
        <v>4.420246</v>
      </c>
      <c r="Y340" s="0" t="n">
        <v>3.64254298572704</v>
      </c>
      <c r="Z340" s="0" t="n">
        <v>-0.101436646577475</v>
      </c>
    </row>
    <row r="341" customFormat="false" ht="12.75" hidden="false" customHeight="false" outlineLevel="0" collapsed="false">
      <c r="B341" s="0" t="n">
        <v>8.219</v>
      </c>
      <c r="C341" s="0" t="n">
        <v>44.221</v>
      </c>
      <c r="D341" s="0" t="n">
        <v>1885.3</v>
      </c>
      <c r="E341" s="0" t="n">
        <v>6.719</v>
      </c>
      <c r="F341" s="0" t="n">
        <v>1885.1</v>
      </c>
      <c r="G341" s="0" t="n">
        <v>0.0234581719802663</v>
      </c>
      <c r="H341" s="0" t="n">
        <v>3.75253612268854</v>
      </c>
      <c r="I341" s="0" t="n">
        <v>0.558496223052321</v>
      </c>
      <c r="T341" s="0" t="n">
        <v>16.8387</v>
      </c>
      <c r="U341" s="0" t="n">
        <v>4.420305</v>
      </c>
      <c r="Y341" s="0" t="n">
        <v>3.64402407980742</v>
      </c>
      <c r="Z341" s="0" t="n">
        <v>-0.108512042881127</v>
      </c>
    </row>
    <row r="342" customFormat="false" ht="12.75" hidden="false" customHeight="false" outlineLevel="0" collapsed="false">
      <c r="B342" s="0" t="n">
        <v>8.268</v>
      </c>
      <c r="C342" s="0" t="n">
        <v>44.095</v>
      </c>
      <c r="D342" s="0" t="n">
        <v>1885.3</v>
      </c>
      <c r="E342" s="0" t="n">
        <v>6.768</v>
      </c>
      <c r="F342" s="0" t="n">
        <v>1885.1</v>
      </c>
      <c r="G342" s="0" t="n">
        <v>0.0233913320248263</v>
      </c>
      <c r="H342" s="0" t="n">
        <v>3.75538951454365</v>
      </c>
      <c r="I342" s="0" t="n">
        <v>0.554874337255268</v>
      </c>
      <c r="T342" s="0" t="n">
        <v>16.8387</v>
      </c>
      <c r="U342" s="0" t="n">
        <v>4.420272</v>
      </c>
      <c r="Y342" s="0" t="n">
        <v>3.65208781424504</v>
      </c>
      <c r="Z342" s="0" t="n">
        <v>-0.103301700298612</v>
      </c>
    </row>
    <row r="343" customFormat="false" ht="12.75" hidden="false" customHeight="false" outlineLevel="0" collapsed="false">
      <c r="B343" s="0" t="n">
        <v>8.277</v>
      </c>
      <c r="C343" s="0" t="n">
        <v>43.719</v>
      </c>
      <c r="D343" s="0" t="n">
        <v>1885.3</v>
      </c>
      <c r="E343" s="0" t="n">
        <v>6.777</v>
      </c>
      <c r="F343" s="0" t="n">
        <v>1885.1</v>
      </c>
      <c r="G343" s="0" t="n">
        <v>0.0231918731101798</v>
      </c>
      <c r="H343" s="0" t="n">
        <v>3.76395312112371</v>
      </c>
      <c r="I343" s="0" t="n">
        <v>0.555401080289761</v>
      </c>
      <c r="T343" s="0" t="n">
        <v>16.8383</v>
      </c>
      <c r="U343" s="0" t="n">
        <v>4.420325</v>
      </c>
      <c r="Y343" s="0" t="n">
        <v>3.65356890832542</v>
      </c>
      <c r="Z343" s="0" t="n">
        <v>-0.110384212798289</v>
      </c>
    </row>
    <row r="344" customFormat="false" ht="12.75" hidden="false" customHeight="false" outlineLevel="0" collapsed="false">
      <c r="B344" s="0" t="n">
        <v>8.288</v>
      </c>
      <c r="C344" s="0" t="n">
        <v>43.47</v>
      </c>
      <c r="D344" s="0" t="n">
        <v>1885.3</v>
      </c>
      <c r="E344" s="0" t="n">
        <v>6.788</v>
      </c>
      <c r="F344" s="0" t="n">
        <v>1885.1</v>
      </c>
      <c r="G344" s="0" t="n">
        <v>0.0230597846268103</v>
      </c>
      <c r="H344" s="0" t="n">
        <v>3.76966486598223</v>
      </c>
      <c r="I344" s="0" t="n">
        <v>0.555342496461731</v>
      </c>
      <c r="T344" s="0" t="n">
        <v>16.8381</v>
      </c>
      <c r="U344" s="0" t="n">
        <v>4.420345</v>
      </c>
      <c r="Y344" s="0" t="n">
        <v>3.65537913442366</v>
      </c>
      <c r="Z344" s="0" t="n">
        <v>-0.114285731558567</v>
      </c>
    </row>
    <row r="345" customFormat="false" ht="12.75" hidden="false" customHeight="false" outlineLevel="0" collapsed="false">
      <c r="B345" s="0" t="n">
        <v>8.306</v>
      </c>
      <c r="C345" s="0" t="n">
        <v>42.853</v>
      </c>
      <c r="D345" s="0" t="n">
        <v>1885.3</v>
      </c>
      <c r="E345" s="0" t="n">
        <v>6.806</v>
      </c>
      <c r="F345" s="0" t="n">
        <v>1885.1</v>
      </c>
      <c r="G345" s="0" t="n">
        <v>0.0227324810354888</v>
      </c>
      <c r="H345" s="0" t="n">
        <v>3.7839602558191</v>
      </c>
      <c r="I345" s="0" t="n">
        <v>0.555974178051587</v>
      </c>
      <c r="T345" s="0" t="n">
        <v>16.8382</v>
      </c>
      <c r="U345" s="0" t="n">
        <v>4.420272</v>
      </c>
      <c r="Y345" s="0" t="n">
        <v>3.65834132258442</v>
      </c>
      <c r="Z345" s="0" t="n">
        <v>-0.125618933234679</v>
      </c>
    </row>
    <row r="346" customFormat="false" ht="12.75" hidden="false" customHeight="false" outlineLevel="0" collapsed="false">
      <c r="B346" s="0" t="n">
        <v>8.335</v>
      </c>
      <c r="C346" s="0" t="n">
        <v>42.366</v>
      </c>
      <c r="D346" s="0" t="n">
        <v>1887</v>
      </c>
      <c r="E346" s="0" t="n">
        <v>6.835</v>
      </c>
      <c r="F346" s="0" t="n">
        <v>1886.8</v>
      </c>
      <c r="G346" s="0" t="n">
        <v>0.0224538901844393</v>
      </c>
      <c r="H346" s="0" t="n">
        <v>3.79629115807762</v>
      </c>
      <c r="I346" s="0" t="n">
        <v>0.555419335490507</v>
      </c>
      <c r="T346" s="0" t="n">
        <v>16.8381</v>
      </c>
      <c r="U346" s="0" t="n">
        <v>4.420398</v>
      </c>
      <c r="Y346" s="0" t="n">
        <v>3.66311373684343</v>
      </c>
      <c r="Z346" s="0" t="n">
        <v>-0.133177421234191</v>
      </c>
    </row>
    <row r="347" customFormat="false" ht="12.75" hidden="false" customHeight="false" outlineLevel="0" collapsed="false">
      <c r="B347" s="0" t="n">
        <v>8.334</v>
      </c>
      <c r="C347" s="0" t="n">
        <v>41.885</v>
      </c>
      <c r="D347" s="0" t="n">
        <v>1887</v>
      </c>
      <c r="E347" s="0" t="n">
        <v>6.834</v>
      </c>
      <c r="F347" s="0" t="n">
        <v>1886.8</v>
      </c>
      <c r="G347" s="0" t="n">
        <v>0.0221989612041552</v>
      </c>
      <c r="H347" s="0" t="n">
        <v>3.80770954351354</v>
      </c>
      <c r="I347" s="0" t="n">
        <v>0.557171428667477</v>
      </c>
      <c r="T347" s="0" t="n">
        <v>16.838</v>
      </c>
      <c r="U347" s="0" t="n">
        <v>4.420305</v>
      </c>
      <c r="Y347" s="0" t="n">
        <v>3.6629491708345</v>
      </c>
      <c r="Z347" s="0" t="n">
        <v>-0.144760372679041</v>
      </c>
    </row>
    <row r="348" customFormat="false" ht="12.75" hidden="false" customHeight="false" outlineLevel="0" collapsed="false">
      <c r="B348" s="0" t="n">
        <v>8.373</v>
      </c>
      <c r="C348" s="0" t="n">
        <v>41.408</v>
      </c>
      <c r="D348" s="0" t="n">
        <v>1885.3</v>
      </c>
      <c r="E348" s="0" t="n">
        <v>6.873</v>
      </c>
      <c r="F348" s="0" t="n">
        <v>1885.1</v>
      </c>
      <c r="G348" s="0" t="n">
        <v>0.0219659434512758</v>
      </c>
      <c r="H348" s="0" t="n">
        <v>3.81826180903772</v>
      </c>
      <c r="I348" s="0" t="n">
        <v>0.555545148994285</v>
      </c>
      <c r="T348" s="0" t="n">
        <v>16.8378</v>
      </c>
      <c r="U348" s="0" t="n">
        <v>4.420305</v>
      </c>
      <c r="Y348" s="0" t="n">
        <v>3.66936724518281</v>
      </c>
      <c r="Z348" s="0" t="n">
        <v>-0.148894563854908</v>
      </c>
    </row>
    <row r="349" customFormat="false" ht="12.75" hidden="false" customHeight="false" outlineLevel="0" collapsed="false">
      <c r="B349" s="0" t="n">
        <v>8.382</v>
      </c>
      <c r="C349" s="0" t="n">
        <v>41.055</v>
      </c>
      <c r="D349" s="0" t="n">
        <v>1887</v>
      </c>
      <c r="E349" s="0" t="n">
        <v>6.882</v>
      </c>
      <c r="F349" s="0" t="n">
        <v>1886.8</v>
      </c>
      <c r="G349" s="0" t="n">
        <v>0.0217590629637481</v>
      </c>
      <c r="H349" s="0" t="n">
        <v>3.82772467869547</v>
      </c>
      <c r="I349" s="0" t="n">
        <v>0.556193647006026</v>
      </c>
      <c r="T349" s="0" t="n">
        <v>16.8378</v>
      </c>
      <c r="U349" s="0" t="n">
        <v>4.420285</v>
      </c>
      <c r="Y349" s="0" t="n">
        <v>3.67084833926319</v>
      </c>
      <c r="Z349" s="0" t="n">
        <v>-0.156876339432284</v>
      </c>
    </row>
    <row r="350" customFormat="false" ht="12.75" hidden="false" customHeight="false" outlineLevel="0" collapsed="false">
      <c r="B350" s="0" t="n">
        <v>8.392</v>
      </c>
      <c r="C350" s="0" t="n">
        <v>40.588</v>
      </c>
      <c r="D350" s="0" t="n">
        <v>1887</v>
      </c>
      <c r="E350" s="0" t="n">
        <v>6.892</v>
      </c>
      <c r="F350" s="0" t="n">
        <v>1886.8</v>
      </c>
      <c r="G350" s="0" t="n">
        <v>0.0215115539537842</v>
      </c>
      <c r="H350" s="0" t="n">
        <v>3.83916485271744</v>
      </c>
      <c r="I350" s="0" t="n">
        <v>0.557046554369913</v>
      </c>
      <c r="T350" s="0" t="n">
        <v>16.8378</v>
      </c>
      <c r="U350" s="0" t="n">
        <v>4.420305</v>
      </c>
      <c r="Y350" s="0" t="n">
        <v>3.6724939993525</v>
      </c>
      <c r="Z350" s="0" t="n">
        <v>-0.166670853364941</v>
      </c>
    </row>
    <row r="351" customFormat="false" ht="12.75" hidden="false" customHeight="false" outlineLevel="0" collapsed="false">
      <c r="B351" s="0" t="n">
        <v>8.42</v>
      </c>
      <c r="C351" s="0" t="n">
        <v>40.241</v>
      </c>
      <c r="D351" s="0" t="n">
        <v>1887</v>
      </c>
      <c r="E351" s="0" t="n">
        <v>6.92</v>
      </c>
      <c r="F351" s="0" t="n">
        <v>1886.8</v>
      </c>
      <c r="G351" s="0" t="n">
        <v>0.0213276446894212</v>
      </c>
      <c r="H351" s="0" t="n">
        <v>3.8477509322151</v>
      </c>
      <c r="I351" s="0" t="n">
        <v>0.556033371707385</v>
      </c>
      <c r="T351" s="0" t="n">
        <v>16.8376</v>
      </c>
      <c r="U351" s="0" t="n">
        <v>4.420272</v>
      </c>
      <c r="Y351" s="0" t="n">
        <v>3.67710184760257</v>
      </c>
      <c r="Z351" s="0" t="n">
        <v>-0.170649084612531</v>
      </c>
    </row>
    <row r="352" customFormat="false" ht="12.75" hidden="false" customHeight="false" outlineLevel="0" collapsed="false">
      <c r="B352" s="0" t="n">
        <v>8.44</v>
      </c>
      <c r="C352" s="0" t="n">
        <v>39.897</v>
      </c>
      <c r="D352" s="0" t="n">
        <v>1887</v>
      </c>
      <c r="E352" s="0" t="n">
        <v>6.94</v>
      </c>
      <c r="F352" s="0" t="n">
        <v>1886.8</v>
      </c>
      <c r="G352" s="0" t="n">
        <v>0.0211453254186983</v>
      </c>
      <c r="H352" s="0" t="n">
        <v>3.85633617495152</v>
      </c>
      <c r="I352" s="0" t="n">
        <v>0.555668036736531</v>
      </c>
      <c r="T352" s="0" t="n">
        <v>16.8377</v>
      </c>
      <c r="U352" s="0" t="n">
        <v>4.420305</v>
      </c>
      <c r="Y352" s="0" t="n">
        <v>3.6803931677812</v>
      </c>
      <c r="Z352" s="0" t="n">
        <v>-0.175943007170326</v>
      </c>
    </row>
    <row r="353" customFormat="false" ht="12.75" hidden="false" customHeight="false" outlineLevel="0" collapsed="false">
      <c r="B353" s="0" t="n">
        <v>8.449</v>
      </c>
      <c r="C353" s="0" t="n">
        <v>39.556</v>
      </c>
      <c r="D353" s="0" t="n">
        <v>1887</v>
      </c>
      <c r="E353" s="0" t="n">
        <v>6.949</v>
      </c>
      <c r="F353" s="0" t="n">
        <v>1886.8</v>
      </c>
      <c r="G353" s="0" t="n">
        <v>0.0209645961416154</v>
      </c>
      <c r="H353" s="0" t="n">
        <v>3.86491991810122</v>
      </c>
      <c r="I353" s="0" t="n">
        <v>0.556183611757264</v>
      </c>
      <c r="T353" s="0" t="n">
        <v>16.8378</v>
      </c>
      <c r="U353" s="0" t="n">
        <v>4.420358</v>
      </c>
      <c r="Y353" s="0" t="n">
        <v>3.68187426186158</v>
      </c>
      <c r="Z353" s="0" t="n">
        <v>-0.183045656239649</v>
      </c>
    </row>
    <row r="354" customFormat="false" ht="12.75" hidden="false" customHeight="false" outlineLevel="0" collapsed="false">
      <c r="B354" s="0" t="n">
        <v>8.468</v>
      </c>
      <c r="C354" s="0" t="n">
        <v>39.218</v>
      </c>
      <c r="D354" s="0" t="n">
        <v>1887</v>
      </c>
      <c r="E354" s="0" t="n">
        <v>6.968</v>
      </c>
      <c r="F354" s="0" t="n">
        <v>1886.8</v>
      </c>
      <c r="G354" s="0" t="n">
        <v>0.0207854568581726</v>
      </c>
      <c r="H354" s="0" t="n">
        <v>3.87350148189009</v>
      </c>
      <c r="I354" s="0" t="n">
        <v>0.555898605322918</v>
      </c>
      <c r="T354" s="0" t="n">
        <v>16.8376</v>
      </c>
      <c r="U354" s="0" t="n">
        <v>4.420272</v>
      </c>
      <c r="Y354" s="0" t="n">
        <v>3.68500101603127</v>
      </c>
      <c r="Z354" s="0" t="n">
        <v>-0.188500465858825</v>
      </c>
    </row>
    <row r="355" customFormat="false" ht="12.75" hidden="false" customHeight="false" outlineLevel="0" collapsed="false">
      <c r="B355" s="0" t="n">
        <v>8.486</v>
      </c>
      <c r="C355" s="0" t="n">
        <v>38.772</v>
      </c>
      <c r="D355" s="0" t="n">
        <v>1887</v>
      </c>
      <c r="E355" s="0" t="n">
        <v>6.986</v>
      </c>
      <c r="F355" s="0" t="n">
        <v>1886.8</v>
      </c>
      <c r="G355" s="0" t="n">
        <v>0.0205490778036888</v>
      </c>
      <c r="H355" s="0" t="n">
        <v>3.88493896961528</v>
      </c>
      <c r="I355" s="0" t="n">
        <v>0.556103488350312</v>
      </c>
      <c r="T355" s="0" t="n">
        <v>16.8374</v>
      </c>
      <c r="U355" s="0" t="n">
        <v>4.420305</v>
      </c>
      <c r="Y355" s="0" t="n">
        <v>3.68796320419203</v>
      </c>
      <c r="Z355" s="0" t="n">
        <v>-0.196975765423249</v>
      </c>
    </row>
    <row r="356" customFormat="false" ht="12.75" hidden="false" customHeight="false" outlineLevel="0" collapsed="false">
      <c r="B356" s="0" t="n">
        <v>8.507</v>
      </c>
      <c r="C356" s="0" t="n">
        <v>38.331</v>
      </c>
      <c r="D356" s="0" t="n">
        <v>1887</v>
      </c>
      <c r="E356" s="0" t="n">
        <v>7.007</v>
      </c>
      <c r="F356" s="0" t="n">
        <v>1886.8</v>
      </c>
      <c r="G356" s="0" t="n">
        <v>0.0203153487386051</v>
      </c>
      <c r="H356" s="0" t="n">
        <v>3.89637833724645</v>
      </c>
      <c r="I356" s="0" t="n">
        <v>0.55606940734215</v>
      </c>
      <c r="T356" s="0" t="n">
        <v>16.837</v>
      </c>
      <c r="U356" s="0" t="n">
        <v>4.420325</v>
      </c>
      <c r="Y356" s="0" t="n">
        <v>3.69141909037958</v>
      </c>
      <c r="Z356" s="0" t="n">
        <v>-0.204959246866864</v>
      </c>
    </row>
    <row r="357" customFormat="false" ht="12.75" hidden="false" customHeight="false" outlineLevel="0" collapsed="false">
      <c r="B357" s="0" t="n">
        <v>8.525</v>
      </c>
      <c r="C357" s="0" t="n">
        <v>38.003</v>
      </c>
      <c r="D357" s="0" t="n">
        <v>1887</v>
      </c>
      <c r="E357" s="0" t="n">
        <v>7.025</v>
      </c>
      <c r="F357" s="0" t="n">
        <v>1886.8</v>
      </c>
      <c r="G357" s="0" t="n">
        <v>0.0201415094339623</v>
      </c>
      <c r="H357" s="0" t="n">
        <v>3.90497220100279</v>
      </c>
      <c r="I357" s="0" t="n">
        <v>0.555867928968368</v>
      </c>
      <c r="T357" s="0" t="n">
        <v>16.8369</v>
      </c>
      <c r="U357" s="0" t="n">
        <v>4.420305</v>
      </c>
      <c r="Y357" s="0" t="n">
        <v>3.69438127854034</v>
      </c>
      <c r="Z357" s="0" t="n">
        <v>-0.210590922462445</v>
      </c>
    </row>
    <row r="358" customFormat="false" ht="12.75" hidden="false" customHeight="false" outlineLevel="0" collapsed="false">
      <c r="B358" s="0" t="n">
        <v>8.535</v>
      </c>
      <c r="C358" s="0" t="n">
        <v>37.678</v>
      </c>
      <c r="D358" s="0" t="n">
        <v>1887</v>
      </c>
      <c r="E358" s="0" t="n">
        <v>7.035</v>
      </c>
      <c r="F358" s="0" t="n">
        <v>1886.8</v>
      </c>
      <c r="G358" s="0" t="n">
        <v>0.0199692601229595</v>
      </c>
      <c r="H358" s="0" t="n">
        <v>3.91356093469623</v>
      </c>
      <c r="I358" s="0" t="n">
        <v>0.556298640326401</v>
      </c>
      <c r="T358" s="0" t="n">
        <v>16.837</v>
      </c>
      <c r="U358" s="0" t="n">
        <v>4.420272</v>
      </c>
      <c r="Y358" s="0" t="n">
        <v>3.69602693862965</v>
      </c>
      <c r="Z358" s="0" t="n">
        <v>-0.217533996066575</v>
      </c>
    </row>
    <row r="359" customFormat="false" ht="12.75" hidden="false" customHeight="false" outlineLevel="0" collapsed="false">
      <c r="B359" s="0" t="n">
        <v>8.562</v>
      </c>
      <c r="C359" s="0" t="n">
        <v>37.463</v>
      </c>
      <c r="D359" s="0" t="n">
        <v>1888.8</v>
      </c>
      <c r="E359" s="0" t="n">
        <v>7.062</v>
      </c>
      <c r="F359" s="0" t="n">
        <v>1888.6</v>
      </c>
      <c r="G359" s="0" t="n">
        <v>0.0198363867415016</v>
      </c>
      <c r="H359" s="0" t="n">
        <v>3.92023706620324</v>
      </c>
      <c r="I359" s="0" t="n">
        <v>0.555117115010371</v>
      </c>
      <c r="T359" s="0" t="n">
        <v>16.8364</v>
      </c>
      <c r="U359" s="0" t="n">
        <v>4.420325</v>
      </c>
      <c r="Y359" s="0" t="n">
        <v>3.70047022087079</v>
      </c>
      <c r="Z359" s="0" t="n">
        <v>-0.219766845332444</v>
      </c>
    </row>
    <row r="360" customFormat="false" ht="12.75" hidden="false" customHeight="false" outlineLevel="0" collapsed="false">
      <c r="B360" s="0" t="n">
        <v>8.572</v>
      </c>
      <c r="C360" s="0" t="n">
        <v>37.356</v>
      </c>
      <c r="D360" s="0" t="n">
        <v>1888.8</v>
      </c>
      <c r="E360" s="0" t="n">
        <v>7.072</v>
      </c>
      <c r="F360" s="0" t="n">
        <v>1888.6</v>
      </c>
      <c r="G360" s="0" t="n">
        <v>0.0197797310176851</v>
      </c>
      <c r="H360" s="0" t="n">
        <v>3.92309730400899</v>
      </c>
      <c r="I360" s="0" t="n">
        <v>0.554736609729779</v>
      </c>
      <c r="T360" s="0" t="n">
        <v>16.8367</v>
      </c>
      <c r="U360" s="0" t="n">
        <v>4.420305</v>
      </c>
      <c r="Y360" s="0" t="n">
        <v>3.7021158809601</v>
      </c>
      <c r="Z360" s="0" t="n">
        <v>-0.22098142304889</v>
      </c>
    </row>
    <row r="361" customFormat="false" ht="12.75" hidden="false" customHeight="false" outlineLevel="0" collapsed="false">
      <c r="B361" s="0" t="n">
        <v>8.59</v>
      </c>
      <c r="C361" s="0" t="n">
        <v>37.249</v>
      </c>
      <c r="D361" s="0" t="n">
        <v>1888.8</v>
      </c>
      <c r="E361" s="0" t="n">
        <v>7.09</v>
      </c>
      <c r="F361" s="0" t="n">
        <v>1888.6</v>
      </c>
      <c r="G361" s="0" t="n">
        <v>0.0197230752938685</v>
      </c>
      <c r="H361" s="0" t="n">
        <v>3.92596574624782</v>
      </c>
      <c r="I361" s="0" t="n">
        <v>0.553732827397435</v>
      </c>
      <c r="T361" s="0" t="n">
        <v>16.8364</v>
      </c>
      <c r="U361" s="0" t="n">
        <v>4.420305</v>
      </c>
      <c r="Y361" s="0" t="n">
        <v>3.70507806912087</v>
      </c>
      <c r="Z361" s="0" t="n">
        <v>-0.22088767712695</v>
      </c>
    </row>
    <row r="362" customFormat="false" ht="12.75" hidden="false" customHeight="false" outlineLevel="0" collapsed="false">
      <c r="B362" s="0" t="n">
        <v>8.611</v>
      </c>
      <c r="C362" s="0" t="n">
        <v>37.036</v>
      </c>
      <c r="D362" s="0" t="n">
        <v>1888.8</v>
      </c>
      <c r="E362" s="0" t="n">
        <v>7.111</v>
      </c>
      <c r="F362" s="0" t="n">
        <v>1888.6</v>
      </c>
      <c r="G362" s="0" t="n">
        <v>0.0196102933389813</v>
      </c>
      <c r="H362" s="0" t="n">
        <v>3.93170043212775</v>
      </c>
      <c r="I362" s="0" t="n">
        <v>0.552904012393159</v>
      </c>
      <c r="T362" s="0" t="n">
        <v>16.8363</v>
      </c>
      <c r="U362" s="0" t="n">
        <v>4.420325</v>
      </c>
      <c r="Y362" s="0" t="n">
        <v>3.70853395530842</v>
      </c>
      <c r="Z362" s="0" t="n">
        <v>-0.223166476819334</v>
      </c>
    </row>
    <row r="363" customFormat="false" ht="12.75" hidden="false" customHeight="false" outlineLevel="0" collapsed="false">
      <c r="B363" s="0" t="n">
        <v>8.62</v>
      </c>
      <c r="C363" s="0" t="n">
        <v>36.93</v>
      </c>
      <c r="D363" s="0" t="n">
        <v>1888.8</v>
      </c>
      <c r="E363" s="0" t="n">
        <v>7.12</v>
      </c>
      <c r="F363" s="0" t="n">
        <v>1888.6</v>
      </c>
      <c r="G363" s="0" t="n">
        <v>0.0195541671079106</v>
      </c>
      <c r="H363" s="0" t="n">
        <v>3.93456661566821</v>
      </c>
      <c r="I363" s="0" t="n">
        <v>0.552607670739917</v>
      </c>
      <c r="T363" s="0" t="n">
        <v>16.8364</v>
      </c>
      <c r="U363" s="0" t="n">
        <v>4.420272</v>
      </c>
      <c r="Y363" s="0" t="n">
        <v>3.7100150493888</v>
      </c>
      <c r="Z363" s="0" t="n">
        <v>-0.224551566279409</v>
      </c>
    </row>
    <row r="364" customFormat="false" ht="12.75" hidden="false" customHeight="false" outlineLevel="0" collapsed="false">
      <c r="B364" s="0" t="n">
        <v>8.639</v>
      </c>
      <c r="C364" s="0" t="n">
        <v>36.824</v>
      </c>
      <c r="D364" s="0" t="n">
        <v>1888.8</v>
      </c>
      <c r="E364" s="0" t="n">
        <v>7.139</v>
      </c>
      <c r="F364" s="0" t="n">
        <v>1888.6</v>
      </c>
      <c r="G364" s="0" t="n">
        <v>0.01949804087684</v>
      </c>
      <c r="H364" s="0" t="n">
        <v>3.93744103783634</v>
      </c>
      <c r="I364" s="0" t="n">
        <v>0.551539576668489</v>
      </c>
      <c r="T364" s="0" t="n">
        <v>16.8364</v>
      </c>
      <c r="U364" s="0" t="n">
        <v>4.420272</v>
      </c>
      <c r="Y364" s="0" t="n">
        <v>3.71314180355849</v>
      </c>
      <c r="Z364" s="0" t="n">
        <v>-0.224299234277854</v>
      </c>
    </row>
    <row r="365" customFormat="false" ht="12.75" hidden="false" customHeight="false" outlineLevel="0" collapsed="false">
      <c r="B365" s="0" t="n">
        <v>8.657</v>
      </c>
      <c r="C365" s="0" t="n">
        <v>36.614</v>
      </c>
      <c r="D365" s="0" t="n">
        <v>1888.8</v>
      </c>
      <c r="E365" s="0" t="n">
        <v>7.157</v>
      </c>
      <c r="F365" s="0" t="n">
        <v>1888.6</v>
      </c>
      <c r="G365" s="0" t="n">
        <v>0.0193868474001906</v>
      </c>
      <c r="H365" s="0" t="n">
        <v>3.94316016306155</v>
      </c>
      <c r="I365" s="0" t="n">
        <v>0.550951538781829</v>
      </c>
      <c r="T365" s="0" t="n">
        <v>16.8365</v>
      </c>
      <c r="U365" s="0" t="n">
        <v>4.420233</v>
      </c>
      <c r="Y365" s="0" t="n">
        <v>3.71610399171925</v>
      </c>
      <c r="Z365" s="0" t="n">
        <v>-0.227056171342298</v>
      </c>
    </row>
    <row r="366" customFormat="false" ht="12.75" hidden="false" customHeight="false" outlineLevel="0" collapsed="false">
      <c r="B366" s="0" t="n">
        <v>8.677</v>
      </c>
      <c r="C366" s="0" t="n">
        <v>36.509</v>
      </c>
      <c r="D366" s="0" t="n">
        <v>1888.8</v>
      </c>
      <c r="E366" s="0" t="n">
        <v>7.177</v>
      </c>
      <c r="F366" s="0" t="n">
        <v>1888.6</v>
      </c>
      <c r="G366" s="0" t="n">
        <v>0.0193312506618659</v>
      </c>
      <c r="H366" s="0" t="n">
        <v>3.94603203827293</v>
      </c>
      <c r="I366" s="0" t="n">
        <v>0.54981636314239</v>
      </c>
      <c r="T366" s="0" t="n">
        <v>16.8368</v>
      </c>
      <c r="U366" s="0" t="n">
        <v>4.420325</v>
      </c>
      <c r="Y366" s="0" t="n">
        <v>3.71939531189787</v>
      </c>
      <c r="Z366" s="0" t="n">
        <v>-0.226636726375056</v>
      </c>
    </row>
    <row r="367" customFormat="false" ht="12.75" hidden="false" customHeight="false" outlineLevel="0" collapsed="false">
      <c r="B367" s="0" t="n">
        <v>8.686</v>
      </c>
      <c r="C367" s="0" t="n">
        <v>36.405</v>
      </c>
      <c r="D367" s="0" t="n">
        <v>1888.8</v>
      </c>
      <c r="E367" s="0" t="n">
        <v>7.186</v>
      </c>
      <c r="F367" s="0" t="n">
        <v>1888.6</v>
      </c>
      <c r="G367" s="0" t="n">
        <v>0.0192761834162872</v>
      </c>
      <c r="H367" s="0" t="n">
        <v>3.94888471578244</v>
      </c>
      <c r="I367" s="0" t="n">
        <v>0.549524730835297</v>
      </c>
      <c r="T367" s="0" t="n">
        <v>16.837</v>
      </c>
      <c r="U367" s="0" t="n">
        <v>4.420345</v>
      </c>
      <c r="Y367" s="0" t="n">
        <v>3.72087640597825</v>
      </c>
      <c r="Z367" s="0" t="n">
        <v>-0.228008309804188</v>
      </c>
    </row>
    <row r="368" customFormat="false" ht="12.75" hidden="false" customHeight="false" outlineLevel="0" collapsed="false">
      <c r="B368" s="0" t="n">
        <v>8.715</v>
      </c>
      <c r="C368" s="0" t="n">
        <v>36.405</v>
      </c>
      <c r="D368" s="0" t="n">
        <v>1888.8</v>
      </c>
      <c r="E368" s="0" t="n">
        <v>7.215</v>
      </c>
      <c r="F368" s="0" t="n">
        <v>1888.6</v>
      </c>
      <c r="G368" s="0" t="n">
        <v>0.0192761834162872</v>
      </c>
      <c r="H368" s="0" t="n">
        <v>3.94888471578244</v>
      </c>
      <c r="I368" s="0" t="n">
        <v>0.547315968923415</v>
      </c>
      <c r="T368" s="0" t="n">
        <v>16.837</v>
      </c>
      <c r="U368" s="0" t="n">
        <v>4.420272</v>
      </c>
      <c r="Y368" s="0" t="n">
        <v>3.72564882023726</v>
      </c>
      <c r="Z368" s="0" t="n">
        <v>-0.223235895545185</v>
      </c>
    </row>
    <row r="369" customFormat="false" ht="12.75" hidden="false" customHeight="false" outlineLevel="0" collapsed="false">
      <c r="B369" s="0" t="n">
        <v>8.724</v>
      </c>
      <c r="C369" s="0" t="n">
        <v>36.509</v>
      </c>
      <c r="D369" s="0" t="n">
        <v>1888.8</v>
      </c>
      <c r="E369" s="0" t="n">
        <v>7.224</v>
      </c>
      <c r="F369" s="0" t="n">
        <v>1888.6</v>
      </c>
      <c r="G369" s="0" t="n">
        <v>0.0193312506618659</v>
      </c>
      <c r="H369" s="0" t="n">
        <v>3.94603203827293</v>
      </c>
      <c r="I369" s="0" t="n">
        <v>0.546239207955832</v>
      </c>
      <c r="T369" s="0" t="n">
        <v>16.8373</v>
      </c>
      <c r="U369" s="0" t="n">
        <v>4.420325</v>
      </c>
      <c r="Y369" s="0" t="n">
        <v>3.72712991431764</v>
      </c>
      <c r="Z369" s="0" t="n">
        <v>-0.218902123955293</v>
      </c>
    </row>
    <row r="370" customFormat="false" ht="12.75" hidden="false" customHeight="false" outlineLevel="0" collapsed="false">
      <c r="B370" s="0" t="n">
        <v>8.744</v>
      </c>
      <c r="C370" s="0" t="n">
        <v>36.614</v>
      </c>
      <c r="D370" s="0" t="n">
        <v>1888.8</v>
      </c>
      <c r="E370" s="0" t="n">
        <v>7.244</v>
      </c>
      <c r="F370" s="0" t="n">
        <v>1888.6</v>
      </c>
      <c r="G370" s="0" t="n">
        <v>0.0193868474001906</v>
      </c>
      <c r="H370" s="0" t="n">
        <v>3.94316016306155</v>
      </c>
      <c r="I370" s="0" t="n">
        <v>0.544334644265813</v>
      </c>
      <c r="T370" s="0" t="n">
        <v>16.838</v>
      </c>
      <c r="U370" s="0" t="n">
        <v>4.420272</v>
      </c>
      <c r="Y370" s="0" t="n">
        <v>3.73042123449626</v>
      </c>
      <c r="Z370" s="0" t="n">
        <v>-0.212738928565289</v>
      </c>
    </row>
    <row r="371" customFormat="false" ht="12.75" hidden="false" customHeight="false" outlineLevel="0" collapsed="false">
      <c r="B371" s="0" t="n">
        <v>8.762</v>
      </c>
      <c r="C371" s="0" t="n">
        <v>36.719</v>
      </c>
      <c r="D371" s="0" t="n">
        <v>1888.8</v>
      </c>
      <c r="E371" s="0" t="n">
        <v>7.262</v>
      </c>
      <c r="F371" s="0" t="n">
        <v>1888.6</v>
      </c>
      <c r="G371" s="0" t="n">
        <v>0.0194424441385153</v>
      </c>
      <c r="H371" s="0" t="n">
        <v>3.94029651190509</v>
      </c>
      <c r="I371" s="0" t="n">
        <v>0.542591092248016</v>
      </c>
      <c r="T371" s="0" t="n">
        <v>16.838</v>
      </c>
      <c r="U371" s="0" t="n">
        <v>4.420345</v>
      </c>
      <c r="Y371" s="0" t="n">
        <v>3.73338342265702</v>
      </c>
      <c r="Z371" s="0" t="n">
        <v>-0.206913089248073</v>
      </c>
    </row>
    <row r="372" customFormat="false" ht="12.75" hidden="false" customHeight="false" outlineLevel="0" collapsed="false">
      <c r="B372" s="0" t="n">
        <v>8.782</v>
      </c>
      <c r="C372" s="0" t="n">
        <v>36.824</v>
      </c>
      <c r="D372" s="0" t="n">
        <v>1888.8</v>
      </c>
      <c r="E372" s="0" t="n">
        <v>7.282</v>
      </c>
      <c r="F372" s="0" t="n">
        <v>1888.6</v>
      </c>
      <c r="G372" s="0" t="n">
        <v>0.01949804087684</v>
      </c>
      <c r="H372" s="0" t="n">
        <v>3.93744103783634</v>
      </c>
      <c r="I372" s="0" t="n">
        <v>0.540708739060196</v>
      </c>
      <c r="T372" s="0" t="n">
        <v>16.8378</v>
      </c>
      <c r="U372" s="0" t="n">
        <v>4.420358</v>
      </c>
      <c r="Y372" s="0" t="n">
        <v>3.73667474283564</v>
      </c>
      <c r="Z372" s="0" t="n">
        <v>-0.200766295000703</v>
      </c>
    </row>
    <row r="373" customFormat="false" ht="12.75" hidden="false" customHeight="false" outlineLevel="0" collapsed="false">
      <c r="B373" s="0" t="n">
        <v>8.791</v>
      </c>
      <c r="C373" s="0" t="n">
        <v>36.93</v>
      </c>
      <c r="D373" s="0" t="n">
        <v>1888.8</v>
      </c>
      <c r="E373" s="0" t="n">
        <v>7.291</v>
      </c>
      <c r="F373" s="0" t="n">
        <v>1888.6</v>
      </c>
      <c r="G373" s="0" t="n">
        <v>0.0195541671079106</v>
      </c>
      <c r="H373" s="0" t="n">
        <v>3.93456661566821</v>
      </c>
      <c r="I373" s="0" t="n">
        <v>0.539647046450173</v>
      </c>
      <c r="T373" s="0" t="n">
        <v>16.8381</v>
      </c>
      <c r="U373" s="0" t="n">
        <v>4.420272</v>
      </c>
      <c r="Y373" s="0" t="n">
        <v>3.73815583691602</v>
      </c>
      <c r="Z373" s="0" t="n">
        <v>-0.196410778752185</v>
      </c>
    </row>
    <row r="374" customFormat="false" ht="12.75" hidden="false" customHeight="false" outlineLevel="0" collapsed="false">
      <c r="B374" s="0" t="n">
        <v>8.82</v>
      </c>
      <c r="C374" s="0" t="n">
        <v>37.142</v>
      </c>
      <c r="D374" s="0" t="n">
        <v>1888.8</v>
      </c>
      <c r="E374" s="0" t="n">
        <v>7.32</v>
      </c>
      <c r="F374" s="0" t="n">
        <v>1888.6</v>
      </c>
      <c r="G374" s="0" t="n">
        <v>0.0196664195700519</v>
      </c>
      <c r="H374" s="0" t="n">
        <v>3.92884244012305</v>
      </c>
      <c r="I374" s="0" t="n">
        <v>0.536727109306428</v>
      </c>
      <c r="T374" s="0" t="n">
        <v>16.8381</v>
      </c>
      <c r="U374" s="0" t="n">
        <v>4.420305</v>
      </c>
      <c r="Y374" s="0" t="n">
        <v>3.74292825117503</v>
      </c>
      <c r="Z374" s="0" t="n">
        <v>-0.185914188948025</v>
      </c>
    </row>
    <row r="375" customFormat="false" ht="12.75" hidden="false" customHeight="false" outlineLevel="0" collapsed="false">
      <c r="B375" s="0" t="n">
        <v>8.829</v>
      </c>
      <c r="C375" s="0" t="n">
        <v>37.356</v>
      </c>
      <c r="D375" s="0" t="n">
        <v>1888.8</v>
      </c>
      <c r="E375" s="0" t="n">
        <v>7.329</v>
      </c>
      <c r="F375" s="0" t="n">
        <v>1888.6</v>
      </c>
      <c r="G375" s="0" t="n">
        <v>0.0197797310176851</v>
      </c>
      <c r="H375" s="0" t="n">
        <v>3.92309730400899</v>
      </c>
      <c r="I375" s="0" t="n">
        <v>0.535284118434847</v>
      </c>
      <c r="T375" s="0" t="n">
        <v>16.8382</v>
      </c>
      <c r="U375" s="0" t="n">
        <v>4.420358</v>
      </c>
      <c r="Y375" s="0" t="n">
        <v>3.74440934525541</v>
      </c>
      <c r="Z375" s="0" t="n">
        <v>-0.178687958753589</v>
      </c>
    </row>
    <row r="376" customFormat="false" ht="12.75" hidden="false" customHeight="false" outlineLevel="0" collapsed="false">
      <c r="B376" s="0" t="n">
        <v>8.848</v>
      </c>
      <c r="C376" s="0" t="n">
        <v>37.463</v>
      </c>
      <c r="D376" s="0" t="n">
        <v>1888.8</v>
      </c>
      <c r="E376" s="0" t="n">
        <v>7.348</v>
      </c>
      <c r="F376" s="0" t="n">
        <v>1888.6</v>
      </c>
      <c r="G376" s="0" t="n">
        <v>0.0198363867415016</v>
      </c>
      <c r="H376" s="0" t="n">
        <v>3.92023706620324</v>
      </c>
      <c r="I376" s="0" t="n">
        <v>0.533510760234518</v>
      </c>
      <c r="T376" s="0" t="n">
        <v>16.838</v>
      </c>
      <c r="U376" s="0" t="n">
        <v>4.420305</v>
      </c>
      <c r="Y376" s="0" t="n">
        <v>3.7475360994251</v>
      </c>
      <c r="Z376" s="0" t="n">
        <v>-0.17270096677814</v>
      </c>
    </row>
    <row r="377" customFormat="false" ht="12.75" hidden="false" customHeight="false" outlineLevel="0" collapsed="false">
      <c r="B377" s="0" t="n">
        <v>8.867</v>
      </c>
      <c r="C377" s="0" t="n">
        <v>37.57</v>
      </c>
      <c r="D377" s="0" t="n">
        <v>1890.6</v>
      </c>
      <c r="E377" s="0" t="n">
        <v>7.367</v>
      </c>
      <c r="F377" s="0" t="n">
        <v>1890.4</v>
      </c>
      <c r="G377" s="0" t="n">
        <v>0.0198741007194245</v>
      </c>
      <c r="H377" s="0" t="n">
        <v>3.91833761901468</v>
      </c>
      <c r="I377" s="0" t="n">
        <v>0.531876967424282</v>
      </c>
      <c r="T377" s="0" t="n">
        <v>16.838</v>
      </c>
      <c r="U377" s="0" t="n">
        <v>4.420272</v>
      </c>
      <c r="Y377" s="0" t="n">
        <v>3.75066285359479</v>
      </c>
      <c r="Z377" s="0" t="n">
        <v>-0.167674765419896</v>
      </c>
    </row>
    <row r="378" customFormat="false" ht="12.75" hidden="false" customHeight="false" outlineLevel="0" collapsed="false">
      <c r="B378" s="0" t="n">
        <v>8.887</v>
      </c>
      <c r="C378" s="0" t="n">
        <v>37.678</v>
      </c>
      <c r="D378" s="0" t="n">
        <v>1888.8</v>
      </c>
      <c r="E378" s="0" t="n">
        <v>7.387</v>
      </c>
      <c r="F378" s="0" t="n">
        <v>1888.6</v>
      </c>
      <c r="G378" s="0" t="n">
        <v>0.0199502276818808</v>
      </c>
      <c r="H378" s="0" t="n">
        <v>3.91451447605491</v>
      </c>
      <c r="I378" s="0" t="n">
        <v>0.529919382165279</v>
      </c>
      <c r="T378" s="0" t="n">
        <v>16.8378</v>
      </c>
      <c r="U378" s="0" t="n">
        <v>4.420325</v>
      </c>
      <c r="Y378" s="0" t="n">
        <v>3.75395417377341</v>
      </c>
      <c r="Z378" s="0" t="n">
        <v>-0.160560302281504</v>
      </c>
    </row>
    <row r="379" customFormat="false" ht="12.75" hidden="false" customHeight="false" outlineLevel="0" collapsed="false">
      <c r="B379" s="0" t="n">
        <v>8.896</v>
      </c>
      <c r="C379" s="0" t="n">
        <v>37.786</v>
      </c>
      <c r="D379" s="0" t="n">
        <v>1890.6</v>
      </c>
      <c r="E379" s="0" t="n">
        <v>7.396</v>
      </c>
      <c r="F379" s="0" t="n">
        <v>1890.4</v>
      </c>
      <c r="G379" s="0" t="n">
        <v>0.0199883622513754</v>
      </c>
      <c r="H379" s="0" t="n">
        <v>3.91260481531121</v>
      </c>
      <c r="I379" s="0" t="n">
        <v>0.529016335223257</v>
      </c>
      <c r="T379" s="0" t="n">
        <v>16.838</v>
      </c>
      <c r="U379" s="0" t="n">
        <v>4.420305</v>
      </c>
      <c r="Y379" s="0" t="n">
        <v>3.75543526785379</v>
      </c>
      <c r="Z379" s="0" t="n">
        <v>-0.157169547457421</v>
      </c>
    </row>
    <row r="380" customFormat="false" ht="12.75" hidden="false" customHeight="false" outlineLevel="0" collapsed="false">
      <c r="B380" s="0" t="n">
        <v>8.924</v>
      </c>
      <c r="C380" s="0" t="n">
        <v>37.786</v>
      </c>
      <c r="D380" s="0" t="n">
        <v>1888.8</v>
      </c>
      <c r="E380" s="0" t="n">
        <v>7.424</v>
      </c>
      <c r="F380" s="0" t="n">
        <v>1888.6</v>
      </c>
      <c r="G380" s="0" t="n">
        <v>0.0200074128984433</v>
      </c>
      <c r="H380" s="0" t="n">
        <v>3.9116521823276</v>
      </c>
      <c r="I380" s="0" t="n">
        <v>0.526892804731627</v>
      </c>
      <c r="T380" s="0" t="n">
        <v>16.8383</v>
      </c>
      <c r="U380" s="0" t="n">
        <v>4.420305</v>
      </c>
      <c r="Y380" s="0" t="n">
        <v>3.76004311610386</v>
      </c>
      <c r="Z380" s="0" t="n">
        <v>-0.151609066223737</v>
      </c>
    </row>
    <row r="381" customFormat="false" ht="12.75" hidden="false" customHeight="false" outlineLevel="0" collapsed="false">
      <c r="B381" s="0" t="n">
        <v>8.933</v>
      </c>
      <c r="C381" s="0" t="n">
        <v>38.003</v>
      </c>
      <c r="D381" s="0" t="n">
        <v>1888.8</v>
      </c>
      <c r="E381" s="0" t="n">
        <v>7.433</v>
      </c>
      <c r="F381" s="0" t="n">
        <v>1888.6</v>
      </c>
      <c r="G381" s="0" t="n">
        <v>0.0201223128243143</v>
      </c>
      <c r="H381" s="0" t="n">
        <v>3.90592574236147</v>
      </c>
      <c r="I381" s="0" t="n">
        <v>0.525484426525155</v>
      </c>
      <c r="T381" s="0" t="n">
        <v>16.838</v>
      </c>
      <c r="U381" s="0" t="n">
        <v>4.420345</v>
      </c>
      <c r="Y381" s="0" t="n">
        <v>3.76152421018424</v>
      </c>
      <c r="Z381" s="0" t="n">
        <v>-0.144401532177231</v>
      </c>
    </row>
    <row r="382" customFormat="false" ht="12.75" hidden="false" customHeight="false" outlineLevel="0" collapsed="false">
      <c r="B382" s="0" t="n">
        <v>8.952</v>
      </c>
      <c r="C382" s="0" t="n">
        <v>38.112</v>
      </c>
      <c r="D382" s="0" t="n">
        <v>1888.8</v>
      </c>
      <c r="E382" s="0" t="n">
        <v>7.452</v>
      </c>
      <c r="F382" s="0" t="n">
        <v>1888.6</v>
      </c>
      <c r="G382" s="0" t="n">
        <v>0.0201800275336228</v>
      </c>
      <c r="H382" s="0" t="n">
        <v>3.90306165334795</v>
      </c>
      <c r="I382" s="0" t="n">
        <v>0.523760286278577</v>
      </c>
      <c r="T382" s="0" t="n">
        <v>16.8382</v>
      </c>
      <c r="U382" s="0" t="n">
        <v>4.420358</v>
      </c>
      <c r="Y382" s="0" t="n">
        <v>3.76465096435393</v>
      </c>
      <c r="Z382" s="0" t="n">
        <v>-0.13841068899402</v>
      </c>
    </row>
    <row r="383" customFormat="false" ht="12.75" hidden="false" customHeight="false" outlineLevel="0" collapsed="false">
      <c r="B383" s="0" t="n">
        <v>8.972</v>
      </c>
      <c r="C383" s="0" t="n">
        <v>38.112</v>
      </c>
      <c r="D383" s="0" t="n">
        <v>1890.6</v>
      </c>
      <c r="E383" s="0" t="n">
        <v>7.472</v>
      </c>
      <c r="F383" s="0" t="n">
        <v>1890.4</v>
      </c>
      <c r="G383" s="0" t="n">
        <v>0.0201608125264494</v>
      </c>
      <c r="H383" s="0" t="n">
        <v>3.90401428633157</v>
      </c>
      <c r="I383" s="0" t="n">
        <v>0.522485852025102</v>
      </c>
      <c r="T383" s="0" t="n">
        <v>16.8381</v>
      </c>
      <c r="U383" s="0" t="n">
        <v>4.420305</v>
      </c>
      <c r="Y383" s="0" t="n">
        <v>3.76794228453256</v>
      </c>
      <c r="Z383" s="0" t="n">
        <v>-0.136072001799009</v>
      </c>
    </row>
    <row r="384" customFormat="false" ht="12.75" hidden="false" customHeight="false" outlineLevel="0" collapsed="false">
      <c r="B384" s="0" t="n">
        <v>8.991</v>
      </c>
      <c r="C384" s="0" t="n">
        <v>37.894</v>
      </c>
      <c r="D384" s="0" t="n">
        <v>1888.8</v>
      </c>
      <c r="E384" s="0" t="n">
        <v>7.491</v>
      </c>
      <c r="F384" s="0" t="n">
        <v>1888.6</v>
      </c>
      <c r="G384" s="0" t="n">
        <v>0.0200645981150058</v>
      </c>
      <c r="H384" s="0" t="n">
        <v>3.90879805794867</v>
      </c>
      <c r="I384" s="0" t="n">
        <v>0.521799233473324</v>
      </c>
      <c r="T384" s="0" t="n">
        <v>16.8382</v>
      </c>
      <c r="U384" s="0" t="n">
        <v>4.420345</v>
      </c>
      <c r="Y384" s="0" t="n">
        <v>3.77106903870225</v>
      </c>
      <c r="Z384" s="0" t="n">
        <v>-0.137729019246421</v>
      </c>
    </row>
    <row r="385" customFormat="false" ht="12.75" hidden="false" customHeight="false" outlineLevel="0" collapsed="false">
      <c r="B385" s="0" t="n">
        <v>9.01</v>
      </c>
      <c r="C385" s="0" t="n">
        <v>37.786</v>
      </c>
      <c r="D385" s="0" t="n">
        <v>1888.8</v>
      </c>
      <c r="E385" s="0" t="n">
        <v>7.51</v>
      </c>
      <c r="F385" s="0" t="n">
        <v>1888.6</v>
      </c>
      <c r="G385" s="0" t="n">
        <v>0.0200074128984433</v>
      </c>
      <c r="H385" s="0" t="n">
        <v>3.9116521823276</v>
      </c>
      <c r="I385" s="0" t="n">
        <v>0.520859145449747</v>
      </c>
      <c r="T385" s="0" t="n">
        <v>16.8383</v>
      </c>
      <c r="U385" s="0" t="n">
        <v>4.420398</v>
      </c>
      <c r="Y385" s="0" t="n">
        <v>3.77419579287194</v>
      </c>
      <c r="Z385" s="0" t="n">
        <v>-0.13745638945566</v>
      </c>
    </row>
    <row r="386" customFormat="false" ht="12.75" hidden="false" customHeight="false" outlineLevel="0" collapsed="false">
      <c r="B386" s="0" t="n">
        <v>9.019</v>
      </c>
      <c r="C386" s="0" t="n">
        <v>37.678</v>
      </c>
      <c r="D386" s="0" t="n">
        <v>1888.8</v>
      </c>
      <c r="E386" s="0" t="n">
        <v>7.519</v>
      </c>
      <c r="F386" s="0" t="n">
        <v>1888.6</v>
      </c>
      <c r="G386" s="0" t="n">
        <v>0.0199502276818808</v>
      </c>
      <c r="H386" s="0" t="n">
        <v>3.91451447605491</v>
      </c>
      <c r="I386" s="0" t="n">
        <v>0.52061636867335</v>
      </c>
      <c r="T386" s="0" t="n">
        <v>16.8383</v>
      </c>
      <c r="U386" s="0" t="n">
        <v>4.420305</v>
      </c>
      <c r="Y386" s="0" t="n">
        <v>3.77567688695232</v>
      </c>
      <c r="Z386" s="0" t="n">
        <v>-0.138837589102594</v>
      </c>
    </row>
    <row r="387" customFormat="false" ht="12.75" hidden="false" customHeight="false" outlineLevel="0" collapsed="false">
      <c r="B387" s="0" t="n">
        <v>9.048</v>
      </c>
      <c r="C387" s="0" t="n">
        <v>37.463</v>
      </c>
      <c r="D387" s="0" t="n">
        <v>1890.6</v>
      </c>
      <c r="E387" s="0" t="n">
        <v>7.548</v>
      </c>
      <c r="F387" s="0" t="n">
        <v>1890.4</v>
      </c>
      <c r="G387" s="0" t="n">
        <v>0.0198174989420229</v>
      </c>
      <c r="H387" s="0" t="n">
        <v>3.92118969918685</v>
      </c>
      <c r="I387" s="0" t="n">
        <v>0.519500490088348</v>
      </c>
      <c r="T387" s="0" t="n">
        <v>16.8382</v>
      </c>
      <c r="U387" s="0" t="n">
        <v>4.420345</v>
      </c>
      <c r="Y387" s="0" t="n">
        <v>3.78044930121132</v>
      </c>
      <c r="Z387" s="0" t="n">
        <v>-0.140740397975526</v>
      </c>
    </row>
    <row r="388" customFormat="false" ht="12.75" hidden="false" customHeight="false" outlineLevel="0" collapsed="false">
      <c r="B388" s="0" t="n">
        <v>9.067</v>
      </c>
      <c r="C388" s="0" t="n">
        <v>37.356</v>
      </c>
      <c r="D388" s="0" t="n">
        <v>1890.6</v>
      </c>
      <c r="E388" s="0" t="n">
        <v>7.567</v>
      </c>
      <c r="F388" s="0" t="n">
        <v>1890.4</v>
      </c>
      <c r="G388" s="0" t="n">
        <v>0.0197608971646212</v>
      </c>
      <c r="H388" s="0" t="n">
        <v>3.92404993699261</v>
      </c>
      <c r="I388" s="0" t="n">
        <v>0.518574063300199</v>
      </c>
      <c r="T388" s="0" t="n">
        <v>16.8381</v>
      </c>
      <c r="U388" s="0" t="n">
        <v>4.420246</v>
      </c>
      <c r="Y388" s="0" t="n">
        <v>3.78357605538101</v>
      </c>
      <c r="Z388" s="0" t="n">
        <v>-0.140473881611592</v>
      </c>
    </row>
    <row r="389" customFormat="false" ht="12.75" hidden="false" customHeight="false" outlineLevel="0" collapsed="false">
      <c r="B389" s="0" t="n">
        <v>9.076</v>
      </c>
      <c r="C389" s="0" t="n">
        <v>37.142</v>
      </c>
      <c r="D389" s="0" t="n">
        <v>1890.6</v>
      </c>
      <c r="E389" s="0" t="n">
        <v>7.576</v>
      </c>
      <c r="F389" s="0" t="n">
        <v>1890.4</v>
      </c>
      <c r="G389" s="0" t="n">
        <v>0.019647693609818</v>
      </c>
      <c r="H389" s="0" t="n">
        <v>3.92979507310666</v>
      </c>
      <c r="I389" s="0" t="n">
        <v>0.518716350726856</v>
      </c>
      <c r="T389" s="0" t="n">
        <v>16.8382</v>
      </c>
      <c r="U389" s="0" t="n">
        <v>4.420457</v>
      </c>
      <c r="Y389" s="0" t="n">
        <v>3.78505714946139</v>
      </c>
      <c r="Z389" s="0" t="n">
        <v>-0.144737923645267</v>
      </c>
    </row>
    <row r="390" customFormat="false" ht="12.75" hidden="false" customHeight="false" outlineLevel="0" collapsed="false">
      <c r="B390" s="0" t="n">
        <v>9.095</v>
      </c>
      <c r="C390" s="0" t="n">
        <v>36.93</v>
      </c>
      <c r="D390" s="0" t="n">
        <v>1890.6</v>
      </c>
      <c r="E390" s="0" t="n">
        <v>7.595</v>
      </c>
      <c r="F390" s="0" t="n">
        <v>1890.4</v>
      </c>
      <c r="G390" s="0" t="n">
        <v>0.0195355480321625</v>
      </c>
      <c r="H390" s="0" t="n">
        <v>3.93551924865182</v>
      </c>
      <c r="I390" s="0" t="n">
        <v>0.518172382969298</v>
      </c>
      <c r="T390" s="0" t="n">
        <v>16.8381</v>
      </c>
      <c r="U390" s="0" t="n">
        <v>4.420273</v>
      </c>
      <c r="Y390" s="0" t="n">
        <v>3.78818390363109</v>
      </c>
      <c r="Z390" s="0" t="n">
        <v>-0.147335345020733</v>
      </c>
    </row>
    <row r="391" customFormat="false" ht="12.75" hidden="false" customHeight="false" outlineLevel="0" collapsed="false">
      <c r="B391" s="0" t="n">
        <v>9.124</v>
      </c>
      <c r="C391" s="0" t="n">
        <v>36.719</v>
      </c>
      <c r="D391" s="0" t="n">
        <v>1890.6</v>
      </c>
      <c r="E391" s="0" t="n">
        <v>7.624</v>
      </c>
      <c r="F391" s="0" t="n">
        <v>1890.4</v>
      </c>
      <c r="G391" s="0" t="n">
        <v>0.0194239314430808</v>
      </c>
      <c r="H391" s="0" t="n">
        <v>3.9412491448887</v>
      </c>
      <c r="I391" s="0" t="n">
        <v>0.516952930861582</v>
      </c>
      <c r="T391" s="0" t="n">
        <v>16.8381</v>
      </c>
      <c r="U391" s="0" t="n">
        <v>4.420358</v>
      </c>
      <c r="Y391" s="0" t="n">
        <v>3.79295631789009</v>
      </c>
      <c r="Z391" s="0" t="n">
        <v>-0.148292826998616</v>
      </c>
    </row>
    <row r="392" customFormat="false" ht="12.75" hidden="false" customHeight="false" outlineLevel="0" collapsed="false">
      <c r="B392" s="0" t="n">
        <v>9.143</v>
      </c>
      <c r="C392" s="0" t="n">
        <v>36.301</v>
      </c>
      <c r="D392" s="0" t="n">
        <v>1890.6</v>
      </c>
      <c r="E392" s="0" t="n">
        <v>7.643</v>
      </c>
      <c r="F392" s="0" t="n">
        <v>1890.4</v>
      </c>
      <c r="G392" s="0" t="n">
        <v>0.0192028142192129</v>
      </c>
      <c r="H392" s="0" t="n">
        <v>3.95269818733146</v>
      </c>
      <c r="I392" s="0" t="n">
        <v>0.517165797112582</v>
      </c>
      <c r="T392" s="0" t="n">
        <v>16.8382</v>
      </c>
      <c r="U392" s="0" t="n">
        <v>4.420306</v>
      </c>
      <c r="Y392" s="0" t="n">
        <v>3.79608307205978</v>
      </c>
      <c r="Z392" s="0" t="n">
        <v>-0.156615115271683</v>
      </c>
    </row>
    <row r="393" customFormat="false" ht="12.75" hidden="false" customHeight="false" outlineLevel="0" collapsed="false">
      <c r="B393" s="0" t="n">
        <v>9.152</v>
      </c>
      <c r="C393" s="0" t="n">
        <v>36.093</v>
      </c>
      <c r="D393" s="0" t="n">
        <v>1888.8</v>
      </c>
      <c r="E393" s="0" t="n">
        <v>7.652</v>
      </c>
      <c r="F393" s="0" t="n">
        <v>1888.6</v>
      </c>
      <c r="G393" s="0" t="n">
        <v>0.019110981679551</v>
      </c>
      <c r="H393" s="0" t="n">
        <v>3.95749190236645</v>
      </c>
      <c r="I393" s="0" t="n">
        <v>0.517183991422693</v>
      </c>
      <c r="T393" s="0" t="n">
        <v>16.8381</v>
      </c>
      <c r="U393" s="0" t="n">
        <v>4.420273</v>
      </c>
      <c r="Y393" s="0" t="n">
        <v>3.79756416614016</v>
      </c>
      <c r="Z393" s="0" t="n">
        <v>-0.159927736226289</v>
      </c>
    </row>
    <row r="394" customFormat="false" ht="12.75" hidden="false" customHeight="false" outlineLevel="0" collapsed="false">
      <c r="B394" s="0" t="n">
        <v>9.182</v>
      </c>
      <c r="C394" s="0" t="n">
        <v>35.682</v>
      </c>
      <c r="D394" s="0" t="n">
        <v>1890.6</v>
      </c>
      <c r="E394" s="0" t="n">
        <v>7.682</v>
      </c>
      <c r="F394" s="0" t="n">
        <v>1890.4</v>
      </c>
      <c r="G394" s="0" t="n">
        <v>0.0188753702920017</v>
      </c>
      <c r="H394" s="0" t="n">
        <v>3.96989711539432</v>
      </c>
      <c r="I394" s="0" t="n">
        <v>0.516779109007331</v>
      </c>
      <c r="T394" s="0" t="n">
        <v>16.8382</v>
      </c>
      <c r="U394" s="0" t="n">
        <v>4.420325</v>
      </c>
      <c r="Y394" s="0" t="n">
        <v>3.80250114640809</v>
      </c>
      <c r="Z394" s="0" t="n">
        <v>-0.167395968986222</v>
      </c>
    </row>
    <row r="395" customFormat="false" ht="12.75" hidden="false" customHeight="false" outlineLevel="0" collapsed="false">
      <c r="B395" s="0" t="n">
        <v>9.191</v>
      </c>
      <c r="C395" s="0" t="n">
        <v>35.275</v>
      </c>
      <c r="D395" s="0" t="n">
        <v>1888.8</v>
      </c>
      <c r="E395" s="0" t="n">
        <v>7.691</v>
      </c>
      <c r="F395" s="0" t="n">
        <v>1888.6</v>
      </c>
      <c r="G395" s="0" t="n">
        <v>0.0186778566133644</v>
      </c>
      <c r="H395" s="0" t="n">
        <v>3.98041634390039</v>
      </c>
      <c r="I395" s="0" t="n">
        <v>0.517542106865218</v>
      </c>
      <c r="T395" s="0" t="n">
        <v>16.8383</v>
      </c>
      <c r="U395" s="0" t="n">
        <v>4.420345</v>
      </c>
      <c r="Y395" s="0" t="n">
        <v>3.80398224048848</v>
      </c>
      <c r="Z395" s="0" t="n">
        <v>-0.176434103411915</v>
      </c>
    </row>
    <row r="396" customFormat="false" ht="12.75" hidden="false" customHeight="false" outlineLevel="0" collapsed="false">
      <c r="B396" s="0" t="n">
        <v>9.219</v>
      </c>
      <c r="C396" s="0" t="n">
        <v>34.973</v>
      </c>
      <c r="D396" s="0" t="n">
        <v>1890.6</v>
      </c>
      <c r="E396" s="0" t="n">
        <v>7.719</v>
      </c>
      <c r="F396" s="0" t="n">
        <v>1890.4</v>
      </c>
      <c r="G396" s="0" t="n">
        <v>0.0185003173931443</v>
      </c>
      <c r="H396" s="0" t="n">
        <v>3.98996713886643</v>
      </c>
      <c r="I396" s="0" t="n">
        <v>0.516902077842523</v>
      </c>
      <c r="T396" s="0" t="n">
        <v>16.838</v>
      </c>
      <c r="U396" s="0" t="n">
        <v>4.420306</v>
      </c>
      <c r="Y396" s="0" t="n">
        <v>3.80859008873855</v>
      </c>
      <c r="Z396" s="0" t="n">
        <v>-0.181377050127886</v>
      </c>
    </row>
    <row r="397" customFormat="false" ht="12.75" hidden="false" customHeight="false" outlineLevel="0" collapsed="false">
      <c r="B397" s="0" t="n">
        <v>9.228</v>
      </c>
      <c r="C397" s="0" t="n">
        <v>34.574</v>
      </c>
      <c r="D397" s="0" t="n">
        <v>1890.6</v>
      </c>
      <c r="E397" s="0" t="n">
        <v>7.728</v>
      </c>
      <c r="F397" s="0" t="n">
        <v>1890.4</v>
      </c>
      <c r="G397" s="0" t="n">
        <v>0.0182892509521794</v>
      </c>
      <c r="H397" s="0" t="n">
        <v>4.00144151885558</v>
      </c>
      <c r="I397" s="0" t="n">
        <v>0.51778487562831</v>
      </c>
      <c r="T397" s="0" t="n">
        <v>16.8383</v>
      </c>
      <c r="U397" s="0" t="n">
        <v>4.420358</v>
      </c>
      <c r="Y397" s="0" t="n">
        <v>3.81007118281893</v>
      </c>
      <c r="Z397" s="0" t="n">
        <v>-0.191370336036653</v>
      </c>
    </row>
    <row r="398" customFormat="false" ht="12.75" hidden="false" customHeight="false" outlineLevel="0" collapsed="false">
      <c r="B398" s="0" t="n">
        <v>9.258</v>
      </c>
      <c r="C398" s="0" t="n">
        <v>34.18</v>
      </c>
      <c r="D398" s="0" t="n">
        <v>1890.6</v>
      </c>
      <c r="E398" s="0" t="n">
        <v>7.758</v>
      </c>
      <c r="F398" s="0" t="n">
        <v>1890.4</v>
      </c>
      <c r="G398" s="0" t="n">
        <v>0.0180808294540838</v>
      </c>
      <c r="H398" s="0" t="n">
        <v>4.01290279494545</v>
      </c>
      <c r="I398" s="0" t="n">
        <v>0.517259963256696</v>
      </c>
      <c r="T398" s="0" t="n">
        <v>16.8383</v>
      </c>
      <c r="U398" s="0" t="n">
        <v>4.420345</v>
      </c>
      <c r="Y398" s="0" t="n">
        <v>3.81500816308686</v>
      </c>
      <c r="Z398" s="0" t="n">
        <v>-0.197894631858589</v>
      </c>
    </row>
    <row r="399" customFormat="false" ht="12.75" hidden="false" customHeight="false" outlineLevel="0" collapsed="false">
      <c r="B399" s="0" t="n">
        <v>9.276</v>
      </c>
      <c r="C399" s="0" t="n">
        <v>33.79</v>
      </c>
      <c r="D399" s="0" t="n">
        <v>1890.6</v>
      </c>
      <c r="E399" s="0" t="n">
        <v>7.776</v>
      </c>
      <c r="F399" s="0" t="n">
        <v>1890.4</v>
      </c>
      <c r="G399" s="0" t="n">
        <v>0.0178745239102835</v>
      </c>
      <c r="H399" s="0" t="n">
        <v>4.0243785711825</v>
      </c>
      <c r="I399" s="0" t="n">
        <v>0.517538396499807</v>
      </c>
      <c r="T399" s="0" t="n">
        <v>16.838</v>
      </c>
      <c r="U399" s="0" t="n">
        <v>4.420273</v>
      </c>
      <c r="Y399" s="0" t="n">
        <v>3.81797035124762</v>
      </c>
      <c r="Z399" s="0" t="n">
        <v>-0.206408219934881</v>
      </c>
    </row>
    <row r="400" customFormat="false" ht="12.75" hidden="false" customHeight="false" outlineLevel="0" collapsed="false">
      <c r="B400" s="0" t="n">
        <v>9.295</v>
      </c>
      <c r="C400" s="0" t="n">
        <v>33.5</v>
      </c>
      <c r="D400" s="0" t="n">
        <v>1890.6</v>
      </c>
      <c r="E400" s="0" t="n">
        <v>7.795</v>
      </c>
      <c r="F400" s="0" t="n">
        <v>1890.4</v>
      </c>
      <c r="G400" s="0" t="n">
        <v>0.017721117223868</v>
      </c>
      <c r="H400" s="0" t="n">
        <v>4.03299803253374</v>
      </c>
      <c r="I400" s="0" t="n">
        <v>0.517382685379568</v>
      </c>
      <c r="T400" s="0" t="n">
        <v>16.8383</v>
      </c>
      <c r="U400" s="0" t="n">
        <v>4.420306</v>
      </c>
      <c r="Y400" s="0" t="n">
        <v>3.82109710541731</v>
      </c>
      <c r="Z400" s="0" t="n">
        <v>-0.211900927116424</v>
      </c>
    </row>
    <row r="401" customFormat="false" ht="12.75" hidden="false" customHeight="false" outlineLevel="0" collapsed="false">
      <c r="B401" s="0" t="n">
        <v>9.314</v>
      </c>
      <c r="C401" s="0" t="n">
        <v>33.213</v>
      </c>
      <c r="D401" s="0" t="n">
        <v>1888.8</v>
      </c>
      <c r="E401" s="0" t="n">
        <v>7.814</v>
      </c>
      <c r="F401" s="0" t="n">
        <v>1888.6</v>
      </c>
      <c r="G401" s="0" t="n">
        <v>0.0175860425712168</v>
      </c>
      <c r="H401" s="0" t="n">
        <v>4.04064947229273</v>
      </c>
      <c r="I401" s="0" t="n">
        <v>0.517103848514555</v>
      </c>
      <c r="T401" s="0" t="n">
        <v>16.8382</v>
      </c>
      <c r="U401" s="0" t="n">
        <v>4.420358</v>
      </c>
      <c r="Y401" s="0" t="n">
        <v>3.824223859587</v>
      </c>
      <c r="Z401" s="0" t="n">
        <v>-0.21642561270573</v>
      </c>
    </row>
    <row r="402" customFormat="false" ht="12.75" hidden="false" customHeight="false" outlineLevel="0" collapsed="false">
      <c r="B402" s="0" t="n">
        <v>9.334</v>
      </c>
      <c r="C402" s="0" t="n">
        <v>32.928</v>
      </c>
      <c r="D402" s="0" t="n">
        <v>1888.8</v>
      </c>
      <c r="E402" s="0" t="n">
        <v>7.834</v>
      </c>
      <c r="F402" s="0" t="n">
        <v>1888.6</v>
      </c>
      <c r="G402" s="0" t="n">
        <v>0.0174351371386212</v>
      </c>
      <c r="H402" s="0" t="n">
        <v>4.04926747764268</v>
      </c>
      <c r="I402" s="0" t="n">
        <v>0.516883772994981</v>
      </c>
      <c r="T402" s="0" t="n">
        <v>16.8383</v>
      </c>
      <c r="U402" s="0" t="n">
        <v>4.420345</v>
      </c>
      <c r="Y402" s="0" t="n">
        <v>3.82751517976563</v>
      </c>
      <c r="Z402" s="0" t="n">
        <v>-0.221752297877057</v>
      </c>
    </row>
    <row r="403" customFormat="false" ht="12.75" hidden="false" customHeight="false" outlineLevel="0" collapsed="false">
      <c r="B403" s="0" t="n">
        <v>9.362</v>
      </c>
      <c r="C403" s="0" t="n">
        <v>32.74</v>
      </c>
      <c r="D403" s="0" t="n">
        <v>1890.6</v>
      </c>
      <c r="E403" s="0" t="n">
        <v>7.862</v>
      </c>
      <c r="F403" s="0" t="n">
        <v>1890.4</v>
      </c>
      <c r="G403" s="0" t="n">
        <v>0.0173190859077444</v>
      </c>
      <c r="H403" s="0" t="n">
        <v>4.05594589797361</v>
      </c>
      <c r="I403" s="0" t="n">
        <v>0.515892380815774</v>
      </c>
      <c r="T403" s="0" t="n">
        <v>16.8381</v>
      </c>
      <c r="U403" s="0" t="n">
        <v>4.420306</v>
      </c>
      <c r="Y403" s="0" t="n">
        <v>3.8321230280157</v>
      </c>
      <c r="Z403" s="0" t="n">
        <v>-0.223822869957913</v>
      </c>
    </row>
    <row r="404" customFormat="false" ht="12.75" hidden="false" customHeight="false" outlineLevel="0" collapsed="false">
      <c r="B404" s="0" t="n">
        <v>9.371</v>
      </c>
      <c r="C404" s="0" t="n">
        <v>32.459</v>
      </c>
      <c r="D404" s="0" t="n">
        <v>1888.8</v>
      </c>
      <c r="E404" s="0" t="n">
        <v>7.871</v>
      </c>
      <c r="F404" s="0" t="n">
        <v>1888.6</v>
      </c>
      <c r="G404" s="0" t="n">
        <v>0.0171868050407709</v>
      </c>
      <c r="H404" s="0" t="n">
        <v>4.06361308192439</v>
      </c>
      <c r="I404" s="0" t="n">
        <v>0.516276595340412</v>
      </c>
      <c r="T404" s="0" t="n">
        <v>16.8382</v>
      </c>
      <c r="U404" s="0" t="n">
        <v>4.420398</v>
      </c>
      <c r="Y404" s="0" t="n">
        <v>3.83360412209608</v>
      </c>
      <c r="Z404" s="0" t="n">
        <v>-0.230008959828307</v>
      </c>
    </row>
    <row r="405" customFormat="false" ht="12.75" hidden="false" customHeight="false" outlineLevel="0" collapsed="false">
      <c r="B405" s="0" t="n">
        <v>9.399</v>
      </c>
      <c r="C405" s="0" t="n">
        <v>32.273</v>
      </c>
      <c r="D405" s="0" t="n">
        <v>1890.6</v>
      </c>
      <c r="E405" s="0" t="n">
        <v>7.899</v>
      </c>
      <c r="F405" s="0" t="n">
        <v>1890.4</v>
      </c>
      <c r="G405" s="0" t="n">
        <v>0.0170720482437579</v>
      </c>
      <c r="H405" s="0" t="n">
        <v>4.07031250166441</v>
      </c>
      <c r="I405" s="0" t="n">
        <v>0.515294657762301</v>
      </c>
      <c r="T405" s="0" t="n">
        <v>16.8383</v>
      </c>
      <c r="U405" s="0" t="n">
        <v>4.420345</v>
      </c>
      <c r="Y405" s="0" t="n">
        <v>3.83821197034615</v>
      </c>
      <c r="Z405" s="0" t="n">
        <v>-0.232100531318262</v>
      </c>
    </row>
    <row r="406" customFormat="false" ht="12.75" hidden="false" customHeight="false" outlineLevel="0" collapsed="false">
      <c r="B406" s="0" t="n">
        <v>9.419</v>
      </c>
      <c r="C406" s="0" t="n">
        <v>32.18</v>
      </c>
      <c r="D406" s="0" t="n">
        <v>1890.6</v>
      </c>
      <c r="E406" s="0" t="n">
        <v>7.919</v>
      </c>
      <c r="F406" s="0" t="n">
        <v>1890.4</v>
      </c>
      <c r="G406" s="0" t="n">
        <v>0.0170228523063902</v>
      </c>
      <c r="H406" s="0" t="n">
        <v>4.07319832726363</v>
      </c>
      <c r="I406" s="0" t="n">
        <v>0.514357662238114</v>
      </c>
      <c r="T406" s="0" t="n">
        <v>16.8385</v>
      </c>
      <c r="U406" s="0" t="n">
        <v>4.420385</v>
      </c>
      <c r="Y406" s="0" t="n">
        <v>3.84150329052477</v>
      </c>
      <c r="Z406" s="0" t="n">
        <v>-0.231695036738852</v>
      </c>
    </row>
    <row r="407" customFormat="false" ht="12.75" hidden="false" customHeight="false" outlineLevel="0" collapsed="false">
      <c r="B407" s="0" t="n">
        <v>9.438</v>
      </c>
      <c r="C407" s="0" t="n">
        <v>32.18</v>
      </c>
      <c r="D407" s="0" t="n">
        <v>1890.6</v>
      </c>
      <c r="E407" s="0" t="n">
        <v>7.938</v>
      </c>
      <c r="F407" s="0" t="n">
        <v>1890.4</v>
      </c>
      <c r="G407" s="0" t="n">
        <v>0.0170228523063902</v>
      </c>
      <c r="H407" s="0" t="n">
        <v>4.07319832726363</v>
      </c>
      <c r="I407" s="0" t="n">
        <v>0.513126521449184</v>
      </c>
      <c r="T407" s="0" t="n">
        <v>16.8383</v>
      </c>
      <c r="U407" s="0" t="n">
        <v>4.420398</v>
      </c>
      <c r="Y407" s="0" t="n">
        <v>3.84463004469446</v>
      </c>
      <c r="Z407" s="0" t="n">
        <v>-0.228568282569161</v>
      </c>
    </row>
    <row r="408" customFormat="false" ht="12.75" hidden="false" customHeight="false" outlineLevel="0" collapsed="false">
      <c r="B408" s="0" t="n">
        <v>9.466</v>
      </c>
      <c r="C408" s="0" t="n">
        <v>32.18</v>
      </c>
      <c r="D408" s="0" t="n">
        <v>1888.8</v>
      </c>
      <c r="E408" s="0" t="n">
        <v>7.966</v>
      </c>
      <c r="F408" s="0" t="n">
        <v>1888.6</v>
      </c>
      <c r="G408" s="0" t="n">
        <v>0.0170390765646511</v>
      </c>
      <c r="H408" s="0" t="n">
        <v>4.07224569428001</v>
      </c>
      <c r="I408" s="0" t="n">
        <v>0.511203325920162</v>
      </c>
      <c r="T408" s="0" t="n">
        <v>16.8385</v>
      </c>
      <c r="U408" s="0" t="n">
        <v>4.420424</v>
      </c>
      <c r="Y408" s="0" t="n">
        <v>3.84923789294454</v>
      </c>
      <c r="Z408" s="0" t="n">
        <v>-0.223007801335477</v>
      </c>
    </row>
    <row r="409" customFormat="false" ht="12.75" hidden="false" customHeight="false" outlineLevel="0" collapsed="false">
      <c r="B409" s="0" t="n">
        <v>9.477</v>
      </c>
      <c r="C409" s="0" t="n">
        <v>32.273</v>
      </c>
      <c r="D409" s="0" t="n">
        <v>1890.6</v>
      </c>
      <c r="E409" s="0" t="n">
        <v>7.977</v>
      </c>
      <c r="F409" s="0" t="n">
        <v>1890.4</v>
      </c>
      <c r="G409" s="0" t="n">
        <v>0.0170720482437579</v>
      </c>
      <c r="H409" s="0" t="n">
        <v>4.07031250166441</v>
      </c>
      <c r="I409" s="0" t="n">
        <v>0.510256048848491</v>
      </c>
      <c r="T409" s="0" t="n">
        <v>16.8389</v>
      </c>
      <c r="U409" s="0" t="n">
        <v>4.420424</v>
      </c>
      <c r="Y409" s="0" t="n">
        <v>3.85104811904278</v>
      </c>
      <c r="Z409" s="0" t="n">
        <v>-0.219264382621634</v>
      </c>
    </row>
    <row r="410" customFormat="false" ht="12.75" hidden="false" customHeight="false" outlineLevel="0" collapsed="false">
      <c r="B410" s="0" t="n">
        <v>9.505</v>
      </c>
      <c r="C410" s="0" t="n">
        <v>32.366</v>
      </c>
      <c r="D410" s="0" t="n">
        <v>1888.8</v>
      </c>
      <c r="E410" s="0" t="n">
        <v>8.005</v>
      </c>
      <c r="F410" s="0" t="n">
        <v>1888.6</v>
      </c>
      <c r="G410" s="0" t="n">
        <v>0.0171375622153977</v>
      </c>
      <c r="H410" s="0" t="n">
        <v>4.06648234711326</v>
      </c>
      <c r="I410" s="0" t="n">
        <v>0.507992797890476</v>
      </c>
      <c r="T410" s="0" t="n">
        <v>16.839</v>
      </c>
      <c r="U410" s="0" t="n">
        <v>4.420438</v>
      </c>
      <c r="Y410" s="0" t="n">
        <v>3.85565596729285</v>
      </c>
      <c r="Z410" s="0" t="n">
        <v>-0.21082637982041</v>
      </c>
    </row>
    <row r="411" customFormat="false" ht="12.75" hidden="false" customHeight="false" outlineLevel="0" collapsed="false">
      <c r="B411" s="0" t="n">
        <v>9.533</v>
      </c>
      <c r="C411" s="0" t="n">
        <v>32.366</v>
      </c>
      <c r="D411" s="0" t="n">
        <v>1888.8</v>
      </c>
      <c r="E411" s="0" t="n">
        <v>8.033</v>
      </c>
      <c r="F411" s="0" t="n">
        <v>1888.6</v>
      </c>
      <c r="G411" s="0" t="n">
        <v>0.0171375622153977</v>
      </c>
      <c r="H411" s="0" t="n">
        <v>4.06648234711326</v>
      </c>
      <c r="I411" s="0" t="n">
        <v>0.506222127114809</v>
      </c>
      <c r="T411" s="0" t="n">
        <v>16.8391</v>
      </c>
      <c r="U411" s="0" t="n">
        <v>4.420424</v>
      </c>
      <c r="Y411" s="0" t="n">
        <v>3.86026381554292</v>
      </c>
      <c r="Z411" s="0" t="n">
        <v>-0.206218531570338</v>
      </c>
    </row>
    <row r="412" customFormat="false" ht="12.75" hidden="false" customHeight="false" outlineLevel="0" collapsed="false">
      <c r="B412" s="0" t="n">
        <v>9.542</v>
      </c>
      <c r="C412" s="0" t="n">
        <v>32.459</v>
      </c>
      <c r="D412" s="0" t="n">
        <v>1890.6</v>
      </c>
      <c r="E412" s="0" t="n">
        <v>8.042</v>
      </c>
      <c r="F412" s="0" t="n">
        <v>1890.4</v>
      </c>
      <c r="G412" s="0" t="n">
        <v>0.0171704401184934</v>
      </c>
      <c r="H412" s="0" t="n">
        <v>4.064565714908</v>
      </c>
      <c r="I412" s="0" t="n">
        <v>0.505417273676697</v>
      </c>
      <c r="T412" s="0" t="n">
        <v>16.8391</v>
      </c>
      <c r="U412" s="0" t="n">
        <v>4.420424</v>
      </c>
      <c r="Y412" s="0" t="n">
        <v>3.8617449096233</v>
      </c>
      <c r="Z412" s="0" t="n">
        <v>-0.202820805284696</v>
      </c>
    </row>
    <row r="413" customFormat="false" ht="12.75" hidden="false" customHeight="false" outlineLevel="0" collapsed="false">
      <c r="B413" s="0" t="n">
        <v>9.571</v>
      </c>
      <c r="C413" s="0" t="n">
        <v>32.646</v>
      </c>
      <c r="D413" s="0" t="n">
        <v>1890.6</v>
      </c>
      <c r="E413" s="0" t="n">
        <v>8.071</v>
      </c>
      <c r="F413" s="0" t="n">
        <v>1890.4</v>
      </c>
      <c r="G413" s="0" t="n">
        <v>0.0172693609818028</v>
      </c>
      <c r="H413" s="0" t="n">
        <v>4.05882113300331</v>
      </c>
      <c r="I413" s="0" t="n">
        <v>0.502889497336552</v>
      </c>
      <c r="T413" s="0" t="n">
        <v>16.8391</v>
      </c>
      <c r="U413" s="0" t="n">
        <v>4.420477</v>
      </c>
      <c r="Y413" s="0" t="n">
        <v>3.8665173238823</v>
      </c>
      <c r="Z413" s="0" t="n">
        <v>-0.192303809121007</v>
      </c>
    </row>
    <row r="414" customFormat="false" ht="12.75" hidden="false" customHeight="false" outlineLevel="0" collapsed="false">
      <c r="B414" s="0" t="n">
        <v>9.599</v>
      </c>
      <c r="C414" s="0" t="n">
        <v>32.834</v>
      </c>
      <c r="D414" s="0" t="n">
        <v>1890.6</v>
      </c>
      <c r="E414" s="0" t="n">
        <v>8.099</v>
      </c>
      <c r="F414" s="0" t="n">
        <v>1890.4</v>
      </c>
      <c r="G414" s="0" t="n">
        <v>0.017368810833686</v>
      </c>
      <c r="H414" s="0" t="n">
        <v>4.0530789062252</v>
      </c>
      <c r="I414" s="0" t="n">
        <v>0.500441894829633</v>
      </c>
      <c r="T414" s="0" t="n">
        <v>16.8391</v>
      </c>
      <c r="U414" s="0" t="n">
        <v>4.420497</v>
      </c>
      <c r="Y414" s="0" t="n">
        <v>3.87112517213238</v>
      </c>
      <c r="Z414" s="0" t="n">
        <v>-0.181953734092823</v>
      </c>
    </row>
    <row r="415" customFormat="false" ht="12.75" hidden="false" customHeight="false" outlineLevel="0" collapsed="false">
      <c r="B415" s="0" t="n">
        <v>9.609</v>
      </c>
      <c r="C415" s="0" t="n">
        <v>33.118</v>
      </c>
      <c r="D415" s="0" t="n">
        <v>1890.6</v>
      </c>
      <c r="E415" s="0" t="n">
        <v>8.109</v>
      </c>
      <c r="F415" s="0" t="n">
        <v>1890.4</v>
      </c>
      <c r="G415" s="0" t="n">
        <v>0.0175190435886585</v>
      </c>
      <c r="H415" s="0" t="n">
        <v>4.04446652942073</v>
      </c>
      <c r="I415" s="0" t="n">
        <v>0.498762674734336</v>
      </c>
      <c r="T415" s="0" t="n">
        <v>16.8391</v>
      </c>
      <c r="U415" s="0" t="n">
        <v>4.420457</v>
      </c>
      <c r="Y415" s="0" t="n">
        <v>3.87277083222169</v>
      </c>
      <c r="Z415" s="0" t="n">
        <v>-0.171695697199041</v>
      </c>
    </row>
    <row r="416" customFormat="false" ht="12.75" hidden="false" customHeight="false" outlineLevel="0" collapsed="false">
      <c r="B416" s="0" t="n">
        <v>9.638</v>
      </c>
      <c r="C416" s="0" t="n">
        <v>33.404</v>
      </c>
      <c r="D416" s="0" t="n">
        <v>1890.6</v>
      </c>
      <c r="E416" s="0" t="n">
        <v>8.138</v>
      </c>
      <c r="F416" s="0" t="n">
        <v>1890.4</v>
      </c>
      <c r="G416" s="0" t="n">
        <v>0.0176703343207787</v>
      </c>
      <c r="H416" s="0" t="n">
        <v>4.03586781789267</v>
      </c>
      <c r="I416" s="0" t="n">
        <v>0.495928707040142</v>
      </c>
      <c r="T416" s="0" t="n">
        <v>16.8395</v>
      </c>
      <c r="U416" s="0" t="n">
        <v>4.420497</v>
      </c>
      <c r="Y416" s="0" t="n">
        <v>3.87754324648069</v>
      </c>
      <c r="Z416" s="0" t="n">
        <v>-0.158324571411982</v>
      </c>
    </row>
    <row r="417" customFormat="false" ht="12.75" hidden="false" customHeight="false" outlineLevel="0" collapsed="false">
      <c r="B417" s="0" t="n">
        <v>9.666</v>
      </c>
      <c r="C417" s="0" t="n">
        <v>33.596</v>
      </c>
      <c r="D417" s="0" t="n">
        <v>1888.8</v>
      </c>
      <c r="E417" s="0" t="n">
        <v>8.166</v>
      </c>
      <c r="F417" s="0" t="n">
        <v>1888.6</v>
      </c>
      <c r="G417" s="0" t="n">
        <v>0.0177888382929154</v>
      </c>
      <c r="H417" s="0" t="n">
        <v>4.02918382629835</v>
      </c>
      <c r="I417" s="0" t="n">
        <v>0.493409726463182</v>
      </c>
      <c r="T417" s="0" t="n">
        <v>16.8391</v>
      </c>
      <c r="U417" s="0" t="n">
        <v>4.42055</v>
      </c>
      <c r="Y417" s="0" t="n">
        <v>3.88215109473076</v>
      </c>
      <c r="Z417" s="0" t="n">
        <v>-0.147032731567586</v>
      </c>
    </row>
    <row r="418" customFormat="false" ht="12.75" hidden="false" customHeight="false" outlineLevel="0" collapsed="false">
      <c r="B418" s="0" t="n">
        <v>9.685</v>
      </c>
      <c r="C418" s="0" t="n">
        <v>33.79</v>
      </c>
      <c r="D418" s="0" t="n">
        <v>1890.6</v>
      </c>
      <c r="E418" s="0" t="n">
        <v>8.185</v>
      </c>
      <c r="F418" s="0" t="n">
        <v>1890.4</v>
      </c>
      <c r="G418" s="0" t="n">
        <v>0.0178745239102835</v>
      </c>
      <c r="H418" s="0" t="n">
        <v>4.0243785711825</v>
      </c>
      <c r="I418" s="0" t="n">
        <v>0.491677284200672</v>
      </c>
      <c r="T418" s="0" t="n">
        <v>16.8394</v>
      </c>
      <c r="U418" s="0" t="n">
        <v>4.420457</v>
      </c>
      <c r="Y418" s="0" t="n">
        <v>3.88527784890045</v>
      </c>
      <c r="Z418" s="0" t="n">
        <v>-0.139100722282048</v>
      </c>
    </row>
    <row r="419" customFormat="false" ht="12.75" hidden="false" customHeight="false" outlineLevel="0" collapsed="false">
      <c r="B419" s="0" t="n">
        <v>9.705</v>
      </c>
      <c r="C419" s="0" t="n">
        <v>33.984</v>
      </c>
      <c r="D419" s="0" t="n">
        <v>1890.6</v>
      </c>
      <c r="E419" s="0" t="n">
        <v>8.205</v>
      </c>
      <c r="F419" s="0" t="n">
        <v>1890.4</v>
      </c>
      <c r="G419" s="0" t="n">
        <v>0.0179771476936098</v>
      </c>
      <c r="H419" s="0" t="n">
        <v>4.01865364665051</v>
      </c>
      <c r="I419" s="0" t="n">
        <v>0.489781066014687</v>
      </c>
      <c r="T419" s="0" t="n">
        <v>16.8395</v>
      </c>
      <c r="U419" s="0" t="n">
        <v>4.420497</v>
      </c>
      <c r="Y419" s="0" t="n">
        <v>3.88856916907908</v>
      </c>
      <c r="Z419" s="0" t="n">
        <v>-0.13008447757143</v>
      </c>
    </row>
    <row r="420" customFormat="false" ht="12.75" hidden="false" customHeight="false" outlineLevel="0" collapsed="false">
      <c r="B420" s="0" t="n">
        <v>9.733</v>
      </c>
      <c r="C420" s="0" t="n">
        <v>34.18</v>
      </c>
      <c r="D420" s="0" t="n">
        <v>1890.6</v>
      </c>
      <c r="E420" s="0" t="n">
        <v>8.233</v>
      </c>
      <c r="F420" s="0" t="n">
        <v>1890.4</v>
      </c>
      <c r="G420" s="0" t="n">
        <v>0.0180808294540838</v>
      </c>
      <c r="H420" s="0" t="n">
        <v>4.01290279494545</v>
      </c>
      <c r="I420" s="0" t="n">
        <v>0.487416834075726</v>
      </c>
      <c r="T420" s="0" t="n">
        <v>16.8393</v>
      </c>
      <c r="U420" s="0" t="n">
        <v>4.42051</v>
      </c>
      <c r="Y420" s="0" t="n">
        <v>3.89317701732915</v>
      </c>
      <c r="Z420" s="0" t="n">
        <v>-0.119725777616302</v>
      </c>
    </row>
    <row r="421" customFormat="false" ht="12.75" hidden="false" customHeight="false" outlineLevel="0" collapsed="false">
      <c r="B421" s="0" t="n">
        <v>9.752</v>
      </c>
      <c r="C421" s="0" t="n">
        <v>34.278</v>
      </c>
      <c r="D421" s="0" t="n">
        <v>1888.8</v>
      </c>
      <c r="E421" s="0" t="n">
        <v>8.252</v>
      </c>
      <c r="F421" s="0" t="n">
        <v>1888.6</v>
      </c>
      <c r="G421" s="0" t="n">
        <v>0.0181499523456529</v>
      </c>
      <c r="H421" s="0" t="n">
        <v>4.00908709085958</v>
      </c>
      <c r="I421" s="0" t="n">
        <v>0.485832172910759</v>
      </c>
      <c r="T421" s="0" t="n">
        <v>16.8397</v>
      </c>
      <c r="U421" s="0" t="n">
        <v>4.420424</v>
      </c>
      <c r="Y421" s="0" t="n">
        <v>3.89630377149884</v>
      </c>
      <c r="Z421" s="0" t="n">
        <v>-0.112783319360741</v>
      </c>
    </row>
    <row r="422" customFormat="false" ht="12.75" hidden="false" customHeight="false" outlineLevel="0" collapsed="false">
      <c r="B422" s="0" t="n">
        <v>9.781</v>
      </c>
      <c r="C422" s="0" t="n">
        <v>34.475</v>
      </c>
      <c r="D422" s="0" t="n">
        <v>1890.6</v>
      </c>
      <c r="E422" s="0" t="n">
        <v>8.281</v>
      </c>
      <c r="F422" s="0" t="n">
        <v>1890.4</v>
      </c>
      <c r="G422" s="0" t="n">
        <v>0.0182368810833686</v>
      </c>
      <c r="H422" s="0" t="n">
        <v>4.00430904949585</v>
      </c>
      <c r="I422" s="0" t="n">
        <v>0.483553803827539</v>
      </c>
      <c r="T422" s="0" t="n">
        <v>16.8395</v>
      </c>
      <c r="U422" s="0" t="n">
        <v>4.420457</v>
      </c>
      <c r="Y422" s="0" t="n">
        <v>3.90107618575784</v>
      </c>
      <c r="Z422" s="0" t="n">
        <v>-0.103232863738008</v>
      </c>
    </row>
    <row r="423" customFormat="false" ht="12.75" hidden="false" customHeight="false" outlineLevel="0" collapsed="false">
      <c r="B423" s="0" t="n">
        <v>9.8</v>
      </c>
      <c r="C423" s="0" t="n">
        <v>34.574</v>
      </c>
      <c r="D423" s="0" t="n">
        <v>1890.6</v>
      </c>
      <c r="E423" s="0" t="n">
        <v>8.3</v>
      </c>
      <c r="F423" s="0" t="n">
        <v>1890.4</v>
      </c>
      <c r="G423" s="0" t="n">
        <v>0.0182892509521794</v>
      </c>
      <c r="H423" s="0" t="n">
        <v>4.00144151885558</v>
      </c>
      <c r="I423" s="0" t="n">
        <v>0.482101387813925</v>
      </c>
      <c r="T423" s="0" t="n">
        <v>16.8394</v>
      </c>
      <c r="U423" s="0" t="n">
        <v>4.42051</v>
      </c>
      <c r="Y423" s="0" t="n">
        <v>3.90420293992753</v>
      </c>
      <c r="Z423" s="0" t="n">
        <v>-0.0972385789280459</v>
      </c>
    </row>
    <row r="424" customFormat="false" ht="12.75" hidden="false" customHeight="false" outlineLevel="0" collapsed="false">
      <c r="B424" s="0" t="n">
        <v>9.828</v>
      </c>
      <c r="C424" s="0" t="n">
        <v>34.673</v>
      </c>
      <c r="D424" s="0" t="n">
        <v>1890.6</v>
      </c>
      <c r="E424" s="0" t="n">
        <v>8.328</v>
      </c>
      <c r="F424" s="0" t="n">
        <v>1890.4</v>
      </c>
      <c r="G424" s="0" t="n">
        <v>0.0183416208209903</v>
      </c>
      <c r="H424" s="0" t="n">
        <v>3.99858218744187</v>
      </c>
      <c r="I424" s="0" t="n">
        <v>0.480137150269197</v>
      </c>
      <c r="T424" s="0" t="n">
        <v>16.8393</v>
      </c>
      <c r="U424" s="0" t="n">
        <v>4.420497</v>
      </c>
      <c r="Y424" s="0" t="n">
        <v>3.90881078817761</v>
      </c>
      <c r="Z424" s="0" t="n">
        <v>-0.0897713992642637</v>
      </c>
    </row>
    <row r="425" customFormat="false" ht="12.75" hidden="false" customHeight="false" outlineLevel="0" collapsed="false">
      <c r="B425" s="0" t="n">
        <v>9.847</v>
      </c>
      <c r="C425" s="0" t="n">
        <v>34.574</v>
      </c>
      <c r="D425" s="0" t="n">
        <v>1888.8</v>
      </c>
      <c r="E425" s="0" t="n">
        <v>8.347</v>
      </c>
      <c r="F425" s="0" t="n">
        <v>1888.6</v>
      </c>
      <c r="G425" s="0" t="n">
        <v>0.0183066821984539</v>
      </c>
      <c r="H425" s="0" t="n">
        <v>4.00048888587197</v>
      </c>
      <c r="I425" s="0" t="n">
        <v>0.479272659143641</v>
      </c>
      <c r="T425" s="0" t="n">
        <v>16.8393</v>
      </c>
      <c r="U425" s="0" t="n">
        <v>4.420458</v>
      </c>
      <c r="Y425" s="0" t="n">
        <v>3.9119375423473</v>
      </c>
      <c r="Z425" s="0" t="n">
        <v>-0.0885513435246712</v>
      </c>
    </row>
    <row r="426" customFormat="false" ht="12.75" hidden="false" customHeight="false" outlineLevel="0" collapsed="false">
      <c r="B426" s="0" t="n">
        <v>9.876</v>
      </c>
      <c r="C426" s="0" t="n">
        <v>34.475</v>
      </c>
      <c r="D426" s="0" t="n">
        <v>1890.6</v>
      </c>
      <c r="E426" s="0" t="n">
        <v>8.376</v>
      </c>
      <c r="F426" s="0" t="n">
        <v>1890.4</v>
      </c>
      <c r="G426" s="0" t="n">
        <v>0.0182368810833686</v>
      </c>
      <c r="H426" s="0" t="n">
        <v>4.00430904949585</v>
      </c>
      <c r="I426" s="0" t="n">
        <v>0.478069370761205</v>
      </c>
      <c r="T426" s="0" t="n">
        <v>16.8395</v>
      </c>
      <c r="U426" s="0" t="n">
        <v>4.42055</v>
      </c>
      <c r="Y426" s="0" t="n">
        <v>3.9167099566063</v>
      </c>
      <c r="Z426" s="0" t="n">
        <v>-0.0875990928895511</v>
      </c>
    </row>
    <row r="427" customFormat="false" ht="12.75" hidden="false" customHeight="false" outlineLevel="0" collapsed="false">
      <c r="B427" s="0" t="n">
        <v>9.894</v>
      </c>
      <c r="C427" s="0" t="n">
        <v>34.278</v>
      </c>
      <c r="D427" s="0" t="n">
        <v>1888.8</v>
      </c>
      <c r="E427" s="0" t="n">
        <v>8.394</v>
      </c>
      <c r="F427" s="0" t="n">
        <v>1888.6</v>
      </c>
      <c r="G427" s="0" t="n">
        <v>0.0181499523456529</v>
      </c>
      <c r="H427" s="0" t="n">
        <v>4.00908709085958</v>
      </c>
      <c r="I427" s="0" t="n">
        <v>0.477613425167927</v>
      </c>
      <c r="T427" s="0" t="n">
        <v>16.8395</v>
      </c>
      <c r="U427" s="0" t="n">
        <v>4.420497</v>
      </c>
      <c r="Y427" s="0" t="n">
        <v>3.91967214476706</v>
      </c>
      <c r="Z427" s="0" t="n">
        <v>-0.0894149460925204</v>
      </c>
    </row>
    <row r="428" customFormat="false" ht="12.75" hidden="false" customHeight="false" outlineLevel="0" collapsed="false">
      <c r="B428" s="0" t="n">
        <v>9.914</v>
      </c>
      <c r="C428" s="0" t="n">
        <v>34.082</v>
      </c>
      <c r="D428" s="0" t="n">
        <v>1890.6</v>
      </c>
      <c r="E428" s="0" t="n">
        <v>8.414</v>
      </c>
      <c r="F428" s="0" t="n">
        <v>1890.4</v>
      </c>
      <c r="G428" s="0" t="n">
        <v>0.0180289885738468</v>
      </c>
      <c r="H428" s="0" t="n">
        <v>4.0157740867665</v>
      </c>
      <c r="I428" s="0" t="n">
        <v>0.477272888847932</v>
      </c>
      <c r="T428" s="0" t="n">
        <v>16.8395</v>
      </c>
      <c r="U428" s="0" t="n">
        <v>4.420458</v>
      </c>
      <c r="Y428" s="0" t="n">
        <v>3.92296346494568</v>
      </c>
      <c r="Z428" s="0" t="n">
        <v>-0.0928106218208153</v>
      </c>
    </row>
    <row r="429" customFormat="false" ht="12.75" hidden="false" customHeight="false" outlineLevel="0" collapsed="false">
      <c r="B429" s="0" t="n">
        <v>9.943</v>
      </c>
      <c r="C429" s="0" t="n">
        <v>33.79</v>
      </c>
      <c r="D429" s="0" t="n">
        <v>1888.8</v>
      </c>
      <c r="E429" s="0" t="n">
        <v>8.443</v>
      </c>
      <c r="F429" s="0" t="n">
        <v>1888.6</v>
      </c>
      <c r="G429" s="0" t="n">
        <v>0.0178915598856296</v>
      </c>
      <c r="H429" s="0" t="n">
        <v>4.02342593819889</v>
      </c>
      <c r="I429" s="0" t="n">
        <v>0.476539848181794</v>
      </c>
      <c r="T429" s="0" t="n">
        <v>16.8395</v>
      </c>
      <c r="U429" s="0" t="n">
        <v>4.42051</v>
      </c>
      <c r="Y429" s="0" t="n">
        <v>3.92773587920469</v>
      </c>
      <c r="Z429" s="0" t="n">
        <v>-0.0956900589942036</v>
      </c>
    </row>
    <row r="430" customFormat="false" ht="12.75" hidden="false" customHeight="false" outlineLevel="0" collapsed="false">
      <c r="B430" s="0" t="n">
        <v>9.97</v>
      </c>
      <c r="C430" s="0" t="n">
        <v>33.404</v>
      </c>
      <c r="D430" s="0" t="n">
        <v>1888.8</v>
      </c>
      <c r="E430" s="0" t="n">
        <v>8.47</v>
      </c>
      <c r="F430" s="0" t="n">
        <v>1888.6</v>
      </c>
      <c r="G430" s="0" t="n">
        <v>0.0176871756856931</v>
      </c>
      <c r="H430" s="0" t="n">
        <v>4.03491518490906</v>
      </c>
      <c r="I430" s="0" t="n">
        <v>0.476377235526453</v>
      </c>
      <c r="T430" s="0" t="n">
        <v>16.8394</v>
      </c>
      <c r="U430" s="0" t="n">
        <v>4.420458</v>
      </c>
      <c r="Y430" s="0" t="n">
        <v>3.93217916144583</v>
      </c>
      <c r="Z430" s="0" t="n">
        <v>-0.102736023463234</v>
      </c>
    </row>
    <row r="431" customFormat="false" ht="12.75" hidden="false" customHeight="false" outlineLevel="0" collapsed="false">
      <c r="B431" s="0" t="n">
        <v>9.99</v>
      </c>
      <c r="C431" s="0" t="n">
        <v>33.023</v>
      </c>
      <c r="D431" s="0" t="n">
        <v>1890.6</v>
      </c>
      <c r="E431" s="0" t="n">
        <v>8.49</v>
      </c>
      <c r="F431" s="0" t="n">
        <v>1890.4</v>
      </c>
      <c r="G431" s="0" t="n">
        <v>0.017468789674143</v>
      </c>
      <c r="H431" s="0" t="n">
        <v>4.04733918206687</v>
      </c>
      <c r="I431" s="0" t="n">
        <v>0.476718396003165</v>
      </c>
      <c r="T431" s="0" t="n">
        <v>16.8391</v>
      </c>
      <c r="U431" s="0" t="n">
        <v>4.420458</v>
      </c>
      <c r="Y431" s="0" t="n">
        <v>3.93547048162445</v>
      </c>
      <c r="Z431" s="0" t="n">
        <v>-0.111868700442423</v>
      </c>
    </row>
    <row r="432" customFormat="false" ht="12.75" hidden="false" customHeight="false" outlineLevel="0" collapsed="false">
      <c r="B432" s="0" t="n">
        <v>10.009</v>
      </c>
      <c r="C432" s="0" t="n">
        <v>32.646</v>
      </c>
      <c r="D432" s="0" t="n">
        <v>1888.8</v>
      </c>
      <c r="E432" s="0" t="n">
        <v>8.509</v>
      </c>
      <c r="F432" s="0" t="n">
        <v>1888.6</v>
      </c>
      <c r="G432" s="0" t="n">
        <v>0.0172858201842635</v>
      </c>
      <c r="H432" s="0" t="n">
        <v>4.0578685000197</v>
      </c>
      <c r="I432" s="0" t="n">
        <v>0.476891350337255</v>
      </c>
      <c r="T432" s="0" t="n">
        <v>16.8395</v>
      </c>
      <c r="U432" s="0" t="n">
        <v>4.420477</v>
      </c>
      <c r="Y432" s="0" t="n">
        <v>3.93859723579414</v>
      </c>
      <c r="Z432" s="0" t="n">
        <v>-0.11927126422556</v>
      </c>
    </row>
    <row r="433" customFormat="false" ht="12.75" hidden="false" customHeight="false" outlineLevel="0" collapsed="false">
      <c r="B433" s="0" t="n">
        <v>10.037</v>
      </c>
      <c r="C433" s="0" t="n">
        <v>32.18</v>
      </c>
      <c r="D433" s="0" t="n">
        <v>1888.8</v>
      </c>
      <c r="E433" s="0" t="n">
        <v>8.537</v>
      </c>
      <c r="F433" s="0" t="n">
        <v>1888.6</v>
      </c>
      <c r="G433" s="0" t="n">
        <v>0.0170390765646511</v>
      </c>
      <c r="H433" s="0" t="n">
        <v>4.07224569428001</v>
      </c>
      <c r="I433" s="0" t="n">
        <v>0.477011326494086</v>
      </c>
      <c r="T433" s="0" t="n">
        <v>16.8394</v>
      </c>
      <c r="U433" s="0" t="n">
        <v>4.420497</v>
      </c>
      <c r="Y433" s="0" t="n">
        <v>3.94320508404421</v>
      </c>
      <c r="Z433" s="0" t="n">
        <v>-0.129040610235801</v>
      </c>
    </row>
    <row r="434" customFormat="false" ht="12.75" hidden="false" customHeight="false" outlineLevel="0" collapsed="false">
      <c r="B434" s="0" t="n">
        <v>10.057</v>
      </c>
      <c r="C434" s="0" t="n">
        <v>31.813</v>
      </c>
      <c r="D434" s="0" t="n">
        <v>1890.6</v>
      </c>
      <c r="E434" s="0" t="n">
        <v>8.557</v>
      </c>
      <c r="F434" s="0" t="n">
        <v>1890.4</v>
      </c>
      <c r="G434" s="0" t="n">
        <v>0.0168287134997884</v>
      </c>
      <c r="H434" s="0" t="n">
        <v>4.08466845682446</v>
      </c>
      <c r="I434" s="0" t="n">
        <v>0.477348189415035</v>
      </c>
      <c r="T434" s="0" t="n">
        <v>16.8393</v>
      </c>
      <c r="U434" s="0" t="n">
        <v>4.420458</v>
      </c>
      <c r="Y434" s="0" t="n">
        <v>3.94649640422283</v>
      </c>
      <c r="Z434" s="0" t="n">
        <v>-0.138172052601622</v>
      </c>
    </row>
    <row r="435" customFormat="false" ht="12.75" hidden="false" customHeight="false" outlineLevel="0" collapsed="false">
      <c r="B435" s="0" t="n">
        <v>10.076</v>
      </c>
      <c r="C435" s="0" t="n">
        <v>31.449</v>
      </c>
      <c r="D435" s="0" t="n">
        <v>1890.6</v>
      </c>
      <c r="E435" s="0" t="n">
        <v>8.576</v>
      </c>
      <c r="F435" s="0" t="n">
        <v>1890.4</v>
      </c>
      <c r="G435" s="0" t="n">
        <v>0.0166361616589082</v>
      </c>
      <c r="H435" s="0" t="n">
        <v>4.09617628123926</v>
      </c>
      <c r="I435" s="0" t="n">
        <v>0.477632495480324</v>
      </c>
      <c r="T435" s="0" t="n">
        <v>16.8394</v>
      </c>
      <c r="U435" s="0" t="n">
        <v>4.420537</v>
      </c>
      <c r="Y435" s="0" t="n">
        <v>3.94962315839253</v>
      </c>
      <c r="Z435" s="0" t="n">
        <v>-0.146553122846735</v>
      </c>
    </row>
    <row r="436" customFormat="false" ht="12.75" hidden="false" customHeight="false" outlineLevel="0" collapsed="false">
      <c r="B436" s="0" t="n">
        <v>10.094</v>
      </c>
      <c r="C436" s="0" t="n">
        <v>31</v>
      </c>
      <c r="D436" s="0" t="n">
        <v>1888.8</v>
      </c>
      <c r="E436" s="0" t="n">
        <v>8.594</v>
      </c>
      <c r="F436" s="0" t="n">
        <v>1888.6</v>
      </c>
      <c r="G436" s="0" t="n">
        <v>0.0164142751244308</v>
      </c>
      <c r="H436" s="0" t="n">
        <v>4.10960362900158</v>
      </c>
      <c r="I436" s="0" t="n">
        <v>0.478194511170768</v>
      </c>
      <c r="T436" s="0" t="n">
        <v>16.8393</v>
      </c>
      <c r="U436" s="0" t="n">
        <v>4.42051</v>
      </c>
      <c r="Y436" s="0" t="n">
        <v>3.95258534655329</v>
      </c>
      <c r="Z436" s="0" t="n">
        <v>-0.157018282448293</v>
      </c>
    </row>
    <row r="437" customFormat="false" ht="12.75" hidden="false" customHeight="false" outlineLevel="0" collapsed="false">
      <c r="B437" s="0" t="n">
        <v>10.124</v>
      </c>
      <c r="C437" s="0" t="n">
        <v>30.646</v>
      </c>
      <c r="D437" s="0" t="n">
        <v>1890.6</v>
      </c>
      <c r="E437" s="0" t="n">
        <v>8.624</v>
      </c>
      <c r="F437" s="0" t="n">
        <v>1890.4</v>
      </c>
      <c r="G437" s="0" t="n">
        <v>0.0162113838341092</v>
      </c>
      <c r="H437" s="0" t="n">
        <v>4.12204131758957</v>
      </c>
      <c r="I437" s="0" t="n">
        <v>0.477973251111963</v>
      </c>
      <c r="T437" s="0" t="n">
        <v>16.839</v>
      </c>
      <c r="U437" s="0" t="n">
        <v>4.420458</v>
      </c>
      <c r="Y437" s="0" t="n">
        <v>3.95752232682122</v>
      </c>
      <c r="Z437" s="0" t="n">
        <v>-0.164518990768353</v>
      </c>
    </row>
    <row r="438" customFormat="false" ht="12.75" hidden="false" customHeight="false" outlineLevel="0" collapsed="false">
      <c r="B438" s="0" t="n">
        <v>10.152</v>
      </c>
      <c r="C438" s="0" t="n">
        <v>30.208</v>
      </c>
      <c r="D438" s="0" t="n">
        <v>1890.6</v>
      </c>
      <c r="E438" s="0" t="n">
        <v>8.652</v>
      </c>
      <c r="F438" s="0" t="n">
        <v>1890.4</v>
      </c>
      <c r="G438" s="0" t="n">
        <v>0.0159796868387643</v>
      </c>
      <c r="H438" s="0" t="n">
        <v>4.13643667487403</v>
      </c>
      <c r="I438" s="0" t="n">
        <v>0.478090230567965</v>
      </c>
      <c r="T438" s="0" t="n">
        <v>16.8394</v>
      </c>
      <c r="U438" s="0" t="n">
        <v>4.420425</v>
      </c>
      <c r="Y438" s="0" t="n">
        <v>3.96213017507129</v>
      </c>
      <c r="Z438" s="0" t="n">
        <v>-0.174306499802737</v>
      </c>
    </row>
    <row r="439" customFormat="false" ht="12.75" hidden="false" customHeight="false" outlineLevel="0" collapsed="false">
      <c r="B439" s="0" t="n">
        <v>10.161</v>
      </c>
      <c r="C439" s="0" t="n">
        <v>29.777</v>
      </c>
      <c r="D439" s="0" t="n">
        <v>1890.6</v>
      </c>
      <c r="E439" s="0" t="n">
        <v>8.661</v>
      </c>
      <c r="F439" s="0" t="n">
        <v>1890.4</v>
      </c>
      <c r="G439" s="0" t="n">
        <v>0.0157516927634363</v>
      </c>
      <c r="H439" s="0" t="n">
        <v>4.15080718049971</v>
      </c>
      <c r="I439" s="0" t="n">
        <v>0.479252647557986</v>
      </c>
      <c r="T439" s="0" t="n">
        <v>16.8391</v>
      </c>
      <c r="U439" s="0" t="n">
        <v>4.420438</v>
      </c>
      <c r="Y439" s="0" t="n">
        <v>3.96361126915167</v>
      </c>
      <c r="Z439" s="0" t="n">
        <v>-0.187195911348041</v>
      </c>
    </row>
    <row r="440" customFormat="false" ht="12.75" hidden="false" customHeight="false" outlineLevel="0" collapsed="false">
      <c r="B440" s="0" t="n">
        <v>10.189</v>
      </c>
      <c r="C440" s="0" t="n">
        <v>29.436</v>
      </c>
      <c r="D440" s="0" t="n">
        <v>1890.6</v>
      </c>
      <c r="E440" s="0" t="n">
        <v>8.689</v>
      </c>
      <c r="F440" s="0" t="n">
        <v>1890.4</v>
      </c>
      <c r="G440" s="0" t="n">
        <v>0.0155713076597546</v>
      </c>
      <c r="H440" s="0" t="n">
        <v>4.16232504813904</v>
      </c>
      <c r="I440" s="0" t="n">
        <v>0.47903384142468</v>
      </c>
      <c r="T440" s="0" t="n">
        <v>16.8392</v>
      </c>
      <c r="U440" s="0" t="n">
        <v>4.420425</v>
      </c>
      <c r="Y440" s="0" t="n">
        <v>3.96821911740174</v>
      </c>
      <c r="Z440" s="0" t="n">
        <v>-0.194105930737301</v>
      </c>
    </row>
    <row r="441" customFormat="false" ht="12.75" hidden="false" customHeight="false" outlineLevel="0" collapsed="false">
      <c r="B441" s="0" t="n">
        <v>10.209</v>
      </c>
      <c r="C441" s="0" t="n">
        <v>29.016</v>
      </c>
      <c r="D441" s="0" t="n">
        <v>1890.6</v>
      </c>
      <c r="E441" s="0" t="n">
        <v>8.709</v>
      </c>
      <c r="F441" s="0" t="n">
        <v>1890.4</v>
      </c>
      <c r="G441" s="0" t="n">
        <v>0.0153491324587389</v>
      </c>
      <c r="H441" s="0" t="n">
        <v>4.17669606031589</v>
      </c>
      <c r="I441" s="0" t="n">
        <v>0.479583885671821</v>
      </c>
      <c r="T441" s="0" t="n">
        <v>16.839</v>
      </c>
      <c r="U441" s="0" t="n">
        <v>4.420458</v>
      </c>
      <c r="Y441" s="0" t="n">
        <v>3.97151043758037</v>
      </c>
      <c r="Z441" s="0" t="n">
        <v>-0.205185622735526</v>
      </c>
    </row>
    <row r="442" customFormat="false" ht="12.75" hidden="false" customHeight="false" outlineLevel="0" collapsed="false">
      <c r="B442" s="0" t="n">
        <v>10.228</v>
      </c>
      <c r="C442" s="0" t="n">
        <v>28.601</v>
      </c>
      <c r="D442" s="0" t="n">
        <v>1890.6</v>
      </c>
      <c r="E442" s="0" t="n">
        <v>8.728</v>
      </c>
      <c r="F442" s="0" t="n">
        <v>1890.4</v>
      </c>
      <c r="G442" s="0" t="n">
        <v>0.0151296022005925</v>
      </c>
      <c r="H442" s="0" t="n">
        <v>4.19110177913789</v>
      </c>
      <c r="I442" s="0" t="n">
        <v>0.480190396326523</v>
      </c>
      <c r="T442" s="0" t="n">
        <v>16.839</v>
      </c>
      <c r="U442" s="0" t="n">
        <v>4.42055</v>
      </c>
      <c r="Y442" s="0" t="n">
        <v>3.97463719175006</v>
      </c>
      <c r="Z442" s="0" t="n">
        <v>-0.216464587387833</v>
      </c>
    </row>
    <row r="443" customFormat="false" ht="12.75" hidden="false" customHeight="false" outlineLevel="0" collapsed="false">
      <c r="B443" s="0" t="n">
        <v>10.247</v>
      </c>
      <c r="C443" s="0" t="n">
        <v>28.273</v>
      </c>
      <c r="D443" s="0" t="n">
        <v>1890.6</v>
      </c>
      <c r="E443" s="0" t="n">
        <v>8.747</v>
      </c>
      <c r="F443" s="0" t="n">
        <v>1890.4</v>
      </c>
      <c r="G443" s="0" t="n">
        <v>0.0149560939483707</v>
      </c>
      <c r="H443" s="0" t="n">
        <v>4.20263617502292</v>
      </c>
      <c r="I443" s="0" t="n">
        <v>0.480466008348339</v>
      </c>
      <c r="T443" s="0" t="n">
        <v>16.8392</v>
      </c>
      <c r="U443" s="0" t="n">
        <v>4.420458</v>
      </c>
      <c r="Y443" s="0" t="n">
        <v>3.97776394591975</v>
      </c>
      <c r="Z443" s="0" t="n">
        <v>-0.224872229103168</v>
      </c>
    </row>
    <row r="444" customFormat="false" ht="12.75" hidden="false" customHeight="false" outlineLevel="0" collapsed="false">
      <c r="B444" s="0" t="n">
        <v>10.276</v>
      </c>
      <c r="C444" s="0" t="n">
        <v>28.03</v>
      </c>
      <c r="D444" s="0" t="n">
        <v>1890.6</v>
      </c>
      <c r="E444" s="0" t="n">
        <v>8.776</v>
      </c>
      <c r="F444" s="0" t="n">
        <v>1890.4</v>
      </c>
      <c r="G444" s="0" t="n">
        <v>0.0148275497249259</v>
      </c>
      <c r="H444" s="0" t="n">
        <v>4.21126809493808</v>
      </c>
      <c r="I444" s="0" t="n">
        <v>0.479861906898141</v>
      </c>
      <c r="T444" s="0" t="n">
        <v>16.8391</v>
      </c>
      <c r="U444" s="0" t="n">
        <v>4.420458</v>
      </c>
      <c r="Y444" s="0" t="n">
        <v>3.98253636017875</v>
      </c>
      <c r="Z444" s="0" t="n">
        <v>-0.228731734759329</v>
      </c>
    </row>
    <row r="445" customFormat="false" ht="12.75" hidden="false" customHeight="false" outlineLevel="0" collapsed="false">
      <c r="B445" s="0" t="n">
        <v>10.285</v>
      </c>
      <c r="C445" s="0" t="n">
        <v>27.789</v>
      </c>
      <c r="D445" s="0" t="n">
        <v>1890.6</v>
      </c>
      <c r="E445" s="0" t="n">
        <v>8.785</v>
      </c>
      <c r="F445" s="0" t="n">
        <v>1890.4</v>
      </c>
      <c r="G445" s="0" t="n">
        <v>0.0147000634786289</v>
      </c>
      <c r="H445" s="0" t="n">
        <v>4.21990320062985</v>
      </c>
      <c r="I445" s="0" t="n">
        <v>0.480353238546369</v>
      </c>
      <c r="T445" s="0" t="n">
        <v>16.8392</v>
      </c>
      <c r="U445" s="0" t="n">
        <v>4.420478</v>
      </c>
      <c r="Y445" s="0" t="n">
        <v>3.98401745425913</v>
      </c>
      <c r="Z445" s="0" t="n">
        <v>-0.235885746370715</v>
      </c>
    </row>
    <row r="446" customFormat="false" ht="12.75" hidden="false" customHeight="false" outlineLevel="0" collapsed="false">
      <c r="B446" s="0" t="n">
        <v>10.313</v>
      </c>
      <c r="C446" s="0" t="n">
        <v>27.629</v>
      </c>
      <c r="D446" s="0" t="n">
        <v>1890.6</v>
      </c>
      <c r="E446" s="0" t="n">
        <v>8.813</v>
      </c>
      <c r="F446" s="0" t="n">
        <v>1890.4</v>
      </c>
      <c r="G446" s="0" t="n">
        <v>0.0146154253068134</v>
      </c>
      <c r="H446" s="0" t="n">
        <v>4.22567751346943</v>
      </c>
      <c r="I446" s="0" t="n">
        <v>0.479482300405018</v>
      </c>
      <c r="T446" s="0" t="n">
        <v>16.8391</v>
      </c>
      <c r="U446" s="0" t="n">
        <v>4.420497</v>
      </c>
      <c r="Y446" s="0" t="n">
        <v>3.9886253025092</v>
      </c>
      <c r="Z446" s="0" t="n">
        <v>-0.237052210960223</v>
      </c>
    </row>
    <row r="447" customFormat="false" ht="12.75" hidden="false" customHeight="false" outlineLevel="0" collapsed="false">
      <c r="B447" s="0" t="n">
        <v>10.323</v>
      </c>
      <c r="C447" s="0" t="n">
        <v>27.47</v>
      </c>
      <c r="D447" s="0" t="n">
        <v>1890.6</v>
      </c>
      <c r="E447" s="0" t="n">
        <v>8.823</v>
      </c>
      <c r="F447" s="0" t="n">
        <v>1890.4</v>
      </c>
      <c r="G447" s="0" t="n">
        <v>0.0145313161235717</v>
      </c>
      <c r="H447" s="0" t="n">
        <v>4.23144895873405</v>
      </c>
      <c r="I447" s="0" t="n">
        <v>0.479592990902647</v>
      </c>
      <c r="T447" s="0" t="n">
        <v>16.8392</v>
      </c>
      <c r="U447" s="0" t="n">
        <v>4.420346</v>
      </c>
      <c r="Y447" s="0" t="n">
        <v>3.99027096259852</v>
      </c>
      <c r="Z447" s="0" t="n">
        <v>-0.241177996135538</v>
      </c>
    </row>
    <row r="448" customFormat="false" ht="12.75" hidden="false" customHeight="false" outlineLevel="0" collapsed="false">
      <c r="B448" s="0" t="n">
        <v>10.352</v>
      </c>
      <c r="C448" s="0" t="n">
        <v>27.312</v>
      </c>
      <c r="D448" s="0" t="n">
        <v>1890.6</v>
      </c>
      <c r="E448" s="0" t="n">
        <v>8.852</v>
      </c>
      <c r="F448" s="0" t="n">
        <v>1890.4</v>
      </c>
      <c r="G448" s="0" t="n">
        <v>0.0144477359289039</v>
      </c>
      <c r="H448" s="0" t="n">
        <v>4.23721729242513</v>
      </c>
      <c r="I448" s="0" t="n">
        <v>0.478673440174552</v>
      </c>
      <c r="T448" s="0" t="n">
        <v>16.8391</v>
      </c>
      <c r="U448" s="0" t="n">
        <v>4.420511</v>
      </c>
      <c r="Y448" s="0" t="n">
        <v>3.99504337685752</v>
      </c>
      <c r="Z448" s="0" t="n">
        <v>-0.242173915567615</v>
      </c>
    </row>
    <row r="449" customFormat="false" ht="12.75" hidden="false" customHeight="false" outlineLevel="0" collapsed="false">
      <c r="B449" s="0" t="n">
        <v>10.343</v>
      </c>
      <c r="C449" s="0" t="n">
        <v>27.234</v>
      </c>
      <c r="D449" s="0" t="n">
        <v>1890.6</v>
      </c>
      <c r="E449" s="0" t="n">
        <v>8.843</v>
      </c>
      <c r="F449" s="0" t="n">
        <v>1890.4</v>
      </c>
      <c r="G449" s="0" t="n">
        <v>0.0144064748201439</v>
      </c>
      <c r="H449" s="0" t="n">
        <v>4.24007726559435</v>
      </c>
      <c r="I449" s="0" t="n">
        <v>0.479484028677412</v>
      </c>
      <c r="T449" s="0" t="n">
        <v>16.8391</v>
      </c>
      <c r="U449" s="0" t="n">
        <v>4.420537</v>
      </c>
      <c r="Y449" s="0" t="n">
        <v>3.99356228277714</v>
      </c>
      <c r="Z449" s="0" t="n">
        <v>-0.246514982817214</v>
      </c>
    </row>
    <row r="450" customFormat="false" ht="12.75" hidden="false" customHeight="false" outlineLevel="0" collapsed="false">
      <c r="B450" s="0" t="n">
        <v>10.408</v>
      </c>
      <c r="C450" s="0" t="n">
        <v>27.077</v>
      </c>
      <c r="D450" s="0" t="n">
        <v>1890.6</v>
      </c>
      <c r="E450" s="0" t="n">
        <v>8.908</v>
      </c>
      <c r="F450" s="0" t="n">
        <v>1890.4</v>
      </c>
      <c r="G450" s="0" t="n">
        <v>0.0143234236140499</v>
      </c>
      <c r="H450" s="0" t="n">
        <v>4.24585879889027</v>
      </c>
      <c r="I450" s="0" t="n">
        <v>0.476634351020461</v>
      </c>
      <c r="T450" s="0" t="n">
        <v>16.8391</v>
      </c>
      <c r="U450" s="0" t="n">
        <v>4.420497</v>
      </c>
      <c r="Y450" s="0" t="n">
        <v>4.00425907335766</v>
      </c>
      <c r="Z450" s="0" t="n">
        <v>-0.241599725532606</v>
      </c>
    </row>
    <row r="451" customFormat="false" ht="12.75" hidden="false" customHeight="false" outlineLevel="0" collapsed="false">
      <c r="B451" s="0" t="n">
        <v>10.399</v>
      </c>
      <c r="C451" s="0" t="n">
        <v>26.844</v>
      </c>
      <c r="D451" s="0" t="n">
        <v>1890.6</v>
      </c>
      <c r="E451" s="0" t="n">
        <v>8.899</v>
      </c>
      <c r="F451" s="0" t="n">
        <v>1890.4</v>
      </c>
      <c r="G451" s="0" t="n">
        <v>0.0142001692763436</v>
      </c>
      <c r="H451" s="0" t="n">
        <v>4.2545011250905</v>
      </c>
      <c r="I451" s="0" t="n">
        <v>0.478087551982302</v>
      </c>
      <c r="T451" s="0" t="n">
        <v>16.8393</v>
      </c>
      <c r="U451" s="0" t="n">
        <v>4.42055</v>
      </c>
      <c r="Y451" s="0" t="n">
        <v>4.00277797927728</v>
      </c>
      <c r="Z451" s="0" t="n">
        <v>-0.251723145813223</v>
      </c>
    </row>
    <row r="452" customFormat="false" ht="12.75" hidden="false" customHeight="false" outlineLevel="0" collapsed="false">
      <c r="B452" s="0" t="n">
        <v>10.419</v>
      </c>
      <c r="C452" s="0" t="n">
        <v>26.767</v>
      </c>
      <c r="D452" s="0" t="n">
        <v>1892.4</v>
      </c>
      <c r="E452" s="0" t="n">
        <v>8.919</v>
      </c>
      <c r="F452" s="0" t="n">
        <v>1892.2</v>
      </c>
      <c r="G452" s="0" t="n">
        <v>0.0141459676566959</v>
      </c>
      <c r="H452" s="0" t="n">
        <v>4.25832539803562</v>
      </c>
      <c r="I452" s="0" t="n">
        <v>0.477444264831889</v>
      </c>
      <c r="T452" s="0" t="n">
        <v>16.8392</v>
      </c>
      <c r="U452" s="0" t="n">
        <v>4.420537</v>
      </c>
      <c r="Y452" s="0" t="n">
        <v>4.0060692994559</v>
      </c>
      <c r="Z452" s="0" t="n">
        <v>-0.252256098579714</v>
      </c>
    </row>
    <row r="453" customFormat="false" ht="12.75" hidden="false" customHeight="false" outlineLevel="0" collapsed="false">
      <c r="B453" s="0" t="n">
        <v>10.437</v>
      </c>
      <c r="C453" s="0" t="n">
        <v>26.689</v>
      </c>
      <c r="D453" s="0" t="n">
        <v>1892.4</v>
      </c>
      <c r="E453" s="0" t="n">
        <v>8.937</v>
      </c>
      <c r="F453" s="0" t="n">
        <v>1892.2</v>
      </c>
      <c r="G453" s="0" t="n">
        <v>0.0141047457985414</v>
      </c>
      <c r="H453" s="0" t="n">
        <v>4.26124368786031</v>
      </c>
      <c r="I453" s="0" t="n">
        <v>0.476809185169555</v>
      </c>
      <c r="T453" s="0" t="n">
        <v>16.839</v>
      </c>
      <c r="U453" s="0" t="n">
        <v>4.420458</v>
      </c>
      <c r="Y453" s="0" t="n">
        <v>4.00903148761666</v>
      </c>
      <c r="Z453" s="0" t="n">
        <v>-0.252212200243647</v>
      </c>
    </row>
    <row r="454" customFormat="false" ht="12.75" hidden="false" customHeight="false" outlineLevel="0" collapsed="false">
      <c r="B454" s="0" t="n">
        <v>10.456</v>
      </c>
      <c r="C454" s="0" t="n">
        <v>26.689</v>
      </c>
      <c r="D454" s="0" t="n">
        <v>1890.6</v>
      </c>
      <c r="E454" s="0" t="n">
        <v>8.956</v>
      </c>
      <c r="F454" s="0" t="n">
        <v>1890.4</v>
      </c>
      <c r="G454" s="0" t="n">
        <v>0.0141181760473974</v>
      </c>
      <c r="H454" s="0" t="n">
        <v>4.26029196152273</v>
      </c>
      <c r="I454" s="0" t="n">
        <v>0.475691375784136</v>
      </c>
      <c r="T454" s="0" t="n">
        <v>16.8388</v>
      </c>
      <c r="U454" s="0" t="n">
        <v>4.420511</v>
      </c>
      <c r="Y454" s="0" t="n">
        <v>4.01215824178636</v>
      </c>
      <c r="Z454" s="0" t="n">
        <v>-0.248133719736369</v>
      </c>
    </row>
    <row r="455" customFormat="false" ht="12.75" hidden="false" customHeight="false" outlineLevel="0" collapsed="false">
      <c r="B455" s="0" t="n">
        <v>10.484</v>
      </c>
      <c r="C455" s="0" t="n">
        <v>26.689</v>
      </c>
      <c r="D455" s="0" t="n">
        <v>1890.6</v>
      </c>
      <c r="E455" s="0" t="n">
        <v>8.984</v>
      </c>
      <c r="F455" s="0" t="n">
        <v>1890.4</v>
      </c>
      <c r="G455" s="0" t="n">
        <v>0.0141181760473974</v>
      </c>
      <c r="H455" s="0" t="n">
        <v>4.26029196152273</v>
      </c>
      <c r="I455" s="0" t="n">
        <v>0.47420881138944</v>
      </c>
      <c r="T455" s="0" t="n">
        <v>16.8391</v>
      </c>
      <c r="U455" s="0" t="n">
        <v>4.420497</v>
      </c>
      <c r="Y455" s="0" t="n">
        <v>4.01676609003643</v>
      </c>
      <c r="Z455" s="0" t="n">
        <v>-0.243525871486298</v>
      </c>
    </row>
    <row r="456" customFormat="false" ht="12.75" hidden="false" customHeight="false" outlineLevel="0" collapsed="false">
      <c r="B456" s="0" t="n">
        <v>10.486</v>
      </c>
      <c r="C456" s="0" t="n">
        <v>26.767</v>
      </c>
      <c r="D456" s="0" t="n">
        <v>1892.4</v>
      </c>
      <c r="E456" s="0" t="n">
        <v>8.986</v>
      </c>
      <c r="F456" s="0" t="n">
        <v>1892.2</v>
      </c>
      <c r="G456" s="0" t="n">
        <v>0.0141459676566959</v>
      </c>
      <c r="H456" s="0" t="n">
        <v>4.25832539803562</v>
      </c>
      <c r="I456" s="0" t="n">
        <v>0.47388441999061</v>
      </c>
      <c r="T456" s="0" t="n">
        <v>16.8388</v>
      </c>
      <c r="U456" s="0" t="n">
        <v>4.420425</v>
      </c>
      <c r="Y456" s="0" t="n">
        <v>4.01709522205429</v>
      </c>
      <c r="Z456" s="0" t="n">
        <v>-0.241230175981329</v>
      </c>
    </row>
    <row r="457" customFormat="false" ht="12.75" hidden="false" customHeight="false" outlineLevel="0" collapsed="false">
      <c r="B457" s="0" t="n">
        <v>10.513</v>
      </c>
      <c r="C457" s="0" t="n">
        <v>26.767</v>
      </c>
      <c r="D457" s="0" t="n">
        <v>1890.6</v>
      </c>
      <c r="E457" s="0" t="n">
        <v>9.013</v>
      </c>
      <c r="F457" s="0" t="n">
        <v>1890.4</v>
      </c>
      <c r="G457" s="0" t="n">
        <v>0.0141594371561574</v>
      </c>
      <c r="H457" s="0" t="n">
        <v>4.25737367169803</v>
      </c>
      <c r="I457" s="0" t="n">
        <v>0.472359222422948</v>
      </c>
      <c r="T457" s="0" t="n">
        <v>16.8391</v>
      </c>
      <c r="U457" s="0" t="n">
        <v>4.420497</v>
      </c>
      <c r="Y457" s="0" t="n">
        <v>4.02153850429543</v>
      </c>
      <c r="Z457" s="0" t="n">
        <v>-0.235835167402602</v>
      </c>
    </row>
    <row r="458" customFormat="false" ht="12.75" hidden="false" customHeight="false" outlineLevel="0" collapsed="false">
      <c r="B458" s="0" t="n">
        <v>10.523</v>
      </c>
      <c r="C458" s="0" t="n">
        <v>26.844</v>
      </c>
      <c r="D458" s="0" t="n">
        <v>1892.4</v>
      </c>
      <c r="E458" s="0" t="n">
        <v>9.023</v>
      </c>
      <c r="F458" s="0" t="n">
        <v>1892.2</v>
      </c>
      <c r="G458" s="0" t="n">
        <v>0.0141866610294895</v>
      </c>
      <c r="H458" s="0" t="n">
        <v>4.25545285142809</v>
      </c>
      <c r="I458" s="0" t="n">
        <v>0.471622836243831</v>
      </c>
      <c r="T458" s="0" t="n">
        <v>16.839</v>
      </c>
      <c r="U458" s="0" t="n">
        <v>4.420478</v>
      </c>
      <c r="Y458" s="0" t="n">
        <v>4.02318416438474</v>
      </c>
      <c r="Z458" s="0" t="n">
        <v>-0.232268687043349</v>
      </c>
    </row>
    <row r="459" customFormat="false" ht="12.75" hidden="false" customHeight="false" outlineLevel="0" collapsed="false">
      <c r="B459" s="0" t="n">
        <v>10.541</v>
      </c>
      <c r="C459" s="0" t="n">
        <v>26.844</v>
      </c>
      <c r="D459" s="0" t="n">
        <v>1890.6</v>
      </c>
      <c r="E459" s="0" t="n">
        <v>9.041</v>
      </c>
      <c r="F459" s="0" t="n">
        <v>1890.4</v>
      </c>
      <c r="G459" s="0" t="n">
        <v>0.0142001692763436</v>
      </c>
      <c r="H459" s="0" t="n">
        <v>4.2545011250905</v>
      </c>
      <c r="I459" s="0" t="n">
        <v>0.470578600275468</v>
      </c>
      <c r="T459" s="0" t="n">
        <v>16.8391</v>
      </c>
      <c r="U459" s="0" t="n">
        <v>4.420458</v>
      </c>
      <c r="Y459" s="0" t="n">
        <v>4.0261463525455</v>
      </c>
      <c r="Z459" s="0" t="n">
        <v>-0.228354772545002</v>
      </c>
    </row>
    <row r="460" customFormat="false" ht="12.75" hidden="false" customHeight="false" outlineLevel="0" collapsed="false">
      <c r="B460" s="0" t="n">
        <v>10.562</v>
      </c>
      <c r="C460" s="0" t="n">
        <v>26.921</v>
      </c>
      <c r="D460" s="0" t="n">
        <v>1892.4</v>
      </c>
      <c r="E460" s="0" t="n">
        <v>9.062</v>
      </c>
      <c r="F460" s="0" t="n">
        <v>1892.2</v>
      </c>
      <c r="G460" s="0" t="n">
        <v>0.0142273544022831</v>
      </c>
      <c r="H460" s="0" t="n">
        <v>4.25258853271572</v>
      </c>
      <c r="I460" s="0" t="n">
        <v>0.469277039584609</v>
      </c>
      <c r="T460" s="0" t="n">
        <v>16.8391</v>
      </c>
      <c r="U460" s="0" t="n">
        <v>4.420497</v>
      </c>
      <c r="Y460" s="0" t="n">
        <v>4.02960223873306</v>
      </c>
      <c r="Z460" s="0" t="n">
        <v>-0.222986293982668</v>
      </c>
    </row>
    <row r="461" customFormat="false" ht="12.75" hidden="false" customHeight="false" outlineLevel="0" collapsed="false">
      <c r="B461" s="0" t="n">
        <v>10.58</v>
      </c>
      <c r="C461" s="0" t="n">
        <v>26.921</v>
      </c>
      <c r="D461" s="0" t="n">
        <v>1890.6</v>
      </c>
      <c r="E461" s="0" t="n">
        <v>9.08</v>
      </c>
      <c r="F461" s="0" t="n">
        <v>1890.4</v>
      </c>
      <c r="G461" s="0" t="n">
        <v>0.0142409013965298</v>
      </c>
      <c r="H461" s="0" t="n">
        <v>4.25163680637814</v>
      </c>
      <c r="I461" s="0" t="n">
        <v>0.468241939028429</v>
      </c>
      <c r="T461" s="0" t="n">
        <v>16.8391</v>
      </c>
      <c r="U461" s="0" t="n">
        <v>4.420478</v>
      </c>
      <c r="Y461" s="0" t="n">
        <v>4.03256442689382</v>
      </c>
      <c r="Z461" s="0" t="n">
        <v>-0.219072379484322</v>
      </c>
    </row>
    <row r="462" customFormat="false" ht="12.75" hidden="false" customHeight="false" outlineLevel="0" collapsed="false">
      <c r="B462" s="0" t="n">
        <v>10.599</v>
      </c>
      <c r="C462" s="0" t="n">
        <v>26.844</v>
      </c>
      <c r="D462" s="0" t="n">
        <v>1892.4</v>
      </c>
      <c r="E462" s="0" t="n">
        <v>9.099</v>
      </c>
      <c r="F462" s="0" t="n">
        <v>1892.2</v>
      </c>
      <c r="G462" s="0" t="n">
        <v>0.0141866610294895</v>
      </c>
      <c r="H462" s="0" t="n">
        <v>4.25545285142809</v>
      </c>
      <c r="I462" s="0" t="n">
        <v>0.467683575275095</v>
      </c>
      <c r="T462" s="0" t="n">
        <v>16.8392</v>
      </c>
      <c r="U462" s="0" t="n">
        <v>4.420458</v>
      </c>
      <c r="Y462" s="0" t="n">
        <v>4.03569118106351</v>
      </c>
      <c r="Z462" s="0" t="n">
        <v>-0.219761670364583</v>
      </c>
    </row>
    <row r="463" customFormat="false" ht="12.75" hidden="false" customHeight="false" outlineLevel="0" collapsed="false">
      <c r="B463" s="0" t="n">
        <v>10.618</v>
      </c>
      <c r="C463" s="0" t="n">
        <v>26.689</v>
      </c>
      <c r="D463" s="0" t="n">
        <v>1892.4</v>
      </c>
      <c r="E463" s="0" t="n">
        <v>9.118</v>
      </c>
      <c r="F463" s="0" t="n">
        <v>1892.2</v>
      </c>
      <c r="G463" s="0" t="n">
        <v>0.0141047457985414</v>
      </c>
      <c r="H463" s="0" t="n">
        <v>4.26124368786031</v>
      </c>
      <c r="I463" s="0" t="n">
        <v>0.467344120186478</v>
      </c>
      <c r="T463" s="0" t="n">
        <v>16.8391</v>
      </c>
      <c r="U463" s="0" t="n">
        <v>4.420458</v>
      </c>
      <c r="Y463" s="0" t="n">
        <v>4.0388179352332</v>
      </c>
      <c r="Z463" s="0" t="n">
        <v>-0.222425752627111</v>
      </c>
    </row>
    <row r="464" customFormat="false" ht="12.75" hidden="false" customHeight="false" outlineLevel="0" collapsed="false">
      <c r="B464" s="0" t="n">
        <v>10.629</v>
      </c>
      <c r="C464" s="0" t="n">
        <v>26.536</v>
      </c>
      <c r="D464" s="0" t="n">
        <v>1892.4</v>
      </c>
      <c r="E464" s="0" t="n">
        <v>9.129</v>
      </c>
      <c r="F464" s="0" t="n">
        <v>1892.2</v>
      </c>
      <c r="G464" s="0" t="n">
        <v>0.0140238875383152</v>
      </c>
      <c r="H464" s="0" t="n">
        <v>4.26699288135108</v>
      </c>
      <c r="I464" s="0" t="n">
        <v>0.46741076583975</v>
      </c>
      <c r="T464" s="0" t="n">
        <v>16.8392</v>
      </c>
      <c r="U464" s="0" t="n">
        <v>4.420478</v>
      </c>
      <c r="Y464" s="0" t="n">
        <v>4.04062816133144</v>
      </c>
      <c r="Z464" s="0" t="n">
        <v>-0.226364720019641</v>
      </c>
    </row>
    <row r="465" customFormat="false" ht="12.75" hidden="false" customHeight="false" outlineLevel="0" collapsed="false">
      <c r="B465" s="0" t="n">
        <v>10.647</v>
      </c>
      <c r="C465" s="0" t="n">
        <v>26.383</v>
      </c>
      <c r="D465" s="0" t="n">
        <v>1892.4</v>
      </c>
      <c r="E465" s="0" t="n">
        <v>9.147</v>
      </c>
      <c r="F465" s="0" t="n">
        <v>1892.2</v>
      </c>
      <c r="G465" s="0" t="n">
        <v>0.013943029278089</v>
      </c>
      <c r="H465" s="0" t="n">
        <v>4.27277531929061</v>
      </c>
      <c r="I465" s="0" t="n">
        <v>0.467123135376693</v>
      </c>
      <c r="T465" s="0" t="n">
        <v>16.8393</v>
      </c>
      <c r="U465" s="0" t="n">
        <v>4.420497</v>
      </c>
      <c r="Y465" s="0" t="n">
        <v>4.0435903494922</v>
      </c>
      <c r="Z465" s="0" t="n">
        <v>-0.229184969798411</v>
      </c>
    </row>
    <row r="466" customFormat="false" ht="12.75" hidden="false" customHeight="false" outlineLevel="0" collapsed="false">
      <c r="B466" s="0" t="n">
        <v>10.665</v>
      </c>
      <c r="C466" s="0" t="n">
        <v>26.156</v>
      </c>
      <c r="D466" s="0" t="n">
        <v>1892.4</v>
      </c>
      <c r="E466" s="0" t="n">
        <v>9.165</v>
      </c>
      <c r="F466" s="0" t="n">
        <v>1892.2</v>
      </c>
      <c r="G466" s="0" t="n">
        <v>0.0138230631011521</v>
      </c>
      <c r="H466" s="0" t="n">
        <v>4.28141657238658</v>
      </c>
      <c r="I466" s="0" t="n">
        <v>0.46714856218075</v>
      </c>
      <c r="T466" s="0" t="n">
        <v>16.839</v>
      </c>
      <c r="U466" s="0" t="n">
        <v>4.420458</v>
      </c>
      <c r="Y466" s="0" t="n">
        <v>4.04655253765296</v>
      </c>
      <c r="Z466" s="0" t="n">
        <v>-0.234864034733615</v>
      </c>
    </row>
    <row r="467" customFormat="false" ht="12.75" hidden="false" customHeight="false" outlineLevel="0" collapsed="false">
      <c r="B467" s="0" t="n">
        <v>10.684</v>
      </c>
      <c r="C467" s="0" t="n">
        <v>26.005</v>
      </c>
      <c r="D467" s="0" t="n">
        <v>1892.4</v>
      </c>
      <c r="E467" s="0" t="n">
        <v>9.184</v>
      </c>
      <c r="F467" s="0" t="n">
        <v>1892.2</v>
      </c>
      <c r="G467" s="0" t="n">
        <v>0.0137432618116478</v>
      </c>
      <c r="H467" s="0" t="n">
        <v>4.2872063544952</v>
      </c>
      <c r="I467" s="0" t="n">
        <v>0.466812538599216</v>
      </c>
      <c r="T467" s="0" t="n">
        <v>16.8392</v>
      </c>
      <c r="U467" s="0" t="n">
        <v>4.420438</v>
      </c>
      <c r="Y467" s="0" t="n">
        <v>4.04967929182265</v>
      </c>
      <c r="Z467" s="0" t="n">
        <v>-0.237527062672545</v>
      </c>
    </row>
    <row r="468" customFormat="false" ht="12.75" hidden="false" customHeight="false" outlineLevel="0" collapsed="false">
      <c r="B468" s="0" t="n">
        <v>10.705</v>
      </c>
      <c r="C468" s="0" t="n">
        <v>25.856</v>
      </c>
      <c r="D468" s="0" t="n">
        <v>1892.4</v>
      </c>
      <c r="E468" s="0" t="n">
        <v>9.205</v>
      </c>
      <c r="F468" s="0" t="n">
        <v>1892.2</v>
      </c>
      <c r="G468" s="0" t="n">
        <v>0.0136645174928654</v>
      </c>
      <c r="H468" s="0" t="n">
        <v>4.29295249901893</v>
      </c>
      <c r="I468" s="0" t="n">
        <v>0.466371808692985</v>
      </c>
      <c r="T468" s="0" t="n">
        <v>16.8388</v>
      </c>
      <c r="U468" s="0" t="n">
        <v>4.420537</v>
      </c>
      <c r="Y468" s="0" t="n">
        <v>4.05313517801021</v>
      </c>
      <c r="Z468" s="0" t="n">
        <v>-0.239817321008724</v>
      </c>
    </row>
    <row r="469" customFormat="false" ht="12.75" hidden="false" customHeight="false" outlineLevel="0" collapsed="false">
      <c r="B469" s="0" t="n">
        <v>10.723</v>
      </c>
      <c r="C469" s="0" t="n">
        <v>25.707</v>
      </c>
      <c r="D469" s="0" t="n">
        <v>1892.4</v>
      </c>
      <c r="E469" s="0" t="n">
        <v>9.223</v>
      </c>
      <c r="F469" s="0" t="n">
        <v>1892.2</v>
      </c>
      <c r="G469" s="0" t="n">
        <v>0.0135857731740831</v>
      </c>
      <c r="H469" s="0" t="n">
        <v>4.29873185263781</v>
      </c>
      <c r="I469" s="0" t="n">
        <v>0.466088241639142</v>
      </c>
      <c r="T469" s="0" t="n">
        <v>16.8391</v>
      </c>
      <c r="U469" s="0" t="n">
        <v>4.420458</v>
      </c>
      <c r="Y469" s="0" t="n">
        <v>4.05609736617097</v>
      </c>
      <c r="Z469" s="0" t="n">
        <v>-0.242634486466843</v>
      </c>
    </row>
    <row r="470" customFormat="false" ht="12.75" hidden="false" customHeight="false" outlineLevel="0" collapsed="false">
      <c r="B470" s="0" t="n">
        <v>10.732</v>
      </c>
      <c r="C470" s="0" t="n">
        <v>25.633</v>
      </c>
      <c r="D470" s="0" t="n">
        <v>1892.4</v>
      </c>
      <c r="E470" s="0" t="n">
        <v>9.232</v>
      </c>
      <c r="F470" s="0" t="n">
        <v>1892.2</v>
      </c>
      <c r="G470" s="0" t="n">
        <v>0.0135466652573724</v>
      </c>
      <c r="H470" s="0" t="n">
        <v>4.30161459695322</v>
      </c>
      <c r="I470" s="0" t="n">
        <v>0.465946121853684</v>
      </c>
      <c r="T470" s="0" t="n">
        <v>16.8388</v>
      </c>
      <c r="U470" s="0" t="n">
        <v>4.42055</v>
      </c>
      <c r="Y470" s="0" t="n">
        <v>4.05757846025135</v>
      </c>
      <c r="Z470" s="0" t="n">
        <v>-0.244036136701867</v>
      </c>
    </row>
    <row r="471" customFormat="false" ht="12.75" hidden="false" customHeight="false" outlineLevel="0" collapsed="false">
      <c r="B471" s="0" t="n">
        <v>10.76</v>
      </c>
      <c r="C471" s="0" t="n">
        <v>25.559</v>
      </c>
      <c r="D471" s="0" t="n">
        <v>1892.4</v>
      </c>
      <c r="E471" s="0" t="n">
        <v>9.26</v>
      </c>
      <c r="F471" s="0" t="n">
        <v>1892.2</v>
      </c>
      <c r="G471" s="0" t="n">
        <v>0.0135075573406617</v>
      </c>
      <c r="H471" s="0" t="n">
        <v>4.30450567551522</v>
      </c>
      <c r="I471" s="0" t="n">
        <v>0.464849425001644</v>
      </c>
      <c r="T471" s="0" t="n">
        <v>16.8388</v>
      </c>
      <c r="U471" s="0" t="n">
        <v>4.420537</v>
      </c>
      <c r="Y471" s="0" t="n">
        <v>4.06218630850142</v>
      </c>
      <c r="Z471" s="0" t="n">
        <v>-0.242319367013805</v>
      </c>
    </row>
    <row r="472" customFormat="false" ht="12.75" hidden="false" customHeight="false" outlineLevel="0" collapsed="false">
      <c r="B472" s="0" t="n">
        <v>10.77</v>
      </c>
      <c r="C472" s="0" t="n">
        <v>25.707</v>
      </c>
      <c r="D472" s="0" t="n">
        <v>1892.4</v>
      </c>
      <c r="E472" s="0" t="n">
        <v>9.27</v>
      </c>
      <c r="F472" s="0" t="n">
        <v>1892.2</v>
      </c>
      <c r="G472" s="0" t="n">
        <v>0.0135857731740831</v>
      </c>
      <c r="H472" s="0" t="n">
        <v>4.29873185263781</v>
      </c>
      <c r="I472" s="0" t="n">
        <v>0.463725118946905</v>
      </c>
      <c r="T472" s="0" t="n">
        <v>16.8391</v>
      </c>
      <c r="U472" s="0" t="n">
        <v>4.420458</v>
      </c>
      <c r="Y472" s="0" t="n">
        <v>4.06383196859073</v>
      </c>
      <c r="Z472" s="0" t="n">
        <v>-0.23489988404708</v>
      </c>
    </row>
    <row r="473" customFormat="false" ht="12.75" hidden="false" customHeight="false" outlineLevel="0" collapsed="false">
      <c r="B473" s="0" t="n">
        <v>10.79</v>
      </c>
      <c r="C473" s="0" t="n">
        <v>25.781</v>
      </c>
      <c r="D473" s="0" t="n">
        <v>1892.4</v>
      </c>
      <c r="E473" s="0" t="n">
        <v>9.29</v>
      </c>
      <c r="F473" s="0" t="n">
        <v>1892.2</v>
      </c>
      <c r="G473" s="0" t="n">
        <v>0.0136248810907938</v>
      </c>
      <c r="H473" s="0" t="n">
        <v>4.29585739465606</v>
      </c>
      <c r="I473" s="0" t="n">
        <v>0.462417372944678</v>
      </c>
      <c r="T473" s="0" t="n">
        <v>16.8387</v>
      </c>
      <c r="U473" s="0" t="n">
        <v>4.42055</v>
      </c>
      <c r="Y473" s="0" t="n">
        <v>4.06712328876935</v>
      </c>
      <c r="Z473" s="0" t="n">
        <v>-0.228734105886703</v>
      </c>
    </row>
    <row r="474" customFormat="false" ht="12.75" hidden="false" customHeight="false" outlineLevel="0" collapsed="false">
      <c r="B474" s="0" t="n">
        <v>10.818</v>
      </c>
      <c r="C474" s="0" t="n">
        <v>25.93</v>
      </c>
      <c r="D474" s="0" t="n">
        <v>1894.2</v>
      </c>
      <c r="E474" s="0" t="n">
        <v>9.318</v>
      </c>
      <c r="F474" s="0" t="n">
        <v>1894</v>
      </c>
      <c r="G474" s="0" t="n">
        <v>0.0136906019007392</v>
      </c>
      <c r="H474" s="0" t="n">
        <v>4.29104540340307</v>
      </c>
      <c r="I474" s="0" t="n">
        <v>0.460511419124605</v>
      </c>
      <c r="T474" s="0" t="n">
        <v>16.8387</v>
      </c>
      <c r="U474" s="0" t="n">
        <v>4.420458</v>
      </c>
      <c r="Y474" s="0" t="n">
        <v>4.07173113701943</v>
      </c>
      <c r="Z474" s="0" t="n">
        <v>-0.219314266383646</v>
      </c>
    </row>
    <row r="475" customFormat="false" ht="12.75" hidden="false" customHeight="false" outlineLevel="0" collapsed="false">
      <c r="B475" s="0" t="n">
        <v>10.827</v>
      </c>
      <c r="C475" s="0" t="n">
        <v>25.93</v>
      </c>
      <c r="D475" s="0" t="n">
        <v>1892.4</v>
      </c>
      <c r="E475" s="0" t="n">
        <v>9.327</v>
      </c>
      <c r="F475" s="0" t="n">
        <v>1892.2</v>
      </c>
      <c r="G475" s="0" t="n">
        <v>0.0137036254095762</v>
      </c>
      <c r="H475" s="0" t="n">
        <v>4.2900945819874</v>
      </c>
      <c r="I475" s="0" t="n">
        <v>0.459965110109081</v>
      </c>
      <c r="T475" s="0" t="n">
        <v>16.8388</v>
      </c>
      <c r="U475" s="0" t="n">
        <v>4.420498</v>
      </c>
      <c r="Y475" s="0" t="n">
        <v>4.07321223109981</v>
      </c>
      <c r="Z475" s="0" t="n">
        <v>-0.21688235088759</v>
      </c>
    </row>
    <row r="476" customFormat="false" ht="12.75" hidden="false" customHeight="false" outlineLevel="0" collapsed="false">
      <c r="B476" s="0" t="n">
        <v>10.855</v>
      </c>
      <c r="C476" s="0" t="n">
        <v>25.93</v>
      </c>
      <c r="D476" s="0" t="n">
        <v>1892.4</v>
      </c>
      <c r="E476" s="0" t="n">
        <v>9.355</v>
      </c>
      <c r="F476" s="0" t="n">
        <v>1892.2</v>
      </c>
      <c r="G476" s="0" t="n">
        <v>0.0137036254095762</v>
      </c>
      <c r="H476" s="0" t="n">
        <v>4.2900945819874</v>
      </c>
      <c r="I476" s="0" t="n">
        <v>0.458588410688123</v>
      </c>
      <c r="T476" s="0" t="n">
        <v>16.8387</v>
      </c>
      <c r="U476" s="0" t="n">
        <v>4.420498</v>
      </c>
      <c r="Y476" s="0" t="n">
        <v>4.07782007934988</v>
      </c>
      <c r="Z476" s="0" t="n">
        <v>-0.212274502637518</v>
      </c>
    </row>
    <row r="477" customFormat="false" ht="12.75" hidden="false" customHeight="false" outlineLevel="0" collapsed="false">
      <c r="B477" s="0" t="n">
        <v>10.866</v>
      </c>
      <c r="C477" s="0" t="n">
        <v>25.93</v>
      </c>
      <c r="D477" s="0" t="n">
        <v>1894.2</v>
      </c>
      <c r="E477" s="0" t="n">
        <v>9.366</v>
      </c>
      <c r="F477" s="0" t="n">
        <v>1894</v>
      </c>
      <c r="G477" s="0" t="n">
        <v>0.0136906019007392</v>
      </c>
      <c r="H477" s="0" t="n">
        <v>4.29104540340307</v>
      </c>
      <c r="I477" s="0" t="n">
        <v>0.458151334977906</v>
      </c>
      <c r="T477" s="0" t="n">
        <v>16.8387</v>
      </c>
      <c r="U477" s="0" t="n">
        <v>4.420478</v>
      </c>
      <c r="Y477" s="0" t="n">
        <v>4.07963030544812</v>
      </c>
      <c r="Z477" s="0" t="n">
        <v>-0.211415097954952</v>
      </c>
    </row>
    <row r="478" customFormat="false" ht="12.75" hidden="false" customHeight="false" outlineLevel="0" collapsed="false">
      <c r="B478" s="0" t="n">
        <v>10.884</v>
      </c>
      <c r="C478" s="0" t="n">
        <v>25.856</v>
      </c>
      <c r="D478" s="0" t="n">
        <v>1894.2</v>
      </c>
      <c r="E478" s="0" t="n">
        <v>9.384</v>
      </c>
      <c r="F478" s="0" t="n">
        <v>1894</v>
      </c>
      <c r="G478" s="0" t="n">
        <v>0.0136515311510032</v>
      </c>
      <c r="H478" s="0" t="n">
        <v>4.29390332043461</v>
      </c>
      <c r="I478" s="0" t="n">
        <v>0.457577080182716</v>
      </c>
      <c r="T478" s="0" t="n">
        <v>16.8387</v>
      </c>
      <c r="U478" s="0" t="n">
        <v>4.420425</v>
      </c>
      <c r="Y478" s="0" t="n">
        <v>4.08259249360888</v>
      </c>
      <c r="Z478" s="0" t="n">
        <v>-0.211310826825727</v>
      </c>
    </row>
    <row r="479" customFormat="false" ht="12.75" hidden="false" customHeight="false" outlineLevel="0" collapsed="false">
      <c r="B479" s="0" t="n">
        <v>10.912</v>
      </c>
      <c r="C479" s="0" t="n">
        <v>25.856</v>
      </c>
      <c r="D479" s="0" t="n">
        <v>1894.2</v>
      </c>
      <c r="E479" s="0" t="n">
        <v>9.412</v>
      </c>
      <c r="F479" s="0" t="n">
        <v>1894</v>
      </c>
      <c r="G479" s="0" t="n">
        <v>0.0136515311510032</v>
      </c>
      <c r="H479" s="0" t="n">
        <v>4.29390332043461</v>
      </c>
      <c r="I479" s="0" t="n">
        <v>0.456215822400617</v>
      </c>
      <c r="T479" s="0" t="n">
        <v>16.8387</v>
      </c>
      <c r="U479" s="0" t="n">
        <v>4.420498</v>
      </c>
      <c r="Y479" s="0" t="n">
        <v>4.08720034185895</v>
      </c>
      <c r="Z479" s="0" t="n">
        <v>-0.206702978575656</v>
      </c>
    </row>
    <row r="480" customFormat="false" ht="12.75" hidden="false" customHeight="false" outlineLevel="0" collapsed="false">
      <c r="B480" s="0" t="n">
        <v>10.931</v>
      </c>
      <c r="C480" s="0" t="n">
        <v>25.781</v>
      </c>
      <c r="D480" s="0" t="n">
        <v>1894.2</v>
      </c>
      <c r="E480" s="0" t="n">
        <v>9.431</v>
      </c>
      <c r="F480" s="0" t="n">
        <v>1894</v>
      </c>
      <c r="G480" s="0" t="n">
        <v>0.0136119324181626</v>
      </c>
      <c r="H480" s="0" t="n">
        <v>4.29680821607173</v>
      </c>
      <c r="I480" s="0" t="n">
        <v>0.455604730789072</v>
      </c>
      <c r="T480" s="0" t="n">
        <v>16.8387</v>
      </c>
      <c r="U480" s="0" t="n">
        <v>4.420511</v>
      </c>
      <c r="Y480" s="0" t="n">
        <v>4.09032709602864</v>
      </c>
      <c r="Z480" s="0" t="n">
        <v>-0.206481120043091</v>
      </c>
    </row>
    <row r="481" customFormat="false" ht="12.75" hidden="false" customHeight="false" outlineLevel="0" collapsed="false">
      <c r="B481" s="0" t="n">
        <v>10.951</v>
      </c>
      <c r="C481" s="0" t="n">
        <v>25.707</v>
      </c>
      <c r="D481" s="0" t="n">
        <v>1894.2</v>
      </c>
      <c r="E481" s="0" t="n">
        <v>9.451</v>
      </c>
      <c r="F481" s="0" t="n">
        <v>1894</v>
      </c>
      <c r="G481" s="0" t="n">
        <v>0.0135728616684266</v>
      </c>
      <c r="H481" s="0" t="n">
        <v>4.29968267405349</v>
      </c>
      <c r="I481" s="0" t="n">
        <v>0.454944733261399</v>
      </c>
      <c r="T481" s="0" t="n">
        <v>16.8385</v>
      </c>
      <c r="U481" s="0" t="n">
        <v>4.420498</v>
      </c>
      <c r="Y481" s="0" t="n">
        <v>4.09361841620727</v>
      </c>
      <c r="Z481" s="0" t="n">
        <v>-0.206064257846221</v>
      </c>
    </row>
    <row r="482" customFormat="false" ht="12.75" hidden="false" customHeight="false" outlineLevel="0" collapsed="false">
      <c r="B482" s="0" t="n">
        <v>10.971</v>
      </c>
      <c r="C482" s="0" t="n">
        <v>25.633</v>
      </c>
      <c r="D482" s="0" t="n">
        <v>1894.2</v>
      </c>
      <c r="E482" s="0" t="n">
        <v>9.471</v>
      </c>
      <c r="F482" s="0" t="n">
        <v>1894</v>
      </c>
      <c r="G482" s="0" t="n">
        <v>0.0135337909186906</v>
      </c>
      <c r="H482" s="0" t="n">
        <v>4.30256541836889</v>
      </c>
      <c r="I482" s="0" t="n">
        <v>0.454288398096177</v>
      </c>
      <c r="T482" s="0" t="n">
        <v>16.8385</v>
      </c>
      <c r="U482" s="0" t="n">
        <v>4.420458</v>
      </c>
      <c r="Y482" s="0" t="n">
        <v>4.09690973638589</v>
      </c>
      <c r="Z482" s="0" t="n">
        <v>-0.205655681983004</v>
      </c>
    </row>
    <row r="483" customFormat="false" ht="12.75" hidden="false" customHeight="false" outlineLevel="0" collapsed="false">
      <c r="B483" s="0" t="n">
        <v>10.998</v>
      </c>
      <c r="C483" s="0" t="n">
        <v>25.485</v>
      </c>
      <c r="D483" s="0" t="n">
        <v>1894.2</v>
      </c>
      <c r="E483" s="0" t="n">
        <v>9.498</v>
      </c>
      <c r="F483" s="0" t="n">
        <v>1894</v>
      </c>
      <c r="G483" s="0" t="n">
        <v>0.0134556494192186</v>
      </c>
      <c r="H483" s="0" t="n">
        <v>4.30835595806923</v>
      </c>
      <c r="I483" s="0" t="n">
        <v>0.453606649617734</v>
      </c>
      <c r="T483" s="0" t="n">
        <v>16.8387</v>
      </c>
      <c r="U483" s="0" t="n">
        <v>4.42055</v>
      </c>
      <c r="Y483" s="0" t="n">
        <v>4.10135301862703</v>
      </c>
      <c r="Z483" s="0" t="n">
        <v>-0.207002939442205</v>
      </c>
    </row>
    <row r="484" customFormat="false" ht="12.75" hidden="false" customHeight="false" outlineLevel="0" collapsed="false">
      <c r="B484" s="0" t="n">
        <v>11.007</v>
      </c>
      <c r="C484" s="0" t="n">
        <v>25.192</v>
      </c>
      <c r="D484" s="0" t="n">
        <v>1894.2</v>
      </c>
      <c r="E484" s="0" t="n">
        <v>9.507</v>
      </c>
      <c r="F484" s="0" t="n">
        <v>1894</v>
      </c>
      <c r="G484" s="0" t="n">
        <v>0.0133009503695882</v>
      </c>
      <c r="H484" s="0" t="n">
        <v>4.31991951733278</v>
      </c>
      <c r="I484" s="0" t="n">
        <v>0.454393553942651</v>
      </c>
      <c r="T484" s="0" t="n">
        <v>16.8385</v>
      </c>
      <c r="U484" s="0" t="n">
        <v>4.420458</v>
      </c>
      <c r="Y484" s="0" t="n">
        <v>4.10283411270741</v>
      </c>
      <c r="Z484" s="0" t="n">
        <v>-0.217085404625372</v>
      </c>
    </row>
    <row r="485" customFormat="false" ht="12.75" hidden="false" customHeight="false" outlineLevel="0" collapsed="false">
      <c r="B485" s="0" t="n">
        <v>11.046</v>
      </c>
      <c r="C485" s="0" t="n">
        <v>24.975</v>
      </c>
      <c r="D485" s="0" t="n">
        <v>1895.9</v>
      </c>
      <c r="E485" s="0" t="n">
        <v>9.546</v>
      </c>
      <c r="F485" s="0" t="n">
        <v>1895.7</v>
      </c>
      <c r="G485" s="0" t="n">
        <v>0.0131745529355911</v>
      </c>
      <c r="H485" s="0" t="n">
        <v>4.32946784469582</v>
      </c>
      <c r="I485" s="0" t="n">
        <v>0.453537381593947</v>
      </c>
      <c r="T485" s="0" t="n">
        <v>16.8388</v>
      </c>
      <c r="U485" s="0" t="n">
        <v>4.420537</v>
      </c>
      <c r="Y485" s="0" t="n">
        <v>4.10925218705572</v>
      </c>
      <c r="Z485" s="0" t="n">
        <v>-0.220215657640099</v>
      </c>
    </row>
    <row r="486" customFormat="false" ht="12.75" hidden="false" customHeight="false" outlineLevel="0" collapsed="false">
      <c r="B486" s="0" t="n">
        <v>11.055</v>
      </c>
      <c r="C486" s="0" t="n">
        <v>24.759</v>
      </c>
      <c r="D486" s="0" t="n">
        <v>1894.2</v>
      </c>
      <c r="E486" s="0" t="n">
        <v>9.555</v>
      </c>
      <c r="F486" s="0" t="n">
        <v>1894</v>
      </c>
      <c r="G486" s="0" t="n">
        <v>0.0130723336853221</v>
      </c>
      <c r="H486" s="0" t="n">
        <v>4.33725694075875</v>
      </c>
      <c r="I486" s="0" t="n">
        <v>0.453925373182496</v>
      </c>
      <c r="T486" s="0" t="n">
        <v>16.8387</v>
      </c>
      <c r="U486" s="0" t="n">
        <v>4.42059</v>
      </c>
      <c r="Y486" s="0" t="n">
        <v>4.1107332811361</v>
      </c>
      <c r="Z486" s="0" t="n">
        <v>-0.226523659622642</v>
      </c>
    </row>
    <row r="487" customFormat="false" ht="12.75" hidden="false" customHeight="false" outlineLevel="0" collapsed="false">
      <c r="B487" s="0" t="n">
        <v>11.076</v>
      </c>
      <c r="C487" s="0" t="n">
        <v>24.474</v>
      </c>
      <c r="D487" s="0" t="n">
        <v>1895.9</v>
      </c>
      <c r="E487" s="0" t="n">
        <v>9.576</v>
      </c>
      <c r="F487" s="0" t="n">
        <v>1895.7</v>
      </c>
      <c r="G487" s="0" t="n">
        <v>0.0129102706124387</v>
      </c>
      <c r="H487" s="0" t="n">
        <v>4.34973183838818</v>
      </c>
      <c r="I487" s="0" t="n">
        <v>0.454232648119066</v>
      </c>
      <c r="T487" s="0" t="n">
        <v>16.8385</v>
      </c>
      <c r="U487" s="0" t="n">
        <v>4.420498</v>
      </c>
      <c r="Y487" s="0" t="n">
        <v>4.11418916732366</v>
      </c>
      <c r="Z487" s="0" t="n">
        <v>-0.235542671064518</v>
      </c>
    </row>
    <row r="488" customFormat="false" ht="12.75" hidden="false" customHeight="false" outlineLevel="0" collapsed="false">
      <c r="B488" s="0" t="n">
        <v>11.103</v>
      </c>
      <c r="C488" s="0" t="n">
        <v>24.333</v>
      </c>
      <c r="D488" s="0" t="n">
        <v>1895.9</v>
      </c>
      <c r="E488" s="0" t="n">
        <v>9.603</v>
      </c>
      <c r="F488" s="0" t="n">
        <v>1895.7</v>
      </c>
      <c r="G488" s="0" t="n">
        <v>0.0128358917550245</v>
      </c>
      <c r="H488" s="0" t="n">
        <v>4.35550971383071</v>
      </c>
      <c r="I488" s="0" t="n">
        <v>0.453557191901564</v>
      </c>
      <c r="T488" s="0" t="n">
        <v>16.8387</v>
      </c>
      <c r="U488" s="0" t="n">
        <v>4.420498</v>
      </c>
      <c r="Y488" s="0" t="n">
        <v>4.1186324495648</v>
      </c>
      <c r="Z488" s="0" t="n">
        <v>-0.236877264265917</v>
      </c>
    </row>
    <row r="489" customFormat="false" ht="12.75" hidden="false" customHeight="false" outlineLevel="0" collapsed="false">
      <c r="B489" s="0" t="n">
        <v>11.131</v>
      </c>
      <c r="C489" s="0" t="n">
        <v>24.123</v>
      </c>
      <c r="D489" s="0" t="n">
        <v>1895.9</v>
      </c>
      <c r="E489" s="0" t="n">
        <v>9.631</v>
      </c>
      <c r="F489" s="0" t="n">
        <v>1895.7</v>
      </c>
      <c r="G489" s="0" t="n">
        <v>0.0127251147333439</v>
      </c>
      <c r="H489" s="0" t="n">
        <v>4.36417742480592</v>
      </c>
      <c r="I489" s="0" t="n">
        <v>0.453138555166226</v>
      </c>
      <c r="T489" s="0" t="n">
        <v>16.8389</v>
      </c>
      <c r="U489" s="0" t="n">
        <v>4.420511</v>
      </c>
      <c r="Y489" s="0" t="n">
        <v>4.12324029781487</v>
      </c>
      <c r="Z489" s="0" t="n">
        <v>-0.240937126991052</v>
      </c>
    </row>
    <row r="490" customFormat="false" ht="12.75" hidden="false" customHeight="false" outlineLevel="0" collapsed="false">
      <c r="B490" s="0" t="n">
        <v>11.151</v>
      </c>
      <c r="C490" s="0" t="n">
        <v>23.915</v>
      </c>
      <c r="D490" s="0" t="n">
        <v>1895.9</v>
      </c>
      <c r="E490" s="0" t="n">
        <v>9.651</v>
      </c>
      <c r="F490" s="0" t="n">
        <v>1895.7</v>
      </c>
      <c r="G490" s="0" t="n">
        <v>0.0126153927309173</v>
      </c>
      <c r="H490" s="0" t="n">
        <v>4.37283728936129</v>
      </c>
      <c r="I490" s="0" t="n">
        <v>0.453096807518526</v>
      </c>
      <c r="T490" s="0" t="n">
        <v>16.8387</v>
      </c>
      <c r="U490" s="0" t="n">
        <v>4.420498</v>
      </c>
      <c r="Y490" s="0" t="n">
        <v>4.12653161799349</v>
      </c>
      <c r="Z490" s="0" t="n">
        <v>-0.246305671367799</v>
      </c>
    </row>
    <row r="491" customFormat="false" ht="12.75" hidden="false" customHeight="false" outlineLevel="0" collapsed="false">
      <c r="B491" s="0" t="n">
        <v>11.17</v>
      </c>
      <c r="C491" s="0" t="n">
        <v>23.777</v>
      </c>
      <c r="D491" s="0" t="n">
        <v>1895.9</v>
      </c>
      <c r="E491" s="0" t="n">
        <v>9.67</v>
      </c>
      <c r="F491" s="0" t="n">
        <v>1895.7</v>
      </c>
      <c r="G491" s="0" t="n">
        <v>0.0125425964023843</v>
      </c>
      <c r="H491" s="0" t="n">
        <v>4.37862443925808</v>
      </c>
      <c r="I491" s="0" t="n">
        <v>0.452805009230411</v>
      </c>
      <c r="T491" s="0" t="n">
        <v>16.8389</v>
      </c>
      <c r="U491" s="0" t="n">
        <v>4.420498</v>
      </c>
      <c r="Y491" s="0" t="n">
        <v>4.12965837216318</v>
      </c>
      <c r="Z491" s="0" t="n">
        <v>-0.248966067094895</v>
      </c>
    </row>
    <row r="492" customFormat="false" ht="12.75" hidden="false" customHeight="false" outlineLevel="0" collapsed="false">
      <c r="B492" s="0" t="n">
        <v>11.198</v>
      </c>
      <c r="C492" s="0" t="n">
        <v>23.503</v>
      </c>
      <c r="D492" s="0" t="n">
        <v>1894.2</v>
      </c>
      <c r="E492" s="0" t="n">
        <v>9.698</v>
      </c>
      <c r="F492" s="0" t="n">
        <v>1894</v>
      </c>
      <c r="G492" s="0" t="n">
        <v>0.012409186906019</v>
      </c>
      <c r="H492" s="0" t="n">
        <v>4.38931792417523</v>
      </c>
      <c r="I492" s="0" t="n">
        <v>0.452600322146343</v>
      </c>
      <c r="T492" s="0" t="n">
        <v>16.8388</v>
      </c>
      <c r="U492" s="0" t="n">
        <v>4.420478</v>
      </c>
      <c r="Y492" s="0" t="n">
        <v>4.13426622041326</v>
      </c>
      <c r="Z492" s="0" t="n">
        <v>-0.255051703761975</v>
      </c>
    </row>
    <row r="493" customFormat="false" ht="12.75" hidden="false" customHeight="false" outlineLevel="0" collapsed="false">
      <c r="B493" s="0" t="n">
        <v>11.219</v>
      </c>
      <c r="C493" s="0" t="n">
        <v>23.3</v>
      </c>
      <c r="D493" s="0" t="n">
        <v>1895.9</v>
      </c>
      <c r="E493" s="0" t="n">
        <v>9.719</v>
      </c>
      <c r="F493" s="0" t="n">
        <v>1895.7</v>
      </c>
      <c r="G493" s="0" t="n">
        <v>0.0122909743102812</v>
      </c>
      <c r="H493" s="0" t="n">
        <v>4.39888980427782</v>
      </c>
      <c r="I493" s="0" t="n">
        <v>0.452607243983724</v>
      </c>
      <c r="T493" s="0" t="n">
        <v>16.8387</v>
      </c>
      <c r="U493" s="0" t="n">
        <v>4.420498</v>
      </c>
      <c r="Y493" s="0" t="n">
        <v>4.13772210660081</v>
      </c>
      <c r="Z493" s="0" t="n">
        <v>-0.261167697677006</v>
      </c>
    </row>
    <row r="494" customFormat="false" ht="12.75" hidden="false" customHeight="false" outlineLevel="0" collapsed="false">
      <c r="B494" s="0" t="n">
        <v>11.246</v>
      </c>
      <c r="C494" s="0" t="n">
        <v>23.165</v>
      </c>
      <c r="D494" s="0" t="n">
        <v>1895.9</v>
      </c>
      <c r="E494" s="0" t="n">
        <v>9.746</v>
      </c>
      <c r="F494" s="0" t="n">
        <v>1895.7</v>
      </c>
      <c r="G494" s="0" t="n">
        <v>0.0122197605106293</v>
      </c>
      <c r="H494" s="0" t="n">
        <v>4.40470064561416</v>
      </c>
      <c r="I494" s="0" t="n">
        <v>0.451949583994886</v>
      </c>
      <c r="T494" s="0" t="n">
        <v>16.8388</v>
      </c>
      <c r="U494" s="0" t="n">
        <v>4.420498</v>
      </c>
      <c r="Y494" s="0" t="n">
        <v>4.14216538884195</v>
      </c>
      <c r="Z494" s="0" t="n">
        <v>-0.262535256772208</v>
      </c>
    </row>
    <row r="495" customFormat="false" ht="12.75" hidden="false" customHeight="false" outlineLevel="0" collapsed="false">
      <c r="B495" s="0" t="n">
        <v>11.265</v>
      </c>
      <c r="C495" s="0" t="n">
        <v>22.898</v>
      </c>
      <c r="D495" s="0" t="n">
        <v>1895.9</v>
      </c>
      <c r="E495" s="0" t="n">
        <v>9.765</v>
      </c>
      <c r="F495" s="0" t="n">
        <v>1895.7</v>
      </c>
      <c r="G495" s="0" t="n">
        <v>0.0120789154402068</v>
      </c>
      <c r="H495" s="0" t="n">
        <v>4.41629359324956</v>
      </c>
      <c r="I495" s="0" t="n">
        <v>0.452257408422894</v>
      </c>
      <c r="T495" s="0" t="n">
        <v>16.8387</v>
      </c>
      <c r="U495" s="0" t="n">
        <v>4.420511</v>
      </c>
      <c r="Y495" s="0" t="n">
        <v>4.14529214301164</v>
      </c>
      <c r="Z495" s="0" t="n">
        <v>-0.271001450237919</v>
      </c>
    </row>
    <row r="496" customFormat="false" ht="12.75" hidden="false" customHeight="false" outlineLevel="0" collapsed="false">
      <c r="B496" s="0" t="n">
        <v>11.294</v>
      </c>
      <c r="C496" s="0" t="n">
        <v>22.766</v>
      </c>
      <c r="D496" s="0" t="n">
        <v>1895.9</v>
      </c>
      <c r="E496" s="0" t="n">
        <v>9.794</v>
      </c>
      <c r="F496" s="0" t="n">
        <v>1895.7</v>
      </c>
      <c r="G496" s="0" t="n">
        <v>0.0120092841694361</v>
      </c>
      <c r="H496" s="0" t="n">
        <v>4.42207496848331</v>
      </c>
      <c r="I496" s="0" t="n">
        <v>0.451508573461641</v>
      </c>
      <c r="T496" s="0" t="n">
        <v>16.8391</v>
      </c>
      <c r="U496" s="0" t="n">
        <v>4.420498</v>
      </c>
      <c r="Y496" s="0" t="n">
        <v>4.15006455727064</v>
      </c>
      <c r="Z496" s="0" t="n">
        <v>-0.27201041121267</v>
      </c>
    </row>
    <row r="497" customFormat="false" ht="12.75" hidden="false" customHeight="false" outlineLevel="0" collapsed="false">
      <c r="B497" s="0" t="n">
        <v>11.313</v>
      </c>
      <c r="C497" s="0" t="n">
        <v>22.569</v>
      </c>
      <c r="D497" s="0" t="n">
        <v>1895.9</v>
      </c>
      <c r="E497" s="0" t="n">
        <v>9.813</v>
      </c>
      <c r="F497" s="0" t="n">
        <v>1895.7</v>
      </c>
      <c r="G497" s="0" t="n">
        <v>0.0119053647729071</v>
      </c>
      <c r="H497" s="0" t="n">
        <v>4.43076587959169</v>
      </c>
      <c r="I497" s="0" t="n">
        <v>0.451520012187067</v>
      </c>
      <c r="T497" s="0" t="n">
        <v>16.8387</v>
      </c>
      <c r="U497" s="0" t="n">
        <v>4.420498</v>
      </c>
      <c r="Y497" s="0" t="n">
        <v>4.15319131144033</v>
      </c>
      <c r="Z497" s="0" t="n">
        <v>-0.277574568151358</v>
      </c>
    </row>
    <row r="498" customFormat="false" ht="12.75" hidden="false" customHeight="false" outlineLevel="0" collapsed="false">
      <c r="B498" s="0" t="n">
        <v>11.341</v>
      </c>
      <c r="C498" s="0" t="n">
        <v>22.439</v>
      </c>
      <c r="D498" s="0" t="n">
        <v>1895.9</v>
      </c>
      <c r="E498" s="0" t="n">
        <v>9.841</v>
      </c>
      <c r="F498" s="0" t="n">
        <v>1895.7</v>
      </c>
      <c r="G498" s="0" t="n">
        <v>0.0118367885213905</v>
      </c>
      <c r="H498" s="0" t="n">
        <v>4.43654264609167</v>
      </c>
      <c r="I498" s="0" t="n">
        <v>0.450822339812181</v>
      </c>
      <c r="T498" s="0" t="n">
        <v>16.8387</v>
      </c>
      <c r="U498" s="0" t="n">
        <v>4.420425</v>
      </c>
      <c r="Y498" s="0" t="n">
        <v>4.15779915969041</v>
      </c>
      <c r="Z498" s="0" t="n">
        <v>-0.278743486401263</v>
      </c>
    </row>
    <row r="499" customFormat="false" ht="12.75" hidden="false" customHeight="false" outlineLevel="0" collapsed="false">
      <c r="B499" s="0" t="n">
        <v>11.362</v>
      </c>
      <c r="C499" s="0" t="n">
        <v>22.309</v>
      </c>
      <c r="D499" s="0" t="n">
        <v>1897.7</v>
      </c>
      <c r="E499" s="0" t="n">
        <v>9.862</v>
      </c>
      <c r="F499" s="0" t="n">
        <v>1897.5</v>
      </c>
      <c r="G499" s="0" t="n">
        <v>0.0117570487483531</v>
      </c>
      <c r="H499" s="0" t="n">
        <v>4.44330204437853</v>
      </c>
      <c r="I499" s="0" t="n">
        <v>0.45054776357519</v>
      </c>
      <c r="T499" s="0" t="n">
        <v>16.8387</v>
      </c>
      <c r="U499" s="0" t="n">
        <v>4.42059</v>
      </c>
      <c r="Y499" s="0" t="n">
        <v>4.16125504587796</v>
      </c>
      <c r="Z499" s="0" t="n">
        <v>-0.282046998500567</v>
      </c>
    </row>
    <row r="500" customFormat="false" ht="12.75" hidden="false" customHeight="false" outlineLevel="0" collapsed="false">
      <c r="B500" s="0" t="n">
        <v>11.389</v>
      </c>
      <c r="C500" s="0" t="n">
        <v>22.116</v>
      </c>
      <c r="D500" s="0" t="n">
        <v>1895.9</v>
      </c>
      <c r="E500" s="0" t="n">
        <v>9.889</v>
      </c>
      <c r="F500" s="0" t="n">
        <v>1895.7</v>
      </c>
      <c r="G500" s="0" t="n">
        <v>0.0116664029118531</v>
      </c>
      <c r="H500" s="0" t="n">
        <v>4.45104183308266</v>
      </c>
      <c r="I500" s="0" t="n">
        <v>0.450100296600532</v>
      </c>
      <c r="T500" s="0" t="n">
        <v>16.8385</v>
      </c>
      <c r="U500" s="0" t="n">
        <v>4.420458</v>
      </c>
      <c r="Y500" s="0" t="n">
        <v>4.1656983281191</v>
      </c>
      <c r="Z500" s="0" t="n">
        <v>-0.285343504963557</v>
      </c>
    </row>
    <row r="501" customFormat="false" ht="12.75" hidden="false" customHeight="false" outlineLevel="0" collapsed="false">
      <c r="B501" s="0" t="n">
        <v>11.417</v>
      </c>
      <c r="C501" s="0" t="n">
        <v>22.052</v>
      </c>
      <c r="D501" s="0" t="n">
        <v>1897.7</v>
      </c>
      <c r="E501" s="0" t="n">
        <v>9.917</v>
      </c>
      <c r="F501" s="0" t="n">
        <v>1897.5</v>
      </c>
      <c r="G501" s="0" t="n">
        <v>0.0116216073781291</v>
      </c>
      <c r="H501" s="0" t="n">
        <v>4.4548889274104</v>
      </c>
      <c r="I501" s="0" t="n">
        <v>0.449217397137279</v>
      </c>
      <c r="T501" s="0" t="n">
        <v>16.8387</v>
      </c>
      <c r="U501" s="0" t="n">
        <v>4.420458</v>
      </c>
      <c r="Y501" s="0" t="n">
        <v>4.17030617636917</v>
      </c>
      <c r="Z501" s="0" t="n">
        <v>-0.284582751041223</v>
      </c>
    </row>
    <row r="502" customFormat="false" ht="12.75" hidden="false" customHeight="false" outlineLevel="0" collapsed="false">
      <c r="B502" s="0" t="n">
        <v>11.437</v>
      </c>
      <c r="C502" s="0" t="n">
        <v>21.924</v>
      </c>
      <c r="D502" s="0" t="n">
        <v>1897.7</v>
      </c>
      <c r="E502" s="0" t="n">
        <v>9.937</v>
      </c>
      <c r="F502" s="0" t="n">
        <v>1897.5</v>
      </c>
      <c r="G502" s="0" t="n">
        <v>0.0115541501976285</v>
      </c>
      <c r="H502" s="0" t="n">
        <v>4.4607103005866</v>
      </c>
      <c r="I502" s="0" t="n">
        <v>0.448899094353084</v>
      </c>
      <c r="T502" s="0" t="n">
        <v>16.8385</v>
      </c>
      <c r="U502" s="0" t="n">
        <v>4.420511</v>
      </c>
      <c r="Y502" s="0" t="n">
        <v>4.1735974965478</v>
      </c>
      <c r="Z502" s="0" t="n">
        <v>-0.287112804038803</v>
      </c>
    </row>
    <row r="503" customFormat="false" ht="12.75" hidden="false" customHeight="false" outlineLevel="0" collapsed="false">
      <c r="B503" s="0" t="n">
        <v>11.465</v>
      </c>
      <c r="C503" s="0" t="n">
        <v>21.924</v>
      </c>
      <c r="D503" s="0" t="n">
        <v>1899.5</v>
      </c>
      <c r="E503" s="0" t="n">
        <v>9.965</v>
      </c>
      <c r="F503" s="0" t="n">
        <v>1899.3</v>
      </c>
      <c r="G503" s="0" t="n">
        <v>0.0115432001263623</v>
      </c>
      <c r="H503" s="0" t="n">
        <v>4.46165846747517</v>
      </c>
      <c r="I503" s="0" t="n">
        <v>0.447732911939304</v>
      </c>
      <c r="T503" s="0" t="n">
        <v>16.8387</v>
      </c>
      <c r="U503" s="0" t="n">
        <v>4.420498</v>
      </c>
      <c r="Y503" s="0" t="n">
        <v>4.17820534479787</v>
      </c>
      <c r="Z503" s="0" t="n">
        <v>-0.283453122677301</v>
      </c>
    </row>
    <row r="504" customFormat="false" ht="12.75" hidden="false" customHeight="false" outlineLevel="0" collapsed="false">
      <c r="B504" s="0" t="n">
        <v>11.484</v>
      </c>
      <c r="C504" s="0" t="n">
        <v>21.924</v>
      </c>
      <c r="D504" s="0" t="n">
        <v>1897.7</v>
      </c>
      <c r="E504" s="0" t="n">
        <v>9.984</v>
      </c>
      <c r="F504" s="0" t="n">
        <v>1897.5</v>
      </c>
      <c r="G504" s="0" t="n">
        <v>0.0115541501976285</v>
      </c>
      <c r="H504" s="0" t="n">
        <v>4.4607103005866</v>
      </c>
      <c r="I504" s="0" t="n">
        <v>0.446785887478626</v>
      </c>
      <c r="T504" s="0" t="n">
        <v>16.8388</v>
      </c>
      <c r="U504" s="0" t="n">
        <v>4.420458</v>
      </c>
      <c r="Y504" s="0" t="n">
        <v>4.18133209896756</v>
      </c>
      <c r="Z504" s="0" t="n">
        <v>-0.27937820161904</v>
      </c>
    </row>
    <row r="505" customFormat="false" ht="12.75" hidden="false" customHeight="false" outlineLevel="0" collapsed="false">
      <c r="B505" s="0" t="n">
        <v>11.513</v>
      </c>
      <c r="C505" s="0" t="n">
        <v>21.988</v>
      </c>
      <c r="D505" s="0" t="n">
        <v>1897.7</v>
      </c>
      <c r="E505" s="0" t="n">
        <v>10.013</v>
      </c>
      <c r="F505" s="0" t="n">
        <v>1897.5</v>
      </c>
      <c r="G505" s="0" t="n">
        <v>0.0115878787878788</v>
      </c>
      <c r="H505" s="0" t="n">
        <v>4.457795377956</v>
      </c>
      <c r="I505" s="0" t="n">
        <v>0.445200776785779</v>
      </c>
      <c r="T505" s="0" t="n">
        <v>16.8388</v>
      </c>
      <c r="U505" s="0" t="n">
        <v>4.420511</v>
      </c>
      <c r="Y505" s="0" t="n">
        <v>4.18610451322656</v>
      </c>
      <c r="Z505" s="0" t="n">
        <v>-0.271690864729442</v>
      </c>
    </row>
    <row r="506" customFormat="false" ht="12.75" hidden="false" customHeight="false" outlineLevel="0" collapsed="false">
      <c r="B506" s="0" t="n">
        <v>11.533</v>
      </c>
      <c r="C506" s="0" t="n">
        <v>21.988</v>
      </c>
      <c r="D506" s="0" t="n">
        <v>1897.7</v>
      </c>
      <c r="E506" s="0" t="n">
        <v>10.033</v>
      </c>
      <c r="F506" s="0" t="n">
        <v>1897.5</v>
      </c>
      <c r="G506" s="0" t="n">
        <v>0.0115878787878788</v>
      </c>
      <c r="H506" s="0" t="n">
        <v>4.457795377956</v>
      </c>
      <c r="I506" s="0" t="n">
        <v>0.444313303892754</v>
      </c>
      <c r="T506" s="0" t="n">
        <v>16.8391</v>
      </c>
      <c r="U506" s="0" t="n">
        <v>4.420537</v>
      </c>
      <c r="Y506" s="0" t="n">
        <v>4.18939583340518</v>
      </c>
      <c r="Z506" s="0" t="n">
        <v>-0.26839954455082</v>
      </c>
    </row>
    <row r="507" customFormat="false" ht="12.75" hidden="false" customHeight="false" outlineLevel="0" collapsed="false">
      <c r="B507" s="0" t="n">
        <v>11.56</v>
      </c>
      <c r="C507" s="0" t="n">
        <v>22.052</v>
      </c>
      <c r="D507" s="0" t="n">
        <v>1897.7</v>
      </c>
      <c r="E507" s="0" t="n">
        <v>10.06</v>
      </c>
      <c r="F507" s="0" t="n">
        <v>1897.5</v>
      </c>
      <c r="G507" s="0" t="n">
        <v>0.0116216073781291</v>
      </c>
      <c r="H507" s="0" t="n">
        <v>4.4548889274104</v>
      </c>
      <c r="I507" s="0" t="n">
        <v>0.442831901333041</v>
      </c>
      <c r="T507" s="0" t="n">
        <v>16.8388</v>
      </c>
      <c r="U507" s="0" t="n">
        <v>4.420498</v>
      </c>
      <c r="Y507" s="0" t="n">
        <v>4.19383911564632</v>
      </c>
      <c r="Z507" s="0" t="n">
        <v>-0.261049811764072</v>
      </c>
    </row>
    <row r="508" customFormat="false" ht="12.75" hidden="false" customHeight="false" outlineLevel="0" collapsed="false">
      <c r="B508" s="0" t="n">
        <v>11.589</v>
      </c>
      <c r="C508" s="0" t="n">
        <v>22.116</v>
      </c>
      <c r="D508" s="0" t="n">
        <v>1897.7</v>
      </c>
      <c r="E508" s="0" t="n">
        <v>10.089</v>
      </c>
      <c r="F508" s="0" t="n">
        <v>1897.5</v>
      </c>
      <c r="G508" s="0" t="n">
        <v>0.0116553359683794</v>
      </c>
      <c r="H508" s="0" t="n">
        <v>4.45199089984503</v>
      </c>
      <c r="I508" s="0" t="n">
        <v>0.441271771220639</v>
      </c>
      <c r="T508" s="0" t="n">
        <v>16.8389</v>
      </c>
      <c r="U508" s="0" t="n">
        <v>4.420478</v>
      </c>
      <c r="Y508" s="0" t="n">
        <v>4.19861152990533</v>
      </c>
      <c r="Z508" s="0" t="n">
        <v>-0.253379369939704</v>
      </c>
    </row>
    <row r="509" customFormat="false" ht="12.75" hidden="false" customHeight="false" outlineLevel="0" collapsed="false">
      <c r="B509" s="0" t="n">
        <v>11.608</v>
      </c>
      <c r="C509" s="0" t="n">
        <v>22.18</v>
      </c>
      <c r="D509" s="0" t="n">
        <v>1899.5</v>
      </c>
      <c r="E509" s="0" t="n">
        <v>10.108</v>
      </c>
      <c r="F509" s="0" t="n">
        <v>1899.3</v>
      </c>
      <c r="G509" s="0" t="n">
        <v>0.0116779866266519</v>
      </c>
      <c r="H509" s="0" t="n">
        <v>4.45004941346942</v>
      </c>
      <c r="I509" s="0" t="n">
        <v>0.440250238768245</v>
      </c>
      <c r="T509" s="0" t="n">
        <v>16.8388</v>
      </c>
      <c r="U509" s="0" t="n">
        <v>4.420498</v>
      </c>
      <c r="Y509" s="0" t="n">
        <v>4.20173828407502</v>
      </c>
      <c r="Z509" s="0" t="n">
        <v>-0.248311129394404</v>
      </c>
    </row>
    <row r="510" customFormat="false" ht="12.75" hidden="false" customHeight="false" outlineLevel="0" collapsed="false">
      <c r="B510" s="0" t="n">
        <v>11.636</v>
      </c>
      <c r="C510" s="0" t="n">
        <v>22.309</v>
      </c>
      <c r="D510" s="0" t="n">
        <v>1899.5</v>
      </c>
      <c r="E510" s="0" t="n">
        <v>10.136</v>
      </c>
      <c r="F510" s="0" t="n">
        <v>1899.3</v>
      </c>
      <c r="G510" s="0" t="n">
        <v>0.0117459063865635</v>
      </c>
      <c r="H510" s="0" t="n">
        <v>4.4442502112671</v>
      </c>
      <c r="I510" s="0" t="n">
        <v>0.438461938759579</v>
      </c>
      <c r="T510" s="0" t="n">
        <v>16.8391</v>
      </c>
      <c r="U510" s="0" t="n">
        <v>4.420458</v>
      </c>
      <c r="Y510" s="0" t="n">
        <v>4.20634613232509</v>
      </c>
      <c r="Z510" s="0" t="n">
        <v>-0.237904078942007</v>
      </c>
    </row>
    <row r="511" customFormat="false" ht="12.75" hidden="false" customHeight="false" outlineLevel="0" collapsed="false">
      <c r="B511" s="0" t="n">
        <v>11.654</v>
      </c>
      <c r="C511" s="0" t="n">
        <v>22.439</v>
      </c>
      <c r="D511" s="0" t="n">
        <v>1897.7</v>
      </c>
      <c r="E511" s="0" t="n">
        <v>10.154</v>
      </c>
      <c r="F511" s="0" t="n">
        <v>1897.5</v>
      </c>
      <c r="G511" s="0" t="n">
        <v>0.0118255599472991</v>
      </c>
      <c r="H511" s="0" t="n">
        <v>4.43749171285404</v>
      </c>
      <c r="I511" s="0" t="n">
        <v>0.437019077492027</v>
      </c>
      <c r="T511" s="0" t="n">
        <v>16.8387</v>
      </c>
      <c r="U511" s="0" t="n">
        <v>4.42059</v>
      </c>
      <c r="Y511" s="0" t="n">
        <v>4.20930832048585</v>
      </c>
      <c r="Z511" s="0" t="n">
        <v>-0.228183392368193</v>
      </c>
    </row>
    <row r="512" customFormat="false" ht="12.75" hidden="false" customHeight="false" outlineLevel="0" collapsed="false">
      <c r="B512" s="0" t="n">
        <v>11.684</v>
      </c>
      <c r="C512" s="0" t="n">
        <v>22.504</v>
      </c>
      <c r="D512" s="0" t="n">
        <v>1899.5</v>
      </c>
      <c r="E512" s="0" t="n">
        <v>10.184</v>
      </c>
      <c r="F512" s="0" t="n">
        <v>1899.3</v>
      </c>
      <c r="G512" s="0" t="n">
        <v>0.0118485757910809</v>
      </c>
      <c r="H512" s="0" t="n">
        <v>4.43554732511926</v>
      </c>
      <c r="I512" s="0" t="n">
        <v>0.435540782120902</v>
      </c>
      <c r="T512" s="0" t="n">
        <v>16.839</v>
      </c>
      <c r="U512" s="0" t="n">
        <v>4.420537</v>
      </c>
      <c r="Y512" s="0" t="n">
        <v>4.21424530075379</v>
      </c>
      <c r="Z512" s="0" t="n">
        <v>-0.221302024365477</v>
      </c>
    </row>
    <row r="513" customFormat="false" ht="12.75" hidden="false" customHeight="false" outlineLevel="0" collapsed="false">
      <c r="B513" s="0" t="n">
        <v>11.712</v>
      </c>
      <c r="C513" s="0" t="n">
        <v>22.635</v>
      </c>
      <c r="D513" s="0" t="n">
        <v>1899.5</v>
      </c>
      <c r="E513" s="0" t="n">
        <v>10.212</v>
      </c>
      <c r="F513" s="0" t="n">
        <v>1899.3</v>
      </c>
      <c r="G513" s="0" t="n">
        <v>0.011917548570526</v>
      </c>
      <c r="H513" s="0" t="n">
        <v>4.42974301578519</v>
      </c>
      <c r="I513" s="0" t="n">
        <v>0.433778203660907</v>
      </c>
      <c r="T513" s="0" t="n">
        <v>16.8387</v>
      </c>
      <c r="U513" s="0" t="n">
        <v>4.420498</v>
      </c>
      <c r="Y513" s="0" t="n">
        <v>4.21885314900386</v>
      </c>
      <c r="Z513" s="0" t="n">
        <v>-0.210889866781329</v>
      </c>
    </row>
    <row r="514" customFormat="false" ht="12.75" hidden="false" customHeight="false" outlineLevel="0" collapsed="false">
      <c r="B514" s="0" t="n">
        <v>11.723</v>
      </c>
      <c r="C514" s="0" t="n">
        <v>22.7</v>
      </c>
      <c r="D514" s="0" t="n">
        <v>1897.7</v>
      </c>
      <c r="E514" s="0" t="n">
        <v>10.223</v>
      </c>
      <c r="F514" s="0" t="n">
        <v>1897.5</v>
      </c>
      <c r="G514" s="0" t="n">
        <v>0.0119631093544137</v>
      </c>
      <c r="H514" s="0" t="n">
        <v>4.42592730547814</v>
      </c>
      <c r="I514" s="0" t="n">
        <v>0.432938208498302</v>
      </c>
      <c r="T514" s="0" t="n">
        <v>16.839</v>
      </c>
      <c r="U514" s="0" t="n">
        <v>4.420551</v>
      </c>
      <c r="Y514" s="0" t="n">
        <v>4.2206633751021</v>
      </c>
      <c r="Z514" s="0" t="n">
        <v>-0.205263930376042</v>
      </c>
    </row>
    <row r="515" customFormat="false" ht="12.75" hidden="false" customHeight="false" outlineLevel="0" collapsed="false">
      <c r="B515" s="0" t="n">
        <v>11.76</v>
      </c>
      <c r="C515" s="0" t="n">
        <v>22.7</v>
      </c>
      <c r="D515" s="0" t="n">
        <v>1899.5</v>
      </c>
      <c r="E515" s="0" t="n">
        <v>10.26</v>
      </c>
      <c r="F515" s="0" t="n">
        <v>1899.3</v>
      </c>
      <c r="G515" s="0" t="n">
        <v>0.0119517717053651</v>
      </c>
      <c r="H515" s="0" t="n">
        <v>4.42687547236671</v>
      </c>
      <c r="I515" s="0" t="n">
        <v>0.431469344285254</v>
      </c>
      <c r="T515" s="0" t="n">
        <v>16.8389</v>
      </c>
      <c r="U515" s="0" t="n">
        <v>4.420498</v>
      </c>
      <c r="Y515" s="0" t="n">
        <v>4.22675231743255</v>
      </c>
      <c r="Z515" s="0" t="n">
        <v>-0.200123154934159</v>
      </c>
    </row>
    <row r="516" customFormat="false" ht="12.75" hidden="false" customHeight="false" outlineLevel="0" collapsed="false">
      <c r="B516" s="0" t="n">
        <v>11.778</v>
      </c>
      <c r="C516" s="0" t="n">
        <v>22.7</v>
      </c>
      <c r="D516" s="0" t="n">
        <v>1899.5</v>
      </c>
      <c r="E516" s="0" t="n">
        <v>10.278</v>
      </c>
      <c r="F516" s="0" t="n">
        <v>1899.3</v>
      </c>
      <c r="G516" s="0" t="n">
        <v>0.0119517717053651</v>
      </c>
      <c r="H516" s="0" t="n">
        <v>4.42687547236671</v>
      </c>
      <c r="I516" s="0" t="n">
        <v>0.430713706204194</v>
      </c>
      <c r="T516" s="0" t="n">
        <v>16.8388</v>
      </c>
      <c r="U516" s="0" t="n">
        <v>4.420498</v>
      </c>
      <c r="Y516" s="0" t="n">
        <v>4.22971450559331</v>
      </c>
      <c r="Z516" s="0" t="n">
        <v>-0.197160966773399</v>
      </c>
    </row>
    <row r="517" customFormat="false" ht="12.75" hidden="false" customHeight="false" outlineLevel="0" collapsed="false">
      <c r="B517" s="0" t="n">
        <v>11.808</v>
      </c>
      <c r="C517" s="0" t="n">
        <v>22.635</v>
      </c>
      <c r="D517" s="0" t="n">
        <v>1899.5</v>
      </c>
      <c r="E517" s="0" t="n">
        <v>10.308</v>
      </c>
      <c r="F517" s="0" t="n">
        <v>1899.3</v>
      </c>
      <c r="G517" s="0" t="n">
        <v>0.011917548570526</v>
      </c>
      <c r="H517" s="0" t="n">
        <v>4.42974301578519</v>
      </c>
      <c r="I517" s="0" t="n">
        <v>0.429738360087814</v>
      </c>
      <c r="T517" s="0" t="n">
        <v>16.839</v>
      </c>
      <c r="U517" s="0" t="n">
        <v>4.420538</v>
      </c>
      <c r="Y517" s="0" t="n">
        <v>4.23465148586124</v>
      </c>
      <c r="Z517" s="0" t="n">
        <v>-0.195091529923941</v>
      </c>
    </row>
    <row r="518" customFormat="false" ht="12.75" hidden="false" customHeight="false" outlineLevel="0" collapsed="false">
      <c r="B518" s="0" t="n">
        <v>11.826</v>
      </c>
      <c r="C518" s="0" t="n">
        <v>22.569</v>
      </c>
      <c r="D518" s="0" t="n">
        <v>1899.5</v>
      </c>
      <c r="E518" s="0" t="n">
        <v>10.326</v>
      </c>
      <c r="F518" s="0" t="n">
        <v>1899.3</v>
      </c>
      <c r="G518" s="0" t="n">
        <v>0.0118827989259201</v>
      </c>
      <c r="H518" s="0" t="n">
        <v>4.43266311324264</v>
      </c>
      <c r="I518" s="0" t="n">
        <v>0.429272042731226</v>
      </c>
      <c r="T518" s="0" t="n">
        <v>16.8389</v>
      </c>
      <c r="U518" s="0" t="n">
        <v>4.42063</v>
      </c>
      <c r="Y518" s="0" t="n">
        <v>4.23761367402201</v>
      </c>
      <c r="Z518" s="0" t="n">
        <v>-0.195049439220631</v>
      </c>
    </row>
    <row r="519" customFormat="false" ht="12.75" hidden="false" customHeight="false" outlineLevel="0" collapsed="false">
      <c r="B519" s="0" t="n">
        <v>11.845</v>
      </c>
      <c r="C519" s="0" t="n">
        <v>22.439</v>
      </c>
      <c r="D519" s="0" t="n">
        <v>1899.5</v>
      </c>
      <c r="E519" s="0" t="n">
        <v>10.345</v>
      </c>
      <c r="F519" s="0" t="n">
        <v>1899.3</v>
      </c>
      <c r="G519" s="0" t="n">
        <v>0.0118143526562418</v>
      </c>
      <c r="H519" s="0" t="n">
        <v>4.43843987974261</v>
      </c>
      <c r="I519" s="0" t="n">
        <v>0.429042037674491</v>
      </c>
      <c r="T519" s="0" t="n">
        <v>16.839</v>
      </c>
      <c r="U519" s="0" t="n">
        <v>4.420498</v>
      </c>
      <c r="Y519" s="0" t="n">
        <v>4.2407404281917</v>
      </c>
      <c r="Z519" s="0" t="n">
        <v>-0.197699451550918</v>
      </c>
    </row>
    <row r="520" customFormat="false" ht="12.75" hidden="false" customHeight="false" outlineLevel="0" collapsed="false">
      <c r="B520" s="0" t="n">
        <v>11.873</v>
      </c>
      <c r="C520" s="0" t="n">
        <v>22.244</v>
      </c>
      <c r="D520" s="0" t="n">
        <v>1899.5</v>
      </c>
      <c r="E520" s="0" t="n">
        <v>10.373</v>
      </c>
      <c r="F520" s="0" t="n">
        <v>1899.3</v>
      </c>
      <c r="G520" s="0" t="n">
        <v>0.0117116832517243</v>
      </c>
      <c r="H520" s="0" t="n">
        <v>4.44716808624816</v>
      </c>
      <c r="I520" s="0" t="n">
        <v>0.428725352959429</v>
      </c>
      <c r="T520" s="0" t="n">
        <v>16.8392</v>
      </c>
      <c r="U520" s="0" t="n">
        <v>4.420577</v>
      </c>
      <c r="Y520" s="0" t="n">
        <v>4.24534827644177</v>
      </c>
      <c r="Z520" s="0" t="n">
        <v>-0.201819809806388</v>
      </c>
    </row>
    <row r="521" customFormat="false" ht="12.75" hidden="false" customHeight="false" outlineLevel="0" collapsed="false">
      <c r="B521" s="0" t="n">
        <v>11.893</v>
      </c>
      <c r="C521" s="0" t="n">
        <v>22.052</v>
      </c>
      <c r="D521" s="0" t="n">
        <v>1899.5</v>
      </c>
      <c r="E521" s="0" t="n">
        <v>10.393</v>
      </c>
      <c r="F521" s="0" t="n">
        <v>1899.3</v>
      </c>
      <c r="G521" s="0" t="n">
        <v>0.0116105933765071</v>
      </c>
      <c r="H521" s="0" t="n">
        <v>4.45583709429897</v>
      </c>
      <c r="I521" s="0" t="n">
        <v>0.428734445713362</v>
      </c>
      <c r="T521" s="0" t="n">
        <v>16.8391</v>
      </c>
      <c r="U521" s="0" t="n">
        <v>4.420551</v>
      </c>
      <c r="Y521" s="0" t="n">
        <v>4.24863959662039</v>
      </c>
      <c r="Z521" s="0" t="n">
        <v>-0.207197497678576</v>
      </c>
    </row>
    <row r="522" customFormat="false" ht="12.75" hidden="false" customHeight="false" outlineLevel="0" collapsed="false">
      <c r="B522" s="0" t="n">
        <v>11.921</v>
      </c>
      <c r="C522" s="0" t="n">
        <v>21.861</v>
      </c>
      <c r="D522" s="0" t="n">
        <v>1899.5</v>
      </c>
      <c r="E522" s="0" t="n">
        <v>10.421</v>
      </c>
      <c r="F522" s="0" t="n">
        <v>1899.3</v>
      </c>
      <c r="G522" s="0" t="n">
        <v>0.0115100300110567</v>
      </c>
      <c r="H522" s="0" t="n">
        <v>4.46453616712118</v>
      </c>
      <c r="I522" s="0" t="n">
        <v>0.428417250467439</v>
      </c>
      <c r="T522" s="0" t="n">
        <v>16.8391</v>
      </c>
      <c r="U522" s="0" t="n">
        <v>4.42061</v>
      </c>
      <c r="Y522" s="0" t="n">
        <v>4.25324744487046</v>
      </c>
      <c r="Z522" s="0" t="n">
        <v>-0.211288722250719</v>
      </c>
    </row>
    <row r="523" customFormat="false" ht="12.75" hidden="false" customHeight="false" outlineLevel="0" collapsed="false">
      <c r="B523" s="0" t="n">
        <v>11.94</v>
      </c>
      <c r="C523" s="0" t="n">
        <v>21.608</v>
      </c>
      <c r="D523" s="0" t="n">
        <v>1899.5</v>
      </c>
      <c r="E523" s="0" t="n">
        <v>10.44</v>
      </c>
      <c r="F523" s="0" t="n">
        <v>1899.3</v>
      </c>
      <c r="G523" s="0" t="n">
        <v>0.0113768230400674</v>
      </c>
      <c r="H523" s="0" t="n">
        <v>4.47617677725253</v>
      </c>
      <c r="I523" s="0" t="n">
        <v>0.428752564870932</v>
      </c>
      <c r="T523" s="0" t="n">
        <v>16.8391</v>
      </c>
      <c r="U523" s="0" t="n">
        <v>4.420577</v>
      </c>
      <c r="Y523" s="0" t="n">
        <v>4.25637419904015</v>
      </c>
      <c r="Z523" s="0" t="n">
        <v>-0.219802578212371</v>
      </c>
    </row>
    <row r="524" customFormat="false" ht="12.75" hidden="false" customHeight="false" outlineLevel="0" collapsed="false">
      <c r="B524" s="0" t="n">
        <v>11.969</v>
      </c>
      <c r="C524" s="0" t="n">
        <v>21.359</v>
      </c>
      <c r="D524" s="0" t="n">
        <v>1897.7</v>
      </c>
      <c r="E524" s="0" t="n">
        <v>10.469</v>
      </c>
      <c r="F524" s="0" t="n">
        <v>1897.5</v>
      </c>
      <c r="G524" s="0" t="n">
        <v>0.0112563899868248</v>
      </c>
      <c r="H524" s="0" t="n">
        <v>4.48681902960617</v>
      </c>
      <c r="I524" s="0" t="n">
        <v>0.428581433719187</v>
      </c>
      <c r="T524" s="0" t="n">
        <v>16.839</v>
      </c>
      <c r="U524" s="0" t="n">
        <v>4.42063</v>
      </c>
      <c r="Y524" s="0" t="n">
        <v>4.26114661329916</v>
      </c>
      <c r="Z524" s="0" t="n">
        <v>-0.225672416307016</v>
      </c>
    </row>
    <row r="525" customFormat="false" ht="12.75" hidden="false" customHeight="false" outlineLevel="0" collapsed="false">
      <c r="B525" s="0" t="n">
        <v>11.988</v>
      </c>
      <c r="C525" s="0" t="n">
        <v>21.112</v>
      </c>
      <c r="D525" s="0" t="n">
        <v>1899.5</v>
      </c>
      <c r="E525" s="0" t="n">
        <v>10.488</v>
      </c>
      <c r="F525" s="0" t="n">
        <v>1899.3</v>
      </c>
      <c r="G525" s="0" t="n">
        <v>0.0111156741957563</v>
      </c>
      <c r="H525" s="0" t="n">
        <v>4.49939879307636</v>
      </c>
      <c r="I525" s="0" t="n">
        <v>0.429004461582414</v>
      </c>
      <c r="T525" s="0" t="n">
        <v>16.8392</v>
      </c>
      <c r="U525" s="0" t="n">
        <v>4.420577</v>
      </c>
      <c r="Y525" s="0" t="n">
        <v>4.26427336746885</v>
      </c>
      <c r="Z525" s="0" t="n">
        <v>-0.23512542560751</v>
      </c>
    </row>
    <row r="526" customFormat="false" ht="12.75" hidden="false" customHeight="false" outlineLevel="0" collapsed="false">
      <c r="B526" s="0" t="n">
        <v>12</v>
      </c>
      <c r="C526" s="0" t="n">
        <v>20.868</v>
      </c>
      <c r="D526" s="0" t="n">
        <v>1897.7</v>
      </c>
      <c r="E526" s="0" t="n">
        <v>10.5</v>
      </c>
      <c r="F526" s="0" t="n">
        <v>1897.5</v>
      </c>
      <c r="G526" s="0" t="n">
        <v>0.010997628458498</v>
      </c>
      <c r="H526" s="0" t="n">
        <v>4.51007533949507</v>
      </c>
      <c r="I526" s="0" t="n">
        <v>0.429530984713816</v>
      </c>
      <c r="T526" s="0" t="n">
        <v>16.8391</v>
      </c>
      <c r="U526" s="0" t="n">
        <v>4.42061</v>
      </c>
      <c r="Y526" s="0" t="n">
        <v>4.26624815957602</v>
      </c>
      <c r="Z526" s="0" t="n">
        <v>-0.243827179919051</v>
      </c>
    </row>
    <row r="527" customFormat="false" ht="12.75" hidden="false" customHeight="false" outlineLevel="0" collapsed="false">
      <c r="B527" s="0" t="n">
        <v>12.036</v>
      </c>
      <c r="C527" s="0" t="n">
        <v>20.687</v>
      </c>
      <c r="D527" s="0" t="n">
        <v>1899.5</v>
      </c>
      <c r="E527" s="0" t="n">
        <v>10.536</v>
      </c>
      <c r="F527" s="0" t="n">
        <v>1899.3</v>
      </c>
      <c r="G527" s="0" t="n">
        <v>0.010891907544885</v>
      </c>
      <c r="H527" s="0" t="n">
        <v>4.51973490733313</v>
      </c>
      <c r="I527" s="0" t="n">
        <v>0.428980154454549</v>
      </c>
      <c r="T527" s="0" t="n">
        <v>16.8392</v>
      </c>
      <c r="U527" s="0" t="n">
        <v>4.420663</v>
      </c>
      <c r="Y527" s="0" t="n">
        <v>4.27217253589754</v>
      </c>
      <c r="Z527" s="0" t="n">
        <v>-0.247562371435588</v>
      </c>
    </row>
    <row r="528" customFormat="false" ht="12.75" hidden="false" customHeight="false" outlineLevel="0" collapsed="false">
      <c r="B528" s="0" t="n">
        <v>12.055</v>
      </c>
      <c r="C528" s="0" t="n">
        <v>20.508</v>
      </c>
      <c r="D528" s="0" t="n">
        <v>1899.5</v>
      </c>
      <c r="E528" s="0" t="n">
        <v>10.555</v>
      </c>
      <c r="F528" s="0" t="n">
        <v>1899.3</v>
      </c>
      <c r="G528" s="0" t="n">
        <v>0.0107976622966356</v>
      </c>
      <c r="H528" s="0" t="n">
        <v>4.52842533652417</v>
      </c>
      <c r="I528" s="0" t="n">
        <v>0.429031296686326</v>
      </c>
      <c r="T528" s="0" t="n">
        <v>16.8393</v>
      </c>
      <c r="U528" s="0" t="n">
        <v>4.420577</v>
      </c>
      <c r="Y528" s="0" t="n">
        <v>4.27529929006723</v>
      </c>
      <c r="Z528" s="0" t="n">
        <v>-0.253126046456933</v>
      </c>
    </row>
    <row r="529" customFormat="false" ht="12.75" hidden="false" customHeight="false" outlineLevel="0" collapsed="false">
      <c r="B529" s="0" t="n">
        <v>12.064</v>
      </c>
      <c r="C529" s="0" t="n">
        <v>20.271</v>
      </c>
      <c r="D529" s="0" t="n">
        <v>1899.5</v>
      </c>
      <c r="E529" s="0" t="n">
        <v>10.564</v>
      </c>
      <c r="F529" s="0" t="n">
        <v>1899.3</v>
      </c>
      <c r="G529" s="0" t="n">
        <v>0.0106728794819144</v>
      </c>
      <c r="H529" s="0" t="n">
        <v>4.54004909647394</v>
      </c>
      <c r="I529" s="0" t="n">
        <v>0.429766101521577</v>
      </c>
      <c r="T529" s="0" t="n">
        <v>16.8393</v>
      </c>
      <c r="U529" s="0" t="n">
        <v>4.42061</v>
      </c>
      <c r="Y529" s="0" t="n">
        <v>4.27678038414761</v>
      </c>
      <c r="Z529" s="0" t="n">
        <v>-0.263268712326327</v>
      </c>
    </row>
    <row r="530" customFormat="false" ht="12.75" hidden="false" customHeight="false" outlineLevel="0" collapsed="false">
      <c r="B530" s="0" t="n">
        <v>12.103</v>
      </c>
      <c r="C530" s="0" t="n">
        <v>20.095</v>
      </c>
      <c r="D530" s="0" t="n">
        <v>1899.5</v>
      </c>
      <c r="E530" s="0" t="n">
        <v>10.603</v>
      </c>
      <c r="F530" s="0" t="n">
        <v>1899.3</v>
      </c>
      <c r="G530" s="0" t="n">
        <v>0.0105802137629653</v>
      </c>
      <c r="H530" s="0" t="n">
        <v>4.54876936126062</v>
      </c>
      <c r="I530" s="0" t="n">
        <v>0.429007767731832</v>
      </c>
      <c r="T530" s="0" t="n">
        <v>16.8392</v>
      </c>
      <c r="U530" s="0" t="n">
        <v>4.420663</v>
      </c>
      <c r="Y530" s="0" t="n">
        <v>4.28319845849593</v>
      </c>
      <c r="Z530" s="0" t="n">
        <v>-0.265570902764691</v>
      </c>
    </row>
    <row r="531" customFormat="false" ht="12.75" hidden="false" customHeight="false" outlineLevel="0" collapsed="false">
      <c r="B531" s="0" t="n">
        <v>12.112</v>
      </c>
      <c r="C531" s="0" t="n">
        <v>19.92</v>
      </c>
      <c r="D531" s="0" t="n">
        <v>1899.5</v>
      </c>
      <c r="E531" s="0" t="n">
        <v>10.612</v>
      </c>
      <c r="F531" s="0" t="n">
        <v>1899.3</v>
      </c>
      <c r="G531" s="0" t="n">
        <v>0.010488074553783</v>
      </c>
      <c r="H531" s="0" t="n">
        <v>4.55751613645335</v>
      </c>
      <c r="I531" s="0" t="n">
        <v>0.429468162123384</v>
      </c>
      <c r="T531" s="0" t="n">
        <v>16.8395</v>
      </c>
      <c r="U531" s="0" t="n">
        <v>4.420577</v>
      </c>
      <c r="Y531" s="0" t="n">
        <v>4.28467955257631</v>
      </c>
      <c r="Z531" s="0" t="n">
        <v>-0.272836583877045</v>
      </c>
    </row>
    <row r="532" customFormat="false" ht="12.75" hidden="false" customHeight="false" outlineLevel="0" collapsed="false">
      <c r="B532" s="0" t="n">
        <v>12.131</v>
      </c>
      <c r="C532" s="0" t="n">
        <v>19.689</v>
      </c>
      <c r="D532" s="0" t="n">
        <v>1897.7</v>
      </c>
      <c r="E532" s="0" t="n">
        <v>10.631</v>
      </c>
      <c r="F532" s="0" t="n">
        <v>1897.5</v>
      </c>
      <c r="G532" s="0" t="n">
        <v>0.0103762845849802</v>
      </c>
      <c r="H532" s="0" t="n">
        <v>4.56823211682546</v>
      </c>
      <c r="I532" s="0" t="n">
        <v>0.429708599080562</v>
      </c>
      <c r="T532" s="0" t="n">
        <v>16.8394</v>
      </c>
      <c r="U532" s="0" t="n">
        <v>4.420577</v>
      </c>
      <c r="Y532" s="0" t="n">
        <v>4.287806306746</v>
      </c>
      <c r="Z532" s="0" t="n">
        <v>-0.280425810079459</v>
      </c>
    </row>
    <row r="533" customFormat="false" ht="12.75" hidden="false" customHeight="false" outlineLevel="0" collapsed="false">
      <c r="B533" s="0" t="n">
        <v>12.16</v>
      </c>
      <c r="C533" s="0" t="n">
        <v>19.518</v>
      </c>
      <c r="D533" s="0" t="n">
        <v>1897.7</v>
      </c>
      <c r="E533" s="0" t="n">
        <v>10.66</v>
      </c>
      <c r="F533" s="0" t="n">
        <v>1897.5</v>
      </c>
      <c r="G533" s="0" t="n">
        <v>0.0102861660079051</v>
      </c>
      <c r="H533" s="0" t="n">
        <v>4.57695510371541</v>
      </c>
      <c r="I533" s="0" t="n">
        <v>0.429357889654354</v>
      </c>
      <c r="T533" s="0" t="n">
        <v>16.8391</v>
      </c>
      <c r="U533" s="0" t="n">
        <v>4.42063</v>
      </c>
      <c r="Y533" s="0" t="n">
        <v>4.292578721005</v>
      </c>
      <c r="Z533" s="0" t="n">
        <v>-0.284376382710406</v>
      </c>
    </row>
    <row r="534" customFormat="false" ht="12.75" hidden="false" customHeight="false" outlineLevel="0" collapsed="false">
      <c r="B534" s="0" t="n">
        <v>12.179</v>
      </c>
      <c r="C534" s="0" t="n">
        <v>19.348</v>
      </c>
      <c r="D534" s="0" t="n">
        <v>1899.5</v>
      </c>
      <c r="E534" s="0" t="n">
        <v>10.679</v>
      </c>
      <c r="F534" s="0" t="n">
        <v>1899.3</v>
      </c>
      <c r="G534" s="0" t="n">
        <v>0.0101869109671984</v>
      </c>
      <c r="H534" s="0" t="n">
        <v>4.58665133181045</v>
      </c>
      <c r="I534" s="0" t="n">
        <v>0.429501950726702</v>
      </c>
      <c r="T534" s="0" t="n">
        <v>16.8393</v>
      </c>
      <c r="U534" s="0" t="n">
        <v>4.42065</v>
      </c>
      <c r="Y534" s="0" t="n">
        <v>4.29570547517469</v>
      </c>
      <c r="Z534" s="0" t="n">
        <v>-0.290945856635759</v>
      </c>
    </row>
    <row r="535" customFormat="false" ht="12.75" hidden="false" customHeight="false" outlineLevel="0" collapsed="false">
      <c r="B535" s="0" t="n">
        <v>12.188</v>
      </c>
      <c r="C535" s="0" t="n">
        <v>19.18</v>
      </c>
      <c r="D535" s="0" t="n">
        <v>1899.5</v>
      </c>
      <c r="E535" s="0" t="n">
        <v>10.688</v>
      </c>
      <c r="F535" s="0" t="n">
        <v>1899.3</v>
      </c>
      <c r="G535" s="0" t="n">
        <v>0.0100984573263834</v>
      </c>
      <c r="H535" s="0" t="n">
        <v>4.59537231676555</v>
      </c>
      <c r="I535" s="0" t="n">
        <v>0.429956242212345</v>
      </c>
      <c r="T535" s="0" t="n">
        <v>16.8392</v>
      </c>
      <c r="U535" s="0" t="n">
        <v>4.420577</v>
      </c>
      <c r="Y535" s="0" t="n">
        <v>4.29718656925508</v>
      </c>
      <c r="Z535" s="0" t="n">
        <v>-0.298185747510472</v>
      </c>
    </row>
    <row r="536" customFormat="false" ht="12.75" hidden="false" customHeight="false" outlineLevel="0" collapsed="false">
      <c r="B536" s="0" t="n">
        <v>12.216</v>
      </c>
      <c r="C536" s="0" t="n">
        <v>19.013</v>
      </c>
      <c r="D536" s="0" t="n">
        <v>1897.7</v>
      </c>
      <c r="E536" s="0" t="n">
        <v>10.716</v>
      </c>
      <c r="F536" s="0" t="n">
        <v>1897.5</v>
      </c>
      <c r="G536" s="0" t="n">
        <v>0.0100200263504611</v>
      </c>
      <c r="H536" s="0" t="n">
        <v>4.60316926305295</v>
      </c>
      <c r="I536" s="0" t="n">
        <v>0.429560401554027</v>
      </c>
      <c r="T536" s="0" t="n">
        <v>16.8391</v>
      </c>
      <c r="U536" s="0" t="n">
        <v>4.420663</v>
      </c>
      <c r="Y536" s="0" t="n">
        <v>4.30179441750515</v>
      </c>
      <c r="Z536" s="0" t="n">
        <v>-0.301374845547802</v>
      </c>
    </row>
    <row r="537" customFormat="false" ht="12.75" hidden="false" customHeight="false" outlineLevel="0" collapsed="false">
      <c r="B537" s="0" t="n">
        <v>12.236</v>
      </c>
      <c r="C537" s="0" t="n">
        <v>18.903</v>
      </c>
      <c r="D537" s="0" t="n">
        <v>1899.5</v>
      </c>
      <c r="E537" s="0" t="n">
        <v>10.736</v>
      </c>
      <c r="F537" s="0" t="n">
        <v>1899.3</v>
      </c>
      <c r="G537" s="0" t="n">
        <v>0.00995261412099194</v>
      </c>
      <c r="H537" s="0" t="n">
        <v>4.60991974567478</v>
      </c>
      <c r="I537" s="0" t="n">
        <v>0.429388947995042</v>
      </c>
      <c r="T537" s="0" t="n">
        <v>16.8395</v>
      </c>
      <c r="U537" s="0" t="n">
        <v>4.42065</v>
      </c>
      <c r="Y537" s="0" t="n">
        <v>4.30508573768377</v>
      </c>
      <c r="Z537" s="0" t="n">
        <v>-0.304834007991007</v>
      </c>
    </row>
    <row r="538" customFormat="false" ht="12.75" hidden="false" customHeight="false" outlineLevel="0" collapsed="false">
      <c r="B538" s="0" t="n">
        <v>12.245</v>
      </c>
      <c r="C538" s="0" t="n">
        <v>18.848</v>
      </c>
      <c r="D538" s="0" t="n">
        <v>1899.5</v>
      </c>
      <c r="E538" s="0" t="n">
        <v>10.745</v>
      </c>
      <c r="F538" s="0" t="n">
        <v>1899.3</v>
      </c>
      <c r="G538" s="0" t="n">
        <v>0.00992365608382036</v>
      </c>
      <c r="H538" s="0" t="n">
        <v>4.61283357764975</v>
      </c>
      <c r="I538" s="0" t="n">
        <v>0.429300472559306</v>
      </c>
      <c r="T538" s="0" t="n">
        <v>16.8395</v>
      </c>
      <c r="U538" s="0" t="n">
        <v>4.42061</v>
      </c>
      <c r="Y538" s="0" t="n">
        <v>4.30656683176415</v>
      </c>
      <c r="Z538" s="0" t="n">
        <v>-0.306266745885597</v>
      </c>
    </row>
    <row r="539" customFormat="false" ht="12.75" hidden="false" customHeight="false" outlineLevel="0" collapsed="false">
      <c r="B539" s="0" t="n">
        <v>12.274</v>
      </c>
      <c r="C539" s="0" t="n">
        <v>18.793</v>
      </c>
      <c r="D539" s="0" t="n">
        <v>1899.5</v>
      </c>
      <c r="E539" s="0" t="n">
        <v>10.774</v>
      </c>
      <c r="F539" s="0" t="n">
        <v>1899.3</v>
      </c>
      <c r="G539" s="0" t="n">
        <v>0.00989469804664877</v>
      </c>
      <c r="H539" s="0" t="n">
        <v>4.61575592486004</v>
      </c>
      <c r="I539" s="0" t="n">
        <v>0.428416180142941</v>
      </c>
      <c r="T539" s="0" t="n">
        <v>16.8394</v>
      </c>
      <c r="U539" s="0" t="n">
        <v>4.42063</v>
      </c>
      <c r="Y539" s="0" t="n">
        <v>4.31133924602315</v>
      </c>
      <c r="Z539" s="0" t="n">
        <v>-0.304416678836889</v>
      </c>
    </row>
    <row r="540" customFormat="false" ht="12.75" hidden="false" customHeight="false" outlineLevel="0" collapsed="false">
      <c r="B540" s="0" t="n">
        <v>12.292</v>
      </c>
      <c r="C540" s="0" t="n">
        <v>18.738</v>
      </c>
      <c r="D540" s="0" t="n">
        <v>1899.5</v>
      </c>
      <c r="E540" s="0" t="n">
        <v>10.792</v>
      </c>
      <c r="F540" s="0" t="n">
        <v>1899.3</v>
      </c>
      <c r="G540" s="0" t="n">
        <v>0.00986574000947718</v>
      </c>
      <c r="H540" s="0" t="n">
        <v>4.61868683722055</v>
      </c>
      <c r="I540" s="0" t="n">
        <v>0.427973205821029</v>
      </c>
      <c r="T540" s="0" t="n">
        <v>16.8393</v>
      </c>
      <c r="U540" s="0" t="n">
        <v>4.42061</v>
      </c>
      <c r="Y540" s="0" t="n">
        <v>4.31430143418391</v>
      </c>
      <c r="Z540" s="0" t="n">
        <v>-0.304385403036635</v>
      </c>
    </row>
    <row r="541" customFormat="false" ht="12.75" hidden="false" customHeight="false" outlineLevel="0" collapsed="false">
      <c r="B541" s="0" t="n">
        <v>12.303</v>
      </c>
      <c r="C541" s="0" t="n">
        <v>18.684</v>
      </c>
      <c r="D541" s="0" t="n">
        <v>1897.7</v>
      </c>
      <c r="E541" s="0" t="n">
        <v>10.803</v>
      </c>
      <c r="F541" s="0" t="n">
        <v>1897.5</v>
      </c>
      <c r="G541" s="0" t="n">
        <v>0.00984664031620553</v>
      </c>
      <c r="H541" s="0" t="n">
        <v>4.62062467503899</v>
      </c>
      <c r="I541" s="0" t="n">
        <v>0.427716807834767</v>
      </c>
      <c r="T541" s="0" t="n">
        <v>16.8395</v>
      </c>
      <c r="U541" s="0" t="n">
        <v>4.420577</v>
      </c>
      <c r="Y541" s="0" t="n">
        <v>4.31611166028215</v>
      </c>
      <c r="Z541" s="0" t="n">
        <v>-0.304513014756832</v>
      </c>
    </row>
    <row r="542" customFormat="false" ht="12.75" hidden="false" customHeight="false" outlineLevel="0" collapsed="false">
      <c r="B542" s="0" t="n">
        <v>12.331</v>
      </c>
      <c r="C542" s="0" t="n">
        <v>18.684</v>
      </c>
      <c r="D542" s="0" t="n">
        <v>1897.7</v>
      </c>
      <c r="E542" s="0" t="n">
        <v>10.831</v>
      </c>
      <c r="F542" s="0" t="n">
        <v>1897.5</v>
      </c>
      <c r="G542" s="0" t="n">
        <v>0.00984664031620553</v>
      </c>
      <c r="H542" s="0" t="n">
        <v>4.62062467503899</v>
      </c>
      <c r="I542" s="0" t="n">
        <v>0.426611086237558</v>
      </c>
      <c r="T542" s="0" t="n">
        <v>16.8395</v>
      </c>
      <c r="U542" s="0" t="n">
        <v>4.42061</v>
      </c>
      <c r="Y542" s="0" t="n">
        <v>4.32071950853223</v>
      </c>
      <c r="Z542" s="0" t="n">
        <v>-0.29990516650676</v>
      </c>
    </row>
    <row r="543" customFormat="false" ht="12.75" hidden="false" customHeight="false" outlineLevel="0" collapsed="false">
      <c r="B543" s="0" t="n">
        <v>12.34</v>
      </c>
      <c r="C543" s="0" t="n">
        <v>18.629</v>
      </c>
      <c r="D543" s="0" t="n">
        <v>1897.7</v>
      </c>
      <c r="E543" s="0" t="n">
        <v>10.84</v>
      </c>
      <c r="F543" s="0" t="n">
        <v>1897.5</v>
      </c>
      <c r="G543" s="0" t="n">
        <v>0.00981765480895916</v>
      </c>
      <c r="H543" s="0" t="n">
        <v>4.62357271118524</v>
      </c>
      <c r="I543" s="0" t="n">
        <v>0.426528847895317</v>
      </c>
      <c r="T543" s="0" t="n">
        <v>16.8395</v>
      </c>
      <c r="U543" s="0" t="n">
        <v>4.42063</v>
      </c>
      <c r="Y543" s="0" t="n">
        <v>4.32220060261261</v>
      </c>
      <c r="Z543" s="0" t="n">
        <v>-0.301372108572631</v>
      </c>
    </row>
    <row r="544" customFormat="false" ht="12.75" hidden="false" customHeight="false" outlineLevel="0" collapsed="false">
      <c r="B544" s="0" t="n">
        <v>12.359</v>
      </c>
      <c r="C544" s="0" t="n">
        <v>18.575</v>
      </c>
      <c r="D544" s="0" t="n">
        <v>1899.5</v>
      </c>
      <c r="E544" s="0" t="n">
        <v>10.859</v>
      </c>
      <c r="F544" s="0" t="n">
        <v>1899.3</v>
      </c>
      <c r="G544" s="0" t="n">
        <v>0.00977991891749592</v>
      </c>
      <c r="H544" s="0" t="n">
        <v>4.62742379359436</v>
      </c>
      <c r="I544" s="0" t="n">
        <v>0.426137194363603</v>
      </c>
      <c r="T544" s="0" t="n">
        <v>16.8394</v>
      </c>
      <c r="U544" s="0" t="n">
        <v>4.42061</v>
      </c>
      <c r="Y544" s="0" t="n">
        <v>4.3253273567823</v>
      </c>
      <c r="Z544" s="0" t="n">
        <v>-0.302096436812066</v>
      </c>
    </row>
    <row r="545" customFormat="false" ht="12.75" hidden="false" customHeight="false" outlineLevel="0" collapsed="false">
      <c r="B545" s="0" t="n">
        <v>12.379</v>
      </c>
      <c r="C545" s="0" t="n">
        <v>18.575</v>
      </c>
      <c r="D545" s="0" t="n">
        <v>1897.7</v>
      </c>
      <c r="E545" s="0" t="n">
        <v>10.879</v>
      </c>
      <c r="F545" s="0" t="n">
        <v>1897.5</v>
      </c>
      <c r="G545" s="0" t="n">
        <v>0.00978919631093544</v>
      </c>
      <c r="H545" s="0" t="n">
        <v>4.62647562670579</v>
      </c>
      <c r="I545" s="0" t="n">
        <v>0.425266626225369</v>
      </c>
      <c r="T545" s="0" t="n">
        <v>16.8395</v>
      </c>
      <c r="U545" s="0" t="n">
        <v>4.42061</v>
      </c>
      <c r="Y545" s="0" t="n">
        <v>4.32861867696092</v>
      </c>
      <c r="Z545" s="0" t="n">
        <v>-0.297856949744873</v>
      </c>
    </row>
    <row r="546" customFormat="false" ht="12.75" hidden="false" customHeight="false" outlineLevel="0" collapsed="false">
      <c r="B546" s="0" t="n">
        <v>12.398</v>
      </c>
      <c r="C546" s="0" t="n">
        <v>18.575</v>
      </c>
      <c r="D546" s="0" t="n">
        <v>1899.5</v>
      </c>
      <c r="E546" s="0" t="n">
        <v>10.898</v>
      </c>
      <c r="F546" s="0" t="n">
        <v>1899.3</v>
      </c>
      <c r="G546" s="0" t="n">
        <v>0.00977991891749592</v>
      </c>
      <c r="H546" s="0" t="n">
        <v>4.62742379359436</v>
      </c>
      <c r="I546" s="0" t="n">
        <v>0.424612203486361</v>
      </c>
      <c r="T546" s="0" t="n">
        <v>16.8393</v>
      </c>
      <c r="U546" s="0" t="n">
        <v>4.42063</v>
      </c>
      <c r="Y546" s="0" t="n">
        <v>4.33174543113061</v>
      </c>
      <c r="Z546" s="0" t="n">
        <v>-0.295678362463752</v>
      </c>
    </row>
    <row r="547" customFormat="false" ht="12.75" hidden="false" customHeight="false" outlineLevel="0" collapsed="false">
      <c r="B547" s="0" t="n">
        <v>12.407</v>
      </c>
      <c r="C547" s="0" t="n">
        <v>18.629</v>
      </c>
      <c r="D547" s="0" t="n">
        <v>1899.5</v>
      </c>
      <c r="E547" s="0" t="n">
        <v>10.907</v>
      </c>
      <c r="F547" s="0" t="n">
        <v>1899.3</v>
      </c>
      <c r="G547" s="0" t="n">
        <v>0.00980835044490075</v>
      </c>
      <c r="H547" s="0" t="n">
        <v>4.62452087807381</v>
      </c>
      <c r="I547" s="0" t="n">
        <v>0.423995679662034</v>
      </c>
      <c r="T547" s="0" t="n">
        <v>16.8397</v>
      </c>
      <c r="U547" s="0" t="n">
        <v>4.42061</v>
      </c>
      <c r="Y547" s="0" t="n">
        <v>4.33322652521099</v>
      </c>
      <c r="Z547" s="0" t="n">
        <v>-0.291294352862815</v>
      </c>
    </row>
    <row r="548" customFormat="false" ht="12.75" hidden="false" customHeight="false" outlineLevel="0" collapsed="false">
      <c r="B548" s="0" t="n">
        <v>12.435</v>
      </c>
      <c r="C548" s="0" t="n">
        <v>18.629</v>
      </c>
      <c r="D548" s="0" t="n">
        <v>1897.7</v>
      </c>
      <c r="E548" s="0" t="n">
        <v>10.935</v>
      </c>
      <c r="F548" s="0" t="n">
        <v>1897.5</v>
      </c>
      <c r="G548" s="0" t="n">
        <v>0.00981765480895916</v>
      </c>
      <c r="H548" s="0" t="n">
        <v>4.62357271118524</v>
      </c>
      <c r="I548" s="0" t="n">
        <v>0.422823293203954</v>
      </c>
      <c r="T548" s="0" t="n">
        <v>16.8393</v>
      </c>
      <c r="U548" s="0" t="n">
        <v>4.42065</v>
      </c>
      <c r="Y548" s="0" t="n">
        <v>4.33783437346106</v>
      </c>
      <c r="Z548" s="0" t="n">
        <v>-0.285738337724173</v>
      </c>
    </row>
    <row r="549" customFormat="false" ht="12.75" hidden="false" customHeight="false" outlineLevel="0" collapsed="false">
      <c r="B549" s="0" t="n">
        <v>12.444</v>
      </c>
      <c r="C549" s="0" t="n">
        <v>18.684</v>
      </c>
      <c r="D549" s="0" t="n">
        <v>1899.5</v>
      </c>
      <c r="E549" s="0" t="n">
        <v>10.944</v>
      </c>
      <c r="F549" s="0" t="n">
        <v>1899.3</v>
      </c>
      <c r="G549" s="0" t="n">
        <v>0.00983730848207234</v>
      </c>
      <c r="H549" s="0" t="n">
        <v>4.62157284192756</v>
      </c>
      <c r="I549" s="0" t="n">
        <v>0.42229284008841</v>
      </c>
      <c r="T549" s="0" t="n">
        <v>16.8395</v>
      </c>
      <c r="U549" s="0" t="n">
        <v>4.420663</v>
      </c>
      <c r="Y549" s="0" t="n">
        <v>4.33931546754144</v>
      </c>
      <c r="Z549" s="0" t="n">
        <v>-0.282257374386114</v>
      </c>
    </row>
    <row r="550" customFormat="false" ht="12.75" hidden="false" customHeight="false" outlineLevel="0" collapsed="false">
      <c r="B550" s="0" t="n">
        <v>12.464</v>
      </c>
      <c r="C550" s="0" t="n">
        <v>18.684</v>
      </c>
      <c r="D550" s="0" t="n">
        <v>1899.5</v>
      </c>
      <c r="E550" s="0" t="n">
        <v>10.964</v>
      </c>
      <c r="F550" s="0" t="n">
        <v>1899.3</v>
      </c>
      <c r="G550" s="0" t="n">
        <v>0.00983730848207234</v>
      </c>
      <c r="H550" s="0" t="n">
        <v>4.62157284192756</v>
      </c>
      <c r="I550" s="0" t="n">
        <v>0.421522513856946</v>
      </c>
      <c r="T550" s="0" t="n">
        <v>16.8395</v>
      </c>
      <c r="U550" s="0" t="n">
        <v>4.420577</v>
      </c>
      <c r="Y550" s="0" t="n">
        <v>4.34260678772007</v>
      </c>
      <c r="Z550" s="0" t="n">
        <v>-0.278966054207491</v>
      </c>
    </row>
    <row r="551" customFormat="false" ht="12.75" hidden="false" customHeight="false" outlineLevel="0" collapsed="false">
      <c r="B551" s="0" t="n">
        <v>12.475</v>
      </c>
      <c r="C551" s="0" t="n">
        <v>18.738</v>
      </c>
      <c r="D551" s="0" t="n">
        <v>1899.5</v>
      </c>
      <c r="E551" s="0" t="n">
        <v>10.975</v>
      </c>
      <c r="F551" s="0" t="n">
        <v>1899.3</v>
      </c>
      <c r="G551" s="0" t="n">
        <v>0.00986574000947718</v>
      </c>
      <c r="H551" s="0" t="n">
        <v>4.61868683722055</v>
      </c>
      <c r="I551" s="0" t="n">
        <v>0.420837069450619</v>
      </c>
      <c r="T551" s="0" t="n">
        <v>16.8393</v>
      </c>
      <c r="U551" s="0" t="n">
        <v>4.42061</v>
      </c>
      <c r="Y551" s="0" t="n">
        <v>4.34441701381831</v>
      </c>
      <c r="Z551" s="0" t="n">
        <v>-0.274269823402238</v>
      </c>
    </row>
    <row r="552" customFormat="false" ht="12.75" hidden="false" customHeight="false" outlineLevel="0" collapsed="false">
      <c r="B552" s="0" t="n">
        <v>12.492</v>
      </c>
      <c r="C552" s="0" t="n">
        <v>18.793</v>
      </c>
      <c r="D552" s="0" t="n">
        <v>1899.5</v>
      </c>
      <c r="E552" s="0" t="n">
        <v>10.992</v>
      </c>
      <c r="F552" s="0" t="n">
        <v>1899.3</v>
      </c>
      <c r="G552" s="0" t="n">
        <v>0.00989469804664877</v>
      </c>
      <c r="H552" s="0" t="n">
        <v>4.61575592486004</v>
      </c>
      <c r="I552" s="0" t="n">
        <v>0.419919571038941</v>
      </c>
      <c r="T552" s="0" t="n">
        <v>16.8395</v>
      </c>
      <c r="U552" s="0" t="n">
        <v>4.420663</v>
      </c>
      <c r="Y552" s="0" t="n">
        <v>4.34721463597014</v>
      </c>
      <c r="Z552" s="0" t="n">
        <v>-0.268541288889902</v>
      </c>
    </row>
    <row r="553" customFormat="false" ht="12.75" hidden="false" customHeight="false" outlineLevel="0" collapsed="false">
      <c r="B553" s="0" t="n">
        <v>12.522</v>
      </c>
      <c r="C553" s="0" t="n">
        <v>18.903</v>
      </c>
      <c r="D553" s="0" t="n">
        <v>1897.7</v>
      </c>
      <c r="E553" s="0" t="n">
        <v>11.022</v>
      </c>
      <c r="F553" s="0" t="n">
        <v>1897.5</v>
      </c>
      <c r="G553" s="0" t="n">
        <v>0.00996205533596838</v>
      </c>
      <c r="H553" s="0" t="n">
        <v>4.60897157878621</v>
      </c>
      <c r="I553" s="0" t="n">
        <v>0.418161094065161</v>
      </c>
      <c r="T553" s="0" t="n">
        <v>16.8391</v>
      </c>
      <c r="U553" s="0" t="n">
        <v>4.42061</v>
      </c>
      <c r="Y553" s="0" t="n">
        <v>4.35215161623807</v>
      </c>
      <c r="Z553" s="0" t="n">
        <v>-0.256819962548134</v>
      </c>
    </row>
    <row r="554" customFormat="false" ht="12.75" hidden="false" customHeight="false" outlineLevel="0" collapsed="false">
      <c r="B554" s="0" t="n">
        <v>12.522</v>
      </c>
      <c r="C554" s="0" t="n">
        <v>19.013</v>
      </c>
      <c r="D554" s="0" t="n">
        <v>1897.7</v>
      </c>
      <c r="E554" s="0" t="n">
        <v>11.022</v>
      </c>
      <c r="F554" s="0" t="n">
        <v>1897.5</v>
      </c>
      <c r="G554" s="0" t="n">
        <v>0.0100200263504611</v>
      </c>
      <c r="H554" s="0" t="n">
        <v>4.60316926305295</v>
      </c>
      <c r="I554" s="0" t="n">
        <v>0.417634663677459</v>
      </c>
      <c r="T554" s="0" t="n">
        <v>16.8395</v>
      </c>
      <c r="U554" s="0" t="n">
        <v>4.42061</v>
      </c>
      <c r="Y554" s="0" t="n">
        <v>4.35215161623807</v>
      </c>
      <c r="Z554" s="0" t="n">
        <v>-0.251017646814876</v>
      </c>
    </row>
    <row r="555" customFormat="false" ht="12.75" hidden="false" customHeight="false" outlineLevel="0" collapsed="false">
      <c r="B555" s="0" t="n">
        <v>12.54</v>
      </c>
      <c r="C555" s="0" t="n">
        <v>19.18</v>
      </c>
      <c r="D555" s="0" t="n">
        <v>1897.7</v>
      </c>
      <c r="E555" s="0" t="n">
        <v>11.04</v>
      </c>
      <c r="F555" s="0" t="n">
        <v>1897.5</v>
      </c>
      <c r="G555" s="0" t="n">
        <v>0.0101080368906456</v>
      </c>
      <c r="H555" s="0" t="n">
        <v>4.59442414987698</v>
      </c>
      <c r="I555" s="0" t="n">
        <v>0.416161607778712</v>
      </c>
      <c r="T555" s="0" t="n">
        <v>16.8395</v>
      </c>
      <c r="U555" s="0" t="n">
        <v>4.420663</v>
      </c>
      <c r="Y555" s="0" t="n">
        <v>4.35511380439883</v>
      </c>
      <c r="Z555" s="0" t="n">
        <v>-0.239310345478144</v>
      </c>
    </row>
    <row r="556" customFormat="false" ht="12.75" hidden="false" customHeight="false" outlineLevel="0" collapsed="false">
      <c r="B556" s="0" t="n">
        <v>12.569</v>
      </c>
      <c r="C556" s="0" t="n">
        <v>19.348</v>
      </c>
      <c r="D556" s="0" t="n">
        <v>1899.5</v>
      </c>
      <c r="E556" s="0" t="n">
        <v>11.069</v>
      </c>
      <c r="F556" s="0" t="n">
        <v>1899.3</v>
      </c>
      <c r="G556" s="0" t="n">
        <v>0.0101869109671984</v>
      </c>
      <c r="H556" s="0" t="n">
        <v>4.58665133181045</v>
      </c>
      <c r="I556" s="0" t="n">
        <v>0.414369078671104</v>
      </c>
      <c r="T556" s="0" t="n">
        <v>16.8394</v>
      </c>
      <c r="U556" s="0" t="n">
        <v>4.42061</v>
      </c>
      <c r="Y556" s="0" t="n">
        <v>4.35988621865784</v>
      </c>
      <c r="Z556" s="0" t="n">
        <v>-0.226765113152617</v>
      </c>
    </row>
    <row r="557" customFormat="false" ht="12.75" hidden="false" customHeight="false" outlineLevel="0" collapsed="false">
      <c r="B557" s="0" t="n">
        <v>12.569</v>
      </c>
      <c r="C557" s="0" t="n">
        <v>19.518</v>
      </c>
      <c r="D557" s="0" t="n">
        <v>1897.7</v>
      </c>
      <c r="E557" s="0" t="n">
        <v>11.069</v>
      </c>
      <c r="F557" s="0" t="n">
        <v>1897.5</v>
      </c>
      <c r="G557" s="0" t="n">
        <v>0.0102861660079051</v>
      </c>
      <c r="H557" s="0" t="n">
        <v>4.57695510371541</v>
      </c>
      <c r="I557" s="0" t="n">
        <v>0.413493098176476</v>
      </c>
      <c r="T557" s="0" t="n">
        <v>16.8393</v>
      </c>
      <c r="U557" s="0" t="n">
        <v>4.42061</v>
      </c>
      <c r="Y557" s="0" t="n">
        <v>4.35988621865784</v>
      </c>
      <c r="Z557" s="0" t="n">
        <v>-0.217068885057573</v>
      </c>
    </row>
    <row r="558" customFormat="false" ht="12.75" hidden="false" customHeight="false" outlineLevel="0" collapsed="false">
      <c r="B558" s="0" t="n">
        <v>12.587</v>
      </c>
      <c r="C558" s="0" t="n">
        <v>19.689</v>
      </c>
      <c r="D558" s="0" t="n">
        <v>1897.7</v>
      </c>
      <c r="E558" s="0" t="n">
        <v>11.087</v>
      </c>
      <c r="F558" s="0" t="n">
        <v>1897.5</v>
      </c>
      <c r="G558" s="0" t="n">
        <v>0.0103762845849802</v>
      </c>
      <c r="H558" s="0" t="n">
        <v>4.56823211682546</v>
      </c>
      <c r="I558" s="0" t="n">
        <v>0.412035006478349</v>
      </c>
      <c r="T558" s="0" t="n">
        <v>16.8395</v>
      </c>
      <c r="U558" s="0" t="n">
        <v>4.42063</v>
      </c>
      <c r="Y558" s="0" t="n">
        <v>4.3628484068186</v>
      </c>
      <c r="Z558" s="0" t="n">
        <v>-0.205383710006863</v>
      </c>
    </row>
    <row r="559" customFormat="false" ht="12.75" hidden="false" customHeight="false" outlineLevel="0" collapsed="false">
      <c r="B559" s="0" t="n">
        <v>12.607</v>
      </c>
      <c r="C559" s="0" t="n">
        <v>19.804</v>
      </c>
      <c r="D559" s="0" t="n">
        <v>1899.5</v>
      </c>
      <c r="E559" s="0" t="n">
        <v>11.107</v>
      </c>
      <c r="F559" s="0" t="n">
        <v>1899.3</v>
      </c>
      <c r="G559" s="0" t="n">
        <v>0.0104269994208393</v>
      </c>
      <c r="H559" s="0" t="n">
        <v>4.56335645074207</v>
      </c>
      <c r="I559" s="0" t="n">
        <v>0.410854096582522</v>
      </c>
      <c r="T559" s="0" t="n">
        <v>16.8395</v>
      </c>
      <c r="U559" s="0" t="n">
        <v>4.42061</v>
      </c>
      <c r="Y559" s="0" t="n">
        <v>4.36613972699722</v>
      </c>
      <c r="Z559" s="0" t="n">
        <v>-0.19721672374485</v>
      </c>
    </row>
    <row r="560" customFormat="false" ht="12.75" hidden="false" customHeight="false" outlineLevel="0" collapsed="false">
      <c r="B560" s="0" t="n">
        <v>12.616</v>
      </c>
      <c r="C560" s="0" t="n">
        <v>19.92</v>
      </c>
      <c r="D560" s="0" t="n">
        <v>1899.5</v>
      </c>
      <c r="E560" s="0" t="n">
        <v>11.116</v>
      </c>
      <c r="F560" s="0" t="n">
        <v>1899.3</v>
      </c>
      <c r="G560" s="0" t="n">
        <v>0.010488074553783</v>
      </c>
      <c r="H560" s="0" t="n">
        <v>4.55751613645335</v>
      </c>
      <c r="I560" s="0" t="n">
        <v>0.409996054017034</v>
      </c>
      <c r="T560" s="0" t="n">
        <v>16.8393</v>
      </c>
      <c r="U560" s="0" t="n">
        <v>4.420577</v>
      </c>
      <c r="Y560" s="0" t="n">
        <v>4.3676208210776</v>
      </c>
      <c r="Z560" s="0" t="n">
        <v>-0.189895315375756</v>
      </c>
    </row>
    <row r="561" customFormat="false" ht="12.75" hidden="false" customHeight="false" outlineLevel="0" collapsed="false">
      <c r="B561" s="0" t="n">
        <v>12.635</v>
      </c>
      <c r="C561" s="0" t="n">
        <v>19.978</v>
      </c>
      <c r="D561" s="0" t="n">
        <v>1897.7</v>
      </c>
      <c r="E561" s="0" t="n">
        <v>11.135</v>
      </c>
      <c r="F561" s="0" t="n">
        <v>1897.5</v>
      </c>
      <c r="G561" s="0" t="n">
        <v>0.0105285902503294</v>
      </c>
      <c r="H561" s="0" t="n">
        <v>4.55366055379476</v>
      </c>
      <c r="I561" s="0" t="n">
        <v>0.4089502068967</v>
      </c>
      <c r="T561" s="0" t="n">
        <v>16.8394</v>
      </c>
      <c r="U561" s="0" t="n">
        <v>4.420663</v>
      </c>
      <c r="Y561" s="0" t="n">
        <v>4.37074757524729</v>
      </c>
      <c r="Z561" s="0" t="n">
        <v>-0.182912978547465</v>
      </c>
    </row>
    <row r="562" customFormat="false" ht="12.75" hidden="false" customHeight="false" outlineLevel="0" collapsed="false">
      <c r="B562" s="0" t="n">
        <v>12.635</v>
      </c>
      <c r="C562" s="0" t="n">
        <v>20.036</v>
      </c>
      <c r="D562" s="0" t="n">
        <v>1899.5</v>
      </c>
      <c r="E562" s="0" t="n">
        <v>11.135</v>
      </c>
      <c r="F562" s="0" t="n">
        <v>1899.3</v>
      </c>
      <c r="G562" s="0" t="n">
        <v>0.0105491496867267</v>
      </c>
      <c r="H562" s="0" t="n">
        <v>4.55170973348086</v>
      </c>
      <c r="I562" s="0" t="n">
        <v>0.408775009742331</v>
      </c>
      <c r="T562" s="0" t="n">
        <v>16.8391</v>
      </c>
      <c r="U562" s="0" t="n">
        <v>4.42061</v>
      </c>
      <c r="Y562" s="0" t="n">
        <v>4.37074757524729</v>
      </c>
      <c r="Z562" s="0" t="n">
        <v>-0.180962158233568</v>
      </c>
    </row>
    <row r="563" customFormat="false" ht="12.75" hidden="false" customHeight="false" outlineLevel="0" collapsed="false">
      <c r="B563" s="0" t="n">
        <v>12.691</v>
      </c>
      <c r="C563" s="0" t="n">
        <v>20.095</v>
      </c>
      <c r="D563" s="0" t="n">
        <v>1897.7</v>
      </c>
      <c r="E563" s="0" t="n">
        <v>11.191</v>
      </c>
      <c r="F563" s="0" t="n">
        <v>1897.5</v>
      </c>
      <c r="G563" s="0" t="n">
        <v>0.0105902503293808</v>
      </c>
      <c r="H563" s="0" t="n">
        <v>4.54782119437205</v>
      </c>
      <c r="I563" s="0" t="n">
        <v>0.40638202076419</v>
      </c>
      <c r="T563" s="0" t="n">
        <v>16.839</v>
      </c>
      <c r="U563" s="0" t="n">
        <v>4.42061</v>
      </c>
      <c r="Y563" s="0" t="n">
        <v>4.37996327174743</v>
      </c>
      <c r="Z563" s="0" t="n">
        <v>-0.167857922624616</v>
      </c>
    </row>
    <row r="564" customFormat="false" ht="12.75" hidden="false" customHeight="false" outlineLevel="0" collapsed="false">
      <c r="B564" s="0" t="n">
        <v>12.683</v>
      </c>
      <c r="C564" s="0" t="n">
        <v>20.095</v>
      </c>
      <c r="D564" s="0" t="n">
        <v>1899.5</v>
      </c>
      <c r="E564" s="0" t="n">
        <v>11.183</v>
      </c>
      <c r="F564" s="0" t="n">
        <v>1899.3</v>
      </c>
      <c r="G564" s="0" t="n">
        <v>0.0105802137629653</v>
      </c>
      <c r="H564" s="0" t="n">
        <v>4.54876936126062</v>
      </c>
      <c r="I564" s="0" t="n">
        <v>0.406757521350319</v>
      </c>
      <c r="T564" s="0" t="n">
        <v>16.8392</v>
      </c>
      <c r="U564" s="0" t="n">
        <v>4.420663</v>
      </c>
      <c r="Y564" s="0" t="n">
        <v>4.37864674367599</v>
      </c>
      <c r="Z564" s="0" t="n">
        <v>-0.170122617584634</v>
      </c>
    </row>
    <row r="565" customFormat="false" ht="12.75" hidden="false" customHeight="false" outlineLevel="0" collapsed="false">
      <c r="B565" s="0" t="n">
        <v>12.702</v>
      </c>
      <c r="C565" s="0" t="n">
        <v>20.095</v>
      </c>
      <c r="D565" s="0" t="n">
        <v>1899.5</v>
      </c>
      <c r="E565" s="0" t="n">
        <v>11.202</v>
      </c>
      <c r="F565" s="0" t="n">
        <v>1899.3</v>
      </c>
      <c r="G565" s="0" t="n">
        <v>0.0105802137629653</v>
      </c>
      <c r="H565" s="0" t="n">
        <v>4.54876936126062</v>
      </c>
      <c r="I565" s="0" t="n">
        <v>0.406067609468007</v>
      </c>
      <c r="T565" s="0" t="n">
        <v>16.8393</v>
      </c>
      <c r="U565" s="0" t="n">
        <v>4.420577</v>
      </c>
      <c r="Y565" s="0" t="n">
        <v>4.38177349784568</v>
      </c>
      <c r="Z565" s="0" t="n">
        <v>-0.166995863414943</v>
      </c>
    </row>
    <row r="566" customFormat="false" ht="12.75" hidden="false" customHeight="false" outlineLevel="0" collapsed="false">
      <c r="B566" s="0" t="n">
        <v>12.721</v>
      </c>
      <c r="C566" s="0" t="n">
        <v>20.095</v>
      </c>
      <c r="D566" s="0" t="n">
        <v>1899.5</v>
      </c>
      <c r="E566" s="0" t="n">
        <v>11.221</v>
      </c>
      <c r="F566" s="0" t="n">
        <v>1899.3</v>
      </c>
      <c r="G566" s="0" t="n">
        <v>0.0105802137629653</v>
      </c>
      <c r="H566" s="0" t="n">
        <v>4.54876936126062</v>
      </c>
      <c r="I566" s="0" t="n">
        <v>0.405380033977419</v>
      </c>
      <c r="T566" s="0" t="n">
        <v>16.8392</v>
      </c>
      <c r="U566" s="0" t="n">
        <v>4.420538</v>
      </c>
      <c r="Y566" s="0" t="n">
        <v>4.38490025201537</v>
      </c>
      <c r="Z566" s="0" t="n">
        <v>-0.163869109245252</v>
      </c>
    </row>
    <row r="567" customFormat="false" ht="12.75" hidden="false" customHeight="false" outlineLevel="0" collapsed="false">
      <c r="B567" s="0" t="n">
        <v>12.73</v>
      </c>
      <c r="C567" s="0" t="n">
        <v>20.095</v>
      </c>
      <c r="D567" s="0" t="n">
        <v>1899.5</v>
      </c>
      <c r="E567" s="0" t="n">
        <v>11.23</v>
      </c>
      <c r="F567" s="0" t="n">
        <v>1899.3</v>
      </c>
      <c r="G567" s="0" t="n">
        <v>0.0105802137629653</v>
      </c>
      <c r="H567" s="0" t="n">
        <v>4.54876936126062</v>
      </c>
      <c r="I567" s="0" t="n">
        <v>0.405055152382958</v>
      </c>
      <c r="T567" s="0" t="n">
        <v>16.8395</v>
      </c>
      <c r="U567" s="0" t="n">
        <v>4.42069</v>
      </c>
      <c r="Y567" s="0" t="n">
        <v>4.38638134609575</v>
      </c>
      <c r="Z567" s="0" t="n">
        <v>-0.162388015164871</v>
      </c>
    </row>
    <row r="568" customFormat="false" ht="12.75" hidden="false" customHeight="false" outlineLevel="0" collapsed="false">
      <c r="B568" s="0" t="n">
        <v>12.75</v>
      </c>
      <c r="C568" s="0" t="n">
        <v>20.095</v>
      </c>
      <c r="D568" s="0" t="n">
        <v>1899.5</v>
      </c>
      <c r="E568" s="0" t="n">
        <v>11.25</v>
      </c>
      <c r="F568" s="0" t="n">
        <v>1899.3</v>
      </c>
      <c r="G568" s="0" t="n">
        <v>0.0105802137629653</v>
      </c>
      <c r="H568" s="0" t="n">
        <v>4.54876936126062</v>
      </c>
      <c r="I568" s="0" t="n">
        <v>0.404335054334277</v>
      </c>
      <c r="T568" s="0" t="n">
        <v>16.8392</v>
      </c>
      <c r="U568" s="0" t="n">
        <v>4.42063</v>
      </c>
      <c r="Y568" s="0" t="n">
        <v>4.38967266627437</v>
      </c>
      <c r="Z568" s="0" t="n">
        <v>-0.159096694986249</v>
      </c>
    </row>
    <row r="569" customFormat="false" ht="12.75" hidden="false" customHeight="false" outlineLevel="0" collapsed="false">
      <c r="B569" s="0" t="n">
        <v>12.759</v>
      </c>
      <c r="C569" s="0" t="n">
        <v>20.036</v>
      </c>
      <c r="D569" s="0" t="n">
        <v>1897.7</v>
      </c>
      <c r="E569" s="0" t="n">
        <v>11.259</v>
      </c>
      <c r="F569" s="0" t="n">
        <v>1897.5</v>
      </c>
      <c r="G569" s="0" t="n">
        <v>0.0105591567852437</v>
      </c>
      <c r="H569" s="0" t="n">
        <v>4.55076156659229</v>
      </c>
      <c r="I569" s="0" t="n">
        <v>0.40418878822207</v>
      </c>
      <c r="T569" s="0" t="n">
        <v>16.8391</v>
      </c>
      <c r="U569" s="0" t="n">
        <v>4.420578</v>
      </c>
      <c r="Y569" s="0" t="n">
        <v>4.39115376035475</v>
      </c>
      <c r="Z569" s="0" t="n">
        <v>-0.159607806237536</v>
      </c>
    </row>
    <row r="570" customFormat="false" ht="12.75" hidden="false" customHeight="false" outlineLevel="0" collapsed="false">
      <c r="B570" s="0" t="n">
        <v>12.778</v>
      </c>
      <c r="C570" s="0" t="n">
        <v>19.978</v>
      </c>
      <c r="D570" s="0" t="n">
        <v>1897.7</v>
      </c>
      <c r="E570" s="0" t="n">
        <v>11.278</v>
      </c>
      <c r="F570" s="0" t="n">
        <v>1897.5</v>
      </c>
      <c r="G570" s="0" t="n">
        <v>0.0105285902503294</v>
      </c>
      <c r="H570" s="0" t="n">
        <v>4.55366055379476</v>
      </c>
      <c r="I570" s="0" t="n">
        <v>0.403764901028086</v>
      </c>
      <c r="T570" s="0" t="n">
        <v>16.8391</v>
      </c>
      <c r="U570" s="0" t="n">
        <v>4.420611</v>
      </c>
      <c r="Y570" s="0" t="n">
        <v>4.39428051452444</v>
      </c>
      <c r="Z570" s="0" t="n">
        <v>-0.159380039270313</v>
      </c>
    </row>
    <row r="571" customFormat="false" ht="12.75" hidden="false" customHeight="false" outlineLevel="0" collapsed="false">
      <c r="B571" s="0" t="n">
        <v>12.798</v>
      </c>
      <c r="C571" s="0" t="n">
        <v>19.92</v>
      </c>
      <c r="D571" s="0" t="n">
        <v>1897.7</v>
      </c>
      <c r="E571" s="0" t="n">
        <v>11.298</v>
      </c>
      <c r="F571" s="0" t="n">
        <v>1897.5</v>
      </c>
      <c r="G571" s="0" t="n">
        <v>0.010498023715415</v>
      </c>
      <c r="H571" s="0" t="n">
        <v>4.55656796956478</v>
      </c>
      <c r="I571" s="0" t="n">
        <v>0.403307485357124</v>
      </c>
      <c r="T571" s="0" t="n">
        <v>16.8392</v>
      </c>
      <c r="U571" s="0" t="n">
        <v>4.42063</v>
      </c>
      <c r="Y571" s="0" t="n">
        <v>4.39757183470306</v>
      </c>
      <c r="Z571" s="0" t="n">
        <v>-0.15899613486172</v>
      </c>
    </row>
    <row r="572" customFormat="false" ht="12.75" hidden="false" customHeight="false" outlineLevel="0" collapsed="false">
      <c r="B572" s="0" t="n">
        <v>12.807</v>
      </c>
      <c r="C572" s="0" t="n">
        <v>19.804</v>
      </c>
      <c r="D572" s="0" t="n">
        <v>1897.7</v>
      </c>
      <c r="E572" s="0" t="n">
        <v>11.307</v>
      </c>
      <c r="F572" s="0" t="n">
        <v>1897.5</v>
      </c>
      <c r="G572" s="0" t="n">
        <v>0.0104368906455863</v>
      </c>
      <c r="H572" s="0" t="n">
        <v>4.5624082838535</v>
      </c>
      <c r="I572" s="0" t="n">
        <v>0.403502987870655</v>
      </c>
      <c r="T572" s="0" t="n">
        <v>16.8391</v>
      </c>
      <c r="U572" s="0" t="n">
        <v>4.420578</v>
      </c>
      <c r="Y572" s="0" t="n">
        <v>4.39905292878344</v>
      </c>
      <c r="Z572" s="0" t="n">
        <v>-0.163355355070054</v>
      </c>
    </row>
    <row r="573" customFormat="false" ht="12.75" hidden="false" customHeight="false" outlineLevel="0" collapsed="false">
      <c r="B573" s="0" t="n">
        <v>12.835</v>
      </c>
      <c r="C573" s="0" t="n">
        <v>19.689</v>
      </c>
      <c r="D573" s="0" t="n">
        <v>1897.7</v>
      </c>
      <c r="E573" s="0" t="n">
        <v>11.335</v>
      </c>
      <c r="F573" s="0" t="n">
        <v>1897.5</v>
      </c>
      <c r="G573" s="0" t="n">
        <v>0.0103762845849802</v>
      </c>
      <c r="H573" s="0" t="n">
        <v>4.56823211682546</v>
      </c>
      <c r="I573" s="0" t="n">
        <v>0.403020036773309</v>
      </c>
      <c r="T573" s="0" t="n">
        <v>16.8391</v>
      </c>
      <c r="U573" s="0" t="n">
        <v>4.420578</v>
      </c>
      <c r="Y573" s="0" t="n">
        <v>4.40366077703352</v>
      </c>
      <c r="Z573" s="0" t="n">
        <v>-0.164571339791943</v>
      </c>
    </row>
    <row r="574" customFormat="false" ht="12.75" hidden="false" customHeight="false" outlineLevel="0" collapsed="false">
      <c r="B574" s="0" t="n">
        <v>12.845</v>
      </c>
      <c r="C574" s="0" t="n">
        <v>19.518</v>
      </c>
      <c r="D574" s="0" t="n">
        <v>1897.7</v>
      </c>
      <c r="E574" s="0" t="n">
        <v>11.345</v>
      </c>
      <c r="F574" s="0" t="n">
        <v>1897.5</v>
      </c>
      <c r="G574" s="0" t="n">
        <v>0.0102861660079051</v>
      </c>
      <c r="H574" s="0" t="n">
        <v>4.57695510371541</v>
      </c>
      <c r="I574" s="0" t="n">
        <v>0.403433680362751</v>
      </c>
      <c r="T574" s="0" t="n">
        <v>16.8391</v>
      </c>
      <c r="U574" s="0" t="n">
        <v>4.420663</v>
      </c>
      <c r="Y574" s="0" t="n">
        <v>4.40530643712283</v>
      </c>
      <c r="Z574" s="0" t="n">
        <v>-0.171648666592581</v>
      </c>
    </row>
    <row r="575" customFormat="false" ht="12.75" hidden="false" customHeight="false" outlineLevel="0" collapsed="false">
      <c r="B575" s="0" t="n">
        <v>12.854</v>
      </c>
      <c r="C575" s="0" t="n">
        <v>19.348</v>
      </c>
      <c r="D575" s="0" t="n">
        <v>1897.7</v>
      </c>
      <c r="E575" s="0" t="n">
        <v>11.354</v>
      </c>
      <c r="F575" s="0" t="n">
        <v>1897.5</v>
      </c>
      <c r="G575" s="0" t="n">
        <v>0.0101965744400527</v>
      </c>
      <c r="H575" s="0" t="n">
        <v>4.58570316492188</v>
      </c>
      <c r="I575" s="0" t="n">
        <v>0.403884372460973</v>
      </c>
      <c r="T575" s="0" t="n">
        <v>16.839</v>
      </c>
      <c r="U575" s="0" t="n">
        <v>4.420578</v>
      </c>
      <c r="Y575" s="0" t="n">
        <v>4.40678753120321</v>
      </c>
      <c r="Z575" s="0" t="n">
        <v>-0.178915633718675</v>
      </c>
    </row>
    <row r="576" customFormat="false" ht="12.75" hidden="false" customHeight="false" outlineLevel="0" collapsed="false">
      <c r="B576" s="0" t="n">
        <v>12.883</v>
      </c>
      <c r="C576" s="0" t="n">
        <v>19.124</v>
      </c>
      <c r="D576" s="0" t="n">
        <v>1897.7</v>
      </c>
      <c r="E576" s="0" t="n">
        <v>11.383</v>
      </c>
      <c r="F576" s="0" t="n">
        <v>1897.5</v>
      </c>
      <c r="G576" s="0" t="n">
        <v>0.0100785243741765</v>
      </c>
      <c r="H576" s="0" t="n">
        <v>4.59734812838389</v>
      </c>
      <c r="I576" s="0" t="n">
        <v>0.403878426459096</v>
      </c>
      <c r="T576" s="0" t="n">
        <v>16.8391</v>
      </c>
      <c r="U576" s="0" t="n">
        <v>4.420578</v>
      </c>
      <c r="Y576" s="0" t="n">
        <v>4.41155994546221</v>
      </c>
      <c r="Z576" s="0" t="n">
        <v>-0.18578818292168</v>
      </c>
    </row>
    <row r="577" customFormat="false" ht="12.75" hidden="false" customHeight="false" outlineLevel="0" collapsed="false">
      <c r="B577" s="0" t="n">
        <v>12.902</v>
      </c>
      <c r="C577" s="0" t="n">
        <v>18.903</v>
      </c>
      <c r="D577" s="0" t="n">
        <v>1897.7</v>
      </c>
      <c r="E577" s="0" t="n">
        <v>11.402</v>
      </c>
      <c r="F577" s="0" t="n">
        <v>1897.5</v>
      </c>
      <c r="G577" s="0" t="n">
        <v>0.00996205533596838</v>
      </c>
      <c r="H577" s="0" t="n">
        <v>4.60897157878621</v>
      </c>
      <c r="I577" s="0" t="n">
        <v>0.404224835887231</v>
      </c>
      <c r="T577" s="0" t="n">
        <v>16.839</v>
      </c>
      <c r="U577" s="0" t="n">
        <v>4.420663</v>
      </c>
      <c r="Y577" s="0" t="n">
        <v>4.4146866996319</v>
      </c>
      <c r="Z577" s="0" t="n">
        <v>-0.194284879154304</v>
      </c>
    </row>
    <row r="578" customFormat="false" ht="12.75" hidden="false" customHeight="false" outlineLevel="0" collapsed="false">
      <c r="B578" s="0" t="n">
        <v>12.911</v>
      </c>
      <c r="C578" s="0" t="n">
        <v>18.738</v>
      </c>
      <c r="D578" s="0" t="n">
        <v>1897.7</v>
      </c>
      <c r="E578" s="0" t="n">
        <v>11.411</v>
      </c>
      <c r="F578" s="0" t="n">
        <v>1897.5</v>
      </c>
      <c r="G578" s="0" t="n">
        <v>0.00987509881422925</v>
      </c>
      <c r="H578" s="0" t="n">
        <v>4.61773867033198</v>
      </c>
      <c r="I578" s="0" t="n">
        <v>0.404674320421696</v>
      </c>
      <c r="T578" s="0" t="n">
        <v>16.8394</v>
      </c>
      <c r="U578" s="0" t="n">
        <v>4.420611</v>
      </c>
      <c r="Y578" s="0" t="n">
        <v>4.41616779371228</v>
      </c>
      <c r="Z578" s="0" t="n">
        <v>-0.201570876619695</v>
      </c>
    </row>
    <row r="579" customFormat="false" ht="12.75" hidden="false" customHeight="false" outlineLevel="0" collapsed="false">
      <c r="B579" s="0" t="n">
        <v>12.93</v>
      </c>
      <c r="C579" s="0" t="n">
        <v>18.521</v>
      </c>
      <c r="D579" s="0" t="n">
        <v>1897.7</v>
      </c>
      <c r="E579" s="0" t="n">
        <v>11.43</v>
      </c>
      <c r="F579" s="0" t="n">
        <v>1897.5</v>
      </c>
      <c r="G579" s="0" t="n">
        <v>0.00976073781291173</v>
      </c>
      <c r="H579" s="0" t="n">
        <v>4.62938699368523</v>
      </c>
      <c r="I579" s="0" t="n">
        <v>0.405020734355663</v>
      </c>
      <c r="T579" s="0" t="n">
        <v>16.8391</v>
      </c>
      <c r="U579" s="0" t="n">
        <v>4.420611</v>
      </c>
      <c r="Y579" s="0" t="n">
        <v>4.41929454788197</v>
      </c>
      <c r="Z579" s="0" t="n">
        <v>-0.210092445803252</v>
      </c>
    </row>
    <row r="580" customFormat="false" ht="12.75" hidden="false" customHeight="false" outlineLevel="0" collapsed="false">
      <c r="B580" s="0" t="n">
        <v>12.95</v>
      </c>
      <c r="C580" s="0" t="n">
        <v>18.359</v>
      </c>
      <c r="D580" s="0" t="n">
        <v>1897.7</v>
      </c>
      <c r="E580" s="0" t="n">
        <v>11.45</v>
      </c>
      <c r="F580" s="0" t="n">
        <v>1897.5</v>
      </c>
      <c r="G580" s="0" t="n">
        <v>0.00967536231884058</v>
      </c>
      <c r="H580" s="0" t="n">
        <v>4.63817229909341</v>
      </c>
      <c r="I580" s="0" t="n">
        <v>0.405080550139163</v>
      </c>
      <c r="T580" s="0" t="n">
        <v>16.839</v>
      </c>
      <c r="U580" s="0" t="n">
        <v>4.420663</v>
      </c>
      <c r="Y580" s="0" t="n">
        <v>4.4225858680606</v>
      </c>
      <c r="Z580" s="0" t="n">
        <v>-0.215586431032817</v>
      </c>
    </row>
    <row r="581" customFormat="false" ht="12.75" hidden="false" customHeight="false" outlineLevel="0" collapsed="false">
      <c r="B581" s="0" t="n">
        <v>12.969</v>
      </c>
      <c r="C581" s="0" t="n">
        <v>18.199</v>
      </c>
      <c r="D581" s="0" t="n">
        <v>1897.7</v>
      </c>
      <c r="E581" s="0" t="n">
        <v>11.469</v>
      </c>
      <c r="F581" s="0" t="n">
        <v>1897.5</v>
      </c>
      <c r="G581" s="0" t="n">
        <v>0.00959104084321476</v>
      </c>
      <c r="H581" s="0" t="n">
        <v>4.64692556850083</v>
      </c>
      <c r="I581" s="0" t="n">
        <v>0.405172688856991</v>
      </c>
      <c r="T581" s="0" t="n">
        <v>16.8392</v>
      </c>
      <c r="U581" s="0" t="n">
        <v>4.420611</v>
      </c>
      <c r="Y581" s="0" t="n">
        <v>4.42571262223029</v>
      </c>
      <c r="Z581" s="0" t="n">
        <v>-0.221212946270537</v>
      </c>
    </row>
    <row r="582" customFormat="false" ht="12.75" hidden="false" customHeight="false" outlineLevel="0" collapsed="false">
      <c r="B582" s="0" t="n">
        <v>12.997</v>
      </c>
      <c r="C582" s="0" t="n">
        <v>18.093</v>
      </c>
      <c r="D582" s="0" t="n">
        <v>1897.7</v>
      </c>
      <c r="E582" s="0" t="n">
        <v>11.497</v>
      </c>
      <c r="F582" s="0" t="n">
        <v>1897.5</v>
      </c>
      <c r="G582" s="0" t="n">
        <v>0.00953517786561265</v>
      </c>
      <c r="H582" s="0" t="n">
        <v>4.6527670925135</v>
      </c>
      <c r="I582" s="0" t="n">
        <v>0.404694015179046</v>
      </c>
      <c r="T582" s="0" t="n">
        <v>16.8391</v>
      </c>
      <c r="U582" s="0" t="n">
        <v>4.420611</v>
      </c>
      <c r="Y582" s="0" t="n">
        <v>4.43032047048036</v>
      </c>
      <c r="Z582" s="0" t="n">
        <v>-0.222446622033138</v>
      </c>
    </row>
    <row r="583" customFormat="false" ht="12.75" hidden="false" customHeight="false" outlineLevel="0" collapsed="false">
      <c r="B583" s="0" t="n">
        <v>13.006</v>
      </c>
      <c r="C583" s="0" t="n">
        <v>17.988</v>
      </c>
      <c r="D583" s="0" t="n">
        <v>1897.7</v>
      </c>
      <c r="E583" s="0" t="n">
        <v>11.506</v>
      </c>
      <c r="F583" s="0" t="n">
        <v>1897.5</v>
      </c>
      <c r="G583" s="0" t="n">
        <v>0.0094798418972332</v>
      </c>
      <c r="H583" s="0" t="n">
        <v>4.6585873463747</v>
      </c>
      <c r="I583" s="0" t="n">
        <v>0.404883308393421</v>
      </c>
      <c r="T583" s="0" t="n">
        <v>16.8392</v>
      </c>
      <c r="U583" s="0" t="n">
        <v>4.420663</v>
      </c>
      <c r="Y583" s="0" t="n">
        <v>4.43180156456074</v>
      </c>
      <c r="Z583" s="0" t="n">
        <v>-0.226785781813961</v>
      </c>
    </row>
    <row r="584" customFormat="false" ht="12.75" hidden="false" customHeight="false" outlineLevel="0" collapsed="false">
      <c r="B584" s="0" t="n">
        <v>13.026</v>
      </c>
      <c r="C584" s="0" t="n">
        <v>17.936</v>
      </c>
      <c r="D584" s="0" t="n">
        <v>1899.5</v>
      </c>
      <c r="E584" s="0" t="n">
        <v>11.526</v>
      </c>
      <c r="F584" s="0" t="n">
        <v>1899.3</v>
      </c>
      <c r="G584" s="0" t="n">
        <v>0.00944347917653873</v>
      </c>
      <c r="H584" s="0" t="n">
        <v>4.66243051565923</v>
      </c>
      <c r="I584" s="0" t="n">
        <v>0.404514186678747</v>
      </c>
      <c r="T584" s="0" t="n">
        <v>16.8391</v>
      </c>
      <c r="U584" s="0" t="n">
        <v>4.42065</v>
      </c>
      <c r="Y584" s="0" t="n">
        <v>4.43509288473936</v>
      </c>
      <c r="Z584" s="0" t="n">
        <v>-0.227337630919872</v>
      </c>
    </row>
    <row r="585" customFormat="false" ht="12.75" hidden="false" customHeight="false" outlineLevel="0" collapsed="false">
      <c r="B585" s="0" t="n">
        <v>13.035</v>
      </c>
      <c r="C585" s="0" t="n">
        <v>17.883</v>
      </c>
      <c r="D585" s="0" t="n">
        <v>1897.7</v>
      </c>
      <c r="E585" s="0" t="n">
        <v>11.535</v>
      </c>
      <c r="F585" s="0" t="n">
        <v>1897.5</v>
      </c>
      <c r="G585" s="0" t="n">
        <v>0.00942450592885375</v>
      </c>
      <c r="H585" s="0" t="n">
        <v>4.66444167400782</v>
      </c>
      <c r="I585" s="0" t="n">
        <v>0.404372923624432</v>
      </c>
      <c r="T585" s="0" t="n">
        <v>16.8391</v>
      </c>
      <c r="U585" s="0" t="n">
        <v>4.420611</v>
      </c>
      <c r="Y585" s="0" t="n">
        <v>4.43657397881974</v>
      </c>
      <c r="Z585" s="0" t="n">
        <v>-0.227867695188075</v>
      </c>
    </row>
    <row r="586" customFormat="false" ht="12.75" hidden="false" customHeight="false" outlineLevel="0" collapsed="false">
      <c r="B586" s="0" t="n">
        <v>13.073</v>
      </c>
      <c r="C586" s="0" t="n">
        <v>17.831</v>
      </c>
      <c r="D586" s="0" t="n">
        <v>1897.7</v>
      </c>
      <c r="E586" s="0" t="n">
        <v>11.573</v>
      </c>
      <c r="F586" s="0" t="n">
        <v>1897.5</v>
      </c>
      <c r="G586" s="0" t="n">
        <v>0.00939710144927536</v>
      </c>
      <c r="H586" s="0" t="n">
        <v>4.66735369917804</v>
      </c>
      <c r="I586" s="0" t="n">
        <v>0.403296785550682</v>
      </c>
      <c r="T586" s="0" t="n">
        <v>16.8391</v>
      </c>
      <c r="U586" s="0" t="n">
        <v>4.42063</v>
      </c>
      <c r="Y586" s="0" t="n">
        <v>4.44282748715913</v>
      </c>
      <c r="Z586" s="0" t="n">
        <v>-0.224526212018914</v>
      </c>
    </row>
    <row r="587" customFormat="false" ht="12.75" hidden="false" customHeight="false" outlineLevel="0" collapsed="false">
      <c r="B587" s="0" t="n">
        <v>13.082</v>
      </c>
      <c r="C587" s="0" t="n">
        <v>17.779</v>
      </c>
      <c r="D587" s="0" t="n">
        <v>1897.7</v>
      </c>
      <c r="E587" s="0" t="n">
        <v>11.582</v>
      </c>
      <c r="F587" s="0" t="n">
        <v>1897.5</v>
      </c>
      <c r="G587" s="0" t="n">
        <v>0.00936969696969697</v>
      </c>
      <c r="H587" s="0" t="n">
        <v>4.67027422901121</v>
      </c>
      <c r="I587" s="0" t="n">
        <v>0.403235557676672</v>
      </c>
      <c r="T587" s="0" t="n">
        <v>16.8391</v>
      </c>
      <c r="U587" s="0" t="n">
        <v>4.420578</v>
      </c>
      <c r="Y587" s="0" t="n">
        <v>4.44430858123951</v>
      </c>
      <c r="Z587" s="0" t="n">
        <v>-0.225965647771704</v>
      </c>
    </row>
    <row r="588" customFormat="false" ht="12.75" hidden="false" customHeight="false" outlineLevel="0" collapsed="false">
      <c r="B588" s="0" t="n">
        <v>13.109</v>
      </c>
      <c r="C588" s="0" t="n">
        <v>17.727</v>
      </c>
      <c r="D588" s="0" t="n">
        <v>1897.7</v>
      </c>
      <c r="E588" s="0" t="n">
        <v>11.609</v>
      </c>
      <c r="F588" s="0" t="n">
        <v>1897.5</v>
      </c>
      <c r="G588" s="0" t="n">
        <v>0.00934229249011858</v>
      </c>
      <c r="H588" s="0" t="n">
        <v>4.67320331332915</v>
      </c>
      <c r="I588" s="0" t="n">
        <v>0.402550031297196</v>
      </c>
      <c r="T588" s="0" t="n">
        <v>16.8394</v>
      </c>
      <c r="U588" s="0" t="n">
        <v>4.420611</v>
      </c>
      <c r="Y588" s="0" t="n">
        <v>4.44875186348065</v>
      </c>
      <c r="Z588" s="0" t="n">
        <v>-0.224451449848507</v>
      </c>
    </row>
    <row r="589" customFormat="false" ht="12.75" hidden="false" customHeight="false" outlineLevel="0" collapsed="false">
      <c r="B589" s="0" t="n">
        <v>13.13</v>
      </c>
      <c r="C589" s="0" t="n">
        <v>17.727</v>
      </c>
      <c r="D589" s="0" t="n">
        <v>1897.7</v>
      </c>
      <c r="E589" s="0" t="n">
        <v>11.63</v>
      </c>
      <c r="F589" s="0" t="n">
        <v>1897.5</v>
      </c>
      <c r="G589" s="0" t="n">
        <v>0.00934229249011858</v>
      </c>
      <c r="H589" s="0" t="n">
        <v>4.67320331332915</v>
      </c>
      <c r="I589" s="0" t="n">
        <v>0.401823156778087</v>
      </c>
      <c r="T589" s="0" t="n">
        <v>16.8391</v>
      </c>
      <c r="U589" s="0" t="n">
        <v>4.42063</v>
      </c>
      <c r="Y589" s="0" t="n">
        <v>4.4522077496682</v>
      </c>
      <c r="Z589" s="0" t="n">
        <v>-0.220995563660954</v>
      </c>
    </row>
    <row r="590" customFormat="false" ht="12.75" hidden="false" customHeight="false" outlineLevel="0" collapsed="false">
      <c r="B590" s="0" t="n">
        <v>13.14</v>
      </c>
      <c r="C590" s="0" t="n">
        <v>17.624</v>
      </c>
      <c r="D590" s="0" t="n">
        <v>1897.7</v>
      </c>
      <c r="E590" s="0" t="n">
        <v>11.64</v>
      </c>
      <c r="F590" s="0" t="n">
        <v>1897.5</v>
      </c>
      <c r="G590" s="0" t="n">
        <v>0.00928801054018445</v>
      </c>
      <c r="H590" s="0" t="n">
        <v>4.67903060449302</v>
      </c>
      <c r="I590" s="0" t="n">
        <v>0.40197857426916</v>
      </c>
      <c r="T590" s="0" t="n">
        <v>16.8392</v>
      </c>
      <c r="U590" s="0" t="n">
        <v>4.42065</v>
      </c>
      <c r="Y590" s="0" t="n">
        <v>4.45385340975751</v>
      </c>
      <c r="Z590" s="0" t="n">
        <v>-0.225177194735509</v>
      </c>
    </row>
    <row r="591" customFormat="false" ht="12.75" hidden="false" customHeight="false" outlineLevel="0" collapsed="false">
      <c r="B591" s="0" t="n">
        <v>13.169</v>
      </c>
      <c r="C591" s="0" t="n">
        <v>17.521</v>
      </c>
      <c r="D591" s="0" t="n">
        <v>1897.7</v>
      </c>
      <c r="E591" s="0" t="n">
        <v>11.669</v>
      </c>
      <c r="F591" s="0" t="n">
        <v>1897.5</v>
      </c>
      <c r="G591" s="0" t="n">
        <v>0.00923372859025033</v>
      </c>
      <c r="H591" s="0" t="n">
        <v>4.68489205211822</v>
      </c>
      <c r="I591" s="0" t="n">
        <v>0.401481879519943</v>
      </c>
      <c r="T591" s="0" t="n">
        <v>16.8391</v>
      </c>
      <c r="U591" s="0" t="n">
        <v>4.420611</v>
      </c>
      <c r="Y591" s="0" t="n">
        <v>4.45862582401651</v>
      </c>
      <c r="Z591" s="0" t="n">
        <v>-0.226266228101702</v>
      </c>
    </row>
    <row r="592" customFormat="false" ht="12.75" hidden="false" customHeight="false" outlineLevel="0" collapsed="false">
      <c r="B592" s="0" t="n">
        <v>13.178</v>
      </c>
      <c r="C592" s="0" t="n">
        <v>17.419</v>
      </c>
      <c r="D592" s="0" t="n">
        <v>1897.7</v>
      </c>
      <c r="E592" s="0" t="n">
        <v>11.678</v>
      </c>
      <c r="F592" s="0" t="n">
        <v>1897.5</v>
      </c>
      <c r="G592" s="0" t="n">
        <v>0.00917997364953887</v>
      </c>
      <c r="H592" s="0" t="n">
        <v>4.69073064875939</v>
      </c>
      <c r="I592" s="0" t="n">
        <v>0.401672430960729</v>
      </c>
      <c r="T592" s="0" t="n">
        <v>16.8391</v>
      </c>
      <c r="U592" s="0" t="n">
        <v>4.42065</v>
      </c>
      <c r="Y592" s="0" t="n">
        <v>4.46010691809689</v>
      </c>
      <c r="Z592" s="0" t="n">
        <v>-0.230623730662495</v>
      </c>
    </row>
    <row r="593" customFormat="false" ht="12.75" hidden="false" customHeight="false" outlineLevel="0" collapsed="false">
      <c r="B593" s="0" t="n">
        <v>13.225</v>
      </c>
      <c r="C593" s="0" t="n">
        <v>17.318</v>
      </c>
      <c r="D593" s="0" t="n">
        <v>1895.9</v>
      </c>
      <c r="E593" s="0" t="n">
        <v>11.725</v>
      </c>
      <c r="F593" s="0" t="n">
        <v>1895.7</v>
      </c>
      <c r="G593" s="0" t="n">
        <v>0.00913541172126391</v>
      </c>
      <c r="H593" s="0" t="n">
        <v>4.69559672309976</v>
      </c>
      <c r="I593" s="0" t="n">
        <v>0.400477332460534</v>
      </c>
      <c r="T593" s="0" t="n">
        <v>16.8395</v>
      </c>
      <c r="U593" s="0" t="n">
        <v>4.420663</v>
      </c>
      <c r="Y593" s="0" t="n">
        <v>4.46784152051666</v>
      </c>
      <c r="Z593" s="0" t="n">
        <v>-0.227755202583101</v>
      </c>
    </row>
    <row r="594" customFormat="false" ht="12.75" hidden="false" customHeight="false" outlineLevel="0" collapsed="false">
      <c r="B594" s="0" t="n">
        <v>13.236</v>
      </c>
      <c r="C594" s="0" t="n">
        <v>17.217</v>
      </c>
      <c r="D594" s="0" t="n">
        <v>1895.9</v>
      </c>
      <c r="E594" s="0" t="n">
        <v>11.736</v>
      </c>
      <c r="F594" s="0" t="n">
        <v>1895.7</v>
      </c>
      <c r="G594" s="0" t="n">
        <v>0.00908213324893179</v>
      </c>
      <c r="H594" s="0" t="n">
        <v>4.70144587796191</v>
      </c>
      <c r="I594" s="0" t="n">
        <v>0.400600364516182</v>
      </c>
      <c r="T594" s="0" t="n">
        <v>16.8393</v>
      </c>
      <c r="U594" s="0" t="n">
        <v>4.420611</v>
      </c>
      <c r="Y594" s="0" t="n">
        <v>4.4696517466149</v>
      </c>
      <c r="Z594" s="0" t="n">
        <v>-0.231794131347013</v>
      </c>
    </row>
    <row r="595" customFormat="false" ht="12.75" hidden="false" customHeight="false" outlineLevel="0" collapsed="false">
      <c r="B595" s="0" t="n">
        <v>13.254</v>
      </c>
      <c r="C595" s="0" t="n">
        <v>17.166</v>
      </c>
      <c r="D595" s="0" t="n">
        <v>1895.9</v>
      </c>
      <c r="E595" s="0" t="n">
        <v>11.754</v>
      </c>
      <c r="F595" s="0" t="n">
        <v>1895.7</v>
      </c>
      <c r="G595" s="0" t="n">
        <v>0.00905523025795221</v>
      </c>
      <c r="H595" s="0" t="n">
        <v>4.70441246227301</v>
      </c>
      <c r="I595" s="0" t="n">
        <v>0.400239277035308</v>
      </c>
      <c r="T595" s="0" t="n">
        <v>16.8394</v>
      </c>
      <c r="U595" s="0" t="n">
        <v>4.42065</v>
      </c>
      <c r="Y595" s="0" t="n">
        <v>4.47261393477566</v>
      </c>
      <c r="Z595" s="0" t="n">
        <v>-0.23179852749735</v>
      </c>
    </row>
    <row r="596" customFormat="false" ht="12.75" hidden="false" customHeight="false" outlineLevel="0" collapsed="false">
      <c r="B596" s="0" t="n">
        <v>13.273</v>
      </c>
      <c r="C596" s="0" t="n">
        <v>17.066</v>
      </c>
      <c r="D596" s="0" t="n">
        <v>1897.7</v>
      </c>
      <c r="E596" s="0" t="n">
        <v>11.773</v>
      </c>
      <c r="F596" s="0" t="n">
        <v>1897.5</v>
      </c>
      <c r="G596" s="0" t="n">
        <v>0.00899393939393939</v>
      </c>
      <c r="H596" s="0" t="n">
        <v>4.71120403184832</v>
      </c>
      <c r="I596" s="0" t="n">
        <v>0.400170222700104</v>
      </c>
      <c r="T596" s="0" t="n">
        <v>16.8391</v>
      </c>
      <c r="U596" s="0" t="n">
        <v>4.420703</v>
      </c>
      <c r="Y596" s="0" t="n">
        <v>4.47574068894535</v>
      </c>
      <c r="Z596" s="0" t="n">
        <v>-0.235463342902968</v>
      </c>
    </row>
    <row r="597" customFormat="false" ht="12.75" hidden="false" customHeight="false" outlineLevel="0" collapsed="false">
      <c r="B597" s="0" t="n">
        <v>13.301</v>
      </c>
      <c r="C597" s="0" t="n">
        <v>16.917</v>
      </c>
      <c r="D597" s="0" t="n">
        <v>1897.7</v>
      </c>
      <c r="E597" s="0" t="n">
        <v>11.801</v>
      </c>
      <c r="F597" s="0" t="n">
        <v>1897.5</v>
      </c>
      <c r="G597" s="0" t="n">
        <v>0.00891541501976285</v>
      </c>
      <c r="H597" s="0" t="n">
        <v>4.71997317791617</v>
      </c>
      <c r="I597" s="0" t="n">
        <v>0.399963831702073</v>
      </c>
      <c r="T597" s="0" t="n">
        <v>16.8392</v>
      </c>
      <c r="U597" s="0" t="n">
        <v>4.42065</v>
      </c>
      <c r="Y597" s="0" t="n">
        <v>4.48034853719542</v>
      </c>
      <c r="Z597" s="0" t="n">
        <v>-0.239624640720745</v>
      </c>
    </row>
    <row r="598" customFormat="false" ht="12.75" hidden="false" customHeight="false" outlineLevel="0" collapsed="false">
      <c r="B598" s="0" t="n">
        <v>13.321</v>
      </c>
      <c r="C598" s="0" t="n">
        <v>16.818</v>
      </c>
      <c r="D598" s="0" t="n">
        <v>1897.7</v>
      </c>
      <c r="E598" s="0" t="n">
        <v>11.821</v>
      </c>
      <c r="F598" s="0" t="n">
        <v>1897.5</v>
      </c>
      <c r="G598" s="0" t="n">
        <v>0.00886324110671937</v>
      </c>
      <c r="H598" s="0" t="n">
        <v>4.72584246962823</v>
      </c>
      <c r="I598" s="0" t="n">
        <v>0.399783645176231</v>
      </c>
      <c r="T598" s="0" t="n">
        <v>16.8393</v>
      </c>
      <c r="U598" s="0" t="n">
        <v>4.42065</v>
      </c>
      <c r="Y598" s="0" t="n">
        <v>4.48363985737405</v>
      </c>
      <c r="Z598" s="0" t="n">
        <v>-0.242202612254181</v>
      </c>
    </row>
    <row r="599" customFormat="false" ht="12.75" hidden="false" customHeight="false" outlineLevel="0" collapsed="false">
      <c r="B599" s="0" t="n">
        <v>13.34</v>
      </c>
      <c r="C599" s="0" t="n">
        <v>16.671</v>
      </c>
      <c r="D599" s="0" t="n">
        <v>1897.7</v>
      </c>
      <c r="E599" s="0" t="n">
        <v>11.84</v>
      </c>
      <c r="F599" s="0" t="n">
        <v>1897.5</v>
      </c>
      <c r="G599" s="0" t="n">
        <v>0.00878577075098814</v>
      </c>
      <c r="H599" s="0" t="n">
        <v>4.73462152751903</v>
      </c>
      <c r="I599" s="0" t="n">
        <v>0.399883574959377</v>
      </c>
      <c r="T599" s="0" t="n">
        <v>16.8393</v>
      </c>
      <c r="U599" s="0" t="n">
        <v>4.420703</v>
      </c>
      <c r="Y599" s="0" t="n">
        <v>4.48676661154374</v>
      </c>
      <c r="Z599" s="0" t="n">
        <v>-0.247854915975287</v>
      </c>
    </row>
    <row r="600" customFormat="false" ht="12.75" hidden="false" customHeight="false" outlineLevel="0" collapsed="false">
      <c r="B600" s="0" t="n">
        <v>13.375</v>
      </c>
      <c r="C600" s="0" t="n">
        <v>16.574</v>
      </c>
      <c r="D600" s="0" t="n">
        <v>1895.9</v>
      </c>
      <c r="E600" s="0" t="n">
        <v>11.875</v>
      </c>
      <c r="F600" s="0" t="n">
        <v>1895.7</v>
      </c>
      <c r="G600" s="0" t="n">
        <v>0.0087429445587382</v>
      </c>
      <c r="H600" s="0" t="n">
        <v>4.73950794092744</v>
      </c>
      <c r="I600" s="0" t="n">
        <v>0.399116458183363</v>
      </c>
      <c r="T600" s="0" t="n">
        <v>16.8394</v>
      </c>
      <c r="U600" s="0" t="n">
        <v>4.420578</v>
      </c>
      <c r="Y600" s="0" t="n">
        <v>4.49252642185633</v>
      </c>
      <c r="Z600" s="0" t="n">
        <v>-0.246981519071112</v>
      </c>
    </row>
    <row r="601" customFormat="false" ht="12.75" hidden="false" customHeight="false" outlineLevel="0" collapsed="false">
      <c r="B601" s="0" t="n">
        <v>13.388</v>
      </c>
      <c r="C601" s="0" t="n">
        <v>16.477</v>
      </c>
      <c r="D601" s="0" t="n">
        <v>1895.9</v>
      </c>
      <c r="E601" s="0" t="n">
        <v>11.888</v>
      </c>
      <c r="F601" s="0" t="n">
        <v>1895.7</v>
      </c>
      <c r="G601" s="0" t="n">
        <v>0.00869177612491428</v>
      </c>
      <c r="H601" s="0" t="n">
        <v>4.74537767390858</v>
      </c>
      <c r="I601" s="0" t="n">
        <v>0.39917376126418</v>
      </c>
      <c r="T601" s="0" t="n">
        <v>16.8391</v>
      </c>
      <c r="U601" s="0" t="n">
        <v>4.420578</v>
      </c>
      <c r="Y601" s="0" t="n">
        <v>4.49466577997243</v>
      </c>
      <c r="Z601" s="0" t="n">
        <v>-0.250711893936145</v>
      </c>
    </row>
    <row r="602" customFormat="false" ht="12.75" hidden="false" customHeight="false" outlineLevel="0" collapsed="false">
      <c r="B602" s="0" t="n">
        <v>13.416</v>
      </c>
      <c r="C602" s="0" t="n">
        <v>16.381</v>
      </c>
      <c r="D602" s="0" t="n">
        <v>1897.7</v>
      </c>
      <c r="E602" s="0" t="n">
        <v>11.916</v>
      </c>
      <c r="F602" s="0" t="n">
        <v>1897.5</v>
      </c>
      <c r="G602" s="0" t="n">
        <v>0.00863293807641634</v>
      </c>
      <c r="H602" s="0" t="n">
        <v>4.752170082755</v>
      </c>
      <c r="I602" s="0" t="n">
        <v>0.398805814262756</v>
      </c>
      <c r="T602" s="0" t="n">
        <v>16.8392</v>
      </c>
      <c r="U602" s="0" t="n">
        <v>4.420664</v>
      </c>
      <c r="Y602" s="0" t="n">
        <v>4.4992736282225</v>
      </c>
      <c r="Z602" s="0" t="n">
        <v>-0.252896454532495</v>
      </c>
    </row>
    <row r="603" customFormat="false" ht="12.75" hidden="false" customHeight="false" outlineLevel="0" collapsed="false">
      <c r="B603" s="0" t="n">
        <v>13.436</v>
      </c>
      <c r="C603" s="0" t="n">
        <v>16.333</v>
      </c>
      <c r="D603" s="0" t="n">
        <v>1897.7</v>
      </c>
      <c r="E603" s="0" t="n">
        <v>11.936</v>
      </c>
      <c r="F603" s="0" t="n">
        <v>1897.5</v>
      </c>
      <c r="G603" s="0" t="n">
        <v>0.00860764163372859</v>
      </c>
      <c r="H603" s="0" t="n">
        <v>4.7551046081213</v>
      </c>
      <c r="I603" s="0" t="n">
        <v>0.398383428964586</v>
      </c>
      <c r="T603" s="0" t="n">
        <v>16.8391</v>
      </c>
      <c r="U603" s="0" t="n">
        <v>4.420578</v>
      </c>
      <c r="Y603" s="0" t="n">
        <v>4.50256494840113</v>
      </c>
      <c r="Z603" s="0" t="n">
        <v>-0.252539659720178</v>
      </c>
    </row>
    <row r="604" customFormat="false" ht="12.75" hidden="false" customHeight="false" outlineLevel="0" collapsed="false">
      <c r="B604" s="0" t="n">
        <v>13.464</v>
      </c>
      <c r="C604" s="0" t="n">
        <v>16.237</v>
      </c>
      <c r="D604" s="0" t="n">
        <v>1897.7</v>
      </c>
      <c r="E604" s="0" t="n">
        <v>11.964</v>
      </c>
      <c r="F604" s="0" t="n">
        <v>1897.5</v>
      </c>
      <c r="G604" s="0" t="n">
        <v>0.0085570487483531</v>
      </c>
      <c r="H604" s="0" t="n">
        <v>4.76099962021532</v>
      </c>
      <c r="I604" s="0" t="n">
        <v>0.397943799750528</v>
      </c>
      <c r="T604" s="0" t="n">
        <v>16.8391</v>
      </c>
      <c r="U604" s="0" t="n">
        <v>4.420578</v>
      </c>
      <c r="Y604" s="0" t="n">
        <v>4.5071727966512</v>
      </c>
      <c r="Z604" s="0" t="n">
        <v>-0.253826823564117</v>
      </c>
    </row>
    <row r="605" customFormat="false" ht="12.75" hidden="false" customHeight="false" outlineLevel="0" collapsed="false">
      <c r="B605" s="0" t="n">
        <v>13.492</v>
      </c>
      <c r="C605" s="0" t="n">
        <v>16.142</v>
      </c>
      <c r="D605" s="0" t="n">
        <v>1897.7</v>
      </c>
      <c r="E605" s="0" t="n">
        <v>11.992</v>
      </c>
      <c r="F605" s="0" t="n">
        <v>1897.5</v>
      </c>
      <c r="G605" s="0" t="n">
        <v>0.00850698287220026</v>
      </c>
      <c r="H605" s="0" t="n">
        <v>4.7668676375478</v>
      </c>
      <c r="I605" s="0" t="n">
        <v>0.397503972443946</v>
      </c>
      <c r="T605" s="0" t="n">
        <v>16.8392</v>
      </c>
      <c r="U605" s="0" t="n">
        <v>4.420631</v>
      </c>
      <c r="Y605" s="0" t="n">
        <v>4.51178064490127</v>
      </c>
      <c r="Z605" s="0" t="n">
        <v>-0.255086992646534</v>
      </c>
    </row>
    <row r="606" customFormat="false" ht="12.75" hidden="false" customHeight="false" outlineLevel="0" collapsed="false">
      <c r="B606" s="0" t="n">
        <v>13.501</v>
      </c>
      <c r="C606" s="0" t="n">
        <v>16.048</v>
      </c>
      <c r="D606" s="0" t="n">
        <v>1897.7</v>
      </c>
      <c r="E606" s="0" t="n">
        <v>12.001</v>
      </c>
      <c r="F606" s="0" t="n">
        <v>1897.5</v>
      </c>
      <c r="G606" s="0" t="n">
        <v>0.00845744400527009</v>
      </c>
      <c r="H606" s="0" t="n">
        <v>4.77270797686184</v>
      </c>
      <c r="I606" s="0" t="n">
        <v>0.397692523694846</v>
      </c>
      <c r="T606" s="0" t="n">
        <v>16.8391</v>
      </c>
      <c r="U606" s="0" t="n">
        <v>4.420611</v>
      </c>
      <c r="Y606" s="0" t="n">
        <v>4.51326173898165</v>
      </c>
      <c r="Z606" s="0" t="n">
        <v>-0.259446237880193</v>
      </c>
    </row>
    <row r="607" customFormat="false" ht="12.75" hidden="false" customHeight="false" outlineLevel="0" collapsed="false">
      <c r="B607" s="0" t="n">
        <v>13.531</v>
      </c>
      <c r="C607" s="0" t="n">
        <v>15.954</v>
      </c>
      <c r="D607" s="0" t="n">
        <v>1897.7</v>
      </c>
      <c r="E607" s="0" t="n">
        <v>12.031</v>
      </c>
      <c r="F607" s="0" t="n">
        <v>1897.5</v>
      </c>
      <c r="G607" s="0" t="n">
        <v>0.00840790513833992</v>
      </c>
      <c r="H607" s="0" t="n">
        <v>4.77858262622176</v>
      </c>
      <c r="I607" s="0" t="n">
        <v>0.397189146889016</v>
      </c>
      <c r="T607" s="0" t="n">
        <v>16.8394</v>
      </c>
      <c r="U607" s="0" t="n">
        <v>4.420611</v>
      </c>
      <c r="Y607" s="0" t="n">
        <v>4.51819871924958</v>
      </c>
      <c r="Z607" s="0" t="n">
        <v>-0.260383906972171</v>
      </c>
    </row>
    <row r="608" customFormat="false" ht="12.75" hidden="false" customHeight="false" outlineLevel="0" collapsed="false">
      <c r="B608" s="0" t="n">
        <v>13.559</v>
      </c>
      <c r="C608" s="0" t="n">
        <v>15.814</v>
      </c>
      <c r="D608" s="0" t="n">
        <v>1897.7</v>
      </c>
      <c r="E608" s="0" t="n">
        <v>12.059</v>
      </c>
      <c r="F608" s="0" t="n">
        <v>1897.5</v>
      </c>
      <c r="G608" s="0" t="n">
        <v>0.00833412384716733</v>
      </c>
      <c r="H608" s="0" t="n">
        <v>4.78739658350574</v>
      </c>
      <c r="I608" s="0" t="n">
        <v>0.396997809395948</v>
      </c>
      <c r="T608" s="0" t="n">
        <v>16.8395</v>
      </c>
      <c r="U608" s="0" t="n">
        <v>4.420664</v>
      </c>
      <c r="Y608" s="0" t="n">
        <v>4.52280656749966</v>
      </c>
      <c r="Z608" s="0" t="n">
        <v>-0.264590016006085</v>
      </c>
    </row>
    <row r="609" customFormat="false" ht="12.75" hidden="false" customHeight="false" outlineLevel="0" collapsed="false">
      <c r="B609" s="0" t="n">
        <v>13.585</v>
      </c>
      <c r="C609" s="0" t="n">
        <v>15.63</v>
      </c>
      <c r="D609" s="0" t="n">
        <v>1897.7</v>
      </c>
      <c r="E609" s="0" t="n">
        <v>12.085</v>
      </c>
      <c r="F609" s="0" t="n">
        <v>1897.5</v>
      </c>
      <c r="G609" s="0" t="n">
        <v>0.00823715415019763</v>
      </c>
      <c r="H609" s="0" t="n">
        <v>4.79910006198253</v>
      </c>
      <c r="I609" s="0" t="n">
        <v>0.397112127594748</v>
      </c>
      <c r="T609" s="0" t="n">
        <v>16.8396</v>
      </c>
      <c r="U609" s="0" t="n">
        <v>4.42069</v>
      </c>
      <c r="Y609" s="0" t="n">
        <v>4.52708528373186</v>
      </c>
      <c r="Z609" s="0" t="n">
        <v>-0.272014778250662</v>
      </c>
    </row>
    <row r="610" customFormat="false" ht="12.75" hidden="false" customHeight="false" outlineLevel="0" collapsed="false">
      <c r="B610" s="0" t="n">
        <v>13.607</v>
      </c>
      <c r="C610" s="0" t="n">
        <v>15.492</v>
      </c>
      <c r="D610" s="0" t="n">
        <v>1897.7</v>
      </c>
      <c r="E610" s="0" t="n">
        <v>12.107</v>
      </c>
      <c r="F610" s="0" t="n">
        <v>1897.5</v>
      </c>
      <c r="G610" s="0" t="n">
        <v>0.00816442687747036</v>
      </c>
      <c r="H610" s="0" t="n">
        <v>4.80796844420375</v>
      </c>
      <c r="I610" s="0" t="n">
        <v>0.397123023391737</v>
      </c>
      <c r="T610" s="0" t="n">
        <v>16.8395</v>
      </c>
      <c r="U610" s="0" t="n">
        <v>4.420611</v>
      </c>
      <c r="Y610" s="0" t="n">
        <v>4.53070573592835</v>
      </c>
      <c r="Z610" s="0" t="n">
        <v>-0.277262708275405</v>
      </c>
    </row>
    <row r="611" customFormat="false" ht="12.75" hidden="false" customHeight="false" outlineLevel="0" collapsed="false">
      <c r="B611" s="0" t="n">
        <v>13.625</v>
      </c>
      <c r="C611" s="0" t="n">
        <v>15.356</v>
      </c>
      <c r="D611" s="0" t="n">
        <v>1897.7</v>
      </c>
      <c r="E611" s="0" t="n">
        <v>12.125</v>
      </c>
      <c r="F611" s="0" t="n">
        <v>1897.5</v>
      </c>
      <c r="G611" s="0" t="n">
        <v>0.00809275362318841</v>
      </c>
      <c r="H611" s="0" t="n">
        <v>4.81678592816127</v>
      </c>
      <c r="I611" s="0" t="n">
        <v>0.397260695106084</v>
      </c>
      <c r="T611" s="0" t="n">
        <v>16.8395</v>
      </c>
      <c r="U611" s="0" t="n">
        <v>4.420743</v>
      </c>
      <c r="Y611" s="0" t="n">
        <v>4.53366792408911</v>
      </c>
      <c r="Z611" s="0" t="n">
        <v>-0.28311800407216</v>
      </c>
    </row>
    <row r="612" customFormat="false" ht="12.75" hidden="false" customHeight="false" outlineLevel="0" collapsed="false">
      <c r="B612" s="0" t="n">
        <v>13.655</v>
      </c>
      <c r="C612" s="0" t="n">
        <v>15.222</v>
      </c>
      <c r="D612" s="0" t="n">
        <v>1897.7</v>
      </c>
      <c r="E612" s="0" t="n">
        <v>12.155</v>
      </c>
      <c r="F612" s="0" t="n">
        <v>1897.5</v>
      </c>
      <c r="G612" s="0" t="n">
        <v>0.00802213438735178</v>
      </c>
      <c r="H612" s="0" t="n">
        <v>4.82555045490152</v>
      </c>
      <c r="I612" s="0" t="n">
        <v>0.397001271485111</v>
      </c>
      <c r="T612" s="0" t="n">
        <v>16.8397</v>
      </c>
      <c r="U612" s="0" t="n">
        <v>4.42073</v>
      </c>
      <c r="Y612" s="0" t="n">
        <v>4.53860490435704</v>
      </c>
      <c r="Z612" s="0" t="n">
        <v>-0.28694555054448</v>
      </c>
    </row>
    <row r="613" customFormat="false" ht="12.75" hidden="false" customHeight="false" outlineLevel="0" collapsed="false">
      <c r="B613" s="0" t="n">
        <v>13.673</v>
      </c>
      <c r="C613" s="0" t="n">
        <v>15.088</v>
      </c>
      <c r="D613" s="0" t="n">
        <v>1897.7</v>
      </c>
      <c r="E613" s="0" t="n">
        <v>12.173</v>
      </c>
      <c r="F613" s="0" t="n">
        <v>1897.5</v>
      </c>
      <c r="G613" s="0" t="n">
        <v>0.00795151515151515</v>
      </c>
      <c r="H613" s="0" t="n">
        <v>4.83439247829763</v>
      </c>
      <c r="I613" s="0" t="n">
        <v>0.397140596262025</v>
      </c>
      <c r="T613" s="0" t="n">
        <v>16.8396</v>
      </c>
      <c r="U613" s="0" t="n">
        <v>4.42069</v>
      </c>
      <c r="Y613" s="0" t="n">
        <v>4.5415670925178</v>
      </c>
      <c r="Z613" s="0" t="n">
        <v>-0.292825385779829</v>
      </c>
    </row>
    <row r="614" customFormat="false" ht="12.75" hidden="false" customHeight="false" outlineLevel="0" collapsed="false">
      <c r="B614" s="0" t="n">
        <v>13.702</v>
      </c>
      <c r="C614" s="0" t="n">
        <v>14.955</v>
      </c>
      <c r="D614" s="0" t="n">
        <v>1897.7</v>
      </c>
      <c r="E614" s="0" t="n">
        <v>12.202</v>
      </c>
      <c r="F614" s="0" t="n">
        <v>1897.5</v>
      </c>
      <c r="G614" s="0" t="n">
        <v>0.00788142292490119</v>
      </c>
      <c r="H614" s="0" t="n">
        <v>4.84324651154808</v>
      </c>
      <c r="I614" s="0" t="n">
        <v>0.396922349741688</v>
      </c>
      <c r="T614" s="0" t="n">
        <v>16.8395</v>
      </c>
      <c r="U614" s="0" t="n">
        <v>4.420703</v>
      </c>
      <c r="Y614" s="0" t="n">
        <v>4.54633950677681</v>
      </c>
      <c r="Z614" s="0" t="n">
        <v>-0.296907004771271</v>
      </c>
    </row>
    <row r="615" customFormat="false" ht="12.75" hidden="false" customHeight="false" outlineLevel="0" collapsed="false">
      <c r="B615" s="0" t="n">
        <v>13.72</v>
      </c>
      <c r="C615" s="0" t="n">
        <v>14.78</v>
      </c>
      <c r="D615" s="0" t="n">
        <v>1897.7</v>
      </c>
      <c r="E615" s="0" t="n">
        <v>12.22</v>
      </c>
      <c r="F615" s="0" t="n">
        <v>1897.5</v>
      </c>
      <c r="G615" s="0" t="n">
        <v>0.00778919631093544</v>
      </c>
      <c r="H615" s="0" t="n">
        <v>4.85501728736712</v>
      </c>
      <c r="I615" s="0" t="n">
        <v>0.397300923679797</v>
      </c>
      <c r="T615" s="0" t="n">
        <v>16.8395</v>
      </c>
      <c r="U615" s="0" t="n">
        <v>4.42069</v>
      </c>
      <c r="Y615" s="0" t="n">
        <v>4.54930169493757</v>
      </c>
      <c r="Z615" s="0" t="n">
        <v>-0.305715592429555</v>
      </c>
    </row>
    <row r="616" customFormat="false" ht="12.75" hidden="false" customHeight="false" outlineLevel="0" collapsed="false">
      <c r="B616" s="0" t="n">
        <v>13.746</v>
      </c>
      <c r="C616" s="0" t="n">
        <v>14.65</v>
      </c>
      <c r="D616" s="0" t="n">
        <v>1897.7</v>
      </c>
      <c r="E616" s="0" t="n">
        <v>12.246</v>
      </c>
      <c r="F616" s="0" t="n">
        <v>1897.5</v>
      </c>
      <c r="G616" s="0" t="n">
        <v>0.00772068511198946</v>
      </c>
      <c r="H616" s="0" t="n">
        <v>4.86385186686658</v>
      </c>
      <c r="I616" s="0" t="n">
        <v>0.397178823033365</v>
      </c>
      <c r="T616" s="0" t="n">
        <v>16.8395</v>
      </c>
      <c r="U616" s="0" t="n">
        <v>4.42069</v>
      </c>
      <c r="Y616" s="0" t="n">
        <v>4.55358041116978</v>
      </c>
      <c r="Z616" s="0" t="n">
        <v>-0.310271455696807</v>
      </c>
    </row>
    <row r="617" customFormat="false" ht="12.75" hidden="false" customHeight="false" outlineLevel="0" collapsed="false">
      <c r="B617" s="0" t="n">
        <v>13.778</v>
      </c>
      <c r="C617" s="0" t="n">
        <v>14.564</v>
      </c>
      <c r="D617" s="0" t="n">
        <v>1895.9</v>
      </c>
      <c r="E617" s="0" t="n">
        <v>12.278</v>
      </c>
      <c r="F617" s="0" t="n">
        <v>1895.7</v>
      </c>
      <c r="G617" s="0" t="n">
        <v>0.0076826502083663</v>
      </c>
      <c r="H617" s="0" t="n">
        <v>4.86879040488255</v>
      </c>
      <c r="I617" s="0" t="n">
        <v>0.396545887349939</v>
      </c>
      <c r="T617" s="0" t="n">
        <v>16.8394</v>
      </c>
      <c r="U617" s="0" t="n">
        <v>4.42073</v>
      </c>
      <c r="Y617" s="0" t="n">
        <v>4.55884652345557</v>
      </c>
      <c r="Z617" s="0" t="n">
        <v>-0.309943881426981</v>
      </c>
    </row>
    <row r="618" customFormat="false" ht="12.75" hidden="false" customHeight="false" outlineLevel="0" collapsed="false">
      <c r="B618" s="0" t="n">
        <v>13.787</v>
      </c>
      <c r="C618" s="0" t="n">
        <v>14.479</v>
      </c>
      <c r="D618" s="0" t="n">
        <v>1895.9</v>
      </c>
      <c r="E618" s="0" t="n">
        <v>12.287</v>
      </c>
      <c r="F618" s="0" t="n">
        <v>1895.7</v>
      </c>
      <c r="G618" s="0" t="n">
        <v>0.00763781189006699</v>
      </c>
      <c r="H618" s="0" t="n">
        <v>4.87464381102707</v>
      </c>
      <c r="I618" s="0" t="n">
        <v>0.396731815009935</v>
      </c>
      <c r="T618" s="0" t="n">
        <v>16.8395</v>
      </c>
      <c r="U618" s="0" t="n">
        <v>4.420743</v>
      </c>
      <c r="Y618" s="0" t="n">
        <v>4.56032761753595</v>
      </c>
      <c r="Z618" s="0" t="n">
        <v>-0.314316193491115</v>
      </c>
    </row>
    <row r="619" customFormat="false" ht="12.75" hidden="false" customHeight="false" outlineLevel="0" collapsed="false">
      <c r="B619" s="0" t="n">
        <v>13.826</v>
      </c>
      <c r="C619" s="0" t="n">
        <v>14.436</v>
      </c>
      <c r="D619" s="0" t="n">
        <v>1897.7</v>
      </c>
      <c r="E619" s="0" t="n">
        <v>12.326</v>
      </c>
      <c r="F619" s="0" t="n">
        <v>1897.5</v>
      </c>
      <c r="G619" s="0" t="n">
        <v>0.00760790513833992</v>
      </c>
      <c r="H619" s="0" t="n">
        <v>4.87856711462049</v>
      </c>
      <c r="I619" s="0" t="n">
        <v>0.395794833248458</v>
      </c>
      <c r="T619" s="0" t="n">
        <v>16.8395</v>
      </c>
      <c r="U619" s="0" t="n">
        <v>4.420651</v>
      </c>
      <c r="Y619" s="0" t="n">
        <v>4.56674569188427</v>
      </c>
      <c r="Z619" s="0" t="n">
        <v>-0.311821422736224</v>
      </c>
    </row>
    <row r="620" customFormat="false" ht="12.75" hidden="false" customHeight="false" outlineLevel="0" collapsed="false">
      <c r="B620" s="0" t="n">
        <v>13.835</v>
      </c>
      <c r="C620" s="0" t="n">
        <v>14.351</v>
      </c>
      <c r="D620" s="0" t="n">
        <v>1897.7</v>
      </c>
      <c r="E620" s="0" t="n">
        <v>12.335</v>
      </c>
      <c r="F620" s="0" t="n">
        <v>1897.5</v>
      </c>
      <c r="G620" s="0" t="n">
        <v>0.0075631093544137</v>
      </c>
      <c r="H620" s="0" t="n">
        <v>4.88447257483957</v>
      </c>
      <c r="I620" s="0" t="n">
        <v>0.395984805418692</v>
      </c>
      <c r="T620" s="0" t="n">
        <v>16.8395</v>
      </c>
      <c r="U620" s="0" t="n">
        <v>4.42069</v>
      </c>
      <c r="Y620" s="0" t="n">
        <v>4.56822678596465</v>
      </c>
      <c r="Z620" s="0" t="n">
        <v>-0.316245788874919</v>
      </c>
    </row>
    <row r="621" customFormat="false" ht="12.75" hidden="false" customHeight="false" outlineLevel="0" collapsed="false">
      <c r="B621" s="0" t="n">
        <v>13.863</v>
      </c>
      <c r="C621" s="0" t="n">
        <v>14.351</v>
      </c>
      <c r="D621" s="0" t="n">
        <v>1897.7</v>
      </c>
      <c r="E621" s="0" t="n">
        <v>12.363</v>
      </c>
      <c r="F621" s="0" t="n">
        <v>1897.5</v>
      </c>
      <c r="G621" s="0" t="n">
        <v>0.0075631093544137</v>
      </c>
      <c r="H621" s="0" t="n">
        <v>4.88447257483957</v>
      </c>
      <c r="I621" s="0" t="n">
        <v>0.395087970139899</v>
      </c>
      <c r="T621" s="0" t="n">
        <v>16.8395</v>
      </c>
      <c r="U621" s="0" t="n">
        <v>4.420703</v>
      </c>
      <c r="Y621" s="0" t="n">
        <v>4.57283463421472</v>
      </c>
      <c r="Z621" s="0" t="n">
        <v>-0.311637940624848</v>
      </c>
    </row>
    <row r="622" customFormat="false" ht="12.75" hidden="false" customHeight="false" outlineLevel="0" collapsed="false">
      <c r="B622" s="0" t="n">
        <v>13.88</v>
      </c>
      <c r="C622" s="0" t="n">
        <v>14.351</v>
      </c>
      <c r="D622" s="0" t="n">
        <v>1897.7</v>
      </c>
      <c r="E622" s="0" t="n">
        <v>12.38</v>
      </c>
      <c r="F622" s="0" t="n">
        <v>1897.5</v>
      </c>
      <c r="G622" s="0" t="n">
        <v>0.0075631093544137</v>
      </c>
      <c r="H622" s="0" t="n">
        <v>4.88447257483957</v>
      </c>
      <c r="I622" s="0" t="n">
        <v>0.394545442232598</v>
      </c>
      <c r="T622" s="0" t="n">
        <v>16.8397</v>
      </c>
      <c r="U622" s="0" t="n">
        <v>4.420651</v>
      </c>
      <c r="Y622" s="0" t="n">
        <v>4.57563225636655</v>
      </c>
      <c r="Z622" s="0" t="n">
        <v>-0.308840318473018</v>
      </c>
    </row>
    <row r="623" customFormat="false" ht="12.75" hidden="false" customHeight="false" outlineLevel="0" collapsed="false">
      <c r="B623" s="0" t="n">
        <v>13.911</v>
      </c>
      <c r="C623" s="0" t="n">
        <v>14.394</v>
      </c>
      <c r="D623" s="0" t="n">
        <v>1897.7</v>
      </c>
      <c r="E623" s="0" t="n">
        <v>12.411</v>
      </c>
      <c r="F623" s="0" t="n">
        <v>1897.5</v>
      </c>
      <c r="G623" s="0" t="n">
        <v>0.00758577075098814</v>
      </c>
      <c r="H623" s="0" t="n">
        <v>4.88148074813155</v>
      </c>
      <c r="I623" s="0" t="n">
        <v>0.393318890349815</v>
      </c>
      <c r="T623" s="0" t="n">
        <v>16.8396</v>
      </c>
      <c r="U623" s="0" t="n">
        <v>4.42069</v>
      </c>
      <c r="Y623" s="0" t="n">
        <v>4.58073380264341</v>
      </c>
      <c r="Z623" s="0" t="n">
        <v>-0.300746945488139</v>
      </c>
    </row>
    <row r="624" customFormat="false" ht="12.75" hidden="false" customHeight="false" outlineLevel="0" collapsed="false">
      <c r="B624" s="0" t="n">
        <v>13.94</v>
      </c>
      <c r="C624" s="0" t="n">
        <v>14.394</v>
      </c>
      <c r="D624" s="0" t="n">
        <v>1897.7</v>
      </c>
      <c r="E624" s="0" t="n">
        <v>12.44</v>
      </c>
      <c r="F624" s="0" t="n">
        <v>1897.5</v>
      </c>
      <c r="G624" s="0" t="n">
        <v>0.00758577075098814</v>
      </c>
      <c r="H624" s="0" t="n">
        <v>4.88148074813155</v>
      </c>
      <c r="I624" s="0" t="n">
        <v>0.392401989399643</v>
      </c>
      <c r="T624" s="0" t="n">
        <v>16.8397</v>
      </c>
      <c r="U624" s="0" t="n">
        <v>4.420743</v>
      </c>
      <c r="Y624" s="0" t="n">
        <v>4.58550621690242</v>
      </c>
      <c r="Z624" s="0" t="n">
        <v>-0.295974531229136</v>
      </c>
    </row>
    <row r="625" customFormat="false" ht="12.75" hidden="false" customHeight="false" outlineLevel="0" collapsed="false">
      <c r="B625" s="0" t="n">
        <v>13.95</v>
      </c>
      <c r="C625" s="0" t="n">
        <v>14.436</v>
      </c>
      <c r="D625" s="0" t="n">
        <v>1897.7</v>
      </c>
      <c r="E625" s="0" t="n">
        <v>12.45</v>
      </c>
      <c r="F625" s="0" t="n">
        <v>1897.5</v>
      </c>
      <c r="G625" s="0" t="n">
        <v>0.00760790513833992</v>
      </c>
      <c r="H625" s="0" t="n">
        <v>4.87856711462049</v>
      </c>
      <c r="I625" s="0" t="n">
        <v>0.391852780290803</v>
      </c>
      <c r="T625" s="0" t="n">
        <v>16.8396</v>
      </c>
      <c r="U625" s="0" t="n">
        <v>4.42073</v>
      </c>
      <c r="Y625" s="0" t="n">
        <v>4.58715187699173</v>
      </c>
      <c r="Z625" s="0" t="n">
        <v>-0.291415237628764</v>
      </c>
    </row>
    <row r="626" customFormat="false" ht="12.75" hidden="false" customHeight="false" outlineLevel="0" collapsed="false">
      <c r="B626" s="0" t="n">
        <v>13.978</v>
      </c>
      <c r="C626" s="0" t="n">
        <v>14.436</v>
      </c>
      <c r="D626" s="0" t="n">
        <v>1895.9</v>
      </c>
      <c r="E626" s="0" t="n">
        <v>12.478</v>
      </c>
      <c r="F626" s="0" t="n">
        <v>1895.7</v>
      </c>
      <c r="G626" s="0" t="n">
        <v>0.00761512897610381</v>
      </c>
      <c r="H626" s="0" t="n">
        <v>4.87761804785812</v>
      </c>
      <c r="I626" s="0" t="n">
        <v>0.390897423293646</v>
      </c>
      <c r="T626" s="0" t="n">
        <v>16.8397</v>
      </c>
      <c r="U626" s="0" t="n">
        <v>4.42069</v>
      </c>
      <c r="Y626" s="0" t="n">
        <v>4.5917597252418</v>
      </c>
      <c r="Z626" s="0" t="n">
        <v>-0.285858322616318</v>
      </c>
    </row>
    <row r="627" customFormat="false" ht="12.75" hidden="false" customHeight="false" outlineLevel="0" collapsed="false">
      <c r="B627" s="0" t="n">
        <v>13.998</v>
      </c>
      <c r="C627" s="0" t="n">
        <v>14.479</v>
      </c>
      <c r="D627" s="0" t="n">
        <v>1897.7</v>
      </c>
      <c r="E627" s="0" t="n">
        <v>12.498</v>
      </c>
      <c r="F627" s="0" t="n">
        <v>1897.5</v>
      </c>
      <c r="G627" s="0" t="n">
        <v>0.00763056653491436</v>
      </c>
      <c r="H627" s="0" t="n">
        <v>4.87559287778944</v>
      </c>
      <c r="I627" s="0" t="n">
        <v>0.390109847798803</v>
      </c>
      <c r="T627" s="0" t="n">
        <v>16.8398</v>
      </c>
      <c r="U627" s="0" t="n">
        <v>4.420776</v>
      </c>
      <c r="Y627" s="0" t="n">
        <v>4.59505104542042</v>
      </c>
      <c r="Z627" s="0" t="n">
        <v>-0.280541832369021</v>
      </c>
    </row>
    <row r="628" customFormat="false" ht="12.75" hidden="false" customHeight="false" outlineLevel="0" collapsed="false">
      <c r="B628" s="0" t="n">
        <v>14.032</v>
      </c>
      <c r="C628" s="0" t="n">
        <v>14.522</v>
      </c>
      <c r="D628" s="0" t="n">
        <v>1897.7</v>
      </c>
      <c r="E628" s="0" t="n">
        <v>12.532</v>
      </c>
      <c r="F628" s="0" t="n">
        <v>1897.5</v>
      </c>
      <c r="G628" s="0" t="n">
        <v>0.0076532279314888</v>
      </c>
      <c r="H628" s="0" t="n">
        <v>4.87262746081781</v>
      </c>
      <c r="I628" s="0" t="n">
        <v>0.388814830898325</v>
      </c>
      <c r="T628" s="0" t="n">
        <v>16.8396</v>
      </c>
      <c r="U628" s="0" t="n">
        <v>4.42073</v>
      </c>
      <c r="Y628" s="0" t="n">
        <v>4.60064628972408</v>
      </c>
      <c r="Z628" s="0" t="n">
        <v>-0.271981171093728</v>
      </c>
    </row>
    <row r="629" customFormat="false" ht="12.75" hidden="false" customHeight="false" outlineLevel="0" collapsed="false">
      <c r="B629" s="0" t="n">
        <v>14.045</v>
      </c>
      <c r="C629" s="0" t="n">
        <v>14.522</v>
      </c>
      <c r="D629" s="0" t="n">
        <v>1897.7</v>
      </c>
      <c r="E629" s="0" t="n">
        <v>12.545</v>
      </c>
      <c r="F629" s="0" t="n">
        <v>1897.5</v>
      </c>
      <c r="G629" s="0" t="n">
        <v>0.0076532279314888</v>
      </c>
      <c r="H629" s="0" t="n">
        <v>4.87262746081781</v>
      </c>
      <c r="I629" s="0" t="n">
        <v>0.388411913975114</v>
      </c>
      <c r="T629" s="0" t="n">
        <v>16.8399</v>
      </c>
      <c r="U629" s="0" t="n">
        <v>4.42073</v>
      </c>
      <c r="Y629" s="0" t="n">
        <v>4.60278564784019</v>
      </c>
      <c r="Z629" s="0" t="n">
        <v>-0.269841812977623</v>
      </c>
    </row>
    <row r="630" customFormat="false" ht="12.75" hidden="false" customHeight="false" outlineLevel="0" collapsed="false">
      <c r="B630" s="0" t="n">
        <v>14.063</v>
      </c>
      <c r="C630" s="0" t="n">
        <v>14.522</v>
      </c>
      <c r="D630" s="0" t="n">
        <v>1897.7</v>
      </c>
      <c r="E630" s="0" t="n">
        <v>12.563</v>
      </c>
      <c r="F630" s="0" t="n">
        <v>1897.5</v>
      </c>
      <c r="G630" s="0" t="n">
        <v>0.0076532279314888</v>
      </c>
      <c r="H630" s="0" t="n">
        <v>4.87262746081781</v>
      </c>
      <c r="I630" s="0" t="n">
        <v>0.387855405621094</v>
      </c>
      <c r="T630" s="0" t="n">
        <v>16.8396</v>
      </c>
      <c r="U630" s="0" t="n">
        <v>4.420743</v>
      </c>
      <c r="Y630" s="0" t="n">
        <v>4.60574783600095</v>
      </c>
      <c r="Z630" s="0" t="n">
        <v>-0.266879624816863</v>
      </c>
    </row>
    <row r="631" customFormat="false" ht="12.75" hidden="false" customHeight="false" outlineLevel="0" collapsed="false">
      <c r="B631" s="0" t="n">
        <v>14.083</v>
      </c>
      <c r="C631" s="0" t="n">
        <v>14.564</v>
      </c>
      <c r="D631" s="0" t="n">
        <v>1895.9</v>
      </c>
      <c r="E631" s="0" t="n">
        <v>12.583</v>
      </c>
      <c r="F631" s="0" t="n">
        <v>1895.7</v>
      </c>
      <c r="G631" s="0" t="n">
        <v>0.0076826502083663</v>
      </c>
      <c r="H631" s="0" t="n">
        <v>4.86879040488255</v>
      </c>
      <c r="I631" s="0" t="n">
        <v>0.386933990692407</v>
      </c>
      <c r="T631" s="0" t="n">
        <v>16.8395</v>
      </c>
      <c r="U631" s="0" t="n">
        <v>4.42069</v>
      </c>
      <c r="Y631" s="0" t="n">
        <v>4.60903915617957</v>
      </c>
      <c r="Z631" s="0" t="n">
        <v>-0.259751248702986</v>
      </c>
    </row>
    <row r="632" customFormat="false" ht="12.75" hidden="false" customHeight="false" outlineLevel="0" collapsed="false">
      <c r="B632" s="0" t="n">
        <v>14.111</v>
      </c>
      <c r="C632" s="0" t="n">
        <v>14.564</v>
      </c>
      <c r="D632" s="0" t="n">
        <v>1895.9</v>
      </c>
      <c r="E632" s="0" t="n">
        <v>12.611</v>
      </c>
      <c r="F632" s="0" t="n">
        <v>1895.7</v>
      </c>
      <c r="G632" s="0" t="n">
        <v>0.0076826502083663</v>
      </c>
      <c r="H632" s="0" t="n">
        <v>4.86879040488255</v>
      </c>
      <c r="I632" s="0" t="n">
        <v>0.386074887390576</v>
      </c>
      <c r="T632" s="0" t="n">
        <v>16.8396</v>
      </c>
      <c r="U632" s="0" t="n">
        <v>4.42073</v>
      </c>
      <c r="Y632" s="0" t="n">
        <v>4.61364700442964</v>
      </c>
      <c r="Z632" s="0" t="n">
        <v>-0.255143400452915</v>
      </c>
    </row>
    <row r="633" customFormat="false" ht="12.75" hidden="false" customHeight="false" outlineLevel="0" collapsed="false">
      <c r="B633" s="0" t="n">
        <v>14.128</v>
      </c>
      <c r="C633" s="0" t="n">
        <v>14.522</v>
      </c>
      <c r="D633" s="0" t="n">
        <v>1895.9</v>
      </c>
      <c r="E633" s="0" t="n">
        <v>12.628</v>
      </c>
      <c r="F633" s="0" t="n">
        <v>1895.7</v>
      </c>
      <c r="G633" s="0" t="n">
        <v>0.00766049480403017</v>
      </c>
      <c r="H633" s="0" t="n">
        <v>4.87167839405544</v>
      </c>
      <c r="I633" s="0" t="n">
        <v>0.385783844952125</v>
      </c>
      <c r="T633" s="0" t="n">
        <v>16.8396</v>
      </c>
      <c r="U633" s="0" t="n">
        <v>4.420743</v>
      </c>
      <c r="Y633" s="0" t="n">
        <v>4.61644462658147</v>
      </c>
      <c r="Z633" s="0" t="n">
        <v>-0.255233767473966</v>
      </c>
    </row>
    <row r="634" customFormat="false" ht="12.75" hidden="false" customHeight="false" outlineLevel="0" collapsed="false">
      <c r="B634" s="0" t="n">
        <v>14.15</v>
      </c>
      <c r="C634" s="0" t="n">
        <v>14.522</v>
      </c>
      <c r="D634" s="0" t="n">
        <v>1895.9</v>
      </c>
      <c r="E634" s="0" t="n">
        <v>12.65</v>
      </c>
      <c r="F634" s="0" t="n">
        <v>1895.7</v>
      </c>
      <c r="G634" s="0" t="n">
        <v>0.00766049480403017</v>
      </c>
      <c r="H634" s="0" t="n">
        <v>4.87167839405544</v>
      </c>
      <c r="I634" s="0" t="n">
        <v>0.385112916526121</v>
      </c>
      <c r="T634" s="0" t="n">
        <v>16.8394</v>
      </c>
      <c r="U634" s="0" t="n">
        <v>4.420763</v>
      </c>
      <c r="Y634" s="0" t="n">
        <v>4.62006507877795</v>
      </c>
      <c r="Z634" s="0" t="n">
        <v>-0.251613315277481</v>
      </c>
    </row>
    <row r="635" customFormat="false" ht="12.75" hidden="false" customHeight="false" outlineLevel="0" collapsed="false">
      <c r="B635" s="0" t="n">
        <v>14.178</v>
      </c>
      <c r="C635" s="0" t="n">
        <v>14.479</v>
      </c>
      <c r="D635" s="0" t="n">
        <v>1895.9</v>
      </c>
      <c r="E635" s="0" t="n">
        <v>12.678</v>
      </c>
      <c r="F635" s="0" t="n">
        <v>1895.7</v>
      </c>
      <c r="G635" s="0" t="n">
        <v>0.00763781189006699</v>
      </c>
      <c r="H635" s="0" t="n">
        <v>4.87464381102707</v>
      </c>
      <c r="I635" s="0" t="n">
        <v>0.384496277885082</v>
      </c>
      <c r="T635" s="0" t="n">
        <v>16.8393</v>
      </c>
      <c r="U635" s="0" t="n">
        <v>4.42069</v>
      </c>
      <c r="Y635" s="0" t="n">
        <v>4.62467292702803</v>
      </c>
      <c r="Z635" s="0" t="n">
        <v>-0.249970883999042</v>
      </c>
    </row>
    <row r="636" customFormat="false" ht="12.75" hidden="false" customHeight="false" outlineLevel="0" collapsed="false">
      <c r="B636" s="0" t="n">
        <v>14.187</v>
      </c>
      <c r="C636" s="0" t="n">
        <v>14.394</v>
      </c>
      <c r="D636" s="0" t="n">
        <v>1895.9</v>
      </c>
      <c r="E636" s="0" t="n">
        <v>12.687</v>
      </c>
      <c r="F636" s="0" t="n">
        <v>1895.7</v>
      </c>
      <c r="G636" s="0" t="n">
        <v>0.00759297357176769</v>
      </c>
      <c r="H636" s="0" t="n">
        <v>4.88053168136918</v>
      </c>
      <c r="I636" s="0" t="n">
        <v>0.384687607895419</v>
      </c>
      <c r="T636" s="0" t="n">
        <v>16.8394</v>
      </c>
      <c r="U636" s="0" t="n">
        <v>4.420703</v>
      </c>
      <c r="Y636" s="0" t="n">
        <v>4.62615402110841</v>
      </c>
      <c r="Z636" s="0" t="n">
        <v>-0.254377660260772</v>
      </c>
    </row>
    <row r="637" customFormat="false" ht="12.75" hidden="false" customHeight="false" outlineLevel="0" collapsed="false">
      <c r="B637" s="0" t="n">
        <v>14.217</v>
      </c>
      <c r="C637" s="0" t="n">
        <v>14.351</v>
      </c>
      <c r="D637" s="0" t="n">
        <v>1895.9</v>
      </c>
      <c r="E637" s="0" t="n">
        <v>12.717</v>
      </c>
      <c r="F637" s="0" t="n">
        <v>1895.7</v>
      </c>
      <c r="G637" s="0" t="n">
        <v>0.00757029065780451</v>
      </c>
      <c r="H637" s="0" t="n">
        <v>4.88352350807719</v>
      </c>
      <c r="I637" s="0" t="n">
        <v>0.384015373757741</v>
      </c>
      <c r="T637" s="0" t="n">
        <v>16.8393</v>
      </c>
      <c r="U637" s="0" t="n">
        <v>4.420802</v>
      </c>
      <c r="Y637" s="0" t="n">
        <v>4.63109100137634</v>
      </c>
      <c r="Z637" s="0" t="n">
        <v>-0.252432506700854</v>
      </c>
    </row>
    <row r="638" customFormat="false" ht="12.75" hidden="false" customHeight="false" outlineLevel="0" collapsed="false">
      <c r="B638" s="0" t="n">
        <v>14.232</v>
      </c>
      <c r="C638" s="0" t="n">
        <v>14.309</v>
      </c>
      <c r="D638" s="0" t="n">
        <v>1894.2</v>
      </c>
      <c r="E638" s="0" t="n">
        <v>12.732</v>
      </c>
      <c r="F638" s="0" t="n">
        <v>1894</v>
      </c>
      <c r="G638" s="0" t="n">
        <v>0.00755491024287223</v>
      </c>
      <c r="H638" s="0" t="n">
        <v>4.88555725551155</v>
      </c>
      <c r="I638" s="0" t="n">
        <v>0.383722687363458</v>
      </c>
      <c r="T638" s="0" t="n">
        <v>16.8394</v>
      </c>
      <c r="U638" s="0" t="n">
        <v>4.42069</v>
      </c>
      <c r="Y638" s="0" t="n">
        <v>4.63355949151031</v>
      </c>
      <c r="Z638" s="0" t="n">
        <v>-0.251997764001245</v>
      </c>
    </row>
    <row r="639" customFormat="false" ht="12.75" hidden="false" customHeight="false" outlineLevel="0" collapsed="false">
      <c r="B639" s="0" t="n">
        <v>14.254</v>
      </c>
      <c r="C639" s="0" t="n">
        <v>14.225</v>
      </c>
      <c r="D639" s="0" t="n">
        <v>1894.2</v>
      </c>
      <c r="E639" s="0" t="n">
        <v>12.754</v>
      </c>
      <c r="F639" s="0" t="n">
        <v>1894</v>
      </c>
      <c r="G639" s="0" t="n">
        <v>0.00751055966209081</v>
      </c>
      <c r="H639" s="0" t="n">
        <v>4.8914449850522</v>
      </c>
      <c r="I639" s="0" t="n">
        <v>0.383522423165454</v>
      </c>
      <c r="T639" s="0" t="n">
        <v>16.8393</v>
      </c>
      <c r="U639" s="0" t="n">
        <v>4.420743</v>
      </c>
      <c r="Y639" s="0" t="n">
        <v>4.63717994370679</v>
      </c>
      <c r="Z639" s="0" t="n">
        <v>-0.25426504134541</v>
      </c>
    </row>
    <row r="640" customFormat="false" ht="12.75" hidden="false" customHeight="false" outlineLevel="0" collapsed="false">
      <c r="B640" s="0" t="n">
        <v>14.273</v>
      </c>
      <c r="C640" s="0" t="n">
        <v>14.183</v>
      </c>
      <c r="D640" s="0" t="n">
        <v>1895.9</v>
      </c>
      <c r="E640" s="0" t="n">
        <v>12.773</v>
      </c>
      <c r="F640" s="0" t="n">
        <v>1895.7</v>
      </c>
      <c r="G640" s="0" t="n">
        <v>0.00748166904045999</v>
      </c>
      <c r="H640" s="0" t="n">
        <v>4.8952990692104</v>
      </c>
      <c r="I640" s="0" t="n">
        <v>0.38325366548269</v>
      </c>
      <c r="T640" s="0" t="n">
        <v>16.8393</v>
      </c>
      <c r="U640" s="0" t="n">
        <v>4.42069</v>
      </c>
      <c r="Y640" s="0" t="n">
        <v>4.64030669787648</v>
      </c>
      <c r="Z640" s="0" t="n">
        <v>-0.254992371333922</v>
      </c>
    </row>
    <row r="641" customFormat="false" ht="12.75" hidden="false" customHeight="false" outlineLevel="0" collapsed="false">
      <c r="B641" s="0" t="n">
        <v>14.293</v>
      </c>
      <c r="C641" s="0" t="n">
        <v>14.141</v>
      </c>
      <c r="D641" s="0" t="n">
        <v>1895.9</v>
      </c>
      <c r="E641" s="0" t="n">
        <v>12.793</v>
      </c>
      <c r="F641" s="0" t="n">
        <v>1895.7</v>
      </c>
      <c r="G641" s="0" t="n">
        <v>0.00745951363612386</v>
      </c>
      <c r="H641" s="0" t="n">
        <v>4.89826475401008</v>
      </c>
      <c r="I641" s="0" t="n">
        <v>0.382886324865949</v>
      </c>
      <c r="T641" s="0" t="n">
        <v>16.8394</v>
      </c>
      <c r="U641" s="0" t="n">
        <v>4.42069</v>
      </c>
      <c r="Y641" s="0" t="n">
        <v>4.64359801805511</v>
      </c>
      <c r="Z641" s="0" t="n">
        <v>-0.254666735954975</v>
      </c>
    </row>
    <row r="642" customFormat="false" ht="12.75" hidden="false" customHeight="false" outlineLevel="0" collapsed="false">
      <c r="B642" s="0" t="n">
        <v>14.302</v>
      </c>
      <c r="C642" s="0" t="n">
        <v>14.1</v>
      </c>
      <c r="D642" s="0" t="n">
        <v>1894.2</v>
      </c>
      <c r="E642" s="0" t="n">
        <v>12.802</v>
      </c>
      <c r="F642" s="0" t="n">
        <v>1894</v>
      </c>
      <c r="G642" s="0" t="n">
        <v>0.00744456177402323</v>
      </c>
      <c r="H642" s="0" t="n">
        <v>4.90027116712349</v>
      </c>
      <c r="I642" s="0" t="n">
        <v>0.382773876513317</v>
      </c>
      <c r="T642" s="0" t="n">
        <v>16.8393</v>
      </c>
      <c r="U642" s="0" t="n">
        <v>4.420743</v>
      </c>
      <c r="Y642" s="0" t="n">
        <v>4.64507911213549</v>
      </c>
      <c r="Z642" s="0" t="n">
        <v>-0.255192054987999</v>
      </c>
    </row>
    <row r="643" customFormat="false" ht="12.75" hidden="false" customHeight="false" outlineLevel="0" collapsed="false">
      <c r="B643" s="0" t="n">
        <v>14.337</v>
      </c>
      <c r="C643" s="0" t="n">
        <v>14.017</v>
      </c>
      <c r="D643" s="0" t="n">
        <v>1895.9</v>
      </c>
      <c r="E643" s="0" t="n">
        <v>12.837</v>
      </c>
      <c r="F643" s="0" t="n">
        <v>1895.7</v>
      </c>
      <c r="G643" s="0" t="n">
        <v>0.00739410244236957</v>
      </c>
      <c r="H643" s="0" t="n">
        <v>4.90707225409899</v>
      </c>
      <c r="I643" s="0" t="n">
        <v>0.382260049396198</v>
      </c>
      <c r="T643" s="0" t="n">
        <v>16.8394</v>
      </c>
      <c r="U643" s="0" t="n">
        <v>4.42073</v>
      </c>
      <c r="Y643" s="0" t="n">
        <v>4.65083892244808</v>
      </c>
      <c r="Z643" s="0" t="n">
        <v>-0.256233331650916</v>
      </c>
    </row>
    <row r="644" customFormat="false" ht="12.75" hidden="false" customHeight="false" outlineLevel="0" collapsed="false">
      <c r="B644" s="0" t="n">
        <v>14.349</v>
      </c>
      <c r="C644" s="0" t="n">
        <v>13.975</v>
      </c>
      <c r="D644" s="0" t="n">
        <v>1894.2</v>
      </c>
      <c r="E644" s="0" t="n">
        <v>12.849</v>
      </c>
      <c r="F644" s="0" t="n">
        <v>1894</v>
      </c>
      <c r="G644" s="0" t="n">
        <v>0.00737856388595565</v>
      </c>
      <c r="H644" s="0" t="n">
        <v>4.9091759449045</v>
      </c>
      <c r="I644" s="0" t="n">
        <v>0.382066771336641</v>
      </c>
      <c r="T644" s="0" t="n">
        <v>16.8395</v>
      </c>
      <c r="U644" s="0" t="n">
        <v>4.42073</v>
      </c>
      <c r="Y644" s="0" t="n">
        <v>4.65281371455525</v>
      </c>
      <c r="Z644" s="0" t="n">
        <v>-0.256362230349247</v>
      </c>
    </row>
    <row r="645" customFormat="false" ht="12.75" hidden="false" customHeight="false" outlineLevel="0" collapsed="false">
      <c r="B645" s="0" t="n">
        <v>14.358</v>
      </c>
      <c r="C645" s="0" t="n">
        <v>13.934</v>
      </c>
      <c r="D645" s="0" t="n">
        <v>1894.2</v>
      </c>
      <c r="E645" s="0" t="n">
        <v>12.858</v>
      </c>
      <c r="F645" s="0" t="n">
        <v>1894</v>
      </c>
      <c r="G645" s="0" t="n">
        <v>0.00735691657866948</v>
      </c>
      <c r="H645" s="0" t="n">
        <v>4.91211406715232</v>
      </c>
      <c r="I645" s="0" t="n">
        <v>0.382027847810882</v>
      </c>
      <c r="T645" s="0" t="n">
        <v>16.8393</v>
      </c>
      <c r="U645" s="0" t="n">
        <v>4.420664</v>
      </c>
      <c r="Y645" s="0" t="n">
        <v>4.65429480863563</v>
      </c>
      <c r="Z645" s="0" t="n">
        <v>-0.257819258516689</v>
      </c>
    </row>
    <row r="646" customFormat="false" ht="12.75" hidden="false" customHeight="false" outlineLevel="0" collapsed="false">
      <c r="B646" s="0" t="n">
        <v>14.388</v>
      </c>
      <c r="C646" s="0" t="n">
        <v>13.852</v>
      </c>
      <c r="D646" s="0" t="n">
        <v>1894.2</v>
      </c>
      <c r="E646" s="0" t="n">
        <v>12.888</v>
      </c>
      <c r="F646" s="0" t="n">
        <v>1894</v>
      </c>
      <c r="G646" s="0" t="n">
        <v>0.00731362196409715</v>
      </c>
      <c r="H646" s="0" t="n">
        <v>4.9180163368476</v>
      </c>
      <c r="I646" s="0" t="n">
        <v>0.38159655003473</v>
      </c>
      <c r="T646" s="0" t="n">
        <v>16.8395</v>
      </c>
      <c r="U646" s="0" t="n">
        <v>4.420763</v>
      </c>
      <c r="Y646" s="0" t="n">
        <v>4.65923178890356</v>
      </c>
      <c r="Z646" s="0" t="n">
        <v>-0.258784547944035</v>
      </c>
    </row>
    <row r="647" customFormat="false" ht="12.75" hidden="false" customHeight="false" outlineLevel="0" collapsed="false">
      <c r="B647" s="0" t="n">
        <v>14.404</v>
      </c>
      <c r="C647" s="0" t="n">
        <v>13.811</v>
      </c>
      <c r="D647" s="0" t="n">
        <v>1894.2</v>
      </c>
      <c r="E647" s="0" t="n">
        <v>12.904</v>
      </c>
      <c r="F647" s="0" t="n">
        <v>1894</v>
      </c>
      <c r="G647" s="0" t="n">
        <v>0.00729197465681098</v>
      </c>
      <c r="H647" s="0" t="n">
        <v>4.92098058710492</v>
      </c>
      <c r="I647" s="0" t="n">
        <v>0.381353114313772</v>
      </c>
      <c r="T647" s="0" t="n">
        <v>16.8393</v>
      </c>
      <c r="U647" s="0" t="n">
        <v>4.420763</v>
      </c>
      <c r="Y647" s="0" t="n">
        <v>4.66186484504646</v>
      </c>
      <c r="Z647" s="0" t="n">
        <v>-0.259115742058458</v>
      </c>
    </row>
    <row r="648" customFormat="false" ht="12.75" hidden="false" customHeight="false" outlineLevel="0" collapsed="false">
      <c r="B648" s="0" t="n">
        <v>14.416</v>
      </c>
      <c r="C648" s="0" t="n">
        <v>13.771</v>
      </c>
      <c r="D648" s="0" t="n">
        <v>1894.2</v>
      </c>
      <c r="E648" s="0" t="n">
        <v>12.916</v>
      </c>
      <c r="F648" s="0" t="n">
        <v>1894</v>
      </c>
      <c r="G648" s="0" t="n">
        <v>0.00727085533262936</v>
      </c>
      <c r="H648" s="0" t="n">
        <v>4.92388103127269</v>
      </c>
      <c r="I648" s="0" t="n">
        <v>0.381223368788532</v>
      </c>
      <c r="T648" s="0" t="n">
        <v>16.8394</v>
      </c>
      <c r="U648" s="0" t="n">
        <v>4.420763</v>
      </c>
      <c r="Y648" s="0" t="n">
        <v>4.66383963715363</v>
      </c>
      <c r="Z648" s="0" t="n">
        <v>-0.260041394119051</v>
      </c>
    </row>
    <row r="649" customFormat="false" ht="12.75" hidden="false" customHeight="false" outlineLevel="0" collapsed="false">
      <c r="B649" s="0" t="n">
        <v>14.436</v>
      </c>
      <c r="C649" s="0" t="n">
        <v>13.73</v>
      </c>
      <c r="D649" s="0" t="n">
        <v>1894.2</v>
      </c>
      <c r="E649" s="0" t="n">
        <v>12.936</v>
      </c>
      <c r="F649" s="0" t="n">
        <v>1894</v>
      </c>
      <c r="G649" s="0" t="n">
        <v>0.00724920802534319</v>
      </c>
      <c r="H649" s="0" t="n">
        <v>4.92686274304963</v>
      </c>
      <c r="I649" s="0" t="n">
        <v>0.380864466840571</v>
      </c>
      <c r="T649" s="0" t="n">
        <v>16.8395</v>
      </c>
      <c r="U649" s="0" t="n">
        <v>4.420743</v>
      </c>
      <c r="Y649" s="0" t="n">
        <v>4.66713095733226</v>
      </c>
      <c r="Z649" s="0" t="n">
        <v>-0.259731785717372</v>
      </c>
    </row>
    <row r="650" customFormat="false" ht="12.75" hidden="false" customHeight="false" outlineLevel="0" collapsed="false">
      <c r="B650" s="0" t="n">
        <v>14.454</v>
      </c>
      <c r="C650" s="0" t="n">
        <v>13.69</v>
      </c>
      <c r="D650" s="0" t="n">
        <v>1894.2</v>
      </c>
      <c r="E650" s="0" t="n">
        <v>12.954</v>
      </c>
      <c r="F650" s="0" t="n">
        <v>1894</v>
      </c>
      <c r="G650" s="0" t="n">
        <v>0.00722808870116156</v>
      </c>
      <c r="H650" s="0" t="n">
        <v>4.92978032334503</v>
      </c>
      <c r="I650" s="0" t="n">
        <v>0.38056046961132</v>
      </c>
      <c r="T650" s="0" t="n">
        <v>16.8396</v>
      </c>
      <c r="U650" s="0" t="n">
        <v>4.420763</v>
      </c>
      <c r="Y650" s="0" t="n">
        <v>4.67009314549302</v>
      </c>
      <c r="Z650" s="0" t="n">
        <v>-0.259687177852015</v>
      </c>
    </row>
    <row r="651" customFormat="false" ht="12.75" hidden="false" customHeight="false" outlineLevel="0" collapsed="false">
      <c r="B651" s="0" t="n">
        <v>14.48</v>
      </c>
      <c r="C651" s="0" t="n">
        <v>13.649</v>
      </c>
      <c r="D651" s="0" t="n">
        <v>1892.4</v>
      </c>
      <c r="E651" s="0" t="n">
        <v>12.98</v>
      </c>
      <c r="F651" s="0" t="n">
        <v>1892.2</v>
      </c>
      <c r="G651" s="0" t="n">
        <v>0.00721329669168164</v>
      </c>
      <c r="H651" s="0" t="n">
        <v>4.93182888216638</v>
      </c>
      <c r="I651" s="0" t="n">
        <v>0.379956000166901</v>
      </c>
      <c r="T651" s="0" t="n">
        <v>16.8397</v>
      </c>
      <c r="U651" s="0" t="n">
        <v>4.42069</v>
      </c>
      <c r="Y651" s="0" t="n">
        <v>4.67437186172523</v>
      </c>
      <c r="Z651" s="0" t="n">
        <v>-0.257457020441149</v>
      </c>
    </row>
    <row r="652" customFormat="false" ht="12.75" hidden="false" customHeight="false" outlineLevel="0" collapsed="false">
      <c r="B652" s="0" t="n">
        <v>14.482</v>
      </c>
      <c r="C652" s="0" t="n">
        <v>13.649</v>
      </c>
      <c r="D652" s="0" t="n">
        <v>1892.4</v>
      </c>
      <c r="E652" s="0" t="n">
        <v>12.982</v>
      </c>
      <c r="F652" s="0" t="n">
        <v>1892.2</v>
      </c>
      <c r="G652" s="0" t="n">
        <v>0.00721329669168164</v>
      </c>
      <c r="H652" s="0" t="n">
        <v>4.93182888216638</v>
      </c>
      <c r="I652" s="0" t="n">
        <v>0.379897464348049</v>
      </c>
      <c r="T652" s="0" t="n">
        <v>16.8398</v>
      </c>
      <c r="U652" s="0" t="n">
        <v>4.420855</v>
      </c>
      <c r="Y652" s="0" t="n">
        <v>4.67470099374309</v>
      </c>
      <c r="Z652" s="0" t="n">
        <v>-0.257127888423287</v>
      </c>
    </row>
    <row r="653" customFormat="false" ht="12.75" hidden="false" customHeight="false" outlineLevel="0" collapsed="false">
      <c r="B653" s="0" t="n">
        <v>14.502</v>
      </c>
      <c r="C653" s="0" t="n">
        <v>13.649</v>
      </c>
      <c r="D653" s="0" t="n">
        <v>1894.2</v>
      </c>
      <c r="E653" s="0" t="n">
        <v>13.002</v>
      </c>
      <c r="F653" s="0" t="n">
        <v>1894</v>
      </c>
      <c r="G653" s="0" t="n">
        <v>0.0072064413938754</v>
      </c>
      <c r="H653" s="0" t="n">
        <v>4.93277970358205</v>
      </c>
      <c r="I653" s="0" t="n">
        <v>0.379386225471624</v>
      </c>
      <c r="T653" s="0" t="n">
        <v>16.8399</v>
      </c>
      <c r="U653" s="0" t="n">
        <v>4.42073</v>
      </c>
      <c r="Y653" s="0" t="n">
        <v>4.67799231392171</v>
      </c>
      <c r="Z653" s="0" t="n">
        <v>-0.254787389660341</v>
      </c>
    </row>
    <row r="654" customFormat="false" ht="12.75" hidden="false" customHeight="false" outlineLevel="0" collapsed="false">
      <c r="B654" s="0" t="n">
        <v>14.521</v>
      </c>
      <c r="C654" s="0" t="n">
        <v>13.649</v>
      </c>
      <c r="D654" s="0" t="n">
        <v>1892.4</v>
      </c>
      <c r="E654" s="0" t="n">
        <v>13.021</v>
      </c>
      <c r="F654" s="0" t="n">
        <v>1892.2</v>
      </c>
      <c r="G654" s="0" t="n">
        <v>0.00721329669168164</v>
      </c>
      <c r="H654" s="0" t="n">
        <v>4.93182888216638</v>
      </c>
      <c r="I654" s="0" t="n">
        <v>0.378759610027369</v>
      </c>
      <c r="T654" s="0" t="n">
        <v>16.8398</v>
      </c>
      <c r="U654" s="0" t="n">
        <v>4.420763</v>
      </c>
      <c r="Y654" s="0" t="n">
        <v>4.6811190680914</v>
      </c>
      <c r="Z654" s="0" t="n">
        <v>-0.250709814074972</v>
      </c>
    </row>
    <row r="655" customFormat="false" ht="12.75" hidden="false" customHeight="false" outlineLevel="0" collapsed="false">
      <c r="B655" s="0" t="n">
        <v>14.53</v>
      </c>
      <c r="C655" s="0" t="n">
        <v>13.649</v>
      </c>
      <c r="D655" s="0" t="n">
        <v>1892.4</v>
      </c>
      <c r="E655" s="0" t="n">
        <v>13.03</v>
      </c>
      <c r="F655" s="0" t="n">
        <v>1892.2</v>
      </c>
      <c r="G655" s="0" t="n">
        <v>0.00721329669168164</v>
      </c>
      <c r="H655" s="0" t="n">
        <v>4.93182888216638</v>
      </c>
      <c r="I655" s="0" t="n">
        <v>0.378497995561502</v>
      </c>
      <c r="T655" s="0" t="n">
        <v>16.8399</v>
      </c>
      <c r="U655" s="0" t="n">
        <v>4.420776</v>
      </c>
      <c r="Y655" s="0" t="n">
        <v>4.68260016217178</v>
      </c>
      <c r="Z655" s="0" t="n">
        <v>-0.249228719994592</v>
      </c>
    </row>
    <row r="656" customFormat="false" ht="12.75" hidden="false" customHeight="false" outlineLevel="0" collapsed="false">
      <c r="B656" s="0" t="n">
        <v>14.556</v>
      </c>
      <c r="C656" s="0" t="n">
        <v>13.649</v>
      </c>
      <c r="D656" s="0" t="n">
        <v>1894.2</v>
      </c>
      <c r="E656" s="0" t="n">
        <v>13.056</v>
      </c>
      <c r="F656" s="0" t="n">
        <v>1894</v>
      </c>
      <c r="G656" s="0" t="n">
        <v>0.0072064413938754</v>
      </c>
      <c r="H656" s="0" t="n">
        <v>4.93277970358205</v>
      </c>
      <c r="I656" s="0" t="n">
        <v>0.377817072884655</v>
      </c>
      <c r="T656" s="0" t="n">
        <v>16.8396</v>
      </c>
      <c r="U656" s="0" t="n">
        <v>4.42073</v>
      </c>
      <c r="Y656" s="0" t="n">
        <v>4.68687887840399</v>
      </c>
      <c r="Z656" s="0" t="n">
        <v>-0.245900825178059</v>
      </c>
    </row>
    <row r="657" customFormat="false" ht="12.75" hidden="false" customHeight="false" outlineLevel="0" collapsed="false">
      <c r="B657" s="0" t="n">
        <v>14.56</v>
      </c>
      <c r="C657" s="0" t="n">
        <v>13.649</v>
      </c>
      <c r="D657" s="0" t="n">
        <v>1890.6</v>
      </c>
      <c r="E657" s="0" t="n">
        <v>13.06</v>
      </c>
      <c r="F657" s="0" t="n">
        <v>1890.4</v>
      </c>
      <c r="G657" s="0" t="n">
        <v>0.00722016504443504</v>
      </c>
      <c r="H657" s="0" t="n">
        <v>4.93087715582879</v>
      </c>
      <c r="I657" s="0" t="n">
        <v>0.377555678087962</v>
      </c>
      <c r="T657" s="0" t="n">
        <v>16.8398</v>
      </c>
      <c r="U657" s="0" t="n">
        <v>4.42073</v>
      </c>
      <c r="Y657" s="0" t="n">
        <v>4.68753714243972</v>
      </c>
      <c r="Z657" s="0" t="n">
        <v>-0.243340013389072</v>
      </c>
    </row>
    <row r="658" customFormat="false" ht="12.75" hidden="false" customHeight="false" outlineLevel="0" collapsed="false">
      <c r="B658" s="0" t="n">
        <v>14.588</v>
      </c>
      <c r="C658" s="0" t="n">
        <v>13.609</v>
      </c>
      <c r="D658" s="0" t="n">
        <v>1892.4</v>
      </c>
      <c r="E658" s="0" t="n">
        <v>13.088</v>
      </c>
      <c r="F658" s="0" t="n">
        <v>1892.2</v>
      </c>
      <c r="G658" s="0" t="n">
        <v>0.00719215727724342</v>
      </c>
      <c r="H658" s="0" t="n">
        <v>4.93476380227704</v>
      </c>
      <c r="I658" s="0" t="n">
        <v>0.377044911543173</v>
      </c>
      <c r="T658" s="0" t="n">
        <v>16.8399</v>
      </c>
      <c r="U658" s="0" t="n">
        <v>4.420776</v>
      </c>
      <c r="Y658" s="0" t="n">
        <v>4.69214499068979</v>
      </c>
      <c r="Z658" s="0" t="n">
        <v>-0.242618811587253</v>
      </c>
    </row>
    <row r="659" customFormat="false" ht="12.75" hidden="false" customHeight="false" outlineLevel="0" collapsed="false">
      <c r="B659" s="0" t="n">
        <v>14.578</v>
      </c>
      <c r="C659" s="0" t="n">
        <v>13.569</v>
      </c>
      <c r="D659" s="0" t="n">
        <v>1892.4</v>
      </c>
      <c r="E659" s="0" t="n">
        <v>13.078</v>
      </c>
      <c r="F659" s="0" t="n">
        <v>1892.2</v>
      </c>
      <c r="G659" s="0" t="n">
        <v>0.0071710178628052</v>
      </c>
      <c r="H659" s="0" t="n">
        <v>4.93770736150565</v>
      </c>
      <c r="I659" s="0" t="n">
        <v>0.377558293432149</v>
      </c>
      <c r="T659" s="0" t="n">
        <v>16.8398</v>
      </c>
      <c r="U659" s="0" t="n">
        <v>4.420763</v>
      </c>
      <c r="Y659" s="0" t="n">
        <v>4.69049933060048</v>
      </c>
      <c r="Z659" s="0" t="n">
        <v>-0.247208030905171</v>
      </c>
    </row>
    <row r="660" customFormat="false" ht="12.75" hidden="false" customHeight="false" outlineLevel="0" collapsed="false">
      <c r="B660" s="0" t="n">
        <v>14.632</v>
      </c>
      <c r="C660" s="0" t="n">
        <v>13.529</v>
      </c>
      <c r="D660" s="0" t="n">
        <v>1892.4</v>
      </c>
      <c r="E660" s="0" t="n">
        <v>13.132</v>
      </c>
      <c r="F660" s="0" t="n">
        <v>1892.2</v>
      </c>
      <c r="G660" s="0" t="n">
        <v>0.00714987844836698</v>
      </c>
      <c r="H660" s="0" t="n">
        <v>4.94065961086194</v>
      </c>
      <c r="I660" s="0" t="n">
        <v>0.376230552152143</v>
      </c>
      <c r="T660" s="0" t="n">
        <v>16.8399</v>
      </c>
      <c r="U660" s="0" t="n">
        <v>4.420763</v>
      </c>
      <c r="Y660" s="0" t="n">
        <v>4.69938589508276</v>
      </c>
      <c r="Z660" s="0" t="n">
        <v>-0.241273715779177</v>
      </c>
    </row>
    <row r="661" customFormat="false" ht="12.75" hidden="false" customHeight="false" outlineLevel="0" collapsed="false">
      <c r="B661" s="0" t="n">
        <v>14.625</v>
      </c>
      <c r="C661" s="0" t="n">
        <v>13.489</v>
      </c>
      <c r="D661" s="0" t="n">
        <v>1890.6</v>
      </c>
      <c r="E661" s="0" t="n">
        <v>13.125</v>
      </c>
      <c r="F661" s="0" t="n">
        <v>1890.4</v>
      </c>
      <c r="G661" s="0" t="n">
        <v>0.00713552687261955</v>
      </c>
      <c r="H661" s="0" t="n">
        <v>4.94266887547117</v>
      </c>
      <c r="I661" s="0" t="n">
        <v>0.376584295273994</v>
      </c>
      <c r="T661" s="0" t="n">
        <v>16.8398</v>
      </c>
      <c r="U661" s="0" t="n">
        <v>4.420743</v>
      </c>
      <c r="Y661" s="0" t="n">
        <v>4.69823393302024</v>
      </c>
      <c r="Z661" s="0" t="n">
        <v>-0.244434942450932</v>
      </c>
    </row>
    <row r="662" customFormat="false" ht="12.75" hidden="false" customHeight="false" outlineLevel="0" collapsed="false">
      <c r="B662" s="0" t="n">
        <v>14.645</v>
      </c>
      <c r="C662" s="0" t="n">
        <v>13.37</v>
      </c>
      <c r="D662" s="0" t="n">
        <v>1892.4</v>
      </c>
      <c r="E662" s="0" t="n">
        <v>13.145</v>
      </c>
      <c r="F662" s="0" t="n">
        <v>1892.2</v>
      </c>
      <c r="G662" s="0" t="n">
        <v>0.00706584927597506</v>
      </c>
      <c r="H662" s="0" t="n">
        <v>4.95248174862326</v>
      </c>
      <c r="I662" s="0" t="n">
        <v>0.37675783557423</v>
      </c>
      <c r="T662" s="0" t="n">
        <v>16.8396</v>
      </c>
      <c r="U662" s="0" t="n">
        <v>4.420763</v>
      </c>
      <c r="Y662" s="0" t="n">
        <v>4.70152525319886</v>
      </c>
      <c r="Z662" s="0" t="n">
        <v>-0.250956495424392</v>
      </c>
    </row>
    <row r="663" customFormat="false" ht="12.75" hidden="false" customHeight="false" outlineLevel="0" collapsed="false">
      <c r="B663" s="0" t="n">
        <v>14.651</v>
      </c>
      <c r="C663" s="0" t="n">
        <v>13.33</v>
      </c>
      <c r="D663" s="0" t="n">
        <v>1892.4</v>
      </c>
      <c r="E663" s="0" t="n">
        <v>13.151</v>
      </c>
      <c r="F663" s="0" t="n">
        <v>1892.2</v>
      </c>
      <c r="G663" s="0" t="n">
        <v>0.00704470986153684</v>
      </c>
      <c r="H663" s="0" t="n">
        <v>4.95547800535741</v>
      </c>
      <c r="I663" s="0" t="n">
        <v>0.376813778827268</v>
      </c>
      <c r="T663" s="0" t="n">
        <v>16.8399</v>
      </c>
      <c r="U663" s="0" t="n">
        <v>4.420803</v>
      </c>
      <c r="Y663" s="0" t="n">
        <v>4.70251264925245</v>
      </c>
      <c r="Z663" s="0" t="n">
        <v>-0.252965356104956</v>
      </c>
    </row>
    <row r="664" customFormat="false" ht="12.75" hidden="false" customHeight="false" outlineLevel="0" collapsed="false">
      <c r="B664" s="0" t="n">
        <v>14.673</v>
      </c>
      <c r="C664" s="0" t="n">
        <v>13.212</v>
      </c>
      <c r="D664" s="0" t="n">
        <v>1890.6</v>
      </c>
      <c r="E664" s="0" t="n">
        <v>13.173</v>
      </c>
      <c r="F664" s="0" t="n">
        <v>1890.4</v>
      </c>
      <c r="G664" s="0" t="n">
        <v>0.00698899703766399</v>
      </c>
      <c r="H664" s="0" t="n">
        <v>4.96341790512078</v>
      </c>
      <c r="I664" s="0" t="n">
        <v>0.376787209073163</v>
      </c>
      <c r="T664" s="0" t="n">
        <v>16.8395</v>
      </c>
      <c r="U664" s="0" t="n">
        <v>4.420855</v>
      </c>
      <c r="Y664" s="0" t="n">
        <v>4.70613310144894</v>
      </c>
      <c r="Z664" s="0" t="n">
        <v>-0.257284803671841</v>
      </c>
    </row>
    <row r="665" customFormat="false" ht="12.75" hidden="false" customHeight="false" outlineLevel="0" collapsed="false">
      <c r="B665" s="0" t="n">
        <v>14.683</v>
      </c>
      <c r="C665" s="0" t="n">
        <v>13.134</v>
      </c>
      <c r="D665" s="0" t="n">
        <v>1892.4</v>
      </c>
      <c r="E665" s="0" t="n">
        <v>13.183</v>
      </c>
      <c r="F665" s="0" t="n">
        <v>1892.2</v>
      </c>
      <c r="G665" s="0" t="n">
        <v>0.00694112673078956</v>
      </c>
      <c r="H665" s="0" t="n">
        <v>4.97029085084446</v>
      </c>
      <c r="I665" s="0" t="n">
        <v>0.377022745266211</v>
      </c>
      <c r="T665" s="0" t="n">
        <v>16.8402</v>
      </c>
      <c r="U665" s="0" t="n">
        <v>4.42073</v>
      </c>
      <c r="Y665" s="0" t="n">
        <v>4.70777876153825</v>
      </c>
      <c r="Z665" s="0" t="n">
        <v>-0.262512089306211</v>
      </c>
    </row>
    <row r="666" customFormat="false" ht="12.75" hidden="false" customHeight="false" outlineLevel="0" collapsed="false">
      <c r="B666" s="0" t="n">
        <v>14.701</v>
      </c>
      <c r="C666" s="0" t="n">
        <v>13.095</v>
      </c>
      <c r="D666" s="0" t="n">
        <v>1890.6</v>
      </c>
      <c r="E666" s="0" t="n">
        <v>13.201</v>
      </c>
      <c r="F666" s="0" t="n">
        <v>1890.4</v>
      </c>
      <c r="G666" s="0" t="n">
        <v>0.00692710537452391</v>
      </c>
      <c r="H666" s="0" t="n">
        <v>4.97231293412831</v>
      </c>
      <c r="I666" s="0" t="n">
        <v>0.376661838809811</v>
      </c>
      <c r="T666" s="0" t="n">
        <v>16.8398</v>
      </c>
      <c r="U666" s="0" t="n">
        <v>4.420763</v>
      </c>
      <c r="Y666" s="0" t="n">
        <v>4.71074094969901</v>
      </c>
      <c r="Z666" s="0" t="n">
        <v>-0.261571984429303</v>
      </c>
    </row>
    <row r="667" customFormat="false" ht="12.75" hidden="false" customHeight="false" outlineLevel="0" collapsed="false">
      <c r="B667" s="0" t="n">
        <v>14.708</v>
      </c>
      <c r="C667" s="0" t="n">
        <v>13.018</v>
      </c>
      <c r="D667" s="0" t="n">
        <v>1890.6</v>
      </c>
      <c r="E667" s="0" t="n">
        <v>13.208</v>
      </c>
      <c r="F667" s="0" t="n">
        <v>1890.4</v>
      </c>
      <c r="G667" s="0" t="n">
        <v>0.00688637325433771</v>
      </c>
      <c r="H667" s="0" t="n">
        <v>4.97821039656562</v>
      </c>
      <c r="I667" s="0" t="n">
        <v>0.376908721726652</v>
      </c>
      <c r="T667" s="0" t="n">
        <v>16.8397</v>
      </c>
      <c r="U667" s="0" t="n">
        <v>4.420816</v>
      </c>
      <c r="Y667" s="0" t="n">
        <v>4.71189291176153</v>
      </c>
      <c r="Z667" s="0" t="n">
        <v>-0.266317484804098</v>
      </c>
    </row>
    <row r="668" customFormat="false" ht="12.75" hidden="false" customHeight="false" outlineLevel="0" collapsed="false">
      <c r="B668" s="0" t="n">
        <v>14.731</v>
      </c>
      <c r="C668" s="0" t="n">
        <v>12.98</v>
      </c>
      <c r="D668" s="0" t="n">
        <v>1890.6</v>
      </c>
      <c r="E668" s="0" t="n">
        <v>13.231</v>
      </c>
      <c r="F668" s="0" t="n">
        <v>1890.4</v>
      </c>
      <c r="G668" s="0" t="n">
        <v>0.00686627168853153</v>
      </c>
      <c r="H668" s="0" t="n">
        <v>4.9811337002554</v>
      </c>
      <c r="I668" s="0" t="n">
        <v>0.376474469069261</v>
      </c>
      <c r="T668" s="0" t="n">
        <v>16.8395</v>
      </c>
      <c r="U668" s="0" t="n">
        <v>4.420803</v>
      </c>
      <c r="Y668" s="0" t="n">
        <v>4.71567792996694</v>
      </c>
      <c r="Z668" s="0" t="n">
        <v>-0.265455770288455</v>
      </c>
    </row>
    <row r="669" customFormat="false" ht="12.75" hidden="false" customHeight="false" outlineLevel="0" collapsed="false">
      <c r="B669" s="0" t="n">
        <v>14.74</v>
      </c>
      <c r="C669" s="0" t="n">
        <v>12.941</v>
      </c>
      <c r="D669" s="0" t="n">
        <v>1890.6</v>
      </c>
      <c r="E669" s="0" t="n">
        <v>13.24</v>
      </c>
      <c r="F669" s="0" t="n">
        <v>1890.4</v>
      </c>
      <c r="G669" s="0" t="n">
        <v>0.0068456411341515</v>
      </c>
      <c r="H669" s="0" t="n">
        <v>4.98414284550191</v>
      </c>
      <c r="I669" s="0" t="n">
        <v>0.37644583425241</v>
      </c>
      <c r="T669" s="0" t="n">
        <v>16.8393</v>
      </c>
      <c r="U669" s="0" t="n">
        <v>4.42073</v>
      </c>
      <c r="Y669" s="0" t="n">
        <v>4.71715902404732</v>
      </c>
      <c r="Z669" s="0" t="n">
        <v>-0.266983821454589</v>
      </c>
    </row>
    <row r="670" customFormat="false" ht="12.75" hidden="false" customHeight="false" outlineLevel="0" collapsed="false">
      <c r="B670" s="0" t="n">
        <v>14.749</v>
      </c>
      <c r="C670" s="0" t="n">
        <v>12.865</v>
      </c>
      <c r="D670" s="0" t="n">
        <v>1888.8</v>
      </c>
      <c r="E670" s="0" t="n">
        <v>13.249</v>
      </c>
      <c r="F670" s="0" t="n">
        <v>1888.6</v>
      </c>
      <c r="G670" s="0" t="n">
        <v>0.00681192417663878</v>
      </c>
      <c r="H670" s="0" t="n">
        <v>4.98908033225242</v>
      </c>
      <c r="I670" s="0" t="n">
        <v>0.376562784531091</v>
      </c>
      <c r="T670" s="0" t="n">
        <v>16.8395</v>
      </c>
      <c r="U670" s="0" t="n">
        <v>4.420776</v>
      </c>
      <c r="Y670" s="0" t="n">
        <v>4.7186401181277</v>
      </c>
      <c r="Z670" s="0" t="n">
        <v>-0.270440214124719</v>
      </c>
    </row>
    <row r="671" customFormat="false" ht="12.75" hidden="false" customHeight="false" outlineLevel="0" collapsed="false">
      <c r="B671" s="0" t="n">
        <v>14.775</v>
      </c>
      <c r="C671" s="0" t="n">
        <v>12.827</v>
      </c>
      <c r="D671" s="0" t="n">
        <v>1890.6</v>
      </c>
      <c r="E671" s="0" t="n">
        <v>13.275</v>
      </c>
      <c r="F671" s="0" t="n">
        <v>1890.4</v>
      </c>
      <c r="G671" s="0" t="n">
        <v>0.00678533643673297</v>
      </c>
      <c r="H671" s="0" t="n">
        <v>4.99299108646535</v>
      </c>
      <c r="I671" s="0" t="n">
        <v>0.376119855854264</v>
      </c>
      <c r="T671" s="0" t="n">
        <v>16.8395</v>
      </c>
      <c r="U671" s="0" t="n">
        <v>4.420803</v>
      </c>
      <c r="Y671" s="0" t="n">
        <v>4.72291883435991</v>
      </c>
      <c r="Z671" s="0" t="n">
        <v>-0.270072252105439</v>
      </c>
    </row>
    <row r="672" customFormat="false" ht="12.75" hidden="false" customHeight="false" outlineLevel="0" collapsed="false">
      <c r="B672" s="0" t="n">
        <v>14.779</v>
      </c>
      <c r="C672" s="0" t="n">
        <v>12.751</v>
      </c>
      <c r="D672" s="0" t="n">
        <v>1890.6</v>
      </c>
      <c r="E672" s="0" t="n">
        <v>13.279</v>
      </c>
      <c r="F672" s="0" t="n">
        <v>1890.4</v>
      </c>
      <c r="G672" s="0" t="n">
        <v>0.00674513330512061</v>
      </c>
      <c r="H672" s="0" t="n">
        <v>4.99893371050664</v>
      </c>
      <c r="I672" s="0" t="n">
        <v>0.376454078658532</v>
      </c>
      <c r="T672" s="0" t="n">
        <v>16.8395</v>
      </c>
      <c r="U672" s="0" t="n">
        <v>4.42073</v>
      </c>
      <c r="Y672" s="0" t="n">
        <v>4.72357709839564</v>
      </c>
      <c r="Z672" s="0" t="n">
        <v>-0.275356612111004</v>
      </c>
    </row>
    <row r="673" customFormat="false" ht="12.75" hidden="false" customHeight="false" outlineLevel="0" collapsed="false">
      <c r="B673" s="0" t="n">
        <v>14.807</v>
      </c>
      <c r="C673" s="0" t="n">
        <v>12.676</v>
      </c>
      <c r="D673" s="0" t="n">
        <v>1888.8</v>
      </c>
      <c r="E673" s="0" t="n">
        <v>13.307</v>
      </c>
      <c r="F673" s="0" t="n">
        <v>1888.6</v>
      </c>
      <c r="G673" s="0" t="n">
        <v>0.00671185004765435</v>
      </c>
      <c r="H673" s="0" t="n">
        <v>5.00388033522348</v>
      </c>
      <c r="I673" s="0" t="n">
        <v>0.376033691682834</v>
      </c>
      <c r="T673" s="0" t="n">
        <v>16.8395</v>
      </c>
      <c r="U673" s="0" t="n">
        <v>4.420776</v>
      </c>
      <c r="Y673" s="0" t="n">
        <v>4.72818494664571</v>
      </c>
      <c r="Z673" s="0" t="n">
        <v>-0.275695388577771</v>
      </c>
    </row>
    <row r="674" customFormat="false" ht="12.75" hidden="false" customHeight="false" outlineLevel="0" collapsed="false">
      <c r="B674" s="0" t="n">
        <v>14.812</v>
      </c>
      <c r="C674" s="0" t="n">
        <v>12.601</v>
      </c>
      <c r="D674" s="0" t="n">
        <v>1888.8</v>
      </c>
      <c r="E674" s="0" t="n">
        <v>13.312</v>
      </c>
      <c r="F674" s="0" t="n">
        <v>1888.6</v>
      </c>
      <c r="G674" s="0" t="n">
        <v>0.00667213809170815</v>
      </c>
      <c r="H674" s="0" t="n">
        <v>5.00981460079011</v>
      </c>
      <c r="I674" s="0" t="n">
        <v>0.376338236237238</v>
      </c>
      <c r="T674" s="0" t="n">
        <v>16.8395</v>
      </c>
      <c r="U674" s="0" t="n">
        <v>4.420803</v>
      </c>
      <c r="Y674" s="0" t="n">
        <v>4.72900777669036</v>
      </c>
      <c r="Z674" s="0" t="n">
        <v>-0.280806824099742</v>
      </c>
    </row>
    <row r="675" customFormat="false" ht="12.75" hidden="false" customHeight="false" outlineLevel="0" collapsed="false">
      <c r="B675" s="0" t="n">
        <v>14.826</v>
      </c>
      <c r="C675" s="0" t="n">
        <v>12.563</v>
      </c>
      <c r="D675" s="0" t="n">
        <v>1890.6</v>
      </c>
      <c r="E675" s="0" t="n">
        <v>13.326</v>
      </c>
      <c r="F675" s="0" t="n">
        <v>1890.4</v>
      </c>
      <c r="G675" s="0" t="n">
        <v>0.00664568345323741</v>
      </c>
      <c r="H675" s="0" t="n">
        <v>5.0137874234484</v>
      </c>
      <c r="I675" s="0" t="n">
        <v>0.376240989302746</v>
      </c>
      <c r="T675" s="0" t="n">
        <v>16.8395</v>
      </c>
      <c r="U675" s="0" t="n">
        <v>4.420763</v>
      </c>
      <c r="Y675" s="0" t="n">
        <v>4.7313117008154</v>
      </c>
      <c r="Z675" s="0" t="n">
        <v>-0.282475722633001</v>
      </c>
    </row>
    <row r="676" customFormat="false" ht="12.75" hidden="false" customHeight="false" outlineLevel="0" collapsed="false">
      <c r="B676" s="0" t="n">
        <v>14.835</v>
      </c>
      <c r="C676" s="0" t="n">
        <v>12.489</v>
      </c>
      <c r="D676" s="0" t="n">
        <v>1888.8</v>
      </c>
      <c r="E676" s="0" t="n">
        <v>13.335</v>
      </c>
      <c r="F676" s="0" t="n">
        <v>1888.6</v>
      </c>
      <c r="G676" s="0" t="n">
        <v>0.00661283490416181</v>
      </c>
      <c r="H676" s="0" t="n">
        <v>5.01874251923331</v>
      </c>
      <c r="I676" s="0" t="n">
        <v>0.376358644111984</v>
      </c>
      <c r="T676" s="0" t="n">
        <v>16.8393</v>
      </c>
      <c r="U676" s="0" t="n">
        <v>4.420855</v>
      </c>
      <c r="Y676" s="0" t="n">
        <v>4.73279279489578</v>
      </c>
      <c r="Z676" s="0" t="n">
        <v>-0.285949724337526</v>
      </c>
    </row>
    <row r="677" customFormat="false" ht="12.75" hidden="false" customHeight="false" outlineLevel="0" collapsed="false">
      <c r="B677" s="0" t="n">
        <v>14.864</v>
      </c>
      <c r="C677" s="0" t="n">
        <v>12.415</v>
      </c>
      <c r="D677" s="0" t="n">
        <v>1888.8</v>
      </c>
      <c r="E677" s="0" t="n">
        <v>13.364</v>
      </c>
      <c r="F677" s="0" t="n">
        <v>1888.6</v>
      </c>
      <c r="G677" s="0" t="n">
        <v>0.00657365244096156</v>
      </c>
      <c r="H677" s="0" t="n">
        <v>5.02468535677909</v>
      </c>
      <c r="I677" s="0" t="n">
        <v>0.375986632503674</v>
      </c>
      <c r="T677" s="0" t="n">
        <v>16.8392</v>
      </c>
      <c r="U677" s="0" t="n">
        <v>4.420803</v>
      </c>
      <c r="Y677" s="0" t="n">
        <v>4.73756520915478</v>
      </c>
      <c r="Z677" s="0" t="n">
        <v>-0.287120147624311</v>
      </c>
    </row>
    <row r="678" customFormat="false" ht="12.75" hidden="false" customHeight="false" outlineLevel="0" collapsed="false">
      <c r="B678" s="0" t="n">
        <v>14.869</v>
      </c>
      <c r="C678" s="0" t="n">
        <v>12.341</v>
      </c>
      <c r="D678" s="0" t="n">
        <v>1890.6</v>
      </c>
      <c r="E678" s="0" t="n">
        <v>13.369</v>
      </c>
      <c r="F678" s="0" t="n">
        <v>1890.4</v>
      </c>
      <c r="G678" s="0" t="n">
        <v>0.00652824798984342</v>
      </c>
      <c r="H678" s="0" t="n">
        <v>5.03161635587451</v>
      </c>
      <c r="I678" s="0" t="n">
        <v>0.376364451782072</v>
      </c>
      <c r="T678" s="0" t="n">
        <v>16.8393</v>
      </c>
      <c r="U678" s="0" t="n">
        <v>4.420763</v>
      </c>
      <c r="Y678" s="0" t="n">
        <v>4.73838803919944</v>
      </c>
      <c r="Z678" s="0" t="n">
        <v>-0.293228316675077</v>
      </c>
    </row>
    <row r="679" customFormat="false" ht="12.75" hidden="false" customHeight="false" outlineLevel="0" collapsed="false">
      <c r="B679" s="0" t="n">
        <v>14.883</v>
      </c>
      <c r="C679" s="0" t="n">
        <v>12.268</v>
      </c>
      <c r="D679" s="0" t="n">
        <v>1888.8</v>
      </c>
      <c r="E679" s="0" t="n">
        <v>13.383</v>
      </c>
      <c r="F679" s="0" t="n">
        <v>1888.6</v>
      </c>
      <c r="G679" s="0" t="n">
        <v>0.006495817007307</v>
      </c>
      <c r="H679" s="0" t="n">
        <v>5.03659652873555</v>
      </c>
      <c r="I679" s="0" t="n">
        <v>0.376342862492382</v>
      </c>
      <c r="T679" s="0" t="n">
        <v>16.8394</v>
      </c>
      <c r="U679" s="0" t="n">
        <v>4.420776</v>
      </c>
      <c r="Y679" s="0" t="n">
        <v>4.74069196332447</v>
      </c>
      <c r="Z679" s="0" t="n">
        <v>-0.295904565411074</v>
      </c>
    </row>
    <row r="680" customFormat="false" ht="12.75" hidden="false" customHeight="false" outlineLevel="0" collapsed="false">
      <c r="B680" s="0" t="n">
        <v>14.902</v>
      </c>
      <c r="C680" s="0" t="n">
        <v>12.232</v>
      </c>
      <c r="D680" s="0" t="n">
        <v>1888.8</v>
      </c>
      <c r="E680" s="0" t="n">
        <v>13.402</v>
      </c>
      <c r="F680" s="0" t="n">
        <v>1888.6</v>
      </c>
      <c r="G680" s="0" t="n">
        <v>0.00647675526845282</v>
      </c>
      <c r="H680" s="0" t="n">
        <v>5.03953530617534</v>
      </c>
      <c r="I680" s="0" t="n">
        <v>0.376028600669701</v>
      </c>
      <c r="T680" s="0" t="n">
        <v>16.839</v>
      </c>
      <c r="U680" s="0" t="n">
        <v>4.420763</v>
      </c>
      <c r="Y680" s="0" t="n">
        <v>4.74381871749417</v>
      </c>
      <c r="Z680" s="0" t="n">
        <v>-0.29571658868117</v>
      </c>
    </row>
    <row r="681" customFormat="false" ht="12.75" hidden="false" customHeight="false" outlineLevel="0" collapsed="false">
      <c r="B681" s="0" t="n">
        <v>14.917</v>
      </c>
      <c r="C681" s="0" t="n">
        <v>12.159</v>
      </c>
      <c r="D681" s="0" t="n">
        <v>1888.8</v>
      </c>
      <c r="E681" s="0" t="n">
        <v>13.417</v>
      </c>
      <c r="F681" s="0" t="n">
        <v>1888.6</v>
      </c>
      <c r="G681" s="0" t="n">
        <v>0.00643810229799852</v>
      </c>
      <c r="H681" s="0" t="n">
        <v>5.04552113811007</v>
      </c>
      <c r="I681" s="0" t="n">
        <v>0.376054344347475</v>
      </c>
      <c r="T681" s="0" t="n">
        <v>16.8393</v>
      </c>
      <c r="U681" s="0" t="n">
        <v>4.420691</v>
      </c>
      <c r="Y681" s="0" t="n">
        <v>4.74628720762813</v>
      </c>
      <c r="Z681" s="0" t="n">
        <v>-0.299233930481939</v>
      </c>
    </row>
    <row r="682" customFormat="false" ht="12.75" hidden="false" customHeight="false" outlineLevel="0" collapsed="false">
      <c r="B682" s="0" t="n">
        <v>14.931</v>
      </c>
      <c r="C682" s="0" t="n">
        <v>12.087</v>
      </c>
      <c r="D682" s="0" t="n">
        <v>1888.8</v>
      </c>
      <c r="E682" s="0" t="n">
        <v>13.431</v>
      </c>
      <c r="F682" s="0" t="n">
        <v>1888.6</v>
      </c>
      <c r="G682" s="0" t="n">
        <v>0.00639997882029016</v>
      </c>
      <c r="H682" s="0" t="n">
        <v>5.05146027917223</v>
      </c>
      <c r="I682" s="0" t="n">
        <v>0.376104555072015</v>
      </c>
      <c r="T682" s="0" t="n">
        <v>16.8394</v>
      </c>
      <c r="U682" s="0" t="n">
        <v>4.420691</v>
      </c>
      <c r="Y682" s="0" t="n">
        <v>4.74859113175317</v>
      </c>
      <c r="Z682" s="0" t="n">
        <v>-0.302869147419067</v>
      </c>
    </row>
    <row r="683" customFormat="false" ht="12.75" hidden="false" customHeight="false" outlineLevel="0" collapsed="false">
      <c r="B683" s="0" t="n">
        <v>14.95</v>
      </c>
      <c r="C683" s="0" t="n">
        <v>12.052</v>
      </c>
      <c r="D683" s="0" t="n">
        <v>1888.8</v>
      </c>
      <c r="E683" s="0" t="n">
        <v>13.45</v>
      </c>
      <c r="F683" s="0" t="n">
        <v>1888.6</v>
      </c>
      <c r="G683" s="0" t="n">
        <v>0.00638144657418193</v>
      </c>
      <c r="H683" s="0" t="n">
        <v>5.0543601525985</v>
      </c>
      <c r="I683" s="0" t="n">
        <v>0.375788858929256</v>
      </c>
      <c r="T683" s="0" t="n">
        <v>16.8391</v>
      </c>
      <c r="U683" s="0" t="n">
        <v>4.420776</v>
      </c>
      <c r="Y683" s="0" t="n">
        <v>4.75171788592286</v>
      </c>
      <c r="Z683" s="0" t="n">
        <v>-0.30264226667564</v>
      </c>
    </row>
    <row r="684" customFormat="false" ht="12.75" hidden="false" customHeight="false" outlineLevel="0" collapsed="false">
      <c r="B684" s="0" t="n">
        <v>14.959</v>
      </c>
      <c r="C684" s="0" t="n">
        <v>12.016</v>
      </c>
      <c r="D684" s="0" t="n">
        <v>1888.8</v>
      </c>
      <c r="E684" s="0" t="n">
        <v>13.459</v>
      </c>
      <c r="F684" s="0" t="n">
        <v>1888.6</v>
      </c>
      <c r="G684" s="0" t="n">
        <v>0.00636238483532776</v>
      </c>
      <c r="H684" s="0" t="n">
        <v>5.05735167865599</v>
      </c>
      <c r="I684" s="0" t="n">
        <v>0.375759839412734</v>
      </c>
      <c r="T684" s="0" t="n">
        <v>16.8394</v>
      </c>
      <c r="U684" s="0" t="n">
        <v>4.420691</v>
      </c>
      <c r="Y684" s="0" t="n">
        <v>4.75319898000324</v>
      </c>
      <c r="Z684" s="0" t="n">
        <v>-0.304152698652751</v>
      </c>
    </row>
    <row r="685" customFormat="false" ht="12.75" hidden="false" customHeight="false" outlineLevel="0" collapsed="false">
      <c r="B685" s="0" t="n">
        <v>14.993</v>
      </c>
      <c r="C685" s="0" t="n">
        <v>12.016</v>
      </c>
      <c r="D685" s="0" t="n">
        <v>1887</v>
      </c>
      <c r="E685" s="0" t="n">
        <v>13.493</v>
      </c>
      <c r="F685" s="0" t="n">
        <v>1886.8</v>
      </c>
      <c r="G685" s="0" t="n">
        <v>0.0063684545261819</v>
      </c>
      <c r="H685" s="0" t="n">
        <v>5.0563981372973</v>
      </c>
      <c r="I685" s="0" t="n">
        <v>0.374742321003283</v>
      </c>
      <c r="T685" s="0" t="n">
        <v>16.8393</v>
      </c>
      <c r="U685" s="0" t="n">
        <v>4.420763</v>
      </c>
      <c r="Y685" s="0" t="n">
        <v>4.7587942243069</v>
      </c>
      <c r="Z685" s="0" t="n">
        <v>-0.297603912990406</v>
      </c>
    </row>
    <row r="686" customFormat="false" ht="12.75" hidden="false" customHeight="false" outlineLevel="0" collapsed="false">
      <c r="B686" s="0" t="n">
        <v>14.998</v>
      </c>
      <c r="C686" s="0" t="n">
        <v>11.98</v>
      </c>
      <c r="D686" s="0" t="n">
        <v>1887</v>
      </c>
      <c r="E686" s="0" t="n">
        <v>13.498</v>
      </c>
      <c r="F686" s="0" t="n">
        <v>1886.8</v>
      </c>
      <c r="G686" s="0" t="n">
        <v>0.00634937460250159</v>
      </c>
      <c r="H686" s="0" t="n">
        <v>5.05939863944243</v>
      </c>
      <c r="I686" s="0" t="n">
        <v>0.374825799336378</v>
      </c>
      <c r="T686" s="0" t="n">
        <v>16.8393</v>
      </c>
      <c r="U686" s="0" t="n">
        <v>4.420776</v>
      </c>
      <c r="Y686" s="0" t="n">
        <v>4.75961705435155</v>
      </c>
      <c r="Z686" s="0" t="n">
        <v>-0.299781585090874</v>
      </c>
    </row>
    <row r="687" customFormat="false" ht="12.75" hidden="false" customHeight="false" outlineLevel="0" collapsed="false">
      <c r="B687" s="0" t="n">
        <v>15.016</v>
      </c>
      <c r="C687" s="0" t="n">
        <v>11.98</v>
      </c>
      <c r="D687" s="0" t="n">
        <v>1888.8</v>
      </c>
      <c r="E687" s="0" t="n">
        <v>13.516</v>
      </c>
      <c r="F687" s="0" t="n">
        <v>1888.6</v>
      </c>
      <c r="G687" s="0" t="n">
        <v>0.00634332309647358</v>
      </c>
      <c r="H687" s="0" t="n">
        <v>5.06035218080111</v>
      </c>
      <c r="I687" s="0" t="n">
        <v>0.374397172299579</v>
      </c>
      <c r="T687" s="0" t="n">
        <v>16.8394</v>
      </c>
      <c r="U687" s="0" t="n">
        <v>4.420763</v>
      </c>
      <c r="Y687" s="0" t="n">
        <v>4.76257924251231</v>
      </c>
      <c r="Z687" s="0" t="n">
        <v>-0.297772938288801</v>
      </c>
    </row>
    <row r="688" customFormat="false" ht="12.75" hidden="false" customHeight="false" outlineLevel="0" collapsed="false">
      <c r="B688" s="0" t="n">
        <v>15.04</v>
      </c>
      <c r="C688" s="0" t="n">
        <v>11.98</v>
      </c>
      <c r="D688" s="0" t="n">
        <v>1888.8</v>
      </c>
      <c r="E688" s="0" t="n">
        <v>13.54</v>
      </c>
      <c r="F688" s="0" t="n">
        <v>1888.6</v>
      </c>
      <c r="G688" s="0" t="n">
        <v>0.00634332309647358</v>
      </c>
      <c r="H688" s="0" t="n">
        <v>5.06035218080111</v>
      </c>
      <c r="I688" s="0" t="n">
        <v>0.37373354363376</v>
      </c>
      <c r="T688" s="0" t="n">
        <v>16.8393</v>
      </c>
      <c r="U688" s="0" t="n">
        <v>4.42073</v>
      </c>
      <c r="Y688" s="0" t="n">
        <v>4.76652882672666</v>
      </c>
      <c r="Z688" s="0" t="n">
        <v>-0.293823354074455</v>
      </c>
    </row>
    <row r="689" customFormat="false" ht="12.75" hidden="false" customHeight="false" outlineLevel="0" collapsed="false">
      <c r="B689" s="0" t="n">
        <v>15.055</v>
      </c>
      <c r="C689" s="0" t="n">
        <v>12.016</v>
      </c>
      <c r="D689" s="0" t="n">
        <v>1888.8</v>
      </c>
      <c r="E689" s="0" t="n">
        <v>13.555</v>
      </c>
      <c r="F689" s="0" t="n">
        <v>1888.6</v>
      </c>
      <c r="G689" s="0" t="n">
        <v>0.00636238483532776</v>
      </c>
      <c r="H689" s="0" t="n">
        <v>5.05735167865599</v>
      </c>
      <c r="I689" s="0" t="n">
        <v>0.37309861148329</v>
      </c>
      <c r="T689" s="0" t="n">
        <v>16.8394</v>
      </c>
      <c r="U689" s="0" t="n">
        <v>4.420743</v>
      </c>
      <c r="Y689" s="0" t="n">
        <v>4.76899731686063</v>
      </c>
      <c r="Z689" s="0" t="n">
        <v>-0.288354361795363</v>
      </c>
    </row>
    <row r="690" customFormat="false" ht="12.75" hidden="false" customHeight="false" outlineLevel="0" collapsed="false">
      <c r="B690" s="0" t="n">
        <v>15.064</v>
      </c>
      <c r="C690" s="0" t="n">
        <v>12.016</v>
      </c>
      <c r="D690" s="0" t="n">
        <v>1887</v>
      </c>
      <c r="E690" s="0" t="n">
        <v>13.564</v>
      </c>
      <c r="F690" s="0" t="n">
        <v>1886.8</v>
      </c>
      <c r="G690" s="0" t="n">
        <v>0.0063684545261819</v>
      </c>
      <c r="H690" s="0" t="n">
        <v>5.0563981372973</v>
      </c>
      <c r="I690" s="0" t="n">
        <v>0.372780753265799</v>
      </c>
      <c r="T690" s="0" t="n">
        <v>16.8396</v>
      </c>
      <c r="U690" s="0" t="n">
        <v>4.42073</v>
      </c>
      <c r="Y690" s="0" t="n">
        <v>4.77047841094101</v>
      </c>
      <c r="Z690" s="0" t="n">
        <v>-0.285919726356295</v>
      </c>
    </row>
    <row r="691" customFormat="false" ht="12.75" hidden="false" customHeight="false" outlineLevel="0" collapsed="false">
      <c r="B691" s="0" t="n">
        <v>15.098</v>
      </c>
      <c r="C691" s="0" t="n">
        <v>12.016</v>
      </c>
      <c r="D691" s="0" t="n">
        <v>1887</v>
      </c>
      <c r="E691" s="0" t="n">
        <v>13.598</v>
      </c>
      <c r="F691" s="0" t="n">
        <v>1886.8</v>
      </c>
      <c r="G691" s="0" t="n">
        <v>0.0063684545261819</v>
      </c>
      <c r="H691" s="0" t="n">
        <v>5.0563981372973</v>
      </c>
      <c r="I691" s="0" t="n">
        <v>0.37184866431073</v>
      </c>
      <c r="T691" s="0" t="n">
        <v>16.8395</v>
      </c>
      <c r="U691" s="0" t="n">
        <v>4.42073</v>
      </c>
      <c r="Y691" s="0" t="n">
        <v>4.77607365524467</v>
      </c>
      <c r="Z691" s="0" t="n">
        <v>-0.280324482052636</v>
      </c>
    </row>
    <row r="692" customFormat="false" ht="12.75" hidden="false" customHeight="false" outlineLevel="0" collapsed="false">
      <c r="B692" s="0" t="n">
        <v>15.111</v>
      </c>
      <c r="C692" s="0" t="n">
        <v>12.052</v>
      </c>
      <c r="D692" s="0" t="n">
        <v>1888.8</v>
      </c>
      <c r="E692" s="0" t="n">
        <v>13.611</v>
      </c>
      <c r="F692" s="0" t="n">
        <v>1888.6</v>
      </c>
      <c r="G692" s="0" t="n">
        <v>0.00638144657418193</v>
      </c>
      <c r="H692" s="0" t="n">
        <v>5.0543601525985</v>
      </c>
      <c r="I692" s="0" t="n">
        <v>0.37134377728297</v>
      </c>
      <c r="T692" s="0" t="n">
        <v>16.8394</v>
      </c>
      <c r="U692" s="0" t="n">
        <v>4.420743</v>
      </c>
      <c r="Y692" s="0" t="n">
        <v>4.77821301336077</v>
      </c>
      <c r="Z692" s="0" t="n">
        <v>-0.276147139237727</v>
      </c>
    </row>
    <row r="693" customFormat="false" ht="12.75" hidden="false" customHeight="false" outlineLevel="0" collapsed="false">
      <c r="B693" s="0" t="n">
        <v>15.131</v>
      </c>
      <c r="C693" s="0" t="n">
        <v>12.052</v>
      </c>
      <c r="D693" s="0" t="n">
        <v>1888.8</v>
      </c>
      <c r="E693" s="0" t="n">
        <v>13.631</v>
      </c>
      <c r="F693" s="0" t="n">
        <v>1888.6</v>
      </c>
      <c r="G693" s="0" t="n">
        <v>0.00638144657418193</v>
      </c>
      <c r="H693" s="0" t="n">
        <v>5.0543601525985</v>
      </c>
      <c r="I693" s="0" t="n">
        <v>0.370798925434561</v>
      </c>
      <c r="T693" s="0" t="n">
        <v>16.8391</v>
      </c>
      <c r="U693" s="0" t="n">
        <v>4.42073</v>
      </c>
      <c r="Y693" s="0" t="n">
        <v>4.78150433353939</v>
      </c>
      <c r="Z693" s="0" t="n">
        <v>-0.272855819059105</v>
      </c>
    </row>
    <row r="694" customFormat="false" ht="12.75" hidden="false" customHeight="false" outlineLevel="0" collapsed="false">
      <c r="B694" s="0" t="n">
        <v>15.146</v>
      </c>
      <c r="C694" s="0" t="n">
        <v>12.052</v>
      </c>
      <c r="D694" s="0" t="n">
        <v>1888.8</v>
      </c>
      <c r="E694" s="0" t="n">
        <v>13.646</v>
      </c>
      <c r="F694" s="0" t="n">
        <v>1888.6</v>
      </c>
      <c r="G694" s="0" t="n">
        <v>0.00638144657418193</v>
      </c>
      <c r="H694" s="0" t="n">
        <v>5.0543601525985</v>
      </c>
      <c r="I694" s="0" t="n">
        <v>0.370391334647406</v>
      </c>
      <c r="T694" s="0" t="n">
        <v>16.8394</v>
      </c>
      <c r="U694" s="0" t="n">
        <v>4.42073</v>
      </c>
      <c r="Y694" s="0" t="n">
        <v>4.78397282367336</v>
      </c>
      <c r="Z694" s="0" t="n">
        <v>-0.270387328925138</v>
      </c>
    </row>
    <row r="695" customFormat="false" ht="12.75" hidden="false" customHeight="false" outlineLevel="0" collapsed="false">
      <c r="B695" s="0" t="n">
        <v>15.169</v>
      </c>
      <c r="C695" s="0" t="n">
        <v>12.052</v>
      </c>
      <c r="D695" s="0" t="n">
        <v>1888.8</v>
      </c>
      <c r="E695" s="0" t="n">
        <v>13.669</v>
      </c>
      <c r="F695" s="0" t="n">
        <v>1888.6</v>
      </c>
      <c r="G695" s="0" t="n">
        <v>0.00638144657418193</v>
      </c>
      <c r="H695" s="0" t="n">
        <v>5.0543601525985</v>
      </c>
      <c r="I695" s="0" t="n">
        <v>0.369768099538993</v>
      </c>
      <c r="T695" s="0" t="n">
        <v>16.8391</v>
      </c>
      <c r="U695" s="0" t="n">
        <v>4.420743</v>
      </c>
      <c r="Y695" s="0" t="n">
        <v>4.78775784187878</v>
      </c>
      <c r="Z695" s="0" t="n">
        <v>-0.266602310719723</v>
      </c>
    </row>
    <row r="696" customFormat="false" ht="12.75" hidden="false" customHeight="false" outlineLevel="0" collapsed="false">
      <c r="B696" s="0" t="n">
        <v>15.187</v>
      </c>
      <c r="C696" s="0" t="n">
        <v>12.052</v>
      </c>
      <c r="D696" s="0" t="n">
        <v>1888.8</v>
      </c>
      <c r="E696" s="0" t="n">
        <v>13.687</v>
      </c>
      <c r="F696" s="0" t="n">
        <v>1888.6</v>
      </c>
      <c r="G696" s="0" t="n">
        <v>0.00638144657418193</v>
      </c>
      <c r="H696" s="0" t="n">
        <v>5.0543601525985</v>
      </c>
      <c r="I696" s="0" t="n">
        <v>0.369281811397567</v>
      </c>
      <c r="T696" s="0" t="n">
        <v>16.8395</v>
      </c>
      <c r="U696" s="0" t="n">
        <v>4.420803</v>
      </c>
      <c r="Y696" s="0" t="n">
        <v>4.79072003003954</v>
      </c>
      <c r="Z696" s="0" t="n">
        <v>-0.263640122558962</v>
      </c>
    </row>
    <row r="697" customFormat="false" ht="12.75" hidden="false" customHeight="false" outlineLevel="0" collapsed="false">
      <c r="B697" s="0" t="n">
        <v>15.212</v>
      </c>
      <c r="C697" s="0" t="n">
        <v>12.052</v>
      </c>
      <c r="D697" s="0" t="n">
        <v>1888.8</v>
      </c>
      <c r="E697" s="0" t="n">
        <v>13.712</v>
      </c>
      <c r="F697" s="0" t="n">
        <v>1888.6</v>
      </c>
      <c r="G697" s="0" t="n">
        <v>0.00638144657418193</v>
      </c>
      <c r="H697" s="0" t="n">
        <v>5.0543601525985</v>
      </c>
      <c r="I697" s="0" t="n">
        <v>0.368608529215176</v>
      </c>
      <c r="T697" s="0" t="n">
        <v>16.8393</v>
      </c>
      <c r="U697" s="0" t="n">
        <v>4.42073</v>
      </c>
      <c r="Y697" s="0" t="n">
        <v>4.79483418026281</v>
      </c>
      <c r="Z697" s="0" t="n">
        <v>-0.259525972335684</v>
      </c>
    </row>
    <row r="698" customFormat="false" ht="12.75" hidden="false" customHeight="false" outlineLevel="0" collapsed="false">
      <c r="B698" s="0" t="n">
        <v>15.235</v>
      </c>
      <c r="C698" s="0" t="n">
        <v>12.016</v>
      </c>
      <c r="D698" s="0" t="n">
        <v>1888.8</v>
      </c>
      <c r="E698" s="0" t="n">
        <v>13.735</v>
      </c>
      <c r="F698" s="0" t="n">
        <v>1888.6</v>
      </c>
      <c r="G698" s="0" t="n">
        <v>0.00636238483532776</v>
      </c>
      <c r="H698" s="0" t="n">
        <v>5.05735167865599</v>
      </c>
      <c r="I698" s="0" t="n">
        <v>0.368209077441281</v>
      </c>
      <c r="T698" s="0" t="n">
        <v>16.8391</v>
      </c>
      <c r="U698" s="0" t="n">
        <v>4.420776</v>
      </c>
      <c r="Y698" s="0" t="n">
        <v>4.79861919846823</v>
      </c>
      <c r="Z698" s="0" t="n">
        <v>-0.258732480187759</v>
      </c>
    </row>
    <row r="699" customFormat="false" ht="12.75" hidden="false" customHeight="false" outlineLevel="0" collapsed="false">
      <c r="B699" s="0" t="n">
        <v>15.245</v>
      </c>
      <c r="C699" s="0" t="n">
        <v>11.98</v>
      </c>
      <c r="D699" s="0" t="n">
        <v>1888.8</v>
      </c>
      <c r="E699" s="0" t="n">
        <v>13.745</v>
      </c>
      <c r="F699" s="0" t="n">
        <v>1888.6</v>
      </c>
      <c r="G699" s="0" t="n">
        <v>0.00634332309647358</v>
      </c>
      <c r="H699" s="0" t="n">
        <v>5.06035218080111</v>
      </c>
      <c r="I699" s="0" t="n">
        <v>0.368159489327109</v>
      </c>
      <c r="T699" s="0" t="n">
        <v>16.8394</v>
      </c>
      <c r="U699" s="0" t="n">
        <v>4.42073</v>
      </c>
      <c r="Y699" s="0" t="n">
        <v>4.80026485855754</v>
      </c>
      <c r="Z699" s="0" t="n">
        <v>-0.260087322243573</v>
      </c>
    </row>
    <row r="700" customFormat="false" ht="12.75" hidden="false" customHeight="false" outlineLevel="0" collapsed="false">
      <c r="B700" s="0" t="n">
        <v>15.279</v>
      </c>
      <c r="C700" s="0" t="n">
        <v>11.98</v>
      </c>
      <c r="D700" s="0" t="n">
        <v>1887</v>
      </c>
      <c r="E700" s="0" t="n">
        <v>13.779</v>
      </c>
      <c r="F700" s="0" t="n">
        <v>1886.8</v>
      </c>
      <c r="G700" s="0" t="n">
        <v>0.00634937460250159</v>
      </c>
      <c r="H700" s="0" t="n">
        <v>5.05939863944243</v>
      </c>
      <c r="I700" s="0" t="n">
        <v>0.36718184479588</v>
      </c>
      <c r="T700" s="0" t="n">
        <v>16.8395</v>
      </c>
      <c r="U700" s="0" t="n">
        <v>4.420691</v>
      </c>
      <c r="Y700" s="0" t="n">
        <v>4.8058601028612</v>
      </c>
      <c r="Z700" s="0" t="n">
        <v>-0.253538536581226</v>
      </c>
    </row>
    <row r="701" customFormat="false" ht="12.75" hidden="false" customHeight="false" outlineLevel="0" collapsed="false">
      <c r="B701" s="0" t="n">
        <v>15.293</v>
      </c>
      <c r="C701" s="0" t="n">
        <v>11.944</v>
      </c>
      <c r="D701" s="0" t="n">
        <v>1888.8</v>
      </c>
      <c r="E701" s="0" t="n">
        <v>13.793</v>
      </c>
      <c r="F701" s="0" t="n">
        <v>1888.6</v>
      </c>
      <c r="G701" s="0" t="n">
        <v>0.0063242613576194</v>
      </c>
      <c r="H701" s="0" t="n">
        <v>5.06336171306161</v>
      </c>
      <c r="I701" s="0" t="n">
        <v>0.367096477420547</v>
      </c>
      <c r="T701" s="0" t="n">
        <v>16.8394</v>
      </c>
      <c r="U701" s="0" t="n">
        <v>4.420777</v>
      </c>
      <c r="Y701" s="0" t="n">
        <v>4.80816402698624</v>
      </c>
      <c r="Z701" s="0" t="n">
        <v>-0.255197686075372</v>
      </c>
    </row>
    <row r="702" customFormat="false" ht="12.75" hidden="false" customHeight="false" outlineLevel="0" collapsed="false">
      <c r="B702" s="0" t="n">
        <v>15.311</v>
      </c>
      <c r="C702" s="0" t="n">
        <v>11.944</v>
      </c>
      <c r="D702" s="0" t="n">
        <v>1888.8</v>
      </c>
      <c r="E702" s="0" t="n">
        <v>13.811</v>
      </c>
      <c r="F702" s="0" t="n">
        <v>1888.6</v>
      </c>
      <c r="G702" s="0" t="n">
        <v>0.0063242613576194</v>
      </c>
      <c r="H702" s="0" t="n">
        <v>5.06336171306161</v>
      </c>
      <c r="I702" s="0" t="n">
        <v>0.366618037293578</v>
      </c>
      <c r="T702" s="0" t="n">
        <v>16.8393</v>
      </c>
      <c r="U702" s="0" t="n">
        <v>4.420691</v>
      </c>
      <c r="Y702" s="0" t="n">
        <v>4.811126215147</v>
      </c>
      <c r="Z702" s="0" t="n">
        <v>-0.252235497914612</v>
      </c>
    </row>
    <row r="703" customFormat="false" ht="12.75" hidden="false" customHeight="false" outlineLevel="0" collapsed="false">
      <c r="B703" s="0" t="n">
        <v>15.346</v>
      </c>
      <c r="C703" s="0" t="n">
        <v>11.909</v>
      </c>
      <c r="D703" s="0" t="n">
        <v>1888.8</v>
      </c>
      <c r="E703" s="0" t="n">
        <v>13.846</v>
      </c>
      <c r="F703" s="0" t="n">
        <v>1888.6</v>
      </c>
      <c r="G703" s="0" t="n">
        <v>0.00630572911151117</v>
      </c>
      <c r="H703" s="0" t="n">
        <v>5.06629635632744</v>
      </c>
      <c r="I703" s="0" t="n">
        <v>0.365903246881947</v>
      </c>
      <c r="T703" s="0" t="n">
        <v>16.8391</v>
      </c>
      <c r="U703" s="0" t="n">
        <v>4.42073</v>
      </c>
      <c r="Y703" s="0" t="n">
        <v>4.81688602545959</v>
      </c>
      <c r="Z703" s="0" t="n">
        <v>-0.249410330867857</v>
      </c>
    </row>
    <row r="704" customFormat="false" ht="12.75" hidden="false" customHeight="false" outlineLevel="0" collapsed="false">
      <c r="B704" s="0" t="n">
        <v>15.359</v>
      </c>
      <c r="C704" s="0" t="n">
        <v>11.874</v>
      </c>
      <c r="D704" s="0" t="n">
        <v>1887</v>
      </c>
      <c r="E704" s="0" t="n">
        <v>13.859</v>
      </c>
      <c r="F704" s="0" t="n">
        <v>1886.8</v>
      </c>
      <c r="G704" s="0" t="n">
        <v>0.00629319482722069</v>
      </c>
      <c r="H704" s="0" t="n">
        <v>5.06828609572039</v>
      </c>
      <c r="I704" s="0" t="n">
        <v>0.365703593024056</v>
      </c>
      <c r="T704" s="0" t="n">
        <v>16.8392</v>
      </c>
      <c r="U704" s="0" t="n">
        <v>4.420777</v>
      </c>
      <c r="Y704" s="0" t="n">
        <v>4.81902538357569</v>
      </c>
      <c r="Z704" s="0" t="n">
        <v>-0.2492607121447</v>
      </c>
    </row>
    <row r="705" customFormat="false" ht="12.75" hidden="false" customHeight="false" outlineLevel="0" collapsed="false">
      <c r="B705" s="0" t="n">
        <v>15.378</v>
      </c>
      <c r="C705" s="0" t="n">
        <v>11.874</v>
      </c>
      <c r="D705" s="0" t="n">
        <v>1887</v>
      </c>
      <c r="E705" s="0" t="n">
        <v>13.878</v>
      </c>
      <c r="F705" s="0" t="n">
        <v>1886.8</v>
      </c>
      <c r="G705" s="0" t="n">
        <v>0.00629319482722069</v>
      </c>
      <c r="H705" s="0" t="n">
        <v>5.06828609572039</v>
      </c>
      <c r="I705" s="0" t="n">
        <v>0.365202917979564</v>
      </c>
      <c r="T705" s="0" t="n">
        <v>16.8393</v>
      </c>
      <c r="U705" s="0" t="n">
        <v>4.42073</v>
      </c>
      <c r="Y705" s="0" t="n">
        <v>4.82215213774538</v>
      </c>
      <c r="Z705" s="0" t="n">
        <v>-0.246133957975009</v>
      </c>
    </row>
    <row r="706" customFormat="false" ht="12.75" hidden="false" customHeight="false" outlineLevel="0" collapsed="false">
      <c r="B706" s="0" t="n">
        <v>15.403</v>
      </c>
      <c r="C706" s="0" t="n">
        <v>11.803</v>
      </c>
      <c r="D706" s="0" t="n">
        <v>1888.8</v>
      </c>
      <c r="E706" s="0" t="n">
        <v>13.903</v>
      </c>
      <c r="F706" s="0" t="n">
        <v>1888.6</v>
      </c>
      <c r="G706" s="0" t="n">
        <v>0.00624960288044054</v>
      </c>
      <c r="H706" s="0" t="n">
        <v>5.07523703610216</v>
      </c>
      <c r="I706" s="0" t="n">
        <v>0.3650461796808</v>
      </c>
      <c r="T706" s="0" t="n">
        <v>16.8392</v>
      </c>
      <c r="U706" s="0" t="n">
        <v>4.420691</v>
      </c>
      <c r="Y706" s="0" t="n">
        <v>4.82626628796866</v>
      </c>
      <c r="Z706" s="0" t="n">
        <v>-0.248970748133495</v>
      </c>
    </row>
    <row r="707" customFormat="false" ht="12.75" hidden="false" customHeight="false" outlineLevel="0" collapsed="false">
      <c r="B707" s="0" t="n">
        <v>15.426</v>
      </c>
      <c r="C707" s="0" t="n">
        <v>11.803</v>
      </c>
      <c r="D707" s="0" t="n">
        <v>1887</v>
      </c>
      <c r="E707" s="0" t="n">
        <v>13.926</v>
      </c>
      <c r="F707" s="0" t="n">
        <v>1886.8</v>
      </c>
      <c r="G707" s="0" t="n">
        <v>0.00625556497774009</v>
      </c>
      <c r="H707" s="0" t="n">
        <v>5.07428349474347</v>
      </c>
      <c r="I707" s="0" t="n">
        <v>0.364374802150185</v>
      </c>
      <c r="T707" s="0" t="n">
        <v>16.839</v>
      </c>
      <c r="U707" s="0" t="n">
        <v>4.420744</v>
      </c>
      <c r="Y707" s="0" t="n">
        <v>4.83005130617408</v>
      </c>
      <c r="Z707" s="0" t="n">
        <v>-0.244232188569391</v>
      </c>
    </row>
    <row r="708" customFormat="false" ht="12.75" hidden="false" customHeight="false" outlineLevel="0" collapsed="false">
      <c r="B708" s="0" t="n">
        <v>15.454</v>
      </c>
      <c r="C708" s="0" t="n">
        <v>11.768</v>
      </c>
      <c r="D708" s="0" t="n">
        <v>1888.8</v>
      </c>
      <c r="E708" s="0" t="n">
        <v>13.954</v>
      </c>
      <c r="F708" s="0" t="n">
        <v>1888.6</v>
      </c>
      <c r="G708" s="0" t="n">
        <v>0.00623107063433231</v>
      </c>
      <c r="H708" s="0" t="n">
        <v>5.07820678906254</v>
      </c>
      <c r="I708" s="0" t="n">
        <v>0.363924809306474</v>
      </c>
      <c r="T708" s="0" t="n">
        <v>16.8392</v>
      </c>
      <c r="U708" s="0" t="n">
        <v>4.420763</v>
      </c>
      <c r="Y708" s="0" t="n">
        <v>4.83465915442415</v>
      </c>
      <c r="Z708" s="0" t="n">
        <v>-0.243547634638393</v>
      </c>
    </row>
    <row r="709" customFormat="false" ht="12.75" hidden="false" customHeight="false" outlineLevel="0" collapsed="false">
      <c r="B709" s="0" t="n">
        <v>15.47</v>
      </c>
      <c r="C709" s="0" t="n">
        <v>11.698</v>
      </c>
      <c r="D709" s="0" t="n">
        <v>1888.8</v>
      </c>
      <c r="E709" s="0" t="n">
        <v>13.97</v>
      </c>
      <c r="F709" s="0" t="n">
        <v>1888.6</v>
      </c>
      <c r="G709" s="0" t="n">
        <v>0.00619400614211585</v>
      </c>
      <c r="H709" s="0" t="n">
        <v>5.08417288496435</v>
      </c>
      <c r="I709" s="0" t="n">
        <v>0.363935066926582</v>
      </c>
      <c r="T709" s="0" t="n">
        <v>16.8388</v>
      </c>
      <c r="U709" s="0" t="n">
        <v>4.420691</v>
      </c>
      <c r="Y709" s="0" t="n">
        <v>4.83729221056705</v>
      </c>
      <c r="Z709" s="0" t="n">
        <v>-0.246880674397299</v>
      </c>
    </row>
    <row r="710" customFormat="false" ht="12.75" hidden="false" customHeight="false" outlineLevel="0" collapsed="false">
      <c r="B710" s="0" t="n">
        <v>15.502</v>
      </c>
      <c r="C710" s="0" t="n">
        <v>11.629</v>
      </c>
      <c r="D710" s="0" t="n">
        <v>1887</v>
      </c>
      <c r="E710" s="0" t="n">
        <v>14.002</v>
      </c>
      <c r="F710" s="0" t="n">
        <v>1886.8</v>
      </c>
      <c r="G710" s="0" t="n">
        <v>0.00616334534661861</v>
      </c>
      <c r="H710" s="0" t="n">
        <v>5.08913525194225</v>
      </c>
      <c r="I710" s="0" t="n">
        <v>0.363457738318973</v>
      </c>
      <c r="T710" s="0" t="n">
        <v>16.8383</v>
      </c>
      <c r="U710" s="0" t="n">
        <v>4.420664</v>
      </c>
      <c r="Y710" s="0" t="n">
        <v>4.84255832285284</v>
      </c>
      <c r="Z710" s="0" t="n">
        <v>-0.246576929089411</v>
      </c>
    </row>
    <row r="711" customFormat="false" ht="12.75" hidden="false" customHeight="false" outlineLevel="0" collapsed="false">
      <c r="B711" s="0" t="n">
        <v>15.517</v>
      </c>
      <c r="C711" s="0" t="n">
        <v>11.594</v>
      </c>
      <c r="D711" s="0" t="n">
        <v>1888.8</v>
      </c>
      <c r="E711" s="0" t="n">
        <v>14.017</v>
      </c>
      <c r="F711" s="0" t="n">
        <v>1888.6</v>
      </c>
      <c r="G711" s="0" t="n">
        <v>0.00613893889653712</v>
      </c>
      <c r="H711" s="0" t="n">
        <v>5.09310304850409</v>
      </c>
      <c r="I711" s="0" t="n">
        <v>0.363351861917963</v>
      </c>
      <c r="T711" s="0" t="n">
        <v>16.8383</v>
      </c>
      <c r="U711" s="0" t="n">
        <v>4.420651</v>
      </c>
      <c r="Y711" s="0" t="n">
        <v>4.84502681298681</v>
      </c>
      <c r="Z711" s="0" t="n">
        <v>-0.248076235517279</v>
      </c>
    </row>
    <row r="712" customFormat="false" ht="12.75" hidden="false" customHeight="false" outlineLevel="0" collapsed="false">
      <c r="B712" s="0" t="n">
        <v>15.541</v>
      </c>
      <c r="C712" s="0" t="n">
        <v>11.491</v>
      </c>
      <c r="D712" s="0" t="n">
        <v>1888.8</v>
      </c>
      <c r="E712" s="0" t="n">
        <v>14.041</v>
      </c>
      <c r="F712" s="0" t="n">
        <v>1888.6</v>
      </c>
      <c r="G712" s="0" t="n">
        <v>0.00608440114370433</v>
      </c>
      <c r="H712" s="0" t="n">
        <v>5.102026650583</v>
      </c>
      <c r="I712" s="0" t="n">
        <v>0.363366330787194</v>
      </c>
      <c r="T712" s="0" t="n">
        <v>16.8381</v>
      </c>
      <c r="U712" s="0" t="n">
        <v>4.420651</v>
      </c>
      <c r="Y712" s="0" t="n">
        <v>4.84897639720116</v>
      </c>
      <c r="Z712" s="0" t="n">
        <v>-0.253050253381839</v>
      </c>
    </row>
    <row r="713" customFormat="false" ht="12.75" hidden="false" customHeight="false" outlineLevel="0" collapsed="false">
      <c r="B713" s="0" t="n">
        <v>15.569</v>
      </c>
      <c r="C713" s="0" t="n">
        <v>11.457</v>
      </c>
      <c r="D713" s="0" t="n">
        <v>1888.8</v>
      </c>
      <c r="E713" s="0" t="n">
        <v>14.069</v>
      </c>
      <c r="F713" s="0" t="n">
        <v>1888.6</v>
      </c>
      <c r="G713" s="0" t="n">
        <v>0.00606639839034205</v>
      </c>
      <c r="H713" s="0" t="n">
        <v>5.10498987376001</v>
      </c>
      <c r="I713" s="0" t="n">
        <v>0.362853783052101</v>
      </c>
      <c r="T713" s="0" t="n">
        <v>16.8377</v>
      </c>
      <c r="U713" s="0" t="n">
        <v>4.420651</v>
      </c>
      <c r="Y713" s="0" t="n">
        <v>4.85358424545123</v>
      </c>
      <c r="Z713" s="0" t="n">
        <v>-0.251405628308776</v>
      </c>
    </row>
    <row r="714" customFormat="false" ht="12.75" hidden="false" customHeight="false" outlineLevel="0" collapsed="false">
      <c r="B714" s="0" t="n">
        <v>15.593</v>
      </c>
      <c r="C714" s="0" t="n">
        <v>11.355</v>
      </c>
      <c r="D714" s="0" t="n">
        <v>1888.8</v>
      </c>
      <c r="E714" s="0" t="n">
        <v>14.093</v>
      </c>
      <c r="F714" s="0" t="n">
        <v>1888.6</v>
      </c>
      <c r="G714" s="0" t="n">
        <v>0.00601239013025522</v>
      </c>
      <c r="H714" s="0" t="n">
        <v>5.11393259454963</v>
      </c>
      <c r="I714" s="0" t="n">
        <v>0.362870403359798</v>
      </c>
      <c r="T714" s="0" t="n">
        <v>16.8374</v>
      </c>
      <c r="U714" s="0" t="n">
        <v>4.420632</v>
      </c>
      <c r="Y714" s="0" t="n">
        <v>4.85753382966558</v>
      </c>
      <c r="Z714" s="0" t="n">
        <v>-0.256398764884055</v>
      </c>
    </row>
    <row r="715" customFormat="false" ht="12.75" hidden="false" customHeight="false" outlineLevel="0" collapsed="false">
      <c r="B715" s="0" t="n">
        <v>15.606</v>
      </c>
      <c r="C715" s="0" t="n">
        <v>11.287</v>
      </c>
      <c r="D715" s="0" t="n">
        <v>1888.8</v>
      </c>
      <c r="E715" s="0" t="n">
        <v>14.106</v>
      </c>
      <c r="F715" s="0" t="n">
        <v>1888.6</v>
      </c>
      <c r="G715" s="0" t="n">
        <v>0.00597638462353066</v>
      </c>
      <c r="H715" s="0" t="n">
        <v>5.11993914875461</v>
      </c>
      <c r="I715" s="0" t="n">
        <v>0.362961799854999</v>
      </c>
      <c r="T715" s="0" t="n">
        <v>16.8373</v>
      </c>
      <c r="U715" s="0" t="n">
        <v>4.420539</v>
      </c>
      <c r="Y715" s="0" t="n">
        <v>4.85967318778168</v>
      </c>
      <c r="Z715" s="0" t="n">
        <v>-0.260265960972929</v>
      </c>
    </row>
    <row r="716" customFormat="false" ht="12.75" hidden="false" customHeight="false" outlineLevel="0" collapsed="false">
      <c r="B716" s="0" t="n">
        <v>15.617</v>
      </c>
      <c r="C716" s="0" t="n">
        <v>11.22</v>
      </c>
      <c r="D716" s="0" t="n">
        <v>1888.8</v>
      </c>
      <c r="E716" s="0" t="n">
        <v>14.117</v>
      </c>
      <c r="F716" s="0" t="n">
        <v>1888.6</v>
      </c>
      <c r="G716" s="0" t="n">
        <v>0.00594090860955205</v>
      </c>
      <c r="H716" s="0" t="n">
        <v>5.12589286925783</v>
      </c>
      <c r="I716" s="0" t="n">
        <v>0.363100720355446</v>
      </c>
      <c r="T716" s="0" t="n">
        <v>16.8374</v>
      </c>
      <c r="U716" s="0" t="n">
        <v>4.420579</v>
      </c>
      <c r="Y716" s="0" t="n">
        <v>4.86148341387992</v>
      </c>
      <c r="Z716" s="0" t="n">
        <v>-0.264409455377908</v>
      </c>
    </row>
    <row r="717" customFormat="false" ht="12.75" hidden="false" customHeight="false" outlineLevel="0" collapsed="false">
      <c r="B717" s="0" t="n">
        <v>15.67</v>
      </c>
      <c r="C717" s="0" t="n">
        <v>11.12</v>
      </c>
      <c r="D717" s="0" t="n">
        <v>1888.8</v>
      </c>
      <c r="E717" s="0" t="n">
        <v>14.17</v>
      </c>
      <c r="F717" s="0" t="n">
        <v>1888.6</v>
      </c>
      <c r="G717" s="0" t="n">
        <v>0.00588795933495711</v>
      </c>
      <c r="H717" s="0" t="n">
        <v>5.13484547996498</v>
      </c>
      <c r="I717" s="0" t="n">
        <v>0.362374416370147</v>
      </c>
      <c r="T717" s="0" t="n">
        <v>16.8374</v>
      </c>
      <c r="U717" s="0" t="n">
        <v>4.420592</v>
      </c>
      <c r="Y717" s="0" t="n">
        <v>4.87020541235327</v>
      </c>
      <c r="Z717" s="0" t="n">
        <v>-0.264640067611706</v>
      </c>
    </row>
    <row r="718" customFormat="false" ht="12.75" hidden="false" customHeight="false" outlineLevel="0" collapsed="false">
      <c r="B718" s="0" t="n">
        <v>15.684</v>
      </c>
      <c r="C718" s="0" t="n">
        <v>11.054</v>
      </c>
      <c r="D718" s="0" t="n">
        <v>1888.8</v>
      </c>
      <c r="E718" s="0" t="n">
        <v>14.184</v>
      </c>
      <c r="F718" s="0" t="n">
        <v>1888.6</v>
      </c>
      <c r="G718" s="0" t="n">
        <v>0.00585301281372445</v>
      </c>
      <c r="H718" s="0" t="n">
        <v>5.14079841500068</v>
      </c>
      <c r="I718" s="0" t="n">
        <v>0.362436436477769</v>
      </c>
      <c r="T718" s="0" t="n">
        <v>16.8377</v>
      </c>
      <c r="U718" s="0" t="n">
        <v>4.420612</v>
      </c>
      <c r="Y718" s="0" t="n">
        <v>4.87250933647831</v>
      </c>
      <c r="Z718" s="0" t="n">
        <v>-0.268289078522367</v>
      </c>
    </row>
    <row r="719" customFormat="false" ht="12.75" hidden="false" customHeight="false" outlineLevel="0" collapsed="false">
      <c r="B719" s="0" t="n">
        <v>15.707</v>
      </c>
      <c r="C719" s="0" t="n">
        <v>10.988</v>
      </c>
      <c r="D719" s="0" t="n">
        <v>1888.8</v>
      </c>
      <c r="E719" s="0" t="n">
        <v>14.207</v>
      </c>
      <c r="F719" s="0" t="n">
        <v>1888.6</v>
      </c>
      <c r="G719" s="0" t="n">
        <v>0.00581806629249179</v>
      </c>
      <c r="H719" s="0" t="n">
        <v>5.1467869998008</v>
      </c>
      <c r="I719" s="0" t="n">
        <v>0.36227120432187</v>
      </c>
      <c r="T719" s="0" t="n">
        <v>16.8376</v>
      </c>
      <c r="U719" s="0" t="n">
        <v>4.420579</v>
      </c>
      <c r="Y719" s="0" t="n">
        <v>4.87629435468373</v>
      </c>
      <c r="Z719" s="0" t="n">
        <v>-0.270492645117076</v>
      </c>
    </row>
    <row r="720" customFormat="false" ht="12.75" hidden="false" customHeight="false" outlineLevel="0" collapsed="false">
      <c r="B720" s="0" t="n">
        <v>15.721</v>
      </c>
      <c r="C720" s="0" t="n">
        <v>10.922</v>
      </c>
      <c r="D720" s="0" t="n">
        <v>1890.6</v>
      </c>
      <c r="E720" s="0" t="n">
        <v>14.221</v>
      </c>
      <c r="F720" s="0" t="n">
        <v>1890.4</v>
      </c>
      <c r="G720" s="0" t="n">
        <v>0.0057776132035548</v>
      </c>
      <c r="H720" s="0" t="n">
        <v>5.15376429690728</v>
      </c>
      <c r="I720" s="0" t="n">
        <v>0.362405196322852</v>
      </c>
      <c r="T720" s="0" t="n">
        <v>16.8378</v>
      </c>
      <c r="U720" s="0" t="n">
        <v>4.420632</v>
      </c>
      <c r="Y720" s="0" t="n">
        <v>4.87859827880876</v>
      </c>
      <c r="Z720" s="0" t="n">
        <v>-0.275166018098523</v>
      </c>
    </row>
    <row r="721" customFormat="false" ht="12.75" hidden="false" customHeight="false" outlineLevel="0" collapsed="false">
      <c r="B721" s="0" t="n">
        <v>15.76</v>
      </c>
      <c r="C721" s="0" t="n">
        <v>10.857</v>
      </c>
      <c r="D721" s="0" t="n">
        <v>1890.6</v>
      </c>
      <c r="E721" s="0" t="n">
        <v>14.26</v>
      </c>
      <c r="F721" s="0" t="n">
        <v>1890.4</v>
      </c>
      <c r="G721" s="0" t="n">
        <v>0.00574322894625476</v>
      </c>
      <c r="H721" s="0" t="n">
        <v>5.15973336701084</v>
      </c>
      <c r="I721" s="0" t="n">
        <v>0.361832634432738</v>
      </c>
      <c r="T721" s="0" t="n">
        <v>16.8377</v>
      </c>
      <c r="U721" s="0" t="n">
        <v>4.420612</v>
      </c>
      <c r="Y721" s="0" t="n">
        <v>4.88501635315707</v>
      </c>
      <c r="Z721" s="0" t="n">
        <v>-0.27471701385377</v>
      </c>
    </row>
    <row r="722" customFormat="false" ht="12.75" hidden="false" customHeight="false" outlineLevel="0" collapsed="false">
      <c r="B722" s="0" t="n">
        <v>15.774</v>
      </c>
      <c r="C722" s="0" t="n">
        <v>10.792</v>
      </c>
      <c r="D722" s="0" t="n">
        <v>1888.8</v>
      </c>
      <c r="E722" s="0" t="n">
        <v>14.274</v>
      </c>
      <c r="F722" s="0" t="n">
        <v>1888.6</v>
      </c>
      <c r="G722" s="0" t="n">
        <v>0.00571428571428571</v>
      </c>
      <c r="H722" s="0" t="n">
        <v>5.16478564799254</v>
      </c>
      <c r="I722" s="0" t="n">
        <v>0.361831697351306</v>
      </c>
      <c r="T722" s="0" t="n">
        <v>16.838</v>
      </c>
      <c r="U722" s="0" t="n">
        <v>4.420579</v>
      </c>
      <c r="Y722" s="0" t="n">
        <v>4.88732027728211</v>
      </c>
      <c r="Z722" s="0" t="n">
        <v>-0.277465370710433</v>
      </c>
    </row>
    <row r="723" customFormat="false" ht="12.75" hidden="false" customHeight="false" outlineLevel="0" collapsed="false">
      <c r="B723" s="0" t="n">
        <v>15.788</v>
      </c>
      <c r="C723" s="0" t="n">
        <v>10.76</v>
      </c>
      <c r="D723" s="0" t="n">
        <v>1888.8</v>
      </c>
      <c r="E723" s="0" t="n">
        <v>14.288</v>
      </c>
      <c r="F723" s="0" t="n">
        <v>1888.6</v>
      </c>
      <c r="G723" s="0" t="n">
        <v>0.00569734194641533</v>
      </c>
      <c r="H723" s="0" t="n">
        <v>5.16775521197696</v>
      </c>
      <c r="I723" s="0" t="n">
        <v>0.361684995239149</v>
      </c>
      <c r="T723" s="0" t="n">
        <v>16.8382</v>
      </c>
      <c r="U723" s="0" t="n">
        <v>4.420552</v>
      </c>
      <c r="Y723" s="0" t="n">
        <v>4.88962420140715</v>
      </c>
      <c r="Z723" s="0" t="n">
        <v>-0.278131010569815</v>
      </c>
    </row>
    <row r="724" customFormat="false" ht="12.75" hidden="false" customHeight="false" outlineLevel="0" collapsed="false">
      <c r="B724" s="0" t="n">
        <v>15.822</v>
      </c>
      <c r="C724" s="0" t="n">
        <v>10.696</v>
      </c>
      <c r="D724" s="0" t="n">
        <v>1890.6</v>
      </c>
      <c r="E724" s="0" t="n">
        <v>14.322</v>
      </c>
      <c r="F724" s="0" t="n">
        <v>1890.4</v>
      </c>
      <c r="G724" s="0" t="n">
        <v>0.00565806178586543</v>
      </c>
      <c r="H724" s="0" t="n">
        <v>5.1746735595181</v>
      </c>
      <c r="I724" s="0" t="n">
        <v>0.361309423231259</v>
      </c>
      <c r="T724" s="0" t="n">
        <v>16.8378</v>
      </c>
      <c r="U724" s="0" t="n">
        <v>4.420612</v>
      </c>
      <c r="Y724" s="0" t="n">
        <v>4.8952194457108</v>
      </c>
      <c r="Z724" s="0" t="n">
        <v>-0.279454113807292</v>
      </c>
    </row>
    <row r="725" customFormat="false" ht="12.75" hidden="false" customHeight="false" outlineLevel="0" collapsed="false">
      <c r="B725" s="0" t="n">
        <v>15.836</v>
      </c>
      <c r="C725" s="0" t="n">
        <v>10.664</v>
      </c>
      <c r="D725" s="0" t="n">
        <v>1890.6</v>
      </c>
      <c r="E725" s="0" t="n">
        <v>14.336</v>
      </c>
      <c r="F725" s="0" t="n">
        <v>1890.4</v>
      </c>
      <c r="G725" s="0" t="n">
        <v>0.00564113415150233</v>
      </c>
      <c r="H725" s="0" t="n">
        <v>5.17766981625225</v>
      </c>
      <c r="I725" s="0" t="n">
        <v>0.361165584280988</v>
      </c>
      <c r="T725" s="0" t="n">
        <v>16.8376</v>
      </c>
      <c r="U725" s="0" t="n">
        <v>4.420539</v>
      </c>
      <c r="Y725" s="0" t="n">
        <v>4.89752336983584</v>
      </c>
      <c r="Z725" s="0" t="n">
        <v>-0.280146446416406</v>
      </c>
    </row>
    <row r="726" customFormat="false" ht="12.75" hidden="false" customHeight="false" outlineLevel="0" collapsed="false">
      <c r="B726" s="0" t="n">
        <v>15.869</v>
      </c>
      <c r="C726" s="0" t="n">
        <v>10.632</v>
      </c>
      <c r="D726" s="0" t="n">
        <v>1888.8</v>
      </c>
      <c r="E726" s="0" t="n">
        <v>14.369</v>
      </c>
      <c r="F726" s="0" t="n">
        <v>1888.6</v>
      </c>
      <c r="G726" s="0" t="n">
        <v>0.00562956687493381</v>
      </c>
      <c r="H726" s="0" t="n">
        <v>5.17972244454445</v>
      </c>
      <c r="I726" s="0" t="n">
        <v>0.360478978672451</v>
      </c>
      <c r="T726" s="0" t="n">
        <v>16.837</v>
      </c>
      <c r="U726" s="0" t="n">
        <v>4.420592</v>
      </c>
      <c r="Y726" s="0" t="n">
        <v>4.90295404813057</v>
      </c>
      <c r="Z726" s="0" t="n">
        <v>-0.27676839641388</v>
      </c>
    </row>
    <row r="727" customFormat="false" ht="12.75" hidden="false" customHeight="false" outlineLevel="0" collapsed="false">
      <c r="B727" s="0" t="n">
        <v>15.884</v>
      </c>
      <c r="C727" s="0" t="n">
        <v>10.6</v>
      </c>
      <c r="D727" s="0" t="n">
        <v>1890.6</v>
      </c>
      <c r="E727" s="0" t="n">
        <v>14.384</v>
      </c>
      <c r="F727" s="0" t="n">
        <v>1890.4</v>
      </c>
      <c r="G727" s="0" t="n">
        <v>0.00560727888277613</v>
      </c>
      <c r="H727" s="0" t="n">
        <v>5.18368939763076</v>
      </c>
      <c r="I727" s="0" t="n">
        <v>0.360378851336955</v>
      </c>
      <c r="T727" s="0" t="n">
        <v>16.837</v>
      </c>
      <c r="U727" s="0" t="n">
        <v>4.420612</v>
      </c>
      <c r="Y727" s="0" t="n">
        <v>4.90542253826454</v>
      </c>
      <c r="Z727" s="0" t="n">
        <v>-0.278266859366225</v>
      </c>
    </row>
    <row r="728" customFormat="false" ht="12.75" hidden="false" customHeight="false" outlineLevel="0" collapsed="false">
      <c r="B728" s="0" t="n">
        <v>15.903</v>
      </c>
      <c r="C728" s="0" t="n">
        <v>10.568</v>
      </c>
      <c r="D728" s="0" t="n">
        <v>1890.6</v>
      </c>
      <c r="E728" s="0" t="n">
        <v>14.403</v>
      </c>
      <c r="F728" s="0" t="n">
        <v>1890.4</v>
      </c>
      <c r="G728" s="0" t="n">
        <v>0.00559035124841303</v>
      </c>
      <c r="H728" s="0" t="n">
        <v>5.18671283133796</v>
      </c>
      <c r="I728" s="0" t="n">
        <v>0.360113367446918</v>
      </c>
      <c r="T728" s="0" t="n">
        <v>16.8372</v>
      </c>
      <c r="U728" s="0" t="n">
        <v>4.420612</v>
      </c>
      <c r="Y728" s="0" t="n">
        <v>4.90854929243423</v>
      </c>
      <c r="Z728" s="0" t="n">
        <v>-0.278163538903732</v>
      </c>
    </row>
    <row r="729" customFormat="false" ht="12.75" hidden="false" customHeight="false" outlineLevel="0" collapsed="false">
      <c r="B729" s="0" t="n">
        <v>15.926</v>
      </c>
      <c r="C729" s="0" t="n">
        <v>10.568</v>
      </c>
      <c r="D729" s="0" t="n">
        <v>1890.6</v>
      </c>
      <c r="E729" s="0" t="n">
        <v>14.426</v>
      </c>
      <c r="F729" s="0" t="n">
        <v>1890.4</v>
      </c>
      <c r="G729" s="0" t="n">
        <v>0.00559035124841303</v>
      </c>
      <c r="H729" s="0" t="n">
        <v>5.18671283133796</v>
      </c>
      <c r="I729" s="0" t="n">
        <v>0.359539223023566</v>
      </c>
      <c r="T729" s="0" t="n">
        <v>16.8376</v>
      </c>
      <c r="U729" s="0" t="n">
        <v>4.420744</v>
      </c>
      <c r="Y729" s="0" t="n">
        <v>4.91233431063964</v>
      </c>
      <c r="Z729" s="0" t="n">
        <v>-0.274378520698317</v>
      </c>
    </row>
    <row r="730" customFormat="false" ht="12.75" hidden="false" customHeight="false" outlineLevel="0" collapsed="false">
      <c r="B730" s="0" t="n">
        <v>15.951</v>
      </c>
      <c r="C730" s="0" t="n">
        <v>10.537</v>
      </c>
      <c r="D730" s="0" t="n">
        <v>1890.6</v>
      </c>
      <c r="E730" s="0" t="n">
        <v>14.451</v>
      </c>
      <c r="F730" s="0" t="n">
        <v>1890.4</v>
      </c>
      <c r="G730" s="0" t="n">
        <v>0.00557395260262378</v>
      </c>
      <c r="H730" s="0" t="n">
        <v>5.18965052575521</v>
      </c>
      <c r="I730" s="0" t="n">
        <v>0.359120512473545</v>
      </c>
      <c r="T730" s="0" t="n">
        <v>16.8377</v>
      </c>
      <c r="U730" s="0" t="n">
        <v>4.420691</v>
      </c>
      <c r="Y730" s="0" t="n">
        <v>4.91644846086292</v>
      </c>
      <c r="Z730" s="0" t="n">
        <v>-0.273202064892285</v>
      </c>
    </row>
    <row r="731" customFormat="false" ht="12.75" hidden="false" customHeight="false" outlineLevel="0" collapsed="false">
      <c r="B731" s="0" t="n">
        <v>15.965</v>
      </c>
      <c r="C731" s="0" t="n">
        <v>10.537</v>
      </c>
      <c r="D731" s="0" t="n">
        <v>1890.6</v>
      </c>
      <c r="E731" s="0" t="n">
        <v>14.465</v>
      </c>
      <c r="F731" s="0" t="n">
        <v>1890.4</v>
      </c>
      <c r="G731" s="0" t="n">
        <v>0.00557395260262378</v>
      </c>
      <c r="H731" s="0" t="n">
        <v>5.18965052575521</v>
      </c>
      <c r="I731" s="0" t="n">
        <v>0.358772936450412</v>
      </c>
      <c r="T731" s="0" t="n">
        <v>16.8374</v>
      </c>
      <c r="U731" s="0" t="n">
        <v>4.420651</v>
      </c>
      <c r="Y731" s="0" t="n">
        <v>4.91875238498796</v>
      </c>
      <c r="Z731" s="0" t="n">
        <v>-0.270898140767248</v>
      </c>
    </row>
    <row r="732" customFormat="false" ht="12.75" hidden="false" customHeight="false" outlineLevel="0" collapsed="false">
      <c r="B732" s="0" t="n">
        <v>15.998</v>
      </c>
      <c r="C732" s="0" t="n">
        <v>10.537</v>
      </c>
      <c r="D732" s="0" t="n">
        <v>1890.6</v>
      </c>
      <c r="E732" s="0" t="n">
        <v>14.498</v>
      </c>
      <c r="F732" s="0" t="n">
        <v>1890.4</v>
      </c>
      <c r="G732" s="0" t="n">
        <v>0.00557395260262378</v>
      </c>
      <c r="H732" s="0" t="n">
        <v>5.18965052575521</v>
      </c>
      <c r="I732" s="0" t="n">
        <v>0.357956306094303</v>
      </c>
      <c r="T732" s="0" t="n">
        <v>16.8378</v>
      </c>
      <c r="U732" s="0" t="n">
        <v>4.420704</v>
      </c>
      <c r="Y732" s="0" t="n">
        <v>4.92418306328268</v>
      </c>
      <c r="Z732" s="0" t="n">
        <v>-0.265467462472522</v>
      </c>
    </row>
    <row r="733" customFormat="false" ht="12.75" hidden="false" customHeight="false" outlineLevel="0" collapsed="false">
      <c r="B733" s="0" t="n">
        <v>16.012</v>
      </c>
      <c r="C733" s="0" t="n">
        <v>10.505</v>
      </c>
      <c r="D733" s="0" t="n">
        <v>1888.8</v>
      </c>
      <c r="E733" s="0" t="n">
        <v>14.512</v>
      </c>
      <c r="F733" s="0" t="n">
        <v>1888.6</v>
      </c>
      <c r="G733" s="0" t="n">
        <v>0.00556232129619824</v>
      </c>
      <c r="H733" s="0" t="n">
        <v>5.19173943090008</v>
      </c>
      <c r="I733" s="0" t="n">
        <v>0.35775492219543</v>
      </c>
      <c r="T733" s="0" t="n">
        <v>16.8378</v>
      </c>
      <c r="U733" s="0" t="n">
        <v>4.420651</v>
      </c>
      <c r="Y733" s="0" t="n">
        <v>4.92648698740772</v>
      </c>
      <c r="Z733" s="0" t="n">
        <v>-0.26525244349236</v>
      </c>
    </row>
    <row r="734" customFormat="false" ht="12.75" hidden="false" customHeight="false" outlineLevel="0" collapsed="false">
      <c r="B734" s="0" t="n">
        <v>16.036</v>
      </c>
      <c r="C734" s="0" t="n">
        <v>10.474</v>
      </c>
      <c r="D734" s="0" t="n">
        <v>1890.6</v>
      </c>
      <c r="E734" s="0" t="n">
        <v>14.536</v>
      </c>
      <c r="F734" s="0" t="n">
        <v>1890.4</v>
      </c>
      <c r="G734" s="0" t="n">
        <v>0.00554062632247144</v>
      </c>
      <c r="H734" s="0" t="n">
        <v>5.19564740213686</v>
      </c>
      <c r="I734" s="0" t="n">
        <v>0.357433090405673</v>
      </c>
      <c r="T734" s="0" t="n">
        <v>16.8374</v>
      </c>
      <c r="U734" s="0" t="n">
        <v>4.420651</v>
      </c>
      <c r="Y734" s="0" t="n">
        <v>4.93043657162207</v>
      </c>
      <c r="Z734" s="0" t="n">
        <v>-0.265210830514791</v>
      </c>
    </row>
    <row r="735" customFormat="false" ht="12.75" hidden="false" customHeight="false" outlineLevel="0" collapsed="false">
      <c r="B735" s="0" t="n">
        <v>16.045</v>
      </c>
      <c r="C735" s="0" t="n">
        <v>10.442</v>
      </c>
      <c r="D735" s="0" t="n">
        <v>1890.6</v>
      </c>
      <c r="E735" s="0" t="n">
        <v>14.545</v>
      </c>
      <c r="F735" s="0" t="n">
        <v>1890.4</v>
      </c>
      <c r="G735" s="0" t="n">
        <v>0.00552369868810834</v>
      </c>
      <c r="H735" s="0" t="n">
        <v>5.1987072628127</v>
      </c>
      <c r="I735" s="0" t="n">
        <v>0.357422293765053</v>
      </c>
      <c r="T735" s="0" t="n">
        <v>16.8363</v>
      </c>
      <c r="U735" s="0" t="n">
        <v>4.420665</v>
      </c>
      <c r="Y735" s="0" t="n">
        <v>4.93191766570245</v>
      </c>
      <c r="Z735" s="0" t="n">
        <v>-0.266789597110249</v>
      </c>
    </row>
    <row r="736" customFormat="false" ht="12.75" hidden="false" customHeight="false" outlineLevel="0" collapsed="false">
      <c r="B736" s="0" t="n">
        <v>16.078</v>
      </c>
      <c r="C736" s="0" t="n">
        <v>10.411</v>
      </c>
      <c r="D736" s="0" t="n">
        <v>1890.6</v>
      </c>
      <c r="E736" s="0" t="n">
        <v>14.578</v>
      </c>
      <c r="F736" s="0" t="n">
        <v>1890.4</v>
      </c>
      <c r="G736" s="0" t="n">
        <v>0.00550730004231909</v>
      </c>
      <c r="H736" s="0" t="n">
        <v>5.20168045812082</v>
      </c>
      <c r="I736" s="0" t="n">
        <v>0.35681715311571</v>
      </c>
      <c r="T736" s="0" t="n">
        <v>16.8353</v>
      </c>
      <c r="U736" s="0" t="n">
        <v>4.420731</v>
      </c>
      <c r="Y736" s="0" t="n">
        <v>4.93734834399717</v>
      </c>
      <c r="Z736" s="0" t="n">
        <v>-0.264332114123641</v>
      </c>
    </row>
    <row r="737" customFormat="false" ht="12.75" hidden="false" customHeight="false" outlineLevel="0" collapsed="false">
      <c r="B737" s="0" t="n">
        <v>16.092</v>
      </c>
      <c r="C737" s="0" t="n">
        <v>10.38</v>
      </c>
      <c r="D737" s="0" t="n">
        <v>1890.6</v>
      </c>
      <c r="E737" s="0" t="n">
        <v>14.592</v>
      </c>
      <c r="F737" s="0" t="n">
        <v>1890.4</v>
      </c>
      <c r="G737" s="0" t="n">
        <v>0.00549090139652984</v>
      </c>
      <c r="H737" s="0" t="n">
        <v>5.2046625196875</v>
      </c>
      <c r="I737" s="0" t="n">
        <v>0.356679174868935</v>
      </c>
      <c r="T737" s="0" t="n">
        <v>16.8347</v>
      </c>
      <c r="U737" s="0" t="n">
        <v>4.420579</v>
      </c>
      <c r="Y737" s="0" t="n">
        <v>4.93965226812221</v>
      </c>
      <c r="Z737" s="0" t="n">
        <v>-0.265010251565291</v>
      </c>
    </row>
    <row r="738" customFormat="false" ht="12.75" hidden="false" customHeight="false" outlineLevel="0" collapsed="false">
      <c r="B738" s="0" t="n">
        <v>16.117</v>
      </c>
      <c r="C738" s="0" t="n">
        <v>10.349</v>
      </c>
      <c r="D738" s="0" t="n">
        <v>1890.6</v>
      </c>
      <c r="E738" s="0" t="n">
        <v>14.617</v>
      </c>
      <c r="F738" s="0" t="n">
        <v>1890.4</v>
      </c>
      <c r="G738" s="0" t="n">
        <v>0.00547450275074058</v>
      </c>
      <c r="H738" s="0" t="n">
        <v>5.20765350055046</v>
      </c>
      <c r="I738" s="0" t="n">
        <v>0.356273756622457</v>
      </c>
      <c r="T738" s="0" t="n">
        <v>16.8343</v>
      </c>
      <c r="U738" s="0" t="n">
        <v>4.420539</v>
      </c>
      <c r="Y738" s="0" t="n">
        <v>4.94376641834549</v>
      </c>
      <c r="Z738" s="0" t="n">
        <v>-0.263887082204969</v>
      </c>
    </row>
    <row r="739" customFormat="false" ht="12.75" hidden="false" customHeight="false" outlineLevel="0" collapsed="false">
      <c r="B739" s="0" t="n">
        <v>16.131</v>
      </c>
      <c r="C739" s="0" t="n">
        <v>10.318</v>
      </c>
      <c r="D739" s="0" t="n">
        <v>1890.6</v>
      </c>
      <c r="E739" s="0" t="n">
        <v>14.631</v>
      </c>
      <c r="F739" s="0" t="n">
        <v>1890.4</v>
      </c>
      <c r="G739" s="0" t="n">
        <v>0.00545810410495133</v>
      </c>
      <c r="H739" s="0" t="n">
        <v>5.21065345422472</v>
      </c>
      <c r="I739" s="0" t="n">
        <v>0.356137889018161</v>
      </c>
      <c r="T739" s="0" t="n">
        <v>16.8351</v>
      </c>
      <c r="U739" s="0" t="n">
        <v>4.420592</v>
      </c>
      <c r="Y739" s="0" t="n">
        <v>4.94607034247052</v>
      </c>
      <c r="Z739" s="0" t="n">
        <v>-0.264583111754194</v>
      </c>
    </row>
    <row r="740" customFormat="false" ht="12.75" hidden="false" customHeight="false" outlineLevel="0" collapsed="false">
      <c r="B740" s="0" t="n">
        <v>16.154</v>
      </c>
      <c r="C740" s="0" t="n">
        <v>10.287</v>
      </c>
      <c r="D740" s="0" t="n">
        <v>1890.6</v>
      </c>
      <c r="E740" s="0" t="n">
        <v>14.654</v>
      </c>
      <c r="F740" s="0" t="n">
        <v>1890.4</v>
      </c>
      <c r="G740" s="0" t="n">
        <v>0.00544170545916208</v>
      </c>
      <c r="H740" s="0" t="n">
        <v>5.2136624347084</v>
      </c>
      <c r="I740" s="0" t="n">
        <v>0.355784252402648</v>
      </c>
      <c r="T740" s="0" t="n">
        <v>16.836</v>
      </c>
      <c r="U740" s="0" t="n">
        <v>4.420579</v>
      </c>
      <c r="Y740" s="0" t="n">
        <v>4.94985536067594</v>
      </c>
      <c r="Z740" s="0" t="n">
        <v>-0.263807074032457</v>
      </c>
    </row>
    <row r="741" customFormat="false" ht="12.75" hidden="false" customHeight="false" outlineLevel="0" collapsed="false">
      <c r="B741" s="0" t="n">
        <v>16.179</v>
      </c>
      <c r="C741" s="0" t="n">
        <v>10.256</v>
      </c>
      <c r="D741" s="0" t="n">
        <v>1890.6</v>
      </c>
      <c r="E741" s="0" t="n">
        <v>14.679</v>
      </c>
      <c r="F741" s="0" t="n">
        <v>1890.4</v>
      </c>
      <c r="G741" s="0" t="n">
        <v>0.00542530681337283</v>
      </c>
      <c r="H741" s="0" t="n">
        <v>5.21668049648852</v>
      </c>
      <c r="I741" s="0" t="n">
        <v>0.355383915558861</v>
      </c>
      <c r="T741" s="0" t="n">
        <v>16.8356</v>
      </c>
      <c r="U741" s="0" t="n">
        <v>4.420579</v>
      </c>
      <c r="Y741" s="0" t="n">
        <v>4.95396951089922</v>
      </c>
      <c r="Z741" s="0" t="n">
        <v>-0.262710985589299</v>
      </c>
    </row>
    <row r="742" customFormat="false" ht="12.75" hidden="false" customHeight="false" outlineLevel="0" collapsed="false">
      <c r="B742" s="0" t="n">
        <v>16.193</v>
      </c>
      <c r="C742" s="0" t="n">
        <v>10.225</v>
      </c>
      <c r="D742" s="0" t="n">
        <v>1890.6</v>
      </c>
      <c r="E742" s="0" t="n">
        <v>14.693</v>
      </c>
      <c r="F742" s="0" t="n">
        <v>1890.4</v>
      </c>
      <c r="G742" s="0" t="n">
        <v>0.00540890816758358</v>
      </c>
      <c r="H742" s="0" t="n">
        <v>5.21970769454693</v>
      </c>
      <c r="I742" s="0" t="n">
        <v>0.35525132338848</v>
      </c>
      <c r="T742" s="0" t="n">
        <v>16.8347</v>
      </c>
      <c r="U742" s="0" t="n">
        <v>4.42048</v>
      </c>
      <c r="Y742" s="0" t="n">
        <v>4.95627343502425</v>
      </c>
      <c r="Z742" s="0" t="n">
        <v>-0.263434259522676</v>
      </c>
    </row>
    <row r="743" customFormat="false" ht="12.75" hidden="false" customHeight="false" outlineLevel="0" collapsed="false">
      <c r="B743" s="0" t="n">
        <v>16.207</v>
      </c>
      <c r="C743" s="0" t="n">
        <v>10.195</v>
      </c>
      <c r="D743" s="0" t="n">
        <v>1890.6</v>
      </c>
      <c r="E743" s="0" t="n">
        <v>14.707</v>
      </c>
      <c r="F743" s="0" t="n">
        <v>1890.4</v>
      </c>
      <c r="G743" s="0" t="n">
        <v>0.00539303851036818</v>
      </c>
      <c r="H743" s="0" t="n">
        <v>5.22264599226395</v>
      </c>
      <c r="I743" s="0" t="n">
        <v>0.355112938890593</v>
      </c>
      <c r="T743" s="0" t="n">
        <v>16.8347</v>
      </c>
      <c r="U743" s="0" t="n">
        <v>4.420196</v>
      </c>
      <c r="Y743" s="0" t="n">
        <v>4.95857735914929</v>
      </c>
      <c r="Z743" s="0" t="n">
        <v>-0.264068633114662</v>
      </c>
    </row>
    <row r="744" customFormat="false" ht="12.75" hidden="false" customHeight="false" outlineLevel="0" collapsed="false">
      <c r="B744" s="0" t="n">
        <v>16.236</v>
      </c>
      <c r="C744" s="0" t="n">
        <v>10.164</v>
      </c>
      <c r="D744" s="0" t="n">
        <v>1890.6</v>
      </c>
      <c r="E744" s="0" t="n">
        <v>14.736</v>
      </c>
      <c r="F744" s="0" t="n">
        <v>1890.4</v>
      </c>
      <c r="G744" s="0" t="n">
        <v>0.00537663986457893</v>
      </c>
      <c r="H744" s="0" t="n">
        <v>5.22569133064027</v>
      </c>
      <c r="I744" s="0" t="n">
        <v>0.354620747193287</v>
      </c>
      <c r="T744" s="0" t="n">
        <v>16.8344</v>
      </c>
      <c r="U744" s="0" t="n">
        <v>4.420045</v>
      </c>
      <c r="Y744" s="0" t="n">
        <v>4.96334977340829</v>
      </c>
      <c r="Z744" s="0" t="n">
        <v>-0.26234155723198</v>
      </c>
    </row>
    <row r="745" customFormat="false" ht="12.75" hidden="false" customHeight="false" outlineLevel="0" collapsed="false">
      <c r="B745" s="0" t="n">
        <v>16.25</v>
      </c>
      <c r="C745" s="0" t="n">
        <v>10.134</v>
      </c>
      <c r="D745" s="0" t="n">
        <v>1890.6</v>
      </c>
      <c r="E745" s="0" t="n">
        <v>14.75</v>
      </c>
      <c r="F745" s="0" t="n">
        <v>1890.4</v>
      </c>
      <c r="G745" s="0" t="n">
        <v>0.00536077020736352</v>
      </c>
      <c r="H745" s="0" t="n">
        <v>5.22864728885793</v>
      </c>
      <c r="I745" s="0" t="n">
        <v>0.35448456195647</v>
      </c>
      <c r="T745" s="0" t="n">
        <v>16.8347</v>
      </c>
      <c r="U745" s="0" t="n">
        <v>4.419985</v>
      </c>
      <c r="Y745" s="0" t="n">
        <v>4.96565369753333</v>
      </c>
      <c r="Z745" s="0" t="n">
        <v>-0.262993591324603</v>
      </c>
    </row>
    <row r="746" customFormat="false" ht="12.75" hidden="false" customHeight="false" outlineLevel="0" collapsed="false">
      <c r="B746" s="0" t="n">
        <v>16.264</v>
      </c>
      <c r="C746" s="0" t="n">
        <v>10.103</v>
      </c>
      <c r="D746" s="0" t="n">
        <v>1892.4</v>
      </c>
      <c r="E746" s="0" t="n">
        <v>14.764</v>
      </c>
      <c r="F746" s="0" t="n">
        <v>1892.2</v>
      </c>
      <c r="G746" s="0" t="n">
        <v>0.00533928760173343</v>
      </c>
      <c r="H746" s="0" t="n">
        <v>5.2326627126103</v>
      </c>
      <c r="I746" s="0" t="n">
        <v>0.354420395056238</v>
      </c>
      <c r="T746" s="0" t="n">
        <v>16.8342</v>
      </c>
      <c r="U746" s="0" t="n">
        <v>4.419933</v>
      </c>
      <c r="Y746" s="0" t="n">
        <v>4.96795762165836</v>
      </c>
      <c r="Z746" s="0" t="n">
        <v>-0.264705090951939</v>
      </c>
    </row>
    <row r="747" customFormat="false" ht="12.75" hidden="false" customHeight="false" outlineLevel="0" collapsed="false">
      <c r="B747" s="0" t="n">
        <v>16.288</v>
      </c>
      <c r="C747" s="0" t="n">
        <v>10.073</v>
      </c>
      <c r="D747" s="0" t="n">
        <v>1890.6</v>
      </c>
      <c r="E747" s="0" t="n">
        <v>14.788</v>
      </c>
      <c r="F747" s="0" t="n">
        <v>1890.4</v>
      </c>
      <c r="G747" s="0" t="n">
        <v>0.00532850190435887</v>
      </c>
      <c r="H747" s="0" t="n">
        <v>5.2346848185701</v>
      </c>
      <c r="I747" s="0" t="n">
        <v>0.3539819325514</v>
      </c>
      <c r="T747" s="0" t="n">
        <v>16.8327</v>
      </c>
      <c r="U747" s="0" t="n">
        <v>4.419893</v>
      </c>
      <c r="Y747" s="0" t="n">
        <v>4.97190720587271</v>
      </c>
      <c r="Z747" s="0" t="n">
        <v>-0.262777612697387</v>
      </c>
    </row>
    <row r="748" customFormat="false" ht="12.75" hidden="false" customHeight="false" outlineLevel="0" collapsed="false">
      <c r="B748" s="0" t="n">
        <v>16.312</v>
      </c>
      <c r="C748" s="0" t="n">
        <v>10.043</v>
      </c>
      <c r="D748" s="0" t="n">
        <v>1890.6</v>
      </c>
      <c r="E748" s="0" t="n">
        <v>14.812</v>
      </c>
      <c r="F748" s="0" t="n">
        <v>1890.4</v>
      </c>
      <c r="G748" s="0" t="n">
        <v>0.00531263224714346</v>
      </c>
      <c r="H748" s="0" t="n">
        <v>5.23766752093122</v>
      </c>
      <c r="I748" s="0" t="n">
        <v>0.353609743514125</v>
      </c>
      <c r="T748" s="0" t="n">
        <v>16.8314</v>
      </c>
      <c r="U748" s="0" t="n">
        <v>4.420065</v>
      </c>
      <c r="Y748" s="0" t="n">
        <v>4.97585679008706</v>
      </c>
      <c r="Z748" s="0" t="n">
        <v>-0.261810730844156</v>
      </c>
    </row>
    <row r="749" customFormat="false" ht="12.75" hidden="false" customHeight="false" outlineLevel="0" collapsed="false">
      <c r="B749" s="0" t="n">
        <v>16.326</v>
      </c>
      <c r="C749" s="0" t="n">
        <v>10.013</v>
      </c>
      <c r="D749" s="0" t="n">
        <v>1892.4</v>
      </c>
      <c r="E749" s="0" t="n">
        <v>14.826</v>
      </c>
      <c r="F749" s="0" t="n">
        <v>1892.2</v>
      </c>
      <c r="G749" s="0" t="n">
        <v>0.00529172391924744</v>
      </c>
      <c r="H749" s="0" t="n">
        <v>5.24161087276555</v>
      </c>
      <c r="I749" s="0" t="n">
        <v>0.353541809845241</v>
      </c>
      <c r="T749" s="0" t="n">
        <v>16.8305</v>
      </c>
      <c r="U749" s="0" t="n">
        <v>4.419933</v>
      </c>
      <c r="Y749" s="0" t="n">
        <v>4.9781607142121</v>
      </c>
      <c r="Z749" s="0" t="n">
        <v>-0.263450158553451</v>
      </c>
    </row>
    <row r="750" customFormat="false" ht="12.75" hidden="false" customHeight="false" outlineLevel="0" collapsed="false">
      <c r="B750" s="0" t="n">
        <v>16.341</v>
      </c>
      <c r="C750" s="0" t="n">
        <v>9.9825</v>
      </c>
      <c r="D750" s="0" t="n">
        <v>1892.4</v>
      </c>
      <c r="E750" s="0" t="n">
        <v>14.841</v>
      </c>
      <c r="F750" s="0" t="n">
        <v>1892.2</v>
      </c>
      <c r="G750" s="0" t="n">
        <v>0.00527560511573829</v>
      </c>
      <c r="H750" s="0" t="n">
        <v>5.24466156134345</v>
      </c>
      <c r="I750" s="0" t="n">
        <v>0.353390038497639</v>
      </c>
      <c r="T750" s="0" t="n">
        <v>16.8302</v>
      </c>
      <c r="U750" s="0" t="n">
        <v>4.419893</v>
      </c>
      <c r="Y750" s="0" t="n">
        <v>4.98062920434606</v>
      </c>
      <c r="Z750" s="0" t="n">
        <v>-0.264032356997392</v>
      </c>
    </row>
    <row r="751" customFormat="false" ht="12.75" hidden="false" customHeight="false" outlineLevel="0" collapsed="false">
      <c r="B751" s="0" t="n">
        <v>16.364</v>
      </c>
      <c r="C751" s="0" t="n">
        <v>9.9525</v>
      </c>
      <c r="D751" s="0" t="n">
        <v>1890.6</v>
      </c>
      <c r="E751" s="0" t="n">
        <v>14.864</v>
      </c>
      <c r="F751" s="0" t="n">
        <v>1890.4</v>
      </c>
      <c r="G751" s="0" t="n">
        <v>0.00526475878121033</v>
      </c>
      <c r="H751" s="0" t="n">
        <v>5.24671961887884</v>
      </c>
      <c r="I751" s="0" t="n">
        <v>0.352981675112946</v>
      </c>
      <c r="T751" s="0" t="n">
        <v>16.8294</v>
      </c>
      <c r="U751" s="0" t="n">
        <v>4.419873</v>
      </c>
      <c r="Y751" s="0" t="n">
        <v>4.98441422255148</v>
      </c>
      <c r="Z751" s="0" t="n">
        <v>-0.262305396327358</v>
      </c>
    </row>
    <row r="752" customFormat="false" ht="12.75" hidden="false" customHeight="false" outlineLevel="0" collapsed="false">
      <c r="B752" s="0" t="n">
        <v>16.379</v>
      </c>
      <c r="C752" s="0" t="n">
        <v>9.8928</v>
      </c>
      <c r="D752" s="0" t="n">
        <v>1892.4</v>
      </c>
      <c r="E752" s="0" t="n">
        <v>14.879</v>
      </c>
      <c r="F752" s="0" t="n">
        <v>1892.2</v>
      </c>
      <c r="G752" s="0" t="n">
        <v>0.00522819997886059</v>
      </c>
      <c r="H752" s="0" t="n">
        <v>5.25368790090691</v>
      </c>
      <c r="I752" s="0" t="n">
        <v>0.353094152893804</v>
      </c>
      <c r="T752" s="0" t="n">
        <v>16.8303</v>
      </c>
      <c r="U752" s="0" t="n">
        <v>4.419821</v>
      </c>
      <c r="Y752" s="0" t="n">
        <v>4.98688271268544</v>
      </c>
      <c r="Z752" s="0" t="n">
        <v>-0.266805188221462</v>
      </c>
    </row>
    <row r="753" customFormat="false" ht="12.75" hidden="false" customHeight="false" outlineLevel="0" collapsed="false">
      <c r="B753" s="0" t="n">
        <v>16.403</v>
      </c>
      <c r="C753" s="0" t="n">
        <v>9.8631</v>
      </c>
      <c r="D753" s="0" t="n">
        <v>1892.4</v>
      </c>
      <c r="E753" s="0" t="n">
        <v>14.903</v>
      </c>
      <c r="F753" s="0" t="n">
        <v>1892.2</v>
      </c>
      <c r="G753" s="0" t="n">
        <v>0.00521250396364021</v>
      </c>
      <c r="H753" s="0" t="n">
        <v>5.2566945997159</v>
      </c>
      <c r="I753" s="0" t="n">
        <v>0.352727276368242</v>
      </c>
      <c r="T753" s="0" t="n">
        <v>16.8297</v>
      </c>
      <c r="U753" s="0" t="n">
        <v>4.419741</v>
      </c>
      <c r="Y753" s="0" t="n">
        <v>4.99083229689979</v>
      </c>
      <c r="Z753" s="0" t="n">
        <v>-0.265862302816112</v>
      </c>
    </row>
    <row r="754" customFormat="false" ht="12.75" hidden="false" customHeight="false" outlineLevel="0" collapsed="false">
      <c r="B754" s="0" t="n">
        <v>16.417</v>
      </c>
      <c r="C754" s="0" t="n">
        <v>9.8039</v>
      </c>
      <c r="D754" s="0" t="n">
        <v>1892.4</v>
      </c>
      <c r="E754" s="0" t="n">
        <v>14.917</v>
      </c>
      <c r="F754" s="0" t="n">
        <v>1892.2</v>
      </c>
      <c r="G754" s="0" t="n">
        <v>0.00518121763027164</v>
      </c>
      <c r="H754" s="0" t="n">
        <v>5.26271485446397</v>
      </c>
      <c r="I754" s="0" t="n">
        <v>0.352799815945832</v>
      </c>
      <c r="T754" s="0" t="n">
        <v>16.8297</v>
      </c>
      <c r="U754" s="0" t="n">
        <v>4.419781</v>
      </c>
      <c r="Y754" s="0" t="n">
        <v>4.99313622102483</v>
      </c>
      <c r="Z754" s="0" t="n">
        <v>-0.269578633439141</v>
      </c>
    </row>
    <row r="755" customFormat="false" ht="12.75" hidden="false" customHeight="false" outlineLevel="0" collapsed="false">
      <c r="B755" s="0" t="n">
        <v>16.431</v>
      </c>
      <c r="C755" s="0" t="n">
        <v>9.745</v>
      </c>
      <c r="D755" s="0" t="n">
        <v>1892.4</v>
      </c>
      <c r="E755" s="0" t="n">
        <v>14.931</v>
      </c>
      <c r="F755" s="0" t="n">
        <v>1892.2</v>
      </c>
      <c r="G755" s="0" t="n">
        <v>0.00515008984251136</v>
      </c>
      <c r="H755" s="0" t="n">
        <v>5.26874078681962</v>
      </c>
      <c r="I755" s="0" t="n">
        <v>0.35287259974681</v>
      </c>
      <c r="T755" s="0" t="n">
        <v>16.8293</v>
      </c>
      <c r="U755" s="0" t="n">
        <v>4.419834</v>
      </c>
      <c r="Y755" s="0" t="n">
        <v>4.99544014514986</v>
      </c>
      <c r="Z755" s="0" t="n">
        <v>-0.273300641669753</v>
      </c>
    </row>
    <row r="756" customFormat="false" ht="12.75" hidden="false" customHeight="false" outlineLevel="0" collapsed="false">
      <c r="B756" s="0" t="n">
        <v>16.455</v>
      </c>
      <c r="C756" s="0" t="n">
        <v>9.6865</v>
      </c>
      <c r="D756" s="0" t="n">
        <v>1892.4</v>
      </c>
      <c r="E756" s="0" t="n">
        <v>14.955</v>
      </c>
      <c r="F756" s="0" t="n">
        <v>1892.2</v>
      </c>
      <c r="G756" s="0" t="n">
        <v>0.00511917344889547</v>
      </c>
      <c r="H756" s="0" t="n">
        <v>5.2747619558543</v>
      </c>
      <c r="I756" s="0" t="n">
        <v>0.352708923828439</v>
      </c>
      <c r="T756" s="0" t="n">
        <v>16.8293</v>
      </c>
      <c r="U756" s="0" t="n">
        <v>4.419854</v>
      </c>
      <c r="Y756" s="0" t="n">
        <v>4.99938972936421</v>
      </c>
      <c r="Z756" s="0" t="n">
        <v>-0.275372226490092</v>
      </c>
    </row>
    <row r="757" customFormat="false" ht="12.75" hidden="false" customHeight="false" outlineLevel="0" collapsed="false">
      <c r="B757" s="0" t="n">
        <v>16.479</v>
      </c>
      <c r="C757" s="0" t="n">
        <v>9.6573</v>
      </c>
      <c r="D757" s="0" t="n">
        <v>1892.4</v>
      </c>
      <c r="E757" s="0" t="n">
        <v>14.979</v>
      </c>
      <c r="F757" s="0" t="n">
        <v>1892.2</v>
      </c>
      <c r="G757" s="0" t="n">
        <v>0.00510374167635557</v>
      </c>
      <c r="H757" s="0" t="n">
        <v>5.27778101315808</v>
      </c>
      <c r="I757" s="0" t="n">
        <v>0.352345351035322</v>
      </c>
      <c r="T757" s="0" t="n">
        <v>16.829</v>
      </c>
      <c r="U757" s="0" t="n">
        <v>4.419821</v>
      </c>
      <c r="Y757" s="0" t="n">
        <v>5.00333931357856</v>
      </c>
      <c r="Z757" s="0" t="n">
        <v>-0.274441699579524</v>
      </c>
    </row>
    <row r="758" customFormat="false" ht="12.75" hidden="false" customHeight="false" outlineLevel="0" collapsed="false">
      <c r="B758" s="0" t="n">
        <v>16.484</v>
      </c>
      <c r="C758" s="0" t="n">
        <v>9.5993</v>
      </c>
      <c r="D758" s="0" t="n">
        <v>1892.4</v>
      </c>
      <c r="E758" s="0" t="n">
        <v>14.984</v>
      </c>
      <c r="F758" s="0" t="n">
        <v>1892.2</v>
      </c>
      <c r="G758" s="0" t="n">
        <v>0.00507308952542015</v>
      </c>
      <c r="H758" s="0" t="n">
        <v>5.28380493967992</v>
      </c>
      <c r="I758" s="0" t="n">
        <v>0.352629801099835</v>
      </c>
      <c r="T758" s="0" t="n">
        <v>16.8288</v>
      </c>
      <c r="U758" s="0" t="n">
        <v>4.419834</v>
      </c>
      <c r="Y758" s="0" t="n">
        <v>5.00416214362321</v>
      </c>
      <c r="Z758" s="0" t="n">
        <v>-0.279642796056709</v>
      </c>
    </row>
    <row r="759" customFormat="false" ht="12.75" hidden="false" customHeight="false" outlineLevel="0" collapsed="false">
      <c r="B759" s="0" t="n">
        <v>16.508</v>
      </c>
      <c r="C759" s="0" t="n">
        <v>9.5128</v>
      </c>
      <c r="D759" s="0" t="n">
        <v>1890.6</v>
      </c>
      <c r="E759" s="0" t="n">
        <v>15.008</v>
      </c>
      <c r="F759" s="0" t="n">
        <v>1890.4</v>
      </c>
      <c r="G759" s="0" t="n">
        <v>0.00503216250528989</v>
      </c>
      <c r="H759" s="0" t="n">
        <v>5.29190513177844</v>
      </c>
      <c r="I759" s="0" t="n">
        <v>0.352605619121698</v>
      </c>
      <c r="T759" s="0" t="n">
        <v>16.8289</v>
      </c>
      <c r="U759" s="0" t="n">
        <v>4.419781</v>
      </c>
      <c r="Y759" s="0" t="n">
        <v>5.00811172783756</v>
      </c>
      <c r="Z759" s="0" t="n">
        <v>-0.283793403940884</v>
      </c>
    </row>
    <row r="760" customFormat="false" ht="12.75" hidden="false" customHeight="false" outlineLevel="0" collapsed="false">
      <c r="B760" s="0" t="n">
        <v>16.522</v>
      </c>
      <c r="C760" s="0" t="n">
        <v>9.4556</v>
      </c>
      <c r="D760" s="0" t="n">
        <v>1890.6</v>
      </c>
      <c r="E760" s="0" t="n">
        <v>15.022</v>
      </c>
      <c r="F760" s="0" t="n">
        <v>1890.4</v>
      </c>
      <c r="G760" s="0" t="n">
        <v>0.00500190435886585</v>
      </c>
      <c r="H760" s="0" t="n">
        <v>5.29793623295449</v>
      </c>
      <c r="I760" s="0" t="n">
        <v>0.352678487082578</v>
      </c>
      <c r="T760" s="0" t="n">
        <v>16.829</v>
      </c>
      <c r="U760" s="0" t="n">
        <v>4.419781</v>
      </c>
      <c r="Y760" s="0" t="n">
        <v>5.0104156519626</v>
      </c>
      <c r="Z760" s="0" t="n">
        <v>-0.287520580991891</v>
      </c>
    </row>
    <row r="761" customFormat="false" ht="12.75" hidden="false" customHeight="false" outlineLevel="0" collapsed="false">
      <c r="B761" s="0" t="n">
        <v>16.555</v>
      </c>
      <c r="C761" s="0" t="n">
        <v>9.3987</v>
      </c>
      <c r="D761" s="0" t="n">
        <v>1892.4</v>
      </c>
      <c r="E761" s="0" t="n">
        <v>15.055</v>
      </c>
      <c r="F761" s="0" t="n">
        <v>1892.2</v>
      </c>
      <c r="G761" s="0" t="n">
        <v>0.00496707536201247</v>
      </c>
      <c r="H761" s="0" t="n">
        <v>5.30492373565618</v>
      </c>
      <c r="I761" s="0" t="n">
        <v>0.352369560654678</v>
      </c>
      <c r="T761" s="0" t="n">
        <v>16.8289</v>
      </c>
      <c r="U761" s="0" t="n">
        <v>4.419794</v>
      </c>
      <c r="Y761" s="0" t="n">
        <v>5.01584633025732</v>
      </c>
      <c r="Z761" s="0" t="n">
        <v>-0.289077405398857</v>
      </c>
    </row>
    <row r="762" customFormat="false" ht="12.75" hidden="false" customHeight="false" outlineLevel="0" collapsed="false">
      <c r="B762" s="0" t="n">
        <v>16.56</v>
      </c>
      <c r="C762" s="0" t="n">
        <v>9.3421</v>
      </c>
      <c r="D762" s="0" t="n">
        <v>1892.4</v>
      </c>
      <c r="E762" s="0" t="n">
        <v>15.06</v>
      </c>
      <c r="F762" s="0" t="n">
        <v>1892.2</v>
      </c>
      <c r="G762" s="0" t="n">
        <v>0.00493716309058239</v>
      </c>
      <c r="H762" s="0" t="n">
        <v>5.31096405074599</v>
      </c>
      <c r="I762" s="0" t="n">
        <v>0.352653655428021</v>
      </c>
      <c r="T762" s="0" t="n">
        <v>16.829</v>
      </c>
      <c r="U762" s="0" t="n">
        <v>4.419741</v>
      </c>
      <c r="Y762" s="0" t="n">
        <v>5.01666916030198</v>
      </c>
      <c r="Z762" s="0" t="n">
        <v>-0.294294890444014</v>
      </c>
    </row>
    <row r="763" customFormat="false" ht="12.75" hidden="false" customHeight="false" outlineLevel="0" collapsed="false">
      <c r="B763" s="0" t="n">
        <v>16.573</v>
      </c>
      <c r="C763" s="0" t="n">
        <v>9.2858</v>
      </c>
      <c r="D763" s="0" t="n">
        <v>1890.6</v>
      </c>
      <c r="E763" s="0" t="n">
        <v>15.073</v>
      </c>
      <c r="F763" s="0" t="n">
        <v>1890.4</v>
      </c>
      <c r="G763" s="0" t="n">
        <v>0.00491208209902666</v>
      </c>
      <c r="H763" s="0" t="n">
        <v>5.31605703882859</v>
      </c>
      <c r="I763" s="0" t="n">
        <v>0.352687390620884</v>
      </c>
      <c r="T763" s="0" t="n">
        <v>16.829</v>
      </c>
      <c r="U763" s="0" t="n">
        <v>4.419702</v>
      </c>
      <c r="Y763" s="0" t="n">
        <v>5.01880851841808</v>
      </c>
      <c r="Z763" s="0" t="n">
        <v>-0.297248520410501</v>
      </c>
    </row>
    <row r="764" customFormat="false" ht="12.75" hidden="false" customHeight="false" outlineLevel="0" collapsed="false">
      <c r="B764" s="0" t="n">
        <v>16.598</v>
      </c>
      <c r="C764" s="0" t="n">
        <v>9.2578</v>
      </c>
      <c r="D764" s="0" t="n">
        <v>1892.4</v>
      </c>
      <c r="E764" s="0" t="n">
        <v>15.098</v>
      </c>
      <c r="F764" s="0" t="n">
        <v>1892.2</v>
      </c>
      <c r="G764" s="0" t="n">
        <v>0.00489261177465384</v>
      </c>
      <c r="H764" s="0" t="n">
        <v>5.32002867710482</v>
      </c>
      <c r="I764" s="0" t="n">
        <v>0.352366450993828</v>
      </c>
      <c r="T764" s="0" t="n">
        <v>16.8288</v>
      </c>
      <c r="U764" s="0" t="n">
        <v>4.419781</v>
      </c>
      <c r="Y764" s="0" t="n">
        <v>5.02292266864136</v>
      </c>
      <c r="Z764" s="0" t="n">
        <v>-0.297106008463453</v>
      </c>
    </row>
    <row r="765" customFormat="false" ht="12.75" hidden="false" customHeight="false" outlineLevel="0" collapsed="false">
      <c r="B765" s="0" t="n">
        <v>16.621</v>
      </c>
      <c r="C765" s="0" t="n">
        <v>9.202</v>
      </c>
      <c r="D765" s="0" t="n">
        <v>1892.4</v>
      </c>
      <c r="E765" s="0" t="n">
        <v>15.121</v>
      </c>
      <c r="F765" s="0" t="n">
        <v>1892.2</v>
      </c>
      <c r="G765" s="0" t="n">
        <v>0.00486312229151253</v>
      </c>
      <c r="H765" s="0" t="n">
        <v>5.32607426442776</v>
      </c>
      <c r="I765" s="0" t="n">
        <v>0.352230293262863</v>
      </c>
      <c r="T765" s="0" t="n">
        <v>16.8286</v>
      </c>
      <c r="U765" s="0" t="n">
        <v>4.419794</v>
      </c>
      <c r="Y765" s="0" t="n">
        <v>5.02670768684678</v>
      </c>
      <c r="Z765" s="0" t="n">
        <v>-0.299366577580977</v>
      </c>
    </row>
    <row r="766" customFormat="false" ht="12.75" hidden="false" customHeight="false" outlineLevel="0" collapsed="false">
      <c r="B766" s="0" t="n">
        <v>16.636</v>
      </c>
      <c r="C766" s="0" t="n">
        <v>9.1742</v>
      </c>
      <c r="D766" s="0" t="n">
        <v>1890.6</v>
      </c>
      <c r="E766" s="0" t="n">
        <v>15.136</v>
      </c>
      <c r="F766" s="0" t="n">
        <v>1890.4</v>
      </c>
      <c r="G766" s="0" t="n">
        <v>0.00485304697418536</v>
      </c>
      <c r="H766" s="0" t="n">
        <v>5.32814819295394</v>
      </c>
      <c r="I766" s="0" t="n">
        <v>0.352018247420318</v>
      </c>
      <c r="T766" s="0" t="n">
        <v>16.8283</v>
      </c>
      <c r="U766" s="0" t="n">
        <v>4.419781</v>
      </c>
      <c r="Y766" s="0" t="n">
        <v>5.02917617698075</v>
      </c>
      <c r="Z766" s="0" t="n">
        <v>-0.29897201597319</v>
      </c>
    </row>
    <row r="767" customFormat="false" ht="12.75" hidden="false" customHeight="false" outlineLevel="0" collapsed="false">
      <c r="B767" s="0" t="n">
        <v>16.651</v>
      </c>
      <c r="C767" s="0" t="n">
        <v>9.1465</v>
      </c>
      <c r="D767" s="0" t="n">
        <v>1892.4</v>
      </c>
      <c r="E767" s="0" t="n">
        <v>15.151</v>
      </c>
      <c r="F767" s="0" t="n">
        <v>1892.2</v>
      </c>
      <c r="G767" s="0" t="n">
        <v>0.0048337913539795</v>
      </c>
      <c r="H767" s="0" t="n">
        <v>5.33212382333005</v>
      </c>
      <c r="I767" s="0" t="n">
        <v>0.351932138032476</v>
      </c>
      <c r="T767" s="0" t="n">
        <v>16.8288</v>
      </c>
      <c r="U767" s="0" t="n">
        <v>4.419781</v>
      </c>
      <c r="Y767" s="0" t="n">
        <v>5.03164466711471</v>
      </c>
      <c r="Z767" s="0" t="n">
        <v>-0.300479156215339</v>
      </c>
    </row>
    <row r="768" customFormat="false" ht="12.75" hidden="false" customHeight="false" outlineLevel="0" collapsed="false">
      <c r="B768" s="0" t="n">
        <v>16.674</v>
      </c>
      <c r="C768" s="0" t="n">
        <v>9.1188</v>
      </c>
      <c r="D768" s="0" t="n">
        <v>1892.4</v>
      </c>
      <c r="E768" s="0" t="n">
        <v>15.174</v>
      </c>
      <c r="F768" s="0" t="n">
        <v>1892.2</v>
      </c>
      <c r="G768" s="0" t="n">
        <v>0.00481915230948103</v>
      </c>
      <c r="H768" s="0" t="n">
        <v>5.33515689910626</v>
      </c>
      <c r="I768" s="0" t="n">
        <v>0.351598583043776</v>
      </c>
      <c r="T768" s="0" t="n">
        <v>16.8284</v>
      </c>
      <c r="U768" s="0" t="n">
        <v>4.419761</v>
      </c>
      <c r="Y768" s="0" t="n">
        <v>5.03542968532013</v>
      </c>
      <c r="Z768" s="0" t="n">
        <v>-0.299727213786128</v>
      </c>
    </row>
    <row r="769" customFormat="false" ht="12.75" hidden="false" customHeight="false" outlineLevel="0" collapsed="false">
      <c r="B769" s="0" t="n">
        <v>16.698</v>
      </c>
      <c r="C769" s="0" t="n">
        <v>9.0913</v>
      </c>
      <c r="D769" s="0" t="n">
        <v>1890.6</v>
      </c>
      <c r="E769" s="0" t="n">
        <v>15.198</v>
      </c>
      <c r="F769" s="0" t="n">
        <v>1890.4</v>
      </c>
      <c r="G769" s="0" t="n">
        <v>0.00480919382141346</v>
      </c>
      <c r="H769" s="0" t="n">
        <v>5.33722547679443</v>
      </c>
      <c r="I769" s="0" t="n">
        <v>0.351179462876328</v>
      </c>
      <c r="T769" s="0" t="n">
        <v>16.8286</v>
      </c>
      <c r="U769" s="0" t="n">
        <v>4.419702</v>
      </c>
      <c r="Y769" s="0" t="n">
        <v>5.03937926953448</v>
      </c>
      <c r="Z769" s="0" t="n">
        <v>-0.297846207259951</v>
      </c>
    </row>
    <row r="770" customFormat="false" ht="12.75" hidden="false" customHeight="false" outlineLevel="0" collapsed="false">
      <c r="B770" s="0" t="n">
        <v>16.704</v>
      </c>
      <c r="C770" s="0" t="n">
        <v>9.0638</v>
      </c>
      <c r="D770" s="0" t="n">
        <v>1892.4</v>
      </c>
      <c r="E770" s="0" t="n">
        <v>15.204</v>
      </c>
      <c r="F770" s="0" t="n">
        <v>1892.2</v>
      </c>
      <c r="G770" s="0" t="n">
        <v>0.00479008561462848</v>
      </c>
      <c r="H770" s="0" t="n">
        <v>5.34120665703715</v>
      </c>
      <c r="I770" s="0" t="n">
        <v>0.351302726719097</v>
      </c>
      <c r="T770" s="0" t="n">
        <v>16.8288</v>
      </c>
      <c r="U770" s="0" t="n">
        <v>4.419742</v>
      </c>
      <c r="Y770" s="0" t="n">
        <v>5.04036666558806</v>
      </c>
      <c r="Z770" s="0" t="n">
        <v>-0.300839991449084</v>
      </c>
    </row>
    <row r="771" customFormat="false" ht="12.75" hidden="false" customHeight="false" outlineLevel="0" collapsed="false">
      <c r="B771" s="0" t="n">
        <v>16.736</v>
      </c>
      <c r="C771" s="0" t="n">
        <v>9.0638</v>
      </c>
      <c r="D771" s="0" t="n">
        <v>1892.4</v>
      </c>
      <c r="E771" s="0" t="n">
        <v>15.236</v>
      </c>
      <c r="F771" s="0" t="n">
        <v>1892.2</v>
      </c>
      <c r="G771" s="0" t="n">
        <v>0.00479008561462848</v>
      </c>
      <c r="H771" s="0" t="n">
        <v>5.34120665703715</v>
      </c>
      <c r="I771" s="0" t="n">
        <v>0.350564889540375</v>
      </c>
      <c r="T771" s="0" t="n">
        <v>16.8288</v>
      </c>
      <c r="U771" s="0" t="n">
        <v>4.419669</v>
      </c>
      <c r="Y771" s="0" t="n">
        <v>5.04563277787386</v>
      </c>
      <c r="Z771" s="0" t="n">
        <v>-0.295573879163287</v>
      </c>
    </row>
    <row r="772" customFormat="false" ht="12.75" hidden="false" customHeight="false" outlineLevel="0" collapsed="false">
      <c r="B772" s="0" t="n">
        <v>16.741</v>
      </c>
      <c r="C772" s="0" t="n">
        <v>9.0364</v>
      </c>
      <c r="D772" s="0" t="n">
        <v>1892.4</v>
      </c>
      <c r="E772" s="0" t="n">
        <v>15.241</v>
      </c>
      <c r="F772" s="0" t="n">
        <v>1892.2</v>
      </c>
      <c r="G772" s="0" t="n">
        <v>0.00477560511573829</v>
      </c>
      <c r="H772" s="0" t="n">
        <v>5.34423425001409</v>
      </c>
      <c r="I772" s="0" t="n">
        <v>0.35064853028109</v>
      </c>
      <c r="T772" s="0" t="n">
        <v>16.8288</v>
      </c>
      <c r="U772" s="0" t="n">
        <v>4.419722</v>
      </c>
      <c r="Y772" s="0" t="n">
        <v>5.04645560791851</v>
      </c>
      <c r="Z772" s="0" t="n">
        <v>-0.297778642095577</v>
      </c>
    </row>
    <row r="773" customFormat="false" ht="12.75" hidden="false" customHeight="false" outlineLevel="0" collapsed="false">
      <c r="B773" s="0" t="n">
        <v>16.774</v>
      </c>
      <c r="C773" s="0" t="n">
        <v>9.0091</v>
      </c>
      <c r="D773" s="0" t="n">
        <v>1892.4</v>
      </c>
      <c r="E773" s="0" t="n">
        <v>15.274</v>
      </c>
      <c r="F773" s="0" t="n">
        <v>1892.2</v>
      </c>
      <c r="G773" s="0" t="n">
        <v>0.00476117746538421</v>
      </c>
      <c r="H773" s="0" t="n">
        <v>5.34725993720528</v>
      </c>
      <c r="I773" s="0" t="n">
        <v>0.350089036087815</v>
      </c>
      <c r="T773" s="0" t="n">
        <v>16.8286</v>
      </c>
      <c r="U773" s="0" t="n">
        <v>4.419702</v>
      </c>
      <c r="Y773" s="0" t="n">
        <v>5.05188628621324</v>
      </c>
      <c r="Z773" s="0" t="n">
        <v>-0.295373650992041</v>
      </c>
    </row>
    <row r="774" customFormat="false" ht="12.75" hidden="false" customHeight="false" outlineLevel="0" collapsed="false">
      <c r="B774" s="0" t="n">
        <v>16.789</v>
      </c>
      <c r="C774" s="0" t="n">
        <v>9.0091</v>
      </c>
      <c r="D774" s="0" t="n">
        <v>1890.6</v>
      </c>
      <c r="E774" s="0" t="n">
        <v>15.289</v>
      </c>
      <c r="F774" s="0" t="n">
        <v>1890.4</v>
      </c>
      <c r="G774" s="0" t="n">
        <v>0.00476571096064325</v>
      </c>
      <c r="H774" s="0" t="n">
        <v>5.3463082108677</v>
      </c>
      <c r="I774" s="0" t="n">
        <v>0.349683315512309</v>
      </c>
      <c r="T774" s="0" t="n">
        <v>16.8286</v>
      </c>
      <c r="U774" s="0" t="n">
        <v>4.419669</v>
      </c>
      <c r="Y774" s="0" t="n">
        <v>5.05435477634721</v>
      </c>
      <c r="Z774" s="0" t="n">
        <v>-0.291953434520488</v>
      </c>
    </row>
    <row r="775" customFormat="false" ht="12.75" hidden="false" customHeight="false" outlineLevel="0" collapsed="false">
      <c r="B775" s="0" t="n">
        <v>16.812</v>
      </c>
      <c r="C775" s="0" t="n">
        <v>9.0091</v>
      </c>
      <c r="D775" s="0" t="n">
        <v>1890.6</v>
      </c>
      <c r="E775" s="0" t="n">
        <v>15.312</v>
      </c>
      <c r="F775" s="0" t="n">
        <v>1890.4</v>
      </c>
      <c r="G775" s="0" t="n">
        <v>0.00476571096064325</v>
      </c>
      <c r="H775" s="0" t="n">
        <v>5.3463082108677</v>
      </c>
      <c r="I775" s="0" t="n">
        <v>0.349158059748413</v>
      </c>
      <c r="T775" s="0" t="n">
        <v>16.8284</v>
      </c>
      <c r="U775" s="0" t="n">
        <v>4.419722</v>
      </c>
      <c r="Y775" s="0" t="n">
        <v>5.05813979455263</v>
      </c>
      <c r="Z775" s="0" t="n">
        <v>-0.288168416315071</v>
      </c>
    </row>
    <row r="776" customFormat="false" ht="12.75" hidden="false" customHeight="false" outlineLevel="0" collapsed="false">
      <c r="B776" s="0" t="n">
        <v>16.831</v>
      </c>
      <c r="C776" s="0" t="n">
        <v>8.9818</v>
      </c>
      <c r="D776" s="0" t="n">
        <v>1890.6</v>
      </c>
      <c r="E776" s="0" t="n">
        <v>15.331</v>
      </c>
      <c r="F776" s="0" t="n">
        <v>1890.4</v>
      </c>
      <c r="G776" s="0" t="n">
        <v>0.00475126957257723</v>
      </c>
      <c r="H776" s="0" t="n">
        <v>5.34934308063307</v>
      </c>
      <c r="I776" s="0" t="n">
        <v>0.348923297934451</v>
      </c>
      <c r="T776" s="0" t="n">
        <v>16.8284</v>
      </c>
      <c r="U776" s="0" t="n">
        <v>4.419742</v>
      </c>
      <c r="Y776" s="0" t="n">
        <v>5.06126654872232</v>
      </c>
      <c r="Z776" s="0" t="n">
        <v>-0.288076531910755</v>
      </c>
    </row>
    <row r="777" customFormat="false" ht="12.75" hidden="false" customHeight="false" outlineLevel="0" collapsed="false">
      <c r="B777" s="0" t="n">
        <v>16.845</v>
      </c>
      <c r="C777" s="0" t="n">
        <v>9.0091</v>
      </c>
      <c r="D777" s="0" t="n">
        <v>1892.4</v>
      </c>
      <c r="E777" s="0" t="n">
        <v>15.345</v>
      </c>
      <c r="F777" s="0" t="n">
        <v>1892.2</v>
      </c>
      <c r="G777" s="0" t="n">
        <v>0.00476117746538421</v>
      </c>
      <c r="H777" s="0" t="n">
        <v>5.34725993720528</v>
      </c>
      <c r="I777" s="0" t="n">
        <v>0.34846920411895</v>
      </c>
      <c r="T777" s="0" t="n">
        <v>16.8288</v>
      </c>
      <c r="U777" s="0" t="n">
        <v>4.419821</v>
      </c>
      <c r="Y777" s="0" t="n">
        <v>5.06357047284735</v>
      </c>
      <c r="Z777" s="0" t="n">
        <v>-0.283689464357931</v>
      </c>
    </row>
    <row r="778" customFormat="false" ht="12.75" hidden="false" customHeight="false" outlineLevel="0" collapsed="false">
      <c r="B778" s="0" t="n">
        <v>16.869</v>
      </c>
      <c r="C778" s="0" t="n">
        <v>8.9818</v>
      </c>
      <c r="D778" s="0" t="n">
        <v>1890.6</v>
      </c>
      <c r="E778" s="0" t="n">
        <v>15.369</v>
      </c>
      <c r="F778" s="0" t="n">
        <v>1890.4</v>
      </c>
      <c r="G778" s="0" t="n">
        <v>0.00475126957257723</v>
      </c>
      <c r="H778" s="0" t="n">
        <v>5.34934308063307</v>
      </c>
      <c r="I778" s="0" t="n">
        <v>0.348060581731607</v>
      </c>
      <c r="T778" s="0" t="n">
        <v>16.8286</v>
      </c>
      <c r="U778" s="0" t="n">
        <v>4.419874</v>
      </c>
      <c r="Y778" s="0" t="n">
        <v>5.0675200570617</v>
      </c>
      <c r="Z778" s="0" t="n">
        <v>-0.281823023571371</v>
      </c>
    </row>
    <row r="779" customFormat="false" ht="12.75" hidden="false" customHeight="false" outlineLevel="0" collapsed="false">
      <c r="B779" s="0" t="n">
        <v>16.893</v>
      </c>
      <c r="C779" s="0" t="n">
        <v>8.9818</v>
      </c>
      <c r="D779" s="0" t="n">
        <v>1890.6</v>
      </c>
      <c r="E779" s="0" t="n">
        <v>15.393</v>
      </c>
      <c r="F779" s="0" t="n">
        <v>1890.4</v>
      </c>
      <c r="G779" s="0" t="n">
        <v>0.00475126957257723</v>
      </c>
      <c r="H779" s="0" t="n">
        <v>5.34934308063307</v>
      </c>
      <c r="I779" s="0" t="n">
        <v>0.347517902984023</v>
      </c>
      <c r="T779" s="0" t="n">
        <v>16.8286</v>
      </c>
      <c r="U779" s="0" t="n">
        <v>4.419821</v>
      </c>
      <c r="Y779" s="0" t="n">
        <v>5.07146964127605</v>
      </c>
      <c r="Z779" s="0" t="n">
        <v>-0.277873439357024</v>
      </c>
    </row>
    <row r="780" customFormat="false" ht="12.75" hidden="false" customHeight="false" outlineLevel="0" collapsed="false">
      <c r="B780" s="0" t="n">
        <v>16.907</v>
      </c>
      <c r="C780" s="0" t="n">
        <v>8.9818</v>
      </c>
      <c r="D780" s="0" t="n">
        <v>1892.4</v>
      </c>
      <c r="E780" s="0" t="n">
        <v>15.407</v>
      </c>
      <c r="F780" s="0" t="n">
        <v>1892.2</v>
      </c>
      <c r="G780" s="0" t="n">
        <v>0.00474674981503012</v>
      </c>
      <c r="H780" s="0" t="n">
        <v>5.35029480697066</v>
      </c>
      <c r="I780" s="0" t="n">
        <v>0.347263893488068</v>
      </c>
      <c r="T780" s="0" t="n">
        <v>16.8289</v>
      </c>
      <c r="U780" s="0" t="n">
        <v>4.419781</v>
      </c>
      <c r="Y780" s="0" t="n">
        <v>5.07377356540108</v>
      </c>
      <c r="Z780" s="0" t="n">
        <v>-0.276521241569575</v>
      </c>
    </row>
    <row r="781" customFormat="false" ht="12.75" hidden="false" customHeight="false" outlineLevel="0" collapsed="false">
      <c r="B781" s="0" t="n">
        <v>16.932</v>
      </c>
      <c r="C781" s="0" t="n">
        <v>8.9818</v>
      </c>
      <c r="D781" s="0" t="n">
        <v>1892.4</v>
      </c>
      <c r="E781" s="0" t="n">
        <v>15.432</v>
      </c>
      <c r="F781" s="0" t="n">
        <v>1892.2</v>
      </c>
      <c r="G781" s="0" t="n">
        <v>0.00474674981503012</v>
      </c>
      <c r="H781" s="0" t="n">
        <v>5.35029480697066</v>
      </c>
      <c r="I781" s="0" t="n">
        <v>0.346701322380162</v>
      </c>
      <c r="T781" s="0" t="n">
        <v>16.8288</v>
      </c>
      <c r="U781" s="0" t="n">
        <v>4.419781</v>
      </c>
      <c r="Y781" s="0" t="n">
        <v>5.07788771562436</v>
      </c>
      <c r="Z781" s="0" t="n">
        <v>-0.272407091346296</v>
      </c>
    </row>
    <row r="782" customFormat="false" ht="12.75" hidden="false" customHeight="false" outlineLevel="0" collapsed="false">
      <c r="B782" s="0" t="n">
        <v>16.955</v>
      </c>
      <c r="C782" s="0" t="n">
        <v>8.9547</v>
      </c>
      <c r="D782" s="0" t="n">
        <v>1890.6</v>
      </c>
      <c r="E782" s="0" t="n">
        <v>15.455</v>
      </c>
      <c r="F782" s="0" t="n">
        <v>1890.4</v>
      </c>
      <c r="G782" s="0" t="n">
        <v>0.00473693398222599</v>
      </c>
      <c r="H782" s="0" t="n">
        <v>5.35236485399029</v>
      </c>
      <c r="I782" s="0" t="n">
        <v>0.34631930469041</v>
      </c>
      <c r="T782" s="0" t="n">
        <v>16.8288</v>
      </c>
      <c r="U782" s="0" t="n">
        <v>4.419794</v>
      </c>
      <c r="Y782" s="0" t="n">
        <v>5.08167273382978</v>
      </c>
      <c r="Z782" s="0" t="n">
        <v>-0.270692120160517</v>
      </c>
    </row>
    <row r="783" customFormat="false" ht="12.75" hidden="false" customHeight="false" outlineLevel="0" collapsed="false">
      <c r="B783" s="0" t="n">
        <v>16.97</v>
      </c>
      <c r="C783" s="0" t="n">
        <v>8.9547</v>
      </c>
      <c r="D783" s="0" t="n">
        <v>1892.4</v>
      </c>
      <c r="E783" s="0" t="n">
        <v>15.47</v>
      </c>
      <c r="F783" s="0" t="n">
        <v>1892.2</v>
      </c>
      <c r="G783" s="0" t="n">
        <v>0.00473242786174823</v>
      </c>
      <c r="H783" s="0" t="n">
        <v>5.35331658032788</v>
      </c>
      <c r="I783" s="0" t="n">
        <v>0.346045027816928</v>
      </c>
      <c r="T783" s="0" t="n">
        <v>16.8291</v>
      </c>
      <c r="U783" s="0" t="n">
        <v>4.419742</v>
      </c>
      <c r="Y783" s="0" t="n">
        <v>5.08414122396374</v>
      </c>
      <c r="Z783" s="0" t="n">
        <v>-0.269175356364136</v>
      </c>
    </row>
    <row r="784" customFormat="false" ht="12.75" hidden="false" customHeight="false" outlineLevel="0" collapsed="false">
      <c r="B784" s="0" t="n">
        <v>17.003</v>
      </c>
      <c r="C784" s="0" t="n">
        <v>8.9276</v>
      </c>
      <c r="D784" s="0" t="n">
        <v>1892.4</v>
      </c>
      <c r="E784" s="0" t="n">
        <v>15.503</v>
      </c>
      <c r="F784" s="0" t="n">
        <v>1892.2</v>
      </c>
      <c r="G784" s="0" t="n">
        <v>0.00471810590846634</v>
      </c>
      <c r="H784" s="0" t="n">
        <v>5.3563475124827</v>
      </c>
      <c r="I784" s="0" t="n">
        <v>0.345503935527492</v>
      </c>
      <c r="T784" s="0" t="n">
        <v>16.8293</v>
      </c>
      <c r="U784" s="0" t="n">
        <v>4.419821</v>
      </c>
      <c r="Y784" s="0" t="n">
        <v>5.08957190225847</v>
      </c>
      <c r="Z784" s="0" t="n">
        <v>-0.266775610224234</v>
      </c>
    </row>
    <row r="785" customFormat="false" ht="12.75" hidden="false" customHeight="false" outlineLevel="0" collapsed="false">
      <c r="B785" s="0" t="n">
        <v>17.017</v>
      </c>
      <c r="C785" s="0" t="n">
        <v>8.9276</v>
      </c>
      <c r="D785" s="0" t="n">
        <v>1892.4</v>
      </c>
      <c r="E785" s="0" t="n">
        <v>15.517</v>
      </c>
      <c r="F785" s="0" t="n">
        <v>1892.2</v>
      </c>
      <c r="G785" s="0" t="n">
        <v>0.00471810590846634</v>
      </c>
      <c r="H785" s="0" t="n">
        <v>5.3563475124827</v>
      </c>
      <c r="I785" s="0" t="n">
        <v>0.34519220934992</v>
      </c>
      <c r="T785" s="0" t="n">
        <v>16.8293</v>
      </c>
      <c r="U785" s="0" t="n">
        <v>4.419834</v>
      </c>
      <c r="Y785" s="0" t="n">
        <v>5.09187582638351</v>
      </c>
      <c r="Z785" s="0" t="n">
        <v>-0.264471686099197</v>
      </c>
    </row>
    <row r="786" customFormat="false" ht="12.75" hidden="false" customHeight="false" outlineLevel="0" collapsed="false">
      <c r="B786" s="0" t="n">
        <v>17.031</v>
      </c>
      <c r="C786" s="0" t="n">
        <v>8.9276</v>
      </c>
      <c r="D786" s="0" t="n">
        <v>1892.4</v>
      </c>
      <c r="E786" s="0" t="n">
        <v>15.531</v>
      </c>
      <c r="F786" s="0" t="n">
        <v>1892.2</v>
      </c>
      <c r="G786" s="0" t="n">
        <v>0.00471810590846634</v>
      </c>
      <c r="H786" s="0" t="n">
        <v>5.3563475124827</v>
      </c>
      <c r="I786" s="0" t="n">
        <v>0.344881045166615</v>
      </c>
      <c r="T786" s="0" t="n">
        <v>16.8298</v>
      </c>
      <c r="U786" s="0" t="n">
        <v>4.419821</v>
      </c>
      <c r="Y786" s="0" t="n">
        <v>5.09417975050854</v>
      </c>
      <c r="Z786" s="0" t="n">
        <v>-0.262167761974162</v>
      </c>
    </row>
    <row r="787" customFormat="false" ht="12.75" hidden="false" customHeight="false" outlineLevel="0" collapsed="false">
      <c r="B787" s="0" t="n">
        <v>17.05</v>
      </c>
      <c r="C787" s="0" t="n">
        <v>8.9006</v>
      </c>
      <c r="D787" s="0" t="n">
        <v>1892.4</v>
      </c>
      <c r="E787" s="0" t="n">
        <v>15.55</v>
      </c>
      <c r="F787" s="0" t="n">
        <v>1892.2</v>
      </c>
      <c r="G787" s="0" t="n">
        <v>0.00470383680372054</v>
      </c>
      <c r="H787" s="0" t="n">
        <v>5.35937642386336</v>
      </c>
      <c r="I787" s="0" t="n">
        <v>0.344654432402788</v>
      </c>
      <c r="T787" s="0" t="n">
        <v>16.8293</v>
      </c>
      <c r="U787" s="0" t="n">
        <v>4.419821</v>
      </c>
      <c r="Y787" s="0" t="n">
        <v>5.09730650467823</v>
      </c>
      <c r="Z787" s="0" t="n">
        <v>-0.262069919185126</v>
      </c>
    </row>
    <row r="788" customFormat="false" ht="12.75" hidden="false" customHeight="false" outlineLevel="0" collapsed="false">
      <c r="B788" s="0" t="n">
        <v>17.094</v>
      </c>
      <c r="C788" s="0" t="n">
        <v>8.8736</v>
      </c>
      <c r="D788" s="0" t="n">
        <v>1892.4</v>
      </c>
      <c r="E788" s="0" t="n">
        <v>15.594</v>
      </c>
      <c r="F788" s="0" t="n">
        <v>1892.2</v>
      </c>
      <c r="G788" s="0" t="n">
        <v>0.00468956769897474</v>
      </c>
      <c r="H788" s="0" t="n">
        <v>5.36241453742841</v>
      </c>
      <c r="I788" s="0" t="n">
        <v>0.343876781930769</v>
      </c>
      <c r="T788" s="0" t="n">
        <v>16.8296</v>
      </c>
      <c r="U788" s="0" t="n">
        <v>4.419834</v>
      </c>
      <c r="Y788" s="0" t="n">
        <v>5.1045474090712</v>
      </c>
      <c r="Z788" s="0" t="n">
        <v>-0.257867128357203</v>
      </c>
    </row>
    <row r="789" customFormat="false" ht="12.75" hidden="false" customHeight="false" outlineLevel="0" collapsed="false">
      <c r="B789" s="0" t="n">
        <v>17.107</v>
      </c>
      <c r="C789" s="0" t="n">
        <v>8.8468</v>
      </c>
      <c r="D789" s="0" t="n">
        <v>1892.4</v>
      </c>
      <c r="E789" s="0" t="n">
        <v>15.607</v>
      </c>
      <c r="F789" s="0" t="n">
        <v>1892.2</v>
      </c>
      <c r="G789" s="0" t="n">
        <v>0.00467540429130113</v>
      </c>
      <c r="H789" s="0" t="n">
        <v>5.36543930196442</v>
      </c>
      <c r="I789" s="0" t="n">
        <v>0.343784154671905</v>
      </c>
      <c r="T789" s="0" t="n">
        <v>16.8293</v>
      </c>
      <c r="U789" s="0" t="n">
        <v>4.419854</v>
      </c>
      <c r="Y789" s="0" t="n">
        <v>5.10668676718731</v>
      </c>
      <c r="Z789" s="0" t="n">
        <v>-0.258752534777109</v>
      </c>
    </row>
    <row r="790" customFormat="false" ht="12.75" hidden="false" customHeight="false" outlineLevel="0" collapsed="false">
      <c r="B790" s="0" t="n">
        <v>17.132</v>
      </c>
      <c r="C790" s="0" t="n">
        <v>8.8468</v>
      </c>
      <c r="D790" s="0" t="n">
        <v>1892.4</v>
      </c>
      <c r="E790" s="0" t="n">
        <v>15.632</v>
      </c>
      <c r="F790" s="0" t="n">
        <v>1892.2</v>
      </c>
      <c r="G790" s="0" t="n">
        <v>0.00467540429130113</v>
      </c>
      <c r="H790" s="0" t="n">
        <v>5.36543930196442</v>
      </c>
      <c r="I790" s="0" t="n">
        <v>0.343234346338563</v>
      </c>
      <c r="T790" s="0" t="n">
        <v>16.8296</v>
      </c>
      <c r="U790" s="0" t="n">
        <v>4.419781</v>
      </c>
      <c r="Y790" s="0" t="n">
        <v>5.11080091741059</v>
      </c>
      <c r="Z790" s="0" t="n">
        <v>-0.254638384553831</v>
      </c>
    </row>
    <row r="791" customFormat="false" ht="12.75" hidden="false" customHeight="false" outlineLevel="0" collapsed="false">
      <c r="B791" s="0" t="n">
        <v>17.146</v>
      </c>
      <c r="C791" s="0" t="n">
        <v>8.7933</v>
      </c>
      <c r="D791" s="0" t="n">
        <v>1892.4</v>
      </c>
      <c r="E791" s="0" t="n">
        <v>15.646</v>
      </c>
      <c r="F791" s="0" t="n">
        <v>1892.2</v>
      </c>
      <c r="G791" s="0" t="n">
        <v>0.00464713032449001</v>
      </c>
      <c r="H791" s="0" t="n">
        <v>5.37150504543075</v>
      </c>
      <c r="I791" s="0" t="n">
        <v>0.343314907671658</v>
      </c>
      <c r="T791" s="0" t="n">
        <v>16.8295</v>
      </c>
      <c r="U791" s="0" t="n">
        <v>4.419854</v>
      </c>
      <c r="Y791" s="0" t="n">
        <v>5.11310484153562</v>
      </c>
      <c r="Z791" s="0" t="n">
        <v>-0.258400203895132</v>
      </c>
    </row>
    <row r="792" customFormat="false" ht="12.75" hidden="false" customHeight="false" outlineLevel="0" collapsed="false">
      <c r="B792" s="0" t="n">
        <v>17.17</v>
      </c>
      <c r="C792" s="0" t="n">
        <v>8.7666</v>
      </c>
      <c r="D792" s="0" t="n">
        <v>1892.4</v>
      </c>
      <c r="E792" s="0" t="n">
        <v>15.67</v>
      </c>
      <c r="F792" s="0" t="n">
        <v>1892.2</v>
      </c>
      <c r="G792" s="0" t="n">
        <v>0.0046330197653525</v>
      </c>
      <c r="H792" s="0" t="n">
        <v>5.3745460671782</v>
      </c>
      <c r="I792" s="0" t="n">
        <v>0.342983156807798</v>
      </c>
      <c r="T792" s="0" t="n">
        <v>16.8293</v>
      </c>
      <c r="U792" s="0" t="n">
        <v>4.419874</v>
      </c>
      <c r="Y792" s="0" t="n">
        <v>5.11705442574997</v>
      </c>
      <c r="Z792" s="0" t="n">
        <v>-0.257491641428225</v>
      </c>
    </row>
    <row r="793" customFormat="false" ht="12.75" hidden="false" customHeight="false" outlineLevel="0" collapsed="false">
      <c r="B793" s="0" t="n">
        <v>17.203</v>
      </c>
      <c r="C793" s="0" t="n">
        <v>8.7401</v>
      </c>
      <c r="D793" s="0" t="n">
        <v>1894.2</v>
      </c>
      <c r="E793" s="0" t="n">
        <v>15.703</v>
      </c>
      <c r="F793" s="0" t="n">
        <v>1894</v>
      </c>
      <c r="G793" s="0" t="n">
        <v>0.00461462513199578</v>
      </c>
      <c r="H793" s="0" t="n">
        <v>5.37852430307719</v>
      </c>
      <c r="I793" s="0" t="n">
        <v>0.342515716937986</v>
      </c>
      <c r="T793" s="0" t="n">
        <v>16.8294</v>
      </c>
      <c r="U793" s="0" t="n">
        <v>4.419854</v>
      </c>
      <c r="Y793" s="0" t="n">
        <v>5.1224851040447</v>
      </c>
      <c r="Z793" s="0" t="n">
        <v>-0.256039199032496</v>
      </c>
    </row>
    <row r="794" customFormat="false" ht="12.75" hidden="false" customHeight="false" outlineLevel="0" collapsed="false">
      <c r="B794" s="0" t="n">
        <v>17.212</v>
      </c>
      <c r="C794" s="0" t="n">
        <v>8.6872</v>
      </c>
      <c r="D794" s="0" t="n">
        <v>1892.4</v>
      </c>
      <c r="E794" s="0" t="n">
        <v>15.712</v>
      </c>
      <c r="F794" s="0" t="n">
        <v>1892.2</v>
      </c>
      <c r="G794" s="0" t="n">
        <v>0.00459105802769263</v>
      </c>
      <c r="H794" s="0" t="n">
        <v>5.38364443460743</v>
      </c>
      <c r="I794" s="0" t="n">
        <v>0.342645394259638</v>
      </c>
      <c r="T794" s="0" t="n">
        <v>16.8297</v>
      </c>
      <c r="U794" s="0" t="n">
        <v>4.419854</v>
      </c>
      <c r="Y794" s="0" t="n">
        <v>5.12396619812508</v>
      </c>
      <c r="Z794" s="0" t="n">
        <v>-0.259678236482356</v>
      </c>
    </row>
    <row r="795" customFormat="false" ht="12.75" hidden="false" customHeight="false" outlineLevel="0" collapsed="false">
      <c r="B795" s="0" t="n">
        <v>17.246</v>
      </c>
      <c r="C795" s="0" t="n">
        <v>8.6345</v>
      </c>
      <c r="D795" s="0" t="n">
        <v>1892.4</v>
      </c>
      <c r="E795" s="0" t="n">
        <v>15.746</v>
      </c>
      <c r="F795" s="0" t="n">
        <v>1892.2</v>
      </c>
      <c r="G795" s="0" t="n">
        <v>0.00456320684917028</v>
      </c>
      <c r="H795" s="0" t="n">
        <v>5.38972930610141</v>
      </c>
      <c r="I795" s="0" t="n">
        <v>0.342291966601131</v>
      </c>
      <c r="T795" s="0" t="n">
        <v>16.8298</v>
      </c>
      <c r="U795" s="0" t="n">
        <v>4.419834</v>
      </c>
      <c r="Y795" s="0" t="n">
        <v>5.12956144242874</v>
      </c>
      <c r="Z795" s="0" t="n">
        <v>-0.260167863672669</v>
      </c>
    </row>
    <row r="796" customFormat="false" ht="12.75" hidden="false" customHeight="false" outlineLevel="0" collapsed="false">
      <c r="B796" s="0" t="n">
        <v>17.259</v>
      </c>
      <c r="C796" s="0" t="n">
        <v>8.6084</v>
      </c>
      <c r="D796" s="0" t="n">
        <v>1894.2</v>
      </c>
      <c r="E796" s="0" t="n">
        <v>15.759</v>
      </c>
      <c r="F796" s="0" t="n">
        <v>1894</v>
      </c>
      <c r="G796" s="0" t="n">
        <v>0.00454508975712777</v>
      </c>
      <c r="H796" s="0" t="n">
        <v>5.39370746262733</v>
      </c>
      <c r="I796" s="0" t="n">
        <v>0.342262038367113</v>
      </c>
      <c r="T796" s="0" t="n">
        <v>16.8299</v>
      </c>
      <c r="U796" s="0" t="n">
        <v>4.419893</v>
      </c>
      <c r="Y796" s="0" t="n">
        <v>5.13170080054484</v>
      </c>
      <c r="Z796" s="0" t="n">
        <v>-0.262006662082492</v>
      </c>
    </row>
    <row r="797" customFormat="false" ht="12.75" hidden="false" customHeight="false" outlineLevel="0" collapsed="false">
      <c r="B797" s="0" t="n">
        <v>17.294</v>
      </c>
      <c r="C797" s="0" t="n">
        <v>8.5822</v>
      </c>
      <c r="D797" s="0" t="n">
        <v>1894.2</v>
      </c>
      <c r="E797" s="0" t="n">
        <v>15.794</v>
      </c>
      <c r="F797" s="0" t="n">
        <v>1894</v>
      </c>
      <c r="G797" s="0" t="n">
        <v>0.00453125659978881</v>
      </c>
      <c r="H797" s="0" t="n">
        <v>5.39675564228748</v>
      </c>
      <c r="I797" s="0" t="n">
        <v>0.341696570994522</v>
      </c>
      <c r="T797" s="0" t="n">
        <v>16.8302</v>
      </c>
      <c r="U797" s="0" t="n">
        <v>4.419854</v>
      </c>
      <c r="Y797" s="0" t="n">
        <v>5.13746061085743</v>
      </c>
      <c r="Z797" s="0" t="n">
        <v>-0.259295031430046</v>
      </c>
    </row>
    <row r="798" customFormat="false" ht="12.75" hidden="false" customHeight="false" outlineLevel="0" collapsed="false">
      <c r="B798" s="0" t="n">
        <v>17.307</v>
      </c>
      <c r="C798" s="0" t="n">
        <v>8.5043</v>
      </c>
      <c r="D798" s="0" t="n">
        <v>1892.4</v>
      </c>
      <c r="E798" s="0" t="n">
        <v>15.807</v>
      </c>
      <c r="F798" s="0" t="n">
        <v>1892.2</v>
      </c>
      <c r="G798" s="0" t="n">
        <v>0.00449439805517387</v>
      </c>
      <c r="H798" s="0" t="n">
        <v>5.40492319325129</v>
      </c>
      <c r="I798" s="0" t="n">
        <v>0.341932257433497</v>
      </c>
      <c r="T798" s="0" t="n">
        <v>16.8302</v>
      </c>
      <c r="U798" s="0" t="n">
        <v>4.419946</v>
      </c>
      <c r="Y798" s="0" t="n">
        <v>5.13959996897354</v>
      </c>
      <c r="Z798" s="0" t="n">
        <v>-0.265323224277753</v>
      </c>
    </row>
    <row r="799" customFormat="false" ht="12.75" hidden="false" customHeight="false" outlineLevel="0" collapsed="false">
      <c r="B799" s="0" t="n">
        <v>17.335</v>
      </c>
      <c r="C799" s="0" t="n">
        <v>8.4785</v>
      </c>
      <c r="D799" s="0" t="n">
        <v>1894.2</v>
      </c>
      <c r="E799" s="0" t="n">
        <v>15.835</v>
      </c>
      <c r="F799" s="0" t="n">
        <v>1894</v>
      </c>
      <c r="G799" s="0" t="n">
        <v>0.00447650475184794</v>
      </c>
      <c r="H799" s="0" t="n">
        <v>5.40891238504405</v>
      </c>
      <c r="I799" s="0" t="n">
        <v>0.341579563311907</v>
      </c>
      <c r="T799" s="0" t="n">
        <v>16.8303</v>
      </c>
      <c r="U799" s="0" t="n">
        <v>4.419893</v>
      </c>
      <c r="Y799" s="0" t="n">
        <v>5.14420781722361</v>
      </c>
      <c r="Z799" s="0" t="n">
        <v>-0.264704567820446</v>
      </c>
    </row>
    <row r="800" customFormat="false" ht="12.75" hidden="false" customHeight="false" outlineLevel="0" collapsed="false">
      <c r="B800" s="0" t="n">
        <v>17.351</v>
      </c>
      <c r="C800" s="0" t="n">
        <v>8.4014</v>
      </c>
      <c r="D800" s="0" t="n">
        <v>1894.2</v>
      </c>
      <c r="E800" s="0" t="n">
        <v>15.851</v>
      </c>
      <c r="F800" s="0" t="n">
        <v>1894</v>
      </c>
      <c r="G800" s="0" t="n">
        <v>0.00443579725448786</v>
      </c>
      <c r="H800" s="0" t="n">
        <v>5.41804757320402</v>
      </c>
      <c r="I800" s="0" t="n">
        <v>0.341811089092424</v>
      </c>
      <c r="T800" s="0" t="n">
        <v>16.8305</v>
      </c>
      <c r="U800" s="0" t="n">
        <v>4.419933</v>
      </c>
      <c r="Y800" s="0" t="n">
        <v>5.1468408733665</v>
      </c>
      <c r="Z800" s="0" t="n">
        <v>-0.271206699837515</v>
      </c>
    </row>
    <row r="801" customFormat="false" ht="12.75" hidden="false" customHeight="false" outlineLevel="0" collapsed="false">
      <c r="B801" s="0" t="n">
        <v>17.383</v>
      </c>
      <c r="C801" s="0" t="n">
        <v>8.3504</v>
      </c>
      <c r="D801" s="0" t="n">
        <v>1892.4</v>
      </c>
      <c r="E801" s="0" t="n">
        <v>15.883</v>
      </c>
      <c r="F801" s="0" t="n">
        <v>1892.2</v>
      </c>
      <c r="G801" s="0" t="n">
        <v>0.00441306415812282</v>
      </c>
      <c r="H801" s="0" t="n">
        <v>5.42318566812567</v>
      </c>
      <c r="I801" s="0" t="n">
        <v>0.341445927603455</v>
      </c>
      <c r="T801" s="0" t="n">
        <v>16.8304</v>
      </c>
      <c r="U801" s="0" t="n">
        <v>4.419973</v>
      </c>
      <c r="Y801" s="0" t="n">
        <v>5.1521069856523</v>
      </c>
      <c r="Z801" s="0" t="n">
        <v>-0.27107868247337</v>
      </c>
    </row>
    <row r="802" customFormat="false" ht="12.75" hidden="false" customHeight="false" outlineLevel="0" collapsed="false">
      <c r="B802" s="0" t="n">
        <v>17.409</v>
      </c>
      <c r="C802" s="0" t="n">
        <v>8.2745</v>
      </c>
      <c r="D802" s="0" t="n">
        <v>1894.2</v>
      </c>
      <c r="E802" s="0" t="n">
        <v>15.909</v>
      </c>
      <c r="F802" s="0" t="n">
        <v>1894</v>
      </c>
      <c r="G802" s="0" t="n">
        <v>0.00436879619852165</v>
      </c>
      <c r="H802" s="0" t="n">
        <v>5.43326743439528</v>
      </c>
      <c r="I802" s="0" t="n">
        <v>0.341521618856954</v>
      </c>
      <c r="T802" s="0" t="n">
        <v>16.8305</v>
      </c>
      <c r="U802" s="0" t="n">
        <v>4.419986</v>
      </c>
      <c r="Y802" s="0" t="n">
        <v>5.15638570188451</v>
      </c>
      <c r="Z802" s="0" t="n">
        <v>-0.276881732510767</v>
      </c>
    </row>
    <row r="803" customFormat="false" ht="12.75" hidden="false" customHeight="false" outlineLevel="0" collapsed="false">
      <c r="B803" s="0" t="n">
        <v>17.431</v>
      </c>
      <c r="C803" s="0" t="n">
        <v>8.2242</v>
      </c>
      <c r="D803" s="0" t="n">
        <v>1894.2</v>
      </c>
      <c r="E803" s="0" t="n">
        <v>15.931</v>
      </c>
      <c r="F803" s="0" t="n">
        <v>1894</v>
      </c>
      <c r="G803" s="0" t="n">
        <v>0.00434223864836325</v>
      </c>
      <c r="H803" s="0" t="n">
        <v>5.4393649030041</v>
      </c>
      <c r="I803" s="0" t="n">
        <v>0.341432735107909</v>
      </c>
      <c r="T803" s="0" t="n">
        <v>16.8303</v>
      </c>
      <c r="U803" s="0" t="n">
        <v>4.419894</v>
      </c>
      <c r="Y803" s="0" t="n">
        <v>5.16000615408099</v>
      </c>
      <c r="Z803" s="0" t="n">
        <v>-0.279358748923102</v>
      </c>
    </row>
    <row r="804" customFormat="false" ht="12.75" hidden="false" customHeight="false" outlineLevel="0" collapsed="false">
      <c r="B804" s="0" t="n">
        <v>17.45</v>
      </c>
      <c r="C804" s="0" t="n">
        <v>8.1742</v>
      </c>
      <c r="D804" s="0" t="n">
        <v>1895.9</v>
      </c>
      <c r="E804" s="0" t="n">
        <v>15.95</v>
      </c>
      <c r="F804" s="0" t="n">
        <v>1895.7</v>
      </c>
      <c r="G804" s="0" t="n">
        <v>0.00431196919343778</v>
      </c>
      <c r="H804" s="0" t="n">
        <v>5.44636024607983</v>
      </c>
      <c r="I804" s="0" t="n">
        <v>0.34146459223071</v>
      </c>
      <c r="T804" s="0" t="n">
        <v>16.8304</v>
      </c>
      <c r="U804" s="0" t="n">
        <v>4.419973</v>
      </c>
      <c r="Y804" s="0" t="n">
        <v>5.16313290825069</v>
      </c>
      <c r="Z804" s="0" t="n">
        <v>-0.283227337829143</v>
      </c>
    </row>
    <row r="805" customFormat="false" ht="12.75" hidden="false" customHeight="false" outlineLevel="0" collapsed="false">
      <c r="B805" s="0" t="n">
        <v>17.475</v>
      </c>
      <c r="C805" s="0" t="n">
        <v>8.0997</v>
      </c>
      <c r="D805" s="0" t="n">
        <v>1895.9</v>
      </c>
      <c r="E805" s="0" t="n">
        <v>15.975</v>
      </c>
      <c r="F805" s="0" t="n">
        <v>1895.7</v>
      </c>
      <c r="G805" s="0" t="n">
        <v>0.0042726697262225</v>
      </c>
      <c r="H805" s="0" t="n">
        <v>5.45551607421413</v>
      </c>
      <c r="I805" s="0" t="n">
        <v>0.341503353628428</v>
      </c>
      <c r="T805" s="0" t="n">
        <v>16.8302</v>
      </c>
      <c r="U805" s="0" t="n">
        <v>4.419946</v>
      </c>
      <c r="Y805" s="0" t="n">
        <v>5.16724705847397</v>
      </c>
      <c r="Z805" s="0" t="n">
        <v>-0.288269015740169</v>
      </c>
    </row>
    <row r="806" customFormat="false" ht="12.75" hidden="false" customHeight="false" outlineLevel="0" collapsed="false">
      <c r="B806" s="0" t="n">
        <v>17.489</v>
      </c>
      <c r="C806" s="0" t="n">
        <v>8.0504</v>
      </c>
      <c r="D806" s="0" t="n">
        <v>1897.7</v>
      </c>
      <c r="E806" s="0" t="n">
        <v>15.989</v>
      </c>
      <c r="F806" s="0" t="n">
        <v>1897.5</v>
      </c>
      <c r="G806" s="0" t="n">
        <v>0.00424263504611331</v>
      </c>
      <c r="H806" s="0" t="n">
        <v>5.46257038490971</v>
      </c>
      <c r="I806" s="0" t="n">
        <v>0.341645530358979</v>
      </c>
      <c r="T806" s="0" t="n">
        <v>16.8304</v>
      </c>
      <c r="U806" s="0" t="n">
        <v>4.419894</v>
      </c>
      <c r="Y806" s="0" t="n">
        <v>5.169550982599</v>
      </c>
      <c r="Z806" s="0" t="n">
        <v>-0.293019402310709</v>
      </c>
    </row>
    <row r="807" customFormat="false" ht="12.75" hidden="false" customHeight="false" outlineLevel="0" collapsed="false">
      <c r="B807" s="0" t="n">
        <v>17.526</v>
      </c>
      <c r="C807" s="0" t="n">
        <v>7.9769</v>
      </c>
      <c r="D807" s="0" t="n">
        <v>1895.9</v>
      </c>
      <c r="E807" s="0" t="n">
        <v>16.026</v>
      </c>
      <c r="F807" s="0" t="n">
        <v>1895.7</v>
      </c>
      <c r="G807" s="0" t="n">
        <v>0.00420789154402068</v>
      </c>
      <c r="H807" s="0" t="n">
        <v>5.47079323239622</v>
      </c>
      <c r="I807" s="0" t="n">
        <v>0.341369851016861</v>
      </c>
      <c r="T807" s="0" t="n">
        <v>16.8303</v>
      </c>
      <c r="U807" s="0" t="n">
        <v>4.419933</v>
      </c>
      <c r="Y807" s="0" t="n">
        <v>5.17563992492945</v>
      </c>
      <c r="Z807" s="0" t="n">
        <v>-0.295153307466766</v>
      </c>
    </row>
    <row r="808" customFormat="false" ht="12.75" hidden="false" customHeight="false" outlineLevel="0" collapsed="false">
      <c r="B808" s="0" t="n">
        <v>17.542</v>
      </c>
      <c r="C808" s="0" t="n">
        <v>7.9283</v>
      </c>
      <c r="D808" s="0" t="n">
        <v>1895.9</v>
      </c>
      <c r="E808" s="0" t="n">
        <v>16.042</v>
      </c>
      <c r="F808" s="0" t="n">
        <v>1895.7</v>
      </c>
      <c r="G808" s="0" t="n">
        <v>0.00418225457614601</v>
      </c>
      <c r="H808" s="0" t="n">
        <v>5.47690445994302</v>
      </c>
      <c r="I808" s="0" t="n">
        <v>0.341410326639011</v>
      </c>
      <c r="T808" s="0" t="n">
        <v>16.8303</v>
      </c>
      <c r="U808" s="0" t="n">
        <v>4.419946</v>
      </c>
      <c r="Y808" s="0" t="n">
        <v>5.17827298107235</v>
      </c>
      <c r="Z808" s="0" t="n">
        <v>-0.298631478870671</v>
      </c>
    </row>
    <row r="809" customFormat="false" ht="12.75" hidden="false" customHeight="false" outlineLevel="0" collapsed="false">
      <c r="B809" s="0" t="n">
        <v>17.565</v>
      </c>
      <c r="C809" s="0" t="n">
        <v>7.8799</v>
      </c>
      <c r="D809" s="0" t="n">
        <v>1897.7</v>
      </c>
      <c r="E809" s="0" t="n">
        <v>16.065</v>
      </c>
      <c r="F809" s="0" t="n">
        <v>1897.5</v>
      </c>
      <c r="G809" s="0" t="n">
        <v>0.00415277997364954</v>
      </c>
      <c r="H809" s="0" t="n">
        <v>5.48397694976187</v>
      </c>
      <c r="I809" s="0" t="n">
        <v>0.341361777140484</v>
      </c>
      <c r="T809" s="0" t="n">
        <v>16.8304</v>
      </c>
      <c r="U809" s="0" t="n">
        <v>4.419973</v>
      </c>
      <c r="Y809" s="0" t="n">
        <v>5.18205799927777</v>
      </c>
      <c r="Z809" s="0" t="n">
        <v>-0.301918950484104</v>
      </c>
    </row>
    <row r="810" customFormat="false" ht="12.75" hidden="false" customHeight="false" outlineLevel="0" collapsed="false">
      <c r="B810" s="0" t="n">
        <v>17.589</v>
      </c>
      <c r="C810" s="0" t="n">
        <v>7.8079</v>
      </c>
      <c r="D810" s="0" t="n">
        <v>1897.7</v>
      </c>
      <c r="E810" s="0" t="n">
        <v>16.089</v>
      </c>
      <c r="F810" s="0" t="n">
        <v>1897.5</v>
      </c>
      <c r="G810" s="0" t="n">
        <v>0.00411483530961792</v>
      </c>
      <c r="H810" s="0" t="n">
        <v>5.49315612096481</v>
      </c>
      <c r="I810" s="0" t="n">
        <v>0.341423091613202</v>
      </c>
      <c r="T810" s="0" t="n">
        <v>16.8303</v>
      </c>
      <c r="U810" s="0" t="n">
        <v>4.419933</v>
      </c>
      <c r="Y810" s="0" t="n">
        <v>5.18600758349211</v>
      </c>
      <c r="Z810" s="0" t="n">
        <v>-0.3071485374727</v>
      </c>
    </row>
    <row r="811" customFormat="false" ht="12.75" hidden="false" customHeight="false" outlineLevel="0" collapsed="false">
      <c r="B811" s="0" t="n">
        <v>17.602</v>
      </c>
      <c r="C811" s="0" t="n">
        <v>7.784</v>
      </c>
      <c r="D811" s="0" t="n">
        <v>1897.7</v>
      </c>
      <c r="E811" s="0" t="n">
        <v>16.102</v>
      </c>
      <c r="F811" s="0" t="n">
        <v>1897.5</v>
      </c>
      <c r="G811" s="0" t="n">
        <v>0.00410223978919631</v>
      </c>
      <c r="H811" s="0" t="n">
        <v>5.49622181753937</v>
      </c>
      <c r="I811" s="0" t="n">
        <v>0.341337834898731</v>
      </c>
      <c r="T811" s="0" t="n">
        <v>16.8306</v>
      </c>
      <c r="U811" s="0" t="n">
        <v>4.419946</v>
      </c>
      <c r="Y811" s="0" t="n">
        <v>5.18814694160822</v>
      </c>
      <c r="Z811" s="0" t="n">
        <v>-0.308074875931153</v>
      </c>
    </row>
    <row r="812" customFormat="false" ht="12.75" hidden="false" customHeight="false" outlineLevel="0" collapsed="false">
      <c r="B812" s="0" t="n">
        <v>17.641</v>
      </c>
      <c r="C812" s="0" t="n">
        <v>7.7365</v>
      </c>
      <c r="D812" s="0" t="n">
        <v>1897.7</v>
      </c>
      <c r="E812" s="0" t="n">
        <v>16.141</v>
      </c>
      <c r="F812" s="0" t="n">
        <v>1897.5</v>
      </c>
      <c r="G812" s="0" t="n">
        <v>0.0040772068511199</v>
      </c>
      <c r="H812" s="0" t="n">
        <v>5.50234277308921</v>
      </c>
      <c r="I812" s="0" t="n">
        <v>0.340892309837632</v>
      </c>
      <c r="T812" s="0" t="n">
        <v>16.8305</v>
      </c>
      <c r="U812" s="0" t="n">
        <v>4.419933</v>
      </c>
      <c r="Y812" s="0" t="n">
        <v>5.19456501595653</v>
      </c>
      <c r="Z812" s="0" t="n">
        <v>-0.307777757132682</v>
      </c>
    </row>
    <row r="813" customFormat="false" ht="12.75" hidden="false" customHeight="false" outlineLevel="0" collapsed="false">
      <c r="B813" s="0" t="n">
        <v>17.656</v>
      </c>
      <c r="C813" s="0" t="n">
        <v>7.6892</v>
      </c>
      <c r="D813" s="0" t="n">
        <v>1897.7</v>
      </c>
      <c r="E813" s="0" t="n">
        <v>16.156</v>
      </c>
      <c r="F813" s="0" t="n">
        <v>1897.5</v>
      </c>
      <c r="G813" s="0" t="n">
        <v>0.00405227931488801</v>
      </c>
      <c r="H813" s="0" t="n">
        <v>5.50847541475323</v>
      </c>
      <c r="I813" s="0" t="n">
        <v>0.340955398288761</v>
      </c>
      <c r="T813" s="0" t="n">
        <v>16.8303</v>
      </c>
      <c r="U813" s="0" t="n">
        <v>4.419973</v>
      </c>
      <c r="Y813" s="0" t="n">
        <v>5.1970335060905</v>
      </c>
      <c r="Z813" s="0" t="n">
        <v>-0.311441908662729</v>
      </c>
    </row>
    <row r="814" customFormat="false" ht="12.75" hidden="false" customHeight="false" outlineLevel="0" collapsed="false">
      <c r="B814" s="0" t="n">
        <v>17.669</v>
      </c>
      <c r="C814" s="0" t="n">
        <v>7.6422</v>
      </c>
      <c r="D814" s="0" t="n">
        <v>1899.5</v>
      </c>
      <c r="E814" s="0" t="n">
        <v>16.169</v>
      </c>
      <c r="F814" s="0" t="n">
        <v>1899.3</v>
      </c>
      <c r="G814" s="0" t="n">
        <v>0.00402369293950403</v>
      </c>
      <c r="H814" s="0" t="n">
        <v>5.51555480830981</v>
      </c>
      <c r="I814" s="0" t="n">
        <v>0.341119104973085</v>
      </c>
      <c r="T814" s="0" t="n">
        <v>16.8304</v>
      </c>
      <c r="U814" s="0" t="n">
        <v>4.419933</v>
      </c>
      <c r="Y814" s="0" t="n">
        <v>5.1991728642066</v>
      </c>
      <c r="Z814" s="0" t="n">
        <v>-0.31638194410321</v>
      </c>
    </row>
    <row r="815" customFormat="false" ht="12.75" hidden="false" customHeight="false" outlineLevel="0" collapsed="false">
      <c r="B815" s="0" t="n">
        <v>17.698</v>
      </c>
      <c r="C815" s="0" t="n">
        <v>7.6188</v>
      </c>
      <c r="D815" s="0" t="n">
        <v>1899.5</v>
      </c>
      <c r="E815" s="0" t="n">
        <v>16.198</v>
      </c>
      <c r="F815" s="0" t="n">
        <v>1899.3</v>
      </c>
      <c r="G815" s="0" t="n">
        <v>0.00401137261096193</v>
      </c>
      <c r="H815" s="0" t="n">
        <v>5.51862145097565</v>
      </c>
      <c r="I815" s="0" t="n">
        <v>0.340697706567209</v>
      </c>
      <c r="T815" s="0" t="n">
        <v>16.8302</v>
      </c>
      <c r="U815" s="0" t="n">
        <v>4.419986</v>
      </c>
      <c r="Y815" s="0" t="n">
        <v>5.20394527846561</v>
      </c>
      <c r="Z815" s="0" t="n">
        <v>-0.314676172510047</v>
      </c>
    </row>
    <row r="816" customFormat="false" ht="12.75" hidden="false" customHeight="false" outlineLevel="0" collapsed="false">
      <c r="B816" s="0" t="n">
        <v>17.723</v>
      </c>
      <c r="C816" s="0" t="n">
        <v>7.5722</v>
      </c>
      <c r="D816" s="0" t="n">
        <v>1899.5</v>
      </c>
      <c r="E816" s="0" t="n">
        <v>16.223</v>
      </c>
      <c r="F816" s="0" t="n">
        <v>1899.3</v>
      </c>
      <c r="G816" s="0" t="n">
        <v>0.0039868372558311</v>
      </c>
      <c r="H816" s="0" t="n">
        <v>5.52475668147159</v>
      </c>
      <c r="I816" s="0" t="n">
        <v>0.34055086491226</v>
      </c>
      <c r="T816" s="0" t="n">
        <v>16.8303</v>
      </c>
      <c r="U816" s="0" t="n">
        <v>4.419933</v>
      </c>
      <c r="Y816" s="0" t="n">
        <v>5.20805942868889</v>
      </c>
      <c r="Z816" s="0" t="n">
        <v>-0.316697252782709</v>
      </c>
    </row>
    <row r="817" customFormat="false" ht="12.75" hidden="false" customHeight="false" outlineLevel="0" collapsed="false">
      <c r="B817" s="0" t="n">
        <v>17.745</v>
      </c>
      <c r="C817" s="0" t="n">
        <v>7.549</v>
      </c>
      <c r="D817" s="0" t="n">
        <v>1899.5</v>
      </c>
      <c r="E817" s="0" t="n">
        <v>16.245</v>
      </c>
      <c r="F817" s="0" t="n">
        <v>1899.3</v>
      </c>
      <c r="G817" s="0" t="n">
        <v>0.00397462222924235</v>
      </c>
      <c r="H817" s="0" t="n">
        <v>5.52782522321962</v>
      </c>
      <c r="I817" s="0" t="n">
        <v>0.340278560986126</v>
      </c>
      <c r="T817" s="0" t="n">
        <v>16.8299</v>
      </c>
      <c r="U817" s="0" t="n">
        <v>4.419973</v>
      </c>
      <c r="Y817" s="0" t="n">
        <v>5.21167988088537</v>
      </c>
      <c r="Z817" s="0" t="n">
        <v>-0.316145342334246</v>
      </c>
    </row>
    <row r="818" customFormat="false" ht="12.75" hidden="false" customHeight="false" outlineLevel="0" collapsed="false">
      <c r="B818" s="0" t="n">
        <v>17.765</v>
      </c>
      <c r="C818" s="0" t="n">
        <v>7.5027</v>
      </c>
      <c r="D818" s="0" t="n">
        <v>1901.3</v>
      </c>
      <c r="E818" s="0" t="n">
        <v>16.265</v>
      </c>
      <c r="F818" s="0" t="n">
        <v>1901.1</v>
      </c>
      <c r="G818" s="0" t="n">
        <v>0.00394650465519962</v>
      </c>
      <c r="H818" s="0" t="n">
        <v>5.53492463995066</v>
      </c>
      <c r="I818" s="0" t="n">
        <v>0.3402966271104</v>
      </c>
      <c r="T818" s="0" t="n">
        <v>16.83</v>
      </c>
      <c r="U818" s="0" t="n">
        <v>4.419986</v>
      </c>
      <c r="Y818" s="0" t="n">
        <v>5.21497120106399</v>
      </c>
      <c r="Z818" s="0" t="n">
        <v>-0.319953438886671</v>
      </c>
    </row>
    <row r="819" customFormat="false" ht="12.75" hidden="false" customHeight="false" outlineLevel="0" collapsed="false">
      <c r="B819" s="0" t="n">
        <v>17.78</v>
      </c>
      <c r="C819" s="0" t="n">
        <v>7.4797</v>
      </c>
      <c r="D819" s="0" t="n">
        <v>1899.5</v>
      </c>
      <c r="E819" s="0" t="n">
        <v>16.28</v>
      </c>
      <c r="F819" s="0" t="n">
        <v>1899.3</v>
      </c>
      <c r="G819" s="0" t="n">
        <v>0.00393813510240615</v>
      </c>
      <c r="H819" s="0" t="n">
        <v>5.5370476425649</v>
      </c>
      <c r="I819" s="0" t="n">
        <v>0.340113491558041</v>
      </c>
      <c r="T819" s="0" t="n">
        <v>16.8296</v>
      </c>
      <c r="U819" s="0" t="n">
        <v>4.419894</v>
      </c>
      <c r="Y819" s="0" t="n">
        <v>5.21743969119796</v>
      </c>
      <c r="Z819" s="0" t="n">
        <v>-0.319607951366942</v>
      </c>
    </row>
    <row r="820" customFormat="false" ht="12.75" hidden="false" customHeight="false" outlineLevel="0" collapsed="false">
      <c r="B820" s="0" t="n">
        <v>17.802</v>
      </c>
      <c r="C820" s="0" t="n">
        <v>7.4568</v>
      </c>
      <c r="D820" s="0" t="n">
        <v>1901.3</v>
      </c>
      <c r="E820" s="0" t="n">
        <v>16.302</v>
      </c>
      <c r="F820" s="0" t="n">
        <v>1901.1</v>
      </c>
      <c r="G820" s="0" t="n">
        <v>0.00392236073851981</v>
      </c>
      <c r="H820" s="0" t="n">
        <v>5.54106122755641</v>
      </c>
      <c r="I820" s="0" t="n">
        <v>0.339900700991069</v>
      </c>
      <c r="T820" s="0" t="n">
        <v>16.8298</v>
      </c>
      <c r="U820" s="0" t="n">
        <v>4.419854</v>
      </c>
      <c r="Y820" s="0" t="n">
        <v>5.22106014339444</v>
      </c>
      <c r="Z820" s="0" t="n">
        <v>-0.320001084161964</v>
      </c>
    </row>
    <row r="821" customFormat="false" ht="12.75" hidden="false" customHeight="false" outlineLevel="0" collapsed="false">
      <c r="B821" s="0" t="n">
        <v>17.832</v>
      </c>
      <c r="C821" s="0" t="n">
        <v>7.4339</v>
      </c>
      <c r="D821" s="0" t="n">
        <v>1901.3</v>
      </c>
      <c r="E821" s="0" t="n">
        <v>16.332</v>
      </c>
      <c r="F821" s="0" t="n">
        <v>1901.1</v>
      </c>
      <c r="G821" s="0" t="n">
        <v>0.00391031508074273</v>
      </c>
      <c r="H821" s="0" t="n">
        <v>5.5441369750509</v>
      </c>
      <c r="I821" s="0" t="n">
        <v>0.339464669057733</v>
      </c>
      <c r="T821" s="0" t="n">
        <v>16.8297</v>
      </c>
      <c r="U821" s="0" t="n">
        <v>4.419379</v>
      </c>
      <c r="Y821" s="0" t="n">
        <v>5.22599712366238</v>
      </c>
      <c r="Z821" s="0" t="n">
        <v>-0.318139851388523</v>
      </c>
    </row>
    <row r="822" customFormat="false" ht="12.75" hidden="false" customHeight="false" outlineLevel="0" collapsed="false">
      <c r="B822" s="0" t="n">
        <v>17.837</v>
      </c>
      <c r="C822" s="0" t="n">
        <v>7.4111</v>
      </c>
      <c r="D822" s="0" t="n">
        <v>1901.3</v>
      </c>
      <c r="E822" s="0" t="n">
        <v>16.337</v>
      </c>
      <c r="F822" s="0" t="n">
        <v>1901.1</v>
      </c>
      <c r="G822" s="0" t="n">
        <v>0.00389832202409132</v>
      </c>
      <c r="H822" s="0" t="n">
        <v>5.54720871859941</v>
      </c>
      <c r="I822" s="0" t="n">
        <v>0.339548798347274</v>
      </c>
      <c r="T822" s="0" t="n">
        <v>16.8297</v>
      </c>
      <c r="U822" s="0" t="n">
        <v>4.420388</v>
      </c>
      <c r="Y822" s="0" t="n">
        <v>5.22681995370703</v>
      </c>
      <c r="Z822" s="0" t="n">
        <v>-0.320388764892377</v>
      </c>
    </row>
    <row r="823" customFormat="false" ht="12.75" hidden="false" customHeight="false" outlineLevel="0" collapsed="false">
      <c r="B823" s="0" t="n">
        <v>17.869</v>
      </c>
      <c r="C823" s="0" t="n">
        <v>7.4111</v>
      </c>
      <c r="D823" s="0" t="n">
        <v>1901.3</v>
      </c>
      <c r="E823" s="0" t="n">
        <v>16.369</v>
      </c>
      <c r="F823" s="0" t="n">
        <v>1901.1</v>
      </c>
      <c r="G823" s="0" t="n">
        <v>0.00389832202409132</v>
      </c>
      <c r="H823" s="0" t="n">
        <v>5.54720871859941</v>
      </c>
      <c r="I823" s="0" t="n">
        <v>0.338885009383555</v>
      </c>
      <c r="T823" s="0" t="n">
        <v>16.8297</v>
      </c>
      <c r="U823" s="0" t="n">
        <v>4.419821</v>
      </c>
      <c r="Y823" s="0" t="n">
        <v>5.23208606599283</v>
      </c>
      <c r="Z823" s="0" t="n">
        <v>-0.315122652606582</v>
      </c>
    </row>
    <row r="824" customFormat="false" ht="12.75" hidden="false" customHeight="false" outlineLevel="0" collapsed="false">
      <c r="B824" s="0" t="n">
        <v>17.889</v>
      </c>
      <c r="C824" s="0" t="n">
        <v>7.3656</v>
      </c>
      <c r="D824" s="0" t="n">
        <v>1903.1</v>
      </c>
      <c r="E824" s="0" t="n">
        <v>16.389</v>
      </c>
      <c r="F824" s="0" t="n">
        <v>1902.9</v>
      </c>
      <c r="G824" s="0" t="n">
        <v>0.00387072363235062</v>
      </c>
      <c r="H824" s="0" t="n">
        <v>5.5543134538038</v>
      </c>
      <c r="I824" s="0" t="n">
        <v>0.338904963927256</v>
      </c>
      <c r="T824" s="0" t="n">
        <v>16.8297</v>
      </c>
      <c r="U824" s="0" t="n">
        <v>4.419973</v>
      </c>
      <c r="Y824" s="0" t="n">
        <v>5.23537738617145</v>
      </c>
      <c r="Z824" s="0" t="n">
        <v>-0.318936067632346</v>
      </c>
    </row>
    <row r="825" customFormat="false" ht="12.75" hidden="false" customHeight="false" outlineLevel="0" collapsed="false">
      <c r="B825" s="0" t="n">
        <v>17.904</v>
      </c>
      <c r="C825" s="0" t="n">
        <v>7.3656</v>
      </c>
      <c r="D825" s="0" t="n">
        <v>1903.1</v>
      </c>
      <c r="E825" s="0" t="n">
        <v>16.404</v>
      </c>
      <c r="F825" s="0" t="n">
        <v>1902.9</v>
      </c>
      <c r="G825" s="0" t="n">
        <v>0.00387072363235062</v>
      </c>
      <c r="H825" s="0" t="n">
        <v>5.5543134538038</v>
      </c>
      <c r="I825" s="0" t="n">
        <v>0.338595065459876</v>
      </c>
      <c r="T825" s="0" t="n">
        <v>16.8299</v>
      </c>
      <c r="U825" s="0" t="n">
        <v>4.419947</v>
      </c>
      <c r="Y825" s="0" t="n">
        <v>5.23784587630542</v>
      </c>
      <c r="Z825" s="0" t="n">
        <v>-0.316467577498379</v>
      </c>
    </row>
    <row r="826" customFormat="false" ht="12.75" hidden="false" customHeight="false" outlineLevel="0" collapsed="false">
      <c r="B826" s="0" t="n">
        <v>17.927</v>
      </c>
      <c r="C826" s="0" t="n">
        <v>7.3656</v>
      </c>
      <c r="D826" s="0" t="n">
        <v>1903.1</v>
      </c>
      <c r="E826" s="0" t="n">
        <v>16.427</v>
      </c>
      <c r="F826" s="0" t="n">
        <v>1902.9</v>
      </c>
      <c r="G826" s="0" t="n">
        <v>0.00387072363235062</v>
      </c>
      <c r="H826" s="0" t="n">
        <v>5.5543134538038</v>
      </c>
      <c r="I826" s="0" t="n">
        <v>0.338120987021599</v>
      </c>
      <c r="T826" s="0" t="n">
        <v>16.8298</v>
      </c>
      <c r="U826" s="0" t="n">
        <v>4.419854</v>
      </c>
      <c r="Y826" s="0" t="n">
        <v>5.24163089451084</v>
      </c>
      <c r="Z826" s="0" t="n">
        <v>-0.312682559292963</v>
      </c>
    </row>
    <row r="827" customFormat="false" ht="12.75" hidden="false" customHeight="false" outlineLevel="0" collapsed="false">
      <c r="B827" s="0" t="n">
        <v>17.945</v>
      </c>
      <c r="C827" s="0" t="n">
        <v>7.3656</v>
      </c>
      <c r="D827" s="0" t="n">
        <v>1904.8</v>
      </c>
      <c r="E827" s="0" t="n">
        <v>16.445</v>
      </c>
      <c r="F827" s="0" t="n">
        <v>1904.6</v>
      </c>
      <c r="G827" s="0" t="n">
        <v>0.00386726871784102</v>
      </c>
      <c r="H827" s="0" t="n">
        <v>5.55520642819943</v>
      </c>
      <c r="I827" s="0" t="n">
        <v>0.337805194782574</v>
      </c>
      <c r="T827" s="0" t="n">
        <v>16.8297</v>
      </c>
      <c r="U827" s="0" t="n">
        <v>4.419821</v>
      </c>
      <c r="Y827" s="0" t="n">
        <v>5.2445930826716</v>
      </c>
      <c r="Z827" s="0" t="n">
        <v>-0.310613345527835</v>
      </c>
    </row>
    <row r="828" customFormat="false" ht="12.75" hidden="false" customHeight="false" outlineLevel="0" collapsed="false">
      <c r="B828" s="0" t="n">
        <v>17.961</v>
      </c>
      <c r="C828" s="0" t="n">
        <v>7.3656</v>
      </c>
      <c r="D828" s="0" t="n">
        <v>1904.8</v>
      </c>
      <c r="E828" s="0" t="n">
        <v>16.461</v>
      </c>
      <c r="F828" s="0" t="n">
        <v>1904.6</v>
      </c>
      <c r="G828" s="0" t="n">
        <v>0.00386726871784102</v>
      </c>
      <c r="H828" s="0" t="n">
        <v>5.55520642819943</v>
      </c>
      <c r="I828" s="0" t="n">
        <v>0.337476850021228</v>
      </c>
      <c r="T828" s="0" t="n">
        <v>16.8297</v>
      </c>
      <c r="U828" s="0" t="n">
        <v>4.419834</v>
      </c>
      <c r="Y828" s="0" t="n">
        <v>5.24722613881449</v>
      </c>
      <c r="Z828" s="0" t="n">
        <v>-0.307980289384937</v>
      </c>
    </row>
    <row r="829" customFormat="false" ht="12.75" hidden="false" customHeight="false" outlineLevel="0" collapsed="false">
      <c r="B829" s="0" t="n">
        <v>17.984</v>
      </c>
      <c r="C829" s="0" t="n">
        <v>7.343</v>
      </c>
      <c r="D829" s="0" t="n">
        <v>1904.8</v>
      </c>
      <c r="E829" s="0" t="n">
        <v>16.484</v>
      </c>
      <c r="F829" s="0" t="n">
        <v>1904.6</v>
      </c>
      <c r="G829" s="0" t="n">
        <v>0.00385540270923028</v>
      </c>
      <c r="H829" s="0" t="n">
        <v>5.55827946252753</v>
      </c>
      <c r="I829" s="0" t="n">
        <v>0.337192396416375</v>
      </c>
      <c r="T829" s="0" t="n">
        <v>16.8298</v>
      </c>
      <c r="U829" s="0" t="n">
        <v>4.419854</v>
      </c>
      <c r="Y829" s="0" t="n">
        <v>5.25101115701991</v>
      </c>
      <c r="Z829" s="0" t="n">
        <v>-0.307268305507619</v>
      </c>
    </row>
    <row r="830" customFormat="false" ht="12.75" hidden="false" customHeight="false" outlineLevel="0" collapsed="false">
      <c r="B830" s="0" t="n">
        <v>17.993</v>
      </c>
      <c r="C830" s="0" t="n">
        <v>7.3656</v>
      </c>
      <c r="D830" s="0" t="n">
        <v>1906.6</v>
      </c>
      <c r="E830" s="0" t="n">
        <v>16.493</v>
      </c>
      <c r="F830" s="0" t="n">
        <v>1906.4</v>
      </c>
      <c r="G830" s="0" t="n">
        <v>0.00386361728913135</v>
      </c>
      <c r="H830" s="0" t="n">
        <v>5.55615106216441</v>
      </c>
      <c r="I830" s="0" t="n">
        <v>0.336879346520609</v>
      </c>
      <c r="T830" s="0" t="n">
        <v>16.8297</v>
      </c>
      <c r="U830" s="0" t="n">
        <v>4.419782</v>
      </c>
      <c r="Y830" s="0" t="n">
        <v>5.25249225110029</v>
      </c>
      <c r="Z830" s="0" t="n">
        <v>-0.303658811064116</v>
      </c>
    </row>
    <row r="831" customFormat="false" ht="12.75" hidden="false" customHeight="false" outlineLevel="0" collapsed="false">
      <c r="B831" s="0" t="n">
        <v>18.019</v>
      </c>
      <c r="C831" s="0" t="n">
        <v>7.343</v>
      </c>
      <c r="D831" s="0" t="n">
        <v>1906.6</v>
      </c>
      <c r="E831" s="0" t="n">
        <v>16.519</v>
      </c>
      <c r="F831" s="0" t="n">
        <v>1906.4</v>
      </c>
      <c r="G831" s="0" t="n">
        <v>0.00385176248426353</v>
      </c>
      <c r="H831" s="0" t="n">
        <v>5.5592240964925</v>
      </c>
      <c r="I831" s="0" t="n">
        <v>0.336535147193686</v>
      </c>
      <c r="T831" s="0" t="n">
        <v>16.83</v>
      </c>
      <c r="U831" s="0" t="n">
        <v>4.419914</v>
      </c>
      <c r="Y831" s="0" t="n">
        <v>5.2567709673325</v>
      </c>
      <c r="Z831" s="0" t="n">
        <v>-0.302453129160003</v>
      </c>
    </row>
    <row r="832" customFormat="false" ht="12.75" hidden="false" customHeight="false" outlineLevel="0" collapsed="false">
      <c r="B832" s="0" t="n">
        <v>18.041</v>
      </c>
      <c r="C832" s="0" t="n">
        <v>7.3656</v>
      </c>
      <c r="D832" s="0" t="n">
        <v>1906.6</v>
      </c>
      <c r="E832" s="0" t="n">
        <v>16.541</v>
      </c>
      <c r="F832" s="0" t="n">
        <v>1906.4</v>
      </c>
      <c r="G832" s="0" t="n">
        <v>0.00386361728913135</v>
      </c>
      <c r="H832" s="0" t="n">
        <v>5.55615106216441</v>
      </c>
      <c r="I832" s="0" t="n">
        <v>0.335901763023058</v>
      </c>
      <c r="T832" s="0" t="n">
        <v>16.8297</v>
      </c>
      <c r="U832" s="0" t="n">
        <v>4.419821</v>
      </c>
      <c r="Y832" s="0" t="n">
        <v>5.26039141952898</v>
      </c>
      <c r="Z832" s="0" t="n">
        <v>-0.295759642635422</v>
      </c>
    </row>
    <row r="833" customFormat="false" ht="12.75" hidden="false" customHeight="false" outlineLevel="0" collapsed="false">
      <c r="B833" s="0" t="n">
        <v>18.051</v>
      </c>
      <c r="C833" s="0" t="n">
        <v>7.3656</v>
      </c>
      <c r="D833" s="0" t="n">
        <v>1906.6</v>
      </c>
      <c r="E833" s="0" t="n">
        <v>16.551</v>
      </c>
      <c r="F833" s="0" t="n">
        <v>1906.4</v>
      </c>
      <c r="G833" s="0" t="n">
        <v>0.00386361728913135</v>
      </c>
      <c r="H833" s="0" t="n">
        <v>5.55615106216441</v>
      </c>
      <c r="I833" s="0" t="n">
        <v>0.335698813495523</v>
      </c>
      <c r="T833" s="0" t="n">
        <v>16.8297</v>
      </c>
      <c r="U833" s="0" t="n">
        <v>4.419854</v>
      </c>
      <c r="Y833" s="0" t="n">
        <v>5.2620370796183</v>
      </c>
      <c r="Z833" s="0" t="n">
        <v>-0.294113982546111</v>
      </c>
    </row>
    <row r="834" customFormat="false" ht="12.75" hidden="false" customHeight="false" outlineLevel="0" collapsed="false">
      <c r="B834" s="0" t="n">
        <v>18.076</v>
      </c>
      <c r="C834" s="0" t="n">
        <v>7.3883</v>
      </c>
      <c r="D834" s="0" t="n">
        <v>1906.6</v>
      </c>
      <c r="E834" s="0" t="n">
        <v>16.576</v>
      </c>
      <c r="F834" s="0" t="n">
        <v>1906.4</v>
      </c>
      <c r="G834" s="0" t="n">
        <v>0.00387552454888796</v>
      </c>
      <c r="H834" s="0" t="n">
        <v>5.55307390744878</v>
      </c>
      <c r="I834" s="0" t="n">
        <v>0.33500687182968</v>
      </c>
      <c r="T834" s="0" t="n">
        <v>16.8297</v>
      </c>
      <c r="U834" s="0" t="n">
        <v>4.419854</v>
      </c>
      <c r="Y834" s="0" t="n">
        <v>5.26615122984157</v>
      </c>
      <c r="Z834" s="0" t="n">
        <v>-0.286922677607204</v>
      </c>
    </row>
    <row r="835" customFormat="false" ht="12.75" hidden="false" customHeight="false" outlineLevel="0" collapsed="false">
      <c r="B835" s="0" t="n">
        <v>18.088</v>
      </c>
      <c r="C835" s="0" t="n">
        <v>7.3883</v>
      </c>
      <c r="D835" s="0" t="n">
        <v>1908.4</v>
      </c>
      <c r="E835" s="0" t="n">
        <v>16.588</v>
      </c>
      <c r="F835" s="0" t="n">
        <v>1908.2</v>
      </c>
      <c r="G835" s="0" t="n">
        <v>0.00387186877685777</v>
      </c>
      <c r="H835" s="0" t="n">
        <v>5.55401764992244</v>
      </c>
      <c r="I835" s="0" t="n">
        <v>0.33482141607924</v>
      </c>
      <c r="T835" s="0" t="n">
        <v>16.8294</v>
      </c>
      <c r="U835" s="0" t="n">
        <v>4.419834</v>
      </c>
      <c r="Y835" s="0" t="n">
        <v>5.26812602194875</v>
      </c>
      <c r="Z835" s="0" t="n">
        <v>-0.285891627973688</v>
      </c>
    </row>
    <row r="836" customFormat="false" ht="12.75" hidden="false" customHeight="false" outlineLevel="0" collapsed="false">
      <c r="B836" s="0" t="n">
        <v>18.108</v>
      </c>
      <c r="C836" s="0" t="n">
        <v>7.3883</v>
      </c>
      <c r="D836" s="0" t="n">
        <v>1908.4</v>
      </c>
      <c r="E836" s="0" t="n">
        <v>16.608</v>
      </c>
      <c r="F836" s="0" t="n">
        <v>1908.2</v>
      </c>
      <c r="G836" s="0" t="n">
        <v>0.00387186877685777</v>
      </c>
      <c r="H836" s="0" t="n">
        <v>5.55401764992244</v>
      </c>
      <c r="I836" s="0" t="n">
        <v>0.334418211098413</v>
      </c>
      <c r="T836" s="0" t="n">
        <v>16.8295</v>
      </c>
      <c r="U836" s="0" t="n">
        <v>4.419821</v>
      </c>
      <c r="Y836" s="0" t="n">
        <v>5.27141734212737</v>
      </c>
      <c r="Z836" s="0" t="n">
        <v>-0.282600307795065</v>
      </c>
    </row>
    <row r="837" customFormat="false" ht="12.75" hidden="false" customHeight="false" outlineLevel="0" collapsed="false">
      <c r="B837" s="0" t="n">
        <v>18.127</v>
      </c>
      <c r="C837" s="0" t="n">
        <v>7.3883</v>
      </c>
      <c r="D837" s="0" t="n">
        <v>1910.2</v>
      </c>
      <c r="E837" s="0" t="n">
        <v>16.627</v>
      </c>
      <c r="F837" s="0" t="n">
        <v>1910</v>
      </c>
      <c r="G837" s="0" t="n">
        <v>0.00386821989528796</v>
      </c>
      <c r="H837" s="0" t="n">
        <v>5.55496050258587</v>
      </c>
      <c r="I837" s="0" t="n">
        <v>0.334092770950013</v>
      </c>
      <c r="T837" s="0" t="n">
        <v>16.8293</v>
      </c>
      <c r="U837" s="0" t="n">
        <v>4.419854</v>
      </c>
      <c r="Y837" s="0" t="n">
        <v>5.27454409629706</v>
      </c>
      <c r="Z837" s="0" t="n">
        <v>-0.280416406288803</v>
      </c>
    </row>
    <row r="838" customFormat="false" ht="12.75" hidden="false" customHeight="false" outlineLevel="0" collapsed="false">
      <c r="B838" s="0" t="n">
        <v>18.134</v>
      </c>
      <c r="C838" s="0" t="n">
        <v>7.4111</v>
      </c>
      <c r="D838" s="0" t="n">
        <v>1910.2</v>
      </c>
      <c r="E838" s="0" t="n">
        <v>16.634</v>
      </c>
      <c r="F838" s="0" t="n">
        <v>1910</v>
      </c>
      <c r="G838" s="0" t="n">
        <v>0.00388015706806283</v>
      </c>
      <c r="H838" s="0" t="n">
        <v>5.55187929434776</v>
      </c>
      <c r="I838" s="0" t="n">
        <v>0.333766940864961</v>
      </c>
      <c r="T838" s="0" t="n">
        <v>16.8293</v>
      </c>
      <c r="U838" s="0" t="n">
        <v>4.419874</v>
      </c>
      <c r="Y838" s="0" t="n">
        <v>5.27569605835958</v>
      </c>
      <c r="Z838" s="0" t="n">
        <v>-0.276183235988183</v>
      </c>
    </row>
    <row r="839" customFormat="false" ht="12.75" hidden="false" customHeight="false" outlineLevel="0" collapsed="false">
      <c r="B839" s="0" t="n">
        <v>18.155</v>
      </c>
      <c r="C839" s="0" t="n">
        <v>7.4339</v>
      </c>
      <c r="D839" s="0" t="n">
        <v>1910.2</v>
      </c>
      <c r="E839" s="0" t="n">
        <v>16.655</v>
      </c>
      <c r="F839" s="0" t="n">
        <v>1910</v>
      </c>
      <c r="G839" s="0" t="n">
        <v>0.0038920942408377</v>
      </c>
      <c r="H839" s="0" t="n">
        <v>5.54880755079925</v>
      </c>
      <c r="I839" s="0" t="n">
        <v>0.333161666214305</v>
      </c>
      <c r="T839" s="0" t="n">
        <v>16.829</v>
      </c>
      <c r="U839" s="0" t="n">
        <v>4.419821</v>
      </c>
      <c r="Y839" s="0" t="n">
        <v>5.27915194454713</v>
      </c>
      <c r="Z839" s="0" t="n">
        <v>-0.269655606252118</v>
      </c>
    </row>
    <row r="840" customFormat="false" ht="12.75" hidden="false" customHeight="false" outlineLevel="0" collapsed="false">
      <c r="B840" s="0" t="n">
        <v>18.175</v>
      </c>
      <c r="C840" s="0" t="n">
        <v>7.4339</v>
      </c>
      <c r="D840" s="0" t="n">
        <v>1910.2</v>
      </c>
      <c r="E840" s="0" t="n">
        <v>16.675</v>
      </c>
      <c r="F840" s="0" t="n">
        <v>1910</v>
      </c>
      <c r="G840" s="0" t="n">
        <v>0.0038920942408377</v>
      </c>
      <c r="H840" s="0" t="n">
        <v>5.54880755079925</v>
      </c>
      <c r="I840" s="0" t="n">
        <v>0.332762072011949</v>
      </c>
      <c r="T840" s="0" t="n">
        <v>16.8291</v>
      </c>
      <c r="U840" s="0" t="n">
        <v>4.419854</v>
      </c>
      <c r="Y840" s="0" t="n">
        <v>5.28244326472576</v>
      </c>
      <c r="Z840" s="0" t="n">
        <v>-0.266364286073495</v>
      </c>
    </row>
    <row r="841" customFormat="false" ht="12.75" hidden="false" customHeight="false" outlineLevel="0" collapsed="false">
      <c r="B841" s="0" t="n">
        <v>18.18</v>
      </c>
      <c r="C841" s="0" t="n">
        <v>7.4339</v>
      </c>
      <c r="D841" s="0" t="n">
        <v>1910.2</v>
      </c>
      <c r="E841" s="0" t="n">
        <v>16.68</v>
      </c>
      <c r="F841" s="0" t="n">
        <v>1910</v>
      </c>
      <c r="G841" s="0" t="n">
        <v>0.0038920942408377</v>
      </c>
      <c r="H841" s="0" t="n">
        <v>5.54880755079925</v>
      </c>
      <c r="I841" s="0" t="n">
        <v>0.332662323189404</v>
      </c>
      <c r="T841" s="0" t="n">
        <v>16.829</v>
      </c>
      <c r="U841" s="0" t="n">
        <v>4.419914</v>
      </c>
      <c r="Y841" s="0" t="n">
        <v>5.28326609477041</v>
      </c>
      <c r="Z841" s="0" t="n">
        <v>-0.26554145602884</v>
      </c>
    </row>
    <row r="842" customFormat="false" ht="12.75" hidden="false" customHeight="false" outlineLevel="0" collapsed="false">
      <c r="B842" s="0" t="n">
        <v>18.203</v>
      </c>
      <c r="C842" s="0" t="n">
        <v>7.4339</v>
      </c>
      <c r="D842" s="0" t="n">
        <v>1910.2</v>
      </c>
      <c r="E842" s="0" t="n">
        <v>16.703</v>
      </c>
      <c r="F842" s="0" t="n">
        <v>1910</v>
      </c>
      <c r="G842" s="0" t="n">
        <v>0.0038920942408377</v>
      </c>
      <c r="H842" s="0" t="n">
        <v>5.54880755079925</v>
      </c>
      <c r="I842" s="0" t="n">
        <v>0.332204247787778</v>
      </c>
      <c r="T842" s="0" t="n">
        <v>16.829</v>
      </c>
      <c r="U842" s="0" t="n">
        <v>4.419933</v>
      </c>
      <c r="Y842" s="0" t="n">
        <v>5.28705111297583</v>
      </c>
      <c r="Z842" s="0" t="n">
        <v>-0.261756437823424</v>
      </c>
    </row>
    <row r="843" customFormat="false" ht="12.75" hidden="false" customHeight="false" outlineLevel="0" collapsed="false">
      <c r="B843" s="0" t="n">
        <v>18.223</v>
      </c>
      <c r="C843" s="0" t="n">
        <v>7.4568</v>
      </c>
      <c r="D843" s="0" t="n">
        <v>1912</v>
      </c>
      <c r="E843" s="0" t="n">
        <v>16.723</v>
      </c>
      <c r="F843" s="0" t="n">
        <v>1911.8</v>
      </c>
      <c r="G843" s="0" t="n">
        <v>0.00390040799246783</v>
      </c>
      <c r="H843" s="0" t="n">
        <v>5.5466737678343</v>
      </c>
      <c r="I843" s="0" t="n">
        <v>0.331679349867506</v>
      </c>
      <c r="T843" s="0" t="n">
        <v>16.8291</v>
      </c>
      <c r="U843" s="0" t="n">
        <v>4.419821</v>
      </c>
      <c r="Y843" s="0" t="n">
        <v>5.29034243315445</v>
      </c>
      <c r="Z843" s="0" t="n">
        <v>-0.256331334679851</v>
      </c>
    </row>
    <row r="844" customFormat="false" ht="12.75" hidden="false" customHeight="false" outlineLevel="0" collapsed="false">
      <c r="B844" s="0" t="n">
        <v>18.219</v>
      </c>
      <c r="C844" s="0" t="n">
        <v>7.4339</v>
      </c>
      <c r="D844" s="0" t="n">
        <v>1912</v>
      </c>
      <c r="E844" s="0" t="n">
        <v>16.719</v>
      </c>
      <c r="F844" s="0" t="n">
        <v>1911.8</v>
      </c>
      <c r="G844" s="0" t="n">
        <v>0.00388842975206612</v>
      </c>
      <c r="H844" s="0" t="n">
        <v>5.54974951532879</v>
      </c>
      <c r="I844" s="0" t="n">
        <v>0.331942670932998</v>
      </c>
      <c r="T844" s="0" t="n">
        <v>16.829</v>
      </c>
      <c r="U844" s="0" t="n">
        <v>4.419782</v>
      </c>
      <c r="Y844" s="0" t="n">
        <v>5.28968416911873</v>
      </c>
      <c r="Z844" s="0" t="n">
        <v>-0.260065346210069</v>
      </c>
    </row>
    <row r="845" customFormat="false" ht="12.75" hidden="false" customHeight="false" outlineLevel="0" collapsed="false">
      <c r="B845" s="0" t="n">
        <v>18.26</v>
      </c>
      <c r="C845" s="0" t="n">
        <v>7.4339</v>
      </c>
      <c r="D845" s="0" t="n">
        <v>1912</v>
      </c>
      <c r="E845" s="0" t="n">
        <v>16.76</v>
      </c>
      <c r="F845" s="0" t="n">
        <v>1911.8</v>
      </c>
      <c r="G845" s="0" t="n">
        <v>0.00388842975206612</v>
      </c>
      <c r="H845" s="0" t="n">
        <v>5.54974951532879</v>
      </c>
      <c r="I845" s="0" t="n">
        <v>0.331130639339427</v>
      </c>
      <c r="T845" s="0" t="n">
        <v>16.829</v>
      </c>
      <c r="U845" s="0" t="n">
        <v>4.419722</v>
      </c>
      <c r="Y845" s="0" t="n">
        <v>5.2964313754849</v>
      </c>
      <c r="Z845" s="0" t="n">
        <v>-0.253318139843892</v>
      </c>
    </row>
    <row r="846" customFormat="false" ht="12.75" hidden="false" customHeight="false" outlineLevel="0" collapsed="false">
      <c r="B846" s="0" t="n">
        <v>18.27</v>
      </c>
      <c r="C846" s="0" t="n">
        <v>7.4568</v>
      </c>
      <c r="D846" s="0" t="n">
        <v>1912</v>
      </c>
      <c r="E846" s="0" t="n">
        <v>16.77</v>
      </c>
      <c r="F846" s="0" t="n">
        <v>1911.8</v>
      </c>
      <c r="G846" s="0" t="n">
        <v>0.00390040799246783</v>
      </c>
      <c r="H846" s="0" t="n">
        <v>5.5466737678343</v>
      </c>
      <c r="I846" s="0" t="n">
        <v>0.330749777449869</v>
      </c>
      <c r="T846" s="0" t="n">
        <v>16.8291</v>
      </c>
      <c r="U846" s="0" t="n">
        <v>4.41963</v>
      </c>
      <c r="Y846" s="0" t="n">
        <v>5.29807703557421</v>
      </c>
      <c r="Z846" s="0" t="n">
        <v>-0.248596732260088</v>
      </c>
    </row>
    <row r="847" customFormat="false" ht="12.75" hidden="false" customHeight="false" outlineLevel="0" collapsed="false">
      <c r="B847" s="0" t="n">
        <v>18.279</v>
      </c>
      <c r="C847" s="0" t="n">
        <v>7.4568</v>
      </c>
      <c r="D847" s="0" t="n">
        <v>1912</v>
      </c>
      <c r="E847" s="0" t="n">
        <v>16.779</v>
      </c>
      <c r="F847" s="0" t="n">
        <v>1911.8</v>
      </c>
      <c r="G847" s="0" t="n">
        <v>0.00390040799246783</v>
      </c>
      <c r="H847" s="0" t="n">
        <v>5.5466737678343</v>
      </c>
      <c r="I847" s="0" t="n">
        <v>0.330572368307664</v>
      </c>
      <c r="T847" s="0" t="n">
        <v>16.8288</v>
      </c>
      <c r="U847" s="0" t="n">
        <v>4.41967</v>
      </c>
      <c r="Y847" s="0" t="n">
        <v>5.29955812965459</v>
      </c>
      <c r="Z847" s="0" t="n">
        <v>-0.247115638179707</v>
      </c>
    </row>
    <row r="848" customFormat="false" ht="12.75" hidden="false" customHeight="false" outlineLevel="0" collapsed="false">
      <c r="B848" s="0" t="n">
        <v>18.286</v>
      </c>
      <c r="C848" s="0" t="n">
        <v>7.4568</v>
      </c>
      <c r="D848" s="0" t="n">
        <v>1913.7</v>
      </c>
      <c r="E848" s="0" t="n">
        <v>16.786</v>
      </c>
      <c r="F848" s="0" t="n">
        <v>1913.5</v>
      </c>
      <c r="G848" s="0" t="n">
        <v>0.0038969427750196</v>
      </c>
      <c r="H848" s="0" t="n">
        <v>5.54756258701431</v>
      </c>
      <c r="I848" s="0" t="n">
        <v>0.330487464971661</v>
      </c>
      <c r="T848" s="0" t="n">
        <v>16.8286</v>
      </c>
      <c r="U848" s="0" t="n">
        <v>4.41965</v>
      </c>
      <c r="Y848" s="0" t="n">
        <v>5.30071009171711</v>
      </c>
      <c r="Z848" s="0" t="n">
        <v>-0.246852495297193</v>
      </c>
    </row>
    <row r="849" customFormat="false" ht="12.75" hidden="false" customHeight="false" outlineLevel="0" collapsed="false">
      <c r="B849" s="0" t="n">
        <v>18.308</v>
      </c>
      <c r="C849" s="0" t="n">
        <v>7.4339</v>
      </c>
      <c r="D849" s="0" t="n">
        <v>1915.5</v>
      </c>
      <c r="E849" s="0" t="n">
        <v>16.808</v>
      </c>
      <c r="F849" s="0" t="n">
        <v>1915.3</v>
      </c>
      <c r="G849" s="0" t="n">
        <v>0.00388132407455751</v>
      </c>
      <c r="H849" s="0" t="n">
        <v>5.55157857689232</v>
      </c>
      <c r="I849" s="0" t="n">
        <v>0.330293822994546</v>
      </c>
      <c r="T849" s="0" t="n">
        <v>16.8286</v>
      </c>
      <c r="U849" s="0" t="n">
        <v>4.419703</v>
      </c>
      <c r="Y849" s="0" t="n">
        <v>5.3043305439136</v>
      </c>
      <c r="Z849" s="0" t="n">
        <v>-0.247248032978725</v>
      </c>
    </row>
    <row r="850" customFormat="false" ht="12.75" hidden="false" customHeight="false" outlineLevel="0" collapsed="false">
      <c r="B850" s="0" t="n">
        <v>18.317</v>
      </c>
      <c r="C850" s="0" t="n">
        <v>7.4339</v>
      </c>
      <c r="D850" s="0" t="n">
        <v>1913.7</v>
      </c>
      <c r="E850" s="0" t="n">
        <v>16.817</v>
      </c>
      <c r="F850" s="0" t="n">
        <v>1913.5</v>
      </c>
      <c r="G850" s="0" t="n">
        <v>0.00388497517637836</v>
      </c>
      <c r="H850" s="0" t="n">
        <v>5.5506383345088</v>
      </c>
      <c r="I850" s="0" t="n">
        <v>0.330061148510959</v>
      </c>
      <c r="T850" s="0" t="n">
        <v>16.8284</v>
      </c>
      <c r="U850" s="0" t="n">
        <v>4.419703</v>
      </c>
      <c r="Y850" s="0" t="n">
        <v>5.30581163799398</v>
      </c>
      <c r="Z850" s="0" t="n">
        <v>-0.244826696514822</v>
      </c>
    </row>
    <row r="851" customFormat="false" ht="12.75" hidden="false" customHeight="false" outlineLevel="0" collapsed="false">
      <c r="B851" s="0" t="n">
        <v>18.327</v>
      </c>
      <c r="C851" s="0" t="n">
        <v>7.4111</v>
      </c>
      <c r="D851" s="0" t="n">
        <v>1915.5</v>
      </c>
      <c r="E851" s="0" t="n">
        <v>16.827</v>
      </c>
      <c r="F851" s="0" t="n">
        <v>1915.3</v>
      </c>
      <c r="G851" s="0" t="n">
        <v>0.00386941993421396</v>
      </c>
      <c r="H851" s="0" t="n">
        <v>5.55465032044083</v>
      </c>
      <c r="I851" s="0" t="n">
        <v>0.33010342428483</v>
      </c>
      <c r="T851" s="0" t="n">
        <v>16.8286</v>
      </c>
      <c r="U851" s="0" t="n">
        <v>4.419722</v>
      </c>
      <c r="Y851" s="0" t="n">
        <v>5.30745729808329</v>
      </c>
      <c r="Z851" s="0" t="n">
        <v>-0.247193022357545</v>
      </c>
    </row>
    <row r="852" customFormat="false" ht="12.75" hidden="false" customHeight="false" outlineLevel="0" collapsed="false">
      <c r="B852" s="0" t="n">
        <v>18.353</v>
      </c>
      <c r="C852" s="0" t="n">
        <v>7.3883</v>
      </c>
      <c r="D852" s="0" t="n">
        <v>1915.5</v>
      </c>
      <c r="E852" s="0" t="n">
        <v>16.853</v>
      </c>
      <c r="F852" s="0" t="n">
        <v>1915.3</v>
      </c>
      <c r="G852" s="0" t="n">
        <v>0.00385751579387041</v>
      </c>
      <c r="H852" s="0" t="n">
        <v>5.55773152867894</v>
      </c>
      <c r="I852" s="0" t="n">
        <v>0.329776985028122</v>
      </c>
      <c r="T852" s="0" t="n">
        <v>16.8284</v>
      </c>
      <c r="U852" s="0" t="n">
        <v>4.419703</v>
      </c>
      <c r="Y852" s="0" t="n">
        <v>5.3117360143155</v>
      </c>
      <c r="Z852" s="0" t="n">
        <v>-0.245995514363437</v>
      </c>
    </row>
    <row r="853" customFormat="false" ht="12.75" hidden="false" customHeight="false" outlineLevel="0" collapsed="false">
      <c r="B853" s="0" t="n">
        <v>18.346</v>
      </c>
      <c r="C853" s="0" t="n">
        <v>7.3883</v>
      </c>
      <c r="D853" s="0" t="n">
        <v>1915.5</v>
      </c>
      <c r="E853" s="0" t="n">
        <v>16.846</v>
      </c>
      <c r="F853" s="0" t="n">
        <v>1915.3</v>
      </c>
      <c r="G853" s="0" t="n">
        <v>0.00385751579387041</v>
      </c>
      <c r="H853" s="0" t="n">
        <v>5.55773152867894</v>
      </c>
      <c r="I853" s="0" t="n">
        <v>0.329914016898904</v>
      </c>
      <c r="T853" s="0" t="n">
        <v>16.8283</v>
      </c>
      <c r="U853" s="0" t="n">
        <v>4.41967</v>
      </c>
      <c r="Y853" s="0" t="n">
        <v>5.31058405225298</v>
      </c>
      <c r="Z853" s="0" t="n">
        <v>-0.247147476425956</v>
      </c>
    </row>
    <row r="854" customFormat="false" ht="12.75" hidden="false" customHeight="false" outlineLevel="0" collapsed="false">
      <c r="B854" s="0" t="n">
        <v>18.375</v>
      </c>
      <c r="C854" s="0" t="n">
        <v>7.3883</v>
      </c>
      <c r="D854" s="0" t="n">
        <v>1915.5</v>
      </c>
      <c r="E854" s="0" t="n">
        <v>16.875</v>
      </c>
      <c r="F854" s="0" t="n">
        <v>1915.3</v>
      </c>
      <c r="G854" s="0" t="n">
        <v>0.00385751579387041</v>
      </c>
      <c r="H854" s="0" t="n">
        <v>5.55773152867894</v>
      </c>
      <c r="I854" s="0" t="n">
        <v>0.329347053551344</v>
      </c>
      <c r="T854" s="0" t="n">
        <v>16.8286</v>
      </c>
      <c r="U854" s="0" t="n">
        <v>4.419703</v>
      </c>
      <c r="Y854" s="0" t="n">
        <v>5.31535646651198</v>
      </c>
      <c r="Z854" s="0" t="n">
        <v>-0.242375062166952</v>
      </c>
    </row>
    <row r="855" customFormat="false" ht="12.75" hidden="false" customHeight="false" outlineLevel="0" collapsed="false">
      <c r="B855" s="0" t="n">
        <v>18.381</v>
      </c>
      <c r="C855" s="0" t="n">
        <v>7.3656</v>
      </c>
      <c r="D855" s="0" t="n">
        <v>1915.5</v>
      </c>
      <c r="E855" s="0" t="n">
        <v>16.881</v>
      </c>
      <c r="F855" s="0" t="n">
        <v>1915.3</v>
      </c>
      <c r="G855" s="0" t="n">
        <v>0.00384566386466872</v>
      </c>
      <c r="H855" s="0" t="n">
        <v>5.56080868339456</v>
      </c>
      <c r="I855" s="0" t="n">
        <v>0.329412279094518</v>
      </c>
      <c r="T855" s="0" t="n">
        <v>16.8283</v>
      </c>
      <c r="U855" s="0" t="n">
        <v>4.419683</v>
      </c>
      <c r="Y855" s="0" t="n">
        <v>5.31634386256557</v>
      </c>
      <c r="Z855" s="0" t="n">
        <v>-0.244464820828994</v>
      </c>
    </row>
    <row r="856" customFormat="false" ht="12.75" hidden="false" customHeight="false" outlineLevel="0" collapsed="false">
      <c r="B856" s="0" t="n">
        <v>18.403</v>
      </c>
      <c r="C856" s="0" t="n">
        <v>7.343</v>
      </c>
      <c r="D856" s="0" t="n">
        <v>1915.5</v>
      </c>
      <c r="E856" s="0" t="n">
        <v>16.903</v>
      </c>
      <c r="F856" s="0" t="n">
        <v>1915.3</v>
      </c>
      <c r="G856" s="0" t="n">
        <v>0.00383386414660889</v>
      </c>
      <c r="H856" s="0" t="n">
        <v>5.56388171772266</v>
      </c>
      <c r="I856" s="0" t="n">
        <v>0.329165338562543</v>
      </c>
      <c r="T856" s="0" t="n">
        <v>16.8284</v>
      </c>
      <c r="U856" s="0" t="n">
        <v>4.41967</v>
      </c>
      <c r="Y856" s="0" t="n">
        <v>5.31996431476205</v>
      </c>
      <c r="Z856" s="0" t="n">
        <v>-0.243917402960607</v>
      </c>
    </row>
    <row r="857" customFormat="false" ht="12.75" hidden="false" customHeight="false" outlineLevel="0" collapsed="false">
      <c r="B857" s="0" t="n">
        <v>18.422</v>
      </c>
      <c r="C857" s="0" t="n">
        <v>7.3204</v>
      </c>
      <c r="D857" s="0" t="n">
        <v>1917.3</v>
      </c>
      <c r="E857" s="0" t="n">
        <v>16.922</v>
      </c>
      <c r="F857" s="0" t="n">
        <v>1917.1</v>
      </c>
      <c r="G857" s="0" t="n">
        <v>0.00381847582285744</v>
      </c>
      <c r="H857" s="0" t="n">
        <v>5.56790358386673</v>
      </c>
      <c r="I857" s="0" t="n">
        <v>0.32903342299177</v>
      </c>
      <c r="T857" s="0" t="n">
        <v>16.8284</v>
      </c>
      <c r="U857" s="0" t="n">
        <v>4.41967</v>
      </c>
      <c r="Y857" s="0" t="n">
        <v>5.32309106893175</v>
      </c>
      <c r="Z857" s="0" t="n">
        <v>-0.244812514934981</v>
      </c>
    </row>
    <row r="858" customFormat="false" ht="12.75" hidden="false" customHeight="false" outlineLevel="0" collapsed="false">
      <c r="B858" s="0" t="n">
        <v>18.422</v>
      </c>
      <c r="C858" s="0" t="n">
        <v>7.3204</v>
      </c>
      <c r="D858" s="0" t="n">
        <v>1917.3</v>
      </c>
      <c r="E858" s="0" t="n">
        <v>16.922</v>
      </c>
      <c r="F858" s="0" t="n">
        <v>1917.1</v>
      </c>
      <c r="G858" s="0" t="n">
        <v>0.00381847582285744</v>
      </c>
      <c r="H858" s="0" t="n">
        <v>5.56790358386673</v>
      </c>
      <c r="I858" s="0" t="n">
        <v>0.32903342299177</v>
      </c>
      <c r="T858" s="0" t="n">
        <v>16.8281</v>
      </c>
      <c r="U858" s="0" t="n">
        <v>4.419722</v>
      </c>
      <c r="Y858" s="0" t="n">
        <v>5.32309106893175</v>
      </c>
      <c r="Z858" s="0" t="n">
        <v>-0.244812514934981</v>
      </c>
    </row>
    <row r="859" customFormat="false" ht="12.75" hidden="false" customHeight="false" outlineLevel="0" collapsed="false">
      <c r="B859" s="0" t="n">
        <v>18.438</v>
      </c>
      <c r="C859" s="0" t="n">
        <v>7.2979</v>
      </c>
      <c r="D859" s="0" t="n">
        <v>1917.3</v>
      </c>
      <c r="E859" s="0" t="n">
        <v>16.938</v>
      </c>
      <c r="F859" s="0" t="n">
        <v>1917.1</v>
      </c>
      <c r="G859" s="0" t="n">
        <v>0.00380673934588702</v>
      </c>
      <c r="H859" s="0" t="n">
        <v>5.57098191942529</v>
      </c>
      <c r="I859" s="0" t="n">
        <v>0.328904352309912</v>
      </c>
      <c r="T859" s="0" t="n">
        <v>16.8286</v>
      </c>
      <c r="U859" s="0" t="n">
        <v>4.419782</v>
      </c>
      <c r="Y859" s="0" t="n">
        <v>5.32572412507464</v>
      </c>
      <c r="Z859" s="0" t="n">
        <v>-0.245257794350648</v>
      </c>
    </row>
    <row r="860" customFormat="false" ht="12.75" hidden="false" customHeight="false" outlineLevel="0" collapsed="false">
      <c r="B860" s="0" t="n">
        <v>18.451</v>
      </c>
      <c r="C860" s="0" t="n">
        <v>7.2755</v>
      </c>
      <c r="D860" s="0" t="n">
        <v>1917.3</v>
      </c>
      <c r="E860" s="0" t="n">
        <v>16.951</v>
      </c>
      <c r="F860" s="0" t="n">
        <v>1917.1</v>
      </c>
      <c r="G860" s="0" t="n">
        <v>0.00379505503103646</v>
      </c>
      <c r="H860" s="0" t="n">
        <v>5.57405601554926</v>
      </c>
      <c r="I860" s="0" t="n">
        <v>0.328833462070041</v>
      </c>
      <c r="T860" s="0" t="n">
        <v>16.8281</v>
      </c>
      <c r="U860" s="0" t="n">
        <v>4.419703</v>
      </c>
      <c r="Y860" s="0" t="n">
        <v>5.32786348319075</v>
      </c>
      <c r="Z860" s="0" t="n">
        <v>-0.246192532358513</v>
      </c>
    </row>
    <row r="861" customFormat="false" ht="12.75" hidden="false" customHeight="false" outlineLevel="0" collapsed="false">
      <c r="B861" s="0" t="n">
        <v>18.46</v>
      </c>
      <c r="C861" s="0" t="n">
        <v>7.2308</v>
      </c>
      <c r="D861" s="0" t="n">
        <v>1919.1</v>
      </c>
      <c r="E861" s="0" t="n">
        <v>16.96</v>
      </c>
      <c r="F861" s="0" t="n">
        <v>1918.9</v>
      </c>
      <c r="G861" s="0" t="n">
        <v>0.00376820053155454</v>
      </c>
      <c r="H861" s="0" t="n">
        <v>5.58115735185045</v>
      </c>
      <c r="I861" s="0" t="n">
        <v>0.329077674047786</v>
      </c>
      <c r="T861" s="0" t="n">
        <v>16.8283</v>
      </c>
      <c r="U861" s="0" t="n">
        <v>4.419722</v>
      </c>
      <c r="Y861" s="0" t="n">
        <v>5.32934457727113</v>
      </c>
      <c r="Z861" s="0" t="n">
        <v>-0.251812774579322</v>
      </c>
    </row>
    <row r="862" customFormat="false" ht="12.75" hidden="false" customHeight="false" outlineLevel="0" collapsed="false">
      <c r="B862" s="0" t="n">
        <v>18.479</v>
      </c>
      <c r="C862" s="0" t="n">
        <v>7.2085</v>
      </c>
      <c r="D862" s="0" t="n">
        <v>1919.1</v>
      </c>
      <c r="E862" s="0" t="n">
        <v>16.979</v>
      </c>
      <c r="F862" s="0" t="n">
        <v>1918.9</v>
      </c>
      <c r="G862" s="0" t="n">
        <v>0.00375657929021835</v>
      </c>
      <c r="H862" s="0" t="n">
        <v>5.58424614650427</v>
      </c>
      <c r="I862" s="0" t="n">
        <v>0.328891344985233</v>
      </c>
      <c r="T862" s="0" t="n">
        <v>16.8282</v>
      </c>
      <c r="U862" s="0" t="n">
        <v>4.419703</v>
      </c>
      <c r="Y862" s="0" t="n">
        <v>5.33247133144082</v>
      </c>
      <c r="Z862" s="0" t="n">
        <v>-0.251774815063448</v>
      </c>
    </row>
    <row r="863" customFormat="false" ht="12.75" hidden="false" customHeight="false" outlineLevel="0" collapsed="false">
      <c r="B863" s="0" t="n">
        <v>18.486</v>
      </c>
      <c r="C863" s="0" t="n">
        <v>7.1863</v>
      </c>
      <c r="D863" s="0" t="n">
        <v>1919.1</v>
      </c>
      <c r="E863" s="0" t="n">
        <v>16.986</v>
      </c>
      <c r="F863" s="0" t="n">
        <v>1918.9</v>
      </c>
      <c r="G863" s="0" t="n">
        <v>0.00374501016207202</v>
      </c>
      <c r="H863" s="0" t="n">
        <v>5.5873305959165</v>
      </c>
      <c r="I863" s="0" t="n">
        <v>0.328937395261775</v>
      </c>
      <c r="T863" s="0" t="n">
        <v>16.8281</v>
      </c>
      <c r="U863" s="0" t="n">
        <v>4.41963</v>
      </c>
      <c r="Y863" s="0" t="n">
        <v>5.33362329350334</v>
      </c>
      <c r="Z863" s="0" t="n">
        <v>-0.253707302413165</v>
      </c>
    </row>
    <row r="864" customFormat="false" ht="12.75" hidden="false" customHeight="false" outlineLevel="0" collapsed="false">
      <c r="B864" s="0" t="n">
        <v>18.508</v>
      </c>
      <c r="C864" s="0" t="n">
        <v>7.1422</v>
      </c>
      <c r="D864" s="0" t="n">
        <v>1919.1</v>
      </c>
      <c r="E864" s="0" t="n">
        <v>17.008</v>
      </c>
      <c r="F864" s="0" t="n">
        <v>1918.9</v>
      </c>
      <c r="G864" s="0" t="n">
        <v>0.0037220282453489</v>
      </c>
      <c r="H864" s="0" t="n">
        <v>5.59348617905041</v>
      </c>
      <c r="I864" s="0" t="n">
        <v>0.328873834610208</v>
      </c>
      <c r="T864" s="0" t="n">
        <v>16.8283</v>
      </c>
      <c r="U864" s="0" t="n">
        <v>4.41967</v>
      </c>
      <c r="Y864" s="0" t="n">
        <v>5.33724374569982</v>
      </c>
      <c r="Z864" s="0" t="n">
        <v>-0.256242433350588</v>
      </c>
    </row>
    <row r="865" customFormat="false" ht="12.75" hidden="false" customHeight="false" outlineLevel="0" collapsed="false">
      <c r="B865" s="0" t="n">
        <v>18.508</v>
      </c>
      <c r="C865" s="0" t="n">
        <v>7.1202</v>
      </c>
      <c r="D865" s="0" t="n">
        <v>1919.1</v>
      </c>
      <c r="E865" s="0" t="n">
        <v>17.008</v>
      </c>
      <c r="F865" s="0" t="n">
        <v>1918.9</v>
      </c>
      <c r="G865" s="0" t="n">
        <v>0.00371056334358226</v>
      </c>
      <c r="H865" s="0" t="n">
        <v>5.59657121607929</v>
      </c>
      <c r="I865" s="0" t="n">
        <v>0.329055222017832</v>
      </c>
      <c r="T865" s="0" t="n">
        <v>16.828</v>
      </c>
      <c r="U865" s="0" t="n">
        <v>4.419762</v>
      </c>
      <c r="Y865" s="0" t="n">
        <v>5.33724374569982</v>
      </c>
      <c r="Z865" s="0" t="n">
        <v>-0.259327470379465</v>
      </c>
    </row>
    <row r="866" customFormat="false" ht="12.75" hidden="false" customHeight="false" outlineLevel="0" collapsed="false">
      <c r="B866" s="0" t="n">
        <v>18.527</v>
      </c>
      <c r="C866" s="0" t="n">
        <v>7.0982</v>
      </c>
      <c r="D866" s="0" t="n">
        <v>1920.9</v>
      </c>
      <c r="E866" s="0" t="n">
        <v>17.027</v>
      </c>
      <c r="F866" s="0" t="n">
        <v>1920.7</v>
      </c>
      <c r="G866" s="0" t="n">
        <v>0.00369563180090592</v>
      </c>
      <c r="H866" s="0" t="n">
        <v>5.60060339769836</v>
      </c>
      <c r="I866" s="0" t="n">
        <v>0.328924848634425</v>
      </c>
      <c r="T866" s="0" t="n">
        <v>16.8281</v>
      </c>
      <c r="U866" s="0" t="n">
        <v>4.419782</v>
      </c>
      <c r="Y866" s="0" t="n">
        <v>5.34037049986952</v>
      </c>
      <c r="Z866" s="0" t="n">
        <v>-0.260232897828842</v>
      </c>
    </row>
    <row r="867" customFormat="false" ht="12.75" hidden="false" customHeight="false" outlineLevel="0" collapsed="false">
      <c r="B867" s="0" t="n">
        <v>18.542</v>
      </c>
      <c r="C867" s="0" t="n">
        <v>7.0763</v>
      </c>
      <c r="D867" s="0" t="n">
        <v>1920.9</v>
      </c>
      <c r="E867" s="0" t="n">
        <v>17.042</v>
      </c>
      <c r="F867" s="0" t="n">
        <v>1920.7</v>
      </c>
      <c r="G867" s="0" t="n">
        <v>0.00368422970791899</v>
      </c>
      <c r="H867" s="0" t="n">
        <v>5.60369345604876</v>
      </c>
      <c r="I867" s="0" t="n">
        <v>0.328816656263863</v>
      </c>
      <c r="T867" s="0" t="n">
        <v>16.828</v>
      </c>
      <c r="U867" s="0" t="n">
        <v>4.419742</v>
      </c>
      <c r="Y867" s="0" t="n">
        <v>5.34283899000348</v>
      </c>
      <c r="Z867" s="0" t="n">
        <v>-0.26085446604528</v>
      </c>
    </row>
    <row r="868" customFormat="false" ht="12.75" hidden="false" customHeight="false" outlineLevel="0" collapsed="false">
      <c r="B868" s="0" t="n">
        <v>18.546</v>
      </c>
      <c r="C868" s="0" t="n">
        <v>7.0545</v>
      </c>
      <c r="D868" s="0" t="n">
        <v>1920.9</v>
      </c>
      <c r="E868" s="0" t="n">
        <v>17.046</v>
      </c>
      <c r="F868" s="0" t="n">
        <v>1920.7</v>
      </c>
      <c r="G868" s="0" t="n">
        <v>0.00367287967928359</v>
      </c>
      <c r="H868" s="0" t="n">
        <v>5.60677891701616</v>
      </c>
      <c r="I868" s="0" t="n">
        <v>0.328920504342143</v>
      </c>
      <c r="T868" s="0" t="n">
        <v>16.8283</v>
      </c>
      <c r="U868" s="0" t="n">
        <v>4.419723</v>
      </c>
      <c r="Y868" s="0" t="n">
        <v>5.34349725403921</v>
      </c>
      <c r="Z868" s="0" t="n">
        <v>-0.263281662976956</v>
      </c>
    </row>
    <row r="869" customFormat="false" ht="12.75" hidden="false" customHeight="false" outlineLevel="0" collapsed="false">
      <c r="B869" s="0" t="n">
        <v>18.566</v>
      </c>
      <c r="C869" s="0" t="n">
        <v>7.0328</v>
      </c>
      <c r="D869" s="0" t="n">
        <v>1920.9</v>
      </c>
      <c r="E869" s="0" t="n">
        <v>17.066</v>
      </c>
      <c r="F869" s="0" t="n">
        <v>1920.7</v>
      </c>
      <c r="G869" s="0" t="n">
        <v>0.00366158171499974</v>
      </c>
      <c r="H869" s="0" t="n">
        <v>5.60985970833799</v>
      </c>
      <c r="I869" s="0" t="n">
        <v>0.328715557736903</v>
      </c>
      <c r="T869" s="0" t="n">
        <v>16.828</v>
      </c>
      <c r="U869" s="0" t="n">
        <v>4.419703</v>
      </c>
      <c r="Y869" s="0" t="n">
        <v>5.34678857421783</v>
      </c>
      <c r="Z869" s="0" t="n">
        <v>-0.26307113412016</v>
      </c>
    </row>
    <row r="870" customFormat="false" ht="12.75" hidden="false" customHeight="false" outlineLevel="0" collapsed="false">
      <c r="B870" s="0" t="n">
        <v>18.584</v>
      </c>
      <c r="C870" s="0" t="n">
        <v>7.0111</v>
      </c>
      <c r="D870" s="0" t="n">
        <v>1920.9</v>
      </c>
      <c r="E870" s="0" t="n">
        <v>17.084</v>
      </c>
      <c r="F870" s="0" t="n">
        <v>1920.7</v>
      </c>
      <c r="G870" s="0" t="n">
        <v>0.00365028375071588</v>
      </c>
      <c r="H870" s="0" t="n">
        <v>5.61295002027416</v>
      </c>
      <c r="I870" s="0" t="n">
        <v>0.328550106548476</v>
      </c>
      <c r="T870" s="0" t="n">
        <v>16.8282</v>
      </c>
      <c r="U870" s="0" t="n">
        <v>4.419703</v>
      </c>
      <c r="Y870" s="0" t="n">
        <v>5.34975076237859</v>
      </c>
      <c r="Z870" s="0" t="n">
        <v>-0.263199257895574</v>
      </c>
    </row>
    <row r="871" customFormat="false" ht="12.75" hidden="false" customHeight="false" outlineLevel="0" collapsed="false">
      <c r="B871" s="0" t="n">
        <v>18.59</v>
      </c>
      <c r="C871" s="0" t="n">
        <v>6.9894</v>
      </c>
      <c r="D871" s="0" t="n">
        <v>1920.9</v>
      </c>
      <c r="E871" s="0" t="n">
        <v>17.09</v>
      </c>
      <c r="F871" s="0" t="n">
        <v>1920.7</v>
      </c>
      <c r="G871" s="0" t="n">
        <v>0.00363898578643203</v>
      </c>
      <c r="H871" s="0" t="n">
        <v>5.61604991185053</v>
      </c>
      <c r="I871" s="0" t="n">
        <v>0.328616144637246</v>
      </c>
      <c r="T871" s="0" t="n">
        <v>16.8283</v>
      </c>
      <c r="U871" s="0" t="n">
        <v>4.419723</v>
      </c>
      <c r="Y871" s="0" t="n">
        <v>5.35073815843218</v>
      </c>
      <c r="Z871" s="0" t="n">
        <v>-0.265311753418354</v>
      </c>
    </row>
    <row r="872" customFormat="false" ht="12.75" hidden="false" customHeight="false" outlineLevel="0" collapsed="false">
      <c r="B872" s="0" t="n">
        <v>18.613</v>
      </c>
      <c r="C872" s="0" t="n">
        <v>6.9894</v>
      </c>
      <c r="D872" s="0" t="n">
        <v>1920.9</v>
      </c>
      <c r="E872" s="0" t="n">
        <v>17.113</v>
      </c>
      <c r="F872" s="0" t="n">
        <v>1920.7</v>
      </c>
      <c r="G872" s="0" t="n">
        <v>0.00363898578643203</v>
      </c>
      <c r="H872" s="0" t="n">
        <v>5.61604991185053</v>
      </c>
      <c r="I872" s="0" t="n">
        <v>0.328174482080905</v>
      </c>
      <c r="T872" s="0" t="n">
        <v>16.8283</v>
      </c>
      <c r="U872" s="0" t="n">
        <v>4.419742</v>
      </c>
      <c r="Y872" s="0" t="n">
        <v>5.35452317663759</v>
      </c>
      <c r="Z872" s="0" t="n">
        <v>-0.261526735212938</v>
      </c>
    </row>
    <row r="873" customFormat="false" ht="12.75" hidden="false" customHeight="false" outlineLevel="0" collapsed="false">
      <c r="B873" s="0" t="n">
        <v>18.613</v>
      </c>
      <c r="C873" s="0" t="n">
        <v>6.9679</v>
      </c>
      <c r="D873" s="0" t="n">
        <v>1922.6</v>
      </c>
      <c r="E873" s="0" t="n">
        <v>17.113</v>
      </c>
      <c r="F873" s="0" t="n">
        <v>1922.4</v>
      </c>
      <c r="G873" s="0" t="n">
        <v>0.00362458385351644</v>
      </c>
      <c r="H873" s="0" t="n">
        <v>5.62001544163648</v>
      </c>
      <c r="I873" s="0" t="n">
        <v>0.328406208241482</v>
      </c>
      <c r="T873" s="0" t="n">
        <v>16.8284</v>
      </c>
      <c r="U873" s="0" t="n">
        <v>4.419703</v>
      </c>
      <c r="Y873" s="0" t="n">
        <v>5.35452317663759</v>
      </c>
      <c r="Z873" s="0" t="n">
        <v>-0.26549226499889</v>
      </c>
    </row>
    <row r="874" customFormat="false" ht="12.75" hidden="false" customHeight="false" outlineLevel="0" collapsed="false">
      <c r="B874" s="0" t="n">
        <v>18.642</v>
      </c>
      <c r="C874" s="0" t="n">
        <v>6.9463</v>
      </c>
      <c r="D874" s="0" t="n">
        <v>1922.6</v>
      </c>
      <c r="E874" s="0" t="n">
        <v>17.142</v>
      </c>
      <c r="F874" s="0" t="n">
        <v>1922.4</v>
      </c>
      <c r="G874" s="0" t="n">
        <v>0.00361334789846026</v>
      </c>
      <c r="H874" s="0" t="n">
        <v>5.62312018585288</v>
      </c>
      <c r="I874" s="0" t="n">
        <v>0.328031745762039</v>
      </c>
      <c r="T874" s="0" t="n">
        <v>16.8286</v>
      </c>
      <c r="U874" s="0" t="n">
        <v>4.419742</v>
      </c>
      <c r="Y874" s="0" t="n">
        <v>5.35929559089659</v>
      </c>
      <c r="Z874" s="0" t="n">
        <v>-0.263824594956283</v>
      </c>
    </row>
    <row r="875" customFormat="false" ht="12.75" hidden="false" customHeight="false" outlineLevel="0" collapsed="false">
      <c r="B875" s="0" t="n">
        <v>18.651</v>
      </c>
      <c r="C875" s="0" t="n">
        <v>6.9249</v>
      </c>
      <c r="D875" s="0" t="n">
        <v>1922.6</v>
      </c>
      <c r="E875" s="0" t="n">
        <v>17.151</v>
      </c>
      <c r="F875" s="0" t="n">
        <v>1922.4</v>
      </c>
      <c r="G875" s="0" t="n">
        <v>0.00360221598002497</v>
      </c>
      <c r="H875" s="0" t="n">
        <v>5.62620571783681</v>
      </c>
      <c r="I875" s="0" t="n">
        <v>0.328039514770964</v>
      </c>
      <c r="T875" s="0" t="n">
        <v>16.8284</v>
      </c>
      <c r="U875" s="0" t="n">
        <v>4.419762</v>
      </c>
      <c r="Y875" s="0" t="n">
        <v>5.36077668497697</v>
      </c>
      <c r="Z875" s="0" t="n">
        <v>-0.265429032859836</v>
      </c>
    </row>
    <row r="876" customFormat="false" ht="12.75" hidden="false" customHeight="false" outlineLevel="0" collapsed="false">
      <c r="B876" s="0" t="n">
        <v>18.657</v>
      </c>
      <c r="C876" s="0" t="n">
        <v>6.9249</v>
      </c>
      <c r="D876" s="0" t="n">
        <v>1922.6</v>
      </c>
      <c r="E876" s="0" t="n">
        <v>17.157</v>
      </c>
      <c r="F876" s="0" t="n">
        <v>1922.4</v>
      </c>
      <c r="G876" s="0" t="n">
        <v>0.00360221598002497</v>
      </c>
      <c r="H876" s="0" t="n">
        <v>5.62620571783681</v>
      </c>
      <c r="I876" s="0" t="n">
        <v>0.327924795584124</v>
      </c>
      <c r="T876" s="0" t="n">
        <v>16.8284</v>
      </c>
      <c r="U876" s="0" t="n">
        <v>4.419703</v>
      </c>
      <c r="Y876" s="0" t="n">
        <v>5.36176408103056</v>
      </c>
      <c r="Z876" s="0" t="n">
        <v>-0.264441636806249</v>
      </c>
    </row>
    <row r="877" customFormat="false" ht="12.75" hidden="false" customHeight="false" outlineLevel="0" collapsed="false">
      <c r="B877" s="0" t="n">
        <v>18.679</v>
      </c>
      <c r="C877" s="0" t="n">
        <v>6.9035</v>
      </c>
      <c r="D877" s="0" t="n">
        <v>1922.6</v>
      </c>
      <c r="E877" s="0" t="n">
        <v>17.179</v>
      </c>
      <c r="F877" s="0" t="n">
        <v>1922.4</v>
      </c>
      <c r="G877" s="0" t="n">
        <v>0.00359108406158968</v>
      </c>
      <c r="H877" s="0" t="n">
        <v>5.62930079980335</v>
      </c>
      <c r="I877" s="0" t="n">
        <v>0.327685010757515</v>
      </c>
      <c r="T877" s="0" t="n">
        <v>16.8284</v>
      </c>
      <c r="U877" s="0" t="n">
        <v>4.419742</v>
      </c>
      <c r="Y877" s="0" t="n">
        <v>5.36538453322705</v>
      </c>
      <c r="Z877" s="0" t="n">
        <v>-0.263916266576301</v>
      </c>
    </row>
    <row r="878" customFormat="false" ht="12.75" hidden="false" customHeight="false" outlineLevel="0" collapsed="false">
      <c r="B878" s="0" t="n">
        <v>18.698</v>
      </c>
      <c r="C878" s="0" t="n">
        <v>6.8822</v>
      </c>
      <c r="D878" s="0" t="n">
        <v>1922.6</v>
      </c>
      <c r="E878" s="0" t="n">
        <v>17.198</v>
      </c>
      <c r="F878" s="0" t="n">
        <v>1922.4</v>
      </c>
      <c r="G878" s="0" t="n">
        <v>0.00358000416146484</v>
      </c>
      <c r="H878" s="0" t="n">
        <v>5.63239096071001</v>
      </c>
      <c r="I878" s="0" t="n">
        <v>0.327502672445052</v>
      </c>
      <c r="T878" s="0" t="n">
        <v>16.8286</v>
      </c>
      <c r="U878" s="0" t="n">
        <v>4.419723</v>
      </c>
      <c r="Y878" s="0" t="n">
        <v>5.36851128739674</v>
      </c>
      <c r="Z878" s="0" t="n">
        <v>-0.263879673313268</v>
      </c>
    </row>
    <row r="879" customFormat="false" ht="12.75" hidden="false" customHeight="false" outlineLevel="0" collapsed="false">
      <c r="B879" s="0" t="n">
        <v>18.707</v>
      </c>
      <c r="C879" s="0" t="n">
        <v>6.8822</v>
      </c>
      <c r="D879" s="0" t="n">
        <v>1922.6</v>
      </c>
      <c r="E879" s="0" t="n">
        <v>17.207</v>
      </c>
      <c r="F879" s="0" t="n">
        <v>1922.4</v>
      </c>
      <c r="G879" s="0" t="n">
        <v>0.00358000416146484</v>
      </c>
      <c r="H879" s="0" t="n">
        <v>5.63239096071001</v>
      </c>
      <c r="I879" s="0" t="n">
        <v>0.327331374481897</v>
      </c>
      <c r="T879" s="0" t="n">
        <v>16.8286</v>
      </c>
      <c r="U879" s="0" t="n">
        <v>4.419742</v>
      </c>
      <c r="Y879" s="0" t="n">
        <v>5.36999238147712</v>
      </c>
      <c r="Z879" s="0" t="n">
        <v>-0.262398579232888</v>
      </c>
    </row>
    <row r="880" customFormat="false" ht="12.75" hidden="false" customHeight="false" outlineLevel="0" collapsed="false">
      <c r="B880" s="0" t="n">
        <v>18.724</v>
      </c>
      <c r="C880" s="0" t="n">
        <v>6.8822</v>
      </c>
      <c r="D880" s="0" t="n">
        <v>1922.6</v>
      </c>
      <c r="E880" s="0" t="n">
        <v>17.224</v>
      </c>
      <c r="F880" s="0" t="n">
        <v>1922.4</v>
      </c>
      <c r="G880" s="0" t="n">
        <v>0.00358000416146484</v>
      </c>
      <c r="H880" s="0" t="n">
        <v>5.63239096071001</v>
      </c>
      <c r="I880" s="0" t="n">
        <v>0.327008300087669</v>
      </c>
      <c r="T880" s="0" t="n">
        <v>16.8286</v>
      </c>
      <c r="U880" s="0" t="n">
        <v>4.419703</v>
      </c>
      <c r="Y880" s="0" t="n">
        <v>5.37279000362895</v>
      </c>
      <c r="Z880" s="0" t="n">
        <v>-0.259600957081059</v>
      </c>
    </row>
    <row r="881" customFormat="false" ht="12.75" hidden="false" customHeight="false" outlineLevel="0" collapsed="false">
      <c r="B881" s="0" t="n">
        <v>18.737</v>
      </c>
      <c r="C881" s="0" t="n">
        <v>6.8609</v>
      </c>
      <c r="D881" s="0" t="n">
        <v>1922.6</v>
      </c>
      <c r="E881" s="0" t="n">
        <v>17.237</v>
      </c>
      <c r="F881" s="0" t="n">
        <v>1922.4</v>
      </c>
      <c r="G881" s="0" t="n">
        <v>0.00356892426133999</v>
      </c>
      <c r="H881" s="0" t="n">
        <v>5.63549070031908</v>
      </c>
      <c r="I881" s="0" t="n">
        <v>0.326941503760462</v>
      </c>
      <c r="T881" s="0" t="n">
        <v>16.8288</v>
      </c>
      <c r="U881" s="0" t="n">
        <v>4.419703</v>
      </c>
      <c r="Y881" s="0" t="n">
        <v>5.37492936174505</v>
      </c>
      <c r="Z881" s="0" t="n">
        <v>-0.260561338574026</v>
      </c>
    </row>
    <row r="882" customFormat="false" ht="12.75" hidden="false" customHeight="false" outlineLevel="0" collapsed="false">
      <c r="B882" s="0" t="n">
        <v>18.755</v>
      </c>
      <c r="C882" s="0" t="n">
        <v>6.8397</v>
      </c>
      <c r="D882" s="0" t="n">
        <v>1922.6</v>
      </c>
      <c r="E882" s="0" t="n">
        <v>17.255</v>
      </c>
      <c r="F882" s="0" t="n">
        <v>1922.4</v>
      </c>
      <c r="G882" s="0" t="n">
        <v>0.00355789637952559</v>
      </c>
      <c r="H882" s="0" t="n">
        <v>5.63858545756802</v>
      </c>
      <c r="I882" s="0" t="n">
        <v>0.326779800496553</v>
      </c>
      <c r="T882" s="0" t="n">
        <v>16.8286</v>
      </c>
      <c r="U882" s="0" t="n">
        <v>4.419795</v>
      </c>
      <c r="Y882" s="0" t="n">
        <v>5.37789154990581</v>
      </c>
      <c r="Z882" s="0" t="n">
        <v>-0.260693907662209</v>
      </c>
    </row>
    <row r="883" customFormat="false" ht="12.75" hidden="false" customHeight="false" outlineLevel="0" collapsed="false">
      <c r="B883" s="0" t="n">
        <v>18.774</v>
      </c>
      <c r="C883" s="0" t="n">
        <v>6.8185</v>
      </c>
      <c r="D883" s="0" t="n">
        <v>1922.6</v>
      </c>
      <c r="E883" s="0" t="n">
        <v>17.274</v>
      </c>
      <c r="F883" s="0" t="n">
        <v>1922.4</v>
      </c>
      <c r="G883" s="0" t="n">
        <v>0.00354686849771119</v>
      </c>
      <c r="H883" s="0" t="n">
        <v>5.64168982207984</v>
      </c>
      <c r="I883" s="0" t="n">
        <v>0.326600082324872</v>
      </c>
      <c r="T883" s="0" t="n">
        <v>16.8284</v>
      </c>
      <c r="U883" s="0" t="n">
        <v>4.419822</v>
      </c>
      <c r="Y883" s="0" t="n">
        <v>5.3810183040755</v>
      </c>
      <c r="Z883" s="0" t="n">
        <v>-0.260671518004334</v>
      </c>
    </row>
    <row r="884" customFormat="false" ht="12.75" hidden="false" customHeight="false" outlineLevel="0" collapsed="false">
      <c r="B884" s="0" t="n">
        <v>18.785</v>
      </c>
      <c r="C884" s="0" t="n">
        <v>6.8185</v>
      </c>
      <c r="D884" s="0" t="n">
        <v>1922.6</v>
      </c>
      <c r="E884" s="0" t="n">
        <v>17.285</v>
      </c>
      <c r="F884" s="0" t="n">
        <v>1922.4</v>
      </c>
      <c r="G884" s="0" t="n">
        <v>0.00354686849771119</v>
      </c>
      <c r="H884" s="0" t="n">
        <v>5.64168982207984</v>
      </c>
      <c r="I884" s="0" t="n">
        <v>0.32639223732021</v>
      </c>
      <c r="T884" s="0" t="n">
        <v>16.8283</v>
      </c>
      <c r="U884" s="0" t="n">
        <v>4.419782</v>
      </c>
      <c r="Y884" s="0" t="n">
        <v>5.38282853017375</v>
      </c>
      <c r="Z884" s="0" t="n">
        <v>-0.258861291906091</v>
      </c>
    </row>
    <row r="885" customFormat="false" ht="12.75" hidden="false" customHeight="false" outlineLevel="0" collapsed="false">
      <c r="B885" s="0" t="n">
        <v>18.811</v>
      </c>
      <c r="C885" s="0" t="n">
        <v>6.7974</v>
      </c>
      <c r="D885" s="0" t="n">
        <v>1922.6</v>
      </c>
      <c r="E885" s="0" t="n">
        <v>17.311</v>
      </c>
      <c r="F885" s="0" t="n">
        <v>1922.4</v>
      </c>
      <c r="G885" s="0" t="n">
        <v>0.00353589263420724</v>
      </c>
      <c r="H885" s="0" t="n">
        <v>5.64478914207464</v>
      </c>
      <c r="I885" s="0" t="n">
        <v>0.32608105494048</v>
      </c>
      <c r="T885" s="0" t="n">
        <v>16.8286</v>
      </c>
      <c r="U885" s="0" t="n">
        <v>4.419762</v>
      </c>
      <c r="Y885" s="0" t="n">
        <v>5.38710724640596</v>
      </c>
      <c r="Z885" s="0" t="n">
        <v>-0.257681895668686</v>
      </c>
    </row>
    <row r="886" customFormat="false" ht="12.75" hidden="false" customHeight="false" outlineLevel="0" collapsed="false">
      <c r="B886" s="0" t="n">
        <v>18.822</v>
      </c>
      <c r="C886" s="0" t="n">
        <v>6.7764</v>
      </c>
      <c r="D886" s="0" t="n">
        <v>1922.6</v>
      </c>
      <c r="E886" s="0" t="n">
        <v>17.322</v>
      </c>
      <c r="F886" s="0" t="n">
        <v>1922.4</v>
      </c>
      <c r="G886" s="0" t="n">
        <v>0.00352496878901373</v>
      </c>
      <c r="H886" s="0" t="n">
        <v>5.64788334052008</v>
      </c>
      <c r="I886" s="0" t="n">
        <v>0.32605261173768</v>
      </c>
      <c r="T886" s="0" t="n">
        <v>16.8284</v>
      </c>
      <c r="U886" s="0" t="n">
        <v>4.419703</v>
      </c>
      <c r="Y886" s="0" t="n">
        <v>5.3889174725042</v>
      </c>
      <c r="Z886" s="0" t="n">
        <v>-0.258965868015887</v>
      </c>
    </row>
    <row r="887" customFormat="false" ht="12.75" hidden="false" customHeight="false" outlineLevel="0" collapsed="false">
      <c r="B887" s="0" t="n">
        <v>18.842</v>
      </c>
      <c r="C887" s="0" t="n">
        <v>6.7554</v>
      </c>
      <c r="D887" s="0" t="n">
        <v>1922.6</v>
      </c>
      <c r="E887" s="0" t="n">
        <v>17.342</v>
      </c>
      <c r="F887" s="0" t="n">
        <v>1922.4</v>
      </c>
      <c r="G887" s="0" t="n">
        <v>0.00351404494382022</v>
      </c>
      <c r="H887" s="0" t="n">
        <v>5.65098714275387</v>
      </c>
      <c r="I887" s="0" t="n">
        <v>0.325855561224419</v>
      </c>
      <c r="T887" s="0" t="n">
        <v>16.8284</v>
      </c>
      <c r="U887" s="0" t="n">
        <v>4.419742</v>
      </c>
      <c r="Y887" s="0" t="n">
        <v>5.39220879268282</v>
      </c>
      <c r="Z887" s="0" t="n">
        <v>-0.258778350071045</v>
      </c>
    </row>
    <row r="888" customFormat="false" ht="12.75" hidden="false" customHeight="false" outlineLevel="0" collapsed="false">
      <c r="B888" s="0" t="n">
        <v>18.851</v>
      </c>
      <c r="C888" s="0" t="n">
        <v>6.7554</v>
      </c>
      <c r="D888" s="0" t="n">
        <v>1922.6</v>
      </c>
      <c r="E888" s="0" t="n">
        <v>17.351</v>
      </c>
      <c r="F888" s="0" t="n">
        <v>1922.4</v>
      </c>
      <c r="G888" s="0" t="n">
        <v>0.00351404494382022</v>
      </c>
      <c r="H888" s="0" t="n">
        <v>5.65098714275387</v>
      </c>
      <c r="I888" s="0" t="n">
        <v>0.32568653926309</v>
      </c>
      <c r="T888" s="0" t="n">
        <v>16.8281</v>
      </c>
      <c r="U888" s="0" t="n">
        <v>4.419795</v>
      </c>
      <c r="Y888" s="0" t="n">
        <v>5.3936898867632</v>
      </c>
      <c r="Z888" s="0" t="n">
        <v>-0.257297255990665</v>
      </c>
    </row>
    <row r="889" customFormat="false" ht="12.75" hidden="false" customHeight="false" outlineLevel="0" collapsed="false">
      <c r="B889" s="0" t="n">
        <v>18.876</v>
      </c>
      <c r="C889" s="0" t="n">
        <v>6.7345</v>
      </c>
      <c r="D889" s="0" t="n">
        <v>1922.6</v>
      </c>
      <c r="E889" s="0" t="n">
        <v>17.376</v>
      </c>
      <c r="F889" s="0" t="n">
        <v>1922.4</v>
      </c>
      <c r="G889" s="0" t="n">
        <v>0.00350317311693716</v>
      </c>
      <c r="H889" s="0" t="n">
        <v>5.65408575955659</v>
      </c>
      <c r="I889" s="0" t="n">
        <v>0.325396279900817</v>
      </c>
      <c r="T889" s="0" t="n">
        <v>16.8282</v>
      </c>
      <c r="U889" s="0" t="n">
        <v>4.419822</v>
      </c>
      <c r="Y889" s="0" t="n">
        <v>5.39780403698648</v>
      </c>
      <c r="Z889" s="0" t="n">
        <v>-0.256281722570115</v>
      </c>
    </row>
    <row r="890" customFormat="false" ht="12.75" hidden="false" customHeight="false" outlineLevel="0" collapsed="false">
      <c r="B890" s="0" t="n">
        <v>18.898</v>
      </c>
      <c r="C890" s="0" t="n">
        <v>6.7136</v>
      </c>
      <c r="D890" s="0" t="n">
        <v>1922.6</v>
      </c>
      <c r="E890" s="0" t="n">
        <v>17.398</v>
      </c>
      <c r="F890" s="0" t="n">
        <v>1922.4</v>
      </c>
      <c r="G890" s="0" t="n">
        <v>0.0034923012900541</v>
      </c>
      <c r="H890" s="0" t="n">
        <v>5.65719400763739</v>
      </c>
      <c r="I890" s="0" t="n">
        <v>0.325163467504161</v>
      </c>
      <c r="T890" s="0" t="n">
        <v>16.8278</v>
      </c>
      <c r="U890" s="0" t="n">
        <v>4.419782</v>
      </c>
      <c r="Y890" s="0" t="n">
        <v>5.40142448918296</v>
      </c>
      <c r="Z890" s="0" t="n">
        <v>-0.255769518454426</v>
      </c>
    </row>
    <row r="891" customFormat="false" ht="12.75" hidden="false" customHeight="false" outlineLevel="0" collapsed="false">
      <c r="B891" s="0" t="n">
        <v>18.909</v>
      </c>
      <c r="C891" s="0" t="n">
        <v>6.7136</v>
      </c>
      <c r="D891" s="0" t="n">
        <v>1924.4</v>
      </c>
      <c r="E891" s="0" t="n">
        <v>17.409</v>
      </c>
      <c r="F891" s="0" t="n">
        <v>1924.2</v>
      </c>
      <c r="G891" s="0" t="n">
        <v>0.00348903440390812</v>
      </c>
      <c r="H891" s="0" t="n">
        <v>5.65812989908323</v>
      </c>
      <c r="I891" s="0" t="n">
        <v>0.325011769721594</v>
      </c>
      <c r="T891" s="0" t="n">
        <v>16.8279</v>
      </c>
      <c r="U891" s="0" t="n">
        <v>4.419703</v>
      </c>
      <c r="Y891" s="0" t="n">
        <v>5.40323471528121</v>
      </c>
      <c r="Z891" s="0" t="n">
        <v>-0.254895183802028</v>
      </c>
    </row>
    <row r="892" customFormat="false" ht="12.75" hidden="false" customHeight="false" outlineLevel="0" collapsed="false">
      <c r="B892" s="0" t="n">
        <v>18.937</v>
      </c>
      <c r="C892" s="0" t="n">
        <v>6.6928</v>
      </c>
      <c r="D892" s="0" t="n">
        <v>1924.4</v>
      </c>
      <c r="E892" s="0" t="n">
        <v>17.437</v>
      </c>
      <c r="F892" s="0" t="n">
        <v>1924.2</v>
      </c>
      <c r="G892" s="0" t="n">
        <v>0.00347822471676541</v>
      </c>
      <c r="H892" s="0" t="n">
        <v>5.66123289696141</v>
      </c>
      <c r="I892" s="0" t="n">
        <v>0.324667826860206</v>
      </c>
      <c r="T892" s="0" t="n">
        <v>16.828</v>
      </c>
      <c r="U892" s="0" t="n">
        <v>4.419762</v>
      </c>
      <c r="Y892" s="0" t="n">
        <v>5.40784256353128</v>
      </c>
      <c r="Z892" s="0" t="n">
        <v>-0.253390333430127</v>
      </c>
    </row>
    <row r="893" customFormat="false" ht="12.75" hidden="false" customHeight="false" outlineLevel="0" collapsed="false">
      <c r="B893" s="0" t="n">
        <v>18.956</v>
      </c>
      <c r="C893" s="0" t="n">
        <v>6.6928</v>
      </c>
      <c r="D893" s="0" t="n">
        <v>1924.4</v>
      </c>
      <c r="E893" s="0" t="n">
        <v>17.456</v>
      </c>
      <c r="F893" s="0" t="n">
        <v>1924.2</v>
      </c>
      <c r="G893" s="0" t="n">
        <v>0.00347822471676541</v>
      </c>
      <c r="H893" s="0" t="n">
        <v>5.66123289696141</v>
      </c>
      <c r="I893" s="0" t="n">
        <v>0.324314441851593</v>
      </c>
      <c r="T893" s="0" t="n">
        <v>16.8276</v>
      </c>
      <c r="U893" s="0" t="n">
        <v>4.419742</v>
      </c>
      <c r="Y893" s="0" t="n">
        <v>5.41096931770097</v>
      </c>
      <c r="Z893" s="0" t="n">
        <v>-0.250263579260436</v>
      </c>
    </row>
    <row r="894" customFormat="false" ht="12.75" hidden="false" customHeight="false" outlineLevel="0" collapsed="false">
      <c r="B894" s="0" t="n">
        <v>18.972</v>
      </c>
      <c r="C894" s="0" t="n">
        <v>6.6721</v>
      </c>
      <c r="D894" s="0" t="n">
        <v>1924.4</v>
      </c>
      <c r="E894" s="0" t="n">
        <v>17.472</v>
      </c>
      <c r="F894" s="0" t="n">
        <v>1924.2</v>
      </c>
      <c r="G894" s="0" t="n">
        <v>0.00346746699927243</v>
      </c>
      <c r="H894" s="0" t="n">
        <v>5.664330565518</v>
      </c>
      <c r="I894" s="0" t="n">
        <v>0.324194743905563</v>
      </c>
      <c r="T894" s="0" t="n">
        <v>16.8279</v>
      </c>
      <c r="U894" s="0" t="n">
        <v>4.419703</v>
      </c>
      <c r="Y894" s="0" t="n">
        <v>5.41360237384387</v>
      </c>
      <c r="Z894" s="0" t="n">
        <v>-0.250728191674132</v>
      </c>
    </row>
    <row r="895" customFormat="false" ht="12.75" hidden="false" customHeight="false" outlineLevel="0" collapsed="false">
      <c r="B895" s="0" t="n">
        <v>18.994</v>
      </c>
      <c r="C895" s="0" t="n">
        <v>6.6514</v>
      </c>
      <c r="D895" s="0" t="n">
        <v>1924.4</v>
      </c>
      <c r="E895" s="0" t="n">
        <v>17.494</v>
      </c>
      <c r="F895" s="0" t="n">
        <v>1924.2</v>
      </c>
      <c r="G895" s="0" t="n">
        <v>0.00345670928177944</v>
      </c>
      <c r="H895" s="0" t="n">
        <v>5.66743785944963</v>
      </c>
      <c r="I895" s="0" t="n">
        <v>0.323964665568174</v>
      </c>
      <c r="T895" s="0" t="n">
        <v>16.8276</v>
      </c>
      <c r="U895" s="0" t="n">
        <v>4.419723</v>
      </c>
      <c r="Y895" s="0" t="n">
        <v>5.41722282604035</v>
      </c>
      <c r="Z895" s="0" t="n">
        <v>-0.250215033409279</v>
      </c>
    </row>
    <row r="896" customFormat="false" ht="12.75" hidden="false" customHeight="false" outlineLevel="0" collapsed="false">
      <c r="B896" s="0" t="n">
        <v>19.013</v>
      </c>
      <c r="C896" s="0" t="n">
        <v>6.6308</v>
      </c>
      <c r="D896" s="0" t="n">
        <v>1924.4</v>
      </c>
      <c r="E896" s="0" t="n">
        <v>17.513</v>
      </c>
      <c r="F896" s="0" t="n">
        <v>1924.2</v>
      </c>
      <c r="G896" s="0" t="n">
        <v>0.00344600353393618</v>
      </c>
      <c r="H896" s="0" t="n">
        <v>5.67053975751131</v>
      </c>
      <c r="I896" s="0" t="n">
        <v>0.323790313339308</v>
      </c>
      <c r="T896" s="0" t="n">
        <v>16.8276</v>
      </c>
      <c r="U896" s="0" t="n">
        <v>4.419703</v>
      </c>
      <c r="Y896" s="0" t="n">
        <v>5.42034958021004</v>
      </c>
      <c r="Z896" s="0" t="n">
        <v>-0.250190177301261</v>
      </c>
    </row>
    <row r="897" customFormat="false" ht="12.75" hidden="false" customHeight="false" outlineLevel="0" collapsed="false">
      <c r="B897" s="0" t="n">
        <v>19.032</v>
      </c>
      <c r="C897" s="0" t="n">
        <v>6.6308</v>
      </c>
      <c r="D897" s="0" t="n">
        <v>1924.4</v>
      </c>
      <c r="E897" s="0" t="n">
        <v>17.532</v>
      </c>
      <c r="F897" s="0" t="n">
        <v>1924.2</v>
      </c>
      <c r="G897" s="0" t="n">
        <v>0.00344600353393618</v>
      </c>
      <c r="H897" s="0" t="n">
        <v>5.67053975751131</v>
      </c>
      <c r="I897" s="0" t="n">
        <v>0.323439411220129</v>
      </c>
      <c r="T897" s="0" t="n">
        <v>16.828</v>
      </c>
      <c r="U897" s="0" t="n">
        <v>4.419703</v>
      </c>
      <c r="Y897" s="0" t="n">
        <v>5.42347633437974</v>
      </c>
      <c r="Z897" s="0" t="n">
        <v>-0.24706342313157</v>
      </c>
    </row>
    <row r="898" customFormat="false" ht="12.75" hidden="false" customHeight="false" outlineLevel="0" collapsed="false">
      <c r="B898" s="0" t="n">
        <v>19.05</v>
      </c>
      <c r="C898" s="0" t="n">
        <v>6.6102</v>
      </c>
      <c r="D898" s="0" t="n">
        <v>1924.4</v>
      </c>
      <c r="E898" s="0" t="n">
        <v>17.55</v>
      </c>
      <c r="F898" s="0" t="n">
        <v>1924.2</v>
      </c>
      <c r="G898" s="0" t="n">
        <v>0.00343529778609292</v>
      </c>
      <c r="H898" s="0" t="n">
        <v>5.67365130729158</v>
      </c>
      <c r="I898" s="0" t="n">
        <v>0.323284974774449</v>
      </c>
      <c r="T898" s="0" t="n">
        <v>16.8278</v>
      </c>
      <c r="U898" s="0" t="n">
        <v>4.419683</v>
      </c>
      <c r="Y898" s="0" t="n">
        <v>5.4264385225405</v>
      </c>
      <c r="Z898" s="0" t="n">
        <v>-0.247212784751088</v>
      </c>
    </row>
    <row r="899" customFormat="false" ht="12.75" hidden="false" customHeight="false" outlineLevel="0" collapsed="false">
      <c r="B899" s="0" t="n">
        <v>19.08</v>
      </c>
      <c r="C899" s="0" t="n">
        <v>6.5897</v>
      </c>
      <c r="D899" s="0" t="n">
        <v>1924.4</v>
      </c>
      <c r="E899" s="0" t="n">
        <v>17.58</v>
      </c>
      <c r="F899" s="0" t="n">
        <v>1924.2</v>
      </c>
      <c r="G899" s="0" t="n">
        <v>0.00342464400789939</v>
      </c>
      <c r="H899" s="0" t="n">
        <v>5.6767573937298</v>
      </c>
      <c r="I899" s="0" t="n">
        <v>0.322909976890205</v>
      </c>
      <c r="T899" s="0" t="n">
        <v>16.828</v>
      </c>
      <c r="U899" s="0" t="n">
        <v>4.419743</v>
      </c>
      <c r="Y899" s="0" t="n">
        <v>5.43137550280843</v>
      </c>
      <c r="Z899" s="0" t="n">
        <v>-0.245381890921374</v>
      </c>
    </row>
    <row r="900" customFormat="false" ht="12.75" hidden="false" customHeight="false" outlineLevel="0" collapsed="false">
      <c r="B900" s="0" t="n">
        <v>19.096</v>
      </c>
      <c r="C900" s="0" t="n">
        <v>6.5693</v>
      </c>
      <c r="D900" s="0" t="n">
        <v>1924.4</v>
      </c>
      <c r="E900" s="0" t="n">
        <v>17.596</v>
      </c>
      <c r="F900" s="0" t="n">
        <v>1924.2</v>
      </c>
      <c r="G900" s="0" t="n">
        <v>0.00341404219935558</v>
      </c>
      <c r="H900" s="0" t="n">
        <v>5.6798579355727</v>
      </c>
      <c r="I900" s="0" t="n">
        <v>0.32279256283091</v>
      </c>
      <c r="T900" s="0" t="n">
        <v>16.828</v>
      </c>
      <c r="U900" s="0" t="n">
        <v>4.419703</v>
      </c>
      <c r="Y900" s="0" t="n">
        <v>5.43400855895133</v>
      </c>
      <c r="Z900" s="0" t="n">
        <v>-0.245849376621372</v>
      </c>
    </row>
    <row r="901" customFormat="false" ht="12.75" hidden="false" customHeight="false" outlineLevel="0" collapsed="false">
      <c r="B901" s="0" t="n">
        <v>19.118</v>
      </c>
      <c r="C901" s="0" t="n">
        <v>6.5489</v>
      </c>
      <c r="D901" s="0" t="n">
        <v>1924.4</v>
      </c>
      <c r="E901" s="0" t="n">
        <v>17.618</v>
      </c>
      <c r="F901" s="0" t="n">
        <v>1924.2</v>
      </c>
      <c r="G901" s="0" t="n">
        <v>0.00340344039081177</v>
      </c>
      <c r="H901" s="0" t="n">
        <v>5.68296812068303</v>
      </c>
      <c r="I901" s="0" t="n">
        <v>0.322566018883133</v>
      </c>
      <c r="T901" s="0" t="n">
        <v>16.8281</v>
      </c>
      <c r="U901" s="0" t="n">
        <v>4.41967</v>
      </c>
      <c r="Y901" s="0" t="n">
        <v>5.43762901114781</v>
      </c>
      <c r="Z901" s="0" t="n">
        <v>-0.245339109535215</v>
      </c>
    </row>
    <row r="902" customFormat="false" ht="12.75" hidden="false" customHeight="false" outlineLevel="0" collapsed="false">
      <c r="B902" s="0" t="n">
        <v>19.146</v>
      </c>
      <c r="C902" s="0" t="n">
        <v>6.5489</v>
      </c>
      <c r="D902" s="0" t="n">
        <v>1924.4</v>
      </c>
      <c r="E902" s="0" t="n">
        <v>17.646</v>
      </c>
      <c r="F902" s="0" t="n">
        <v>1924.2</v>
      </c>
      <c r="G902" s="0" t="n">
        <v>0.00340344039081177</v>
      </c>
      <c r="H902" s="0" t="n">
        <v>5.68296812068303</v>
      </c>
      <c r="I902" s="0" t="n">
        <v>0.322054183423044</v>
      </c>
      <c r="T902" s="0" t="n">
        <v>16.8282</v>
      </c>
      <c r="U902" s="0" t="n">
        <v>4.419762</v>
      </c>
      <c r="Y902" s="0" t="n">
        <v>5.44223685939789</v>
      </c>
      <c r="Z902" s="0" t="n">
        <v>-0.240731261285143</v>
      </c>
    </row>
    <row r="903" customFormat="false" ht="12.75" hidden="false" customHeight="false" outlineLevel="0" collapsed="false">
      <c r="B903" s="0" t="n">
        <v>19.156</v>
      </c>
      <c r="C903" s="0" t="n">
        <v>6.5285</v>
      </c>
      <c r="D903" s="0" t="n">
        <v>1924.4</v>
      </c>
      <c r="E903" s="0" t="n">
        <v>17.656</v>
      </c>
      <c r="F903" s="0" t="n">
        <v>1924.2</v>
      </c>
      <c r="G903" s="0" t="n">
        <v>0.00339283858226796</v>
      </c>
      <c r="H903" s="0" t="n">
        <v>5.68608800923273</v>
      </c>
      <c r="I903" s="0" t="n">
        <v>0.322048482625325</v>
      </c>
      <c r="T903" s="0" t="n">
        <v>16.8281</v>
      </c>
      <c r="U903" s="0" t="n">
        <v>4.419703</v>
      </c>
      <c r="Y903" s="0" t="n">
        <v>5.4438825194872</v>
      </c>
      <c r="Z903" s="0" t="n">
        <v>-0.242205489745534</v>
      </c>
    </row>
    <row r="904" customFormat="false" ht="12.75" hidden="false" customHeight="false" outlineLevel="0" collapsed="false">
      <c r="B904" s="0" t="n">
        <v>19.185</v>
      </c>
      <c r="C904" s="0" t="n">
        <v>6.5083</v>
      </c>
      <c r="D904" s="0" t="n">
        <v>1926.2</v>
      </c>
      <c r="E904" s="0" t="n">
        <v>17.685</v>
      </c>
      <c r="F904" s="0" t="n">
        <v>1926</v>
      </c>
      <c r="G904" s="0" t="n">
        <v>0.00337917964693666</v>
      </c>
      <c r="H904" s="0" t="n">
        <v>5.69012194786942</v>
      </c>
      <c r="I904" s="0" t="n">
        <v>0.321748484470988</v>
      </c>
      <c r="T904" s="0" t="n">
        <v>16.828</v>
      </c>
      <c r="U904" s="0" t="n">
        <v>4.41967</v>
      </c>
      <c r="Y904" s="0" t="n">
        <v>5.4486549337462</v>
      </c>
      <c r="Z904" s="0" t="n">
        <v>-0.241467014123226</v>
      </c>
    </row>
    <row r="905" customFormat="false" ht="12.75" hidden="false" customHeight="false" outlineLevel="0" collapsed="false">
      <c r="B905" s="0" t="n">
        <v>19.213</v>
      </c>
      <c r="C905" s="0" t="n">
        <v>6.488</v>
      </c>
      <c r="D905" s="0" t="n">
        <v>1924.4</v>
      </c>
      <c r="E905" s="0" t="n">
        <v>17.713</v>
      </c>
      <c r="F905" s="0" t="n">
        <v>1924.2</v>
      </c>
      <c r="G905" s="0" t="n">
        <v>0.00337179087412951</v>
      </c>
      <c r="H905" s="0" t="n">
        <v>5.69231089989287</v>
      </c>
      <c r="I905" s="0" t="n">
        <v>0.321363456212548</v>
      </c>
      <c r="T905" s="0" t="n">
        <v>16.8282</v>
      </c>
      <c r="U905" s="0" t="n">
        <v>4.419795</v>
      </c>
      <c r="Y905" s="0" t="n">
        <v>5.45326278199627</v>
      </c>
      <c r="Z905" s="0" t="n">
        <v>-0.239048117896598</v>
      </c>
    </row>
    <row r="906" customFormat="false" ht="12.75" hidden="false" customHeight="false" outlineLevel="0" collapsed="false">
      <c r="B906" s="0" t="n">
        <v>19.221</v>
      </c>
      <c r="C906" s="0" t="n">
        <v>6.4679</v>
      </c>
      <c r="D906" s="0" t="n">
        <v>1924.4</v>
      </c>
      <c r="E906" s="0" t="n">
        <v>17.721</v>
      </c>
      <c r="F906" s="0" t="n">
        <v>1924.2</v>
      </c>
      <c r="G906" s="0" t="n">
        <v>0.00336134497453487</v>
      </c>
      <c r="H906" s="0" t="n">
        <v>5.69541373564458</v>
      </c>
      <c r="I906" s="0" t="n">
        <v>0.321393473034511</v>
      </c>
      <c r="T906" s="0" t="n">
        <v>16.8283</v>
      </c>
      <c r="U906" s="0" t="n">
        <v>4.419743</v>
      </c>
      <c r="Y906" s="0" t="n">
        <v>5.45457931006772</v>
      </c>
      <c r="Z906" s="0" t="n">
        <v>-0.240834425576857</v>
      </c>
    </row>
    <row r="907" customFormat="false" ht="12.75" hidden="false" customHeight="false" outlineLevel="0" collapsed="false">
      <c r="B907" s="0" t="n">
        <v>19.252</v>
      </c>
      <c r="C907" s="0" t="n">
        <v>6.4277</v>
      </c>
      <c r="D907" s="0" t="n">
        <v>1926.2</v>
      </c>
      <c r="E907" s="0" t="n">
        <v>17.752</v>
      </c>
      <c r="F907" s="0" t="n">
        <v>1926</v>
      </c>
      <c r="G907" s="0" t="n">
        <v>0.00333733125649014</v>
      </c>
      <c r="H907" s="0" t="n">
        <v>5.70258345651766</v>
      </c>
      <c r="I907" s="0" t="n">
        <v>0.321236111791216</v>
      </c>
      <c r="T907" s="0" t="n">
        <v>16.8284</v>
      </c>
      <c r="U907" s="0" t="n">
        <v>4.41967</v>
      </c>
      <c r="Y907" s="0" t="n">
        <v>5.45968085634458</v>
      </c>
      <c r="Z907" s="0" t="n">
        <v>-0.242902600173073</v>
      </c>
    </row>
    <row r="908" customFormat="false" ht="12.75" hidden="false" customHeight="false" outlineLevel="0" collapsed="false">
      <c r="B908" s="0" t="n">
        <v>19.28</v>
      </c>
      <c r="C908" s="0" t="n">
        <v>6.4077</v>
      </c>
      <c r="D908" s="0" t="n">
        <v>1926.2</v>
      </c>
      <c r="E908" s="0" t="n">
        <v>17.78</v>
      </c>
      <c r="F908" s="0" t="n">
        <v>1926</v>
      </c>
      <c r="G908" s="0" t="n">
        <v>0.00332694704049844</v>
      </c>
      <c r="H908" s="0" t="n">
        <v>5.70569984010123</v>
      </c>
      <c r="I908" s="0" t="n">
        <v>0.320905502817842</v>
      </c>
      <c r="T908" s="0" t="n">
        <v>16.8283</v>
      </c>
      <c r="U908" s="0" t="n">
        <v>4.419723</v>
      </c>
      <c r="Y908" s="0" t="n">
        <v>5.46428870459466</v>
      </c>
      <c r="Z908" s="0" t="n">
        <v>-0.241411135506572</v>
      </c>
    </row>
    <row r="909" customFormat="false" ht="12.75" hidden="false" customHeight="false" outlineLevel="0" collapsed="false">
      <c r="B909" s="0" t="n">
        <v>19.289</v>
      </c>
      <c r="C909" s="0" t="n">
        <v>6.3878</v>
      </c>
      <c r="D909" s="0" t="n">
        <v>1926.2</v>
      </c>
      <c r="E909" s="0" t="n">
        <v>17.789</v>
      </c>
      <c r="F909" s="0" t="n">
        <v>1926</v>
      </c>
      <c r="G909" s="0" t="n">
        <v>0.00331661474558671</v>
      </c>
      <c r="H909" s="0" t="n">
        <v>5.70881031093685</v>
      </c>
      <c r="I909" s="0" t="n">
        <v>0.320918000502381</v>
      </c>
      <c r="T909" s="0" t="n">
        <v>16.8283</v>
      </c>
      <c r="U909" s="0" t="n">
        <v>4.41967</v>
      </c>
      <c r="Y909" s="0" t="n">
        <v>5.46576979867504</v>
      </c>
      <c r="Z909" s="0" t="n">
        <v>-0.243040512261813</v>
      </c>
    </row>
    <row r="910" customFormat="false" ht="12.75" hidden="false" customHeight="false" outlineLevel="0" collapsed="false">
      <c r="B910" s="0" t="n">
        <v>19.317</v>
      </c>
      <c r="C910" s="0" t="n">
        <v>6.3679</v>
      </c>
      <c r="D910" s="0" t="n">
        <v>1926.2</v>
      </c>
      <c r="E910" s="0" t="n">
        <v>17.817</v>
      </c>
      <c r="F910" s="0" t="n">
        <v>1926</v>
      </c>
      <c r="G910" s="0" t="n">
        <v>0.00330628245067497</v>
      </c>
      <c r="H910" s="0" t="n">
        <v>5.71193048699757</v>
      </c>
      <c r="I910" s="0" t="n">
        <v>0.320588790873748</v>
      </c>
      <c r="T910" s="0" t="n">
        <v>16.8282</v>
      </c>
      <c r="U910" s="0" t="n">
        <v>4.419743</v>
      </c>
      <c r="Y910" s="0" t="n">
        <v>5.47037764692511</v>
      </c>
      <c r="Z910" s="0" t="n">
        <v>-0.241552840072465</v>
      </c>
    </row>
    <row r="911" customFormat="false" ht="12.75" hidden="false" customHeight="false" outlineLevel="0" collapsed="false">
      <c r="B911" s="0" t="n">
        <v>19.337</v>
      </c>
      <c r="C911" s="0" t="n">
        <v>6.3679</v>
      </c>
      <c r="D911" s="0" t="n">
        <v>1926.2</v>
      </c>
      <c r="E911" s="0" t="n">
        <v>17.837</v>
      </c>
      <c r="F911" s="0" t="n">
        <v>1926</v>
      </c>
      <c r="G911" s="0" t="n">
        <v>0.00330628245067497</v>
      </c>
      <c r="H911" s="0" t="n">
        <v>5.71193048699757</v>
      </c>
      <c r="I911" s="0" t="n">
        <v>0.320229325951537</v>
      </c>
      <c r="T911" s="0" t="n">
        <v>16.8283</v>
      </c>
      <c r="U911" s="0" t="n">
        <v>4.41967</v>
      </c>
      <c r="Y911" s="0" t="n">
        <v>5.47366896710373</v>
      </c>
      <c r="Z911" s="0" t="n">
        <v>-0.238261519893843</v>
      </c>
    </row>
    <row r="912" customFormat="false" ht="12.75" hidden="false" customHeight="false" outlineLevel="0" collapsed="false">
      <c r="B912" s="0" t="n">
        <v>19.354</v>
      </c>
      <c r="C912" s="0" t="n">
        <v>6.348</v>
      </c>
      <c r="D912" s="0" t="n">
        <v>1926.2</v>
      </c>
      <c r="E912" s="0" t="n">
        <v>17.854</v>
      </c>
      <c r="F912" s="0" t="n">
        <v>1926</v>
      </c>
      <c r="G912" s="0" t="n">
        <v>0.00329595015576324</v>
      </c>
      <c r="H912" s="0" t="n">
        <v>5.71506042903708</v>
      </c>
      <c r="I912" s="0" t="n">
        <v>0.320099721577074</v>
      </c>
      <c r="T912" s="0" t="n">
        <v>16.828</v>
      </c>
      <c r="U912" s="0" t="n">
        <v>4.419723</v>
      </c>
      <c r="Y912" s="0" t="n">
        <v>5.47646658925556</v>
      </c>
      <c r="Z912" s="0" t="n">
        <v>-0.238593839781523</v>
      </c>
    </row>
    <row r="913" customFormat="false" ht="12.75" hidden="false" customHeight="false" outlineLevel="0" collapsed="false">
      <c r="B913" s="0" t="n">
        <v>19.395</v>
      </c>
      <c r="C913" s="0" t="n">
        <v>6.3283</v>
      </c>
      <c r="D913" s="0" t="n">
        <v>1926.2</v>
      </c>
      <c r="E913" s="0" t="n">
        <v>17.895</v>
      </c>
      <c r="F913" s="0" t="n">
        <v>1926</v>
      </c>
      <c r="G913" s="0" t="n">
        <v>0.00328572170301142</v>
      </c>
      <c r="H913" s="0" t="n">
        <v>5.71816859381962</v>
      </c>
      <c r="I913" s="0" t="n">
        <v>0.31954001641909</v>
      </c>
      <c r="T913" s="0" t="n">
        <v>16.828</v>
      </c>
      <c r="U913" s="0" t="n">
        <v>4.419703</v>
      </c>
      <c r="Y913" s="0" t="n">
        <v>5.48321379562174</v>
      </c>
      <c r="Z913" s="0" t="n">
        <v>-0.234954798197884</v>
      </c>
    </row>
    <row r="914" customFormat="false" ht="12.75" hidden="false" customHeight="false" outlineLevel="0" collapsed="false">
      <c r="B914" s="0" t="n">
        <v>19.404</v>
      </c>
      <c r="C914" s="0" t="n">
        <v>6.3086</v>
      </c>
      <c r="D914" s="0" t="n">
        <v>1926.2</v>
      </c>
      <c r="E914" s="0" t="n">
        <v>17.904</v>
      </c>
      <c r="F914" s="0" t="n">
        <v>1926</v>
      </c>
      <c r="G914" s="0" t="n">
        <v>0.00327549325025961</v>
      </c>
      <c r="H914" s="0" t="n">
        <v>5.72128644941957</v>
      </c>
      <c r="I914" s="0" t="n">
        <v>0.319553532697697</v>
      </c>
      <c r="T914" s="0" t="n">
        <v>16.828</v>
      </c>
      <c r="U914" s="0" t="n">
        <v>4.41967</v>
      </c>
      <c r="Y914" s="0" t="n">
        <v>5.48469488970212</v>
      </c>
      <c r="Z914" s="0" t="n">
        <v>-0.236591559717451</v>
      </c>
    </row>
    <row r="915" customFormat="false" ht="12.75" hidden="false" customHeight="false" outlineLevel="0" collapsed="false">
      <c r="B915" s="0" t="n">
        <v>19.432</v>
      </c>
      <c r="C915" s="0" t="n">
        <v>6.2889</v>
      </c>
      <c r="D915" s="0" t="n">
        <v>1928</v>
      </c>
      <c r="E915" s="0" t="n">
        <v>17.932</v>
      </c>
      <c r="F915" s="0" t="n">
        <v>1927.8</v>
      </c>
      <c r="G915" s="0" t="n">
        <v>0.00326221599751012</v>
      </c>
      <c r="H915" s="0" t="n">
        <v>5.72534819938801</v>
      </c>
      <c r="I915" s="0" t="n">
        <v>0.319281072908098</v>
      </c>
      <c r="T915" s="0" t="n">
        <v>16.828</v>
      </c>
      <c r="U915" s="0" t="n">
        <v>4.419723</v>
      </c>
      <c r="Y915" s="0" t="n">
        <v>5.48930273795219</v>
      </c>
      <c r="Z915" s="0" t="n">
        <v>-0.236045461435823</v>
      </c>
    </row>
    <row r="916" customFormat="false" ht="12.75" hidden="false" customHeight="false" outlineLevel="0" collapsed="false">
      <c r="B916" s="0" t="n">
        <v>19.452</v>
      </c>
      <c r="C916" s="0" t="n">
        <v>6.2693</v>
      </c>
      <c r="D916" s="0" t="n">
        <v>1928</v>
      </c>
      <c r="E916" s="0" t="n">
        <v>17.952</v>
      </c>
      <c r="F916" s="0" t="n">
        <v>1927.8</v>
      </c>
      <c r="G916" s="0" t="n">
        <v>0.00325204896773524</v>
      </c>
      <c r="H916" s="0" t="n">
        <v>5.72846966817774</v>
      </c>
      <c r="I916" s="0" t="n">
        <v>0.319099246222022</v>
      </c>
      <c r="T916" s="0" t="n">
        <v>16.828</v>
      </c>
      <c r="U916" s="0" t="n">
        <v>4.419743</v>
      </c>
      <c r="Y916" s="0" t="n">
        <v>5.49259405813081</v>
      </c>
      <c r="Z916" s="0" t="n">
        <v>-0.235875610046931</v>
      </c>
    </row>
    <row r="917" customFormat="false" ht="12.75" hidden="false" customHeight="false" outlineLevel="0" collapsed="false">
      <c r="B917" s="0" t="n">
        <v>19.471</v>
      </c>
      <c r="C917" s="0" t="n">
        <v>6.2693</v>
      </c>
      <c r="D917" s="0" t="n">
        <v>1928</v>
      </c>
      <c r="E917" s="0" t="n">
        <v>17.971</v>
      </c>
      <c r="F917" s="0" t="n">
        <v>1927.8</v>
      </c>
      <c r="G917" s="0" t="n">
        <v>0.00325204896773524</v>
      </c>
      <c r="H917" s="0" t="n">
        <v>5.72846966817774</v>
      </c>
      <c r="I917" s="0" t="n">
        <v>0.3187618756985</v>
      </c>
      <c r="T917" s="0" t="n">
        <v>16.8278</v>
      </c>
      <c r="U917" s="0" t="n">
        <v>4.41967</v>
      </c>
      <c r="Y917" s="0" t="n">
        <v>5.4957208123005</v>
      </c>
      <c r="Z917" s="0" t="n">
        <v>-0.23274885587724</v>
      </c>
    </row>
    <row r="918" customFormat="false" ht="12.75" hidden="false" customHeight="false" outlineLevel="0" collapsed="false">
      <c r="B918" s="0" t="n">
        <v>19.499</v>
      </c>
      <c r="C918" s="0" t="n">
        <v>6.2693</v>
      </c>
      <c r="D918" s="0" t="n">
        <v>1926.2</v>
      </c>
      <c r="E918" s="0" t="n">
        <v>17.999</v>
      </c>
      <c r="F918" s="0" t="n">
        <v>1926</v>
      </c>
      <c r="G918" s="0" t="n">
        <v>0.00325508826583593</v>
      </c>
      <c r="H918" s="0" t="n">
        <v>5.7275355252449</v>
      </c>
      <c r="I918" s="0" t="n">
        <v>0.318214096630085</v>
      </c>
      <c r="T918" s="0" t="n">
        <v>16.8279</v>
      </c>
      <c r="U918" s="0" t="n">
        <v>4.419683</v>
      </c>
      <c r="Y918" s="0" t="n">
        <v>5.50032866055057</v>
      </c>
      <c r="Z918" s="0" t="n">
        <v>-0.227206864694321</v>
      </c>
    </row>
    <row r="919" customFormat="false" ht="12.75" hidden="false" customHeight="false" outlineLevel="0" collapsed="false">
      <c r="B919" s="0" t="n">
        <v>19.519</v>
      </c>
      <c r="C919" s="0" t="n">
        <v>6.2497</v>
      </c>
      <c r="D919" s="0" t="n">
        <v>1928</v>
      </c>
      <c r="E919" s="0" t="n">
        <v>18.019</v>
      </c>
      <c r="F919" s="0" t="n">
        <v>1927.8</v>
      </c>
      <c r="G919" s="0" t="n">
        <v>0.00324188193796037</v>
      </c>
      <c r="H919" s="0" t="n">
        <v>5.73160091105296</v>
      </c>
      <c r="I919" s="0" t="n">
        <v>0.31808651484838</v>
      </c>
      <c r="T919" s="0" t="n">
        <v>16.8276</v>
      </c>
      <c r="U919" s="0" t="n">
        <v>4.419703</v>
      </c>
      <c r="Y919" s="0" t="n">
        <v>5.5036199807292</v>
      </c>
      <c r="Z919" s="0" t="n">
        <v>-0.227980930323764</v>
      </c>
    </row>
    <row r="920" customFormat="false" ht="12.75" hidden="false" customHeight="false" outlineLevel="0" collapsed="false">
      <c r="B920" s="0" t="n">
        <v>19.544</v>
      </c>
      <c r="C920" s="0" t="n">
        <v>6.2497</v>
      </c>
      <c r="D920" s="0" t="n">
        <v>1928</v>
      </c>
      <c r="E920" s="0" t="n">
        <v>18.044</v>
      </c>
      <c r="F920" s="0" t="n">
        <v>1927.8</v>
      </c>
      <c r="G920" s="0" t="n">
        <v>0.00324188193796037</v>
      </c>
      <c r="H920" s="0" t="n">
        <v>5.73160091105296</v>
      </c>
      <c r="I920" s="0" t="n">
        <v>0.317645805312179</v>
      </c>
      <c r="T920" s="0" t="n">
        <v>16.8276</v>
      </c>
      <c r="U920" s="0" t="n">
        <v>4.41967</v>
      </c>
      <c r="Y920" s="0" t="n">
        <v>5.50773413095248</v>
      </c>
      <c r="Z920" s="0" t="n">
        <v>-0.223866780100486</v>
      </c>
    </row>
    <row r="921" customFormat="false" ht="12.75" hidden="false" customHeight="false" outlineLevel="0" collapsed="false">
      <c r="B921" s="0" t="n">
        <v>19.556</v>
      </c>
      <c r="C921" s="0" t="n">
        <v>6.2302</v>
      </c>
      <c r="D921" s="0" t="n">
        <v>1928</v>
      </c>
      <c r="E921" s="0" t="n">
        <v>18.056</v>
      </c>
      <c r="F921" s="0" t="n">
        <v>1927.8</v>
      </c>
      <c r="G921" s="0" t="n">
        <v>0.00323176678078639</v>
      </c>
      <c r="H921" s="0" t="n">
        <v>5.73472593843921</v>
      </c>
      <c r="I921" s="0" t="n">
        <v>0.317607772399159</v>
      </c>
      <c r="T921" s="0" t="n">
        <v>16.8276</v>
      </c>
      <c r="U921" s="0" t="n">
        <v>4.419703</v>
      </c>
      <c r="Y921" s="0" t="n">
        <v>5.50970892305965</v>
      </c>
      <c r="Z921" s="0" t="n">
        <v>-0.225017015379565</v>
      </c>
    </row>
    <row r="922" customFormat="false" ht="12.75" hidden="false" customHeight="false" outlineLevel="0" collapsed="false">
      <c r="B922" s="0" t="n">
        <v>19.595</v>
      </c>
      <c r="C922" s="0" t="n">
        <v>6.2302</v>
      </c>
      <c r="D922" s="0" t="n">
        <v>1928</v>
      </c>
      <c r="E922" s="0" t="n">
        <v>18.095</v>
      </c>
      <c r="F922" s="0" t="n">
        <v>1927.8</v>
      </c>
      <c r="G922" s="0" t="n">
        <v>0.00323176678078639</v>
      </c>
      <c r="H922" s="0" t="n">
        <v>5.73472593843921</v>
      </c>
      <c r="I922" s="0" t="n">
        <v>0.316923235061576</v>
      </c>
      <c r="T922" s="0" t="n">
        <v>16.8274</v>
      </c>
      <c r="U922" s="0" t="n">
        <v>4.419796</v>
      </c>
      <c r="Y922" s="0" t="n">
        <v>5.51612699740796</v>
      </c>
      <c r="Z922" s="0" t="n">
        <v>-0.21859894103125</v>
      </c>
    </row>
    <row r="923" customFormat="false" ht="12.75" hidden="false" customHeight="false" outlineLevel="0" collapsed="false">
      <c r="B923" s="0" t="n">
        <v>19.604</v>
      </c>
      <c r="C923" s="0" t="n">
        <v>6.2108</v>
      </c>
      <c r="D923" s="0" t="n">
        <v>1929.8</v>
      </c>
      <c r="E923" s="0" t="n">
        <v>18.104</v>
      </c>
      <c r="F923" s="0" t="n">
        <v>1929.6</v>
      </c>
      <c r="G923" s="0" t="n">
        <v>0.00321869817578773</v>
      </c>
      <c r="H923" s="0" t="n">
        <v>5.73877793225444</v>
      </c>
      <c r="I923" s="0" t="n">
        <v>0.316989501339728</v>
      </c>
      <c r="T923" s="0" t="n">
        <v>16.8276</v>
      </c>
      <c r="U923" s="0" t="n">
        <v>4.419743</v>
      </c>
      <c r="Y923" s="0" t="n">
        <v>5.51760809148834</v>
      </c>
      <c r="Z923" s="0" t="n">
        <v>-0.221169840766096</v>
      </c>
    </row>
    <row r="924" customFormat="false" ht="12.75" hidden="false" customHeight="false" outlineLevel="0" collapsed="false">
      <c r="B924" s="0" t="n">
        <v>19.623</v>
      </c>
      <c r="C924" s="0" t="n">
        <v>6.2108</v>
      </c>
      <c r="D924" s="0" t="n">
        <v>1929.8</v>
      </c>
      <c r="E924" s="0" t="n">
        <v>18.123</v>
      </c>
      <c r="F924" s="0" t="n">
        <v>1929.6</v>
      </c>
      <c r="G924" s="0" t="n">
        <v>0.00321869817578773</v>
      </c>
      <c r="H924" s="0" t="n">
        <v>5.73877793225444</v>
      </c>
      <c r="I924" s="0" t="n">
        <v>0.316657172226146</v>
      </c>
      <c r="T924" s="0" t="n">
        <v>16.8274</v>
      </c>
      <c r="U924" s="0" t="n">
        <v>4.419703</v>
      </c>
      <c r="Y924" s="0" t="n">
        <v>5.52073484565803</v>
      </c>
      <c r="Z924" s="0" t="n">
        <v>-0.218043086596404</v>
      </c>
    </row>
    <row r="925" customFormat="false" ht="12.75" hidden="false" customHeight="false" outlineLevel="0" collapsed="false">
      <c r="B925" s="0" t="n">
        <v>19.652</v>
      </c>
      <c r="C925" s="0" t="n">
        <v>6.2108</v>
      </c>
      <c r="D925" s="0" t="n">
        <v>1929.8</v>
      </c>
      <c r="E925" s="0" t="n">
        <v>18.152</v>
      </c>
      <c r="F925" s="0" t="n">
        <v>1929.6</v>
      </c>
      <c r="G925" s="0" t="n">
        <v>0.00321869817578773</v>
      </c>
      <c r="H925" s="0" t="n">
        <v>5.73877793225444</v>
      </c>
      <c r="I925" s="0" t="n">
        <v>0.316151274363951</v>
      </c>
      <c r="T925" s="0" t="n">
        <v>16.8274</v>
      </c>
      <c r="U925" s="0" t="n">
        <v>4.419763</v>
      </c>
      <c r="Y925" s="0" t="n">
        <v>5.52550725991704</v>
      </c>
      <c r="Z925" s="0" t="n">
        <v>-0.213270672337402</v>
      </c>
    </row>
    <row r="926" customFormat="false" ht="12.75" hidden="false" customHeight="false" outlineLevel="0" collapsed="false">
      <c r="B926" s="0" t="n">
        <v>19.68</v>
      </c>
      <c r="C926" s="0" t="n">
        <v>6.1914</v>
      </c>
      <c r="D926" s="0" t="n">
        <v>1929.8</v>
      </c>
      <c r="E926" s="0" t="n">
        <v>18.18</v>
      </c>
      <c r="F926" s="0" t="n">
        <v>1929.6</v>
      </c>
      <c r="G926" s="0" t="n">
        <v>0.00320864427860697</v>
      </c>
      <c r="H926" s="0" t="n">
        <v>5.7419064118143</v>
      </c>
      <c r="I926" s="0" t="n">
        <v>0.315836436293416</v>
      </c>
      <c r="T926" s="0" t="n">
        <v>16.8276</v>
      </c>
      <c r="U926" s="0" t="n">
        <v>4.419703</v>
      </c>
      <c r="Y926" s="0" t="n">
        <v>5.53011510816711</v>
      </c>
      <c r="Z926" s="0" t="n">
        <v>-0.211791303647194</v>
      </c>
    </row>
    <row r="927" customFormat="false" ht="12.75" hidden="false" customHeight="false" outlineLevel="0" collapsed="false">
      <c r="B927" s="0" t="n">
        <v>19.69</v>
      </c>
      <c r="C927" s="0" t="n">
        <v>6.1914</v>
      </c>
      <c r="D927" s="0" t="n">
        <v>1929.8</v>
      </c>
      <c r="E927" s="0" t="n">
        <v>18.19</v>
      </c>
      <c r="F927" s="0" t="n">
        <v>1929.6</v>
      </c>
      <c r="G927" s="0" t="n">
        <v>0.00320864427860697</v>
      </c>
      <c r="H927" s="0" t="n">
        <v>5.7419064118143</v>
      </c>
      <c r="I927" s="0" t="n">
        <v>0.315662804387812</v>
      </c>
      <c r="T927" s="0" t="n">
        <v>16.8274</v>
      </c>
      <c r="U927" s="0" t="n">
        <v>4.419631</v>
      </c>
      <c r="Y927" s="0" t="n">
        <v>5.53176076825642</v>
      </c>
      <c r="Z927" s="0" t="n">
        <v>-0.210145643557882</v>
      </c>
    </row>
    <row r="928" customFormat="false" ht="12.75" hidden="false" customHeight="false" outlineLevel="0" collapsed="false">
      <c r="B928" s="0" t="n">
        <v>19.719</v>
      </c>
      <c r="C928" s="0" t="n">
        <v>6.1721</v>
      </c>
      <c r="D928" s="0" t="n">
        <v>1929.8</v>
      </c>
      <c r="E928" s="0" t="n">
        <v>18.219</v>
      </c>
      <c r="F928" s="0" t="n">
        <v>1929.6</v>
      </c>
      <c r="G928" s="0" t="n">
        <v>0.00319864220563848</v>
      </c>
      <c r="H928" s="0" t="n">
        <v>5.74502850741171</v>
      </c>
      <c r="I928" s="0" t="n">
        <v>0.315331714551386</v>
      </c>
      <c r="T928" s="0" t="n">
        <v>16.8274</v>
      </c>
      <c r="U928" s="0" t="n">
        <v>4.41967</v>
      </c>
      <c r="Y928" s="0" t="n">
        <v>5.53653318251542</v>
      </c>
      <c r="Z928" s="0" t="n">
        <v>-0.208495324896282</v>
      </c>
    </row>
    <row r="929" customFormat="false" ht="12.75" hidden="false" customHeight="false" outlineLevel="0" collapsed="false">
      <c r="B929" s="0" t="n">
        <v>19.738</v>
      </c>
      <c r="C929" s="0" t="n">
        <v>6.1721</v>
      </c>
      <c r="D929" s="0" t="n">
        <v>1931.5</v>
      </c>
      <c r="E929" s="0" t="n">
        <v>18.238</v>
      </c>
      <c r="F929" s="0" t="n">
        <v>1931.3</v>
      </c>
      <c r="G929" s="0" t="n">
        <v>0.00319582664526485</v>
      </c>
      <c r="H929" s="0" t="n">
        <v>5.74590913110182</v>
      </c>
      <c r="I929" s="0" t="n">
        <v>0.315051493096931</v>
      </c>
      <c r="T929" s="0" t="n">
        <v>16.8274</v>
      </c>
      <c r="U929" s="0" t="n">
        <v>4.419683</v>
      </c>
      <c r="Y929" s="0" t="n">
        <v>5.53965993668511</v>
      </c>
      <c r="Z929" s="0" t="n">
        <v>-0.206249194416706</v>
      </c>
    </row>
    <row r="930" customFormat="false" ht="12.75" hidden="false" customHeight="false" outlineLevel="0" collapsed="false">
      <c r="B930" s="0" t="n">
        <v>19.755</v>
      </c>
      <c r="C930" s="0" t="n">
        <v>6.1721</v>
      </c>
      <c r="D930" s="0" t="n">
        <v>1929.8</v>
      </c>
      <c r="E930" s="0" t="n">
        <v>18.255</v>
      </c>
      <c r="F930" s="0" t="n">
        <v>1929.6</v>
      </c>
      <c r="G930" s="0" t="n">
        <v>0.00319864220563848</v>
      </c>
      <c r="H930" s="0" t="n">
        <v>5.74502850741171</v>
      </c>
      <c r="I930" s="0" t="n">
        <v>0.314709860718253</v>
      </c>
      <c r="T930" s="0" t="n">
        <v>16.8274</v>
      </c>
      <c r="U930" s="0" t="n">
        <v>4.419631</v>
      </c>
      <c r="Y930" s="0" t="n">
        <v>5.54245755883694</v>
      </c>
      <c r="Z930" s="0" t="n">
        <v>-0.202570948574762</v>
      </c>
    </row>
    <row r="931" customFormat="false" ht="12.75" hidden="false" customHeight="false" outlineLevel="0" collapsed="false">
      <c r="B931" s="0" t="n">
        <v>19.775</v>
      </c>
      <c r="C931" s="0" t="n">
        <v>6.1528</v>
      </c>
      <c r="D931" s="0" t="n">
        <v>1929.8</v>
      </c>
      <c r="E931" s="0" t="n">
        <v>18.275</v>
      </c>
      <c r="F931" s="0" t="n">
        <v>1929.6</v>
      </c>
      <c r="G931" s="0" t="n">
        <v>0.00318864013266998</v>
      </c>
      <c r="H931" s="0" t="n">
        <v>5.74816038102652</v>
      </c>
      <c r="I931" s="0" t="n">
        <v>0.314536819755213</v>
      </c>
      <c r="T931" s="0" t="n">
        <v>16.8273</v>
      </c>
      <c r="U931" s="0" t="n">
        <v>4.419631</v>
      </c>
      <c r="Y931" s="0" t="n">
        <v>5.54574887901557</v>
      </c>
      <c r="Z931" s="0" t="n">
        <v>-0.202411502010951</v>
      </c>
    </row>
    <row r="932" customFormat="false" ht="12.75" hidden="false" customHeight="false" outlineLevel="0" collapsed="false">
      <c r="B932" s="0" t="n">
        <v>19.804</v>
      </c>
      <c r="C932" s="0" t="n">
        <v>6.1528</v>
      </c>
      <c r="D932" s="0" t="n">
        <v>1931.5</v>
      </c>
      <c r="E932" s="0" t="n">
        <v>18.304</v>
      </c>
      <c r="F932" s="0" t="n">
        <v>1931.3</v>
      </c>
      <c r="G932" s="0" t="n">
        <v>0.00318583337648216</v>
      </c>
      <c r="H932" s="0" t="n">
        <v>5.74904100471663</v>
      </c>
      <c r="I932" s="0" t="n">
        <v>0.314086593352089</v>
      </c>
      <c r="T932" s="0" t="n">
        <v>16.8274</v>
      </c>
      <c r="U932" s="0" t="n">
        <v>4.419723</v>
      </c>
      <c r="Y932" s="0" t="n">
        <v>5.55052129327457</v>
      </c>
      <c r="Z932" s="0" t="n">
        <v>-0.198519711442062</v>
      </c>
    </row>
    <row r="933" customFormat="false" ht="12.75" hidden="false" customHeight="false" outlineLevel="0" collapsed="false">
      <c r="B933" s="0" t="n">
        <v>19.832</v>
      </c>
      <c r="C933" s="0" t="n">
        <v>6.1528</v>
      </c>
      <c r="D933" s="0" t="n">
        <v>1929.8</v>
      </c>
      <c r="E933" s="0" t="n">
        <v>18.332</v>
      </c>
      <c r="F933" s="0" t="n">
        <v>1929.6</v>
      </c>
      <c r="G933" s="0" t="n">
        <v>0.00318864013266998</v>
      </c>
      <c r="H933" s="0" t="n">
        <v>5.74816038102652</v>
      </c>
      <c r="I933" s="0" t="n">
        <v>0.313558825061451</v>
      </c>
      <c r="T933" s="0" t="n">
        <v>16.8274</v>
      </c>
      <c r="U933" s="0" t="n">
        <v>4.419703</v>
      </c>
      <c r="Y933" s="0" t="n">
        <v>5.55512914152464</v>
      </c>
      <c r="Z933" s="0" t="n">
        <v>-0.193031239501877</v>
      </c>
    </row>
    <row r="934" customFormat="false" ht="12.75" hidden="false" customHeight="false" outlineLevel="0" collapsed="false">
      <c r="B934" s="0" t="n">
        <v>19.832</v>
      </c>
      <c r="C934" s="0" t="n">
        <v>6.1528</v>
      </c>
      <c r="D934" s="0" t="n">
        <v>1931.5</v>
      </c>
      <c r="E934" s="0" t="n">
        <v>18.332</v>
      </c>
      <c r="F934" s="0" t="n">
        <v>1931.3</v>
      </c>
      <c r="G934" s="0" t="n">
        <v>0.00318583337648216</v>
      </c>
      <c r="H934" s="0" t="n">
        <v>5.74904100471663</v>
      </c>
      <c r="I934" s="0" t="n">
        <v>0.313606862574549</v>
      </c>
      <c r="T934" s="0" t="n">
        <v>16.8274</v>
      </c>
      <c r="U934" s="0" t="n">
        <v>4.419703</v>
      </c>
      <c r="Y934" s="0" t="n">
        <v>5.55512914152464</v>
      </c>
      <c r="Z934" s="0" t="n">
        <v>-0.193911863191991</v>
      </c>
    </row>
    <row r="935" customFormat="false" ht="12.75" hidden="false" customHeight="false" outlineLevel="0" collapsed="false">
      <c r="B935" s="0" t="n">
        <v>19.871</v>
      </c>
      <c r="C935" s="0" t="n">
        <v>6.1336</v>
      </c>
      <c r="D935" s="0" t="n">
        <v>1929.8</v>
      </c>
      <c r="E935" s="0" t="n">
        <v>18.371</v>
      </c>
      <c r="F935" s="0" t="n">
        <v>1929.6</v>
      </c>
      <c r="G935" s="0" t="n">
        <v>0.00317868988391377</v>
      </c>
      <c r="H935" s="0" t="n">
        <v>5.75128579032744</v>
      </c>
      <c r="I935" s="0" t="n">
        <v>0.313063294884734</v>
      </c>
      <c r="T935" s="0" t="n">
        <v>16.8274</v>
      </c>
      <c r="U935" s="0" t="n">
        <v>4.419723</v>
      </c>
      <c r="Y935" s="0" t="n">
        <v>5.56154721587295</v>
      </c>
      <c r="Z935" s="0" t="n">
        <v>-0.189738574454489</v>
      </c>
    </row>
    <row r="936" customFormat="false" ht="12.75" hidden="false" customHeight="false" outlineLevel="0" collapsed="false">
      <c r="B936" s="0" t="n">
        <v>19.88</v>
      </c>
      <c r="C936" s="0" t="n">
        <v>6.1336</v>
      </c>
      <c r="D936" s="0" t="n">
        <v>1931.5</v>
      </c>
      <c r="E936" s="0" t="n">
        <v>18.38</v>
      </c>
      <c r="F936" s="0" t="n">
        <v>1931.3</v>
      </c>
      <c r="G936" s="0" t="n">
        <v>0.00317589188629421</v>
      </c>
      <c r="H936" s="0" t="n">
        <v>5.75216641401756</v>
      </c>
      <c r="I936" s="0" t="n">
        <v>0.312957911535232</v>
      </c>
      <c r="T936" s="0" t="n">
        <v>16.8276</v>
      </c>
      <c r="U936" s="0" t="n">
        <v>4.419703</v>
      </c>
      <c r="Y936" s="0" t="n">
        <v>5.56302830995334</v>
      </c>
      <c r="Z936" s="0" t="n">
        <v>-0.189138104064222</v>
      </c>
    </row>
    <row r="937" customFormat="false" ht="12.75" hidden="false" customHeight="false" outlineLevel="0" collapsed="false">
      <c r="B937" s="0" t="n">
        <v>19.899</v>
      </c>
      <c r="C937" s="0" t="n">
        <v>6.1336</v>
      </c>
      <c r="D937" s="0" t="n">
        <v>1931.5</v>
      </c>
      <c r="E937" s="0" t="n">
        <v>18.399</v>
      </c>
      <c r="F937" s="0" t="n">
        <v>1931.3</v>
      </c>
      <c r="G937" s="0" t="n">
        <v>0.00317589188629421</v>
      </c>
      <c r="H937" s="0" t="n">
        <v>5.75216641401756</v>
      </c>
      <c r="I937" s="0" t="n">
        <v>0.312634730910243</v>
      </c>
      <c r="T937" s="0" t="n">
        <v>16.8276</v>
      </c>
      <c r="U937" s="0" t="n">
        <v>4.419703</v>
      </c>
      <c r="Y937" s="0" t="n">
        <v>5.56615506412303</v>
      </c>
      <c r="Z937" s="0" t="n">
        <v>-0.186011349894531</v>
      </c>
    </row>
    <row r="938" customFormat="false" ht="12.75" hidden="false" customHeight="false" outlineLevel="0" collapsed="false">
      <c r="B938" s="0" t="n">
        <v>19.928</v>
      </c>
      <c r="C938" s="0" t="n">
        <v>6.1144</v>
      </c>
      <c r="D938" s="0" t="n">
        <v>1931.5</v>
      </c>
      <c r="E938" s="0" t="n">
        <v>18.428</v>
      </c>
      <c r="F938" s="0" t="n">
        <v>1931.3</v>
      </c>
      <c r="G938" s="0" t="n">
        <v>0.00316595039610625</v>
      </c>
      <c r="H938" s="0" t="n">
        <v>5.75530162213572</v>
      </c>
      <c r="I938" s="0" t="n">
        <v>0.312312872918153</v>
      </c>
      <c r="T938" s="0" t="n">
        <v>16.8274</v>
      </c>
      <c r="U938" s="0" t="n">
        <v>4.419743</v>
      </c>
      <c r="Y938" s="0" t="n">
        <v>5.57092747838203</v>
      </c>
      <c r="Z938" s="0" t="n">
        <v>-0.184374143753686</v>
      </c>
    </row>
    <row r="939" customFormat="false" ht="12.75" hidden="false" customHeight="false" outlineLevel="0" collapsed="false">
      <c r="B939" s="0" t="n">
        <v>19.947</v>
      </c>
      <c r="C939" s="0" t="n">
        <v>6.1144</v>
      </c>
      <c r="D939" s="0" t="n">
        <v>1931.5</v>
      </c>
      <c r="E939" s="0" t="n">
        <v>18.447</v>
      </c>
      <c r="F939" s="0" t="n">
        <v>1931.3</v>
      </c>
      <c r="G939" s="0" t="n">
        <v>0.00316595039610625</v>
      </c>
      <c r="H939" s="0" t="n">
        <v>5.75530162213572</v>
      </c>
      <c r="I939" s="0" t="n">
        <v>0.311991197600462</v>
      </c>
      <c r="T939" s="0" t="n">
        <v>16.8276</v>
      </c>
      <c r="U939" s="0" t="n">
        <v>4.419723</v>
      </c>
      <c r="Y939" s="0" t="n">
        <v>5.57405423255172</v>
      </c>
      <c r="Z939" s="0" t="n">
        <v>-0.181247389583995</v>
      </c>
    </row>
    <row r="940" customFormat="false" ht="12.75" hidden="false" customHeight="false" outlineLevel="0" collapsed="false">
      <c r="B940" s="0" t="n">
        <v>19.966</v>
      </c>
      <c r="C940" s="0" t="n">
        <v>6.1144</v>
      </c>
      <c r="D940" s="0" t="n">
        <v>1931.5</v>
      </c>
      <c r="E940" s="0" t="n">
        <v>18.466</v>
      </c>
      <c r="F940" s="0" t="n">
        <v>1931.3</v>
      </c>
      <c r="G940" s="0" t="n">
        <v>0.00316595039610625</v>
      </c>
      <c r="H940" s="0" t="n">
        <v>5.75530162213572</v>
      </c>
      <c r="I940" s="0" t="n">
        <v>0.311670184237827</v>
      </c>
      <c r="T940" s="0" t="n">
        <v>16.8276</v>
      </c>
      <c r="U940" s="0" t="n">
        <v>4.419743</v>
      </c>
      <c r="Y940" s="0" t="n">
        <v>5.57718098672141</v>
      </c>
      <c r="Z940" s="0" t="n">
        <v>-0.178120635414303</v>
      </c>
    </row>
    <row r="941" customFormat="false" ht="12.75" hidden="false" customHeight="false" outlineLevel="0" collapsed="false">
      <c r="B941" s="0" t="n">
        <v>19.986</v>
      </c>
      <c r="C941" s="0" t="n">
        <v>6.1144</v>
      </c>
      <c r="D941" s="0" t="n">
        <v>1931.5</v>
      </c>
      <c r="E941" s="0" t="n">
        <v>18.486</v>
      </c>
      <c r="F941" s="0" t="n">
        <v>1931.3</v>
      </c>
      <c r="G941" s="0" t="n">
        <v>0.00316595039610625</v>
      </c>
      <c r="H941" s="0" t="n">
        <v>5.75530162213572</v>
      </c>
      <c r="I941" s="0" t="n">
        <v>0.311332988322824</v>
      </c>
      <c r="T941" s="0" t="n">
        <v>16.8276</v>
      </c>
      <c r="U941" s="0" t="n">
        <v>4.419703</v>
      </c>
      <c r="Y941" s="0" t="n">
        <v>5.58047230690004</v>
      </c>
      <c r="Z941" s="0" t="n">
        <v>-0.174829315235681</v>
      </c>
    </row>
    <row r="942" customFormat="false" ht="12.75" hidden="false" customHeight="false" outlineLevel="0" collapsed="false">
      <c r="B942" s="0" t="n">
        <v>20.005</v>
      </c>
      <c r="C942" s="0" t="n">
        <v>6.0953</v>
      </c>
      <c r="D942" s="0" t="n">
        <v>1931.5</v>
      </c>
      <c r="E942" s="0" t="n">
        <v>18.505</v>
      </c>
      <c r="F942" s="0" t="n">
        <v>1931.3</v>
      </c>
      <c r="G942" s="0" t="n">
        <v>0.00315606068451302</v>
      </c>
      <c r="H942" s="0" t="n">
        <v>5.7584302844902</v>
      </c>
      <c r="I942" s="0" t="n">
        <v>0.311182398513385</v>
      </c>
      <c r="T942" s="0" t="n">
        <v>16.8274</v>
      </c>
      <c r="U942" s="0" t="n">
        <v>4.419796</v>
      </c>
      <c r="Y942" s="0" t="n">
        <v>5.58359906106973</v>
      </c>
      <c r="Z942" s="0" t="n">
        <v>-0.174831223420469</v>
      </c>
    </row>
    <row r="943" customFormat="false" ht="12.75" hidden="false" customHeight="false" outlineLevel="0" collapsed="false">
      <c r="B943" s="0" t="n">
        <v>20.022</v>
      </c>
      <c r="C943" s="0" t="n">
        <v>6.0953</v>
      </c>
      <c r="D943" s="0" t="n">
        <v>1931.5</v>
      </c>
      <c r="E943" s="0" t="n">
        <v>18.522</v>
      </c>
      <c r="F943" s="0" t="n">
        <v>1931.3</v>
      </c>
      <c r="G943" s="0" t="n">
        <v>0.00315606068451302</v>
      </c>
      <c r="H943" s="0" t="n">
        <v>5.7584302844902</v>
      </c>
      <c r="I943" s="0" t="n">
        <v>0.310896786766558</v>
      </c>
      <c r="T943" s="0" t="n">
        <v>16.8276</v>
      </c>
      <c r="U943" s="0" t="n">
        <v>4.419743</v>
      </c>
      <c r="Y943" s="0" t="n">
        <v>5.58639668322156</v>
      </c>
      <c r="Z943" s="0" t="n">
        <v>-0.17203360126864</v>
      </c>
    </row>
    <row r="944" customFormat="false" ht="12.75" hidden="false" customHeight="false" outlineLevel="0" collapsed="false">
      <c r="B944" s="0" t="n">
        <v>20.042</v>
      </c>
      <c r="C944" s="0" t="n">
        <v>6.0762</v>
      </c>
      <c r="D944" s="0" t="n">
        <v>1931.5</v>
      </c>
      <c r="E944" s="0" t="n">
        <v>18.542</v>
      </c>
      <c r="F944" s="0" t="n">
        <v>1931.3</v>
      </c>
      <c r="G944" s="0" t="n">
        <v>0.0031461709729198</v>
      </c>
      <c r="H944" s="0" t="n">
        <v>5.7615687661026</v>
      </c>
      <c r="I944" s="0" t="n">
        <v>0.310730706833276</v>
      </c>
      <c r="T944" s="0" t="n">
        <v>16.8276</v>
      </c>
      <c r="U944" s="0" t="n">
        <v>4.419743</v>
      </c>
      <c r="Y944" s="0" t="n">
        <v>5.58968800340018</v>
      </c>
      <c r="Z944" s="0" t="n">
        <v>-0.17188076270242</v>
      </c>
    </row>
    <row r="945" customFormat="false" ht="12.75" hidden="false" customHeight="false" outlineLevel="0" collapsed="false">
      <c r="B945" s="0" t="n">
        <v>20.062</v>
      </c>
      <c r="C945" s="0" t="n">
        <v>6.0762</v>
      </c>
      <c r="D945" s="0" t="n">
        <v>1931.5</v>
      </c>
      <c r="E945" s="0" t="n">
        <v>18.562</v>
      </c>
      <c r="F945" s="0" t="n">
        <v>1931.3</v>
      </c>
      <c r="G945" s="0" t="n">
        <v>0.0031461709729198</v>
      </c>
      <c r="H945" s="0" t="n">
        <v>5.7615687661026</v>
      </c>
      <c r="I945" s="0" t="n">
        <v>0.310395903787447</v>
      </c>
      <c r="T945" s="0" t="n">
        <v>16.8276</v>
      </c>
      <c r="U945" s="0" t="n">
        <v>4.419723</v>
      </c>
      <c r="Y945" s="0" t="n">
        <v>5.5929793235788</v>
      </c>
      <c r="Z945" s="0" t="n">
        <v>-0.168589442523798</v>
      </c>
    </row>
    <row r="946" customFormat="false" ht="12.75" hidden="false" customHeight="false" outlineLevel="0" collapsed="false">
      <c r="B946" s="0" t="n">
        <v>20.081</v>
      </c>
      <c r="C946" s="0" t="n">
        <v>6.0572</v>
      </c>
      <c r="D946" s="0" t="n">
        <v>1931.5</v>
      </c>
      <c r="E946" s="0" t="n">
        <v>18.581</v>
      </c>
      <c r="F946" s="0" t="n">
        <v>1931.3</v>
      </c>
      <c r="G946" s="0" t="n">
        <v>0.0031363330399213</v>
      </c>
      <c r="H946" s="0" t="n">
        <v>5.76470061938875</v>
      </c>
      <c r="I946" s="0" t="n">
        <v>0.310247059867001</v>
      </c>
      <c r="T946" s="0" t="n">
        <v>16.8274</v>
      </c>
      <c r="U946" s="0" t="n">
        <v>4.419743</v>
      </c>
      <c r="Y946" s="0" t="n">
        <v>5.59610607774849</v>
      </c>
      <c r="Z946" s="0" t="n">
        <v>-0.168594541640261</v>
      </c>
    </row>
    <row r="947" customFormat="false" ht="12.75" hidden="false" customHeight="false" outlineLevel="0" collapsed="false">
      <c r="B947" s="0" t="n">
        <v>20.099</v>
      </c>
      <c r="C947" s="0" t="n">
        <v>6.0382</v>
      </c>
      <c r="D947" s="0" t="n">
        <v>1933.3</v>
      </c>
      <c r="E947" s="0" t="n">
        <v>18.599</v>
      </c>
      <c r="F947" s="0" t="n">
        <v>1933.1</v>
      </c>
      <c r="G947" s="0" t="n">
        <v>0.0031235838808132</v>
      </c>
      <c r="H947" s="0" t="n">
        <v>5.76877389259424</v>
      </c>
      <c r="I947" s="0" t="n">
        <v>0.310165809591604</v>
      </c>
      <c r="T947" s="0" t="n">
        <v>16.8276</v>
      </c>
      <c r="U947" s="0" t="n">
        <v>4.419743</v>
      </c>
      <c r="Y947" s="0" t="n">
        <v>5.59906826590925</v>
      </c>
      <c r="Z947" s="0" t="n">
        <v>-0.169705626684987</v>
      </c>
    </row>
    <row r="948" customFormat="false" ht="12.75" hidden="false" customHeight="false" outlineLevel="0" collapsed="false">
      <c r="B948" s="0" t="n">
        <v>20.129</v>
      </c>
      <c r="C948" s="0" t="n">
        <v>6.0193</v>
      </c>
      <c r="D948" s="0" t="n">
        <v>1931.5</v>
      </c>
      <c r="E948" s="0" t="n">
        <v>18.629</v>
      </c>
      <c r="F948" s="0" t="n">
        <v>1931.3</v>
      </c>
      <c r="G948" s="0" t="n">
        <v>0.00311670895251903</v>
      </c>
      <c r="H948" s="0" t="n">
        <v>5.77097729260299</v>
      </c>
      <c r="I948" s="0" t="n">
        <v>0.309784598883622</v>
      </c>
      <c r="T948" s="0" t="n">
        <v>16.8277</v>
      </c>
      <c r="U948" s="0" t="n">
        <v>4.419703</v>
      </c>
      <c r="Y948" s="0" t="n">
        <v>5.60400524617719</v>
      </c>
      <c r="Z948" s="0" t="n">
        <v>-0.166972046425805</v>
      </c>
    </row>
    <row r="949" customFormat="false" ht="12.75" hidden="false" customHeight="false" outlineLevel="0" collapsed="false">
      <c r="B949" s="0" t="n">
        <v>20.138</v>
      </c>
      <c r="C949" s="0" t="n">
        <v>6.0005</v>
      </c>
      <c r="D949" s="0" t="n">
        <v>1933.3</v>
      </c>
      <c r="E949" s="0" t="n">
        <v>18.638</v>
      </c>
      <c r="F949" s="0" t="n">
        <v>1933.1</v>
      </c>
      <c r="G949" s="0" t="n">
        <v>0.00310408152708085</v>
      </c>
      <c r="H949" s="0" t="n">
        <v>5.77503704739656</v>
      </c>
      <c r="I949" s="0" t="n">
        <v>0.309852830099611</v>
      </c>
      <c r="T949" s="0" t="n">
        <v>16.8274</v>
      </c>
      <c r="U949" s="0" t="n">
        <v>4.419684</v>
      </c>
      <c r="Y949" s="0" t="n">
        <v>5.60548634025757</v>
      </c>
      <c r="Z949" s="0" t="n">
        <v>-0.169550707138988</v>
      </c>
    </row>
    <row r="950" customFormat="false" ht="12.75" hidden="false" customHeight="false" outlineLevel="0" collapsed="false">
      <c r="B950" s="0" t="n">
        <v>20.157</v>
      </c>
      <c r="C950" s="0" t="n">
        <v>5.9817</v>
      </c>
      <c r="D950" s="0" t="n">
        <v>1931.5</v>
      </c>
      <c r="E950" s="0" t="n">
        <v>18.657</v>
      </c>
      <c r="F950" s="0" t="n">
        <v>1931.3</v>
      </c>
      <c r="G950" s="0" t="n">
        <v>0.00309724020090095</v>
      </c>
      <c r="H950" s="0" t="n">
        <v>5.77724345719876</v>
      </c>
      <c r="I950" s="0" t="n">
        <v>0.309655542541607</v>
      </c>
      <c r="T950" s="0" t="n">
        <v>16.8276</v>
      </c>
      <c r="U950" s="0" t="n">
        <v>4.419783</v>
      </c>
      <c r="Y950" s="0" t="n">
        <v>5.60861309442726</v>
      </c>
      <c r="Z950" s="0" t="n">
        <v>-0.168630362771498</v>
      </c>
    </row>
    <row r="951" customFormat="false" ht="12.75" hidden="false" customHeight="false" outlineLevel="0" collapsed="false">
      <c r="B951" s="0" t="n">
        <v>20.177</v>
      </c>
      <c r="C951" s="0" t="n">
        <v>5.9817</v>
      </c>
      <c r="D951" s="0" t="n">
        <v>1931.5</v>
      </c>
      <c r="E951" s="0" t="n">
        <v>18.677</v>
      </c>
      <c r="F951" s="0" t="n">
        <v>1931.3</v>
      </c>
      <c r="G951" s="0" t="n">
        <v>0.00309724020090095</v>
      </c>
      <c r="H951" s="0" t="n">
        <v>5.77724345719876</v>
      </c>
      <c r="I951" s="0" t="n">
        <v>0.309323952304907</v>
      </c>
      <c r="T951" s="0" t="n">
        <v>16.8274</v>
      </c>
      <c r="U951" s="0" t="n">
        <v>4.419783</v>
      </c>
      <c r="Y951" s="0" t="n">
        <v>5.61190441460588</v>
      </c>
      <c r="Z951" s="0" t="n">
        <v>-0.165339042592876</v>
      </c>
    </row>
    <row r="952" customFormat="false" ht="12.75" hidden="false" customHeight="false" outlineLevel="0" collapsed="false">
      <c r="B952" s="0" t="n">
        <v>20.195</v>
      </c>
      <c r="C952" s="0" t="n">
        <v>5.9629</v>
      </c>
      <c r="D952" s="0" t="n">
        <v>1933.3</v>
      </c>
      <c r="E952" s="0" t="n">
        <v>18.695</v>
      </c>
      <c r="F952" s="0" t="n">
        <v>1933.1</v>
      </c>
      <c r="G952" s="0" t="n">
        <v>0.00308463090372976</v>
      </c>
      <c r="H952" s="0" t="n">
        <v>5.78132290617106</v>
      </c>
      <c r="I952" s="0" t="n">
        <v>0.309244338388396</v>
      </c>
      <c r="T952" s="0" t="n">
        <v>16.8276</v>
      </c>
      <c r="U952" s="0" t="n">
        <v>4.419835</v>
      </c>
      <c r="Y952" s="0" t="n">
        <v>5.61486660276664</v>
      </c>
      <c r="Z952" s="0" t="n">
        <v>-0.16645630340442</v>
      </c>
    </row>
    <row r="953" customFormat="false" ht="12.75" hidden="false" customHeight="false" outlineLevel="0" collapsed="false">
      <c r="B953" s="0" t="n">
        <v>20.214</v>
      </c>
      <c r="C953" s="0" t="n">
        <v>5.9443</v>
      </c>
      <c r="D953" s="0" t="n">
        <v>1933.3</v>
      </c>
      <c r="E953" s="0" t="n">
        <v>18.714</v>
      </c>
      <c r="F953" s="0" t="n">
        <v>1933.1</v>
      </c>
      <c r="G953" s="0" t="n">
        <v>0.00307500905281672</v>
      </c>
      <c r="H953" s="0" t="n">
        <v>5.78444706868699</v>
      </c>
      <c r="I953" s="0" t="n">
        <v>0.309097310499465</v>
      </c>
      <c r="T953" s="0" t="n">
        <v>16.8279</v>
      </c>
      <c r="U953" s="0" t="n">
        <v>4.419783</v>
      </c>
      <c r="Y953" s="0" t="n">
        <v>5.61799335693633</v>
      </c>
      <c r="Z953" s="0" t="n">
        <v>-0.166453711750656</v>
      </c>
    </row>
    <row r="954" customFormat="false" ht="12.75" hidden="false" customHeight="false" outlineLevel="0" collapsed="false">
      <c r="B954" s="0" t="n">
        <v>20.233</v>
      </c>
      <c r="C954" s="0" t="n">
        <v>5.9443</v>
      </c>
      <c r="D954" s="0" t="n">
        <v>1933.3</v>
      </c>
      <c r="E954" s="0" t="n">
        <v>18.733</v>
      </c>
      <c r="F954" s="0" t="n">
        <v>1933.1</v>
      </c>
      <c r="G954" s="0" t="n">
        <v>0.00307500905281672</v>
      </c>
      <c r="H954" s="0" t="n">
        <v>5.78444706868699</v>
      </c>
      <c r="I954" s="0" t="n">
        <v>0.308783807648908</v>
      </c>
      <c r="T954" s="0" t="n">
        <v>16.8281</v>
      </c>
      <c r="U954" s="0" t="n">
        <v>4.419743</v>
      </c>
      <c r="Y954" s="0" t="n">
        <v>5.62112011110602</v>
      </c>
      <c r="Z954" s="0" t="n">
        <v>-0.163326957580964</v>
      </c>
    </row>
    <row r="955" customFormat="false" ht="12.75" hidden="false" customHeight="false" outlineLevel="0" collapsed="false">
      <c r="B955" s="0" t="n">
        <v>20.253</v>
      </c>
      <c r="C955" s="0" t="n">
        <v>5.9256</v>
      </c>
      <c r="D955" s="0" t="n">
        <v>1933.3</v>
      </c>
      <c r="E955" s="0" t="n">
        <v>18.753</v>
      </c>
      <c r="F955" s="0" t="n">
        <v>1933.1</v>
      </c>
      <c r="G955" s="0" t="n">
        <v>0.00306533547152243</v>
      </c>
      <c r="H955" s="0" t="n">
        <v>5.7875978979763</v>
      </c>
      <c r="I955" s="0" t="n">
        <v>0.308622508290743</v>
      </c>
      <c r="T955" s="0" t="n">
        <v>16.828</v>
      </c>
      <c r="U955" s="0" t="n">
        <v>4.419763</v>
      </c>
      <c r="Y955" s="0" t="n">
        <v>5.62441143128465</v>
      </c>
      <c r="Z955" s="0" t="n">
        <v>-0.163186466691656</v>
      </c>
    </row>
    <row r="956" customFormat="false" ht="12.75" hidden="false" customHeight="false" outlineLevel="0" collapsed="false">
      <c r="B956" s="0" t="n">
        <v>20.271</v>
      </c>
      <c r="C956" s="0" t="n">
        <v>5.907</v>
      </c>
      <c r="D956" s="0" t="n">
        <v>1933.3</v>
      </c>
      <c r="E956" s="0" t="n">
        <v>18.771</v>
      </c>
      <c r="F956" s="0" t="n">
        <v>1933.1</v>
      </c>
      <c r="G956" s="0" t="n">
        <v>0.00305571362060938</v>
      </c>
      <c r="H956" s="0" t="n">
        <v>5.79074175716975</v>
      </c>
      <c r="I956" s="0" t="n">
        <v>0.308494047049691</v>
      </c>
      <c r="T956" s="0" t="n">
        <v>16.828</v>
      </c>
      <c r="U956" s="0" t="n">
        <v>4.419743</v>
      </c>
      <c r="Y956" s="0" t="n">
        <v>5.62737361944541</v>
      </c>
      <c r="Z956" s="0" t="n">
        <v>-0.163368137724341</v>
      </c>
    </row>
    <row r="957" customFormat="false" ht="12.75" hidden="false" customHeight="false" outlineLevel="0" collapsed="false">
      <c r="B957" s="0" t="n">
        <v>20.29</v>
      </c>
      <c r="C957" s="0" t="n">
        <v>5.907</v>
      </c>
      <c r="D957" s="0" t="n">
        <v>1933.3</v>
      </c>
      <c r="E957" s="0" t="n">
        <v>18.79</v>
      </c>
      <c r="F957" s="0" t="n">
        <v>1933.1</v>
      </c>
      <c r="G957" s="0" t="n">
        <v>0.00305571362060938</v>
      </c>
      <c r="H957" s="0" t="n">
        <v>5.79074175716975</v>
      </c>
      <c r="I957" s="0" t="n">
        <v>0.308182105224574</v>
      </c>
      <c r="T957" s="0" t="n">
        <v>16.828</v>
      </c>
      <c r="U957" s="0" t="n">
        <v>4.419743</v>
      </c>
      <c r="Y957" s="0" t="n">
        <v>5.6305003736151</v>
      </c>
      <c r="Z957" s="0" t="n">
        <v>-0.160241383554649</v>
      </c>
    </row>
    <row r="958" customFormat="false" ht="12.75" hidden="false" customHeight="false" outlineLevel="0" collapsed="false">
      <c r="B958" s="0" t="n">
        <v>20.309</v>
      </c>
      <c r="C958" s="0" t="n">
        <v>5.8885</v>
      </c>
      <c r="D958" s="0" t="n">
        <v>1933.3</v>
      </c>
      <c r="E958" s="0" t="n">
        <v>18.809</v>
      </c>
      <c r="F958" s="0" t="n">
        <v>1933.1</v>
      </c>
      <c r="G958" s="0" t="n">
        <v>0.0030461435000776</v>
      </c>
      <c r="H958" s="0" t="n">
        <v>5.79387854899743</v>
      </c>
      <c r="I958" s="0" t="n">
        <v>0.308037564410518</v>
      </c>
      <c r="T958" s="0" t="n">
        <v>16.8277</v>
      </c>
      <c r="U958" s="0" t="n">
        <v>4.419743</v>
      </c>
      <c r="Y958" s="0" t="n">
        <v>5.63362712778479</v>
      </c>
      <c r="Z958" s="0" t="n">
        <v>-0.16025142121264</v>
      </c>
    </row>
    <row r="959" customFormat="false" ht="12.75" hidden="false" customHeight="false" outlineLevel="0" collapsed="false">
      <c r="B959" s="0" t="n">
        <v>20.329</v>
      </c>
      <c r="C959" s="0" t="n">
        <v>5.87</v>
      </c>
      <c r="D959" s="0" t="n">
        <v>1933.3</v>
      </c>
      <c r="E959" s="0" t="n">
        <v>18.829</v>
      </c>
      <c r="F959" s="0" t="n">
        <v>1933.1</v>
      </c>
      <c r="G959" s="0" t="n">
        <v>0.00303657337954581</v>
      </c>
      <c r="H959" s="0" t="n">
        <v>5.79702521125832</v>
      </c>
      <c r="I959" s="0" t="n">
        <v>0.307877487453307</v>
      </c>
      <c r="T959" s="0" t="n">
        <v>16.8278</v>
      </c>
      <c r="U959" s="0" t="n">
        <v>4.419723</v>
      </c>
      <c r="Y959" s="0" t="n">
        <v>5.63691844796341</v>
      </c>
      <c r="Z959" s="0" t="n">
        <v>-0.160106763294904</v>
      </c>
    </row>
    <row r="960" customFormat="false" ht="12.75" hidden="false" customHeight="false" outlineLevel="0" collapsed="false">
      <c r="B960" s="0" t="n">
        <v>20.348</v>
      </c>
      <c r="C960" s="0" t="n">
        <v>5.8516</v>
      </c>
      <c r="D960" s="0" t="n">
        <v>1933.3</v>
      </c>
      <c r="E960" s="0" t="n">
        <v>18.848</v>
      </c>
      <c r="F960" s="0" t="n">
        <v>1933.1</v>
      </c>
      <c r="G960" s="0" t="n">
        <v>0.00302705498939527</v>
      </c>
      <c r="H960" s="0" t="n">
        <v>5.8001647167784</v>
      </c>
      <c r="I960" s="0" t="n">
        <v>0.307733696773048</v>
      </c>
      <c r="T960" s="0" t="n">
        <v>16.8278</v>
      </c>
      <c r="U960" s="0" t="n">
        <v>4.419743</v>
      </c>
      <c r="Y960" s="0" t="n">
        <v>5.6400452021331</v>
      </c>
      <c r="Z960" s="0" t="n">
        <v>-0.1601195146453</v>
      </c>
    </row>
    <row r="961" customFormat="false" ht="12.75" hidden="false" customHeight="false" outlineLevel="0" collapsed="false">
      <c r="B961" s="0" t="n">
        <v>20.357</v>
      </c>
      <c r="C961" s="0" t="n">
        <v>5.8149</v>
      </c>
      <c r="D961" s="0" t="n">
        <v>1933.3</v>
      </c>
      <c r="E961" s="0" t="n">
        <v>18.857</v>
      </c>
      <c r="F961" s="0" t="n">
        <v>1933.1</v>
      </c>
      <c r="G961" s="0" t="n">
        <v>0.00300806993947545</v>
      </c>
      <c r="H961" s="0" t="n">
        <v>5.80645625558496</v>
      </c>
      <c r="I961" s="0" t="n">
        <v>0.307920467496683</v>
      </c>
      <c r="T961" s="0" t="n">
        <v>16.8276</v>
      </c>
      <c r="U961" s="0" t="n">
        <v>4.419703</v>
      </c>
      <c r="Y961" s="0" t="n">
        <v>5.64152629621349</v>
      </c>
      <c r="Z961" s="0" t="n">
        <v>-0.164929959371475</v>
      </c>
    </row>
    <row r="962" customFormat="false" ht="12.75" hidden="false" customHeight="false" outlineLevel="0" collapsed="false">
      <c r="B962" s="0" t="n">
        <v>20.385</v>
      </c>
      <c r="C962" s="0" t="n">
        <v>5.7966</v>
      </c>
      <c r="D962" s="0" t="n">
        <v>1933.3</v>
      </c>
      <c r="E962" s="0" t="n">
        <v>18.885</v>
      </c>
      <c r="F962" s="0" t="n">
        <v>1933.1</v>
      </c>
      <c r="G962" s="0" t="n">
        <v>0.00299860327970617</v>
      </c>
      <c r="H962" s="0" t="n">
        <v>5.80960830553487</v>
      </c>
      <c r="I962" s="0" t="n">
        <v>0.307630834288317</v>
      </c>
      <c r="T962" s="0" t="n">
        <v>16.8276</v>
      </c>
      <c r="U962" s="0" t="n">
        <v>4.419796</v>
      </c>
      <c r="Y962" s="0" t="n">
        <v>5.64613414446356</v>
      </c>
      <c r="Z962" s="0" t="n">
        <v>-0.163474161071309</v>
      </c>
    </row>
    <row r="963" customFormat="false" ht="12.75" hidden="false" customHeight="false" outlineLevel="0" collapsed="false">
      <c r="B963" s="0" t="n">
        <v>20.396</v>
      </c>
      <c r="C963" s="0" t="n">
        <v>5.7784</v>
      </c>
      <c r="D963" s="0" t="n">
        <v>1933.3</v>
      </c>
      <c r="E963" s="0" t="n">
        <v>18.896</v>
      </c>
      <c r="F963" s="0" t="n">
        <v>1933.1</v>
      </c>
      <c r="G963" s="0" t="n">
        <v>0.00298918835031814</v>
      </c>
      <c r="H963" s="0" t="n">
        <v>5.8127530163513</v>
      </c>
      <c r="I963" s="0" t="n">
        <v>0.307618174023672</v>
      </c>
      <c r="T963" s="0" t="n">
        <v>16.8276</v>
      </c>
      <c r="U963" s="0" t="n">
        <v>4.419743</v>
      </c>
      <c r="Y963" s="0" t="n">
        <v>5.6479443705618</v>
      </c>
      <c r="Z963" s="0" t="n">
        <v>-0.164808645789497</v>
      </c>
    </row>
    <row r="964" customFormat="false" ht="12.75" hidden="false" customHeight="false" outlineLevel="0" collapsed="false">
      <c r="B964" s="0" t="n">
        <v>20.424</v>
      </c>
      <c r="C964" s="0" t="n">
        <v>5.7421</v>
      </c>
      <c r="D964" s="0" t="n">
        <v>1933.3</v>
      </c>
      <c r="E964" s="0" t="n">
        <v>18.924</v>
      </c>
      <c r="F964" s="0" t="n">
        <v>1933.1</v>
      </c>
      <c r="G964" s="0" t="n">
        <v>0.00297041022192334</v>
      </c>
      <c r="H964" s="0" t="n">
        <v>5.81905484662623</v>
      </c>
      <c r="I964" s="0" t="n">
        <v>0.307496028673971</v>
      </c>
      <c r="T964" s="0" t="n">
        <v>16.8274</v>
      </c>
      <c r="U964" s="0" t="n">
        <v>4.419783</v>
      </c>
      <c r="Y964" s="0" t="n">
        <v>5.65255221881187</v>
      </c>
      <c r="Z964" s="0" t="n">
        <v>-0.166502627814359</v>
      </c>
    </row>
    <row r="965" customFormat="false" ht="12.75" hidden="false" customHeight="false" outlineLevel="0" collapsed="false">
      <c r="B965" s="0" t="n">
        <v>20.433</v>
      </c>
      <c r="C965" s="0" t="n">
        <v>5.724</v>
      </c>
      <c r="D965" s="0" t="n">
        <v>1931.5</v>
      </c>
      <c r="E965" s="0" t="n">
        <v>18.933</v>
      </c>
      <c r="F965" s="0" t="n">
        <v>1931.3</v>
      </c>
      <c r="G965" s="0" t="n">
        <v>0.00296380676228447</v>
      </c>
      <c r="H965" s="0" t="n">
        <v>5.82128040122437</v>
      </c>
      <c r="I965" s="0" t="n">
        <v>0.307467406180973</v>
      </c>
      <c r="T965" s="0" t="n">
        <v>16.8274</v>
      </c>
      <c r="U965" s="0" t="n">
        <v>4.419763</v>
      </c>
      <c r="Y965" s="0" t="n">
        <v>5.65403331289225</v>
      </c>
      <c r="Z965" s="0" t="n">
        <v>-0.167247088332116</v>
      </c>
    </row>
    <row r="966" customFormat="false" ht="12.75" hidden="false" customHeight="false" outlineLevel="0" collapsed="false">
      <c r="B966" s="0" t="n">
        <v>20.453</v>
      </c>
      <c r="C966" s="0" t="n">
        <v>5.706</v>
      </c>
      <c r="D966" s="0" t="n">
        <v>1933.3</v>
      </c>
      <c r="E966" s="0" t="n">
        <v>18.953</v>
      </c>
      <c r="F966" s="0" t="n">
        <v>1933.1</v>
      </c>
      <c r="G966" s="0" t="n">
        <v>0.00295173555429104</v>
      </c>
      <c r="H966" s="0" t="n">
        <v>5.82536159051881</v>
      </c>
      <c r="I966" s="0" t="n">
        <v>0.307358285786884</v>
      </c>
      <c r="T966" s="0" t="n">
        <v>16.8276</v>
      </c>
      <c r="U966" s="0" t="n">
        <v>4.419855</v>
      </c>
      <c r="Y966" s="0" t="n">
        <v>5.65732463307087</v>
      </c>
      <c r="Z966" s="0" t="n">
        <v>-0.168036957447932</v>
      </c>
    </row>
    <row r="967" customFormat="false" ht="12.75" hidden="false" customHeight="false" outlineLevel="0" collapsed="false">
      <c r="B967" s="0" t="n">
        <v>20.472</v>
      </c>
      <c r="C967" s="0" t="n">
        <v>5.6701</v>
      </c>
      <c r="D967" s="0" t="n">
        <v>1933.3</v>
      </c>
      <c r="E967" s="0" t="n">
        <v>18.972</v>
      </c>
      <c r="F967" s="0" t="n">
        <v>1933.1</v>
      </c>
      <c r="G967" s="0" t="n">
        <v>0.00293316434742124</v>
      </c>
      <c r="H967" s="0" t="n">
        <v>5.83167308864338</v>
      </c>
      <c r="I967" s="0" t="n">
        <v>0.307383148252339</v>
      </c>
      <c r="T967" s="0" t="n">
        <v>16.8276</v>
      </c>
      <c r="U967" s="0" t="n">
        <v>4.419704</v>
      </c>
      <c r="Y967" s="0" t="n">
        <v>5.66045138724057</v>
      </c>
      <c r="Z967" s="0" t="n">
        <v>-0.171221701402814</v>
      </c>
    </row>
    <row r="968" customFormat="false" ht="12.75" hidden="false" customHeight="false" outlineLevel="0" collapsed="false">
      <c r="B968" s="0" t="n">
        <v>20.491</v>
      </c>
      <c r="C968" s="0" t="n">
        <v>5.6522</v>
      </c>
      <c r="D968" s="0" t="n">
        <v>1933.3</v>
      </c>
      <c r="E968" s="0" t="n">
        <v>18.991</v>
      </c>
      <c r="F968" s="0" t="n">
        <v>1933.1</v>
      </c>
      <c r="G968" s="0" t="n">
        <v>0.00292390460917697</v>
      </c>
      <c r="H968" s="0" t="n">
        <v>5.83483499281189</v>
      </c>
      <c r="I968" s="0" t="n">
        <v>0.307242114307403</v>
      </c>
      <c r="T968" s="0" t="n">
        <v>16.8276</v>
      </c>
      <c r="U968" s="0" t="n">
        <v>4.419743</v>
      </c>
      <c r="Y968" s="0" t="n">
        <v>5.66357814141026</v>
      </c>
      <c r="Z968" s="0" t="n">
        <v>-0.17125685140163</v>
      </c>
    </row>
    <row r="969" customFormat="false" ht="12.75" hidden="false" customHeight="false" outlineLevel="0" collapsed="false">
      <c r="B969" s="0" t="n">
        <v>20.5</v>
      </c>
      <c r="C969" s="0" t="n">
        <v>5.6344</v>
      </c>
      <c r="D969" s="0" t="n">
        <v>1931.5</v>
      </c>
      <c r="E969" s="0" t="n">
        <v>19</v>
      </c>
      <c r="F969" s="0" t="n">
        <v>1931.3</v>
      </c>
      <c r="G969" s="0" t="n">
        <v>0.00291741314140734</v>
      </c>
      <c r="H969" s="0" t="n">
        <v>5.83705759747387</v>
      </c>
      <c r="I969" s="0" t="n">
        <v>0.307213557761782</v>
      </c>
      <c r="T969" s="0" t="n">
        <v>16.8277</v>
      </c>
      <c r="U969" s="0" t="n">
        <v>4.419723</v>
      </c>
      <c r="Y969" s="0" t="n">
        <v>5.66505923549064</v>
      </c>
      <c r="Z969" s="0" t="n">
        <v>-0.171998361983229</v>
      </c>
    </row>
    <row r="970" customFormat="false" ht="12.75" hidden="false" customHeight="false" outlineLevel="0" collapsed="false">
      <c r="B970" s="0" t="n">
        <v>20.529</v>
      </c>
      <c r="C970" s="0" t="n">
        <v>5.5989</v>
      </c>
      <c r="D970" s="0" t="n">
        <v>1931.5</v>
      </c>
      <c r="E970" s="0" t="n">
        <v>19.029</v>
      </c>
      <c r="F970" s="0" t="n">
        <v>1931.3</v>
      </c>
      <c r="G970" s="0" t="n">
        <v>0.00289903174027857</v>
      </c>
      <c r="H970" s="0" t="n">
        <v>5.84337811164901</v>
      </c>
      <c r="I970" s="0" t="n">
        <v>0.307077519136529</v>
      </c>
      <c r="T970" s="0" t="n">
        <v>16.8276</v>
      </c>
      <c r="U970" s="0" t="n">
        <v>4.419783</v>
      </c>
      <c r="Y970" s="0" t="n">
        <v>5.66983164974964</v>
      </c>
      <c r="Z970" s="0" t="n">
        <v>-0.173546461899368</v>
      </c>
    </row>
    <row r="971" customFormat="false" ht="12.75" hidden="false" customHeight="false" outlineLevel="0" collapsed="false">
      <c r="B971" s="0" t="n">
        <v>20.538</v>
      </c>
      <c r="C971" s="0" t="n">
        <v>5.5812</v>
      </c>
      <c r="D971" s="0" t="n">
        <v>1931.5</v>
      </c>
      <c r="E971" s="0" t="n">
        <v>19.038</v>
      </c>
      <c r="F971" s="0" t="n">
        <v>1931.3</v>
      </c>
      <c r="G971" s="0" t="n">
        <v>0.00288986692901155</v>
      </c>
      <c r="H971" s="0" t="n">
        <v>5.84654445428833</v>
      </c>
      <c r="I971" s="0" t="n">
        <v>0.30709866867782</v>
      </c>
      <c r="T971" s="0" t="n">
        <v>16.8274</v>
      </c>
      <c r="U971" s="0" t="n">
        <v>4.419704</v>
      </c>
      <c r="Y971" s="0" t="n">
        <v>5.67131274383002</v>
      </c>
      <c r="Z971" s="0" t="n">
        <v>-0.175231710458315</v>
      </c>
    </row>
    <row r="972" customFormat="false" ht="12.75" hidden="false" customHeight="false" outlineLevel="0" collapsed="false">
      <c r="B972" s="0" t="n">
        <v>20.557</v>
      </c>
      <c r="C972" s="0" t="n">
        <v>5.5636</v>
      </c>
      <c r="D972" s="0" t="n">
        <v>1931.5</v>
      </c>
      <c r="E972" s="0" t="n">
        <v>19.057</v>
      </c>
      <c r="F972" s="0" t="n">
        <v>1931.3</v>
      </c>
      <c r="G972" s="0" t="n">
        <v>0.00288075389633925</v>
      </c>
      <c r="H972" s="0" t="n">
        <v>5.84970288037409</v>
      </c>
      <c r="I972" s="0" t="n">
        <v>0.306958224294175</v>
      </c>
      <c r="T972" s="0" t="n">
        <v>16.8276</v>
      </c>
      <c r="U972" s="0" t="n">
        <v>4.419763</v>
      </c>
      <c r="Y972" s="0" t="n">
        <v>5.67443949799971</v>
      </c>
      <c r="Z972" s="0" t="n">
        <v>-0.175263382374382</v>
      </c>
    </row>
    <row r="973" customFormat="false" ht="12.75" hidden="false" customHeight="false" outlineLevel="0" collapsed="false">
      <c r="B973" s="0" t="n">
        <v>20.576</v>
      </c>
      <c r="C973" s="0" t="n">
        <v>5.5285</v>
      </c>
      <c r="D973" s="0" t="n">
        <v>1931.5</v>
      </c>
      <c r="E973" s="0" t="n">
        <v>19.076</v>
      </c>
      <c r="F973" s="0" t="n">
        <v>1931.3</v>
      </c>
      <c r="G973" s="0" t="n">
        <v>0.0028625796095894</v>
      </c>
      <c r="H973" s="0" t="n">
        <v>5.85603172972522</v>
      </c>
      <c r="I973" s="0" t="n">
        <v>0.30698425926427</v>
      </c>
      <c r="T973" s="0" t="n">
        <v>16.8274</v>
      </c>
      <c r="U973" s="0" t="n">
        <v>4.419783</v>
      </c>
      <c r="Y973" s="0" t="n">
        <v>5.6775662521694</v>
      </c>
      <c r="Z973" s="0" t="n">
        <v>-0.178465477555818</v>
      </c>
    </row>
    <row r="974" customFormat="false" ht="12.75" hidden="false" customHeight="false" outlineLevel="0" collapsed="false">
      <c r="B974" s="0" t="n">
        <v>20.596</v>
      </c>
      <c r="C974" s="0" t="n">
        <v>5.5111</v>
      </c>
      <c r="D974" s="0" t="n">
        <v>1931.5</v>
      </c>
      <c r="E974" s="0" t="n">
        <v>19.096</v>
      </c>
      <c r="F974" s="0" t="n">
        <v>1931.3</v>
      </c>
      <c r="G974" s="0" t="n">
        <v>0.00285357013410656</v>
      </c>
      <c r="H974" s="0" t="n">
        <v>5.85918402026301</v>
      </c>
      <c r="I974" s="0" t="n">
        <v>0.306827818405059</v>
      </c>
      <c r="T974" s="0" t="n">
        <v>16.8276</v>
      </c>
      <c r="U974" s="0" t="n">
        <v>4.419671</v>
      </c>
      <c r="Y974" s="0" t="n">
        <v>5.68085757234803</v>
      </c>
      <c r="Z974" s="0" t="n">
        <v>-0.178326447914988</v>
      </c>
    </row>
    <row r="975" customFormat="false" ht="12.75" hidden="false" customHeight="false" outlineLevel="0" collapsed="false">
      <c r="B975" s="0" t="n">
        <v>20.615</v>
      </c>
      <c r="C975" s="0" t="n">
        <v>5.4763</v>
      </c>
      <c r="D975" s="0" t="n">
        <v>1931.5</v>
      </c>
      <c r="E975" s="0" t="n">
        <v>19.115</v>
      </c>
      <c r="F975" s="0" t="n">
        <v>1931.3</v>
      </c>
      <c r="G975" s="0" t="n">
        <v>0.00283555118314089</v>
      </c>
      <c r="H975" s="0" t="n">
        <v>5.86551856968703</v>
      </c>
      <c r="I975" s="0" t="n">
        <v>0.306854228076748</v>
      </c>
      <c r="T975" s="0" t="n">
        <v>16.8276</v>
      </c>
      <c r="U975" s="0" t="n">
        <v>4.419743</v>
      </c>
      <c r="Y975" s="0" t="n">
        <v>5.68398432651772</v>
      </c>
      <c r="Z975" s="0" t="n">
        <v>-0.181534243169314</v>
      </c>
    </row>
    <row r="976" customFormat="false" ht="12.75" hidden="false" customHeight="false" outlineLevel="0" collapsed="false">
      <c r="B976" s="0" t="n">
        <v>20.624</v>
      </c>
      <c r="C976" s="0" t="n">
        <v>5.4589</v>
      </c>
      <c r="D976" s="0" t="n">
        <v>1931.5</v>
      </c>
      <c r="E976" s="0" t="n">
        <v>19.124</v>
      </c>
      <c r="F976" s="0" t="n">
        <v>1931.3</v>
      </c>
      <c r="G976" s="0" t="n">
        <v>0.00282654170765805</v>
      </c>
      <c r="H976" s="0" t="n">
        <v>5.86870095566752</v>
      </c>
      <c r="I976" s="0" t="n">
        <v>0.306876226504263</v>
      </c>
      <c r="T976" s="0" t="n">
        <v>16.8276</v>
      </c>
      <c r="U976" s="0" t="n">
        <v>4.419763</v>
      </c>
      <c r="Y976" s="0" t="n">
        <v>5.6854654205981</v>
      </c>
      <c r="Z976" s="0" t="n">
        <v>-0.183235535069427</v>
      </c>
    </row>
    <row r="977" customFormat="false" ht="12.75" hidden="false" customHeight="false" outlineLevel="0" collapsed="false">
      <c r="B977" s="0" t="n">
        <v>20.652</v>
      </c>
      <c r="C977" s="0" t="n">
        <v>5.4244</v>
      </c>
      <c r="D977" s="0" t="n">
        <v>1929.8</v>
      </c>
      <c r="E977" s="0" t="n">
        <v>19.152</v>
      </c>
      <c r="F977" s="0" t="n">
        <v>1929.6</v>
      </c>
      <c r="G977" s="0" t="n">
        <v>0.00281115257048093</v>
      </c>
      <c r="H977" s="0" t="n">
        <v>5.87416034160417</v>
      </c>
      <c r="I977" s="0" t="n">
        <v>0.306712632706985</v>
      </c>
      <c r="T977" s="0" t="n">
        <v>16.8276</v>
      </c>
      <c r="U977" s="0" t="n">
        <v>4.419704</v>
      </c>
      <c r="Y977" s="0" t="n">
        <v>5.69007326884817</v>
      </c>
      <c r="Z977" s="0" t="n">
        <v>-0.184087072756</v>
      </c>
    </row>
    <row r="978" customFormat="false" ht="12.75" hidden="false" customHeight="false" outlineLevel="0" collapsed="false">
      <c r="B978" s="0" t="n">
        <v>20.663</v>
      </c>
      <c r="C978" s="0" t="n">
        <v>5.4244</v>
      </c>
      <c r="D978" s="0" t="n">
        <v>1929.8</v>
      </c>
      <c r="E978" s="0" t="n">
        <v>19.163</v>
      </c>
      <c r="F978" s="0" t="n">
        <v>1929.6</v>
      </c>
      <c r="G978" s="0" t="n">
        <v>0.00281115257048093</v>
      </c>
      <c r="H978" s="0" t="n">
        <v>5.87416034160417</v>
      </c>
      <c r="I978" s="0" t="n">
        <v>0.306536572645419</v>
      </c>
      <c r="T978" s="0" t="n">
        <v>16.8278</v>
      </c>
      <c r="U978" s="0" t="n">
        <v>4.419743</v>
      </c>
      <c r="Y978" s="0" t="n">
        <v>5.69188349494641</v>
      </c>
      <c r="Z978" s="0" t="n">
        <v>-0.182276846657759</v>
      </c>
    </row>
    <row r="979" customFormat="false" ht="12.75" hidden="false" customHeight="false" outlineLevel="0" collapsed="false">
      <c r="B979" s="0" t="n">
        <v>20.681</v>
      </c>
      <c r="C979" s="0" t="n">
        <v>5.3901</v>
      </c>
      <c r="D979" s="0" t="n">
        <v>1929.8</v>
      </c>
      <c r="E979" s="0" t="n">
        <v>19.181</v>
      </c>
      <c r="F979" s="0" t="n">
        <v>1929.6</v>
      </c>
      <c r="G979" s="0" t="n">
        <v>0.00279337686567164</v>
      </c>
      <c r="H979" s="0" t="n">
        <v>5.88050369781102</v>
      </c>
      <c r="I979" s="0" t="n">
        <v>0.306579620343622</v>
      </c>
      <c r="T979" s="0" t="n">
        <v>16.8276</v>
      </c>
      <c r="U979" s="0" t="n">
        <v>4.419796</v>
      </c>
      <c r="Y979" s="0" t="n">
        <v>5.69484568310717</v>
      </c>
      <c r="Z979" s="0" t="n">
        <v>-0.185658014703845</v>
      </c>
    </row>
    <row r="980" customFormat="false" ht="12.75" hidden="false" customHeight="false" outlineLevel="0" collapsed="false">
      <c r="B980" s="0" t="n">
        <v>20.7</v>
      </c>
      <c r="C980" s="0" t="n">
        <v>5.373</v>
      </c>
      <c r="D980" s="0" t="n">
        <v>1929.8</v>
      </c>
      <c r="E980" s="0" t="n">
        <v>19.2</v>
      </c>
      <c r="F980" s="0" t="n">
        <v>1929.6</v>
      </c>
      <c r="G980" s="0" t="n">
        <v>0.00278451492537313</v>
      </c>
      <c r="H980" s="0" t="n">
        <v>5.88368122348831</v>
      </c>
      <c r="I980" s="0" t="n">
        <v>0.306441730390016</v>
      </c>
      <c r="T980" s="0" t="n">
        <v>16.8277</v>
      </c>
      <c r="U980" s="0" t="n">
        <v>4.419704</v>
      </c>
      <c r="Y980" s="0" t="n">
        <v>5.69797243727686</v>
      </c>
      <c r="Z980" s="0" t="n">
        <v>-0.185708786211447</v>
      </c>
    </row>
    <row r="981" customFormat="false" ht="12.75" hidden="false" customHeight="false" outlineLevel="0" collapsed="false">
      <c r="B981" s="0" t="n">
        <v>20.711</v>
      </c>
      <c r="C981" s="0" t="n">
        <v>5.373</v>
      </c>
      <c r="D981" s="0" t="n">
        <v>1929.8</v>
      </c>
      <c r="E981" s="0" t="n">
        <v>19.211</v>
      </c>
      <c r="F981" s="0" t="n">
        <v>1929.6</v>
      </c>
      <c r="G981" s="0" t="n">
        <v>0.00278451492537313</v>
      </c>
      <c r="H981" s="0" t="n">
        <v>5.88368122348831</v>
      </c>
      <c r="I981" s="0" t="n">
        <v>0.306266265342164</v>
      </c>
      <c r="T981" s="0" t="n">
        <v>16.8278</v>
      </c>
      <c r="U981" s="0" t="n">
        <v>4.419743</v>
      </c>
      <c r="Y981" s="0" t="n">
        <v>5.69978266337511</v>
      </c>
      <c r="Z981" s="0" t="n">
        <v>-0.183898560113204</v>
      </c>
    </row>
    <row r="982" customFormat="false" ht="12.75" hidden="false" customHeight="false" outlineLevel="0" collapsed="false">
      <c r="B982" s="0" t="n">
        <v>20.72</v>
      </c>
      <c r="C982" s="0" t="n">
        <v>5.356</v>
      </c>
      <c r="D982" s="0" t="n">
        <v>1928</v>
      </c>
      <c r="E982" s="0" t="n">
        <v>19.22</v>
      </c>
      <c r="F982" s="0" t="n">
        <v>1927.8</v>
      </c>
      <c r="G982" s="0" t="n">
        <v>0.0027782965037867</v>
      </c>
      <c r="H982" s="0" t="n">
        <v>5.88591693608198</v>
      </c>
      <c r="I982" s="0" t="n">
        <v>0.306239174614047</v>
      </c>
      <c r="T982" s="0" t="n">
        <v>16.8276</v>
      </c>
      <c r="U982" s="0" t="n">
        <v>4.419723</v>
      </c>
      <c r="Y982" s="0" t="n">
        <v>5.70126375745548</v>
      </c>
      <c r="Z982" s="0" t="n">
        <v>-0.184653178626497</v>
      </c>
    </row>
    <row r="983" customFormat="false" ht="12.75" hidden="false" customHeight="false" outlineLevel="0" collapsed="false">
      <c r="B983" s="0" t="n">
        <v>20.767</v>
      </c>
      <c r="C983" s="0" t="n">
        <v>5.339</v>
      </c>
      <c r="D983" s="0" t="n">
        <v>1929.8</v>
      </c>
      <c r="E983" s="0" t="n">
        <v>19.267</v>
      </c>
      <c r="F983" s="0" t="n">
        <v>1929.6</v>
      </c>
      <c r="G983" s="0" t="n">
        <v>0.00276689469320066</v>
      </c>
      <c r="H983" s="0" t="n">
        <v>5.89002926531634</v>
      </c>
      <c r="I983" s="0" t="n">
        <v>0.305705572497864</v>
      </c>
      <c r="T983" s="0" t="n">
        <v>16.8276</v>
      </c>
      <c r="U983" s="0" t="n">
        <v>4.419822</v>
      </c>
      <c r="Y983" s="0" t="n">
        <v>5.70899835987525</v>
      </c>
      <c r="Z983" s="0" t="n">
        <v>-0.181030905441094</v>
      </c>
    </row>
    <row r="984" customFormat="false" ht="12.75" hidden="false" customHeight="false" outlineLevel="0" collapsed="false">
      <c r="B984" s="0" t="n">
        <v>20.776</v>
      </c>
      <c r="C984" s="0" t="n">
        <v>5.3221</v>
      </c>
      <c r="D984" s="0" t="n">
        <v>1928</v>
      </c>
      <c r="E984" s="0" t="n">
        <v>19.276</v>
      </c>
      <c r="F984" s="0" t="n">
        <v>1927.8</v>
      </c>
      <c r="G984" s="0" t="n">
        <v>0.00276071169208424</v>
      </c>
      <c r="H984" s="0" t="n">
        <v>5.89226640120265</v>
      </c>
      <c r="I984" s="0" t="n">
        <v>0.305678896098913</v>
      </c>
      <c r="T984" s="0" t="n">
        <v>16.8276</v>
      </c>
      <c r="U984" s="0" t="n">
        <v>4.419743</v>
      </c>
      <c r="Y984" s="0" t="n">
        <v>5.71047945395563</v>
      </c>
      <c r="Z984" s="0" t="n">
        <v>-0.181786947247019</v>
      </c>
    </row>
    <row r="985" customFormat="false" ht="12.75" hidden="false" customHeight="false" outlineLevel="0" collapsed="false">
      <c r="B985" s="0" t="n">
        <v>20.776</v>
      </c>
      <c r="C985" s="0" t="n">
        <v>5.3052</v>
      </c>
      <c r="D985" s="0" t="n">
        <v>1928</v>
      </c>
      <c r="E985" s="0" t="n">
        <v>19.276</v>
      </c>
      <c r="F985" s="0" t="n">
        <v>1927.8</v>
      </c>
      <c r="G985" s="0" t="n">
        <v>0.00275194522253346</v>
      </c>
      <c r="H985" s="0" t="n">
        <v>5.89544689167145</v>
      </c>
      <c r="I985" s="0" t="n">
        <v>0.305843893529334</v>
      </c>
      <c r="T985" s="0" t="n">
        <v>16.8277</v>
      </c>
      <c r="U985" s="0" t="n">
        <v>4.419743</v>
      </c>
      <c r="Y985" s="0" t="n">
        <v>5.71047945395563</v>
      </c>
      <c r="Z985" s="0" t="n">
        <v>-0.184967437715817</v>
      </c>
    </row>
    <row r="986" customFormat="false" ht="12.75" hidden="false" customHeight="false" outlineLevel="0" collapsed="false">
      <c r="B986" s="0" t="n">
        <v>20.815</v>
      </c>
      <c r="C986" s="0" t="n">
        <v>5.2883</v>
      </c>
      <c r="D986" s="0" t="n">
        <v>1928</v>
      </c>
      <c r="E986" s="0" t="n">
        <v>19.315</v>
      </c>
      <c r="F986" s="0" t="n">
        <v>1927.8</v>
      </c>
      <c r="G986" s="0" t="n">
        <v>0.00274317875298267</v>
      </c>
      <c r="H986" s="0" t="n">
        <v>5.89863752994408</v>
      </c>
      <c r="I986" s="0" t="n">
        <v>0.305391536626667</v>
      </c>
      <c r="T986" s="0" t="n">
        <v>16.8274</v>
      </c>
      <c r="U986" s="0" t="n">
        <v>4.419836</v>
      </c>
      <c r="Y986" s="0" t="n">
        <v>5.71689752830394</v>
      </c>
      <c r="Z986" s="0" t="n">
        <v>-0.181740001640136</v>
      </c>
    </row>
    <row r="987" customFormat="false" ht="12.75" hidden="false" customHeight="false" outlineLevel="0" collapsed="false">
      <c r="B987" s="0" t="n">
        <v>20.815</v>
      </c>
      <c r="C987" s="0" t="n">
        <v>5.2715</v>
      </c>
      <c r="D987" s="0" t="n">
        <v>1926.2</v>
      </c>
      <c r="E987" s="0" t="n">
        <v>19.315</v>
      </c>
      <c r="F987" s="0" t="n">
        <v>1926</v>
      </c>
      <c r="G987" s="0" t="n">
        <v>0.00273701973001038</v>
      </c>
      <c r="H987" s="0" t="n">
        <v>5.90088526793965</v>
      </c>
      <c r="I987" s="0" t="n">
        <v>0.305507909290171</v>
      </c>
      <c r="T987" s="0" t="n">
        <v>16.8274</v>
      </c>
      <c r="U987" s="0" t="n">
        <v>4.419743</v>
      </c>
      <c r="Y987" s="0" t="n">
        <v>5.71689752830394</v>
      </c>
      <c r="Z987" s="0" t="n">
        <v>-0.183987739635703</v>
      </c>
    </row>
    <row r="988" customFormat="false" ht="12.75" hidden="false" customHeight="false" outlineLevel="0" collapsed="false">
      <c r="B988" s="0" t="n">
        <v>20.843</v>
      </c>
      <c r="C988" s="0" t="n">
        <v>5.2715</v>
      </c>
      <c r="D988" s="0" t="n">
        <v>1926.2</v>
      </c>
      <c r="E988" s="0" t="n">
        <v>19.343</v>
      </c>
      <c r="F988" s="0" t="n">
        <v>1926</v>
      </c>
      <c r="G988" s="0" t="n">
        <v>0.00273701973001038</v>
      </c>
      <c r="H988" s="0" t="n">
        <v>5.90088526793965</v>
      </c>
      <c r="I988" s="0" t="n">
        <v>0.30506567067878</v>
      </c>
      <c r="T988" s="0" t="n">
        <v>16.8277</v>
      </c>
      <c r="U988" s="0" t="n">
        <v>4.419671</v>
      </c>
      <c r="Y988" s="0" t="n">
        <v>5.72150537655401</v>
      </c>
      <c r="Z988" s="0" t="n">
        <v>-0.179379891385632</v>
      </c>
    </row>
    <row r="989" customFormat="false" ht="12.75" hidden="false" customHeight="false" outlineLevel="0" collapsed="false">
      <c r="B989" s="0" t="n">
        <v>20.863</v>
      </c>
      <c r="C989" s="0" t="n">
        <v>5.2548</v>
      </c>
      <c r="D989" s="0" t="n">
        <v>1926.2</v>
      </c>
      <c r="E989" s="0" t="n">
        <v>19.363</v>
      </c>
      <c r="F989" s="0" t="n">
        <v>1926</v>
      </c>
      <c r="G989" s="0" t="n">
        <v>0.00272834890965732</v>
      </c>
      <c r="H989" s="0" t="n">
        <v>5.90405827516106</v>
      </c>
      <c r="I989" s="0" t="n">
        <v>0.304914438628366</v>
      </c>
      <c r="T989" s="0" t="n">
        <v>16.8271</v>
      </c>
      <c r="U989" s="0" t="n">
        <v>4.419763</v>
      </c>
      <c r="Y989" s="0" t="n">
        <v>5.72479669673264</v>
      </c>
      <c r="Z989" s="0" t="n">
        <v>-0.179261578428423</v>
      </c>
    </row>
    <row r="990" customFormat="false" ht="12.75" hidden="false" customHeight="false" outlineLevel="0" collapsed="false">
      <c r="B990" s="0" t="n">
        <v>20.872</v>
      </c>
      <c r="C990" s="0" t="n">
        <v>5.2548</v>
      </c>
      <c r="D990" s="0" t="n">
        <v>1926.2</v>
      </c>
      <c r="E990" s="0" t="n">
        <v>19.372</v>
      </c>
      <c r="F990" s="0" t="n">
        <v>1926</v>
      </c>
      <c r="G990" s="0" t="n">
        <v>0.00272834890965732</v>
      </c>
      <c r="H990" s="0" t="n">
        <v>5.90405827516106</v>
      </c>
      <c r="I990" s="0" t="n">
        <v>0.304772779019258</v>
      </c>
      <c r="T990" s="0" t="n">
        <v>16.8274</v>
      </c>
      <c r="U990" s="0" t="n">
        <v>4.419783</v>
      </c>
      <c r="Y990" s="0" t="n">
        <v>5.72627779081302</v>
      </c>
      <c r="Z990" s="0" t="n">
        <v>-0.177780484348043</v>
      </c>
    </row>
    <row r="991" customFormat="false" ht="12.75" hidden="false" customHeight="false" outlineLevel="0" collapsed="false">
      <c r="B991" s="0" t="n">
        <v>20.891</v>
      </c>
      <c r="C991" s="0" t="n">
        <v>5.2381</v>
      </c>
      <c r="D991" s="0" t="n">
        <v>1926.2</v>
      </c>
      <c r="E991" s="0" t="n">
        <v>19.391</v>
      </c>
      <c r="F991" s="0" t="n">
        <v>1926</v>
      </c>
      <c r="G991" s="0" t="n">
        <v>0.00271967808930426</v>
      </c>
      <c r="H991" s="0" t="n">
        <v>5.90724138241391</v>
      </c>
      <c r="I991" s="0" t="n">
        <v>0.304638305523898</v>
      </c>
      <c r="T991" s="0" t="n">
        <v>16.8272</v>
      </c>
      <c r="U991" s="0" t="n">
        <v>4.419743</v>
      </c>
      <c r="Y991" s="0" t="n">
        <v>5.72940454498271</v>
      </c>
      <c r="Z991" s="0" t="n">
        <v>-0.177836837431204</v>
      </c>
    </row>
    <row r="992" customFormat="false" ht="12.75" hidden="false" customHeight="false" outlineLevel="0" collapsed="false">
      <c r="B992" s="0" t="n">
        <v>20.91</v>
      </c>
      <c r="C992" s="0" t="n">
        <v>5.2381</v>
      </c>
      <c r="D992" s="0" t="n">
        <v>1924.4</v>
      </c>
      <c r="E992" s="0" t="n">
        <v>19.41</v>
      </c>
      <c r="F992" s="0" t="n">
        <v>1924.2</v>
      </c>
      <c r="G992" s="0" t="n">
        <v>0.00272222222222222</v>
      </c>
      <c r="H992" s="0" t="n">
        <v>5.90630636604201</v>
      </c>
      <c r="I992" s="0" t="n">
        <v>0.304291930244308</v>
      </c>
      <c r="T992" s="0" t="n">
        <v>16.8273</v>
      </c>
      <c r="U992" s="0" t="n">
        <v>4.419763</v>
      </c>
      <c r="Y992" s="0" t="n">
        <v>5.7325312991524</v>
      </c>
      <c r="Z992" s="0" t="n">
        <v>-0.173775066889611</v>
      </c>
    </row>
    <row r="993" customFormat="false" ht="12.75" hidden="false" customHeight="false" outlineLevel="0" collapsed="false">
      <c r="B993" s="0" t="n">
        <v>20.939</v>
      </c>
      <c r="C993" s="0" t="n">
        <v>5.2381</v>
      </c>
      <c r="D993" s="0" t="n">
        <v>1924.4</v>
      </c>
      <c r="E993" s="0" t="n">
        <v>19.439</v>
      </c>
      <c r="F993" s="0" t="n">
        <v>1924.2</v>
      </c>
      <c r="G993" s="0" t="n">
        <v>0.00272222222222222</v>
      </c>
      <c r="H993" s="0" t="n">
        <v>5.90630636604201</v>
      </c>
      <c r="I993" s="0" t="n">
        <v>0.303837973457586</v>
      </c>
      <c r="T993" s="0" t="n">
        <v>16.8274</v>
      </c>
      <c r="U993" s="0" t="n">
        <v>4.419783</v>
      </c>
      <c r="Y993" s="0" t="n">
        <v>5.7373037134114</v>
      </c>
      <c r="Z993" s="0" t="n">
        <v>-0.169002652630608</v>
      </c>
    </row>
    <row r="994" customFormat="false" ht="12.75" hidden="false" customHeight="false" outlineLevel="0" collapsed="false">
      <c r="B994" s="0" t="n">
        <v>20.94</v>
      </c>
      <c r="C994" s="0" t="n">
        <v>5.2381</v>
      </c>
      <c r="D994" s="0" t="n">
        <v>1924.4</v>
      </c>
      <c r="E994" s="0" t="n">
        <v>19.44</v>
      </c>
      <c r="F994" s="0" t="n">
        <v>1924.2</v>
      </c>
      <c r="G994" s="0" t="n">
        <v>0.00272222222222222</v>
      </c>
      <c r="H994" s="0" t="n">
        <v>5.90630636604201</v>
      </c>
      <c r="I994" s="0" t="n">
        <v>0.303822343932202</v>
      </c>
      <c r="T994" s="0" t="n">
        <v>16.8276</v>
      </c>
      <c r="U994" s="0" t="n">
        <v>4.419743</v>
      </c>
      <c r="Y994" s="0" t="n">
        <v>5.73746827942033</v>
      </c>
      <c r="Z994" s="0" t="n">
        <v>-0.168838086621677</v>
      </c>
    </row>
    <row r="995" customFormat="false" ht="12.75" hidden="false" customHeight="false" outlineLevel="0" collapsed="false">
      <c r="B995" s="0" t="n">
        <v>20.967</v>
      </c>
      <c r="C995" s="0" t="n">
        <v>5.2214</v>
      </c>
      <c r="D995" s="0" t="n">
        <v>1924.4</v>
      </c>
      <c r="E995" s="0" t="n">
        <v>19.467</v>
      </c>
      <c r="F995" s="0" t="n">
        <v>1924.2</v>
      </c>
      <c r="G995" s="0" t="n">
        <v>0.00271354329071822</v>
      </c>
      <c r="H995" s="0" t="n">
        <v>5.90949963783071</v>
      </c>
      <c r="I995" s="0" t="n">
        <v>0.303564988844234</v>
      </c>
      <c r="T995" s="0" t="n">
        <v>16.8274</v>
      </c>
      <c r="U995" s="0" t="n">
        <v>4.419704</v>
      </c>
      <c r="Y995" s="0" t="n">
        <v>5.74191156166147</v>
      </c>
      <c r="Z995" s="0" t="n">
        <v>-0.167588076169231</v>
      </c>
    </row>
    <row r="996" customFormat="false" ht="12.75" hidden="false" customHeight="false" outlineLevel="0" collapsed="false">
      <c r="B996" s="0" t="n">
        <v>20.987</v>
      </c>
      <c r="C996" s="0" t="n">
        <v>5.2381</v>
      </c>
      <c r="D996" s="0" t="n">
        <v>1924.4</v>
      </c>
      <c r="E996" s="0" t="n">
        <v>19.487</v>
      </c>
      <c r="F996" s="0" t="n">
        <v>1924.2</v>
      </c>
      <c r="G996" s="0" t="n">
        <v>0.00272222222222222</v>
      </c>
      <c r="H996" s="0" t="n">
        <v>5.90630636604201</v>
      </c>
      <c r="I996" s="0" t="n">
        <v>0.303089565661313</v>
      </c>
      <c r="T996" s="0" t="n">
        <v>16.8276</v>
      </c>
      <c r="U996" s="0" t="n">
        <v>4.419796</v>
      </c>
      <c r="Y996" s="0" t="n">
        <v>5.7452028818401</v>
      </c>
      <c r="Z996" s="0" t="n">
        <v>-0.161103484201914</v>
      </c>
    </row>
    <row r="997" customFormat="false" ht="12.75" hidden="false" customHeight="false" outlineLevel="0" collapsed="false">
      <c r="B997" s="0" t="n">
        <v>21.006</v>
      </c>
      <c r="C997" s="0" t="n">
        <v>5.2214</v>
      </c>
      <c r="D997" s="0" t="n">
        <v>1922.6</v>
      </c>
      <c r="E997" s="0" t="n">
        <v>19.506</v>
      </c>
      <c r="F997" s="0" t="n">
        <v>1922.4</v>
      </c>
      <c r="G997" s="0" t="n">
        <v>0.00271608406158968</v>
      </c>
      <c r="H997" s="0" t="n">
        <v>5.90856374638486</v>
      </c>
      <c r="I997" s="0" t="n">
        <v>0.302910065948163</v>
      </c>
      <c r="T997" s="0" t="n">
        <v>16.8276</v>
      </c>
      <c r="U997" s="0" t="n">
        <v>4.419671</v>
      </c>
      <c r="Y997" s="0" t="n">
        <v>5.74832963600979</v>
      </c>
      <c r="Z997" s="0" t="n">
        <v>-0.160234110375072</v>
      </c>
    </row>
    <row r="998" customFormat="false" ht="12.75" hidden="false" customHeight="false" outlineLevel="0" collapsed="false">
      <c r="B998" s="0" t="n">
        <v>21.015</v>
      </c>
      <c r="C998" s="0" t="n">
        <v>5.2214</v>
      </c>
      <c r="D998" s="0" t="n">
        <v>1922.6</v>
      </c>
      <c r="E998" s="0" t="n">
        <v>19.515</v>
      </c>
      <c r="F998" s="0" t="n">
        <v>1922.4</v>
      </c>
      <c r="G998" s="0" t="n">
        <v>0.00271608406158968</v>
      </c>
      <c r="H998" s="0" t="n">
        <v>5.90856374638486</v>
      </c>
      <c r="I998" s="0" t="n">
        <v>0.302770368761715</v>
      </c>
      <c r="T998" s="0" t="n">
        <v>16.8276</v>
      </c>
      <c r="U998" s="0" t="n">
        <v>4.419671</v>
      </c>
      <c r="Y998" s="0" t="n">
        <v>5.74981073009017</v>
      </c>
      <c r="Z998" s="0" t="n">
        <v>-0.158753016294693</v>
      </c>
    </row>
    <row r="999" customFormat="false" ht="12.75" hidden="false" customHeight="false" outlineLevel="0" collapsed="false">
      <c r="B999" s="0" t="n">
        <v>21.043</v>
      </c>
      <c r="C999" s="0" t="n">
        <v>5.2214</v>
      </c>
      <c r="D999" s="0" t="n">
        <v>1920.9</v>
      </c>
      <c r="E999" s="0" t="n">
        <v>19.543</v>
      </c>
      <c r="F999" s="0" t="n">
        <v>1920.7</v>
      </c>
      <c r="G999" s="0" t="n">
        <v>0.00271848805123132</v>
      </c>
      <c r="H999" s="0" t="n">
        <v>5.90767904392924</v>
      </c>
      <c r="I999" s="0" t="n">
        <v>0.302291308597924</v>
      </c>
      <c r="T999" s="0" t="n">
        <v>16.8276</v>
      </c>
      <c r="U999" s="0" t="n">
        <v>4.419763</v>
      </c>
      <c r="Y999" s="0" t="n">
        <v>5.75441857834024</v>
      </c>
      <c r="Z999" s="0" t="n">
        <v>-0.153260465588998</v>
      </c>
    </row>
    <row r="1000" customFormat="false" ht="12.75" hidden="false" customHeight="false" outlineLevel="0" collapsed="false">
      <c r="B1000" s="0" t="n">
        <v>21.063</v>
      </c>
      <c r="C1000" s="0" t="n">
        <v>5.2381</v>
      </c>
      <c r="D1000" s="0" t="n">
        <v>1920.9</v>
      </c>
      <c r="E1000" s="0" t="n">
        <v>19.563</v>
      </c>
      <c r="F1000" s="0" t="n">
        <v>1920.7</v>
      </c>
      <c r="G1000" s="0" t="n">
        <v>0.00272718279793825</v>
      </c>
      <c r="H1000" s="0" t="n">
        <v>5.90448577214054</v>
      </c>
      <c r="I1000" s="0" t="n">
        <v>0.301819034511095</v>
      </c>
      <c r="T1000" s="0" t="n">
        <v>16.8274</v>
      </c>
      <c r="U1000" s="0" t="n">
        <v>4.419704</v>
      </c>
      <c r="Y1000" s="0" t="n">
        <v>5.75770989851886</v>
      </c>
      <c r="Z1000" s="0" t="n">
        <v>-0.146775873621681</v>
      </c>
    </row>
    <row r="1001" customFormat="false" ht="12.75" hidden="false" customHeight="false" outlineLevel="0" collapsed="false">
      <c r="B1001" s="0" t="n">
        <v>21.072</v>
      </c>
      <c r="C1001" s="0" t="n">
        <v>5.2381</v>
      </c>
      <c r="D1001" s="0" t="n">
        <v>1920.9</v>
      </c>
      <c r="E1001" s="0" t="n">
        <v>19.572</v>
      </c>
      <c r="F1001" s="0" t="n">
        <v>1920.7</v>
      </c>
      <c r="G1001" s="0" t="n">
        <v>0.00272718279793825</v>
      </c>
      <c r="H1001" s="0" t="n">
        <v>5.90448577214054</v>
      </c>
      <c r="I1001" s="0" t="n">
        <v>0.301680245868616</v>
      </c>
      <c r="T1001" s="0" t="n">
        <v>16.8274</v>
      </c>
      <c r="U1001" s="0" t="n">
        <v>4.419704</v>
      </c>
      <c r="Y1001" s="0" t="n">
        <v>5.75919099259924</v>
      </c>
      <c r="Z1001" s="0" t="n">
        <v>-0.145294779541302</v>
      </c>
    </row>
    <row r="1002" customFormat="false" ht="12.75" hidden="false" customHeight="false" outlineLevel="0" collapsed="false">
      <c r="B1002" s="0" t="n">
        <v>21.101</v>
      </c>
      <c r="C1002" s="0" t="n">
        <v>5.2381</v>
      </c>
      <c r="D1002" s="0" t="n">
        <v>1920.9</v>
      </c>
      <c r="E1002" s="0" t="n">
        <v>19.601</v>
      </c>
      <c r="F1002" s="0" t="n">
        <v>1920.7</v>
      </c>
      <c r="G1002" s="0" t="n">
        <v>0.00272718279793825</v>
      </c>
      <c r="H1002" s="0" t="n">
        <v>5.90448577214054</v>
      </c>
      <c r="I1002" s="0" t="n">
        <v>0.301233905012017</v>
      </c>
      <c r="T1002" s="0" t="n">
        <v>16.8274</v>
      </c>
      <c r="U1002" s="0" t="n">
        <v>4.419724</v>
      </c>
      <c r="Y1002" s="0" t="n">
        <v>5.76396340685825</v>
      </c>
      <c r="Z1002" s="0" t="n">
        <v>-0.140522365282298</v>
      </c>
    </row>
    <row r="1003" customFormat="false" ht="12.75" hidden="false" customHeight="false" outlineLevel="0" collapsed="false">
      <c r="B1003" s="0" t="n">
        <v>21.119</v>
      </c>
      <c r="C1003" s="0" t="n">
        <v>5.2381</v>
      </c>
      <c r="D1003" s="0" t="n">
        <v>1919.1</v>
      </c>
      <c r="E1003" s="0" t="n">
        <v>19.619</v>
      </c>
      <c r="F1003" s="0" t="n">
        <v>1918.9</v>
      </c>
      <c r="G1003" s="0" t="n">
        <v>0.00272974099744645</v>
      </c>
      <c r="H1003" s="0" t="n">
        <v>5.9035481744646</v>
      </c>
      <c r="I1003" s="0" t="n">
        <v>0.300909739256058</v>
      </c>
      <c r="T1003" s="0" t="n">
        <v>16.8274</v>
      </c>
      <c r="U1003" s="0" t="n">
        <v>4.419743</v>
      </c>
      <c r="Y1003" s="0" t="n">
        <v>5.76692559501901</v>
      </c>
      <c r="Z1003" s="0" t="n">
        <v>-0.136622579445596</v>
      </c>
    </row>
    <row r="1004" customFormat="false" ht="12.75" hidden="false" customHeight="false" outlineLevel="0" collapsed="false">
      <c r="B1004" s="0" t="n">
        <v>21.13</v>
      </c>
      <c r="C1004" s="0" t="n">
        <v>5.2548</v>
      </c>
      <c r="D1004" s="0" t="n">
        <v>1919.1</v>
      </c>
      <c r="E1004" s="0" t="n">
        <v>19.63</v>
      </c>
      <c r="F1004" s="0" t="n">
        <v>1918.9</v>
      </c>
      <c r="G1004" s="0" t="n">
        <v>0.00273844390015113</v>
      </c>
      <c r="H1004" s="0" t="n">
        <v>5.90036506721175</v>
      </c>
      <c r="I1004" s="0" t="n">
        <v>0.300578964198255</v>
      </c>
      <c r="T1004" s="0" t="n">
        <v>16.8272</v>
      </c>
      <c r="U1004" s="0" t="n">
        <v>4.419743</v>
      </c>
      <c r="Y1004" s="0" t="n">
        <v>5.76873582111725</v>
      </c>
      <c r="Z1004" s="0" t="n">
        <v>-0.131629246094501</v>
      </c>
    </row>
    <row r="1005" customFormat="false" ht="12.75" hidden="false" customHeight="false" outlineLevel="0" collapsed="false">
      <c r="B1005" s="0" t="n">
        <v>21.149</v>
      </c>
      <c r="C1005" s="0" t="n">
        <v>5.2548</v>
      </c>
      <c r="D1005" s="0" t="n">
        <v>1919.1</v>
      </c>
      <c r="E1005" s="0" t="n">
        <v>19.649</v>
      </c>
      <c r="F1005" s="0" t="n">
        <v>1918.9</v>
      </c>
      <c r="G1005" s="0" t="n">
        <v>0.00273844390015113</v>
      </c>
      <c r="H1005" s="0" t="n">
        <v>5.90036506721175</v>
      </c>
      <c r="I1005" s="0" t="n">
        <v>0.30028831325827</v>
      </c>
      <c r="T1005" s="0" t="n">
        <v>16.8274</v>
      </c>
      <c r="U1005" s="0" t="n">
        <v>4.419823</v>
      </c>
      <c r="Y1005" s="0" t="n">
        <v>5.77186257528694</v>
      </c>
      <c r="Z1005" s="0" t="n">
        <v>-0.128502491924809</v>
      </c>
    </row>
    <row r="1006" customFormat="false" ht="12.75" hidden="false" customHeight="false" outlineLevel="0" collapsed="false">
      <c r="B1006" s="0" t="n">
        <v>21.178</v>
      </c>
      <c r="C1006" s="0" t="n">
        <v>5.2548</v>
      </c>
      <c r="D1006" s="0" t="n">
        <v>1919.1</v>
      </c>
      <c r="E1006" s="0" t="n">
        <v>19.678</v>
      </c>
      <c r="F1006" s="0" t="n">
        <v>1918.9</v>
      </c>
      <c r="G1006" s="0" t="n">
        <v>0.00273844390015113</v>
      </c>
      <c r="H1006" s="0" t="n">
        <v>5.90036506721175</v>
      </c>
      <c r="I1006" s="0" t="n">
        <v>0.299845770261803</v>
      </c>
      <c r="T1006" s="0" t="n">
        <v>16.8271</v>
      </c>
      <c r="U1006" s="0" t="n">
        <v>4.419763</v>
      </c>
      <c r="Y1006" s="0" t="n">
        <v>5.77663498954594</v>
      </c>
      <c r="Z1006" s="0" t="n">
        <v>-0.123730077665806</v>
      </c>
    </row>
    <row r="1007" customFormat="false" ht="12.75" hidden="false" customHeight="false" outlineLevel="0" collapsed="false">
      <c r="B1007" s="0" t="n">
        <v>21.187</v>
      </c>
      <c r="C1007" s="0" t="n">
        <v>5.2548</v>
      </c>
      <c r="D1007" s="0" t="n">
        <v>1917.3</v>
      </c>
      <c r="E1007" s="0" t="n">
        <v>19.687</v>
      </c>
      <c r="F1007" s="0" t="n">
        <v>1917.1</v>
      </c>
      <c r="G1007" s="0" t="n">
        <v>0.00274101507485264</v>
      </c>
      <c r="H1007" s="0" t="n">
        <v>5.89942658962128</v>
      </c>
      <c r="I1007" s="0" t="n">
        <v>0.299661024514719</v>
      </c>
      <c r="T1007" s="0" t="n">
        <v>16.8272</v>
      </c>
      <c r="U1007" s="0" t="n">
        <v>4.419704</v>
      </c>
      <c r="Y1007" s="0" t="n">
        <v>5.77811608362632</v>
      </c>
      <c r="Z1007" s="0" t="n">
        <v>-0.121310505994958</v>
      </c>
    </row>
    <row r="1008" customFormat="false" ht="12.75" hidden="false" customHeight="false" outlineLevel="0" collapsed="false">
      <c r="B1008" s="0" t="n">
        <v>21.216</v>
      </c>
      <c r="C1008" s="0" t="n">
        <v>5.2548</v>
      </c>
      <c r="D1008" s="0" t="n">
        <v>1915.5</v>
      </c>
      <c r="E1008" s="0" t="n">
        <v>19.716</v>
      </c>
      <c r="F1008" s="0" t="n">
        <v>1915.3</v>
      </c>
      <c r="G1008" s="0" t="n">
        <v>0.00274359108233697</v>
      </c>
      <c r="H1008" s="0" t="n">
        <v>5.89848723046317</v>
      </c>
      <c r="I1008" s="0" t="n">
        <v>0.299172612622397</v>
      </c>
      <c r="T1008" s="0" t="n">
        <v>16.8273</v>
      </c>
      <c r="U1008" s="0" t="n">
        <v>4.419743</v>
      </c>
      <c r="Y1008" s="0" t="n">
        <v>5.78288849788533</v>
      </c>
      <c r="Z1008" s="0" t="n">
        <v>-0.115598732577847</v>
      </c>
    </row>
    <row r="1009" customFormat="false" ht="12.75" hidden="false" customHeight="false" outlineLevel="0" collapsed="false">
      <c r="B1009" s="0" t="n">
        <v>21.234</v>
      </c>
      <c r="C1009" s="0" t="n">
        <v>5.2715</v>
      </c>
      <c r="D1009" s="0" t="n">
        <v>1915.5</v>
      </c>
      <c r="E1009" s="0" t="n">
        <v>19.734</v>
      </c>
      <c r="F1009" s="0" t="n">
        <v>1915.3</v>
      </c>
      <c r="G1009" s="0" t="n">
        <v>0.0027523103430272</v>
      </c>
      <c r="H1009" s="0" t="n">
        <v>5.89531422324176</v>
      </c>
      <c r="I1009" s="0" t="n">
        <v>0.298738939051473</v>
      </c>
      <c r="T1009" s="0" t="n">
        <v>16.8271</v>
      </c>
      <c r="U1009" s="0" t="n">
        <v>4.419836</v>
      </c>
      <c r="Y1009" s="0" t="n">
        <v>5.78585068604609</v>
      </c>
      <c r="Z1009" s="0" t="n">
        <v>-0.109463537195672</v>
      </c>
    </row>
    <row r="1010" customFormat="false" ht="12.75" hidden="false" customHeight="false" outlineLevel="0" collapsed="false">
      <c r="B1010" s="0" t="n">
        <v>21.254</v>
      </c>
      <c r="C1010" s="0" t="n">
        <v>5.2715</v>
      </c>
      <c r="D1010" s="0" t="n">
        <v>1915.5</v>
      </c>
      <c r="E1010" s="0" t="n">
        <v>19.754</v>
      </c>
      <c r="F1010" s="0" t="n">
        <v>1915.3</v>
      </c>
      <c r="G1010" s="0" t="n">
        <v>0.0027523103430272</v>
      </c>
      <c r="H1010" s="0" t="n">
        <v>5.89531422324176</v>
      </c>
      <c r="I1010" s="0" t="n">
        <v>0.29843647986442</v>
      </c>
      <c r="T1010" s="0" t="n">
        <v>16.8272</v>
      </c>
      <c r="U1010" s="0" t="n">
        <v>4.419783</v>
      </c>
      <c r="Y1010" s="0" t="n">
        <v>5.78914200622471</v>
      </c>
      <c r="Z1010" s="0" t="n">
        <v>-0.10617221701705</v>
      </c>
    </row>
    <row r="1011" customFormat="false" ht="12.75" hidden="false" customHeight="false" outlineLevel="0" collapsed="false">
      <c r="B1011" s="0" t="n">
        <v>21.263</v>
      </c>
      <c r="C1011" s="0" t="n">
        <v>5.2715</v>
      </c>
      <c r="D1011" s="0" t="n">
        <v>1915.5</v>
      </c>
      <c r="E1011" s="0" t="n">
        <v>19.763</v>
      </c>
      <c r="F1011" s="0" t="n">
        <v>1915.3</v>
      </c>
      <c r="G1011" s="0" t="n">
        <v>0.0027523103430272</v>
      </c>
      <c r="H1011" s="0" t="n">
        <v>5.89531422324176</v>
      </c>
      <c r="I1011" s="0" t="n">
        <v>0.298300572951564</v>
      </c>
      <c r="T1011" s="0" t="n">
        <v>16.8271</v>
      </c>
      <c r="U1011" s="0" t="n">
        <v>4.419743</v>
      </c>
      <c r="Y1011" s="0" t="n">
        <v>5.79062310030509</v>
      </c>
      <c r="Z1011" s="0" t="n">
        <v>-0.10469112293667</v>
      </c>
    </row>
    <row r="1012" customFormat="false" ht="12.75" hidden="false" customHeight="false" outlineLevel="0" collapsed="false">
      <c r="B1012" s="0" t="n">
        <v>21.291</v>
      </c>
      <c r="C1012" s="0" t="n">
        <v>5.2548</v>
      </c>
      <c r="D1012" s="0" t="n">
        <v>1913.7</v>
      </c>
      <c r="E1012" s="0" t="n">
        <v>19.791</v>
      </c>
      <c r="F1012" s="0" t="n">
        <v>1913.5</v>
      </c>
      <c r="G1012" s="0" t="n">
        <v>0.00274617193624249</v>
      </c>
      <c r="H1012" s="0" t="n">
        <v>5.89754698807965</v>
      </c>
      <c r="I1012" s="0" t="n">
        <v>0.297991359106647</v>
      </c>
      <c r="T1012" s="0" t="n">
        <v>16.8271</v>
      </c>
      <c r="U1012" s="0" t="n">
        <v>4.419836</v>
      </c>
      <c r="Y1012" s="0" t="n">
        <v>5.79523094855516</v>
      </c>
      <c r="Z1012" s="0" t="n">
        <v>-0.102316039524489</v>
      </c>
    </row>
    <row r="1013" customFormat="false" ht="12.75" hidden="false" customHeight="false" outlineLevel="0" collapsed="false">
      <c r="B1013" s="0" t="n">
        <v>21.31</v>
      </c>
      <c r="C1013" s="0" t="n">
        <v>5.2548</v>
      </c>
      <c r="D1013" s="0" t="n">
        <v>1913.7</v>
      </c>
      <c r="E1013" s="0" t="n">
        <v>19.81</v>
      </c>
      <c r="F1013" s="0" t="n">
        <v>1913.5</v>
      </c>
      <c r="G1013" s="0" t="n">
        <v>0.00274617193624249</v>
      </c>
      <c r="H1013" s="0" t="n">
        <v>5.89754698807965</v>
      </c>
      <c r="I1013" s="0" t="n">
        <v>0.297705552149402</v>
      </c>
      <c r="T1013" s="0" t="n">
        <v>16.8269</v>
      </c>
      <c r="U1013" s="0" t="n">
        <v>4.419823</v>
      </c>
      <c r="Y1013" s="0" t="n">
        <v>5.79835770272485</v>
      </c>
      <c r="Z1013" s="0" t="n">
        <v>-0.0991892853547975</v>
      </c>
    </row>
    <row r="1014" customFormat="false" ht="12.75" hidden="false" customHeight="false" outlineLevel="0" collapsed="false">
      <c r="B1014" s="0" t="n">
        <v>21.33</v>
      </c>
      <c r="C1014" s="0" t="n">
        <v>5.2548</v>
      </c>
      <c r="D1014" s="0" t="n">
        <v>1913.7</v>
      </c>
      <c r="E1014" s="0" t="n">
        <v>19.83</v>
      </c>
      <c r="F1014" s="0" t="n">
        <v>1913.5</v>
      </c>
      <c r="G1014" s="0" t="n">
        <v>0.00274617193624249</v>
      </c>
      <c r="H1014" s="0" t="n">
        <v>5.89754698807965</v>
      </c>
      <c r="I1014" s="0" t="n">
        <v>0.297405294406437</v>
      </c>
      <c r="T1014" s="0" t="n">
        <v>16.8267</v>
      </c>
      <c r="U1014" s="0" t="n">
        <v>4.419743</v>
      </c>
      <c r="Y1014" s="0" t="n">
        <v>5.80164902290347</v>
      </c>
      <c r="Z1014" s="0" t="n">
        <v>-0.0958979651761753</v>
      </c>
    </row>
    <row r="1015" customFormat="false" ht="12.75" hidden="false" customHeight="false" outlineLevel="0" collapsed="false">
      <c r="B1015" s="0" t="n">
        <v>21.349</v>
      </c>
      <c r="C1015" s="0" t="n">
        <v>5.2548</v>
      </c>
      <c r="D1015" s="0" t="n">
        <v>1913.7</v>
      </c>
      <c r="E1015" s="0" t="n">
        <v>19.849</v>
      </c>
      <c r="F1015" s="0" t="n">
        <v>1913.5</v>
      </c>
      <c r="G1015" s="0" t="n">
        <v>0.00274617193624249</v>
      </c>
      <c r="H1015" s="0" t="n">
        <v>5.89754698807965</v>
      </c>
      <c r="I1015" s="0" t="n">
        <v>0.297120610009555</v>
      </c>
      <c r="T1015" s="0" t="n">
        <v>16.8271</v>
      </c>
      <c r="U1015" s="0" t="n">
        <v>4.419744</v>
      </c>
      <c r="Y1015" s="0" t="n">
        <v>5.80477577707317</v>
      </c>
      <c r="Z1015" s="0" t="n">
        <v>-0.0927712110064833</v>
      </c>
    </row>
    <row r="1016" customFormat="false" ht="12.75" hidden="false" customHeight="false" outlineLevel="0" collapsed="false">
      <c r="B1016" s="0" t="n">
        <v>21.368</v>
      </c>
      <c r="C1016" s="0" t="n">
        <v>5.2381</v>
      </c>
      <c r="D1016" s="0" t="n">
        <v>1913.7</v>
      </c>
      <c r="E1016" s="0" t="n">
        <v>19.868</v>
      </c>
      <c r="F1016" s="0" t="n">
        <v>1913.5</v>
      </c>
      <c r="G1016" s="0" t="n">
        <v>0.00273744447347792</v>
      </c>
      <c r="H1016" s="0" t="n">
        <v>5.9007300953325</v>
      </c>
      <c r="I1016" s="0" t="n">
        <v>0.296996682873591</v>
      </c>
      <c r="T1016" s="0" t="n">
        <v>16.8271</v>
      </c>
      <c r="U1016" s="0" t="n">
        <v>4.419796</v>
      </c>
      <c r="Y1016" s="0" t="n">
        <v>5.80790253124286</v>
      </c>
      <c r="Z1016" s="0" t="n">
        <v>-0.0928275640896432</v>
      </c>
    </row>
    <row r="1017" customFormat="false" ht="12.75" hidden="false" customHeight="false" outlineLevel="0" collapsed="false">
      <c r="B1017" s="0" t="n">
        <v>21.388</v>
      </c>
      <c r="C1017" s="0" t="n">
        <v>5.2381</v>
      </c>
      <c r="D1017" s="0" t="n">
        <v>1912</v>
      </c>
      <c r="E1017" s="0" t="n">
        <v>19.888</v>
      </c>
      <c r="F1017" s="0" t="n">
        <v>1911.8</v>
      </c>
      <c r="G1017" s="0" t="n">
        <v>0.00273987864839418</v>
      </c>
      <c r="H1017" s="0" t="n">
        <v>5.8998412761525</v>
      </c>
      <c r="I1017" s="0" t="n">
        <v>0.296653322413138</v>
      </c>
      <c r="T1017" s="0" t="n">
        <v>16.8273</v>
      </c>
      <c r="U1017" s="0" t="n">
        <v>4.419671</v>
      </c>
      <c r="Y1017" s="0" t="n">
        <v>5.81119385142148</v>
      </c>
      <c r="Z1017" s="0" t="n">
        <v>-0.0886474247310165</v>
      </c>
    </row>
    <row r="1018" customFormat="false" ht="12.75" hidden="false" customHeight="false" outlineLevel="0" collapsed="false">
      <c r="B1018" s="0" t="n">
        <v>21.406</v>
      </c>
      <c r="C1018" s="0" t="n">
        <v>5.2381</v>
      </c>
      <c r="D1018" s="0" t="n">
        <v>1912</v>
      </c>
      <c r="E1018" s="0" t="n">
        <v>19.906</v>
      </c>
      <c r="F1018" s="0" t="n">
        <v>1911.8</v>
      </c>
      <c r="G1018" s="0" t="n">
        <v>0.00273987864839418</v>
      </c>
      <c r="H1018" s="0" t="n">
        <v>5.8998412761525</v>
      </c>
      <c r="I1018" s="0" t="n">
        <v>0.296385073653798</v>
      </c>
      <c r="T1018" s="0" t="n">
        <v>16.8271</v>
      </c>
      <c r="U1018" s="0" t="n">
        <v>4.419704</v>
      </c>
      <c r="Y1018" s="0" t="n">
        <v>5.81415603958224</v>
      </c>
      <c r="Z1018" s="0" t="n">
        <v>-0.0856852365702565</v>
      </c>
    </row>
    <row r="1019" customFormat="false" ht="12.75" hidden="false" customHeight="false" outlineLevel="0" collapsed="false">
      <c r="B1019" s="0" t="n">
        <v>21.425</v>
      </c>
      <c r="C1019" s="0" t="n">
        <v>5.2214</v>
      </c>
      <c r="D1019" s="0" t="n">
        <v>1910.2</v>
      </c>
      <c r="E1019" s="0" t="n">
        <v>19.925</v>
      </c>
      <c r="F1019" s="0" t="n">
        <v>1910</v>
      </c>
      <c r="G1019" s="0" t="n">
        <v>0.00273371727748691</v>
      </c>
      <c r="H1019" s="0" t="n">
        <v>5.90209258341165</v>
      </c>
      <c r="I1019" s="0" t="n">
        <v>0.296215437059556</v>
      </c>
      <c r="T1019" s="0" t="n">
        <v>16.8273</v>
      </c>
      <c r="U1019" s="0" t="n">
        <v>4.419763</v>
      </c>
      <c r="Y1019" s="0" t="n">
        <v>5.81728279375193</v>
      </c>
      <c r="Z1019" s="0" t="n">
        <v>-0.0848097896597171</v>
      </c>
    </row>
    <row r="1020" customFormat="false" ht="12.75" hidden="false" customHeight="false" outlineLevel="0" collapsed="false">
      <c r="B1020" s="0" t="n">
        <v>21.445</v>
      </c>
      <c r="C1020" s="0" t="n">
        <v>5.2048</v>
      </c>
      <c r="D1020" s="0" t="n">
        <v>1910.2</v>
      </c>
      <c r="E1020" s="0" t="n">
        <v>19.945</v>
      </c>
      <c r="F1020" s="0" t="n">
        <v>1910</v>
      </c>
      <c r="G1020" s="0" t="n">
        <v>0.00272502617801047</v>
      </c>
      <c r="H1020" s="0" t="n">
        <v>5.90527687164303</v>
      </c>
      <c r="I1020" s="0" t="n">
        <v>0.296078058242318</v>
      </c>
      <c r="T1020" s="0" t="n">
        <v>16.8271</v>
      </c>
      <c r="U1020" s="0" t="n">
        <v>4.419783</v>
      </c>
      <c r="Y1020" s="0" t="n">
        <v>5.82057411393055</v>
      </c>
      <c r="Z1020" s="0" t="n">
        <v>-0.0847027577124742</v>
      </c>
    </row>
    <row r="1021" customFormat="false" ht="12.75" hidden="false" customHeight="false" outlineLevel="0" collapsed="false">
      <c r="B1021" s="0" t="n">
        <v>21.473</v>
      </c>
      <c r="C1021" s="0" t="n">
        <v>5.2048</v>
      </c>
      <c r="D1021" s="0" t="n">
        <v>1910.2</v>
      </c>
      <c r="E1021" s="0" t="n">
        <v>19.973</v>
      </c>
      <c r="F1021" s="0" t="n">
        <v>1910</v>
      </c>
      <c r="G1021" s="0" t="n">
        <v>0.00272502617801047</v>
      </c>
      <c r="H1021" s="0" t="n">
        <v>5.90527687164303</v>
      </c>
      <c r="I1021" s="0" t="n">
        <v>0.295662988616784</v>
      </c>
      <c r="T1021" s="0" t="n">
        <v>16.8273</v>
      </c>
      <c r="U1021" s="0" t="n">
        <v>4.419744</v>
      </c>
      <c r="Y1021" s="0" t="n">
        <v>5.82518196218063</v>
      </c>
      <c r="Z1021" s="0" t="n">
        <v>-0.0800949094624022</v>
      </c>
    </row>
    <row r="1022" customFormat="false" ht="12.75" hidden="false" customHeight="false" outlineLevel="0" collapsed="false">
      <c r="B1022" s="0" t="n">
        <v>21.482</v>
      </c>
      <c r="C1022" s="0" t="n">
        <v>5.1882</v>
      </c>
      <c r="D1022" s="0" t="n">
        <v>1908.4</v>
      </c>
      <c r="E1022" s="0" t="n">
        <v>19.982</v>
      </c>
      <c r="F1022" s="0" t="n">
        <v>1908.2</v>
      </c>
      <c r="G1022" s="0" t="n">
        <v>0.00271889739021067</v>
      </c>
      <c r="H1022" s="0" t="n">
        <v>5.90752847930266</v>
      </c>
      <c r="I1022" s="0" t="n">
        <v>0.295642502217128</v>
      </c>
      <c r="T1022" s="0" t="n">
        <v>16.8271</v>
      </c>
      <c r="U1022" s="0" t="n">
        <v>4.419796</v>
      </c>
      <c r="Y1022" s="0" t="n">
        <v>5.82666305626101</v>
      </c>
      <c r="Z1022" s="0" t="n">
        <v>-0.080865423041649</v>
      </c>
    </row>
    <row r="1023" customFormat="false" ht="12.75" hidden="false" customHeight="false" outlineLevel="0" collapsed="false">
      <c r="B1023" s="0" t="n">
        <v>21.501</v>
      </c>
      <c r="C1023" s="0" t="n">
        <v>5.1717</v>
      </c>
      <c r="D1023" s="0" t="n">
        <v>1908.4</v>
      </c>
      <c r="E1023" s="0" t="n">
        <v>20.001</v>
      </c>
      <c r="F1023" s="0" t="n">
        <v>1908.2</v>
      </c>
      <c r="G1023" s="0" t="n">
        <v>0.00271025049785138</v>
      </c>
      <c r="H1023" s="0" t="n">
        <v>5.91071384072704</v>
      </c>
      <c r="I1023" s="0" t="n">
        <v>0.295520915990552</v>
      </c>
      <c r="T1023" s="0" t="n">
        <v>16.8271</v>
      </c>
      <c r="U1023" s="0" t="n">
        <v>4.419744</v>
      </c>
      <c r="Y1023" s="0" t="n">
        <v>5.8297898104307</v>
      </c>
      <c r="Z1023" s="0" t="n">
        <v>-0.0809240302963366</v>
      </c>
    </row>
    <row r="1024" customFormat="false" ht="12.75" hidden="false" customHeight="false" outlineLevel="0" collapsed="false">
      <c r="B1024" s="0" t="n">
        <v>21.512</v>
      </c>
      <c r="C1024" s="0" t="n">
        <v>5.1553</v>
      </c>
      <c r="D1024" s="0" t="n">
        <v>1908.4</v>
      </c>
      <c r="E1024" s="0" t="n">
        <v>20.012</v>
      </c>
      <c r="F1024" s="0" t="n">
        <v>1908.2</v>
      </c>
      <c r="G1024" s="0" t="n">
        <v>0.00270165601090033</v>
      </c>
      <c r="H1024" s="0" t="n">
        <v>5.91388998341162</v>
      </c>
      <c r="I1024" s="0" t="n">
        <v>0.295517188857266</v>
      </c>
      <c r="T1024" s="0" t="n">
        <v>16.8271</v>
      </c>
      <c r="U1024" s="0" t="n">
        <v>4.419744</v>
      </c>
      <c r="Y1024" s="0" t="n">
        <v>5.83160003652894</v>
      </c>
      <c r="Z1024" s="0" t="n">
        <v>-0.0822899468826748</v>
      </c>
    </row>
    <row r="1025" customFormat="false" ht="12.75" hidden="false" customHeight="false" outlineLevel="0" collapsed="false">
      <c r="B1025" s="0" t="n">
        <v>21.53</v>
      </c>
      <c r="C1025" s="0" t="n">
        <v>5.1388</v>
      </c>
      <c r="D1025" s="0" t="n">
        <v>1908.4</v>
      </c>
      <c r="E1025" s="0" t="n">
        <v>20.03</v>
      </c>
      <c r="F1025" s="0" t="n">
        <v>1908.2</v>
      </c>
      <c r="G1025" s="0" t="n">
        <v>0.00269300911854103</v>
      </c>
      <c r="H1025" s="0" t="n">
        <v>5.91709570573589</v>
      </c>
      <c r="I1025" s="0" t="n">
        <v>0.295411667785117</v>
      </c>
      <c r="T1025" s="0" t="n">
        <v>16.8273</v>
      </c>
      <c r="U1025" s="0" t="n">
        <v>4.419783</v>
      </c>
      <c r="Y1025" s="0" t="n">
        <v>5.8345622246897</v>
      </c>
      <c r="Z1025" s="0" t="n">
        <v>-0.0825334810461857</v>
      </c>
    </row>
    <row r="1026" customFormat="false" ht="12.75" hidden="false" customHeight="false" outlineLevel="0" collapsed="false">
      <c r="B1026" s="0" t="n">
        <v>21.588</v>
      </c>
      <c r="C1026" s="0" t="n">
        <v>5.1224</v>
      </c>
      <c r="D1026" s="0" t="n">
        <v>1906.6</v>
      </c>
      <c r="E1026" s="0" t="n">
        <v>20.088</v>
      </c>
      <c r="F1026" s="0" t="n">
        <v>1906.4</v>
      </c>
      <c r="G1026" s="0" t="n">
        <v>0.00268694922366765</v>
      </c>
      <c r="H1026" s="0" t="n">
        <v>5.91934847301337</v>
      </c>
      <c r="I1026" s="0" t="n">
        <v>0.294670871814684</v>
      </c>
      <c r="T1026" s="0" t="n">
        <v>16.8269</v>
      </c>
      <c r="U1026" s="0" t="n">
        <v>4.419796</v>
      </c>
      <c r="Y1026" s="0" t="n">
        <v>5.84410705320771</v>
      </c>
      <c r="Z1026" s="0" t="n">
        <v>-0.075241419805665</v>
      </c>
    </row>
    <row r="1027" customFormat="false" ht="12.75" hidden="false" customHeight="false" outlineLevel="0" collapsed="false">
      <c r="B1027" s="0" t="n">
        <v>21.577</v>
      </c>
      <c r="C1027" s="0" t="n">
        <v>5.1224</v>
      </c>
      <c r="D1027" s="0" t="n">
        <v>1908.4</v>
      </c>
      <c r="E1027" s="0" t="n">
        <v>20.077</v>
      </c>
      <c r="F1027" s="0" t="n">
        <v>1908.2</v>
      </c>
      <c r="G1027" s="0" t="n">
        <v>0.00268441463158998</v>
      </c>
      <c r="H1027" s="0" t="n">
        <v>5.92029221548703</v>
      </c>
      <c r="I1027" s="0" t="n">
        <v>0.294879325371671</v>
      </c>
      <c r="T1027" s="0" t="n">
        <v>16.8271</v>
      </c>
      <c r="U1027" s="0" t="n">
        <v>4.419704</v>
      </c>
      <c r="Y1027" s="0" t="n">
        <v>5.84229682710947</v>
      </c>
      <c r="Z1027" s="0" t="n">
        <v>-0.0779953883775653</v>
      </c>
    </row>
    <row r="1028" customFormat="false" ht="12.75" hidden="false" customHeight="false" outlineLevel="0" collapsed="false">
      <c r="B1028" s="0" t="n">
        <v>21.597</v>
      </c>
      <c r="C1028" s="0" t="n">
        <v>5.1061</v>
      </c>
      <c r="D1028" s="0" t="n">
        <v>1906.6</v>
      </c>
      <c r="E1028" s="0" t="n">
        <v>20.097</v>
      </c>
      <c r="F1028" s="0" t="n">
        <v>1906.4</v>
      </c>
      <c r="G1028" s="0" t="n">
        <v>0.00267839907679396</v>
      </c>
      <c r="H1028" s="0" t="n">
        <v>5.92253564860499</v>
      </c>
      <c r="I1028" s="0" t="n">
        <v>0.294697499557396</v>
      </c>
      <c r="T1028" s="0" t="n">
        <v>16.8269</v>
      </c>
      <c r="U1028" s="0" t="n">
        <v>4.419744</v>
      </c>
      <c r="Y1028" s="0" t="n">
        <v>5.84558814728809</v>
      </c>
      <c r="Z1028" s="0" t="n">
        <v>-0.0769475013169041</v>
      </c>
    </row>
    <row r="1029" customFormat="false" ht="12.75" hidden="false" customHeight="false" outlineLevel="0" collapsed="false">
      <c r="B1029" s="0" t="n">
        <v>21.616</v>
      </c>
      <c r="C1029" s="0" t="n">
        <v>5.0898</v>
      </c>
      <c r="D1029" s="0" t="n">
        <v>1904.8</v>
      </c>
      <c r="E1029" s="0" t="n">
        <v>20.116</v>
      </c>
      <c r="F1029" s="0" t="n">
        <v>1904.6</v>
      </c>
      <c r="G1029" s="0" t="n">
        <v>0.00267237215163289</v>
      </c>
      <c r="H1029" s="0" t="n">
        <v>5.92478838080834</v>
      </c>
      <c r="I1029" s="0" t="n">
        <v>0.29453113843748</v>
      </c>
      <c r="T1029" s="0" t="n">
        <v>16.8271</v>
      </c>
      <c r="U1029" s="0" t="n">
        <v>4.419763</v>
      </c>
      <c r="Y1029" s="0" t="n">
        <v>5.84871490145778</v>
      </c>
      <c r="Z1029" s="0" t="n">
        <v>-0.0760734793505629</v>
      </c>
    </row>
    <row r="1030" customFormat="false" ht="12.75" hidden="false" customHeight="false" outlineLevel="0" collapsed="false">
      <c r="B1030" s="0" t="n">
        <v>21.636</v>
      </c>
      <c r="C1030" s="0" t="n">
        <v>5.0736</v>
      </c>
      <c r="D1030" s="0" t="n">
        <v>1906.6</v>
      </c>
      <c r="E1030" s="0" t="n">
        <v>20.136</v>
      </c>
      <c r="F1030" s="0" t="n">
        <v>1906.4</v>
      </c>
      <c r="G1030" s="0" t="n">
        <v>0.00266135123793538</v>
      </c>
      <c r="H1030" s="0" t="n">
        <v>5.9289209268298</v>
      </c>
      <c r="I1030" s="0" t="n">
        <v>0.294443828308989</v>
      </c>
      <c r="T1030" s="0" t="n">
        <v>16.8269</v>
      </c>
      <c r="U1030" s="0" t="n">
        <v>4.419704</v>
      </c>
      <c r="Y1030" s="0" t="n">
        <v>5.8520062216364</v>
      </c>
      <c r="Z1030" s="0" t="n">
        <v>-0.0769147051933974</v>
      </c>
    </row>
    <row r="1031" customFormat="false" ht="12.75" hidden="false" customHeight="false" outlineLevel="0" collapsed="false">
      <c r="B1031" s="0" t="n">
        <v>21.654</v>
      </c>
      <c r="C1031" s="0" t="n">
        <v>5.0736</v>
      </c>
      <c r="D1031" s="0" t="n">
        <v>1904.8</v>
      </c>
      <c r="E1031" s="0" t="n">
        <v>20.154</v>
      </c>
      <c r="F1031" s="0" t="n">
        <v>1904.6</v>
      </c>
      <c r="G1031" s="0" t="n">
        <v>0.00266386642864644</v>
      </c>
      <c r="H1031" s="0" t="n">
        <v>5.92797629286483</v>
      </c>
      <c r="I1031" s="0" t="n">
        <v>0.294133982974339</v>
      </c>
      <c r="T1031" s="0" t="n">
        <v>16.8271</v>
      </c>
      <c r="U1031" s="0" t="n">
        <v>4.419631</v>
      </c>
      <c r="Y1031" s="0" t="n">
        <v>5.85496840979716</v>
      </c>
      <c r="Z1031" s="0" t="n">
        <v>-0.0730078830676639</v>
      </c>
    </row>
    <row r="1032" customFormat="false" ht="12.75" hidden="false" customHeight="false" outlineLevel="0" collapsed="false">
      <c r="B1032" s="0" t="n">
        <v>21.664</v>
      </c>
      <c r="C1032" s="0" t="n">
        <v>5.0412</v>
      </c>
      <c r="D1032" s="0" t="n">
        <v>1904.8</v>
      </c>
      <c r="E1032" s="0" t="n">
        <v>20.164</v>
      </c>
      <c r="F1032" s="0" t="n">
        <v>1904.6</v>
      </c>
      <c r="G1032" s="0" t="n">
        <v>0.00264685498267353</v>
      </c>
      <c r="H1032" s="0" t="n">
        <v>5.93438276828128</v>
      </c>
      <c r="I1032" s="0" t="n">
        <v>0.294305830603118</v>
      </c>
      <c r="T1032" s="0" t="n">
        <v>16.8267</v>
      </c>
      <c r="U1032" s="0" t="n">
        <v>4.419724</v>
      </c>
      <c r="Y1032" s="0" t="n">
        <v>5.85661406988647</v>
      </c>
      <c r="Z1032" s="0" t="n">
        <v>-0.0777686983948085</v>
      </c>
    </row>
    <row r="1033" customFormat="false" ht="12.75" hidden="false" customHeight="false" outlineLevel="0" collapsed="false">
      <c r="B1033" s="0" t="n">
        <v>21.694</v>
      </c>
      <c r="C1033" s="0" t="n">
        <v>5.0251</v>
      </c>
      <c r="D1033" s="0" t="n">
        <v>1903.1</v>
      </c>
      <c r="E1033" s="0" t="n">
        <v>20.194</v>
      </c>
      <c r="F1033" s="0" t="n">
        <v>1902.9</v>
      </c>
      <c r="G1033" s="0" t="n">
        <v>0.00264075884176783</v>
      </c>
      <c r="H1033" s="0" t="n">
        <v>5.93668858842035</v>
      </c>
      <c r="I1033" s="0" t="n">
        <v>0.293982796296937</v>
      </c>
      <c r="T1033" s="0" t="n">
        <v>16.8269</v>
      </c>
      <c r="U1033" s="0" t="n">
        <v>4.419704</v>
      </c>
      <c r="Y1033" s="0" t="n">
        <v>5.86155105015441</v>
      </c>
      <c r="Z1033" s="0" t="n">
        <v>-0.0751375382659383</v>
      </c>
    </row>
    <row r="1034" customFormat="false" ht="12.75" hidden="false" customHeight="false" outlineLevel="0" collapsed="false">
      <c r="B1034" s="0" t="n">
        <v>21.701</v>
      </c>
      <c r="C1034" s="0" t="n">
        <v>5.0091</v>
      </c>
      <c r="D1034" s="0" t="n">
        <v>1903.1</v>
      </c>
      <c r="E1034" s="0" t="n">
        <v>20.201</v>
      </c>
      <c r="F1034" s="0" t="n">
        <v>1902.9</v>
      </c>
      <c r="G1034" s="0" t="n">
        <v>0.00263235062273372</v>
      </c>
      <c r="H1034" s="0" t="n">
        <v>5.93987768422285</v>
      </c>
      <c r="I1034" s="0" t="n">
        <v>0.294038794328145</v>
      </c>
      <c r="T1034" s="0" t="n">
        <v>16.8267</v>
      </c>
      <c r="U1034" s="0" t="n">
        <v>4.419704</v>
      </c>
      <c r="Y1034" s="0" t="n">
        <v>5.86270301221692</v>
      </c>
      <c r="Z1034" s="0" t="n">
        <v>-0.0771746720059232</v>
      </c>
    </row>
    <row r="1035" customFormat="false" ht="12.75" hidden="false" customHeight="false" outlineLevel="0" collapsed="false">
      <c r="B1035" s="0" t="n">
        <v>21.731</v>
      </c>
      <c r="C1035" s="0" t="n">
        <v>4.9771</v>
      </c>
      <c r="D1035" s="0" t="n">
        <v>1903.1</v>
      </c>
      <c r="E1035" s="0" t="n">
        <v>20.231</v>
      </c>
      <c r="F1035" s="0" t="n">
        <v>1902.9</v>
      </c>
      <c r="G1035" s="0" t="n">
        <v>0.00261553418466551</v>
      </c>
      <c r="H1035" s="0" t="n">
        <v>5.94628654995957</v>
      </c>
      <c r="I1035" s="0" t="n">
        <v>0.293919556619029</v>
      </c>
      <c r="T1035" s="0" t="n">
        <v>16.8267</v>
      </c>
      <c r="U1035" s="0" t="n">
        <v>4.419704</v>
      </c>
      <c r="Y1035" s="0" t="n">
        <v>5.86763999248486</v>
      </c>
      <c r="Z1035" s="0" t="n">
        <v>-0.0786465574747108</v>
      </c>
    </row>
    <row r="1036" customFormat="false" ht="12.75" hidden="false" customHeight="false" outlineLevel="0" collapsed="false">
      <c r="B1036" s="0" t="n">
        <v>21.74</v>
      </c>
      <c r="C1036" s="0" t="n">
        <v>4.9612</v>
      </c>
      <c r="D1036" s="0" t="n">
        <v>1903.1</v>
      </c>
      <c r="E1036" s="0" t="n">
        <v>20.24</v>
      </c>
      <c r="F1036" s="0" t="n">
        <v>1902.9</v>
      </c>
      <c r="G1036" s="0" t="n">
        <v>0.00260717851700037</v>
      </c>
      <c r="H1036" s="0" t="n">
        <v>5.94948629489833</v>
      </c>
      <c r="I1036" s="0" t="n">
        <v>0.293946951328969</v>
      </c>
      <c r="T1036" s="0" t="n">
        <v>16.8266</v>
      </c>
      <c r="U1036" s="0" t="n">
        <v>4.419612</v>
      </c>
      <c r="Y1036" s="0" t="n">
        <v>5.86912108656524</v>
      </c>
      <c r="Z1036" s="0" t="n">
        <v>-0.0803652083330908</v>
      </c>
    </row>
    <row r="1037" customFormat="false" ht="12.75" hidden="false" customHeight="false" outlineLevel="0" collapsed="false">
      <c r="B1037" s="0" t="n">
        <v>21.749</v>
      </c>
      <c r="C1037" s="0" t="n">
        <v>4.9453</v>
      </c>
      <c r="D1037" s="0" t="n">
        <v>1901.3</v>
      </c>
      <c r="E1037" s="0" t="n">
        <v>20.249</v>
      </c>
      <c r="F1037" s="0" t="n">
        <v>1901.1</v>
      </c>
      <c r="G1037" s="0" t="n">
        <v>0.0026012834674662</v>
      </c>
      <c r="H1037" s="0" t="n">
        <v>5.9517499388289</v>
      </c>
      <c r="I1037" s="0" t="n">
        <v>0.293928092193634</v>
      </c>
      <c r="T1037" s="0" t="n">
        <v>16.8267</v>
      </c>
      <c r="U1037" s="0" t="n">
        <v>4.419552</v>
      </c>
      <c r="Y1037" s="0" t="n">
        <v>5.87060218064562</v>
      </c>
      <c r="Z1037" s="0" t="n">
        <v>-0.0811477581832838</v>
      </c>
    </row>
    <row r="1038" customFormat="false" ht="12.75" hidden="false" customHeight="false" outlineLevel="0" collapsed="false">
      <c r="B1038" s="0" t="n">
        <v>21.779</v>
      </c>
      <c r="C1038" s="0" t="n">
        <v>4.9295</v>
      </c>
      <c r="D1038" s="0" t="n">
        <v>1901.3</v>
      </c>
      <c r="E1038" s="0" t="n">
        <v>20.279</v>
      </c>
      <c r="F1038" s="0" t="n">
        <v>1901.1</v>
      </c>
      <c r="G1038" s="0" t="n">
        <v>0.00259297248961128</v>
      </c>
      <c r="H1038" s="0" t="n">
        <v>5.95495000616923</v>
      </c>
      <c r="I1038" s="0" t="n">
        <v>0.293651067911102</v>
      </c>
      <c r="T1038" s="0" t="n">
        <v>16.8266</v>
      </c>
      <c r="U1038" s="0" t="n">
        <v>4.419552</v>
      </c>
      <c r="Y1038" s="0" t="n">
        <v>5.87553916091355</v>
      </c>
      <c r="Z1038" s="0" t="n">
        <v>-0.0794108452556808</v>
      </c>
    </row>
    <row r="1039" customFormat="false" ht="12.75" hidden="false" customHeight="false" outlineLevel="0" collapsed="false">
      <c r="B1039" s="0" t="n">
        <v>21.788</v>
      </c>
      <c r="C1039" s="0" t="n">
        <v>4.8979</v>
      </c>
      <c r="D1039" s="0" t="n">
        <v>1901.3</v>
      </c>
      <c r="E1039" s="0" t="n">
        <v>20.288</v>
      </c>
      <c r="F1039" s="0" t="n">
        <v>1901.1</v>
      </c>
      <c r="G1039" s="0" t="n">
        <v>0.00257635053390143</v>
      </c>
      <c r="H1039" s="0" t="n">
        <v>5.96138102697133</v>
      </c>
      <c r="I1039" s="0" t="n">
        <v>0.293837787212703</v>
      </c>
      <c r="T1039" s="0" t="n">
        <v>16.8265</v>
      </c>
      <c r="U1039" s="0" t="n">
        <v>4.419684</v>
      </c>
      <c r="Y1039" s="0" t="n">
        <v>5.87702025499393</v>
      </c>
      <c r="Z1039" s="0" t="n">
        <v>-0.0843607719773925</v>
      </c>
    </row>
    <row r="1040" customFormat="false" ht="12.75" hidden="false" customHeight="false" outlineLevel="0" collapsed="false">
      <c r="B1040" s="0" t="n">
        <v>21.807</v>
      </c>
      <c r="C1040" s="0" t="n">
        <v>4.8822</v>
      </c>
      <c r="D1040" s="0" t="n">
        <v>1901.3</v>
      </c>
      <c r="E1040" s="0" t="n">
        <v>20.307</v>
      </c>
      <c r="F1040" s="0" t="n">
        <v>1901.1</v>
      </c>
      <c r="G1040" s="0" t="n">
        <v>0.00256809215717216</v>
      </c>
      <c r="H1040" s="0" t="n">
        <v>5.96459163064522</v>
      </c>
      <c r="I1040" s="0" t="n">
        <v>0.293720964723751</v>
      </c>
      <c r="T1040" s="0" t="n">
        <v>16.8264</v>
      </c>
      <c r="U1040" s="0" t="n">
        <v>4.419704</v>
      </c>
      <c r="Y1040" s="0" t="n">
        <v>5.88014700916362</v>
      </c>
      <c r="Z1040" s="0" t="n">
        <v>-0.084444621481591</v>
      </c>
    </row>
    <row r="1041" customFormat="false" ht="12.75" hidden="false" customHeight="false" outlineLevel="0" collapsed="false">
      <c r="B1041" s="0" t="n">
        <v>21.826</v>
      </c>
      <c r="C1041" s="0" t="n">
        <v>4.8666</v>
      </c>
      <c r="D1041" s="0" t="n">
        <v>1899.5</v>
      </c>
      <c r="E1041" s="0" t="n">
        <v>20.326</v>
      </c>
      <c r="F1041" s="0" t="n">
        <v>1899.3</v>
      </c>
      <c r="G1041" s="0" t="n">
        <v>0.00256231243089559</v>
      </c>
      <c r="H1041" s="0" t="n">
        <v>5.96684475834995</v>
      </c>
      <c r="I1041" s="0" t="n">
        <v>0.293557254666435</v>
      </c>
      <c r="T1041" s="0" t="n">
        <v>16.8266</v>
      </c>
      <c r="U1041" s="0" t="n">
        <v>4.419552</v>
      </c>
      <c r="Y1041" s="0" t="n">
        <v>5.88327376333332</v>
      </c>
      <c r="Z1041" s="0" t="n">
        <v>-0.0835709950166343</v>
      </c>
    </row>
    <row r="1042" customFormat="false" ht="12.75" hidden="false" customHeight="false" outlineLevel="0" collapsed="false">
      <c r="B1042" s="0" t="n">
        <v>21.835</v>
      </c>
      <c r="C1042" s="0" t="n">
        <v>4.8509</v>
      </c>
      <c r="D1042" s="0" t="n">
        <v>1899.5</v>
      </c>
      <c r="E1042" s="0" t="n">
        <v>20.335</v>
      </c>
      <c r="F1042" s="0" t="n">
        <v>1899.3</v>
      </c>
      <c r="G1042" s="0" t="n">
        <v>0.00255404622755752</v>
      </c>
      <c r="H1042" s="0" t="n">
        <v>5.97007604472398</v>
      </c>
      <c r="I1042" s="0" t="n">
        <v>0.293586232836193</v>
      </c>
      <c r="T1042" s="0" t="n">
        <v>16.8264</v>
      </c>
      <c r="U1042" s="0" t="n">
        <v>4.419552</v>
      </c>
      <c r="Y1042" s="0" t="n">
        <v>5.8847548574137</v>
      </c>
      <c r="Z1042" s="0" t="n">
        <v>-0.0853211873102824</v>
      </c>
    </row>
    <row r="1043" customFormat="false" ht="12.75" hidden="false" customHeight="false" outlineLevel="0" collapsed="false">
      <c r="B1043" s="0" t="n">
        <v>21.855</v>
      </c>
      <c r="C1043" s="0" t="n">
        <v>4.8198</v>
      </c>
      <c r="D1043" s="0" t="n">
        <v>1899.5</v>
      </c>
      <c r="E1043" s="0" t="n">
        <v>20.355</v>
      </c>
      <c r="F1043" s="0" t="n">
        <v>1899.3</v>
      </c>
      <c r="G1043" s="0" t="n">
        <v>0.0025376717738114</v>
      </c>
      <c r="H1043" s="0" t="n">
        <v>5.97650786563668</v>
      </c>
      <c r="I1043" s="0" t="n">
        <v>0.293613749232949</v>
      </c>
      <c r="T1043" s="0" t="n">
        <v>16.8267</v>
      </c>
      <c r="U1043" s="0" t="n">
        <v>4.419572</v>
      </c>
      <c r="Y1043" s="0" t="n">
        <v>5.88804617759232</v>
      </c>
      <c r="Z1043" s="0" t="n">
        <v>-0.0884616880443598</v>
      </c>
    </row>
    <row r="1044" customFormat="false" ht="12.75" hidden="false" customHeight="false" outlineLevel="0" collapsed="false">
      <c r="B1044" s="0" t="n">
        <v>21.873</v>
      </c>
      <c r="C1044" s="0" t="n">
        <v>4.8044</v>
      </c>
      <c r="D1044" s="0" t="n">
        <v>1899.5</v>
      </c>
      <c r="E1044" s="0" t="n">
        <v>20.373</v>
      </c>
      <c r="F1044" s="0" t="n">
        <v>1899.3</v>
      </c>
      <c r="G1044" s="0" t="n">
        <v>0.00252956352340336</v>
      </c>
      <c r="H1044" s="0" t="n">
        <v>5.97970813416221</v>
      </c>
      <c r="I1044" s="0" t="n">
        <v>0.293511418748452</v>
      </c>
      <c r="T1044" s="0" t="n">
        <v>16.8266</v>
      </c>
      <c r="U1044" s="0" t="n">
        <v>4.419552</v>
      </c>
      <c r="Y1044" s="0" t="n">
        <v>5.89100836575308</v>
      </c>
      <c r="Z1044" s="0" t="n">
        <v>-0.0886997684091284</v>
      </c>
    </row>
    <row r="1045" customFormat="false" ht="12.75" hidden="false" customHeight="false" outlineLevel="0" collapsed="false">
      <c r="B1045" s="0" t="n">
        <v>21.883</v>
      </c>
      <c r="C1045" s="0" t="n">
        <v>4.7735</v>
      </c>
      <c r="D1045" s="0" t="n">
        <v>1897.7</v>
      </c>
      <c r="E1045" s="0" t="n">
        <v>20.383</v>
      </c>
      <c r="F1045" s="0" t="n">
        <v>1897.5</v>
      </c>
      <c r="G1045" s="0" t="n">
        <v>0.00251567852437418</v>
      </c>
      <c r="H1045" s="0" t="n">
        <v>5.9852123431087</v>
      </c>
      <c r="I1045" s="0" t="n">
        <v>0.29363745980026</v>
      </c>
      <c r="T1045" s="0" t="n">
        <v>16.8269</v>
      </c>
      <c r="U1045" s="0" t="n">
        <v>4.419632</v>
      </c>
      <c r="Y1045" s="0" t="n">
        <v>5.89265402584239</v>
      </c>
      <c r="Z1045" s="0" t="n">
        <v>-0.0925583172663087</v>
      </c>
    </row>
    <row r="1046" customFormat="false" ht="12.75" hidden="false" customHeight="false" outlineLevel="0" collapsed="false">
      <c r="B1046" s="0" t="n">
        <v>21.892</v>
      </c>
      <c r="C1046" s="0" t="n">
        <v>4.7582</v>
      </c>
      <c r="D1046" s="0" t="n">
        <v>1897.7</v>
      </c>
      <c r="E1046" s="0" t="n">
        <v>20.392</v>
      </c>
      <c r="F1046" s="0" t="n">
        <v>1897.5</v>
      </c>
      <c r="G1046" s="0" t="n">
        <v>0.00250761528326746</v>
      </c>
      <c r="H1046" s="0" t="n">
        <v>5.98842268589645</v>
      </c>
      <c r="I1046" s="0" t="n">
        <v>0.293665294522188</v>
      </c>
      <c r="T1046" s="0" t="n">
        <v>16.8266</v>
      </c>
      <c r="U1046" s="0" t="n">
        <v>4.419684</v>
      </c>
      <c r="Y1046" s="0" t="n">
        <v>5.89413511992277</v>
      </c>
      <c r="Z1046" s="0" t="n">
        <v>-0.0942875659736782</v>
      </c>
    </row>
    <row r="1047" customFormat="false" ht="12.75" hidden="false" customHeight="false" outlineLevel="0" collapsed="false">
      <c r="B1047" s="0" t="n">
        <v>21.921</v>
      </c>
      <c r="C1047" s="0" t="n">
        <v>4.7429</v>
      </c>
      <c r="D1047" s="0" t="n">
        <v>1897.7</v>
      </c>
      <c r="E1047" s="0" t="n">
        <v>20.421</v>
      </c>
      <c r="F1047" s="0" t="n">
        <v>1897.5</v>
      </c>
      <c r="G1047" s="0" t="n">
        <v>0.00249955204216074</v>
      </c>
      <c r="H1047" s="0" t="n">
        <v>5.99164336818793</v>
      </c>
      <c r="I1047" s="0" t="n">
        <v>0.29340597268439</v>
      </c>
      <c r="T1047" s="0" t="n">
        <v>16.8263</v>
      </c>
      <c r="U1047" s="0" t="n">
        <v>4.419704</v>
      </c>
      <c r="Y1047" s="0" t="n">
        <v>5.89890753418177</v>
      </c>
      <c r="Z1047" s="0" t="n">
        <v>-0.0927358340061559</v>
      </c>
    </row>
    <row r="1048" customFormat="false" ht="12.75" hidden="false" customHeight="false" outlineLevel="0" collapsed="false">
      <c r="B1048" s="0" t="n">
        <v>21.931</v>
      </c>
      <c r="C1048" s="0" t="n">
        <v>4.7276</v>
      </c>
      <c r="D1048" s="0" t="n">
        <v>1897.7</v>
      </c>
      <c r="E1048" s="0" t="n">
        <v>20.431</v>
      </c>
      <c r="F1048" s="0" t="n">
        <v>1897.5</v>
      </c>
      <c r="G1048" s="0" t="n">
        <v>0.00249148880105402</v>
      </c>
      <c r="H1048" s="0" t="n">
        <v>5.99487445679896</v>
      </c>
      <c r="I1048" s="0" t="n">
        <v>0.293420510831529</v>
      </c>
      <c r="T1048" s="0" t="n">
        <v>16.8262</v>
      </c>
      <c r="U1048" s="0" t="n">
        <v>4.419704</v>
      </c>
      <c r="Y1048" s="0" t="n">
        <v>5.90055319427109</v>
      </c>
      <c r="Z1048" s="0" t="n">
        <v>-0.0943212625278749</v>
      </c>
    </row>
    <row r="1049" customFormat="false" ht="12.75" hidden="false" customHeight="false" outlineLevel="0" collapsed="false">
      <c r="B1049" s="0" t="n">
        <v>21.94</v>
      </c>
      <c r="C1049" s="0" t="n">
        <v>4.7124</v>
      </c>
      <c r="D1049" s="0" t="n">
        <v>1897.7</v>
      </c>
      <c r="E1049" s="0" t="n">
        <v>20.44</v>
      </c>
      <c r="F1049" s="0" t="n">
        <v>1897.5</v>
      </c>
      <c r="G1049" s="0" t="n">
        <v>0.00248347826086957</v>
      </c>
      <c r="H1049" s="0" t="n">
        <v>5.99809479836186</v>
      </c>
      <c r="I1049" s="0" t="n">
        <v>0.293448864890502</v>
      </c>
      <c r="T1049" s="0" t="n">
        <v>16.8261</v>
      </c>
      <c r="U1049" s="0" t="n">
        <v>4.419764</v>
      </c>
      <c r="Y1049" s="0" t="n">
        <v>5.90203428835147</v>
      </c>
      <c r="Z1049" s="0" t="n">
        <v>-0.0960605100103917</v>
      </c>
    </row>
    <row r="1050" customFormat="false" ht="12.75" hidden="false" customHeight="false" outlineLevel="0" collapsed="false">
      <c r="B1050" s="0" t="n">
        <v>21.97</v>
      </c>
      <c r="C1050" s="0" t="n">
        <v>4.6972</v>
      </c>
      <c r="D1050" s="0" t="n">
        <v>1894.2</v>
      </c>
      <c r="E1050" s="0" t="n">
        <v>20.47</v>
      </c>
      <c r="F1050" s="0" t="n">
        <v>1894</v>
      </c>
      <c r="G1050" s="0" t="n">
        <v>0.00248004223864836</v>
      </c>
      <c r="H1050" s="0" t="n">
        <v>5.99947930863176</v>
      </c>
      <c r="I1050" s="0" t="n">
        <v>0.293086434227248</v>
      </c>
      <c r="T1050" s="0" t="n">
        <v>16.8262</v>
      </c>
      <c r="U1050" s="0" t="n">
        <v>4.419823</v>
      </c>
      <c r="Y1050" s="0" t="n">
        <v>5.9069712686194</v>
      </c>
      <c r="Z1050" s="0" t="n">
        <v>-0.0925080400123637</v>
      </c>
    </row>
    <row r="1051" customFormat="false" ht="12.75" hidden="false" customHeight="false" outlineLevel="0" collapsed="false">
      <c r="B1051" s="0" t="n">
        <v>21.968</v>
      </c>
      <c r="C1051" s="0" t="n">
        <v>4.667</v>
      </c>
      <c r="D1051" s="0" t="n">
        <v>1895.9</v>
      </c>
      <c r="E1051" s="0" t="n">
        <v>20.468</v>
      </c>
      <c r="F1051" s="0" t="n">
        <v>1895.7</v>
      </c>
      <c r="G1051" s="0" t="n">
        <v>0.00246188742944559</v>
      </c>
      <c r="H1051" s="0" t="n">
        <v>6.00682659641071</v>
      </c>
      <c r="I1051" s="0" t="n">
        <v>0.293474037346624</v>
      </c>
      <c r="T1051" s="0" t="n">
        <v>16.8264</v>
      </c>
      <c r="U1051" s="0" t="n">
        <v>4.419704</v>
      </c>
      <c r="Y1051" s="0" t="n">
        <v>5.90664213660154</v>
      </c>
      <c r="Z1051" s="0" t="n">
        <v>-0.100184459809171</v>
      </c>
    </row>
    <row r="1052" customFormat="false" ht="12.75" hidden="false" customHeight="false" outlineLevel="0" collapsed="false">
      <c r="B1052" s="0" t="n">
        <v>21.988</v>
      </c>
      <c r="C1052" s="0" t="n">
        <v>4.667</v>
      </c>
      <c r="D1052" s="0" t="n">
        <v>1895.9</v>
      </c>
      <c r="E1052" s="0" t="n">
        <v>20.488</v>
      </c>
      <c r="F1052" s="0" t="n">
        <v>1895.7</v>
      </c>
      <c r="G1052" s="0" t="n">
        <v>0.00246188742944559</v>
      </c>
      <c r="H1052" s="0" t="n">
        <v>6.00682659641071</v>
      </c>
      <c r="I1052" s="0" t="n">
        <v>0.293187553514775</v>
      </c>
      <c r="T1052" s="0" t="n">
        <v>16.8263</v>
      </c>
      <c r="U1052" s="0" t="n">
        <v>4.419744</v>
      </c>
      <c r="Y1052" s="0" t="n">
        <v>5.90993345678016</v>
      </c>
      <c r="Z1052" s="0" t="n">
        <v>-0.0968931396305486</v>
      </c>
    </row>
    <row r="1053" customFormat="false" ht="12.75" hidden="false" customHeight="false" outlineLevel="0" collapsed="false">
      <c r="B1053" s="0" t="n">
        <v>22.007</v>
      </c>
      <c r="C1053" s="0" t="n">
        <v>4.6519</v>
      </c>
      <c r="D1053" s="0" t="n">
        <v>1895.9</v>
      </c>
      <c r="E1053" s="0" t="n">
        <v>20.507</v>
      </c>
      <c r="F1053" s="0" t="n">
        <v>1895.7</v>
      </c>
      <c r="G1053" s="0" t="n">
        <v>0.00245392203407712</v>
      </c>
      <c r="H1053" s="0" t="n">
        <v>6.0100673248792</v>
      </c>
      <c r="I1053" s="0" t="n">
        <v>0.293073941818852</v>
      </c>
      <c r="T1053" s="0" t="n">
        <v>16.8264</v>
      </c>
      <c r="U1053" s="0" t="n">
        <v>4.419797</v>
      </c>
      <c r="Y1053" s="0" t="n">
        <v>5.91306021094985</v>
      </c>
      <c r="Z1053" s="0" t="n">
        <v>-0.0970071139293482</v>
      </c>
    </row>
    <row r="1054" customFormat="false" ht="12.75" hidden="false" customHeight="false" outlineLevel="0" collapsed="false">
      <c r="B1054" s="0" t="n">
        <v>22.016</v>
      </c>
      <c r="C1054" s="0" t="n">
        <v>4.6369</v>
      </c>
      <c r="D1054" s="0" t="n">
        <v>1895.9</v>
      </c>
      <c r="E1054" s="0" t="n">
        <v>20.516</v>
      </c>
      <c r="F1054" s="0" t="n">
        <v>1895.7</v>
      </c>
      <c r="G1054" s="0" t="n">
        <v>0.00244600938967136</v>
      </c>
      <c r="H1054" s="0" t="n">
        <v>6.01329702346074</v>
      </c>
      <c r="I1054" s="0" t="n">
        <v>0.293102798959872</v>
      </c>
      <c r="T1054" s="0" t="n">
        <v>16.8259</v>
      </c>
      <c r="U1054" s="0" t="n">
        <v>4.419704</v>
      </c>
      <c r="Y1054" s="0" t="n">
        <v>5.91454130503023</v>
      </c>
      <c r="Z1054" s="0" t="n">
        <v>-0.0987557184305068</v>
      </c>
    </row>
    <row r="1055" customFormat="false" ht="12.75" hidden="false" customHeight="false" outlineLevel="0" collapsed="false">
      <c r="B1055" s="0" t="n">
        <v>22.035</v>
      </c>
      <c r="C1055" s="0" t="n">
        <v>4.6219</v>
      </c>
      <c r="D1055" s="0" t="n">
        <v>1894.2</v>
      </c>
      <c r="E1055" s="0" t="n">
        <v>20.535</v>
      </c>
      <c r="F1055" s="0" t="n">
        <v>1894</v>
      </c>
      <c r="G1055" s="0" t="n">
        <v>0.00244028511087645</v>
      </c>
      <c r="H1055" s="0" t="n">
        <v>6.01564001815813</v>
      </c>
      <c r="I1055" s="0" t="n">
        <v>0.292945703343469</v>
      </c>
      <c r="T1055" s="0" t="n">
        <v>16.8261</v>
      </c>
      <c r="U1055" s="0" t="n">
        <v>4.419671</v>
      </c>
      <c r="Y1055" s="0" t="n">
        <v>5.91766805919992</v>
      </c>
      <c r="Z1055" s="0" t="n">
        <v>-0.0979719589582109</v>
      </c>
    </row>
    <row r="1056" customFormat="false" ht="12.75" hidden="false" customHeight="false" outlineLevel="0" collapsed="false">
      <c r="B1056" s="0" t="n">
        <v>22.046</v>
      </c>
      <c r="C1056" s="0" t="n">
        <v>4.607</v>
      </c>
      <c r="D1056" s="0" t="n">
        <v>1894.2</v>
      </c>
      <c r="E1056" s="0" t="n">
        <v>20.546</v>
      </c>
      <c r="F1056" s="0" t="n">
        <v>1894</v>
      </c>
      <c r="G1056" s="0" t="n">
        <v>0.0024324181626188</v>
      </c>
      <c r="H1056" s="0" t="n">
        <v>6.01886900796316</v>
      </c>
      <c r="I1056" s="0" t="n">
        <v>0.292946023944474</v>
      </c>
      <c r="T1056" s="0" t="n">
        <v>16.8259</v>
      </c>
      <c r="U1056" s="0" t="n">
        <v>4.419684</v>
      </c>
      <c r="Y1056" s="0" t="n">
        <v>5.91947828529816</v>
      </c>
      <c r="Z1056" s="0" t="n">
        <v>-0.0993907226649924</v>
      </c>
    </row>
    <row r="1057" customFormat="false" ht="12.75" hidden="false" customHeight="false" outlineLevel="0" collapsed="false">
      <c r="B1057" s="0" t="n">
        <v>22.064</v>
      </c>
      <c r="C1057" s="0" t="n">
        <v>4.607</v>
      </c>
      <c r="D1057" s="0" t="n">
        <v>1894.2</v>
      </c>
      <c r="E1057" s="0" t="n">
        <v>20.564</v>
      </c>
      <c r="F1057" s="0" t="n">
        <v>1894</v>
      </c>
      <c r="G1057" s="0" t="n">
        <v>0.0024324181626188</v>
      </c>
      <c r="H1057" s="0" t="n">
        <v>6.01886900796316</v>
      </c>
      <c r="I1057" s="0" t="n">
        <v>0.292689603577279</v>
      </c>
      <c r="T1057" s="0" t="n">
        <v>16.8263</v>
      </c>
      <c r="U1057" s="0" t="n">
        <v>4.419744</v>
      </c>
      <c r="Y1057" s="0" t="n">
        <v>5.92244047345893</v>
      </c>
      <c r="Z1057" s="0" t="n">
        <v>-0.0964285345042315</v>
      </c>
    </row>
    <row r="1058" customFormat="false" ht="12.75" hidden="false" customHeight="false" outlineLevel="0" collapsed="false">
      <c r="B1058" s="0" t="n">
        <v>22.074</v>
      </c>
      <c r="C1058" s="0" t="n">
        <v>4.5921</v>
      </c>
      <c r="D1058" s="0" t="n">
        <v>1894.2</v>
      </c>
      <c r="E1058" s="0" t="n">
        <v>20.574</v>
      </c>
      <c r="F1058" s="0" t="n">
        <v>1894</v>
      </c>
      <c r="G1058" s="0" t="n">
        <v>0.00242455121436114</v>
      </c>
      <c r="H1058" s="0" t="n">
        <v>6.02210845792887</v>
      </c>
      <c r="I1058" s="0" t="n">
        <v>0.292704795272133</v>
      </c>
      <c r="T1058" s="0" t="n">
        <v>16.8261</v>
      </c>
      <c r="U1058" s="0" t="n">
        <v>4.419671</v>
      </c>
      <c r="Y1058" s="0" t="n">
        <v>5.92408613354824</v>
      </c>
      <c r="Z1058" s="0" t="n">
        <v>-0.0980223243806364</v>
      </c>
    </row>
    <row r="1059" customFormat="false" ht="12.75" hidden="false" customHeight="false" outlineLevel="0" collapsed="false">
      <c r="B1059" s="0" t="n">
        <v>22.083</v>
      </c>
      <c r="C1059" s="0" t="n">
        <v>4.5921</v>
      </c>
      <c r="D1059" s="0" t="n">
        <v>1892.4</v>
      </c>
      <c r="E1059" s="0" t="n">
        <v>20.583</v>
      </c>
      <c r="F1059" s="0" t="n">
        <v>1892.2</v>
      </c>
      <c r="G1059" s="0" t="n">
        <v>0.00242685762604376</v>
      </c>
      <c r="H1059" s="0" t="n">
        <v>6.0211576365132</v>
      </c>
      <c r="I1059" s="0" t="n">
        <v>0.29253061441545</v>
      </c>
      <c r="T1059" s="0" t="n">
        <v>16.8262</v>
      </c>
      <c r="U1059" s="0" t="n">
        <v>4.419797</v>
      </c>
      <c r="Y1059" s="0" t="n">
        <v>5.92556722762862</v>
      </c>
      <c r="Z1059" s="0" t="n">
        <v>-0.0955904088845809</v>
      </c>
    </row>
    <row r="1060" customFormat="false" ht="12.75" hidden="false" customHeight="false" outlineLevel="0" collapsed="false">
      <c r="B1060" s="0" t="n">
        <v>22.103</v>
      </c>
      <c r="C1060" s="0" t="n">
        <v>4.5773</v>
      </c>
      <c r="D1060" s="0" t="n">
        <v>1892.4</v>
      </c>
      <c r="E1060" s="0" t="n">
        <v>20.603</v>
      </c>
      <c r="F1060" s="0" t="n">
        <v>1892.2</v>
      </c>
      <c r="G1060" s="0" t="n">
        <v>0.00241903604270162</v>
      </c>
      <c r="H1060" s="0" t="n">
        <v>6.02438576745271</v>
      </c>
      <c r="I1060" s="0" t="n">
        <v>0.292403328032457</v>
      </c>
      <c r="T1060" s="0" t="n">
        <v>16.8261</v>
      </c>
      <c r="U1060" s="0" t="n">
        <v>4.419671</v>
      </c>
      <c r="Y1060" s="0" t="n">
        <v>5.92885854780724</v>
      </c>
      <c r="Z1060" s="0" t="n">
        <v>-0.0955272196454686</v>
      </c>
    </row>
    <row r="1061" customFormat="false" ht="12.75" hidden="false" customHeight="false" outlineLevel="0" collapsed="false">
      <c r="B1061" s="0" t="n">
        <v>22.122</v>
      </c>
      <c r="C1061" s="0" t="n">
        <v>4.5625</v>
      </c>
      <c r="D1061" s="0" t="n">
        <v>1894.2</v>
      </c>
      <c r="E1061" s="0" t="n">
        <v>20.622</v>
      </c>
      <c r="F1061" s="0" t="n">
        <v>1894</v>
      </c>
      <c r="G1061" s="0" t="n">
        <v>0.00240892291446674</v>
      </c>
      <c r="H1061" s="0" t="n">
        <v>6.02857517439581</v>
      </c>
      <c r="I1061" s="0" t="n">
        <v>0.29233707566656</v>
      </c>
      <c r="T1061" s="0" t="n">
        <v>16.826</v>
      </c>
      <c r="U1061" s="0" t="n">
        <v>4.419744</v>
      </c>
      <c r="Y1061" s="0" t="n">
        <v>5.93198530197693</v>
      </c>
      <c r="Z1061" s="0" t="n">
        <v>-0.0965898724188756</v>
      </c>
    </row>
    <row r="1062" customFormat="false" ht="12.75" hidden="false" customHeight="false" outlineLevel="0" collapsed="false">
      <c r="B1062" s="0" t="n">
        <v>22.131</v>
      </c>
      <c r="C1062" s="0" t="n">
        <v>4.5625</v>
      </c>
      <c r="D1062" s="0" t="n">
        <v>1892.4</v>
      </c>
      <c r="E1062" s="0" t="n">
        <v>20.631</v>
      </c>
      <c r="F1062" s="0" t="n">
        <v>1892.2</v>
      </c>
      <c r="G1062" s="0" t="n">
        <v>0.00241121445935948</v>
      </c>
      <c r="H1062" s="0" t="n">
        <v>6.02762435298013</v>
      </c>
      <c r="I1062" s="0" t="n">
        <v>0.292163460471142</v>
      </c>
      <c r="T1062" s="0" t="n">
        <v>16.8261</v>
      </c>
      <c r="U1062" s="0" t="n">
        <v>4.419592</v>
      </c>
      <c r="Y1062" s="0" t="n">
        <v>5.93346639605731</v>
      </c>
      <c r="Z1062" s="0" t="n">
        <v>-0.0941579569228193</v>
      </c>
    </row>
    <row r="1063" customFormat="false" ht="12.75" hidden="false" customHeight="false" outlineLevel="0" collapsed="false">
      <c r="B1063" s="0" t="n">
        <v>22.141</v>
      </c>
      <c r="C1063" s="0" t="n">
        <v>4.5625</v>
      </c>
      <c r="D1063" s="0" t="n">
        <v>1892.4</v>
      </c>
      <c r="E1063" s="0" t="n">
        <v>20.641</v>
      </c>
      <c r="F1063" s="0" t="n">
        <v>1892.2</v>
      </c>
      <c r="G1063" s="0" t="n">
        <v>0.00241121445935948</v>
      </c>
      <c r="H1063" s="0" t="n">
        <v>6.02762435298013</v>
      </c>
      <c r="I1063" s="0" t="n">
        <v>0.292021915264771</v>
      </c>
      <c r="T1063" s="0" t="n">
        <v>16.8261</v>
      </c>
      <c r="U1063" s="0" t="n">
        <v>4.419651</v>
      </c>
      <c r="Y1063" s="0" t="n">
        <v>5.93511205614662</v>
      </c>
      <c r="Z1063" s="0" t="n">
        <v>-0.0925122968335082</v>
      </c>
    </row>
    <row r="1064" customFormat="false" ht="12.75" hidden="false" customHeight="false" outlineLevel="0" collapsed="false">
      <c r="B1064" s="0" t="n">
        <v>22.159</v>
      </c>
      <c r="C1064" s="0" t="n">
        <v>4.5477</v>
      </c>
      <c r="D1064" s="0" t="n">
        <v>1892.4</v>
      </c>
      <c r="E1064" s="0" t="n">
        <v>20.659</v>
      </c>
      <c r="F1064" s="0" t="n">
        <v>1892.2</v>
      </c>
      <c r="G1064" s="0" t="n">
        <v>0.00240339287601733</v>
      </c>
      <c r="H1064" s="0" t="n">
        <v>6.03087346103176</v>
      </c>
      <c r="I1064" s="0" t="n">
        <v>0.291924752458094</v>
      </c>
      <c r="T1064" s="0" t="n">
        <v>16.8257</v>
      </c>
      <c r="U1064" s="0" t="n">
        <v>4.419592</v>
      </c>
      <c r="Y1064" s="0" t="n">
        <v>5.93807424430738</v>
      </c>
      <c r="Z1064" s="0" t="n">
        <v>-0.092799216724373</v>
      </c>
    </row>
    <row r="1065" customFormat="false" ht="12.75" hidden="false" customHeight="false" outlineLevel="0" collapsed="false">
      <c r="B1065" s="0" t="n">
        <v>22.17</v>
      </c>
      <c r="C1065" s="0" t="n">
        <v>4.5477</v>
      </c>
      <c r="D1065" s="0" t="n">
        <v>1890.6</v>
      </c>
      <c r="E1065" s="0" t="n">
        <v>20.67</v>
      </c>
      <c r="F1065" s="0" t="n">
        <v>1890.4</v>
      </c>
      <c r="G1065" s="0" t="n">
        <v>0.00240568133728312</v>
      </c>
      <c r="H1065" s="0" t="n">
        <v>6.02992173469417</v>
      </c>
      <c r="I1065" s="0" t="n">
        <v>0.29172335436353</v>
      </c>
      <c r="T1065" s="0" t="n">
        <v>16.8259</v>
      </c>
      <c r="U1065" s="0" t="n">
        <v>4.419592</v>
      </c>
      <c r="Y1065" s="0" t="n">
        <v>5.93988447040563</v>
      </c>
      <c r="Z1065" s="0" t="n">
        <v>-0.0900372642885445</v>
      </c>
    </row>
    <row r="1066" customFormat="false" ht="12.75" hidden="false" customHeight="false" outlineLevel="0" collapsed="false">
      <c r="B1066" s="0" t="n">
        <v>22.198</v>
      </c>
      <c r="C1066" s="0" t="n">
        <v>4.533</v>
      </c>
      <c r="D1066" s="0" t="n">
        <v>1890.6</v>
      </c>
      <c r="E1066" s="0" t="n">
        <v>20.698</v>
      </c>
      <c r="F1066" s="0" t="n">
        <v>1890.4</v>
      </c>
      <c r="G1066" s="0" t="n">
        <v>0.00239790520524757</v>
      </c>
      <c r="H1066" s="0" t="n">
        <v>6.03315937318309</v>
      </c>
      <c r="I1066" s="0" t="n">
        <v>0.291485137365112</v>
      </c>
      <c r="T1066" s="0" t="n">
        <v>16.8259</v>
      </c>
      <c r="U1066" s="0" t="n">
        <v>4.419612</v>
      </c>
      <c r="Y1066" s="0" t="n">
        <v>5.9444923186557</v>
      </c>
      <c r="Z1066" s="0" t="n">
        <v>-0.0886670545273907</v>
      </c>
    </row>
    <row r="1067" customFormat="false" ht="12.75" hidden="false" customHeight="false" outlineLevel="0" collapsed="false">
      <c r="B1067" s="0" t="n">
        <v>22.198</v>
      </c>
      <c r="C1067" s="0" t="n">
        <v>4.533</v>
      </c>
      <c r="D1067" s="0" t="n">
        <v>1890.6</v>
      </c>
      <c r="E1067" s="0" t="n">
        <v>20.698</v>
      </c>
      <c r="F1067" s="0" t="n">
        <v>1890.4</v>
      </c>
      <c r="G1067" s="0" t="n">
        <v>0.00239790520524757</v>
      </c>
      <c r="H1067" s="0" t="n">
        <v>6.03315937318309</v>
      </c>
      <c r="I1067" s="0" t="n">
        <v>0.291485137365112</v>
      </c>
      <c r="T1067" s="0" t="n">
        <v>16.8264</v>
      </c>
      <c r="U1067" s="0" t="n">
        <v>4.419553</v>
      </c>
      <c r="Y1067" s="0" t="n">
        <v>5.9444923186557</v>
      </c>
      <c r="Z1067" s="0" t="n">
        <v>-0.0886670545273907</v>
      </c>
    </row>
    <row r="1068" customFormat="false" ht="12.75" hidden="false" customHeight="false" outlineLevel="0" collapsed="false">
      <c r="B1068" s="0" t="n">
        <v>22.217</v>
      </c>
      <c r="C1068" s="0" t="n">
        <v>4.533</v>
      </c>
      <c r="D1068" s="0" t="n">
        <v>1890.6</v>
      </c>
      <c r="E1068" s="0" t="n">
        <v>20.717</v>
      </c>
      <c r="F1068" s="0" t="n">
        <v>1890.4</v>
      </c>
      <c r="G1068" s="0" t="n">
        <v>0.00239790520524757</v>
      </c>
      <c r="H1068" s="0" t="n">
        <v>6.03315937318309</v>
      </c>
      <c r="I1068" s="0" t="n">
        <v>0.291217810164748</v>
      </c>
      <c r="T1068" s="0" t="n">
        <v>16.8264</v>
      </c>
      <c r="U1068" s="0" t="n">
        <v>4.419553</v>
      </c>
      <c r="Y1068" s="0" t="n">
        <v>5.94761907282539</v>
      </c>
      <c r="Z1068" s="0" t="n">
        <v>-0.0855403003576987</v>
      </c>
    </row>
    <row r="1069" customFormat="false" ht="12.75" hidden="false" customHeight="false" outlineLevel="0" collapsed="false">
      <c r="B1069" s="0" t="n">
        <v>22.226</v>
      </c>
      <c r="C1069" s="0" t="n">
        <v>4.5183</v>
      </c>
      <c r="D1069" s="0" t="n">
        <v>1890.6</v>
      </c>
      <c r="E1069" s="0" t="n">
        <v>20.726</v>
      </c>
      <c r="F1069" s="0" t="n">
        <v>1890.4</v>
      </c>
      <c r="G1069" s="0" t="n">
        <v>0.00239012907321202</v>
      </c>
      <c r="H1069" s="0" t="n">
        <v>6.03640752803304</v>
      </c>
      <c r="I1069" s="0" t="n">
        <v>0.291248071409488</v>
      </c>
      <c r="T1069" s="0" t="n">
        <v>16.8264</v>
      </c>
      <c r="U1069" s="0" t="n">
        <v>4.419553</v>
      </c>
      <c r="Y1069" s="0" t="n">
        <v>5.94910016690577</v>
      </c>
      <c r="Z1069" s="0" t="n">
        <v>-0.0873073611272748</v>
      </c>
    </row>
    <row r="1070" customFormat="false" ht="12.75" hidden="false" customHeight="false" outlineLevel="0" collapsed="false">
      <c r="B1070" s="0" t="n">
        <v>22.256</v>
      </c>
      <c r="C1070" s="0" t="n">
        <v>4.5183</v>
      </c>
      <c r="D1070" s="0" t="n">
        <v>1890.6</v>
      </c>
      <c r="E1070" s="0" t="n">
        <v>20.756</v>
      </c>
      <c r="F1070" s="0" t="n">
        <v>1890.4</v>
      </c>
      <c r="G1070" s="0" t="n">
        <v>0.00239012907321202</v>
      </c>
      <c r="H1070" s="0" t="n">
        <v>6.03640752803304</v>
      </c>
      <c r="I1070" s="0" t="n">
        <v>0.290827111583785</v>
      </c>
      <c r="T1070" s="0" t="n">
        <v>16.8266</v>
      </c>
      <c r="U1070" s="0" t="n">
        <v>4.419572</v>
      </c>
      <c r="Y1070" s="0" t="n">
        <v>5.9540371471737</v>
      </c>
      <c r="Z1070" s="0" t="n">
        <v>-0.0823703808593406</v>
      </c>
    </row>
    <row r="1071" customFormat="false" ht="12.75" hidden="false" customHeight="false" outlineLevel="0" collapsed="false">
      <c r="B1071" s="0" t="n">
        <v>22.255</v>
      </c>
      <c r="C1071" s="0" t="n">
        <v>4.5037</v>
      </c>
      <c r="D1071" s="0" t="n">
        <v>1888.8</v>
      </c>
      <c r="E1071" s="0" t="n">
        <v>20.755</v>
      </c>
      <c r="F1071" s="0" t="n">
        <v>1888.6</v>
      </c>
      <c r="G1071" s="0" t="n">
        <v>0.00238467647993223</v>
      </c>
      <c r="H1071" s="0" t="n">
        <v>6.03869143058998</v>
      </c>
      <c r="I1071" s="0" t="n">
        <v>0.290951165048903</v>
      </c>
      <c r="T1071" s="0" t="n">
        <v>16.8267</v>
      </c>
      <c r="U1071" s="0" t="n">
        <v>4.419553</v>
      </c>
      <c r="Y1071" s="0" t="n">
        <v>5.95387258116477</v>
      </c>
      <c r="Z1071" s="0" t="n">
        <v>-0.0848188494252131</v>
      </c>
    </row>
    <row r="1072" customFormat="false" ht="12.75" hidden="false" customHeight="false" outlineLevel="0" collapsed="false">
      <c r="B1072" s="0" t="n">
        <v>22.283</v>
      </c>
      <c r="C1072" s="0" t="n">
        <v>4.5183</v>
      </c>
      <c r="D1072" s="0" t="n">
        <v>1888.8</v>
      </c>
      <c r="E1072" s="0" t="n">
        <v>20.783</v>
      </c>
      <c r="F1072" s="0" t="n">
        <v>1888.6</v>
      </c>
      <c r="G1072" s="0" t="n">
        <v>0.00239240707402309</v>
      </c>
      <c r="H1072" s="0" t="n">
        <v>6.03545489504943</v>
      </c>
      <c r="I1072" s="0" t="n">
        <v>0.29040344969684</v>
      </c>
      <c r="T1072" s="0" t="n">
        <v>16.8264</v>
      </c>
      <c r="U1072" s="0" t="n">
        <v>4.41948</v>
      </c>
      <c r="Y1072" s="0" t="n">
        <v>5.95848042941484</v>
      </c>
      <c r="Z1072" s="0" t="n">
        <v>-0.0769744656345885</v>
      </c>
    </row>
    <row r="1073" customFormat="false" ht="12.75" hidden="false" customHeight="false" outlineLevel="0" collapsed="false">
      <c r="B1073" s="0" t="n">
        <v>22.293</v>
      </c>
      <c r="C1073" s="0" t="n">
        <v>4.5037</v>
      </c>
      <c r="D1073" s="0" t="n">
        <v>1888.8</v>
      </c>
      <c r="E1073" s="0" t="n">
        <v>20.793</v>
      </c>
      <c r="F1073" s="0" t="n">
        <v>1888.6</v>
      </c>
      <c r="G1073" s="0" t="n">
        <v>0.00238467647993223</v>
      </c>
      <c r="H1073" s="0" t="n">
        <v>6.03869143058998</v>
      </c>
      <c r="I1073" s="0" t="n">
        <v>0.290419440705525</v>
      </c>
      <c r="T1073" s="0" t="n">
        <v>16.8261</v>
      </c>
      <c r="U1073" s="0" t="n">
        <v>4.419572</v>
      </c>
      <c r="Y1073" s="0" t="n">
        <v>5.96012608950415</v>
      </c>
      <c r="Z1073" s="0" t="n">
        <v>-0.0785653410858291</v>
      </c>
    </row>
    <row r="1074" customFormat="false" ht="12.75" hidden="false" customHeight="false" outlineLevel="0" collapsed="false">
      <c r="B1074" s="0" t="n">
        <v>22.313</v>
      </c>
      <c r="C1074" s="0" t="n">
        <v>4.5037</v>
      </c>
      <c r="D1074" s="0" t="n">
        <v>1888.8</v>
      </c>
      <c r="E1074" s="0" t="n">
        <v>20.813</v>
      </c>
      <c r="F1074" s="0" t="n">
        <v>1888.6</v>
      </c>
      <c r="G1074" s="0" t="n">
        <v>0.00238467647993223</v>
      </c>
      <c r="H1074" s="0" t="n">
        <v>6.03869143058998</v>
      </c>
      <c r="I1074" s="0" t="n">
        <v>0.290140365665208</v>
      </c>
      <c r="T1074" s="0" t="n">
        <v>16.8259</v>
      </c>
      <c r="U1074" s="0" t="n">
        <v>4.41952</v>
      </c>
      <c r="Y1074" s="0" t="n">
        <v>5.96341740968278</v>
      </c>
      <c r="Z1074" s="0" t="n">
        <v>-0.0752740209072069</v>
      </c>
    </row>
    <row r="1075" customFormat="false" ht="12.75" hidden="false" customHeight="false" outlineLevel="0" collapsed="false">
      <c r="B1075" s="0" t="n">
        <v>22.322</v>
      </c>
      <c r="C1075" s="0" t="n">
        <v>4.5037</v>
      </c>
      <c r="D1075" s="0" t="n">
        <v>1887</v>
      </c>
      <c r="E1075" s="0" t="n">
        <v>20.822</v>
      </c>
      <c r="F1075" s="0" t="n">
        <v>1886.8</v>
      </c>
      <c r="G1075" s="0" t="n">
        <v>0.00238695145219419</v>
      </c>
      <c r="H1075" s="0" t="n">
        <v>6.0377378892313</v>
      </c>
      <c r="I1075" s="0" t="n">
        <v>0.28996916190718</v>
      </c>
      <c r="T1075" s="0" t="n">
        <v>16.826</v>
      </c>
      <c r="U1075" s="0" t="n">
        <v>4.41948</v>
      </c>
      <c r="Y1075" s="0" t="n">
        <v>5.96489850376316</v>
      </c>
      <c r="Z1075" s="0" t="n">
        <v>-0.0728393854681375</v>
      </c>
    </row>
    <row r="1076" customFormat="false" ht="12.75" hidden="false" customHeight="false" outlineLevel="0" collapsed="false">
      <c r="B1076" s="0" t="n">
        <v>22.341</v>
      </c>
      <c r="C1076" s="0" t="n">
        <v>4.5037</v>
      </c>
      <c r="D1076" s="0" t="n">
        <v>1888.8</v>
      </c>
      <c r="E1076" s="0" t="n">
        <v>20.841</v>
      </c>
      <c r="F1076" s="0" t="n">
        <v>1888.6</v>
      </c>
      <c r="G1076" s="0" t="n">
        <v>0.00238467647993223</v>
      </c>
      <c r="H1076" s="0" t="n">
        <v>6.03869143058998</v>
      </c>
      <c r="I1076" s="0" t="n">
        <v>0.289750560462069</v>
      </c>
      <c r="T1076" s="0" t="n">
        <v>16.8257</v>
      </c>
      <c r="U1076" s="0" t="n">
        <v>4.419612</v>
      </c>
      <c r="Y1076" s="0" t="n">
        <v>5.96802525793285</v>
      </c>
      <c r="Z1076" s="0" t="n">
        <v>-0.0706661726571349</v>
      </c>
    </row>
    <row r="1077" customFormat="false" ht="12.75" hidden="false" customHeight="false" outlineLevel="0" collapsed="false">
      <c r="B1077" s="0" t="n">
        <v>22.361</v>
      </c>
      <c r="C1077" s="0" t="n">
        <v>4.4891</v>
      </c>
      <c r="D1077" s="0" t="n">
        <v>1888.8</v>
      </c>
      <c r="E1077" s="0" t="n">
        <v>20.861</v>
      </c>
      <c r="F1077" s="0" t="n">
        <v>1888.6</v>
      </c>
      <c r="G1077" s="0" t="n">
        <v>0.00237694588584136</v>
      </c>
      <c r="H1077" s="0" t="n">
        <v>6.04193847531606</v>
      </c>
      <c r="I1077" s="0" t="n">
        <v>0.289628420273048</v>
      </c>
      <c r="T1077" s="0" t="n">
        <v>16.8259</v>
      </c>
      <c r="U1077" s="0" t="n">
        <v>4.419592</v>
      </c>
      <c r="Y1077" s="0" t="n">
        <v>5.97131657811147</v>
      </c>
      <c r="Z1077" s="0" t="n">
        <v>-0.0706218972045862</v>
      </c>
    </row>
    <row r="1078" customFormat="false" ht="12.75" hidden="false" customHeight="false" outlineLevel="0" collapsed="false">
      <c r="B1078" s="0" t="n">
        <v>22.379</v>
      </c>
      <c r="C1078" s="0" t="n">
        <v>4.5037</v>
      </c>
      <c r="D1078" s="0" t="n">
        <v>1887</v>
      </c>
      <c r="E1078" s="0" t="n">
        <v>20.879</v>
      </c>
      <c r="F1078" s="0" t="n">
        <v>1886.8</v>
      </c>
      <c r="G1078" s="0" t="n">
        <v>0.00238695145219419</v>
      </c>
      <c r="H1078" s="0" t="n">
        <v>6.0377378892313</v>
      </c>
      <c r="I1078" s="0" t="n">
        <v>0.289177541512108</v>
      </c>
      <c r="T1078" s="0" t="n">
        <v>16.8257</v>
      </c>
      <c r="U1078" s="0" t="n">
        <v>4.419553</v>
      </c>
      <c r="Y1078" s="0" t="n">
        <v>5.97427876627223</v>
      </c>
      <c r="Z1078" s="0" t="n">
        <v>-0.0634591229590633</v>
      </c>
    </row>
    <row r="1079" customFormat="false" ht="12.75" hidden="false" customHeight="false" outlineLevel="0" collapsed="false">
      <c r="B1079" s="0" t="n">
        <v>22.398</v>
      </c>
      <c r="C1079" s="0" t="n">
        <v>4.4891</v>
      </c>
      <c r="D1079" s="0" t="n">
        <v>1888.8</v>
      </c>
      <c r="E1079" s="0" t="n">
        <v>20.898</v>
      </c>
      <c r="F1079" s="0" t="n">
        <v>1888.6</v>
      </c>
      <c r="G1079" s="0" t="n">
        <v>0.00237694588584136</v>
      </c>
      <c r="H1079" s="0" t="n">
        <v>6.04193847531606</v>
      </c>
      <c r="I1079" s="0" t="n">
        <v>0.289115631893773</v>
      </c>
      <c r="T1079" s="0" t="n">
        <v>16.8256</v>
      </c>
      <c r="U1079" s="0" t="n">
        <v>4.41952</v>
      </c>
      <c r="Y1079" s="0" t="n">
        <v>5.97740552044192</v>
      </c>
      <c r="Z1079" s="0" t="n">
        <v>-0.0645329548741351</v>
      </c>
    </row>
    <row r="1080" customFormat="false" ht="12.75" hidden="false" customHeight="false" outlineLevel="0" collapsed="false">
      <c r="B1080" s="0" t="n">
        <v>22.408</v>
      </c>
      <c r="C1080" s="0" t="n">
        <v>4.5037</v>
      </c>
      <c r="D1080" s="0" t="n">
        <v>1888.8</v>
      </c>
      <c r="E1080" s="0" t="n">
        <v>20.908</v>
      </c>
      <c r="F1080" s="0" t="n">
        <v>1888.6</v>
      </c>
      <c r="G1080" s="0" t="n">
        <v>0.00238467647993223</v>
      </c>
      <c r="H1080" s="0" t="n">
        <v>6.03869143058998</v>
      </c>
      <c r="I1080" s="0" t="n">
        <v>0.288822050439544</v>
      </c>
      <c r="T1080" s="0" t="n">
        <v>16.8259</v>
      </c>
      <c r="U1080" s="0" t="n">
        <v>4.419572</v>
      </c>
      <c r="Y1080" s="0" t="n">
        <v>5.97905118053123</v>
      </c>
      <c r="Z1080" s="0" t="n">
        <v>-0.0596402500587487</v>
      </c>
    </row>
    <row r="1081" customFormat="false" ht="12.75" hidden="false" customHeight="false" outlineLevel="0" collapsed="false">
      <c r="B1081" s="0" t="n">
        <v>22.426</v>
      </c>
      <c r="C1081" s="0" t="n">
        <v>4.4891</v>
      </c>
      <c r="D1081" s="0" t="n">
        <v>1887</v>
      </c>
      <c r="E1081" s="0" t="n">
        <v>20.926</v>
      </c>
      <c r="F1081" s="0" t="n">
        <v>1886.8</v>
      </c>
      <c r="G1081" s="0" t="n">
        <v>0.00237921348314607</v>
      </c>
      <c r="H1081" s="0" t="n">
        <v>6.04098493395737</v>
      </c>
      <c r="I1081" s="0" t="n">
        <v>0.288683213894551</v>
      </c>
      <c r="T1081" s="0" t="n">
        <v>16.8254</v>
      </c>
      <c r="U1081" s="0" t="n">
        <v>4.419553</v>
      </c>
      <c r="Y1081" s="0" t="n">
        <v>5.98201336869199</v>
      </c>
      <c r="Z1081" s="0" t="n">
        <v>-0.0589715652653764</v>
      </c>
    </row>
    <row r="1082" customFormat="false" ht="12.75" hidden="false" customHeight="false" outlineLevel="0" collapsed="false">
      <c r="B1082" s="0" t="n">
        <v>22.446</v>
      </c>
      <c r="C1082" s="0" t="n">
        <v>4.4891</v>
      </c>
      <c r="D1082" s="0" t="n">
        <v>1887</v>
      </c>
      <c r="E1082" s="0" t="n">
        <v>20.946</v>
      </c>
      <c r="F1082" s="0" t="n">
        <v>1886.8</v>
      </c>
      <c r="G1082" s="0" t="n">
        <v>0.00237921348314607</v>
      </c>
      <c r="H1082" s="0" t="n">
        <v>6.04098493395737</v>
      </c>
      <c r="I1082" s="0" t="n">
        <v>0.288407568698433</v>
      </c>
      <c r="T1082" s="0" t="n">
        <v>16.8257</v>
      </c>
      <c r="U1082" s="0" t="n">
        <v>4.419592</v>
      </c>
      <c r="Y1082" s="0" t="n">
        <v>5.98530468887062</v>
      </c>
      <c r="Z1082" s="0" t="n">
        <v>-0.0556802450867542</v>
      </c>
    </row>
    <row r="1083" customFormat="false" ht="12.75" hidden="false" customHeight="false" outlineLevel="0" collapsed="false">
      <c r="B1083" s="0" t="n">
        <v>22.474</v>
      </c>
      <c r="C1083" s="0" t="n">
        <v>4.4891</v>
      </c>
      <c r="D1083" s="0" t="n">
        <v>1888.8</v>
      </c>
      <c r="E1083" s="0" t="n">
        <v>20.974</v>
      </c>
      <c r="F1083" s="0" t="n">
        <v>1888.6</v>
      </c>
      <c r="G1083" s="0" t="n">
        <v>0.00237694588584136</v>
      </c>
      <c r="H1083" s="0" t="n">
        <v>6.04193847531606</v>
      </c>
      <c r="I1083" s="0" t="n">
        <v>0.288068011600842</v>
      </c>
      <c r="T1083" s="0" t="n">
        <v>16.8257</v>
      </c>
      <c r="U1083" s="0" t="n">
        <v>4.419572</v>
      </c>
      <c r="Y1083" s="0" t="n">
        <v>5.98991253712069</v>
      </c>
      <c r="Z1083" s="0" t="n">
        <v>-0.0520259381953689</v>
      </c>
    </row>
    <row r="1084" customFormat="false" ht="12.75" hidden="false" customHeight="false" outlineLevel="0" collapsed="false">
      <c r="B1084" s="0" t="n">
        <v>22.474</v>
      </c>
      <c r="C1084" s="0" t="n">
        <v>4.4745</v>
      </c>
      <c r="D1084" s="0" t="n">
        <v>1888.8</v>
      </c>
      <c r="E1084" s="0" t="n">
        <v>20.974</v>
      </c>
      <c r="F1084" s="0" t="n">
        <v>1888.6</v>
      </c>
      <c r="G1084" s="0" t="n">
        <v>0.0023692152917505</v>
      </c>
      <c r="H1084" s="0" t="n">
        <v>6.0451960976977</v>
      </c>
      <c r="I1084" s="0" t="n">
        <v>0.28822332877361</v>
      </c>
      <c r="T1084" s="0" t="n">
        <v>16.8257</v>
      </c>
      <c r="U1084" s="0" t="n">
        <v>4.419671</v>
      </c>
      <c r="Y1084" s="0" t="n">
        <v>5.98991253712069</v>
      </c>
      <c r="Z1084" s="0" t="n">
        <v>-0.0552835605770108</v>
      </c>
    </row>
    <row r="1085" customFormat="false" ht="12.75" hidden="false" customHeight="false" outlineLevel="0" collapsed="false">
      <c r="B1085" s="0" t="n">
        <v>22.502</v>
      </c>
      <c r="C1085" s="0" t="n">
        <v>4.4745</v>
      </c>
      <c r="D1085" s="0" t="n">
        <v>1887</v>
      </c>
      <c r="E1085" s="0" t="n">
        <v>21.002</v>
      </c>
      <c r="F1085" s="0" t="n">
        <v>1886.8</v>
      </c>
      <c r="G1085" s="0" t="n">
        <v>0.00237147551409794</v>
      </c>
      <c r="H1085" s="0" t="n">
        <v>6.04424255633901</v>
      </c>
      <c r="I1085" s="0" t="n">
        <v>0.287793665190887</v>
      </c>
      <c r="T1085" s="0" t="n">
        <v>16.8256</v>
      </c>
      <c r="U1085" s="0" t="n">
        <v>4.419553</v>
      </c>
      <c r="Y1085" s="0" t="n">
        <v>5.99452038537076</v>
      </c>
      <c r="Z1085" s="0" t="n">
        <v>-0.0497221709682512</v>
      </c>
    </row>
    <row r="1086" customFormat="false" ht="12.75" hidden="false" customHeight="false" outlineLevel="0" collapsed="false">
      <c r="B1086" s="0" t="n">
        <v>22.522</v>
      </c>
      <c r="C1086" s="0" t="n">
        <v>4.4745</v>
      </c>
      <c r="D1086" s="0" t="n">
        <v>1887</v>
      </c>
      <c r="E1086" s="0" t="n">
        <v>21.022</v>
      </c>
      <c r="F1086" s="0" t="n">
        <v>1886.8</v>
      </c>
      <c r="G1086" s="0" t="n">
        <v>0.00237147551409794</v>
      </c>
      <c r="H1086" s="0" t="n">
        <v>6.04424255633901</v>
      </c>
      <c r="I1086" s="0" t="n">
        <v>0.287519862826516</v>
      </c>
      <c r="T1086" s="0" t="n">
        <v>16.8259</v>
      </c>
      <c r="U1086" s="0" t="n">
        <v>4.419671</v>
      </c>
      <c r="Y1086" s="0" t="n">
        <v>5.99781170554938</v>
      </c>
      <c r="Z1086" s="0" t="n">
        <v>-0.0464308507896289</v>
      </c>
    </row>
    <row r="1087" customFormat="false" ht="12.75" hidden="false" customHeight="false" outlineLevel="0" collapsed="false">
      <c r="B1087" s="0" t="n">
        <v>22.541</v>
      </c>
      <c r="C1087" s="0" t="n">
        <v>4.4745</v>
      </c>
      <c r="D1087" s="0" t="n">
        <v>1887</v>
      </c>
      <c r="E1087" s="0" t="n">
        <v>21.041</v>
      </c>
      <c r="F1087" s="0" t="n">
        <v>1886.8</v>
      </c>
      <c r="G1087" s="0" t="n">
        <v>0.00237147551409794</v>
      </c>
      <c r="H1087" s="0" t="n">
        <v>6.04424255633901</v>
      </c>
      <c r="I1087" s="0" t="n">
        <v>0.287260232704672</v>
      </c>
      <c r="T1087" s="0" t="n">
        <v>16.8256</v>
      </c>
      <c r="U1087" s="0" t="n">
        <v>4.419724</v>
      </c>
      <c r="Y1087" s="0" t="n">
        <v>6.00093845971908</v>
      </c>
      <c r="Z1087" s="0" t="n">
        <v>-0.043304096619937</v>
      </c>
    </row>
    <row r="1088" customFormat="false" ht="12.75" hidden="false" customHeight="false" outlineLevel="0" collapsed="false">
      <c r="B1088" s="0" t="n">
        <v>22.561</v>
      </c>
      <c r="C1088" s="0" t="n">
        <v>4.46</v>
      </c>
      <c r="D1088" s="0" t="n">
        <v>1888.8</v>
      </c>
      <c r="E1088" s="0" t="n">
        <v>21.061</v>
      </c>
      <c r="F1088" s="0" t="n">
        <v>1888.6</v>
      </c>
      <c r="G1088" s="0" t="n">
        <v>0.00236153764693424</v>
      </c>
      <c r="H1088" s="0" t="n">
        <v>6.04844194510167</v>
      </c>
      <c r="I1088" s="0" t="n">
        <v>0.287186835625168</v>
      </c>
      <c r="T1088" s="0" t="n">
        <v>16.8257</v>
      </c>
      <c r="U1088" s="0" t="n">
        <v>4.419744</v>
      </c>
      <c r="Y1088" s="0" t="n">
        <v>6.0042297798977</v>
      </c>
      <c r="Z1088" s="0" t="n">
        <v>-0.0442121652039713</v>
      </c>
    </row>
    <row r="1089" customFormat="false" ht="12.75" hidden="false" customHeight="false" outlineLevel="0" collapsed="false">
      <c r="B1089" s="0" t="n">
        <v>22.57</v>
      </c>
      <c r="C1089" s="0" t="n">
        <v>4.46</v>
      </c>
      <c r="D1089" s="0" t="n">
        <v>1887</v>
      </c>
      <c r="E1089" s="0" t="n">
        <v>21.07</v>
      </c>
      <c r="F1089" s="0" t="n">
        <v>1886.8</v>
      </c>
      <c r="G1089" s="0" t="n">
        <v>0.00236379054483782</v>
      </c>
      <c r="H1089" s="0" t="n">
        <v>6.04748840374298</v>
      </c>
      <c r="I1089" s="0" t="n">
        <v>0.287018908578215</v>
      </c>
      <c r="T1089" s="0" t="n">
        <v>16.8257</v>
      </c>
      <c r="U1089" s="0" t="n">
        <v>4.419823</v>
      </c>
      <c r="Y1089" s="0" t="n">
        <v>6.00571087397808</v>
      </c>
      <c r="Z1089" s="0" t="n">
        <v>-0.0417775297649037</v>
      </c>
    </row>
    <row r="1090" customFormat="false" ht="12.75" hidden="false" customHeight="false" outlineLevel="0" collapsed="false">
      <c r="B1090" s="0" t="n">
        <v>22.589</v>
      </c>
      <c r="C1090" s="0" t="n">
        <v>4.46</v>
      </c>
      <c r="D1090" s="0" t="n">
        <v>1887</v>
      </c>
      <c r="E1090" s="0" t="n">
        <v>21.089</v>
      </c>
      <c r="F1090" s="0" t="n">
        <v>1886.8</v>
      </c>
      <c r="G1090" s="0" t="n">
        <v>0.00236379054483782</v>
      </c>
      <c r="H1090" s="0" t="n">
        <v>6.04748840374298</v>
      </c>
      <c r="I1090" s="0" t="n">
        <v>0.286760320723741</v>
      </c>
      <c r="T1090" s="0" t="n">
        <v>16.8257</v>
      </c>
      <c r="U1090" s="0" t="n">
        <v>4.419797</v>
      </c>
      <c r="Y1090" s="0" t="n">
        <v>6.00883762814777</v>
      </c>
      <c r="Z1090" s="0" t="n">
        <v>-0.0386507755952126</v>
      </c>
    </row>
    <row r="1091" customFormat="false" ht="12.75" hidden="false" customHeight="false" outlineLevel="0" collapsed="false">
      <c r="B1091" s="0" t="n">
        <v>22.628</v>
      </c>
      <c r="C1091" s="0" t="n">
        <v>4.4455</v>
      </c>
      <c r="D1091" s="0" t="n">
        <v>1888.8</v>
      </c>
      <c r="E1091" s="0" t="n">
        <v>21.128</v>
      </c>
      <c r="F1091" s="0" t="n">
        <v>1888.6</v>
      </c>
      <c r="G1091" s="0" t="n">
        <v>0.00235386000211797</v>
      </c>
      <c r="H1091" s="0" t="n">
        <v>6.05169836234908</v>
      </c>
      <c r="I1091" s="0" t="n">
        <v>0.286430251909745</v>
      </c>
      <c r="T1091" s="0" t="n">
        <v>16.8257</v>
      </c>
      <c r="U1091" s="0" t="n">
        <v>4.419704</v>
      </c>
      <c r="Y1091" s="0" t="n">
        <v>6.01525570249608</v>
      </c>
      <c r="Z1091" s="0" t="n">
        <v>-0.0364426598530017</v>
      </c>
    </row>
    <row r="1092" customFormat="false" ht="12.75" hidden="false" customHeight="false" outlineLevel="0" collapsed="false">
      <c r="B1092" s="0" t="n">
        <v>22.637</v>
      </c>
      <c r="C1092" s="0" t="n">
        <v>4.4455</v>
      </c>
      <c r="D1092" s="0" t="n">
        <v>1887</v>
      </c>
      <c r="E1092" s="0" t="n">
        <v>21.137</v>
      </c>
      <c r="F1092" s="0" t="n">
        <v>1886.8</v>
      </c>
      <c r="G1092" s="0" t="n">
        <v>0.0023561055755777</v>
      </c>
      <c r="H1092" s="0" t="n">
        <v>6.0507448209904</v>
      </c>
      <c r="I1092" s="0" t="n">
        <v>0.286263179305975</v>
      </c>
      <c r="T1092" s="0" t="n">
        <v>16.8256</v>
      </c>
      <c r="U1092" s="0" t="n">
        <v>4.419553</v>
      </c>
      <c r="Y1092" s="0" t="n">
        <v>6.01673679657646</v>
      </c>
      <c r="Z1092" s="0" t="n">
        <v>-0.0340080244139331</v>
      </c>
    </row>
    <row r="1093" customFormat="false" ht="12.75" hidden="false" customHeight="false" outlineLevel="0" collapsed="false">
      <c r="B1093" s="0" t="n">
        <v>22.656</v>
      </c>
      <c r="C1093" s="0" t="n">
        <v>4.4455</v>
      </c>
      <c r="D1093" s="0" t="n">
        <v>1887</v>
      </c>
      <c r="E1093" s="0" t="n">
        <v>21.156</v>
      </c>
      <c r="F1093" s="0" t="n">
        <v>1886.8</v>
      </c>
      <c r="G1093" s="0" t="n">
        <v>0.0023561055755777</v>
      </c>
      <c r="H1093" s="0" t="n">
        <v>6.0507448209904</v>
      </c>
      <c r="I1093" s="0" t="n">
        <v>0.286006089099565</v>
      </c>
      <c r="T1093" s="0" t="n">
        <v>16.8256</v>
      </c>
      <c r="U1093" s="0" t="n">
        <v>4.419612</v>
      </c>
      <c r="Y1093" s="0" t="n">
        <v>6.01986355074615</v>
      </c>
      <c r="Z1093" s="0" t="n">
        <v>-0.030881270244242</v>
      </c>
    </row>
    <row r="1094" customFormat="false" ht="12.75" hidden="false" customHeight="false" outlineLevel="0" collapsed="false">
      <c r="B1094" s="0" t="n">
        <v>22.675</v>
      </c>
      <c r="C1094" s="0" t="n">
        <v>4.4455</v>
      </c>
      <c r="D1094" s="0" t="n">
        <v>1887</v>
      </c>
      <c r="E1094" s="0" t="n">
        <v>21.175</v>
      </c>
      <c r="F1094" s="0" t="n">
        <v>1886.8</v>
      </c>
      <c r="G1094" s="0" t="n">
        <v>0.0023561055755777</v>
      </c>
      <c r="H1094" s="0" t="n">
        <v>6.0507448209904</v>
      </c>
      <c r="I1094" s="0" t="n">
        <v>0.285749460259287</v>
      </c>
      <c r="T1094" s="0" t="n">
        <v>16.8255</v>
      </c>
      <c r="U1094" s="0" t="n">
        <v>4.419632</v>
      </c>
      <c r="Y1094" s="0" t="n">
        <v>6.02299030491585</v>
      </c>
      <c r="Z1094" s="0" t="n">
        <v>-0.0277545160745509</v>
      </c>
    </row>
    <row r="1095" customFormat="false" ht="12.75" hidden="false" customHeight="false" outlineLevel="0" collapsed="false">
      <c r="B1095" s="0" t="n">
        <v>22.704</v>
      </c>
      <c r="C1095" s="0" t="n">
        <v>4.4311</v>
      </c>
      <c r="D1095" s="0" t="n">
        <v>1887</v>
      </c>
      <c r="E1095" s="0" t="n">
        <v>21.204</v>
      </c>
      <c r="F1095" s="0" t="n">
        <v>1886.8</v>
      </c>
      <c r="G1095" s="0" t="n">
        <v>0.00234847360610558</v>
      </c>
      <c r="H1095" s="0" t="n">
        <v>6.053989309133</v>
      </c>
      <c r="I1095" s="0" t="n">
        <v>0.285511663324514</v>
      </c>
      <c r="T1095" s="0" t="n">
        <v>16.8254</v>
      </c>
      <c r="U1095" s="0" t="n">
        <v>4.419592</v>
      </c>
      <c r="Y1095" s="0" t="n">
        <v>6.02776271917485</v>
      </c>
      <c r="Z1095" s="0" t="n">
        <v>-0.0262265899581493</v>
      </c>
    </row>
    <row r="1096" customFormat="false" ht="12.75" hidden="false" customHeight="false" outlineLevel="0" collapsed="false">
      <c r="B1096" s="0" t="n">
        <v>22.713</v>
      </c>
      <c r="C1096" s="0" t="n">
        <v>4.4311</v>
      </c>
      <c r="D1096" s="0" t="n">
        <v>1887</v>
      </c>
      <c r="E1096" s="0" t="n">
        <v>21.213</v>
      </c>
      <c r="F1096" s="0" t="n">
        <v>1886.8</v>
      </c>
      <c r="G1096" s="0" t="n">
        <v>0.00234847360610558</v>
      </c>
      <c r="H1096" s="0" t="n">
        <v>6.053989309133</v>
      </c>
      <c r="I1096" s="0" t="n">
        <v>0.285390529822892</v>
      </c>
      <c r="T1096" s="0" t="n">
        <v>16.8256</v>
      </c>
      <c r="U1096" s="0" t="n">
        <v>4.419632</v>
      </c>
      <c r="Y1096" s="0" t="n">
        <v>6.02924381325523</v>
      </c>
      <c r="Z1096" s="0" t="n">
        <v>-0.0247454958777684</v>
      </c>
    </row>
    <row r="1097" customFormat="false" ht="12.75" hidden="false" customHeight="false" outlineLevel="0" collapsed="false">
      <c r="B1097" s="0" t="n">
        <v>22.732</v>
      </c>
      <c r="C1097" s="0" t="n">
        <v>4.4311</v>
      </c>
      <c r="D1097" s="0" t="n">
        <v>1887</v>
      </c>
      <c r="E1097" s="0" t="n">
        <v>21.232</v>
      </c>
      <c r="F1097" s="0" t="n">
        <v>1886.8</v>
      </c>
      <c r="G1097" s="0" t="n">
        <v>0.00234847360610558</v>
      </c>
      <c r="H1097" s="0" t="n">
        <v>6.053989309133</v>
      </c>
      <c r="I1097" s="0" t="n">
        <v>0.285135140784335</v>
      </c>
      <c r="T1097" s="0" t="n">
        <v>16.8252</v>
      </c>
      <c r="U1097" s="0" t="n">
        <v>4.419652</v>
      </c>
      <c r="Y1097" s="0" t="n">
        <v>6.03237056742492</v>
      </c>
      <c r="Z1097" s="0" t="n">
        <v>-0.0216187417080782</v>
      </c>
    </row>
    <row r="1098" customFormat="false" ht="12.75" hidden="false" customHeight="false" outlineLevel="0" collapsed="false">
      <c r="B1098" s="0" t="n">
        <v>22.752</v>
      </c>
      <c r="C1098" s="0" t="n">
        <v>4.4311</v>
      </c>
      <c r="D1098" s="0" t="n">
        <v>1888.8</v>
      </c>
      <c r="E1098" s="0" t="n">
        <v>21.252</v>
      </c>
      <c r="F1098" s="0" t="n">
        <v>1888.6</v>
      </c>
      <c r="G1098" s="0" t="n">
        <v>0.0023462353065763</v>
      </c>
      <c r="H1098" s="0" t="n">
        <v>6.05494285049169</v>
      </c>
      <c r="I1098" s="0" t="n">
        <v>0.284911671865786</v>
      </c>
      <c r="T1098" s="0" t="n">
        <v>16.8254</v>
      </c>
      <c r="U1098" s="0" t="n">
        <v>4.419592</v>
      </c>
      <c r="Y1098" s="0" t="n">
        <v>6.03566188760354</v>
      </c>
      <c r="Z1098" s="0" t="n">
        <v>-0.0192809628881427</v>
      </c>
    </row>
    <row r="1099" customFormat="false" ht="12.75" hidden="false" customHeight="false" outlineLevel="0" collapsed="false">
      <c r="B1099" s="0" t="n">
        <v>22.78</v>
      </c>
      <c r="C1099" s="0" t="n">
        <v>4.4311</v>
      </c>
      <c r="D1099" s="0" t="n">
        <v>1887</v>
      </c>
      <c r="E1099" s="0" t="n">
        <v>21.28</v>
      </c>
      <c r="F1099" s="0" t="n">
        <v>1886.8</v>
      </c>
      <c r="G1099" s="0" t="n">
        <v>0.00234847360610558</v>
      </c>
      <c r="H1099" s="0" t="n">
        <v>6.053989309133</v>
      </c>
      <c r="I1099" s="0" t="n">
        <v>0.284491978812641</v>
      </c>
      <c r="T1099" s="0" t="n">
        <v>16.8252</v>
      </c>
      <c r="U1099" s="0" t="n">
        <v>4.419592</v>
      </c>
      <c r="Y1099" s="0" t="n">
        <v>6.04026973585362</v>
      </c>
      <c r="Z1099" s="0" t="n">
        <v>-0.0137195732793831</v>
      </c>
    </row>
    <row r="1100" customFormat="false" ht="12.75" hidden="false" customHeight="false" outlineLevel="0" collapsed="false">
      <c r="B1100" s="0" t="n">
        <v>22.799</v>
      </c>
      <c r="C1100" s="0" t="n">
        <v>4.4311</v>
      </c>
      <c r="D1100" s="0" t="n">
        <v>1887</v>
      </c>
      <c r="E1100" s="0" t="n">
        <v>21.299</v>
      </c>
      <c r="F1100" s="0" t="n">
        <v>1886.8</v>
      </c>
      <c r="G1100" s="0" t="n">
        <v>0.00234847360610558</v>
      </c>
      <c r="H1100" s="0" t="n">
        <v>6.053989309133</v>
      </c>
      <c r="I1100" s="0" t="n">
        <v>0.284238194710221</v>
      </c>
      <c r="T1100" s="0" t="n">
        <v>16.8254</v>
      </c>
      <c r="U1100" s="0" t="n">
        <v>4.419612</v>
      </c>
      <c r="Y1100" s="0" t="n">
        <v>6.04339649002331</v>
      </c>
      <c r="Z1100" s="0" t="n">
        <v>-0.0105928191096911</v>
      </c>
    </row>
    <row r="1101" customFormat="false" ht="12.75" hidden="false" customHeight="false" outlineLevel="0" collapsed="false">
      <c r="B1101" s="0" t="n">
        <v>22.817</v>
      </c>
      <c r="C1101" s="0" t="n">
        <v>4.4311</v>
      </c>
      <c r="D1101" s="0" t="n">
        <v>1888.8</v>
      </c>
      <c r="E1101" s="0" t="n">
        <v>21.317</v>
      </c>
      <c r="F1101" s="0" t="n">
        <v>1888.6</v>
      </c>
      <c r="G1101" s="0" t="n">
        <v>0.0023462353065763</v>
      </c>
      <c r="H1101" s="0" t="n">
        <v>6.05494285049169</v>
      </c>
      <c r="I1101" s="0" t="n">
        <v>0.284042916474724</v>
      </c>
      <c r="T1101" s="0" t="n">
        <v>16.8254</v>
      </c>
      <c r="U1101" s="0" t="n">
        <v>4.419592</v>
      </c>
      <c r="Y1101" s="0" t="n">
        <v>6.04635867818407</v>
      </c>
      <c r="Z1101" s="0" t="n">
        <v>-0.00858417230761877</v>
      </c>
    </row>
    <row r="1102" customFormat="false" ht="12.75" hidden="false" customHeight="false" outlineLevel="0" collapsed="false">
      <c r="B1102" s="0" t="n">
        <v>22.828</v>
      </c>
      <c r="C1102" s="0" t="n">
        <v>4.4167</v>
      </c>
      <c r="D1102" s="0" t="n">
        <v>1888.8</v>
      </c>
      <c r="E1102" s="0" t="n">
        <v>21.328</v>
      </c>
      <c r="F1102" s="0" t="n">
        <v>1888.6</v>
      </c>
      <c r="G1102" s="0" t="n">
        <v>0.00233861061103463</v>
      </c>
      <c r="H1102" s="0" t="n">
        <v>6.05819789961253</v>
      </c>
      <c r="I1102" s="0" t="n">
        <v>0.284049038804038</v>
      </c>
      <c r="T1102" s="0" t="n">
        <v>16.8255</v>
      </c>
      <c r="U1102" s="0" t="n">
        <v>4.419553</v>
      </c>
      <c r="Y1102" s="0" t="n">
        <v>6.04816890428231</v>
      </c>
      <c r="Z1102" s="0" t="n">
        <v>-0.0100289953302157</v>
      </c>
    </row>
    <row r="1103" customFormat="false" ht="12.75" hidden="false" customHeight="false" outlineLevel="0" collapsed="false">
      <c r="B1103" s="0" t="n">
        <v>22.866</v>
      </c>
      <c r="C1103" s="0" t="n">
        <v>4.4167</v>
      </c>
      <c r="D1103" s="0" t="n">
        <v>1887</v>
      </c>
      <c r="E1103" s="0" t="n">
        <v>21.366</v>
      </c>
      <c r="F1103" s="0" t="n">
        <v>1886.8</v>
      </c>
      <c r="G1103" s="0" t="n">
        <v>0.00234084163663345</v>
      </c>
      <c r="H1103" s="0" t="n">
        <v>6.05724435825384</v>
      </c>
      <c r="I1103" s="0" t="n">
        <v>0.283499221110823</v>
      </c>
      <c r="T1103" s="0" t="n">
        <v>16.8256</v>
      </c>
      <c r="U1103" s="0" t="n">
        <v>4.419672</v>
      </c>
      <c r="Y1103" s="0" t="n">
        <v>6.05442241262169</v>
      </c>
      <c r="Z1103" s="0" t="n">
        <v>-0.00282194563214588</v>
      </c>
    </row>
    <row r="1104" customFormat="false" ht="12.75" hidden="false" customHeight="false" outlineLevel="0" collapsed="false">
      <c r="B1104" s="0" t="n">
        <v>22.875</v>
      </c>
      <c r="C1104" s="0" t="n">
        <v>4.4167</v>
      </c>
      <c r="D1104" s="0" t="n">
        <v>1887</v>
      </c>
      <c r="E1104" s="0" t="n">
        <v>21.375</v>
      </c>
      <c r="F1104" s="0" t="n">
        <v>1886.8</v>
      </c>
      <c r="G1104" s="0" t="n">
        <v>0.00234084163663345</v>
      </c>
      <c r="H1104" s="0" t="n">
        <v>6.05724435825384</v>
      </c>
      <c r="I1104" s="0" t="n">
        <v>0.283379853017723</v>
      </c>
      <c r="T1104" s="0" t="n">
        <v>16.8257</v>
      </c>
      <c r="U1104" s="0" t="n">
        <v>4.419685</v>
      </c>
      <c r="Y1104" s="0" t="n">
        <v>6.05590350670207</v>
      </c>
      <c r="Z1104" s="0" t="n">
        <v>-0.00134085155176589</v>
      </c>
    </row>
    <row r="1105" customFormat="false" ht="12.75" hidden="false" customHeight="false" outlineLevel="0" collapsed="false">
      <c r="B1105" s="0" t="n">
        <v>22.895</v>
      </c>
      <c r="C1105" s="0" t="n">
        <v>4.4167</v>
      </c>
      <c r="D1105" s="0" t="n">
        <v>1888.8</v>
      </c>
      <c r="E1105" s="0" t="n">
        <v>21.395</v>
      </c>
      <c r="F1105" s="0" t="n">
        <v>1888.6</v>
      </c>
      <c r="G1105" s="0" t="n">
        <v>0.00233861061103463</v>
      </c>
      <c r="H1105" s="0" t="n">
        <v>6.05819789961253</v>
      </c>
      <c r="I1105" s="0" t="n">
        <v>0.283159518560997</v>
      </c>
      <c r="T1105" s="0" t="n">
        <v>16.8257</v>
      </c>
      <c r="U1105" s="0" t="n">
        <v>4.419672</v>
      </c>
      <c r="Y1105" s="0" t="n">
        <v>6.0591948268807</v>
      </c>
      <c r="Z1105" s="0" t="n">
        <v>0.000996927268170467</v>
      </c>
    </row>
    <row r="1106" customFormat="false" ht="12.75" hidden="false" customHeight="false" outlineLevel="0" collapsed="false">
      <c r="B1106" s="0" t="n">
        <v>22.923</v>
      </c>
      <c r="C1106" s="0" t="n">
        <v>4.4024</v>
      </c>
      <c r="D1106" s="0" t="n">
        <v>1887</v>
      </c>
      <c r="E1106" s="0" t="n">
        <v>21.423</v>
      </c>
      <c r="F1106" s="0" t="n">
        <v>1886.8</v>
      </c>
      <c r="G1106" s="0" t="n">
        <v>0.00233326266694933</v>
      </c>
      <c r="H1106" s="0" t="n">
        <v>6.06048732219123</v>
      </c>
      <c r="I1106" s="0" t="n">
        <v>0.282896294738889</v>
      </c>
      <c r="T1106" s="0" t="n">
        <v>16.8256</v>
      </c>
      <c r="U1106" s="0" t="n">
        <v>4.419553</v>
      </c>
      <c r="Y1106" s="0" t="n">
        <v>6.06380267513077</v>
      </c>
      <c r="Z1106" s="0" t="n">
        <v>0.00331535293953955</v>
      </c>
    </row>
    <row r="1107" customFormat="false" ht="12.75" hidden="false" customHeight="false" outlineLevel="0" collapsed="false">
      <c r="B1107" s="0" t="n">
        <v>22.932</v>
      </c>
      <c r="C1107" s="0" t="n">
        <v>4.3881</v>
      </c>
      <c r="D1107" s="0" t="n">
        <v>1888.8</v>
      </c>
      <c r="E1107" s="0" t="n">
        <v>21.432</v>
      </c>
      <c r="F1107" s="0" t="n">
        <v>1888.6</v>
      </c>
      <c r="G1107" s="0" t="n">
        <v>0.00232346711850048</v>
      </c>
      <c r="H1107" s="0" t="n">
        <v>6.06469437852899</v>
      </c>
      <c r="I1107" s="0" t="n">
        <v>0.282973795190789</v>
      </c>
      <c r="T1107" s="0" t="n">
        <v>16.8254</v>
      </c>
      <c r="U1107" s="0" t="n">
        <v>4.419685</v>
      </c>
      <c r="Y1107" s="0" t="n">
        <v>6.06528376921115</v>
      </c>
      <c r="Z1107" s="0" t="n">
        <v>0.000589390682152136</v>
      </c>
    </row>
    <row r="1108" customFormat="false" ht="12.75" hidden="false" customHeight="false" outlineLevel="0" collapsed="false">
      <c r="B1108" s="0" t="n">
        <v>22.961</v>
      </c>
      <c r="C1108" s="0" t="n">
        <v>4.3881</v>
      </c>
      <c r="D1108" s="0" t="n">
        <v>1888.8</v>
      </c>
      <c r="E1108" s="0" t="n">
        <v>21.461</v>
      </c>
      <c r="F1108" s="0" t="n">
        <v>1888.6</v>
      </c>
      <c r="G1108" s="0" t="n">
        <v>0.00232346711850048</v>
      </c>
      <c r="H1108" s="0" t="n">
        <v>6.06469437852899</v>
      </c>
      <c r="I1108" s="0" t="n">
        <v>0.282591415988491</v>
      </c>
      <c r="T1108" s="0" t="n">
        <v>16.8257</v>
      </c>
      <c r="U1108" s="0" t="n">
        <v>4.419553</v>
      </c>
      <c r="Y1108" s="0" t="n">
        <v>6.07005618347015</v>
      </c>
      <c r="Z1108" s="0" t="n">
        <v>0.00536180494115524</v>
      </c>
    </row>
    <row r="1109" customFormat="false" ht="12.75" hidden="false" customHeight="false" outlineLevel="0" collapsed="false">
      <c r="B1109" s="0" t="n">
        <v>22.98</v>
      </c>
      <c r="C1109" s="0" t="n">
        <v>4.3738</v>
      </c>
      <c r="D1109" s="0" t="n">
        <v>1888.8</v>
      </c>
      <c r="E1109" s="0" t="n">
        <v>21.48</v>
      </c>
      <c r="F1109" s="0" t="n">
        <v>1888.6</v>
      </c>
      <c r="G1109" s="0" t="n">
        <v>0.0023158953722334</v>
      </c>
      <c r="H1109" s="0" t="n">
        <v>6.06795851342994</v>
      </c>
      <c r="I1109" s="0" t="n">
        <v>0.282493413101952</v>
      </c>
      <c r="T1109" s="0" t="n">
        <v>16.8254</v>
      </c>
      <c r="U1109" s="0" t="n">
        <v>4.419592</v>
      </c>
      <c r="Y1109" s="0" t="n">
        <v>6.07318293763984</v>
      </c>
      <c r="Z1109" s="0" t="n">
        <v>0.00522442420990554</v>
      </c>
    </row>
    <row r="1110" customFormat="false" ht="12.75" hidden="false" customHeight="false" outlineLevel="0" collapsed="false">
      <c r="B1110" s="0" t="n">
        <v>22.999</v>
      </c>
      <c r="C1110" s="0" t="n">
        <v>4.3738</v>
      </c>
      <c r="D1110" s="0" t="n">
        <v>1888.8</v>
      </c>
      <c r="E1110" s="0" t="n">
        <v>21.499</v>
      </c>
      <c r="F1110" s="0" t="n">
        <v>1888.6</v>
      </c>
      <c r="G1110" s="0" t="n">
        <v>0.0023158953722334</v>
      </c>
      <c r="H1110" s="0" t="n">
        <v>6.06795851342994</v>
      </c>
      <c r="I1110" s="0" t="n">
        <v>0.28224375614819</v>
      </c>
      <c r="T1110" s="0" t="n">
        <v>16.8257</v>
      </c>
      <c r="U1110" s="0" t="n">
        <v>4.419652</v>
      </c>
      <c r="Y1110" s="0" t="n">
        <v>6.07630969180953</v>
      </c>
      <c r="Z1110" s="0" t="n">
        <v>0.00835117837959754</v>
      </c>
    </row>
    <row r="1111" customFormat="false" ht="12.75" hidden="false" customHeight="false" outlineLevel="0" collapsed="false">
      <c r="B1111" s="0" t="n">
        <v>23.019</v>
      </c>
      <c r="C1111" s="0" t="n">
        <v>4.3595</v>
      </c>
      <c r="D1111" s="0" t="n">
        <v>1887</v>
      </c>
      <c r="E1111" s="0" t="n">
        <v>21.519</v>
      </c>
      <c r="F1111" s="0" t="n">
        <v>1886.8</v>
      </c>
      <c r="G1111" s="0" t="n">
        <v>0.00231052575789697</v>
      </c>
      <c r="H1111" s="0" t="n">
        <v>6.07027979645094</v>
      </c>
      <c r="I1111" s="0" t="n">
        <v>0.28208930695901</v>
      </c>
      <c r="T1111" s="0" t="n">
        <v>16.8257</v>
      </c>
      <c r="U1111" s="0" t="n">
        <v>4.419672</v>
      </c>
      <c r="Y1111" s="0" t="n">
        <v>6.07960101198816</v>
      </c>
      <c r="Z1111" s="0" t="n">
        <v>0.00932121553721554</v>
      </c>
    </row>
    <row r="1112" customFormat="false" ht="12.75" hidden="false" customHeight="false" outlineLevel="0" collapsed="false">
      <c r="B1112" s="0" t="n">
        <v>23.047</v>
      </c>
      <c r="C1112" s="0" t="n">
        <v>4.3595</v>
      </c>
      <c r="D1112" s="0" t="n">
        <v>1888.8</v>
      </c>
      <c r="E1112" s="0" t="n">
        <v>21.547</v>
      </c>
      <c r="F1112" s="0" t="n">
        <v>1888.6</v>
      </c>
      <c r="G1112" s="0" t="n">
        <v>0.00230832362596632</v>
      </c>
      <c r="H1112" s="0" t="n">
        <v>6.07123333780963</v>
      </c>
      <c r="I1112" s="0" t="n">
        <v>0.281766990198618</v>
      </c>
      <c r="T1112" s="0" t="n">
        <v>16.8257</v>
      </c>
      <c r="U1112" s="0" t="n">
        <v>4.419593</v>
      </c>
      <c r="Y1112" s="0" t="n">
        <v>6.08420886023823</v>
      </c>
      <c r="Z1112" s="0" t="n">
        <v>0.0129755224286008</v>
      </c>
    </row>
    <row r="1113" customFormat="false" ht="12.75" hidden="false" customHeight="false" outlineLevel="0" collapsed="false">
      <c r="B1113" s="0" t="n">
        <v>23.056</v>
      </c>
      <c r="C1113" s="0" t="n">
        <v>4.3454</v>
      </c>
      <c r="D1113" s="0" t="n">
        <v>1888.8</v>
      </c>
      <c r="E1113" s="0" t="n">
        <v>21.556</v>
      </c>
      <c r="F1113" s="0" t="n">
        <v>1888.6</v>
      </c>
      <c r="G1113" s="0" t="n">
        <v>0.00230085777824844</v>
      </c>
      <c r="H1113" s="0" t="n">
        <v>6.07447289517192</v>
      </c>
      <c r="I1113" s="0" t="n">
        <v>0.281799633288733</v>
      </c>
      <c r="T1113" s="0" t="n">
        <v>16.8259</v>
      </c>
      <c r="U1113" s="0" t="n">
        <v>4.419632</v>
      </c>
      <c r="Y1113" s="0" t="n">
        <v>6.08568995431861</v>
      </c>
      <c r="Z1113" s="0" t="n">
        <v>0.0112170591466878</v>
      </c>
    </row>
    <row r="1114" customFormat="false" ht="12.75" hidden="false" customHeight="false" outlineLevel="0" collapsed="false">
      <c r="B1114" s="0" t="n">
        <v>23.084</v>
      </c>
      <c r="C1114" s="0" t="n">
        <v>4.3312</v>
      </c>
      <c r="D1114" s="0" t="n">
        <v>1887</v>
      </c>
      <c r="E1114" s="0" t="n">
        <v>21.584</v>
      </c>
      <c r="F1114" s="0" t="n">
        <v>1886.8</v>
      </c>
      <c r="G1114" s="0" t="n">
        <v>0.00229552681789273</v>
      </c>
      <c r="H1114" s="0" t="n">
        <v>6.07679252804778</v>
      </c>
      <c r="I1114" s="0" t="n">
        <v>0.281541536696061</v>
      </c>
      <c r="T1114" s="0" t="n">
        <v>16.8257</v>
      </c>
      <c r="U1114" s="0" t="n">
        <v>4.419612</v>
      </c>
      <c r="Y1114" s="0" t="n">
        <v>6.09029780256868</v>
      </c>
      <c r="Z1114" s="0" t="n">
        <v>0.0135052745209023</v>
      </c>
    </row>
    <row r="1115" customFormat="false" ht="12.75" hidden="false" customHeight="false" outlineLevel="0" collapsed="false">
      <c r="B1115" s="0" t="n">
        <v>23.095</v>
      </c>
      <c r="C1115" s="0" t="n">
        <v>4.3171</v>
      </c>
      <c r="D1115" s="0" t="n">
        <v>1888.8</v>
      </c>
      <c r="E1115" s="0" t="n">
        <v>21.595</v>
      </c>
      <c r="F1115" s="0" t="n">
        <v>1888.6</v>
      </c>
      <c r="G1115" s="0" t="n">
        <v>0.00228587313353807</v>
      </c>
      <c r="H1115" s="0" t="n">
        <v>6.08100682853911</v>
      </c>
      <c r="I1115" s="0" t="n">
        <v>0.281593277542909</v>
      </c>
      <c r="T1115" s="0" t="n">
        <v>16.8257</v>
      </c>
      <c r="U1115" s="0" t="n">
        <v>4.419632</v>
      </c>
      <c r="Y1115" s="0" t="n">
        <v>6.09210802866692</v>
      </c>
      <c r="Z1115" s="0" t="n">
        <v>0.0111012001278077</v>
      </c>
    </row>
    <row r="1116" customFormat="false" ht="12.75" hidden="false" customHeight="false" outlineLevel="0" collapsed="false">
      <c r="B1116" s="0" t="n">
        <v>23.123</v>
      </c>
      <c r="C1116" s="0" t="n">
        <v>4.303</v>
      </c>
      <c r="D1116" s="0" t="n">
        <v>1888.8</v>
      </c>
      <c r="E1116" s="0" t="n">
        <v>21.623</v>
      </c>
      <c r="F1116" s="0" t="n">
        <v>1888.6</v>
      </c>
      <c r="G1116" s="0" t="n">
        <v>0.00227840728582018</v>
      </c>
      <c r="H1116" s="0" t="n">
        <v>6.08427825501568</v>
      </c>
      <c r="I1116" s="0" t="n">
        <v>0.281379931323853</v>
      </c>
      <c r="T1116" s="0" t="n">
        <v>16.826</v>
      </c>
      <c r="U1116" s="0" t="n">
        <v>4.419632</v>
      </c>
      <c r="Y1116" s="0" t="n">
        <v>6.09671587691699</v>
      </c>
      <c r="Z1116" s="0" t="n">
        <v>0.0124376219013138</v>
      </c>
    </row>
    <row r="1117" customFormat="false" ht="12.75" hidden="false" customHeight="false" outlineLevel="0" collapsed="false">
      <c r="B1117" s="0" t="n">
        <v>23.142</v>
      </c>
      <c r="C1117" s="0" t="n">
        <v>4.303</v>
      </c>
      <c r="D1117" s="0" t="n">
        <v>1887</v>
      </c>
      <c r="E1117" s="0" t="n">
        <v>21.642</v>
      </c>
      <c r="F1117" s="0" t="n">
        <v>1886.8</v>
      </c>
      <c r="G1117" s="0" t="n">
        <v>0.00228058087767649</v>
      </c>
      <c r="H1117" s="0" t="n">
        <v>6.08332471365699</v>
      </c>
      <c r="I1117" s="0" t="n">
        <v>0.281088841773265</v>
      </c>
      <c r="T1117" s="0" t="n">
        <v>16.8259</v>
      </c>
      <c r="U1117" s="0" t="n">
        <v>4.419652</v>
      </c>
      <c r="Y1117" s="0" t="n">
        <v>6.09984263108668</v>
      </c>
      <c r="Z1117" s="0" t="n">
        <v>0.0165179174296934</v>
      </c>
    </row>
    <row r="1118" customFormat="false" ht="12.75" hidden="false" customHeight="false" outlineLevel="0" collapsed="false">
      <c r="B1118" s="0" t="n">
        <v>23.152</v>
      </c>
      <c r="C1118" s="0" t="n">
        <v>4.275</v>
      </c>
      <c r="D1118" s="0" t="n">
        <v>1887</v>
      </c>
      <c r="E1118" s="0" t="n">
        <v>21.652</v>
      </c>
      <c r="F1118" s="0" t="n">
        <v>1886.8</v>
      </c>
      <c r="G1118" s="0" t="n">
        <v>0.00226574093703625</v>
      </c>
      <c r="H1118" s="0" t="n">
        <v>6.08985306471275</v>
      </c>
      <c r="I1118" s="0" t="n">
        <v>0.281260533193827</v>
      </c>
      <c r="T1118" s="0" t="n">
        <v>16.8257</v>
      </c>
      <c r="U1118" s="0" t="n">
        <v>4.419672</v>
      </c>
      <c r="Y1118" s="0" t="n">
        <v>6.101488291176</v>
      </c>
      <c r="Z1118" s="0" t="n">
        <v>0.0116352264632456</v>
      </c>
    </row>
    <row r="1119" customFormat="false" ht="12.75" hidden="false" customHeight="false" outlineLevel="0" collapsed="false">
      <c r="B1119" s="0" t="n">
        <v>23.181</v>
      </c>
      <c r="C1119" s="0" t="n">
        <v>4.261</v>
      </c>
      <c r="D1119" s="0" t="n">
        <v>1888.8</v>
      </c>
      <c r="E1119" s="0" t="n">
        <v>21.681</v>
      </c>
      <c r="F1119" s="0" t="n">
        <v>1888.6</v>
      </c>
      <c r="G1119" s="0" t="n">
        <v>0.00225616859049031</v>
      </c>
      <c r="H1119" s="0" t="n">
        <v>6.09408683373538</v>
      </c>
      <c r="I1119" s="0" t="n">
        <v>0.281079601205451</v>
      </c>
      <c r="T1119" s="0" t="n">
        <v>16.8259</v>
      </c>
      <c r="U1119" s="0" t="n">
        <v>4.419632</v>
      </c>
      <c r="Y1119" s="0" t="n">
        <v>6.106260705435</v>
      </c>
      <c r="Z1119" s="0" t="n">
        <v>0.0121738716996163</v>
      </c>
    </row>
    <row r="1120" customFormat="false" ht="12.75" hidden="false" customHeight="false" outlineLevel="0" collapsed="false">
      <c r="B1120" s="0" t="n">
        <v>23.199</v>
      </c>
      <c r="C1120" s="0" t="n">
        <v>4.261</v>
      </c>
      <c r="D1120" s="0" t="n">
        <v>1888.8</v>
      </c>
      <c r="E1120" s="0" t="n">
        <v>21.699</v>
      </c>
      <c r="F1120" s="0" t="n">
        <v>1888.6</v>
      </c>
      <c r="G1120" s="0" t="n">
        <v>0.00225616859049031</v>
      </c>
      <c r="H1120" s="0" t="n">
        <v>6.09408683373538</v>
      </c>
      <c r="I1120" s="0" t="n">
        <v>0.280846436874298</v>
      </c>
      <c r="T1120" s="0" t="n">
        <v>16.8257</v>
      </c>
      <c r="U1120" s="0" t="n">
        <v>4.419685</v>
      </c>
      <c r="Y1120" s="0" t="n">
        <v>6.10922289359576</v>
      </c>
      <c r="Z1120" s="0" t="n">
        <v>0.0151360598603771</v>
      </c>
    </row>
    <row r="1121" customFormat="false" ht="12.75" hidden="false" customHeight="false" outlineLevel="0" collapsed="false">
      <c r="B1121" s="0" t="n">
        <v>23.219</v>
      </c>
      <c r="C1121" s="0" t="n">
        <v>4.2471</v>
      </c>
      <c r="D1121" s="0" t="n">
        <v>1888.8</v>
      </c>
      <c r="E1121" s="0" t="n">
        <v>21.719</v>
      </c>
      <c r="F1121" s="0" t="n">
        <v>1888.6</v>
      </c>
      <c r="G1121" s="0" t="n">
        <v>0.00224880864132161</v>
      </c>
      <c r="H1121" s="0" t="n">
        <v>6.09735431096053</v>
      </c>
      <c r="I1121" s="0" t="n">
        <v>0.280738261934736</v>
      </c>
      <c r="T1121" s="0" t="n">
        <v>16.8256</v>
      </c>
      <c r="U1121" s="0" t="n">
        <v>4.419632</v>
      </c>
      <c r="Y1121" s="0" t="n">
        <v>6.11251421377438</v>
      </c>
      <c r="Z1121" s="0" t="n">
        <v>0.0151599028138474</v>
      </c>
    </row>
    <row r="1122" customFormat="false" ht="12.75" hidden="false" customHeight="false" outlineLevel="0" collapsed="false">
      <c r="B1122" s="0" t="n">
        <v>23.238</v>
      </c>
      <c r="C1122" s="0" t="n">
        <v>4.2333</v>
      </c>
      <c r="D1122" s="0" t="n">
        <v>1888.8</v>
      </c>
      <c r="E1122" s="0" t="n">
        <v>21.738</v>
      </c>
      <c r="F1122" s="0" t="n">
        <v>1888.6</v>
      </c>
      <c r="G1122" s="0" t="n">
        <v>0.00224150164142751</v>
      </c>
      <c r="H1122" s="0" t="n">
        <v>6.10060887709189</v>
      </c>
      <c r="I1122" s="0" t="n">
        <v>0.280642601761518</v>
      </c>
      <c r="T1122" s="0" t="n">
        <v>16.8257</v>
      </c>
      <c r="U1122" s="0" t="n">
        <v>4.419632</v>
      </c>
      <c r="Y1122" s="0" t="n">
        <v>6.11564096794407</v>
      </c>
      <c r="Z1122" s="0" t="n">
        <v>0.015032090852185</v>
      </c>
    </row>
    <row r="1123" customFormat="false" ht="12.75" hidden="false" customHeight="false" outlineLevel="0" collapsed="false">
      <c r="B1123" s="0" t="n">
        <v>23.256</v>
      </c>
      <c r="C1123" s="0" t="n">
        <v>4.2194</v>
      </c>
      <c r="D1123" s="0" t="n">
        <v>1888.8</v>
      </c>
      <c r="E1123" s="0" t="n">
        <v>21.756</v>
      </c>
      <c r="F1123" s="0" t="n">
        <v>1888.6</v>
      </c>
      <c r="G1123" s="0" t="n">
        <v>0.00223414169225882</v>
      </c>
      <c r="H1123" s="0" t="n">
        <v>6.10389776978944</v>
      </c>
      <c r="I1123" s="0" t="n">
        <v>0.280561581622975</v>
      </c>
      <c r="T1123" s="0" t="n">
        <v>16.8257</v>
      </c>
      <c r="U1123" s="0" t="n">
        <v>4.419632</v>
      </c>
      <c r="Y1123" s="0" t="n">
        <v>6.11860315610483</v>
      </c>
      <c r="Z1123" s="0" t="n">
        <v>0.014705386315395</v>
      </c>
    </row>
    <row r="1124" customFormat="false" ht="12.75" hidden="false" customHeight="false" outlineLevel="0" collapsed="false">
      <c r="B1124" s="0" t="n">
        <v>23.277</v>
      </c>
      <c r="C1124" s="0" t="n">
        <v>4.2056</v>
      </c>
      <c r="D1124" s="0" t="n">
        <v>1888.8</v>
      </c>
      <c r="E1124" s="0" t="n">
        <v>21.777</v>
      </c>
      <c r="F1124" s="0" t="n">
        <v>1888.6</v>
      </c>
      <c r="G1124" s="0" t="n">
        <v>0.00222683469236471</v>
      </c>
      <c r="H1124" s="0" t="n">
        <v>6.10717373690419</v>
      </c>
      <c r="I1124" s="0" t="n">
        <v>0.280441462869274</v>
      </c>
      <c r="T1124" s="0" t="n">
        <v>16.8259</v>
      </c>
      <c r="U1124" s="0" t="n">
        <v>4.419685</v>
      </c>
      <c r="Y1124" s="0" t="n">
        <v>6.12205904229239</v>
      </c>
      <c r="Z1124" s="0" t="n">
        <v>0.0148853053881979</v>
      </c>
    </row>
    <row r="1125" customFormat="false" ht="12.75" hidden="false" customHeight="false" outlineLevel="0" collapsed="false">
      <c r="B1125" s="0" t="n">
        <v>23.295</v>
      </c>
      <c r="C1125" s="0" t="n">
        <v>4.1919</v>
      </c>
      <c r="D1125" s="0" t="n">
        <v>1888.8</v>
      </c>
      <c r="E1125" s="0" t="n">
        <v>21.795</v>
      </c>
      <c r="F1125" s="0" t="n">
        <v>1888.6</v>
      </c>
      <c r="G1125" s="0" t="n">
        <v>0.00221958064174521</v>
      </c>
      <c r="H1125" s="0" t="n">
        <v>6.11043661544901</v>
      </c>
      <c r="I1125" s="0" t="n">
        <v>0.280359560240835</v>
      </c>
      <c r="T1125" s="0" t="n">
        <v>16.8257</v>
      </c>
      <c r="U1125" s="0" t="n">
        <v>4.419672</v>
      </c>
      <c r="Y1125" s="0" t="n">
        <v>6.12502123045315</v>
      </c>
      <c r="Z1125" s="0" t="n">
        <v>0.0145846150041411</v>
      </c>
    </row>
    <row r="1126" customFormat="false" ht="12.75" hidden="false" customHeight="false" outlineLevel="0" collapsed="false">
      <c r="B1126" s="0" t="n">
        <v>23.314</v>
      </c>
      <c r="C1126" s="0" t="n">
        <v>4.1645</v>
      </c>
      <c r="D1126" s="0" t="n">
        <v>1888.8</v>
      </c>
      <c r="E1126" s="0" t="n">
        <v>21.814</v>
      </c>
      <c r="F1126" s="0" t="n">
        <v>1888.6</v>
      </c>
      <c r="G1126" s="0" t="n">
        <v>0.0022050725405062</v>
      </c>
      <c r="H1126" s="0" t="n">
        <v>6.11699448641428</v>
      </c>
      <c r="I1126" s="0" t="n">
        <v>0.280415993692779</v>
      </c>
      <c r="T1126" s="0" t="n">
        <v>16.8259</v>
      </c>
      <c r="U1126" s="0" t="n">
        <v>4.419632</v>
      </c>
      <c r="Y1126" s="0" t="n">
        <v>6.12814798462284</v>
      </c>
      <c r="Z1126" s="0" t="n">
        <v>0.011153498208559</v>
      </c>
    </row>
    <row r="1127" customFormat="false" ht="12.75" hidden="false" customHeight="false" outlineLevel="0" collapsed="false">
      <c r="B1127" s="0" t="n">
        <v>23.323</v>
      </c>
      <c r="C1127" s="0" t="n">
        <v>4.1645</v>
      </c>
      <c r="D1127" s="0" t="n">
        <v>1888.8</v>
      </c>
      <c r="E1127" s="0" t="n">
        <v>21.823</v>
      </c>
      <c r="F1127" s="0" t="n">
        <v>1888.6</v>
      </c>
      <c r="G1127" s="0" t="n">
        <v>0.0022050725405062</v>
      </c>
      <c r="H1127" s="0" t="n">
        <v>6.11699448641428</v>
      </c>
      <c r="I1127" s="0" t="n">
        <v>0.280300347633885</v>
      </c>
      <c r="T1127" s="0" t="n">
        <v>16.826</v>
      </c>
      <c r="U1127" s="0" t="n">
        <v>4.419685</v>
      </c>
      <c r="Y1127" s="0" t="n">
        <v>6.12962907870322</v>
      </c>
      <c r="Z1127" s="0" t="n">
        <v>0.0126345922889399</v>
      </c>
    </row>
    <row r="1128" customFormat="false" ht="12.75" hidden="false" customHeight="false" outlineLevel="0" collapsed="false">
      <c r="B1128" s="0" t="n">
        <v>23.353</v>
      </c>
      <c r="C1128" s="0" t="n">
        <v>4.1508</v>
      </c>
      <c r="D1128" s="0" t="n">
        <v>1888.8</v>
      </c>
      <c r="E1128" s="0" t="n">
        <v>21.853</v>
      </c>
      <c r="F1128" s="0" t="n">
        <v>1888.6</v>
      </c>
      <c r="G1128" s="0" t="n">
        <v>0.00219781848988669</v>
      </c>
      <c r="H1128" s="0" t="n">
        <v>6.12028961985061</v>
      </c>
      <c r="I1128" s="0" t="n">
        <v>0.280066335050135</v>
      </c>
      <c r="T1128" s="0" t="n">
        <v>16.8257</v>
      </c>
      <c r="U1128" s="0" t="n">
        <v>4.419593</v>
      </c>
      <c r="Y1128" s="0" t="n">
        <v>6.13456605897115</v>
      </c>
      <c r="Z1128" s="0" t="n">
        <v>0.014276439120545</v>
      </c>
    </row>
    <row r="1129" customFormat="false" ht="12.75" hidden="false" customHeight="false" outlineLevel="0" collapsed="false">
      <c r="B1129" s="0" t="n">
        <v>23.371</v>
      </c>
      <c r="C1129" s="0" t="n">
        <v>4.1508</v>
      </c>
      <c r="D1129" s="0" t="n">
        <v>1888.8</v>
      </c>
      <c r="E1129" s="0" t="n">
        <v>21.871</v>
      </c>
      <c r="F1129" s="0" t="n">
        <v>1888.6</v>
      </c>
      <c r="G1129" s="0" t="n">
        <v>0.00219781848988669</v>
      </c>
      <c r="H1129" s="0" t="n">
        <v>6.12028961985061</v>
      </c>
      <c r="I1129" s="0" t="n">
        <v>0.279835838317892</v>
      </c>
      <c r="T1129" s="0" t="n">
        <v>16.8257</v>
      </c>
      <c r="U1129" s="0" t="n">
        <v>4.419593</v>
      </c>
      <c r="Y1129" s="0" t="n">
        <v>6.13752824713191</v>
      </c>
      <c r="Z1129" s="0" t="n">
        <v>0.017238627281305</v>
      </c>
    </row>
    <row r="1130" customFormat="false" ht="12.75" hidden="false" customHeight="false" outlineLevel="0" collapsed="false">
      <c r="B1130" s="0" t="n">
        <v>23.39</v>
      </c>
      <c r="C1130" s="0" t="n">
        <v>4.1372</v>
      </c>
      <c r="D1130" s="0" t="n">
        <v>1887</v>
      </c>
      <c r="E1130" s="0" t="n">
        <v>21.89</v>
      </c>
      <c r="F1130" s="0" t="n">
        <v>1886.8</v>
      </c>
      <c r="G1130" s="0" t="n">
        <v>0.00219270722917108</v>
      </c>
      <c r="H1130" s="0" t="n">
        <v>6.12261793451229</v>
      </c>
      <c r="I1130" s="0" t="n">
        <v>0.279699311763924</v>
      </c>
      <c r="T1130" s="0" t="n">
        <v>16.8259</v>
      </c>
      <c r="U1130" s="0" t="n">
        <v>4.419632</v>
      </c>
      <c r="Y1130" s="0" t="n">
        <v>6.14065500130161</v>
      </c>
      <c r="Z1130" s="0" t="n">
        <v>0.0180370667893159</v>
      </c>
    </row>
    <row r="1131" customFormat="false" ht="12.75" hidden="false" customHeight="false" outlineLevel="0" collapsed="false">
      <c r="B1131" s="0" t="n">
        <v>23.41</v>
      </c>
      <c r="C1131" s="0" t="n">
        <v>4.1236</v>
      </c>
      <c r="D1131" s="0" t="n">
        <v>1888.8</v>
      </c>
      <c r="E1131" s="0" t="n">
        <v>21.91</v>
      </c>
      <c r="F1131" s="0" t="n">
        <v>1888.6</v>
      </c>
      <c r="G1131" s="0" t="n">
        <v>0.00218341628719687</v>
      </c>
      <c r="H1131" s="0" t="n">
        <v>6.12686413794461</v>
      </c>
      <c r="I1131" s="0" t="n">
        <v>0.279637797258996</v>
      </c>
      <c r="T1131" s="0" t="n">
        <v>16.8257</v>
      </c>
      <c r="U1131" s="0" t="n">
        <v>4.419652</v>
      </c>
      <c r="Y1131" s="0" t="n">
        <v>6.14394632148023</v>
      </c>
      <c r="Z1131" s="0" t="n">
        <v>0.017082183535619</v>
      </c>
    </row>
    <row r="1132" customFormat="false" ht="12.75" hidden="false" customHeight="false" outlineLevel="0" collapsed="false">
      <c r="B1132" s="0" t="n">
        <v>23.419</v>
      </c>
      <c r="C1132" s="0" t="n">
        <v>4.1236</v>
      </c>
      <c r="D1132" s="0" t="n">
        <v>1888.8</v>
      </c>
      <c r="E1132" s="0" t="n">
        <v>21.919</v>
      </c>
      <c r="F1132" s="0" t="n">
        <v>1888.6</v>
      </c>
      <c r="G1132" s="0" t="n">
        <v>0.00218341628719687</v>
      </c>
      <c r="H1132" s="0" t="n">
        <v>6.12686413794461</v>
      </c>
      <c r="I1132" s="0" t="n">
        <v>0.279522977231836</v>
      </c>
      <c r="T1132" s="0" t="n">
        <v>16.8257</v>
      </c>
      <c r="U1132" s="0" t="n">
        <v>4.419632</v>
      </c>
      <c r="Y1132" s="0" t="n">
        <v>6.14542741556061</v>
      </c>
      <c r="Z1132" s="0" t="n">
        <v>0.0185632776159999</v>
      </c>
    </row>
    <row r="1133" customFormat="false" ht="12.75" hidden="false" customHeight="false" outlineLevel="0" collapsed="false">
      <c r="B1133" s="0" t="n">
        <v>23.448</v>
      </c>
      <c r="C1133" s="0" t="n">
        <v>4.0966</v>
      </c>
      <c r="D1133" s="0" t="n">
        <v>1887</v>
      </c>
      <c r="E1133" s="0" t="n">
        <v>21.948</v>
      </c>
      <c r="F1133" s="0" t="n">
        <v>1886.8</v>
      </c>
      <c r="G1133" s="0" t="n">
        <v>0.00217118931524274</v>
      </c>
      <c r="H1133" s="0" t="n">
        <v>6.13247980302704</v>
      </c>
      <c r="I1133" s="0" t="n">
        <v>0.279409504420769</v>
      </c>
      <c r="T1133" s="0" t="n">
        <v>16.8259</v>
      </c>
      <c r="U1133" s="0" t="n">
        <v>4.419632</v>
      </c>
      <c r="Y1133" s="0" t="n">
        <v>6.15019982981961</v>
      </c>
      <c r="Z1133" s="0" t="n">
        <v>0.0177200267925759</v>
      </c>
    </row>
    <row r="1134" customFormat="false" ht="12.75" hidden="false" customHeight="false" outlineLevel="0" collapsed="false">
      <c r="B1134" s="0" t="n">
        <v>23.457</v>
      </c>
      <c r="C1134" s="0" t="n">
        <v>4.0966</v>
      </c>
      <c r="D1134" s="0" t="n">
        <v>1888.8</v>
      </c>
      <c r="E1134" s="0" t="n">
        <v>21.957</v>
      </c>
      <c r="F1134" s="0" t="n">
        <v>1888.6</v>
      </c>
      <c r="G1134" s="0" t="n">
        <v>0.00216911998305623</v>
      </c>
      <c r="H1134" s="0" t="n">
        <v>6.13343334438572</v>
      </c>
      <c r="I1134" s="0" t="n">
        <v>0.279338404353314</v>
      </c>
      <c r="T1134" s="0" t="n">
        <v>16.8257</v>
      </c>
      <c r="U1134" s="0" t="n">
        <v>4.419685</v>
      </c>
      <c r="Y1134" s="0" t="n">
        <v>6.15168092389999</v>
      </c>
      <c r="Z1134" s="0" t="n">
        <v>0.0182475795142674</v>
      </c>
    </row>
    <row r="1135" customFormat="false" ht="12.75" hidden="false" customHeight="false" outlineLevel="0" collapsed="false">
      <c r="B1135" s="0" t="n">
        <v>23.477</v>
      </c>
      <c r="C1135" s="0" t="n">
        <v>4.0832</v>
      </c>
      <c r="D1135" s="0" t="n">
        <v>1888.8</v>
      </c>
      <c r="E1135" s="0" t="n">
        <v>21.977</v>
      </c>
      <c r="F1135" s="0" t="n">
        <v>1888.6</v>
      </c>
      <c r="G1135" s="0" t="n">
        <v>0.00216202478026051</v>
      </c>
      <c r="H1135" s="0" t="n">
        <v>6.1367097108351</v>
      </c>
      <c r="I1135" s="0" t="n">
        <v>0.27923327619034</v>
      </c>
      <c r="T1135" s="0" t="n">
        <v>16.8257</v>
      </c>
      <c r="U1135" s="0" t="n">
        <v>4.419672</v>
      </c>
      <c r="Y1135" s="0" t="n">
        <v>6.15497224407861</v>
      </c>
      <c r="Z1135" s="0" t="n">
        <v>0.0182625332435107</v>
      </c>
    </row>
    <row r="1136" customFormat="false" ht="12.75" hidden="false" customHeight="false" outlineLevel="0" collapsed="false">
      <c r="B1136" s="0" t="n">
        <v>23.496</v>
      </c>
      <c r="C1136" s="0" t="n">
        <v>4.0698</v>
      </c>
      <c r="D1136" s="0" t="n">
        <v>1888.8</v>
      </c>
      <c r="E1136" s="0" t="n">
        <v>21.996</v>
      </c>
      <c r="F1136" s="0" t="n">
        <v>1888.6</v>
      </c>
      <c r="G1136" s="0" t="n">
        <v>0.00215492957746479</v>
      </c>
      <c r="H1136" s="0" t="n">
        <v>6.13999684715799</v>
      </c>
      <c r="I1136" s="0" t="n">
        <v>0.279141518783324</v>
      </c>
      <c r="T1136" s="0" t="n">
        <v>16.8256</v>
      </c>
      <c r="U1136" s="0" t="n">
        <v>4.419593</v>
      </c>
      <c r="Y1136" s="0" t="n">
        <v>6.1580989982483</v>
      </c>
      <c r="Z1136" s="0" t="n">
        <v>0.0181021510903143</v>
      </c>
    </row>
    <row r="1137" customFormat="false" ht="12.75" hidden="false" customHeight="false" outlineLevel="0" collapsed="false">
      <c r="B1137" s="0" t="n">
        <v>23.514</v>
      </c>
      <c r="C1137" s="0" t="n">
        <v>4.0564</v>
      </c>
      <c r="D1137" s="0" t="n">
        <v>1888.8</v>
      </c>
      <c r="E1137" s="0" t="n">
        <v>22.014</v>
      </c>
      <c r="F1137" s="0" t="n">
        <v>1888.6</v>
      </c>
      <c r="G1137" s="0" t="n">
        <v>0.00214783437466907</v>
      </c>
      <c r="H1137" s="0" t="n">
        <v>6.14329482439212</v>
      </c>
      <c r="I1137" s="0" t="n">
        <v>0.279063088234402</v>
      </c>
      <c r="T1137" s="0" t="n">
        <v>16.8252</v>
      </c>
      <c r="U1137" s="0" t="n">
        <v>4.419685</v>
      </c>
      <c r="Y1137" s="0" t="n">
        <v>6.16106118640906</v>
      </c>
      <c r="Z1137" s="0" t="n">
        <v>0.0177663620169497</v>
      </c>
    </row>
    <row r="1138" customFormat="false" ht="12.75" hidden="false" customHeight="false" outlineLevel="0" collapsed="false">
      <c r="B1138" s="0" t="n">
        <v>23.533</v>
      </c>
      <c r="C1138" s="0" t="n">
        <v>4.043</v>
      </c>
      <c r="D1138" s="0" t="n">
        <v>1887</v>
      </c>
      <c r="E1138" s="0" t="n">
        <v>22.033</v>
      </c>
      <c r="F1138" s="0" t="n">
        <v>1886.8</v>
      </c>
      <c r="G1138" s="0" t="n">
        <v>0.00214278142887428</v>
      </c>
      <c r="H1138" s="0" t="n">
        <v>6.14565017292169</v>
      </c>
      <c r="I1138" s="0" t="n">
        <v>0.278929341121122</v>
      </c>
      <c r="T1138" s="0" t="n">
        <v>16.8252</v>
      </c>
      <c r="U1138" s="0" t="n">
        <v>4.419632</v>
      </c>
      <c r="Y1138" s="0" t="n">
        <v>6.16418794057876</v>
      </c>
      <c r="Z1138" s="0" t="n">
        <v>0.0185377676570715</v>
      </c>
    </row>
    <row r="1139" customFormat="false" ht="12.75" hidden="false" customHeight="false" outlineLevel="0" collapsed="false">
      <c r="B1139" s="0" t="n">
        <v>23.553</v>
      </c>
      <c r="C1139" s="0" t="n">
        <v>4.0297</v>
      </c>
      <c r="D1139" s="0" t="n">
        <v>1887</v>
      </c>
      <c r="E1139" s="0" t="n">
        <v>22.053</v>
      </c>
      <c r="F1139" s="0" t="n">
        <v>1886.8</v>
      </c>
      <c r="G1139" s="0" t="n">
        <v>0.00213573245707017</v>
      </c>
      <c r="H1139" s="0" t="n">
        <v>6.14894523187205</v>
      </c>
      <c r="I1139" s="0" t="n">
        <v>0.278825793854444</v>
      </c>
      <c r="T1139" s="0" t="n">
        <v>16.8252</v>
      </c>
      <c r="U1139" s="0" t="n">
        <v>4.419632</v>
      </c>
      <c r="Y1139" s="0" t="n">
        <v>6.16747926075738</v>
      </c>
      <c r="Z1139" s="0" t="n">
        <v>0.0185340288853268</v>
      </c>
    </row>
    <row r="1140" customFormat="false" ht="12.75" hidden="false" customHeight="false" outlineLevel="0" collapsed="false">
      <c r="B1140" s="0" t="n">
        <v>23.562</v>
      </c>
      <c r="C1140" s="0" t="n">
        <v>4.0165</v>
      </c>
      <c r="D1140" s="0" t="n">
        <v>1887</v>
      </c>
      <c r="E1140" s="0" t="n">
        <v>22.062</v>
      </c>
      <c r="F1140" s="0" t="n">
        <v>1886.8</v>
      </c>
      <c r="G1140" s="0" t="n">
        <v>0.00212873648505406</v>
      </c>
      <c r="H1140" s="0" t="n">
        <v>6.15222628653359</v>
      </c>
      <c r="I1140" s="0" t="n">
        <v>0.278860769038781</v>
      </c>
      <c r="T1140" s="0" t="n">
        <v>16.8256</v>
      </c>
      <c r="U1140" s="0" t="n">
        <v>4.419672</v>
      </c>
      <c r="Y1140" s="0" t="n">
        <v>6.16896035483776</v>
      </c>
      <c r="Z1140" s="0" t="n">
        <v>0.0167340683041655</v>
      </c>
    </row>
    <row r="1141" customFormat="false" ht="12.75" hidden="false" customHeight="false" outlineLevel="0" collapsed="false">
      <c r="B1141" s="0" t="n">
        <v>23.581</v>
      </c>
      <c r="C1141" s="0" t="n">
        <v>4.0033</v>
      </c>
      <c r="D1141" s="0" t="n">
        <v>1888.8</v>
      </c>
      <c r="E1141" s="0" t="n">
        <v>22.081</v>
      </c>
      <c r="F1141" s="0" t="n">
        <v>1888.6</v>
      </c>
      <c r="G1141" s="0" t="n">
        <v>0.00211971830985916</v>
      </c>
      <c r="H1141" s="0" t="n">
        <v>6.15647168332183</v>
      </c>
      <c r="I1141" s="0" t="n">
        <v>0.278813082891256</v>
      </c>
      <c r="T1141" s="0" t="n">
        <v>16.8257</v>
      </c>
      <c r="U1141" s="0" t="n">
        <v>4.419725</v>
      </c>
      <c r="Y1141" s="0" t="n">
        <v>6.17208710900745</v>
      </c>
      <c r="Z1141" s="0" t="n">
        <v>0.0156154256856222</v>
      </c>
    </row>
    <row r="1142" customFormat="false" ht="12.75" hidden="false" customHeight="false" outlineLevel="0" collapsed="false">
      <c r="B1142" s="0" t="n">
        <v>23.599</v>
      </c>
      <c r="C1142" s="0" t="n">
        <v>3.9901</v>
      </c>
      <c r="D1142" s="0" t="n">
        <v>1887</v>
      </c>
      <c r="E1142" s="0" t="n">
        <v>22.099</v>
      </c>
      <c r="F1142" s="0" t="n">
        <v>1886.8</v>
      </c>
      <c r="G1142" s="0" t="n">
        <v>0.00211474454102184</v>
      </c>
      <c r="H1142" s="0" t="n">
        <v>6.15882086950481</v>
      </c>
      <c r="I1142" s="0" t="n">
        <v>0.278692287863922</v>
      </c>
      <c r="T1142" s="0" t="n">
        <v>16.8256</v>
      </c>
      <c r="U1142" s="0" t="n">
        <v>4.419705</v>
      </c>
      <c r="Y1142" s="0" t="n">
        <v>6.17504929716821</v>
      </c>
      <c r="Z1142" s="0" t="n">
        <v>0.0162284276633979</v>
      </c>
    </row>
    <row r="1143" customFormat="false" ht="12.75" hidden="false" customHeight="false" outlineLevel="0" collapsed="false">
      <c r="B1143" s="0" t="n">
        <v>23.62</v>
      </c>
      <c r="C1143" s="0" t="n">
        <v>3.9769</v>
      </c>
      <c r="D1143" s="0" t="n">
        <v>1888.8</v>
      </c>
      <c r="E1143" s="0" t="n">
        <v>22.12</v>
      </c>
      <c r="F1143" s="0" t="n">
        <v>1888.6</v>
      </c>
      <c r="G1143" s="0" t="n">
        <v>0.00210573970136609</v>
      </c>
      <c r="H1143" s="0" t="n">
        <v>6.16308808257066</v>
      </c>
      <c r="I1143" s="0" t="n">
        <v>0.27862061856106</v>
      </c>
      <c r="T1143" s="0" t="n">
        <v>16.8257</v>
      </c>
      <c r="U1143" s="0" t="n">
        <v>4.419632</v>
      </c>
      <c r="Y1143" s="0" t="n">
        <v>6.17850518335577</v>
      </c>
      <c r="Z1143" s="0" t="n">
        <v>0.0154171007851085</v>
      </c>
    </row>
    <row r="1144" customFormat="false" ht="12.75" hidden="false" customHeight="false" outlineLevel="0" collapsed="false">
      <c r="B1144" s="0" t="n">
        <v>23.629</v>
      </c>
      <c r="C1144" s="0" t="n">
        <v>3.9638</v>
      </c>
      <c r="D1144" s="0" t="n">
        <v>1888.8</v>
      </c>
      <c r="E1144" s="0" t="n">
        <v>22.129</v>
      </c>
      <c r="F1144" s="0" t="n">
        <v>1888.6</v>
      </c>
      <c r="G1144" s="0" t="n">
        <v>0.00209880334639415</v>
      </c>
      <c r="H1144" s="0" t="n">
        <v>6.16638754258241</v>
      </c>
      <c r="I1144" s="0" t="n">
        <v>0.278656403026906</v>
      </c>
      <c r="T1144" s="0" t="n">
        <v>16.8257</v>
      </c>
      <c r="U1144" s="0" t="n">
        <v>4.419685</v>
      </c>
      <c r="Y1144" s="0" t="n">
        <v>6.17998627743615</v>
      </c>
      <c r="Z1144" s="0" t="n">
        <v>0.0135987348537352</v>
      </c>
    </row>
    <row r="1145" customFormat="false" ht="12.75" hidden="false" customHeight="false" outlineLevel="0" collapsed="false">
      <c r="B1145" s="0" t="n">
        <v>23.657</v>
      </c>
      <c r="C1145" s="0" t="n">
        <v>3.9507</v>
      </c>
      <c r="D1145" s="0" t="n">
        <v>1887</v>
      </c>
      <c r="E1145" s="0" t="n">
        <v>22.157</v>
      </c>
      <c r="F1145" s="0" t="n">
        <v>1886.8</v>
      </c>
      <c r="G1145" s="0" t="n">
        <v>0.0020938626245495</v>
      </c>
      <c r="H1145" s="0" t="n">
        <v>6.16874438372078</v>
      </c>
      <c r="I1145" s="0" t="n">
        <v>0.278410632473746</v>
      </c>
      <c r="T1145" s="0" t="n">
        <v>16.8259</v>
      </c>
      <c r="U1145" s="0" t="n">
        <v>4.419632</v>
      </c>
      <c r="Y1145" s="0" t="n">
        <v>6.18459412568622</v>
      </c>
      <c r="Z1145" s="0" t="n">
        <v>0.0158497419654378</v>
      </c>
    </row>
    <row r="1146" customFormat="false" ht="12.75" hidden="false" customHeight="false" outlineLevel="0" collapsed="false">
      <c r="B1146" s="0" t="n">
        <v>23.657</v>
      </c>
      <c r="C1146" s="0" t="n">
        <v>3.9377</v>
      </c>
      <c r="D1146" s="0" t="n">
        <v>1888.8</v>
      </c>
      <c r="E1146" s="0" t="n">
        <v>22.157</v>
      </c>
      <c r="F1146" s="0" t="n">
        <v>1888.6</v>
      </c>
      <c r="G1146" s="0" t="n">
        <v>0.00208498358572488</v>
      </c>
      <c r="H1146" s="0" t="n">
        <v>6.17299390676103</v>
      </c>
      <c r="I1146" s="0" t="n">
        <v>0.278602423918447</v>
      </c>
      <c r="T1146" s="0" t="n">
        <v>16.8259</v>
      </c>
      <c r="U1146" s="0" t="n">
        <v>4.419553</v>
      </c>
      <c r="Y1146" s="0" t="n">
        <v>6.18459412568622</v>
      </c>
      <c r="Z1146" s="0" t="n">
        <v>0.0116002189251914</v>
      </c>
    </row>
    <row r="1147" customFormat="false" ht="12.75" hidden="false" customHeight="false" outlineLevel="0" collapsed="false">
      <c r="B1147" s="0" t="n">
        <v>23.686</v>
      </c>
      <c r="C1147" s="0" t="n">
        <v>3.9247</v>
      </c>
      <c r="D1147" s="0" t="n">
        <v>1888.8</v>
      </c>
      <c r="E1147" s="0" t="n">
        <v>22.186</v>
      </c>
      <c r="F1147" s="0" t="n">
        <v>1888.6</v>
      </c>
      <c r="G1147" s="0" t="n">
        <v>0.00207810018002753</v>
      </c>
      <c r="H1147" s="0" t="n">
        <v>6.17630078787274</v>
      </c>
      <c r="I1147" s="0" t="n">
        <v>0.278387306764299</v>
      </c>
      <c r="T1147" s="0" t="n">
        <v>16.8256</v>
      </c>
      <c r="U1147" s="0" t="n">
        <v>4.4195</v>
      </c>
      <c r="Y1147" s="0" t="n">
        <v>6.18936653994522</v>
      </c>
      <c r="Z1147" s="0" t="n">
        <v>0.01306575207248</v>
      </c>
    </row>
    <row r="1148" customFormat="false" ht="12.75" hidden="false" customHeight="false" outlineLevel="0" collapsed="false">
      <c r="B1148" s="0" t="n">
        <v>23.696</v>
      </c>
      <c r="C1148" s="0" t="n">
        <v>3.9117</v>
      </c>
      <c r="D1148" s="0" t="n">
        <v>1888.8</v>
      </c>
      <c r="E1148" s="0" t="n">
        <v>22.196</v>
      </c>
      <c r="F1148" s="0" t="n">
        <v>1888.6</v>
      </c>
      <c r="G1148" s="0" t="n">
        <v>0.00207121677433019</v>
      </c>
      <c r="H1148" s="0" t="n">
        <v>6.17961864074015</v>
      </c>
      <c r="I1148" s="0" t="n">
        <v>0.278411364243114</v>
      </c>
      <c r="T1148" s="0" t="n">
        <v>16.8257</v>
      </c>
      <c r="U1148" s="0" t="n">
        <v>4.419441</v>
      </c>
      <c r="Y1148" s="0" t="n">
        <v>6.19101220003453</v>
      </c>
      <c r="Z1148" s="0" t="n">
        <v>0.011393559294377</v>
      </c>
    </row>
    <row r="1149" customFormat="false" ht="12.75" hidden="false" customHeight="false" outlineLevel="0" collapsed="false">
      <c r="B1149" s="0" t="n">
        <v>23.714</v>
      </c>
      <c r="C1149" s="0" t="n">
        <v>3.8988</v>
      </c>
      <c r="D1149" s="0" t="n">
        <v>1888.8</v>
      </c>
      <c r="E1149" s="0" t="n">
        <v>22.214</v>
      </c>
      <c r="F1149" s="0" t="n">
        <v>1888.6</v>
      </c>
      <c r="G1149" s="0" t="n">
        <v>0.00206438631790745</v>
      </c>
      <c r="H1149" s="0" t="n">
        <v>6.18292188916618</v>
      </c>
      <c r="I1149" s="0" t="n">
        <v>0.278334468765922</v>
      </c>
      <c r="T1149" s="0" t="n">
        <v>16.8257</v>
      </c>
      <c r="U1149" s="0" t="n">
        <v>4.419369</v>
      </c>
      <c r="Y1149" s="0" t="n">
        <v>6.19397438819529</v>
      </c>
      <c r="Z1149" s="0" t="n">
        <v>0.0110524990291108</v>
      </c>
    </row>
    <row r="1150" customFormat="false" ht="12.75" hidden="false" customHeight="false" outlineLevel="0" collapsed="false">
      <c r="B1150" s="0" t="n">
        <v>23.735</v>
      </c>
      <c r="C1150" s="0" t="n">
        <v>3.8859</v>
      </c>
      <c r="D1150" s="0" t="n">
        <v>1888.8</v>
      </c>
      <c r="E1150" s="0" t="n">
        <v>22.235</v>
      </c>
      <c r="F1150" s="0" t="n">
        <v>1888.6</v>
      </c>
      <c r="G1150" s="0" t="n">
        <v>0.0020575558614847</v>
      </c>
      <c r="H1150" s="0" t="n">
        <v>6.18623608521577</v>
      </c>
      <c r="I1150" s="0" t="n">
        <v>0.278220646962706</v>
      </c>
      <c r="T1150" s="0" t="n">
        <v>16.8254</v>
      </c>
      <c r="U1150" s="0" t="n">
        <v>4.419369</v>
      </c>
      <c r="Y1150" s="0" t="n">
        <v>6.19743027438284</v>
      </c>
      <c r="Z1150" s="0" t="n">
        <v>0.0111941891670764</v>
      </c>
    </row>
    <row r="1151" customFormat="false" ht="12.75" hidden="false" customHeight="false" outlineLevel="0" collapsed="false">
      <c r="B1151" s="0" t="n">
        <v>23.744</v>
      </c>
      <c r="C1151" s="0" t="n">
        <v>3.873</v>
      </c>
      <c r="D1151" s="0" t="n">
        <v>1888.8</v>
      </c>
      <c r="E1151" s="0" t="n">
        <v>22.244</v>
      </c>
      <c r="F1151" s="0" t="n">
        <v>1888.6</v>
      </c>
      <c r="G1151" s="0" t="n">
        <v>0.00205072540506195</v>
      </c>
      <c r="H1151" s="0" t="n">
        <v>6.18956130169549</v>
      </c>
      <c r="I1151" s="0" t="n">
        <v>0.278257566161459</v>
      </c>
      <c r="T1151" s="0" t="n">
        <v>16.8256</v>
      </c>
      <c r="U1151" s="0" t="n">
        <v>4.4195</v>
      </c>
      <c r="Y1151" s="0" t="n">
        <v>6.19891136846323</v>
      </c>
      <c r="Z1151" s="0" t="n">
        <v>0.00935006676773131</v>
      </c>
    </row>
    <row r="1152" customFormat="false" ht="12.75" hidden="false" customHeight="false" outlineLevel="0" collapsed="false">
      <c r="B1152" s="0" t="n">
        <v>23.762</v>
      </c>
      <c r="C1152" s="0" t="n">
        <v>3.8602</v>
      </c>
      <c r="D1152" s="0" t="n">
        <v>1887</v>
      </c>
      <c r="E1152" s="0" t="n">
        <v>22.262</v>
      </c>
      <c r="F1152" s="0" t="n">
        <v>1886.8</v>
      </c>
      <c r="G1152" s="0" t="n">
        <v>0.00204589781640873</v>
      </c>
      <c r="H1152" s="0" t="n">
        <v>6.19191816505454</v>
      </c>
      <c r="I1152" s="0" t="n">
        <v>0.278138449602666</v>
      </c>
      <c r="T1152" s="0" t="n">
        <v>16.8257</v>
      </c>
      <c r="U1152" s="0" t="n">
        <v>4.419402</v>
      </c>
      <c r="Y1152" s="0" t="n">
        <v>6.20187355662399</v>
      </c>
      <c r="Z1152" s="0" t="n">
        <v>0.00995539156944236</v>
      </c>
    </row>
    <row r="1153" customFormat="false" ht="12.75" hidden="false" customHeight="false" outlineLevel="0" collapsed="false">
      <c r="B1153" s="0" t="n">
        <v>23.782</v>
      </c>
      <c r="C1153" s="0" t="n">
        <v>3.8474</v>
      </c>
      <c r="D1153" s="0" t="n">
        <v>1887</v>
      </c>
      <c r="E1153" s="0" t="n">
        <v>22.282</v>
      </c>
      <c r="F1153" s="0" t="n">
        <v>1886.8</v>
      </c>
      <c r="G1153" s="0" t="n">
        <v>0.00203911384354463</v>
      </c>
      <c r="H1153" s="0" t="n">
        <v>6.19523956496097</v>
      </c>
      <c r="I1153" s="0" t="n">
        <v>0.278037858583654</v>
      </c>
      <c r="T1153" s="0" t="n">
        <v>16.8256</v>
      </c>
      <c r="U1153" s="0" t="n">
        <v>4.419289</v>
      </c>
      <c r="Y1153" s="0" t="n">
        <v>6.20516487680261</v>
      </c>
      <c r="Z1153" s="0" t="n">
        <v>0.00992531184164047</v>
      </c>
    </row>
    <row r="1154" customFormat="false" ht="12.75" hidden="false" customHeight="false" outlineLevel="0" collapsed="false">
      <c r="B1154" s="0" t="n">
        <v>23.801</v>
      </c>
      <c r="C1154" s="0" t="n">
        <v>3.8346</v>
      </c>
      <c r="D1154" s="0" t="n">
        <v>1888.8</v>
      </c>
      <c r="E1154" s="0" t="n">
        <v>22.301</v>
      </c>
      <c r="F1154" s="0" t="n">
        <v>1888.6</v>
      </c>
      <c r="G1154" s="0" t="n">
        <v>0.00203039288361749</v>
      </c>
      <c r="H1154" s="0" t="n">
        <v>6.19952557469714</v>
      </c>
      <c r="I1154" s="0" t="n">
        <v>0.277993165091124</v>
      </c>
      <c r="T1154" s="0" t="n">
        <v>16.8252</v>
      </c>
      <c r="U1154" s="0" t="n">
        <v>4.419349</v>
      </c>
      <c r="Y1154" s="0" t="n">
        <v>6.2082916309723</v>
      </c>
      <c r="Z1154" s="0" t="n">
        <v>0.00876605627515481</v>
      </c>
    </row>
    <row r="1155" customFormat="false" ht="12.75" hidden="false" customHeight="false" outlineLevel="0" collapsed="false">
      <c r="B1155" s="0" t="n">
        <v>23.811</v>
      </c>
      <c r="C1155" s="0" t="n">
        <v>3.8219</v>
      </c>
      <c r="D1155" s="0" t="n">
        <v>1888.8</v>
      </c>
      <c r="E1155" s="0" t="n">
        <v>22.311</v>
      </c>
      <c r="F1155" s="0" t="n">
        <v>1888.6</v>
      </c>
      <c r="G1155" s="0" t="n">
        <v>0.00202366832574394</v>
      </c>
      <c r="H1155" s="0" t="n">
        <v>6.20284302022604</v>
      </c>
      <c r="I1155" s="0" t="n">
        <v>0.278017256968582</v>
      </c>
      <c r="T1155" s="0" t="n">
        <v>16.8249</v>
      </c>
      <c r="U1155" s="0" t="n">
        <v>4.41925</v>
      </c>
      <c r="Y1155" s="0" t="n">
        <v>6.20993729106161</v>
      </c>
      <c r="Z1155" s="0" t="n">
        <v>0.0070942708355739</v>
      </c>
    </row>
    <row r="1156" customFormat="false" ht="12.75" hidden="false" customHeight="false" outlineLevel="0" collapsed="false">
      <c r="B1156" s="0" t="n">
        <v>23.82</v>
      </c>
      <c r="C1156" s="0" t="n">
        <v>3.8219</v>
      </c>
      <c r="D1156" s="0" t="n">
        <v>1888.8</v>
      </c>
      <c r="E1156" s="0" t="n">
        <v>22.32</v>
      </c>
      <c r="F1156" s="0" t="n">
        <v>1888.6</v>
      </c>
      <c r="G1156" s="0" t="n">
        <v>0.00202366832574394</v>
      </c>
      <c r="H1156" s="0" t="n">
        <v>6.20284302022604</v>
      </c>
      <c r="I1156" s="0" t="n">
        <v>0.277905153235934</v>
      </c>
      <c r="T1156" s="0" t="n">
        <v>16.8242</v>
      </c>
      <c r="U1156" s="0" t="n">
        <v>4.419138</v>
      </c>
      <c r="Y1156" s="0" t="n">
        <v>6.21141838514199</v>
      </c>
      <c r="Z1156" s="0" t="n">
        <v>0.00857536491595479</v>
      </c>
    </row>
    <row r="1157" customFormat="false" ht="12.75" hidden="false" customHeight="false" outlineLevel="0" collapsed="false">
      <c r="B1157" s="0" t="n">
        <v>23.838</v>
      </c>
      <c r="C1157" s="0" t="n">
        <v>3.8092</v>
      </c>
      <c r="D1157" s="0" t="n">
        <v>1888.8</v>
      </c>
      <c r="E1157" s="0" t="n">
        <v>22.338</v>
      </c>
      <c r="F1157" s="0" t="n">
        <v>1888.6</v>
      </c>
      <c r="G1157" s="0" t="n">
        <v>0.00201694376787038</v>
      </c>
      <c r="H1157" s="0" t="n">
        <v>6.20617150784215</v>
      </c>
      <c r="I1157" s="0" t="n">
        <v>0.277830222394223</v>
      </c>
      <c r="T1157" s="0" t="n">
        <v>16.8242</v>
      </c>
      <c r="U1157" s="0" t="n">
        <v>4.419098</v>
      </c>
      <c r="Y1157" s="0" t="n">
        <v>6.21438057330275</v>
      </c>
      <c r="Z1157" s="0" t="n">
        <v>0.00820906546060662</v>
      </c>
    </row>
    <row r="1158" customFormat="false" ht="12.75" hidden="false" customHeight="false" outlineLevel="0" collapsed="false">
      <c r="B1158" s="0" t="n">
        <v>23.859</v>
      </c>
      <c r="C1158" s="0" t="n">
        <v>3.7966</v>
      </c>
      <c r="D1158" s="0" t="n">
        <v>1888.8</v>
      </c>
      <c r="E1158" s="0" t="n">
        <v>22.359</v>
      </c>
      <c r="F1158" s="0" t="n">
        <v>1888.6</v>
      </c>
      <c r="G1158" s="0" t="n">
        <v>0.00201027215927142</v>
      </c>
      <c r="H1158" s="0" t="n">
        <v>6.20948477159651</v>
      </c>
      <c r="I1158" s="0" t="n">
        <v>0.277717463732569</v>
      </c>
      <c r="T1158" s="0" t="n">
        <v>16.8241</v>
      </c>
      <c r="U1158" s="0" t="n">
        <v>4.419309</v>
      </c>
      <c r="Y1158" s="0" t="n">
        <v>6.21783645949031</v>
      </c>
      <c r="Z1158" s="0" t="n">
        <v>0.00835168789379992</v>
      </c>
    </row>
    <row r="1159" customFormat="false" ht="12.75" hidden="false" customHeight="false" outlineLevel="0" collapsed="false">
      <c r="B1159" s="0" t="n">
        <v>23.866</v>
      </c>
      <c r="C1159" s="0" t="n">
        <v>3.784</v>
      </c>
      <c r="D1159" s="0" t="n">
        <v>1888.8</v>
      </c>
      <c r="E1159" s="0" t="n">
        <v>22.366</v>
      </c>
      <c r="F1159" s="0" t="n">
        <v>1888.6</v>
      </c>
      <c r="G1159" s="0" t="n">
        <v>0.00200360055067246</v>
      </c>
      <c r="H1159" s="0" t="n">
        <v>6.2128090495714</v>
      </c>
      <c r="I1159" s="0" t="n">
        <v>0.277779175962237</v>
      </c>
      <c r="T1159" s="0" t="n">
        <v>16.8247</v>
      </c>
      <c r="U1159" s="0" t="n">
        <v>4.419289</v>
      </c>
      <c r="Y1159" s="0" t="n">
        <v>6.21898842155282</v>
      </c>
      <c r="Z1159" s="0" t="n">
        <v>0.00617937198142826</v>
      </c>
    </row>
    <row r="1160" customFormat="false" ht="12.75" hidden="false" customHeight="false" outlineLevel="0" collapsed="false">
      <c r="B1160" s="0" t="n">
        <v>23.887</v>
      </c>
      <c r="C1160" s="0" t="n">
        <v>3.784</v>
      </c>
      <c r="D1160" s="0" t="n">
        <v>1887</v>
      </c>
      <c r="E1160" s="0" t="n">
        <v>22.387</v>
      </c>
      <c r="F1160" s="0" t="n">
        <v>1886.8</v>
      </c>
      <c r="G1160" s="0" t="n">
        <v>0.00200551197795209</v>
      </c>
      <c r="H1160" s="0" t="n">
        <v>6.21185550821271</v>
      </c>
      <c r="I1160" s="0" t="n">
        <v>0.277476013231461</v>
      </c>
      <c r="T1160" s="0" t="n">
        <v>16.8242</v>
      </c>
      <c r="U1160" s="0" t="n">
        <v>4.419289</v>
      </c>
      <c r="Y1160" s="0" t="n">
        <v>6.22244430774038</v>
      </c>
      <c r="Z1160" s="0" t="n">
        <v>0.0105887995276692</v>
      </c>
    </row>
    <row r="1161" customFormat="false" ht="12.75" hidden="false" customHeight="false" outlineLevel="0" collapsed="false">
      <c r="B1161" s="0" t="n">
        <v>23.905</v>
      </c>
      <c r="C1161" s="0" t="n">
        <v>3.784</v>
      </c>
      <c r="D1161" s="0" t="n">
        <v>1888.8</v>
      </c>
      <c r="E1161" s="0" t="n">
        <v>22.405</v>
      </c>
      <c r="F1161" s="0" t="n">
        <v>1888.6</v>
      </c>
      <c r="G1161" s="0" t="n">
        <v>0.00200360055067246</v>
      </c>
      <c r="H1161" s="0" t="n">
        <v>6.2128090495714</v>
      </c>
      <c r="I1161" s="0" t="n">
        <v>0.277295650505307</v>
      </c>
      <c r="T1161" s="0" t="n">
        <v>16.8242</v>
      </c>
      <c r="U1161" s="0" t="n">
        <v>4.419349</v>
      </c>
      <c r="Y1161" s="0" t="n">
        <v>6.22540649590114</v>
      </c>
      <c r="Z1161" s="0" t="n">
        <v>0.0125974463297425</v>
      </c>
    </row>
    <row r="1162" customFormat="false" ht="12.75" hidden="false" customHeight="false" outlineLevel="0" collapsed="false">
      <c r="B1162" s="0" t="n">
        <v>23.915</v>
      </c>
      <c r="C1162" s="0" t="n">
        <v>3.784</v>
      </c>
      <c r="D1162" s="0" t="n">
        <v>1887</v>
      </c>
      <c r="E1162" s="0" t="n">
        <v>22.415</v>
      </c>
      <c r="F1162" s="0" t="n">
        <v>1886.8</v>
      </c>
      <c r="G1162" s="0" t="n">
        <v>0.00200551197795209</v>
      </c>
      <c r="H1162" s="0" t="n">
        <v>6.21185550821271</v>
      </c>
      <c r="I1162" s="0" t="n">
        <v>0.27712940032178</v>
      </c>
      <c r="T1162" s="0" t="n">
        <v>16.8244</v>
      </c>
      <c r="U1162" s="0" t="n">
        <v>4.419402</v>
      </c>
      <c r="Y1162" s="0" t="n">
        <v>6.22705215599045</v>
      </c>
      <c r="Z1162" s="0" t="n">
        <v>0.0151966477777412</v>
      </c>
    </row>
    <row r="1163" customFormat="false" ht="12.75" hidden="false" customHeight="false" outlineLevel="0" collapsed="false">
      <c r="B1163" s="0" t="n">
        <v>23.935</v>
      </c>
      <c r="C1163" s="0" t="n">
        <v>3.7714</v>
      </c>
      <c r="D1163" s="0" t="n">
        <v>1888.8</v>
      </c>
      <c r="E1163" s="0" t="n">
        <v>22.435</v>
      </c>
      <c r="F1163" s="0" t="n">
        <v>1888.6</v>
      </c>
      <c r="G1163" s="0" t="n">
        <v>0.00199692894207349</v>
      </c>
      <c r="H1163" s="0" t="n">
        <v>6.21614441523986</v>
      </c>
      <c r="I1163" s="0" t="n">
        <v>0.277073519734337</v>
      </c>
      <c r="T1163" s="0" t="n">
        <v>16.8242</v>
      </c>
      <c r="U1163" s="0" t="n">
        <v>4.419369</v>
      </c>
      <c r="Y1163" s="0" t="n">
        <v>6.23034347616907</v>
      </c>
      <c r="Z1163" s="0" t="n">
        <v>0.0141990609292124</v>
      </c>
    </row>
    <row r="1164" customFormat="false" ht="12.75" hidden="false" customHeight="false" outlineLevel="0" collapsed="false">
      <c r="B1164" s="0" t="n">
        <v>23.944</v>
      </c>
      <c r="C1164" s="0" t="n">
        <v>3.7714</v>
      </c>
      <c r="D1164" s="0" t="n">
        <v>1888.8</v>
      </c>
      <c r="E1164" s="0" t="n">
        <v>22.444</v>
      </c>
      <c r="F1164" s="0" t="n">
        <v>1888.6</v>
      </c>
      <c r="G1164" s="0" t="n">
        <v>0.00199692894207349</v>
      </c>
      <c r="H1164" s="0" t="n">
        <v>6.21614441523986</v>
      </c>
      <c r="I1164" s="0" t="n">
        <v>0.276962413796109</v>
      </c>
      <c r="T1164" s="0" t="n">
        <v>16.8241</v>
      </c>
      <c r="U1164" s="0" t="n">
        <v>4.419441</v>
      </c>
      <c r="Y1164" s="0" t="n">
        <v>6.23182457024945</v>
      </c>
      <c r="Z1164" s="0" t="n">
        <v>0.0156801550095924</v>
      </c>
    </row>
    <row r="1165" customFormat="false" ht="12.75" hidden="false" customHeight="false" outlineLevel="0" collapsed="false">
      <c r="B1165" s="0" t="n">
        <v>23.963</v>
      </c>
      <c r="C1165" s="0" t="n">
        <v>3.7714</v>
      </c>
      <c r="D1165" s="0" t="n">
        <v>1888.8</v>
      </c>
      <c r="E1165" s="0" t="n">
        <v>22.463</v>
      </c>
      <c r="F1165" s="0" t="n">
        <v>1888.6</v>
      </c>
      <c r="G1165" s="0" t="n">
        <v>0.00199692894207349</v>
      </c>
      <c r="H1165" s="0" t="n">
        <v>6.21614441523986</v>
      </c>
      <c r="I1165" s="0" t="n">
        <v>0.276728149189327</v>
      </c>
      <c r="T1165" s="0" t="n">
        <v>16.8242</v>
      </c>
      <c r="U1165" s="0" t="n">
        <v>4.419501</v>
      </c>
      <c r="Y1165" s="0" t="n">
        <v>6.23495132441914</v>
      </c>
      <c r="Z1165" s="0" t="n">
        <v>0.0188069091792844</v>
      </c>
    </row>
    <row r="1166" customFormat="false" ht="12.75" hidden="false" customHeight="false" outlineLevel="0" collapsed="false">
      <c r="B1166" s="0" t="n">
        <v>23.981</v>
      </c>
      <c r="C1166" s="0" t="n">
        <v>3.7714</v>
      </c>
      <c r="D1166" s="0" t="n">
        <v>1888.8</v>
      </c>
      <c r="E1166" s="0" t="n">
        <v>22.481</v>
      </c>
      <c r="F1166" s="0" t="n">
        <v>1888.6</v>
      </c>
      <c r="G1166" s="0" t="n">
        <v>0.00199692894207349</v>
      </c>
      <c r="H1166" s="0" t="n">
        <v>6.21614441523986</v>
      </c>
      <c r="I1166" s="0" t="n">
        <v>0.276506579566739</v>
      </c>
      <c r="T1166" s="0" t="n">
        <v>16.8243</v>
      </c>
      <c r="U1166" s="0" t="n">
        <v>4.419481</v>
      </c>
      <c r="Y1166" s="0" t="n">
        <v>6.2379135125799</v>
      </c>
      <c r="Z1166" s="0" t="n">
        <v>0.0217690973400453</v>
      </c>
    </row>
    <row r="1167" customFormat="false" ht="12.75" hidden="false" customHeight="false" outlineLevel="0" collapsed="false">
      <c r="B1167" s="0" t="n">
        <v>23.992</v>
      </c>
      <c r="C1167" s="0" t="n">
        <v>3.7714</v>
      </c>
      <c r="D1167" s="0" t="n">
        <v>1888.8</v>
      </c>
      <c r="E1167" s="0" t="n">
        <v>22.492</v>
      </c>
      <c r="F1167" s="0" t="n">
        <v>1888.6</v>
      </c>
      <c r="G1167" s="0" t="n">
        <v>0.00199692894207349</v>
      </c>
      <c r="H1167" s="0" t="n">
        <v>6.21614441523986</v>
      </c>
      <c r="I1167" s="0" t="n">
        <v>0.276371350490835</v>
      </c>
      <c r="T1167" s="0" t="n">
        <v>16.8244</v>
      </c>
      <c r="U1167" s="0" t="n">
        <v>4.41952</v>
      </c>
      <c r="Y1167" s="0" t="n">
        <v>6.23972373867815</v>
      </c>
      <c r="Z1167" s="0" t="n">
        <v>0.0235793234382875</v>
      </c>
    </row>
    <row r="1168" customFormat="false" ht="12.75" hidden="false" customHeight="false" outlineLevel="0" collapsed="false">
      <c r="B1168" s="0" t="n">
        <v>24.01</v>
      </c>
      <c r="C1168" s="0" t="n">
        <v>3.7589</v>
      </c>
      <c r="D1168" s="0" t="n">
        <v>1888.8</v>
      </c>
      <c r="E1168" s="0" t="n">
        <v>22.51</v>
      </c>
      <c r="F1168" s="0" t="n">
        <v>1888.6</v>
      </c>
      <c r="G1168" s="0" t="n">
        <v>0.00199031028274913</v>
      </c>
      <c r="H1168" s="0" t="n">
        <v>6.21946433893276</v>
      </c>
      <c r="I1168" s="0" t="n">
        <v>0.27629783824668</v>
      </c>
      <c r="T1168" s="0" t="n">
        <v>16.8245</v>
      </c>
      <c r="U1168" s="0" t="n">
        <v>4.419534</v>
      </c>
      <c r="Y1168" s="0" t="n">
        <v>6.24268592683891</v>
      </c>
      <c r="Z1168" s="0" t="n">
        <v>0.0232215879061508</v>
      </c>
    </row>
    <row r="1169" customFormat="false" ht="12.75" hidden="false" customHeight="false" outlineLevel="0" collapsed="false">
      <c r="B1169" s="0" t="n">
        <v>24.02</v>
      </c>
      <c r="C1169" s="0" t="n">
        <v>3.7589</v>
      </c>
      <c r="D1169" s="0" t="n">
        <v>1888.8</v>
      </c>
      <c r="E1169" s="0" t="n">
        <v>22.52</v>
      </c>
      <c r="F1169" s="0" t="n">
        <v>1888.6</v>
      </c>
      <c r="G1169" s="0" t="n">
        <v>0.00199031028274913</v>
      </c>
      <c r="H1169" s="0" t="n">
        <v>6.21946433893276</v>
      </c>
      <c r="I1169" s="0" t="n">
        <v>0.27617514826522</v>
      </c>
      <c r="T1169" s="0" t="n">
        <v>16.8246</v>
      </c>
      <c r="U1169" s="0" t="n">
        <v>4.419553</v>
      </c>
      <c r="Y1169" s="0" t="n">
        <v>6.24433158692822</v>
      </c>
      <c r="Z1169" s="0" t="n">
        <v>0.0248672479954619</v>
      </c>
    </row>
    <row r="1170" customFormat="false" ht="12.75" hidden="false" customHeight="false" outlineLevel="0" collapsed="false">
      <c r="B1170" s="0" t="n">
        <v>24.038</v>
      </c>
      <c r="C1170" s="0" t="n">
        <v>3.7589</v>
      </c>
      <c r="D1170" s="0" t="n">
        <v>1888.8</v>
      </c>
      <c r="E1170" s="0" t="n">
        <v>22.538</v>
      </c>
      <c r="F1170" s="0" t="n">
        <v>1888.6</v>
      </c>
      <c r="G1170" s="0" t="n">
        <v>0.00199031028274913</v>
      </c>
      <c r="H1170" s="0" t="n">
        <v>6.21946433893276</v>
      </c>
      <c r="I1170" s="0" t="n">
        <v>0.275954580660784</v>
      </c>
      <c r="T1170" s="0" t="n">
        <v>16.8246</v>
      </c>
      <c r="U1170" s="0" t="n">
        <v>4.41952</v>
      </c>
      <c r="Y1170" s="0" t="n">
        <v>6.24729377508898</v>
      </c>
      <c r="Z1170" s="0" t="n">
        <v>0.0278294361562228</v>
      </c>
    </row>
    <row r="1171" customFormat="false" ht="12.75" hidden="false" customHeight="false" outlineLevel="0" collapsed="false">
      <c r="B1171" s="0" t="n">
        <v>24.059</v>
      </c>
      <c r="C1171" s="0" t="n">
        <v>3.7589</v>
      </c>
      <c r="D1171" s="0" t="n">
        <v>1890.6</v>
      </c>
      <c r="E1171" s="0" t="n">
        <v>22.559</v>
      </c>
      <c r="F1171" s="0" t="n">
        <v>1890.4</v>
      </c>
      <c r="G1171" s="0" t="n">
        <v>0.00198841515023276</v>
      </c>
      <c r="H1171" s="0" t="n">
        <v>6.22041697191637</v>
      </c>
      <c r="I1171" s="0" t="n">
        <v>0.275739925170281</v>
      </c>
      <c r="T1171" s="0" t="n">
        <v>16.8247</v>
      </c>
      <c r="U1171" s="0" t="n">
        <v>4.419329</v>
      </c>
      <c r="Y1171" s="0" t="n">
        <v>6.25074966127653</v>
      </c>
      <c r="Z1171" s="0" t="n">
        <v>0.0303326893601641</v>
      </c>
    </row>
    <row r="1172" customFormat="false" ht="12.75" hidden="false" customHeight="false" outlineLevel="0" collapsed="false">
      <c r="B1172" s="0" t="n">
        <v>24.068</v>
      </c>
      <c r="C1172" s="0" t="n">
        <v>3.7464</v>
      </c>
      <c r="D1172" s="0" t="n">
        <v>1888.8</v>
      </c>
      <c r="E1172" s="0" t="n">
        <v>22.568</v>
      </c>
      <c r="F1172" s="0" t="n">
        <v>1888.6</v>
      </c>
      <c r="G1172" s="0" t="n">
        <v>0.00198369162342476</v>
      </c>
      <c r="H1172" s="0" t="n">
        <v>6.22279532124363</v>
      </c>
      <c r="I1172" s="0" t="n">
        <v>0.275735347449647</v>
      </c>
      <c r="T1172" s="0" t="n">
        <v>16.8247</v>
      </c>
      <c r="U1172" s="0" t="n">
        <v>4.419501</v>
      </c>
      <c r="Y1172" s="0" t="n">
        <v>6.25223075535691</v>
      </c>
      <c r="Z1172" s="0" t="n">
        <v>0.0294354341132781</v>
      </c>
    </row>
    <row r="1173" customFormat="false" ht="12.75" hidden="false" customHeight="false" outlineLevel="0" collapsed="false">
      <c r="B1173" s="0" t="n">
        <v>24.086</v>
      </c>
      <c r="C1173" s="0" t="n">
        <v>3.7464</v>
      </c>
      <c r="D1173" s="0" t="n">
        <v>1888.8</v>
      </c>
      <c r="E1173" s="0" t="n">
        <v>22.586</v>
      </c>
      <c r="F1173" s="0" t="n">
        <v>1888.6</v>
      </c>
      <c r="G1173" s="0" t="n">
        <v>0.00198369162342476</v>
      </c>
      <c r="H1173" s="0" t="n">
        <v>6.22279532124363</v>
      </c>
      <c r="I1173" s="0" t="n">
        <v>0.275515599098718</v>
      </c>
      <c r="T1173" s="0" t="n">
        <v>16.8249</v>
      </c>
      <c r="U1173" s="0" t="n">
        <v>4.41952</v>
      </c>
      <c r="Y1173" s="0" t="n">
        <v>6.25519294351767</v>
      </c>
      <c r="Z1173" s="0" t="n">
        <v>0.0323976222740381</v>
      </c>
    </row>
    <row r="1174" customFormat="false" ht="12.75" hidden="false" customHeight="false" outlineLevel="0" collapsed="false">
      <c r="B1174" s="0" t="n">
        <v>24.106</v>
      </c>
      <c r="C1174" s="0" t="n">
        <v>3.7464</v>
      </c>
      <c r="D1174" s="0" t="n">
        <v>1888.8</v>
      </c>
      <c r="E1174" s="0" t="n">
        <v>22.606</v>
      </c>
      <c r="F1174" s="0" t="n">
        <v>1888.6</v>
      </c>
      <c r="G1174" s="0" t="n">
        <v>0.00198369162342476</v>
      </c>
      <c r="H1174" s="0" t="n">
        <v>6.22279532124363</v>
      </c>
      <c r="I1174" s="0" t="n">
        <v>0.275271844698029</v>
      </c>
      <c r="T1174" s="0" t="n">
        <v>16.8252</v>
      </c>
      <c r="U1174" s="0" t="n">
        <v>4.419553</v>
      </c>
      <c r="Y1174" s="0" t="n">
        <v>6.25848426369629</v>
      </c>
      <c r="Z1174" s="0" t="n">
        <v>0.0356889424526603</v>
      </c>
    </row>
    <row r="1175" customFormat="false" ht="12.75" hidden="false" customHeight="false" outlineLevel="0" collapsed="false">
      <c r="B1175" s="0" t="n">
        <v>24.115</v>
      </c>
      <c r="C1175" s="0" t="n">
        <v>3.7464</v>
      </c>
      <c r="D1175" s="0" t="n">
        <v>1888.8</v>
      </c>
      <c r="E1175" s="0" t="n">
        <v>22.615</v>
      </c>
      <c r="F1175" s="0" t="n">
        <v>1888.6</v>
      </c>
      <c r="G1175" s="0" t="n">
        <v>0.00198369162342476</v>
      </c>
      <c r="H1175" s="0" t="n">
        <v>6.22279532124363</v>
      </c>
      <c r="I1175" s="0" t="n">
        <v>0.275162295876349</v>
      </c>
      <c r="T1175" s="0" t="n">
        <v>16.8254</v>
      </c>
      <c r="U1175" s="0" t="n">
        <v>4.419573</v>
      </c>
      <c r="Y1175" s="0" t="n">
        <v>6.25996535777667</v>
      </c>
      <c r="Z1175" s="0" t="n">
        <v>0.0371700365330403</v>
      </c>
    </row>
    <row r="1176" customFormat="false" ht="12.75" hidden="false" customHeight="false" outlineLevel="0" collapsed="false">
      <c r="B1176" s="0" t="n">
        <v>24.135</v>
      </c>
      <c r="C1176" s="0" t="n">
        <v>3.7464</v>
      </c>
      <c r="D1176" s="0" t="n">
        <v>1888.8</v>
      </c>
      <c r="E1176" s="0" t="n">
        <v>22.635</v>
      </c>
      <c r="F1176" s="0" t="n">
        <v>1888.6</v>
      </c>
      <c r="G1176" s="0" t="n">
        <v>0.00198369162342476</v>
      </c>
      <c r="H1176" s="0" t="n">
        <v>6.22279532124363</v>
      </c>
      <c r="I1176" s="0" t="n">
        <v>0.274919165948471</v>
      </c>
      <c r="T1176" s="0" t="n">
        <v>16.825</v>
      </c>
      <c r="U1176" s="0" t="n">
        <v>4.419553</v>
      </c>
      <c r="Y1176" s="0" t="n">
        <v>6.2632566779553</v>
      </c>
      <c r="Z1176" s="0" t="n">
        <v>0.0404613567116634</v>
      </c>
    </row>
    <row r="1177" customFormat="false" ht="12.75" hidden="false" customHeight="false" outlineLevel="0" collapsed="false">
      <c r="B1177" s="0" t="n">
        <v>24.153</v>
      </c>
      <c r="C1177" s="0" t="n">
        <v>3.7464</v>
      </c>
      <c r="D1177" s="0" t="n">
        <v>1888.8</v>
      </c>
      <c r="E1177" s="0" t="n">
        <v>22.653</v>
      </c>
      <c r="F1177" s="0" t="n">
        <v>1888.6</v>
      </c>
      <c r="G1177" s="0" t="n">
        <v>0.00198369162342476</v>
      </c>
      <c r="H1177" s="0" t="n">
        <v>6.22279532124363</v>
      </c>
      <c r="I1177" s="0" t="n">
        <v>0.274700716074853</v>
      </c>
      <c r="T1177" s="0" t="n">
        <v>16.8254</v>
      </c>
      <c r="U1177" s="0" t="n">
        <v>4.419402</v>
      </c>
      <c r="Y1177" s="0" t="n">
        <v>6.26621886611606</v>
      </c>
      <c r="Z1177" s="0" t="n">
        <v>0.0434235448724234</v>
      </c>
    </row>
    <row r="1178" customFormat="false" ht="12.75" hidden="false" customHeight="false" outlineLevel="0" collapsed="false">
      <c r="B1178" s="0" t="n">
        <v>24.163</v>
      </c>
      <c r="C1178" s="0" t="n">
        <v>3.7464</v>
      </c>
      <c r="D1178" s="0" t="n">
        <v>1888.8</v>
      </c>
      <c r="E1178" s="0" t="n">
        <v>22.663</v>
      </c>
      <c r="F1178" s="0" t="n">
        <v>1888.6</v>
      </c>
      <c r="G1178" s="0" t="n">
        <v>0.00198369162342476</v>
      </c>
      <c r="H1178" s="0" t="n">
        <v>6.22279532124363</v>
      </c>
      <c r="I1178" s="0" t="n">
        <v>0.274579504974789</v>
      </c>
      <c r="T1178" s="0" t="n">
        <v>16.8254</v>
      </c>
      <c r="U1178" s="0" t="n">
        <v>4.419329</v>
      </c>
      <c r="Y1178" s="0" t="n">
        <v>6.26786452620537</v>
      </c>
      <c r="Z1178" s="0" t="n">
        <v>0.0450692049617345</v>
      </c>
    </row>
    <row r="1179" customFormat="false" ht="12.75" hidden="false" customHeight="false" outlineLevel="0" collapsed="false">
      <c r="B1179" s="0" t="n">
        <v>24.192</v>
      </c>
      <c r="C1179" s="0" t="n">
        <v>3.7589</v>
      </c>
      <c r="D1179" s="0" t="n">
        <v>1888.8</v>
      </c>
      <c r="E1179" s="0" t="n">
        <v>22.692</v>
      </c>
      <c r="F1179" s="0" t="n">
        <v>1888.6</v>
      </c>
      <c r="G1179" s="0" t="n">
        <v>0.00199031028274913</v>
      </c>
      <c r="H1179" s="0" t="n">
        <v>6.21946433893276</v>
      </c>
      <c r="I1179" s="0" t="n">
        <v>0.27408180587576</v>
      </c>
      <c r="T1179" s="0" t="n">
        <v>16.825</v>
      </c>
      <c r="U1179" s="0" t="n">
        <v>4.419237</v>
      </c>
      <c r="Y1179" s="0" t="n">
        <v>6.27263694046437</v>
      </c>
      <c r="Z1179" s="0" t="n">
        <v>0.0531726015316165</v>
      </c>
    </row>
    <row r="1180" customFormat="false" ht="12.75" hidden="false" customHeight="false" outlineLevel="0" collapsed="false">
      <c r="B1180" s="0" t="n">
        <v>24.202</v>
      </c>
      <c r="C1180" s="0" t="n">
        <v>3.7589</v>
      </c>
      <c r="D1180" s="0" t="n">
        <v>1888.8</v>
      </c>
      <c r="E1180" s="0" t="n">
        <v>22.702</v>
      </c>
      <c r="F1180" s="0" t="n">
        <v>1888.6</v>
      </c>
      <c r="G1180" s="0" t="n">
        <v>0.00199031028274913</v>
      </c>
      <c r="H1180" s="0" t="n">
        <v>6.21946433893276</v>
      </c>
      <c r="I1180" s="0" t="n">
        <v>0.273961075629141</v>
      </c>
      <c r="T1180" s="0" t="n">
        <v>16.8249</v>
      </c>
      <c r="U1180" s="0" t="n">
        <v>4.419098</v>
      </c>
      <c r="Y1180" s="0" t="n">
        <v>6.27428260055368</v>
      </c>
      <c r="Z1180" s="0" t="n">
        <v>0.0548182616209285</v>
      </c>
    </row>
    <row r="1181" customFormat="false" ht="12.75" hidden="false" customHeight="false" outlineLevel="0" collapsed="false">
      <c r="B1181" s="0" t="n">
        <v>24.22</v>
      </c>
      <c r="C1181" s="0" t="n">
        <v>3.7589</v>
      </c>
      <c r="D1181" s="0" t="n">
        <v>1890.6</v>
      </c>
      <c r="E1181" s="0" t="n">
        <v>22.72</v>
      </c>
      <c r="F1181" s="0" t="n">
        <v>1890.4</v>
      </c>
      <c r="G1181" s="0" t="n">
        <v>0.00198841515023276</v>
      </c>
      <c r="H1181" s="0" t="n">
        <v>6.22041697191637</v>
      </c>
      <c r="I1181" s="0" t="n">
        <v>0.273785958270967</v>
      </c>
      <c r="T1181" s="0" t="n">
        <v>16.8242</v>
      </c>
      <c r="U1181" s="0" t="n">
        <v>4.419026</v>
      </c>
      <c r="Y1181" s="0" t="n">
        <v>6.27724478871444</v>
      </c>
      <c r="Z1181" s="0" t="n">
        <v>0.0568278167980756</v>
      </c>
    </row>
    <row r="1182" customFormat="false" ht="12.75" hidden="false" customHeight="false" outlineLevel="0" collapsed="false">
      <c r="B1182" s="0" t="n">
        <v>24.23</v>
      </c>
      <c r="C1182" s="0" t="n">
        <v>3.7589</v>
      </c>
      <c r="D1182" s="0" t="n">
        <v>1888.8</v>
      </c>
      <c r="E1182" s="0" t="n">
        <v>22.73</v>
      </c>
      <c r="F1182" s="0" t="n">
        <v>1888.6</v>
      </c>
      <c r="G1182" s="0" t="n">
        <v>0.00199031028274913</v>
      </c>
      <c r="H1182" s="0" t="n">
        <v>6.21946433893276</v>
      </c>
      <c r="I1182" s="0" t="n">
        <v>0.273623596081511</v>
      </c>
      <c r="T1182" s="0" t="n">
        <v>16.8233</v>
      </c>
      <c r="U1182" s="0" t="n">
        <v>4.419158</v>
      </c>
      <c r="Y1182" s="0" t="n">
        <v>6.27889044880376</v>
      </c>
      <c r="Z1182" s="0" t="n">
        <v>0.0594261098709996</v>
      </c>
    </row>
    <row r="1183" customFormat="false" ht="12.75" hidden="false" customHeight="false" outlineLevel="0" collapsed="false">
      <c r="B1183" s="0" t="n">
        <v>24.257</v>
      </c>
      <c r="C1183" s="0" t="n">
        <v>3.7589</v>
      </c>
      <c r="D1183" s="0" t="n">
        <v>1890.6</v>
      </c>
      <c r="E1183" s="0" t="n">
        <v>22.757</v>
      </c>
      <c r="F1183" s="0" t="n">
        <v>1890.4</v>
      </c>
      <c r="G1183" s="0" t="n">
        <v>0.00198841515023276</v>
      </c>
      <c r="H1183" s="0" t="n">
        <v>6.22041697191637</v>
      </c>
      <c r="I1183" s="0" t="n">
        <v>0.273340816975716</v>
      </c>
      <c r="T1183" s="0" t="n">
        <v>16.8229</v>
      </c>
      <c r="U1183" s="0" t="n">
        <v>4.419217</v>
      </c>
      <c r="Y1183" s="0" t="n">
        <v>6.2833337310449</v>
      </c>
      <c r="Z1183" s="0" t="n">
        <v>0.0629167591285285</v>
      </c>
    </row>
    <row r="1184" customFormat="false" ht="12.75" hidden="false" customHeight="false" outlineLevel="0" collapsed="false">
      <c r="B1184" s="0" t="n">
        <v>24.278</v>
      </c>
      <c r="C1184" s="0" t="n">
        <v>3.7589</v>
      </c>
      <c r="D1184" s="0" t="n">
        <v>1890.6</v>
      </c>
      <c r="E1184" s="0" t="n">
        <v>22.778</v>
      </c>
      <c r="F1184" s="0" t="n">
        <v>1890.4</v>
      </c>
      <c r="G1184" s="0" t="n">
        <v>0.00198841515023276</v>
      </c>
      <c r="H1184" s="0" t="n">
        <v>6.22041697191637</v>
      </c>
      <c r="I1184" s="0" t="n">
        <v>0.273088812534743</v>
      </c>
      <c r="T1184" s="0" t="n">
        <v>16.8224</v>
      </c>
      <c r="U1184" s="0" t="n">
        <v>4.419217</v>
      </c>
      <c r="Y1184" s="0" t="n">
        <v>6.28678961723245</v>
      </c>
      <c r="Z1184" s="0" t="n">
        <v>0.0663726453160818</v>
      </c>
    </row>
    <row r="1185" customFormat="false" ht="12.75" hidden="false" customHeight="false" outlineLevel="0" collapsed="false">
      <c r="B1185" s="0" t="n">
        <v>24.287</v>
      </c>
      <c r="C1185" s="0" t="n">
        <v>3.7589</v>
      </c>
      <c r="D1185" s="0" t="n">
        <v>1888.8</v>
      </c>
      <c r="E1185" s="0" t="n">
        <v>22.787</v>
      </c>
      <c r="F1185" s="0" t="n">
        <v>1888.6</v>
      </c>
      <c r="G1185" s="0" t="n">
        <v>0.00199031028274913</v>
      </c>
      <c r="H1185" s="0" t="n">
        <v>6.21946433893276</v>
      </c>
      <c r="I1185" s="0" t="n">
        <v>0.272939146835158</v>
      </c>
      <c r="T1185" s="0" t="n">
        <v>16.8218</v>
      </c>
      <c r="U1185" s="0" t="n">
        <v>4.41925</v>
      </c>
      <c r="Y1185" s="0" t="n">
        <v>6.28827071131283</v>
      </c>
      <c r="Z1185" s="0" t="n">
        <v>0.0688063723800747</v>
      </c>
    </row>
    <row r="1186" customFormat="false" ht="12.75" hidden="false" customHeight="false" outlineLevel="0" collapsed="false">
      <c r="B1186" s="0" t="n">
        <v>24.306</v>
      </c>
      <c r="C1186" s="0" t="n">
        <v>3.7714</v>
      </c>
      <c r="D1186" s="0" t="n">
        <v>1888.8</v>
      </c>
      <c r="E1186" s="0" t="n">
        <v>22.806</v>
      </c>
      <c r="F1186" s="0" t="n">
        <v>1888.6</v>
      </c>
      <c r="G1186" s="0" t="n">
        <v>0.00199692894207349</v>
      </c>
      <c r="H1186" s="0" t="n">
        <v>6.21614441523986</v>
      </c>
      <c r="I1186" s="0" t="n">
        <v>0.272566185005694</v>
      </c>
      <c r="T1186" s="0" t="n">
        <v>16.8208</v>
      </c>
      <c r="U1186" s="0" t="n">
        <v>4.419382</v>
      </c>
      <c r="Y1186" s="0" t="n">
        <v>6.29139746548252</v>
      </c>
      <c r="Z1186" s="0" t="n">
        <v>0.0752530502426625</v>
      </c>
    </row>
    <row r="1187" customFormat="false" ht="12.75" hidden="false" customHeight="false" outlineLevel="0" collapsed="false">
      <c r="B1187" s="0" t="n">
        <v>24.326</v>
      </c>
      <c r="C1187" s="0" t="n">
        <v>3.7589</v>
      </c>
      <c r="D1187" s="0" t="n">
        <v>1890.6</v>
      </c>
      <c r="E1187" s="0" t="n">
        <v>22.826</v>
      </c>
      <c r="F1187" s="0" t="n">
        <v>1890.4</v>
      </c>
      <c r="G1187" s="0" t="n">
        <v>0.00198841515023276</v>
      </c>
      <c r="H1187" s="0" t="n">
        <v>6.22041697191637</v>
      </c>
      <c r="I1187" s="0" t="n">
        <v>0.272514543586978</v>
      </c>
      <c r="T1187" s="0" t="n">
        <v>16.8203</v>
      </c>
      <c r="U1187" s="0" t="n">
        <v>4.419329</v>
      </c>
      <c r="Y1187" s="0" t="n">
        <v>6.29468878566114</v>
      </c>
      <c r="Z1187" s="0" t="n">
        <v>0.0742718137447769</v>
      </c>
    </row>
    <row r="1188" customFormat="false" ht="12.75" hidden="false" customHeight="false" outlineLevel="0" collapsed="false">
      <c r="B1188" s="0" t="n">
        <v>24.344</v>
      </c>
      <c r="C1188" s="0" t="n">
        <v>3.7714</v>
      </c>
      <c r="D1188" s="0" t="n">
        <v>1890.6</v>
      </c>
      <c r="E1188" s="0" t="n">
        <v>22.844</v>
      </c>
      <c r="F1188" s="0" t="n">
        <v>1890.4</v>
      </c>
      <c r="G1188" s="0" t="n">
        <v>0.00199502750740584</v>
      </c>
      <c r="H1188" s="0" t="n">
        <v>6.21709704822347</v>
      </c>
      <c r="I1188" s="0" t="n">
        <v>0.272154484688473</v>
      </c>
      <c r="T1188" s="0" t="n">
        <v>16.8201</v>
      </c>
      <c r="U1188" s="0" t="n">
        <v>4.41929</v>
      </c>
      <c r="Y1188" s="0" t="n">
        <v>6.2976509738219</v>
      </c>
      <c r="Z1188" s="0" t="n">
        <v>0.0805539255984336</v>
      </c>
    </row>
    <row r="1189" customFormat="false" ht="12.75" hidden="false" customHeight="false" outlineLevel="0" collapsed="false">
      <c r="B1189" s="0" t="n">
        <v>24.364</v>
      </c>
      <c r="C1189" s="0" t="n">
        <v>3.7589</v>
      </c>
      <c r="D1189" s="0" t="n">
        <v>1890.6</v>
      </c>
      <c r="E1189" s="0" t="n">
        <v>22.864</v>
      </c>
      <c r="F1189" s="0" t="n">
        <v>1890.4</v>
      </c>
      <c r="G1189" s="0" t="n">
        <v>0.00198841515023276</v>
      </c>
      <c r="H1189" s="0" t="n">
        <v>6.22041697191637</v>
      </c>
      <c r="I1189" s="0" t="n">
        <v>0.272061624034131</v>
      </c>
      <c r="T1189" s="0" t="n">
        <v>16.82</v>
      </c>
      <c r="U1189" s="0" t="n">
        <v>4.41927</v>
      </c>
      <c r="Y1189" s="0" t="n">
        <v>6.30094229400053</v>
      </c>
      <c r="Z1189" s="0" t="n">
        <v>0.0805253220841591</v>
      </c>
    </row>
    <row r="1190" customFormat="false" ht="12.75" hidden="false" customHeight="false" outlineLevel="0" collapsed="false">
      <c r="B1190" s="0" t="n">
        <v>24.383</v>
      </c>
      <c r="C1190" s="0" t="n">
        <v>3.7589</v>
      </c>
      <c r="D1190" s="0" t="n">
        <v>1890.6</v>
      </c>
      <c r="E1190" s="0" t="n">
        <v>22.883</v>
      </c>
      <c r="F1190" s="0" t="n">
        <v>1890.4</v>
      </c>
      <c r="G1190" s="0" t="n">
        <v>0.00198841515023276</v>
      </c>
      <c r="H1190" s="0" t="n">
        <v>6.22041697191637</v>
      </c>
      <c r="I1190" s="0" t="n">
        <v>0.271835728353641</v>
      </c>
      <c r="T1190" s="0" t="n">
        <v>16.8205</v>
      </c>
      <c r="U1190" s="0" t="n">
        <v>4.419138</v>
      </c>
      <c r="Y1190" s="0" t="n">
        <v>6.30406904817022</v>
      </c>
      <c r="Z1190" s="0" t="n">
        <v>0.0836520762538511</v>
      </c>
    </row>
    <row r="1191" customFormat="false" ht="12.75" hidden="false" customHeight="false" outlineLevel="0" collapsed="false">
      <c r="B1191" s="0" t="n">
        <v>24.402</v>
      </c>
      <c r="C1191" s="0" t="n">
        <v>3.7589</v>
      </c>
      <c r="D1191" s="0" t="n">
        <v>1890.6</v>
      </c>
      <c r="E1191" s="0" t="n">
        <v>22.902</v>
      </c>
      <c r="F1191" s="0" t="n">
        <v>1890.4</v>
      </c>
      <c r="G1191" s="0" t="n">
        <v>0.00198841515023276</v>
      </c>
      <c r="H1191" s="0" t="n">
        <v>6.22041697191637</v>
      </c>
      <c r="I1191" s="0" t="n">
        <v>0.271610207489144</v>
      </c>
      <c r="T1191" s="0" t="n">
        <v>16.8212</v>
      </c>
      <c r="U1191" s="0" t="n">
        <v>4.41925</v>
      </c>
      <c r="Y1191" s="0" t="n">
        <v>6.30719580233991</v>
      </c>
      <c r="Z1191" s="0" t="n">
        <v>0.0867788304235431</v>
      </c>
    </row>
    <row r="1192" customFormat="false" ht="12.75" hidden="false" customHeight="false" outlineLevel="0" collapsed="false">
      <c r="B1192" s="0" t="n">
        <v>24.42</v>
      </c>
      <c r="C1192" s="0" t="n">
        <v>3.7464</v>
      </c>
      <c r="D1192" s="0" t="n">
        <v>1890.6</v>
      </c>
      <c r="E1192" s="0" t="n">
        <v>22.92</v>
      </c>
      <c r="F1192" s="0" t="n">
        <v>1890.4</v>
      </c>
      <c r="G1192" s="0" t="n">
        <v>0.00198180279305967</v>
      </c>
      <c r="H1192" s="0" t="n">
        <v>6.22374795422725</v>
      </c>
      <c r="I1192" s="0" t="n">
        <v>0.271542231859827</v>
      </c>
      <c r="T1192" s="0" t="n">
        <v>16.8215</v>
      </c>
      <c r="U1192" s="0" t="n">
        <v>4.41925</v>
      </c>
      <c r="Y1192" s="0" t="n">
        <v>6.31015799050067</v>
      </c>
      <c r="Z1192" s="0" t="n">
        <v>0.0864100362734241</v>
      </c>
    </row>
    <row r="1193" customFormat="false" ht="12.75" hidden="false" customHeight="false" outlineLevel="0" collapsed="false">
      <c r="B1193" s="0" t="n">
        <v>24.441</v>
      </c>
      <c r="C1193" s="0" t="n">
        <v>3.7464</v>
      </c>
      <c r="D1193" s="0" t="n">
        <v>1890.6</v>
      </c>
      <c r="E1193" s="0" t="n">
        <v>22.941</v>
      </c>
      <c r="F1193" s="0" t="n">
        <v>1890.4</v>
      </c>
      <c r="G1193" s="0" t="n">
        <v>0.00198180279305967</v>
      </c>
      <c r="H1193" s="0" t="n">
        <v>6.22374795422725</v>
      </c>
      <c r="I1193" s="0" t="n">
        <v>0.271293664366298</v>
      </c>
      <c r="T1193" s="0" t="n">
        <v>16.8217</v>
      </c>
      <c r="U1193" s="0" t="n">
        <v>4.419237</v>
      </c>
      <c r="Y1193" s="0" t="n">
        <v>6.31361387668822</v>
      </c>
      <c r="Z1193" s="0" t="n">
        <v>0.0898659224609775</v>
      </c>
    </row>
    <row r="1194" customFormat="false" ht="12.75" hidden="false" customHeight="false" outlineLevel="0" collapsed="false">
      <c r="B1194" s="0" t="n">
        <v>24.459</v>
      </c>
      <c r="C1194" s="0" t="n">
        <v>3.7464</v>
      </c>
      <c r="D1194" s="0" t="n">
        <v>1890.6</v>
      </c>
      <c r="E1194" s="0" t="n">
        <v>22.959</v>
      </c>
      <c r="F1194" s="0" t="n">
        <v>1890.4</v>
      </c>
      <c r="G1194" s="0" t="n">
        <v>0.00198180279305967</v>
      </c>
      <c r="H1194" s="0" t="n">
        <v>6.22374795422725</v>
      </c>
      <c r="I1194" s="0" t="n">
        <v>0.271080968431868</v>
      </c>
      <c r="T1194" s="0" t="n">
        <v>16.8221</v>
      </c>
      <c r="U1194" s="0" t="n">
        <v>4.419217</v>
      </c>
      <c r="Y1194" s="0" t="n">
        <v>6.31657606484898</v>
      </c>
      <c r="Z1194" s="0" t="n">
        <v>0.0928281106217384</v>
      </c>
    </row>
    <row r="1195" customFormat="false" ht="12.75" hidden="false" customHeight="false" outlineLevel="0" collapsed="false">
      <c r="B1195" s="0" t="n">
        <v>24.469</v>
      </c>
      <c r="C1195" s="0" t="n">
        <v>3.7464</v>
      </c>
      <c r="D1195" s="0" t="n">
        <v>1890.6</v>
      </c>
      <c r="E1195" s="0" t="n">
        <v>22.969</v>
      </c>
      <c r="F1195" s="0" t="n">
        <v>1890.4</v>
      </c>
      <c r="G1195" s="0" t="n">
        <v>0.00198180279305967</v>
      </c>
      <c r="H1195" s="0" t="n">
        <v>6.22374795422725</v>
      </c>
      <c r="I1195" s="0" t="n">
        <v>0.270962948070323</v>
      </c>
      <c r="T1195" s="0" t="n">
        <v>16.8227</v>
      </c>
      <c r="U1195" s="0" t="n">
        <v>4.41929</v>
      </c>
      <c r="Y1195" s="0" t="n">
        <v>6.3182217249383</v>
      </c>
      <c r="Z1195" s="0" t="n">
        <v>0.0944737707110495</v>
      </c>
    </row>
    <row r="1196" customFormat="false" ht="12.75" hidden="false" customHeight="false" outlineLevel="0" collapsed="false">
      <c r="B1196" s="0" t="n">
        <v>24.506</v>
      </c>
      <c r="C1196" s="0" t="n">
        <v>3.7464</v>
      </c>
      <c r="D1196" s="0" t="n">
        <v>1892.4</v>
      </c>
      <c r="E1196" s="0" t="n">
        <v>23.006</v>
      </c>
      <c r="F1196" s="0" t="n">
        <v>1892.2</v>
      </c>
      <c r="G1196" s="0" t="n">
        <v>0.00197991755628369</v>
      </c>
      <c r="H1196" s="0" t="n">
        <v>6.22469968056483</v>
      </c>
      <c r="I1196" s="0" t="n">
        <v>0.270568533450614</v>
      </c>
      <c r="T1196" s="0" t="n">
        <v>16.823</v>
      </c>
      <c r="U1196" s="0" t="n">
        <v>4.41927</v>
      </c>
      <c r="Y1196" s="0" t="n">
        <v>6.32431066726875</v>
      </c>
      <c r="Z1196" s="0" t="n">
        <v>0.0996109867039152</v>
      </c>
    </row>
    <row r="1197" customFormat="false" ht="12.75" hidden="false" customHeight="false" outlineLevel="0" collapsed="false">
      <c r="B1197" s="0" t="n">
        <v>24.526</v>
      </c>
      <c r="C1197" s="0" t="n">
        <v>3.7464</v>
      </c>
      <c r="D1197" s="0" t="n">
        <v>1890.6</v>
      </c>
      <c r="E1197" s="0" t="n">
        <v>23.026</v>
      </c>
      <c r="F1197" s="0" t="n">
        <v>1890.4</v>
      </c>
      <c r="G1197" s="0" t="n">
        <v>0.00198180279305967</v>
      </c>
      <c r="H1197" s="0" t="n">
        <v>6.22374795422725</v>
      </c>
      <c r="I1197" s="0" t="n">
        <v>0.270292189447896</v>
      </c>
      <c r="T1197" s="0" t="n">
        <v>16.823</v>
      </c>
      <c r="U1197" s="0" t="n">
        <v>4.419329</v>
      </c>
      <c r="Y1197" s="0" t="n">
        <v>6.32760198744737</v>
      </c>
      <c r="Z1197" s="0" t="n">
        <v>0.103854033220124</v>
      </c>
    </row>
    <row r="1198" customFormat="false" ht="12.75" hidden="false" customHeight="false" outlineLevel="0" collapsed="false">
      <c r="B1198" s="0" t="n">
        <v>24.535</v>
      </c>
      <c r="C1198" s="0" t="n">
        <v>3.7464</v>
      </c>
      <c r="D1198" s="0" t="n">
        <v>1890.6</v>
      </c>
      <c r="E1198" s="0" t="n">
        <v>23.035</v>
      </c>
      <c r="F1198" s="0" t="n">
        <v>1890.4</v>
      </c>
      <c r="G1198" s="0" t="n">
        <v>0.00198180279305967</v>
      </c>
      <c r="H1198" s="0" t="n">
        <v>6.22374795422725</v>
      </c>
      <c r="I1198" s="0" t="n">
        <v>0.270186583643466</v>
      </c>
      <c r="T1198" s="0" t="n">
        <v>16.8229</v>
      </c>
      <c r="U1198" s="0" t="n">
        <v>4.41925</v>
      </c>
      <c r="Y1198" s="0" t="n">
        <v>6.32908308152775</v>
      </c>
      <c r="Z1198" s="0" t="n">
        <v>0.105335127300504</v>
      </c>
    </row>
    <row r="1199" customFormat="false" ht="12.75" hidden="false" customHeight="false" outlineLevel="0" collapsed="false">
      <c r="B1199" s="0" t="n">
        <v>24.565</v>
      </c>
      <c r="C1199" s="0" t="n">
        <v>3.7464</v>
      </c>
      <c r="D1199" s="0" t="n">
        <v>1892.4</v>
      </c>
      <c r="E1199" s="0" t="n">
        <v>23.065</v>
      </c>
      <c r="F1199" s="0" t="n">
        <v>1892.2</v>
      </c>
      <c r="G1199" s="0" t="n">
        <v>0.00197991755628369</v>
      </c>
      <c r="H1199" s="0" t="n">
        <v>6.22469968056483</v>
      </c>
      <c r="I1199" s="0" t="n">
        <v>0.269876422309336</v>
      </c>
      <c r="T1199" s="0" t="n">
        <v>16.8225</v>
      </c>
      <c r="U1199" s="0" t="n">
        <v>4.419369</v>
      </c>
      <c r="Y1199" s="0" t="n">
        <v>6.33402006179568</v>
      </c>
      <c r="Z1199" s="0" t="n">
        <v>0.109320381230852</v>
      </c>
    </row>
    <row r="1200" customFormat="false" ht="12.75" hidden="false" customHeight="false" outlineLevel="0" collapsed="false">
      <c r="B1200" s="0" t="n">
        <v>24.572</v>
      </c>
      <c r="C1200" s="0" t="n">
        <v>3.7464</v>
      </c>
      <c r="D1200" s="0" t="n">
        <v>1892.4</v>
      </c>
      <c r="E1200" s="0" t="n">
        <v>23.072</v>
      </c>
      <c r="F1200" s="0" t="n">
        <v>1892.2</v>
      </c>
      <c r="G1200" s="0" t="n">
        <v>0.00197991755628369</v>
      </c>
      <c r="H1200" s="0" t="n">
        <v>6.22469968056483</v>
      </c>
      <c r="I1200" s="0" t="n">
        <v>0.269794542326839</v>
      </c>
      <c r="T1200" s="0" t="n">
        <v>16.8222</v>
      </c>
      <c r="U1200" s="0" t="n">
        <v>4.419422</v>
      </c>
      <c r="Y1200" s="0" t="n">
        <v>6.3351720238582</v>
      </c>
      <c r="Z1200" s="0" t="n">
        <v>0.110472343293369</v>
      </c>
    </row>
    <row r="1201" customFormat="false" ht="12.75" hidden="false" customHeight="false" outlineLevel="0" collapsed="false">
      <c r="B1201" s="0" t="n">
        <v>24.602</v>
      </c>
      <c r="C1201" s="0" t="n">
        <v>3.7464</v>
      </c>
      <c r="D1201" s="0" t="n">
        <v>1890.6</v>
      </c>
      <c r="E1201" s="0" t="n">
        <v>23.102</v>
      </c>
      <c r="F1201" s="0" t="n">
        <v>1890.4</v>
      </c>
      <c r="G1201" s="0" t="n">
        <v>0.00198180279305967</v>
      </c>
      <c r="H1201" s="0" t="n">
        <v>6.22374795422725</v>
      </c>
      <c r="I1201" s="0" t="n">
        <v>0.26940299343032</v>
      </c>
      <c r="T1201" s="0" t="n">
        <v>16.822</v>
      </c>
      <c r="U1201" s="0" t="n">
        <v>4.419402</v>
      </c>
      <c r="Y1201" s="0" t="n">
        <v>6.34010900412614</v>
      </c>
      <c r="Z1201" s="0" t="n">
        <v>0.11636104989889</v>
      </c>
    </row>
    <row r="1202" customFormat="false" ht="12.75" hidden="false" customHeight="false" outlineLevel="0" collapsed="false">
      <c r="B1202" s="0" t="n">
        <v>24.621</v>
      </c>
      <c r="C1202" s="0" t="n">
        <v>3.7339</v>
      </c>
      <c r="D1202" s="0" t="n">
        <v>1892.4</v>
      </c>
      <c r="E1202" s="0" t="n">
        <v>23.121</v>
      </c>
      <c r="F1202" s="0" t="n">
        <v>1892.2</v>
      </c>
      <c r="G1202" s="0" t="n">
        <v>0.00197331148927175</v>
      </c>
      <c r="H1202" s="0" t="n">
        <v>6.22804179541218</v>
      </c>
      <c r="I1202" s="0" t="n">
        <v>0.269367319554179</v>
      </c>
      <c r="T1202" s="0" t="n">
        <v>16.8223</v>
      </c>
      <c r="U1202" s="0" t="n">
        <v>4.419369</v>
      </c>
      <c r="Y1202" s="0" t="n">
        <v>6.34323575829583</v>
      </c>
      <c r="Z1202" s="0" t="n">
        <v>0.115193962883647</v>
      </c>
    </row>
    <row r="1203" customFormat="false" ht="12.75" hidden="false" customHeight="false" outlineLevel="0" collapsed="false">
      <c r="B1203" s="0" t="n">
        <v>24.65</v>
      </c>
      <c r="C1203" s="0" t="n">
        <v>3.7339</v>
      </c>
      <c r="D1203" s="0" t="n">
        <v>1892.4</v>
      </c>
      <c r="E1203" s="0" t="n">
        <v>23.15</v>
      </c>
      <c r="F1203" s="0" t="n">
        <v>1892.2</v>
      </c>
      <c r="G1203" s="0" t="n">
        <v>0.00197331148927175</v>
      </c>
      <c r="H1203" s="0" t="n">
        <v>6.22804179541218</v>
      </c>
      <c r="I1203" s="0" t="n">
        <v>0.269029883171153</v>
      </c>
      <c r="T1203" s="0" t="n">
        <v>16.8222</v>
      </c>
      <c r="U1203" s="0" t="n">
        <v>4.419422</v>
      </c>
      <c r="Y1203" s="0" t="n">
        <v>6.34800817255483</v>
      </c>
      <c r="Z1203" s="0" t="n">
        <v>0.119966377142649</v>
      </c>
    </row>
    <row r="1204" customFormat="false" ht="12.75" hidden="false" customHeight="false" outlineLevel="0" collapsed="false">
      <c r="B1204" s="0" t="n">
        <v>24.66</v>
      </c>
      <c r="C1204" s="0" t="n">
        <v>3.7339</v>
      </c>
      <c r="D1204" s="0" t="n">
        <v>1892.4</v>
      </c>
      <c r="E1204" s="0" t="n">
        <v>23.16</v>
      </c>
      <c r="F1204" s="0" t="n">
        <v>1892.2</v>
      </c>
      <c r="G1204" s="0" t="n">
        <v>0.00197331148927175</v>
      </c>
      <c r="H1204" s="0" t="n">
        <v>6.22804179541218</v>
      </c>
      <c r="I1204" s="0" t="n">
        <v>0.268913721736277</v>
      </c>
      <c r="T1204" s="0" t="n">
        <v>16.8222</v>
      </c>
      <c r="U1204" s="0" t="n">
        <v>4.419369</v>
      </c>
      <c r="Y1204" s="0" t="n">
        <v>6.34965383264414</v>
      </c>
      <c r="Z1204" s="0" t="n">
        <v>0.121612037231961</v>
      </c>
    </row>
    <row r="1205" customFormat="false" ht="12.75" hidden="false" customHeight="false" outlineLevel="0" collapsed="false">
      <c r="B1205" s="0" t="n">
        <v>24.687</v>
      </c>
      <c r="C1205" s="0" t="n">
        <v>3.7215</v>
      </c>
      <c r="D1205" s="0" t="n">
        <v>1892.4</v>
      </c>
      <c r="E1205" s="0" t="n">
        <v>23.187</v>
      </c>
      <c r="F1205" s="0" t="n">
        <v>1892.2</v>
      </c>
      <c r="G1205" s="0" t="n">
        <v>0.0019667582707959</v>
      </c>
      <c r="H1205" s="0" t="n">
        <v>6.23136824621337</v>
      </c>
      <c r="I1205" s="0" t="n">
        <v>0.268744048225875</v>
      </c>
      <c r="T1205" s="0" t="n">
        <v>16.8215</v>
      </c>
      <c r="U1205" s="0" t="n">
        <v>4.419369</v>
      </c>
      <c r="Y1205" s="0" t="n">
        <v>6.35409711488528</v>
      </c>
      <c r="Z1205" s="0" t="n">
        <v>0.122728868671913</v>
      </c>
    </row>
    <row r="1206" customFormat="false" ht="12.75" hidden="false" customHeight="false" outlineLevel="0" collapsed="false">
      <c r="B1206" s="0" t="n">
        <v>24.699</v>
      </c>
      <c r="C1206" s="0" t="n">
        <v>3.7215</v>
      </c>
      <c r="D1206" s="0" t="n">
        <v>1892.4</v>
      </c>
      <c r="E1206" s="0" t="n">
        <v>23.199</v>
      </c>
      <c r="F1206" s="0" t="n">
        <v>1892.2</v>
      </c>
      <c r="G1206" s="0" t="n">
        <v>0.0019667582707959</v>
      </c>
      <c r="H1206" s="0" t="n">
        <v>6.23136824621337</v>
      </c>
      <c r="I1206" s="0" t="n">
        <v>0.268605036691813</v>
      </c>
      <c r="T1206" s="0" t="n">
        <v>16.8212</v>
      </c>
      <c r="U1206" s="0" t="n">
        <v>4.419461</v>
      </c>
      <c r="Y1206" s="0" t="n">
        <v>6.35607190699246</v>
      </c>
      <c r="Z1206" s="0" t="n">
        <v>0.124703660779086</v>
      </c>
    </row>
    <row r="1207" customFormat="false" ht="12.75" hidden="false" customHeight="false" outlineLevel="0" collapsed="false">
      <c r="B1207" s="0" t="n">
        <v>24.735</v>
      </c>
      <c r="C1207" s="0" t="n">
        <v>3.7215</v>
      </c>
      <c r="D1207" s="0" t="n">
        <v>1892.4</v>
      </c>
      <c r="E1207" s="0" t="n">
        <v>23.235</v>
      </c>
      <c r="F1207" s="0" t="n">
        <v>1892.2</v>
      </c>
      <c r="G1207" s="0" t="n">
        <v>0.0019667582707959</v>
      </c>
      <c r="H1207" s="0" t="n">
        <v>6.23136824621337</v>
      </c>
      <c r="I1207" s="0" t="n">
        <v>0.268188863620115</v>
      </c>
      <c r="T1207" s="0" t="n">
        <v>16.8213</v>
      </c>
      <c r="U1207" s="0" t="n">
        <v>4.419481</v>
      </c>
      <c r="Y1207" s="0" t="n">
        <v>6.36199628331398</v>
      </c>
      <c r="Z1207" s="0" t="n">
        <v>0.130628037100607</v>
      </c>
    </row>
    <row r="1208" customFormat="false" ht="12.75" hidden="false" customHeight="false" outlineLevel="0" collapsed="false">
      <c r="B1208" s="0" t="n">
        <v>24.746</v>
      </c>
      <c r="C1208" s="0" t="n">
        <v>3.7091</v>
      </c>
      <c r="D1208" s="0" t="n">
        <v>1892.4</v>
      </c>
      <c r="E1208" s="0" t="n">
        <v>23.246</v>
      </c>
      <c r="F1208" s="0" t="n">
        <v>1892.2</v>
      </c>
      <c r="G1208" s="0" t="n">
        <v>0.00196020505232005</v>
      </c>
      <c r="H1208" s="0" t="n">
        <v>6.23470579923144</v>
      </c>
      <c r="I1208" s="0" t="n">
        <v>0.268205532101499</v>
      </c>
      <c r="T1208" s="0" t="n">
        <v>16.8215</v>
      </c>
      <c r="U1208" s="0" t="n">
        <v>4.419442</v>
      </c>
      <c r="Y1208" s="0" t="n">
        <v>6.36380650941222</v>
      </c>
      <c r="Z1208" s="0" t="n">
        <v>0.129100710180775</v>
      </c>
    </row>
    <row r="1209" customFormat="false" ht="12.75" hidden="false" customHeight="false" outlineLevel="0" collapsed="false">
      <c r="B1209" s="0" t="n">
        <v>24.763</v>
      </c>
      <c r="C1209" s="0" t="n">
        <v>3.7091</v>
      </c>
      <c r="D1209" s="0" t="n">
        <v>1892.4</v>
      </c>
      <c r="E1209" s="0" t="n">
        <v>23.263</v>
      </c>
      <c r="F1209" s="0" t="n">
        <v>1892.2</v>
      </c>
      <c r="G1209" s="0" t="n">
        <v>0.00196020505232005</v>
      </c>
      <c r="H1209" s="0" t="n">
        <v>6.23470579923144</v>
      </c>
      <c r="I1209" s="0" t="n">
        <v>0.268009534420816</v>
      </c>
      <c r="T1209" s="0" t="n">
        <v>16.8217</v>
      </c>
      <c r="U1209" s="0" t="n">
        <v>4.419402</v>
      </c>
      <c r="Y1209" s="0" t="n">
        <v>6.36660413156405</v>
      </c>
      <c r="Z1209" s="0" t="n">
        <v>0.131898332332605</v>
      </c>
    </row>
    <row r="1210" customFormat="false" ht="12.75" hidden="false" customHeight="false" outlineLevel="0" collapsed="false">
      <c r="B1210" s="0" t="n">
        <v>24.794</v>
      </c>
      <c r="C1210" s="0" t="n">
        <v>3.6967</v>
      </c>
      <c r="D1210" s="0" t="n">
        <v>1894.2</v>
      </c>
      <c r="E1210" s="0" t="n">
        <v>23.294</v>
      </c>
      <c r="F1210" s="0" t="n">
        <v>1894</v>
      </c>
      <c r="G1210" s="0" t="n">
        <v>0.00195179514255544</v>
      </c>
      <c r="H1210" s="0" t="n">
        <v>6.23900535023886</v>
      </c>
      <c r="I1210" s="0" t="n">
        <v>0.267837440982178</v>
      </c>
      <c r="T1210" s="0" t="n">
        <v>16.822</v>
      </c>
      <c r="U1210" s="0" t="n">
        <v>4.419461</v>
      </c>
      <c r="Y1210" s="0" t="n">
        <v>6.37170567784091</v>
      </c>
      <c r="Z1210" s="0" t="n">
        <v>0.132700327602048</v>
      </c>
    </row>
    <row r="1211" customFormat="false" ht="12.75" hidden="false" customHeight="false" outlineLevel="0" collapsed="false">
      <c r="B1211" s="0" t="n">
        <v>24.811</v>
      </c>
      <c r="C1211" s="0" t="n">
        <v>3.6844</v>
      </c>
      <c r="D1211" s="0" t="n">
        <v>1894.2</v>
      </c>
      <c r="E1211" s="0" t="n">
        <v>23.311</v>
      </c>
      <c r="F1211" s="0" t="n">
        <v>1894</v>
      </c>
      <c r="G1211" s="0" t="n">
        <v>0.00194530095036959</v>
      </c>
      <c r="H1211" s="0" t="n">
        <v>6.24233818968266</v>
      </c>
      <c r="I1211" s="0" t="n">
        <v>0.267785088142193</v>
      </c>
      <c r="T1211" s="0" t="n">
        <v>16.8221</v>
      </c>
      <c r="U1211" s="0" t="n">
        <v>4.41929</v>
      </c>
      <c r="Y1211" s="0" t="n">
        <v>6.37450329999274</v>
      </c>
      <c r="Z1211" s="0" t="n">
        <v>0.132165110310082</v>
      </c>
    </row>
    <row r="1212" customFormat="false" ht="12.75" hidden="false" customHeight="false" outlineLevel="0" collapsed="false">
      <c r="B1212" s="0" t="n">
        <v>24.832</v>
      </c>
      <c r="C1212" s="0" t="n">
        <v>3.6844</v>
      </c>
      <c r="D1212" s="0" t="n">
        <v>1894.2</v>
      </c>
      <c r="E1212" s="0" t="n">
        <v>23.332</v>
      </c>
      <c r="F1212" s="0" t="n">
        <v>1894</v>
      </c>
      <c r="G1212" s="0" t="n">
        <v>0.00194530095036959</v>
      </c>
      <c r="H1212" s="0" t="n">
        <v>6.24233818968266</v>
      </c>
      <c r="I1212" s="0" t="n">
        <v>0.267544067790273</v>
      </c>
      <c r="T1212" s="0" t="n">
        <v>16.822</v>
      </c>
      <c r="U1212" s="0" t="n">
        <v>4.41925</v>
      </c>
      <c r="Y1212" s="0" t="n">
        <v>6.3779591861803</v>
      </c>
      <c r="Z1212" s="0" t="n">
        <v>0.135620996497635</v>
      </c>
    </row>
    <row r="1213" customFormat="false" ht="12.75" hidden="false" customHeight="false" outlineLevel="0" collapsed="false">
      <c r="B1213" s="0" t="n">
        <v>24.859</v>
      </c>
      <c r="C1213" s="0" t="n">
        <v>3.6721</v>
      </c>
      <c r="D1213" s="0" t="n">
        <v>1892.4</v>
      </c>
      <c r="E1213" s="0" t="n">
        <v>23.359</v>
      </c>
      <c r="F1213" s="0" t="n">
        <v>1892.2</v>
      </c>
      <c r="G1213" s="0" t="n">
        <v>0.0019406510939647</v>
      </c>
      <c r="H1213" s="0" t="n">
        <v>6.244731352685</v>
      </c>
      <c r="I1213" s="0" t="n">
        <v>0.267337272686545</v>
      </c>
      <c r="T1213" s="0" t="n">
        <v>16.8224</v>
      </c>
      <c r="U1213" s="0" t="n">
        <v>4.419237</v>
      </c>
      <c r="Y1213" s="0" t="n">
        <v>6.38240246842144</v>
      </c>
      <c r="Z1213" s="0" t="n">
        <v>0.137671115736434</v>
      </c>
    </row>
    <row r="1214" customFormat="false" ht="12.75" hidden="false" customHeight="false" outlineLevel="0" collapsed="false">
      <c r="B1214" s="0" t="n">
        <v>24.86</v>
      </c>
      <c r="C1214" s="0" t="n">
        <v>3.6721</v>
      </c>
      <c r="D1214" s="0" t="n">
        <v>1894.2</v>
      </c>
      <c r="E1214" s="0" t="n">
        <v>23.36</v>
      </c>
      <c r="F1214" s="0" t="n">
        <v>1894</v>
      </c>
      <c r="G1214" s="0" t="n">
        <v>0.00193880675818374</v>
      </c>
      <c r="H1214" s="0" t="n">
        <v>6.24568217410068</v>
      </c>
      <c r="I1214" s="0" t="n">
        <v>0.267366531425543</v>
      </c>
      <c r="T1214" s="0" t="n">
        <v>16.8225</v>
      </c>
      <c r="U1214" s="0" t="n">
        <v>4.41925</v>
      </c>
      <c r="Y1214" s="0" t="n">
        <v>6.38256703443037</v>
      </c>
      <c r="Z1214" s="0" t="n">
        <v>0.136884860329688</v>
      </c>
    </row>
    <row r="1215" customFormat="false" ht="12.75" hidden="false" customHeight="false" outlineLevel="0" collapsed="false">
      <c r="B1215" s="0" t="n">
        <v>24.907</v>
      </c>
      <c r="C1215" s="0" t="n">
        <v>3.6598</v>
      </c>
      <c r="D1215" s="0" t="n">
        <v>1894.2</v>
      </c>
      <c r="E1215" s="0" t="n">
        <v>23.407</v>
      </c>
      <c r="F1215" s="0" t="n">
        <v>1894</v>
      </c>
      <c r="G1215" s="0" t="n">
        <v>0.00193231256599789</v>
      </c>
      <c r="H1215" s="0" t="n">
        <v>6.24903737828039</v>
      </c>
      <c r="I1215" s="0" t="n">
        <v>0.266973015691049</v>
      </c>
      <c r="T1215" s="0" t="n">
        <v>16.8225</v>
      </c>
      <c r="U1215" s="0" t="n">
        <v>4.419138</v>
      </c>
      <c r="Y1215" s="0" t="n">
        <v>6.39030163685013</v>
      </c>
      <c r="Z1215" s="0" t="n">
        <v>0.141264258569739</v>
      </c>
    </row>
    <row r="1216" customFormat="false" ht="12.75" hidden="false" customHeight="false" outlineLevel="0" collapsed="false">
      <c r="B1216" s="0" t="n">
        <v>24.917</v>
      </c>
      <c r="C1216" s="0" t="n">
        <v>3.6476</v>
      </c>
      <c r="D1216" s="0" t="n">
        <v>1894.2</v>
      </c>
      <c r="E1216" s="0" t="n">
        <v>23.417</v>
      </c>
      <c r="F1216" s="0" t="n">
        <v>1894</v>
      </c>
      <c r="G1216" s="0" t="n">
        <v>0.00192587117212249</v>
      </c>
      <c r="H1216" s="0" t="n">
        <v>6.25237646210375</v>
      </c>
      <c r="I1216" s="0" t="n">
        <v>0.26700159978237</v>
      </c>
      <c r="T1216" s="0" t="n">
        <v>16.8227</v>
      </c>
      <c r="U1216" s="0" t="n">
        <v>4.419138</v>
      </c>
      <c r="Y1216" s="0" t="n">
        <v>6.39194729693944</v>
      </c>
      <c r="Z1216" s="0" t="n">
        <v>0.13957083483569</v>
      </c>
    </row>
    <row r="1217" customFormat="false" ht="12.75" hidden="false" customHeight="false" outlineLevel="0" collapsed="false">
      <c r="B1217" s="0" t="n">
        <v>24.937</v>
      </c>
      <c r="C1217" s="0" t="n">
        <v>3.6476</v>
      </c>
      <c r="D1217" s="0" t="n">
        <v>1894.2</v>
      </c>
      <c r="E1217" s="0" t="n">
        <v>23.437</v>
      </c>
      <c r="F1217" s="0" t="n">
        <v>1894</v>
      </c>
      <c r="G1217" s="0" t="n">
        <v>0.00192587117212249</v>
      </c>
      <c r="H1217" s="0" t="n">
        <v>6.25237646210375</v>
      </c>
      <c r="I1217" s="0" t="n">
        <v>0.266773753556503</v>
      </c>
      <c r="T1217" s="0" t="n">
        <v>16.8227</v>
      </c>
      <c r="U1217" s="0" t="n">
        <v>4.419158</v>
      </c>
      <c r="Y1217" s="0" t="n">
        <v>6.39523861711806</v>
      </c>
      <c r="Z1217" s="0" t="n">
        <v>0.142862155014313</v>
      </c>
    </row>
    <row r="1218" customFormat="false" ht="12.75" hidden="false" customHeight="false" outlineLevel="0" collapsed="false">
      <c r="B1218" s="0" t="n">
        <v>24.965</v>
      </c>
      <c r="C1218" s="0" t="n">
        <v>3.6354</v>
      </c>
      <c r="D1218" s="0" t="n">
        <v>1894.2</v>
      </c>
      <c r="E1218" s="0" t="n">
        <v>23.465</v>
      </c>
      <c r="F1218" s="0" t="n">
        <v>1894</v>
      </c>
      <c r="G1218" s="0" t="n">
        <v>0.0019194297782471</v>
      </c>
      <c r="H1218" s="0" t="n">
        <v>6.25572673277284</v>
      </c>
      <c r="I1218" s="0" t="n">
        <v>0.266598198711819</v>
      </c>
      <c r="T1218" s="0" t="n">
        <v>16.8229</v>
      </c>
      <c r="U1218" s="0" t="n">
        <v>4.419066</v>
      </c>
      <c r="Y1218" s="0" t="n">
        <v>6.39984646536814</v>
      </c>
      <c r="Z1218" s="0" t="n">
        <v>0.144119732595295</v>
      </c>
    </row>
    <row r="1219" customFormat="false" ht="12.75" hidden="false" customHeight="false" outlineLevel="0" collapsed="false">
      <c r="B1219" s="0" t="n">
        <v>24.975</v>
      </c>
      <c r="C1219" s="0" t="n">
        <v>3.6232</v>
      </c>
      <c r="D1219" s="0" t="n">
        <v>1894.2</v>
      </c>
      <c r="E1219" s="0" t="n">
        <v>23.475</v>
      </c>
      <c r="F1219" s="0" t="n">
        <v>1894</v>
      </c>
      <c r="G1219" s="0" t="n">
        <v>0.0019129883843717</v>
      </c>
      <c r="H1219" s="0" t="n">
        <v>6.2590882654977</v>
      </c>
      <c r="I1219" s="0" t="n">
        <v>0.266627828136217</v>
      </c>
      <c r="T1219" s="0" t="n">
        <v>16.8221</v>
      </c>
      <c r="U1219" s="0" t="n">
        <v>4.419099</v>
      </c>
      <c r="Y1219" s="0" t="n">
        <v>6.40149212545745</v>
      </c>
      <c r="Z1219" s="0" t="n">
        <v>0.142403859959748</v>
      </c>
    </row>
    <row r="1220" customFormat="false" ht="12.75" hidden="false" customHeight="false" outlineLevel="0" collapsed="false">
      <c r="B1220" s="0" t="n">
        <v>25.002</v>
      </c>
      <c r="C1220" s="0" t="n">
        <v>3.6232</v>
      </c>
      <c r="D1220" s="0" t="n">
        <v>1895.9</v>
      </c>
      <c r="E1220" s="0" t="n">
        <v>23.502</v>
      </c>
      <c r="F1220" s="0" t="n">
        <v>1895.7</v>
      </c>
      <c r="G1220" s="0" t="n">
        <v>0.00191127288073007</v>
      </c>
      <c r="H1220" s="0" t="n">
        <v>6.25998543414258</v>
      </c>
      <c r="I1220" s="0" t="n">
        <v>0.266359689989898</v>
      </c>
      <c r="T1220" s="0" t="n">
        <v>16.822</v>
      </c>
      <c r="U1220" s="0" t="n">
        <v>4.419046</v>
      </c>
      <c r="Y1220" s="0" t="n">
        <v>6.40593540769859</v>
      </c>
      <c r="Z1220" s="0" t="n">
        <v>0.145949973556008</v>
      </c>
    </row>
    <row r="1221" customFormat="false" ht="12.75" hidden="false" customHeight="false" outlineLevel="0" collapsed="false">
      <c r="B1221" s="0" t="n">
        <v>25.014</v>
      </c>
      <c r="C1221" s="0" t="n">
        <v>3.599</v>
      </c>
      <c r="D1221" s="0" t="n">
        <v>1895.9</v>
      </c>
      <c r="E1221" s="0" t="n">
        <v>23.514</v>
      </c>
      <c r="F1221" s="0" t="n">
        <v>1895.7</v>
      </c>
      <c r="G1221" s="0" t="n">
        <v>0.00189850714775545</v>
      </c>
      <c r="H1221" s="0" t="n">
        <v>6.26668701788264</v>
      </c>
      <c r="I1221" s="0" t="n">
        <v>0.266508761498794</v>
      </c>
      <c r="T1221" s="0" t="n">
        <v>16.8215</v>
      </c>
      <c r="U1221" s="0" t="n">
        <v>4.419138</v>
      </c>
      <c r="Y1221" s="0" t="n">
        <v>6.40791019980576</v>
      </c>
      <c r="Z1221" s="0" t="n">
        <v>0.141223181923122</v>
      </c>
    </row>
    <row r="1222" customFormat="false" ht="12.75" hidden="false" customHeight="false" outlineLevel="0" collapsed="false">
      <c r="B1222" s="0" t="n">
        <v>25.05</v>
      </c>
      <c r="C1222" s="0" t="n">
        <v>3.599</v>
      </c>
      <c r="D1222" s="0" t="n">
        <v>1894.2</v>
      </c>
      <c r="E1222" s="0" t="n">
        <v>23.55</v>
      </c>
      <c r="F1222" s="0" t="n">
        <v>1894</v>
      </c>
      <c r="G1222" s="0" t="n">
        <v>0.00190021119324182</v>
      </c>
      <c r="H1222" s="0" t="n">
        <v>6.26578984923776</v>
      </c>
      <c r="I1222" s="0" t="n">
        <v>0.266063263237272</v>
      </c>
      <c r="T1222" s="0" t="n">
        <v>16.8212</v>
      </c>
      <c r="U1222" s="0" t="n">
        <v>4.419066</v>
      </c>
      <c r="Y1222" s="0" t="n">
        <v>6.41383457612728</v>
      </c>
      <c r="Z1222" s="0" t="n">
        <v>0.148044726889521</v>
      </c>
    </row>
    <row r="1223" customFormat="false" ht="12.75" hidden="false" customHeight="false" outlineLevel="0" collapsed="false">
      <c r="B1223" s="0" t="n">
        <v>25.059</v>
      </c>
      <c r="C1223" s="0" t="n">
        <v>3.587</v>
      </c>
      <c r="D1223" s="0" t="n">
        <v>1895.9</v>
      </c>
      <c r="E1223" s="0" t="n">
        <v>23.559</v>
      </c>
      <c r="F1223" s="0" t="n">
        <v>1895.7</v>
      </c>
      <c r="G1223" s="0" t="n">
        <v>0.00189217703223084</v>
      </c>
      <c r="H1223" s="0" t="n">
        <v>6.27002684821862</v>
      </c>
      <c r="I1223" s="0" t="n">
        <v>0.266141468153089</v>
      </c>
      <c r="T1223" s="0" t="n">
        <v>16.8198</v>
      </c>
      <c r="U1223" s="0" t="n">
        <v>4.419099</v>
      </c>
      <c r="Y1223" s="0" t="n">
        <v>6.41531567020766</v>
      </c>
      <c r="Z1223" s="0" t="n">
        <v>0.145288821989039</v>
      </c>
    </row>
    <row r="1224" customFormat="false" ht="12.75" hidden="false" customHeight="false" outlineLevel="0" collapsed="false">
      <c r="B1224" s="0" t="n">
        <v>25.07</v>
      </c>
      <c r="C1224" s="0" t="n">
        <v>3.5749</v>
      </c>
      <c r="D1224" s="0" t="n">
        <v>1895.9</v>
      </c>
      <c r="E1224" s="0" t="n">
        <v>23.57</v>
      </c>
      <c r="F1224" s="0" t="n">
        <v>1895.7</v>
      </c>
      <c r="G1224" s="0" t="n">
        <v>0.00188579416574352</v>
      </c>
      <c r="H1224" s="0" t="n">
        <v>6.27340584282876</v>
      </c>
      <c r="I1224" s="0" t="n">
        <v>0.266160621248568</v>
      </c>
      <c r="T1224" s="0" t="n">
        <v>16.8188</v>
      </c>
      <c r="U1224" s="0" t="n">
        <v>4.419158</v>
      </c>
      <c r="Y1224" s="0" t="n">
        <v>6.41712589630591</v>
      </c>
      <c r="Z1224" s="0" t="n">
        <v>0.143720053477146</v>
      </c>
    </row>
    <row r="1225" customFormat="false" ht="12.75" hidden="false" customHeight="false" outlineLevel="0" collapsed="false">
      <c r="B1225" s="0" t="n">
        <v>25.107</v>
      </c>
      <c r="C1225" s="0" t="n">
        <v>3.563</v>
      </c>
      <c r="D1225" s="0" t="n">
        <v>1895.9</v>
      </c>
      <c r="E1225" s="0" t="n">
        <v>23.607</v>
      </c>
      <c r="F1225" s="0" t="n">
        <v>1895.7</v>
      </c>
      <c r="G1225" s="0" t="n">
        <v>0.00187951680118162</v>
      </c>
      <c r="H1225" s="0" t="n">
        <v>6.27674015972142</v>
      </c>
      <c r="I1225" s="0" t="n">
        <v>0.26588470198337</v>
      </c>
      <c r="T1225" s="0" t="n">
        <v>16.8179</v>
      </c>
      <c r="U1225" s="0" t="n">
        <v>4.41925</v>
      </c>
      <c r="Y1225" s="0" t="n">
        <v>6.42321483863636</v>
      </c>
      <c r="Z1225" s="0" t="n">
        <v>0.14647467891494</v>
      </c>
    </row>
    <row r="1226" customFormat="false" ht="12.75" hidden="false" customHeight="false" outlineLevel="0" collapsed="false">
      <c r="B1226" s="0" t="n">
        <v>25.118</v>
      </c>
      <c r="C1226" s="0" t="n">
        <v>3.563</v>
      </c>
      <c r="D1226" s="0" t="n">
        <v>1895.9</v>
      </c>
      <c r="E1226" s="0" t="n">
        <v>23.618</v>
      </c>
      <c r="F1226" s="0" t="n">
        <v>1895.7</v>
      </c>
      <c r="G1226" s="0" t="n">
        <v>0.00187951680118162</v>
      </c>
      <c r="H1226" s="0" t="n">
        <v>6.27674015972142</v>
      </c>
      <c r="I1226" s="0" t="n">
        <v>0.265760867123441</v>
      </c>
      <c r="T1226" s="0" t="n">
        <v>16.8173</v>
      </c>
      <c r="U1226" s="0" t="n">
        <v>4.41929</v>
      </c>
      <c r="Y1226" s="0" t="n">
        <v>6.4250250647346</v>
      </c>
      <c r="Z1226" s="0" t="n">
        <v>0.148284905013182</v>
      </c>
    </row>
    <row r="1227" customFormat="false" ht="12.75" hidden="false" customHeight="false" outlineLevel="0" collapsed="false">
      <c r="B1227" s="0" t="n">
        <v>25.136</v>
      </c>
      <c r="C1227" s="0" t="n">
        <v>3.551</v>
      </c>
      <c r="D1227" s="0" t="n">
        <v>1895.9</v>
      </c>
      <c r="E1227" s="0" t="n">
        <v>23.636</v>
      </c>
      <c r="F1227" s="0" t="n">
        <v>1895.7</v>
      </c>
      <c r="G1227" s="0" t="n">
        <v>0.00187318668565701</v>
      </c>
      <c r="H1227" s="0" t="n">
        <v>6.28011379217127</v>
      </c>
      <c r="I1227" s="0" t="n">
        <v>0.265701209687395</v>
      </c>
      <c r="T1227" s="0" t="n">
        <v>16.8169</v>
      </c>
      <c r="U1227" s="0" t="n">
        <v>4.419349</v>
      </c>
      <c r="Y1227" s="0" t="n">
        <v>6.42798725289536</v>
      </c>
      <c r="Z1227" s="0" t="n">
        <v>0.147873460724092</v>
      </c>
    </row>
    <row r="1228" customFormat="false" ht="12.75" hidden="false" customHeight="false" outlineLevel="0" collapsed="false">
      <c r="B1228" s="0" t="n">
        <v>25.154</v>
      </c>
      <c r="C1228" s="0" t="n">
        <v>3.551</v>
      </c>
      <c r="D1228" s="0" t="n">
        <v>1895.9</v>
      </c>
      <c r="E1228" s="0" t="n">
        <v>23.654</v>
      </c>
      <c r="F1228" s="0" t="n">
        <v>1895.7</v>
      </c>
      <c r="G1228" s="0" t="n">
        <v>0.00187318668565701</v>
      </c>
      <c r="H1228" s="0" t="n">
        <v>6.28011379217127</v>
      </c>
      <c r="I1228" s="0" t="n">
        <v>0.265499018862402</v>
      </c>
      <c r="T1228" s="0" t="n">
        <v>16.8163</v>
      </c>
      <c r="U1228" s="0" t="n">
        <v>4.41929</v>
      </c>
      <c r="Y1228" s="0" t="n">
        <v>6.43094944105612</v>
      </c>
      <c r="Z1228" s="0" t="n">
        <v>0.150835648884852</v>
      </c>
    </row>
    <row r="1229" customFormat="false" ht="12.75" hidden="false" customHeight="false" outlineLevel="0" collapsed="false">
      <c r="B1229" s="0" t="n">
        <v>25.166</v>
      </c>
      <c r="C1229" s="0" t="n">
        <v>3.5391</v>
      </c>
      <c r="D1229" s="0" t="n">
        <v>1895.9</v>
      </c>
      <c r="E1229" s="0" t="n">
        <v>23.666</v>
      </c>
      <c r="F1229" s="0" t="n">
        <v>1895.7</v>
      </c>
      <c r="G1229" s="0" t="n">
        <v>0.00186690932109511</v>
      </c>
      <c r="H1229" s="0" t="n">
        <v>6.28347058838661</v>
      </c>
      <c r="I1229" s="0" t="n">
        <v>0.265506236304682</v>
      </c>
      <c r="T1229" s="0" t="n">
        <v>16.816</v>
      </c>
      <c r="U1229" s="0" t="n">
        <v>4.419369</v>
      </c>
      <c r="Y1229" s="0" t="n">
        <v>6.43292423316329</v>
      </c>
      <c r="Z1229" s="0" t="n">
        <v>0.149453644776679</v>
      </c>
    </row>
    <row r="1230" customFormat="false" ht="12.75" hidden="false" customHeight="false" outlineLevel="0" collapsed="false">
      <c r="B1230" s="0" t="n">
        <v>25.193</v>
      </c>
      <c r="C1230" s="0" t="n">
        <v>3.5272</v>
      </c>
      <c r="D1230" s="0" t="n">
        <v>1895.9</v>
      </c>
      <c r="E1230" s="0" t="n">
        <v>23.693</v>
      </c>
      <c r="F1230" s="0" t="n">
        <v>1895.7</v>
      </c>
      <c r="G1230" s="0" t="n">
        <v>0.00186063195653321</v>
      </c>
      <c r="H1230" s="0" t="n">
        <v>6.28683869064624</v>
      </c>
      <c r="I1230" s="0" t="n">
        <v>0.265345827486863</v>
      </c>
      <c r="T1230" s="0" t="n">
        <v>16.8168</v>
      </c>
      <c r="U1230" s="0" t="n">
        <v>4.41933</v>
      </c>
      <c r="Y1230" s="0" t="n">
        <v>6.43736751540443</v>
      </c>
      <c r="Z1230" s="0" t="n">
        <v>0.150528824758191</v>
      </c>
    </row>
    <row r="1231" customFormat="false" ht="12.75" hidden="false" customHeight="false" outlineLevel="0" collapsed="false">
      <c r="B1231" s="0" t="n">
        <v>25.205</v>
      </c>
      <c r="C1231" s="0" t="n">
        <v>3.5272</v>
      </c>
      <c r="D1231" s="0" t="n">
        <v>1895.9</v>
      </c>
      <c r="E1231" s="0" t="n">
        <v>23.705</v>
      </c>
      <c r="F1231" s="0" t="n">
        <v>1895.7</v>
      </c>
      <c r="G1231" s="0" t="n">
        <v>0.00186063195653321</v>
      </c>
      <c r="H1231" s="0" t="n">
        <v>6.28683869064624</v>
      </c>
      <c r="I1231" s="0" t="n">
        <v>0.26521150350754</v>
      </c>
      <c r="T1231" s="0" t="n">
        <v>16.8178</v>
      </c>
      <c r="U1231" s="0" t="n">
        <v>4.419462</v>
      </c>
      <c r="Y1231" s="0" t="n">
        <v>6.43934230751161</v>
      </c>
      <c r="Z1231" s="0" t="n">
        <v>0.152503616865364</v>
      </c>
    </row>
    <row r="1232" customFormat="false" ht="12.75" hidden="false" customHeight="false" outlineLevel="0" collapsed="false">
      <c r="B1232" s="0" t="n">
        <v>25.232</v>
      </c>
      <c r="C1232" s="0" t="n">
        <v>3.5153</v>
      </c>
      <c r="D1232" s="0" t="n">
        <v>1895.9</v>
      </c>
      <c r="E1232" s="0" t="n">
        <v>23.732</v>
      </c>
      <c r="F1232" s="0" t="n">
        <v>1895.7</v>
      </c>
      <c r="G1232" s="0" t="n">
        <v>0.0018543545919713</v>
      </c>
      <c r="H1232" s="0" t="n">
        <v>6.29021817536752</v>
      </c>
      <c r="I1232" s="0" t="n">
        <v>0.26505217324151</v>
      </c>
      <c r="T1232" s="0" t="n">
        <v>16.8188</v>
      </c>
      <c r="U1232" s="0" t="n">
        <v>4.41933</v>
      </c>
      <c r="Y1232" s="0" t="n">
        <v>6.44378558975275</v>
      </c>
      <c r="Z1232" s="0" t="n">
        <v>0.153567414385233</v>
      </c>
    </row>
    <row r="1233" customFormat="false" ht="12.75" hidden="false" customHeight="false" outlineLevel="0" collapsed="false">
      <c r="B1233" s="0" t="n">
        <v>25.242</v>
      </c>
      <c r="C1233" s="0" t="n">
        <v>3.5153</v>
      </c>
      <c r="D1233" s="0" t="n">
        <v>1895.9</v>
      </c>
      <c r="E1233" s="0" t="n">
        <v>23.742</v>
      </c>
      <c r="F1233" s="0" t="n">
        <v>1895.7</v>
      </c>
      <c r="G1233" s="0" t="n">
        <v>0.0018543545919713</v>
      </c>
      <c r="H1233" s="0" t="n">
        <v>6.29021817536752</v>
      </c>
      <c r="I1233" s="0" t="n">
        <v>0.264940534721907</v>
      </c>
      <c r="T1233" s="0" t="n">
        <v>16.8198</v>
      </c>
      <c r="U1233" s="0" t="n">
        <v>4.41933</v>
      </c>
      <c r="Y1233" s="0" t="n">
        <v>6.44543124984206</v>
      </c>
      <c r="Z1233" s="0" t="n">
        <v>0.155213074474545</v>
      </c>
    </row>
    <row r="1234" customFormat="false" ht="12.75" hidden="false" customHeight="false" outlineLevel="0" collapsed="false">
      <c r="B1234" s="0" t="n">
        <v>25.26</v>
      </c>
      <c r="C1234" s="0" t="n">
        <v>3.4917</v>
      </c>
      <c r="D1234" s="0" t="n">
        <v>1895.9</v>
      </c>
      <c r="E1234" s="0" t="n">
        <v>23.76</v>
      </c>
      <c r="F1234" s="0" t="n">
        <v>1895.7</v>
      </c>
      <c r="G1234" s="0" t="n">
        <v>0.00184190536477291</v>
      </c>
      <c r="H1234" s="0" t="n">
        <v>6.29695432143557</v>
      </c>
      <c r="I1234" s="0" t="n">
        <v>0.26502333002675</v>
      </c>
      <c r="T1234" s="0" t="n">
        <v>16.8208</v>
      </c>
      <c r="U1234" s="0" t="n">
        <v>4.419382</v>
      </c>
      <c r="Y1234" s="0" t="n">
        <v>6.44839343800282</v>
      </c>
      <c r="Z1234" s="0" t="n">
        <v>0.15143911656725</v>
      </c>
    </row>
    <row r="1235" customFormat="false" ht="12.75" hidden="false" customHeight="false" outlineLevel="0" collapsed="false">
      <c r="B1235" s="0" t="n">
        <v>25.278</v>
      </c>
      <c r="C1235" s="0" t="n">
        <v>3.4917</v>
      </c>
      <c r="D1235" s="0" t="n">
        <v>1895.9</v>
      </c>
      <c r="E1235" s="0" t="n">
        <v>23.778</v>
      </c>
      <c r="F1235" s="0" t="n">
        <v>1895.7</v>
      </c>
      <c r="G1235" s="0" t="n">
        <v>0.00184190536477291</v>
      </c>
      <c r="H1235" s="0" t="n">
        <v>6.29695432143557</v>
      </c>
      <c r="I1235" s="0" t="n">
        <v>0.26482270676405</v>
      </c>
      <c r="T1235" s="0" t="n">
        <v>16.8215</v>
      </c>
      <c r="U1235" s="0" t="n">
        <v>4.419402</v>
      </c>
      <c r="Y1235" s="0" t="n">
        <v>6.45135562616358</v>
      </c>
      <c r="Z1235" s="0" t="n">
        <v>0.15440130472801</v>
      </c>
    </row>
    <row r="1236" customFormat="false" ht="12.75" hidden="false" customHeight="false" outlineLevel="0" collapsed="false">
      <c r="B1236" s="0" t="n">
        <v>25.29</v>
      </c>
      <c r="C1236" s="0" t="n">
        <v>3.48</v>
      </c>
      <c r="D1236" s="0" t="n">
        <v>1895.9</v>
      </c>
      <c r="E1236" s="0" t="n">
        <v>23.79</v>
      </c>
      <c r="F1236" s="0" t="n">
        <v>1895.7</v>
      </c>
      <c r="G1236" s="0" t="n">
        <v>0.00183573350213641</v>
      </c>
      <c r="H1236" s="0" t="n">
        <v>6.30031075107128</v>
      </c>
      <c r="I1236" s="0" t="n">
        <v>0.264830212319095</v>
      </c>
      <c r="T1236" s="0" t="n">
        <v>16.8218</v>
      </c>
      <c r="U1236" s="0" t="n">
        <v>4.419402</v>
      </c>
      <c r="Y1236" s="0" t="n">
        <v>6.45333041827075</v>
      </c>
      <c r="Z1236" s="0" t="n">
        <v>0.153019667199476</v>
      </c>
    </row>
    <row r="1237" customFormat="false" ht="12.75" hidden="false" customHeight="false" outlineLevel="0" collapsed="false">
      <c r="B1237" s="0" t="n">
        <v>25.308</v>
      </c>
      <c r="C1237" s="0" t="n">
        <v>3.48</v>
      </c>
      <c r="D1237" s="0" t="n">
        <v>1895.9</v>
      </c>
      <c r="E1237" s="0" t="n">
        <v>23.808</v>
      </c>
      <c r="F1237" s="0" t="n">
        <v>1895.7</v>
      </c>
      <c r="G1237" s="0" t="n">
        <v>0.00183573350213641</v>
      </c>
      <c r="H1237" s="0" t="n">
        <v>6.30031075107128</v>
      </c>
      <c r="I1237" s="0" t="n">
        <v>0.264629987864217</v>
      </c>
      <c r="T1237" s="0" t="n">
        <v>16.8221</v>
      </c>
      <c r="U1237" s="0" t="n">
        <v>4.419442</v>
      </c>
      <c r="Y1237" s="0" t="n">
        <v>6.45629260643151</v>
      </c>
      <c r="Z1237" s="0" t="n">
        <v>0.155981855360236</v>
      </c>
    </row>
    <row r="1238" customFormat="false" ht="12.75" hidden="false" customHeight="false" outlineLevel="0" collapsed="false">
      <c r="B1238" s="0" t="n">
        <v>25.317</v>
      </c>
      <c r="C1238" s="0" t="n">
        <v>3.4683</v>
      </c>
      <c r="D1238" s="0" t="n">
        <v>1895.9</v>
      </c>
      <c r="E1238" s="0" t="n">
        <v>23.817</v>
      </c>
      <c r="F1238" s="0" t="n">
        <v>1895.7</v>
      </c>
      <c r="G1238" s="0" t="n">
        <v>0.00182956163949992</v>
      </c>
      <c r="H1238" s="0" t="n">
        <v>6.30367848427789</v>
      </c>
      <c r="I1238" s="0" t="n">
        <v>0.264671389523361</v>
      </c>
      <c r="T1238" s="0" t="n">
        <v>16.8224</v>
      </c>
      <c r="U1238" s="0" t="n">
        <v>4.419462</v>
      </c>
      <c r="Y1238" s="0" t="n">
        <v>6.45777370051189</v>
      </c>
      <c r="Z1238" s="0" t="n">
        <v>0.154095216234007</v>
      </c>
    </row>
    <row r="1239" customFormat="false" ht="12.75" hidden="false" customHeight="false" outlineLevel="0" collapsed="false">
      <c r="B1239" s="0" t="n">
        <v>25.338</v>
      </c>
      <c r="C1239" s="0" t="n">
        <v>3.4566</v>
      </c>
      <c r="D1239" s="0" t="n">
        <v>1895.9</v>
      </c>
      <c r="E1239" s="0" t="n">
        <v>23.838</v>
      </c>
      <c r="F1239" s="0" t="n">
        <v>1895.7</v>
      </c>
      <c r="G1239" s="0" t="n">
        <v>0.00182338977686343</v>
      </c>
      <c r="H1239" s="0" t="n">
        <v>6.30705759744764</v>
      </c>
      <c r="I1239" s="0" t="n">
        <v>0.264579981435004</v>
      </c>
      <c r="T1239" s="0" t="n">
        <v>16.8227</v>
      </c>
      <c r="U1239" s="0" t="n">
        <v>4.41933</v>
      </c>
      <c r="Y1239" s="0" t="n">
        <v>6.46122958669945</v>
      </c>
      <c r="Z1239" s="0" t="n">
        <v>0.154171989251811</v>
      </c>
    </row>
    <row r="1240" customFormat="false" ht="12.75" hidden="false" customHeight="false" outlineLevel="0" collapsed="false">
      <c r="B1240" s="0" t="n">
        <v>25.356</v>
      </c>
      <c r="C1240" s="0" t="n">
        <v>3.4449</v>
      </c>
      <c r="D1240" s="0" t="n">
        <v>1895.9</v>
      </c>
      <c r="E1240" s="0" t="n">
        <v>23.856</v>
      </c>
      <c r="F1240" s="0" t="n">
        <v>1895.7</v>
      </c>
      <c r="G1240" s="0" t="n">
        <v>0.00181721791422693</v>
      </c>
      <c r="H1240" s="0" t="n">
        <v>6.31044816774981</v>
      </c>
      <c r="I1240" s="0" t="n">
        <v>0.264522475173952</v>
      </c>
      <c r="T1240" s="0" t="n">
        <v>16.8225</v>
      </c>
      <c r="U1240" s="0" t="n">
        <v>4.419369</v>
      </c>
      <c r="Y1240" s="0" t="n">
        <v>6.46419177486021</v>
      </c>
      <c r="Z1240" s="0" t="n">
        <v>0.153743607110401</v>
      </c>
    </row>
    <row r="1241" customFormat="false" ht="12.75" hidden="false" customHeight="false" outlineLevel="0" collapsed="false">
      <c r="B1241" s="0" t="n">
        <v>25.366</v>
      </c>
      <c r="C1241" s="0" t="n">
        <v>3.4333</v>
      </c>
      <c r="D1241" s="0" t="n">
        <v>1894.2</v>
      </c>
      <c r="E1241" s="0" t="n">
        <v>23.866</v>
      </c>
      <c r="F1241" s="0" t="n">
        <v>1894</v>
      </c>
      <c r="G1241" s="0" t="n">
        <v>0.00181272439281943</v>
      </c>
      <c r="H1241" s="0" t="n">
        <v>6.3129239775777</v>
      </c>
      <c r="I1241" s="0" t="n">
        <v>0.264515376585004</v>
      </c>
      <c r="T1241" s="0" t="n">
        <v>16.8222</v>
      </c>
      <c r="U1241" s="0" t="n">
        <v>4.419349</v>
      </c>
      <c r="Y1241" s="0" t="n">
        <v>6.46583743494952</v>
      </c>
      <c r="Z1241" s="0" t="n">
        <v>0.152913457371816</v>
      </c>
    </row>
    <row r="1242" customFormat="false" ht="12.75" hidden="false" customHeight="false" outlineLevel="0" collapsed="false">
      <c r="B1242" s="0" t="n">
        <v>25.374</v>
      </c>
      <c r="C1242" s="0" t="n">
        <v>3.4333</v>
      </c>
      <c r="D1242" s="0" t="n">
        <v>1894.2</v>
      </c>
      <c r="E1242" s="0" t="n">
        <v>23.874</v>
      </c>
      <c r="F1242" s="0" t="n">
        <v>1894</v>
      </c>
      <c r="G1242" s="0" t="n">
        <v>0.00181272439281943</v>
      </c>
      <c r="H1242" s="0" t="n">
        <v>6.3129239775777</v>
      </c>
      <c r="I1242" s="0" t="n">
        <v>0.264426739447839</v>
      </c>
      <c r="T1242" s="0" t="n">
        <v>16.822</v>
      </c>
      <c r="U1242" s="0" t="n">
        <v>4.419402</v>
      </c>
      <c r="Y1242" s="0" t="n">
        <v>6.46715396302097</v>
      </c>
      <c r="Z1242" s="0" t="n">
        <v>0.154229985443265</v>
      </c>
    </row>
    <row r="1243" customFormat="false" ht="12.75" hidden="false" customHeight="false" outlineLevel="0" collapsed="false">
      <c r="B1243" s="0" t="n">
        <v>25.393</v>
      </c>
      <c r="C1243" s="0" t="n">
        <v>3.4217</v>
      </c>
      <c r="D1243" s="0" t="n">
        <v>1894.2</v>
      </c>
      <c r="E1243" s="0" t="n">
        <v>23.893</v>
      </c>
      <c r="F1243" s="0" t="n">
        <v>1894</v>
      </c>
      <c r="G1243" s="0" t="n">
        <v>0.00180659978880676</v>
      </c>
      <c r="H1243" s="0" t="n">
        <v>6.31630837155007</v>
      </c>
      <c r="I1243" s="0" t="n">
        <v>0.264358112064206</v>
      </c>
      <c r="T1243" s="0" t="n">
        <v>16.822</v>
      </c>
      <c r="U1243" s="0" t="n">
        <v>4.419442</v>
      </c>
      <c r="Y1243" s="0" t="n">
        <v>6.47028071719066</v>
      </c>
      <c r="Z1243" s="0" t="n">
        <v>0.153972345640591</v>
      </c>
    </row>
    <row r="1244" customFormat="false" ht="12.75" hidden="false" customHeight="false" outlineLevel="0" collapsed="false">
      <c r="B1244" s="0" t="n">
        <v>25.405</v>
      </c>
      <c r="C1244" s="0" t="n">
        <v>3.4217</v>
      </c>
      <c r="D1244" s="0" t="n">
        <v>1894.2</v>
      </c>
      <c r="E1244" s="0" t="n">
        <v>23.905</v>
      </c>
      <c r="F1244" s="0" t="n">
        <v>1894</v>
      </c>
      <c r="G1244" s="0" t="n">
        <v>0.00180659978880676</v>
      </c>
      <c r="H1244" s="0" t="n">
        <v>6.31630837155007</v>
      </c>
      <c r="I1244" s="0" t="n">
        <v>0.264225407720145</v>
      </c>
      <c r="T1244" s="0" t="n">
        <v>16.8224</v>
      </c>
      <c r="U1244" s="0" t="n">
        <v>4.419481</v>
      </c>
      <c r="Y1244" s="0" t="n">
        <v>6.47225550929784</v>
      </c>
      <c r="Z1244" s="0" t="n">
        <v>0.155947137747765</v>
      </c>
    </row>
    <row r="1245" customFormat="false" ht="12.75" hidden="false" customHeight="false" outlineLevel="0" collapsed="false">
      <c r="B1245" s="0" t="n">
        <v>25.421</v>
      </c>
      <c r="C1245" s="0" t="n">
        <v>3.4101</v>
      </c>
      <c r="D1245" s="0" t="n">
        <v>1894.2</v>
      </c>
      <c r="E1245" s="0" t="n">
        <v>23.921</v>
      </c>
      <c r="F1245" s="0" t="n">
        <v>1894</v>
      </c>
      <c r="G1245" s="0" t="n">
        <v>0.00180047518479409</v>
      </c>
      <c r="H1245" s="0" t="n">
        <v>6.31970425855367</v>
      </c>
      <c r="I1245" s="0" t="n">
        <v>0.264190638290777</v>
      </c>
      <c r="T1245" s="0" t="n">
        <v>16.8224</v>
      </c>
      <c r="U1245" s="0" t="n">
        <v>4.419462</v>
      </c>
      <c r="Y1245" s="0" t="n">
        <v>6.47488856544073</v>
      </c>
      <c r="Z1245" s="0" t="n">
        <v>0.155184306887059</v>
      </c>
    </row>
    <row r="1246" customFormat="false" ht="12.75" hidden="false" customHeight="false" outlineLevel="0" collapsed="false">
      <c r="B1246" s="0" t="n">
        <v>25.433</v>
      </c>
      <c r="C1246" s="0" t="n">
        <v>3.4101</v>
      </c>
      <c r="D1246" s="0" t="n">
        <v>1892.4</v>
      </c>
      <c r="E1246" s="0" t="n">
        <v>23.933</v>
      </c>
      <c r="F1246" s="0" t="n">
        <v>1892.2</v>
      </c>
      <c r="G1246" s="0" t="n">
        <v>0.00180218792939436</v>
      </c>
      <c r="H1246" s="0" t="n">
        <v>6.318753437138</v>
      </c>
      <c r="I1246" s="0" t="n">
        <v>0.264018444705553</v>
      </c>
      <c r="T1246" s="0" t="n">
        <v>16.8227</v>
      </c>
      <c r="U1246" s="0" t="n">
        <v>4.419442</v>
      </c>
      <c r="Y1246" s="0" t="n">
        <v>6.47686335754791</v>
      </c>
      <c r="Z1246" s="0" t="n">
        <v>0.15810992040991</v>
      </c>
    </row>
    <row r="1247" customFormat="false" ht="12.75" hidden="false" customHeight="false" outlineLevel="0" collapsed="false">
      <c r="B1247" s="0" t="n">
        <v>25.441</v>
      </c>
      <c r="C1247" s="0" t="n">
        <v>3.3986</v>
      </c>
      <c r="D1247" s="0" t="n">
        <v>1894.2</v>
      </c>
      <c r="E1247" s="0" t="n">
        <v>23.941</v>
      </c>
      <c r="F1247" s="0" t="n">
        <v>1894</v>
      </c>
      <c r="G1247" s="0" t="n">
        <v>0.00179440337909187</v>
      </c>
      <c r="H1247" s="0" t="n">
        <v>6.32308229260127</v>
      </c>
      <c r="I1247" s="0" t="n">
        <v>0.264111035153138</v>
      </c>
      <c r="T1247" s="0" t="n">
        <v>16.8225</v>
      </c>
      <c r="U1247" s="0" t="n">
        <v>4.419481</v>
      </c>
      <c r="Y1247" s="0" t="n">
        <v>6.47817988561936</v>
      </c>
      <c r="Z1247" s="0" t="n">
        <v>0.155097593018088</v>
      </c>
    </row>
    <row r="1248" customFormat="false" ht="12.75" hidden="false" customHeight="false" outlineLevel="0" collapsed="false">
      <c r="B1248" s="0" t="n">
        <v>25.46</v>
      </c>
      <c r="C1248" s="0" t="n">
        <v>3.3986</v>
      </c>
      <c r="D1248" s="0" t="n">
        <v>1892.4</v>
      </c>
      <c r="E1248" s="0" t="n">
        <v>23.96</v>
      </c>
      <c r="F1248" s="0" t="n">
        <v>1892.2</v>
      </c>
      <c r="G1248" s="0" t="n">
        <v>0.00179611034774337</v>
      </c>
      <c r="H1248" s="0" t="n">
        <v>6.32213147118559</v>
      </c>
      <c r="I1248" s="0" t="n">
        <v>0.263861914490217</v>
      </c>
      <c r="T1248" s="0" t="n">
        <v>16.8227</v>
      </c>
      <c r="U1248" s="0" t="n">
        <v>4.419501</v>
      </c>
      <c r="Y1248" s="0" t="n">
        <v>6.48130663978905</v>
      </c>
      <c r="Z1248" s="0" t="n">
        <v>0.159175168603456</v>
      </c>
    </row>
    <row r="1249" customFormat="false" ht="12.75" hidden="false" customHeight="false" outlineLevel="0" collapsed="false">
      <c r="B1249" s="0" t="n">
        <v>25.461</v>
      </c>
      <c r="C1249" s="0" t="n">
        <v>3.3986</v>
      </c>
      <c r="D1249" s="0" t="n">
        <v>1892.4</v>
      </c>
      <c r="E1249" s="0" t="n">
        <v>23.961</v>
      </c>
      <c r="F1249" s="0" t="n">
        <v>1892.2</v>
      </c>
      <c r="G1249" s="0" t="n">
        <v>0.00179611034774337</v>
      </c>
      <c r="H1249" s="0" t="n">
        <v>6.32213147118559</v>
      </c>
      <c r="I1249" s="0" t="n">
        <v>0.26385090234905</v>
      </c>
      <c r="T1249" s="0" t="n">
        <v>16.8225</v>
      </c>
      <c r="U1249" s="0" t="n">
        <v>4.419481</v>
      </c>
      <c r="Y1249" s="0" t="n">
        <v>6.48147120579798</v>
      </c>
      <c r="Z1249" s="0" t="n">
        <v>0.159339734612386</v>
      </c>
    </row>
    <row r="1250" customFormat="false" ht="12.75" hidden="false" customHeight="false" outlineLevel="0" collapsed="false">
      <c r="B1250" s="0" t="n">
        <v>25.489</v>
      </c>
      <c r="C1250" s="0" t="n">
        <v>3.3871</v>
      </c>
      <c r="D1250" s="0" t="n">
        <v>1892.4</v>
      </c>
      <c r="E1250" s="0" t="n">
        <v>23.989</v>
      </c>
      <c r="F1250" s="0" t="n">
        <v>1892.2</v>
      </c>
      <c r="G1250" s="0" t="n">
        <v>0.00179003276609238</v>
      </c>
      <c r="H1250" s="0" t="n">
        <v>6.32552095503668</v>
      </c>
      <c r="I1250" s="0" t="n">
        <v>0.263684228397878</v>
      </c>
      <c r="T1250" s="0" t="n">
        <v>16.8224</v>
      </c>
      <c r="U1250" s="0" t="n">
        <v>4.419402</v>
      </c>
      <c r="Y1250" s="0" t="n">
        <v>6.48607905404805</v>
      </c>
      <c r="Z1250" s="0" t="n">
        <v>0.160558099011364</v>
      </c>
    </row>
    <row r="1251" customFormat="false" ht="12.75" hidden="false" customHeight="false" outlineLevel="0" collapsed="false">
      <c r="B1251" s="0" t="n">
        <v>25.489</v>
      </c>
      <c r="C1251" s="0" t="n">
        <v>3.3871</v>
      </c>
      <c r="D1251" s="0" t="n">
        <v>1890.6</v>
      </c>
      <c r="E1251" s="0" t="n">
        <v>23.989</v>
      </c>
      <c r="F1251" s="0" t="n">
        <v>1890.4</v>
      </c>
      <c r="G1251" s="0" t="n">
        <v>0.00179173719847651</v>
      </c>
      <c r="H1251" s="0" t="n">
        <v>6.3245692286991</v>
      </c>
      <c r="I1251" s="0" t="n">
        <v>0.263644554950148</v>
      </c>
      <c r="T1251" s="0" t="n">
        <v>16.8227</v>
      </c>
      <c r="U1251" s="0" t="n">
        <v>4.419442</v>
      </c>
      <c r="Y1251" s="0" t="n">
        <v>6.48607905404805</v>
      </c>
      <c r="Z1251" s="0" t="n">
        <v>0.16150982534895</v>
      </c>
    </row>
    <row r="1252" customFormat="false" ht="12.75" hidden="false" customHeight="false" outlineLevel="0" collapsed="false">
      <c r="B1252" s="0" t="n">
        <v>25.5</v>
      </c>
      <c r="C1252" s="0" t="n">
        <v>3.3871</v>
      </c>
      <c r="D1252" s="0" t="n">
        <v>1890.6</v>
      </c>
      <c r="E1252" s="0" t="n">
        <v>24</v>
      </c>
      <c r="F1252" s="0" t="n">
        <v>1890.4</v>
      </c>
      <c r="G1252" s="0" t="n">
        <v>0.00179173719847651</v>
      </c>
      <c r="H1252" s="0" t="n">
        <v>6.3245692286991</v>
      </c>
      <c r="I1252" s="0" t="n">
        <v>0.263523717862463</v>
      </c>
      <c r="T1252" s="0" t="n">
        <v>16.823</v>
      </c>
      <c r="U1252" s="0" t="n">
        <v>4.419501</v>
      </c>
      <c r="Y1252" s="0" t="n">
        <v>6.48788928014629</v>
      </c>
      <c r="Z1252" s="0" t="n">
        <v>0.163320051447192</v>
      </c>
    </row>
    <row r="1253" customFormat="false" ht="12.75" hidden="false" customHeight="false" outlineLevel="0" collapsed="false">
      <c r="B1253" s="0" t="n">
        <v>25.517</v>
      </c>
      <c r="C1253" s="0" t="n">
        <v>3.3871</v>
      </c>
      <c r="D1253" s="0" t="n">
        <v>1890.6</v>
      </c>
      <c r="E1253" s="0" t="n">
        <v>24.017</v>
      </c>
      <c r="F1253" s="0" t="n">
        <v>1890.4</v>
      </c>
      <c r="G1253" s="0" t="n">
        <v>0.00179173719847651</v>
      </c>
      <c r="H1253" s="0" t="n">
        <v>6.3245692286991</v>
      </c>
      <c r="I1253" s="0" t="n">
        <v>0.263337187354753</v>
      </c>
      <c r="T1253" s="0" t="n">
        <v>16.8229</v>
      </c>
      <c r="U1253" s="0" t="n">
        <v>4.419521</v>
      </c>
      <c r="Y1253" s="0" t="n">
        <v>6.49068690229812</v>
      </c>
      <c r="Z1253" s="0" t="n">
        <v>0.166117673599022</v>
      </c>
    </row>
    <row r="1254" customFormat="false" ht="12.75" hidden="false" customHeight="false" outlineLevel="0" collapsed="false">
      <c r="B1254" s="0" t="n">
        <v>25.52</v>
      </c>
      <c r="C1254" s="0" t="n">
        <v>3.3757</v>
      </c>
      <c r="D1254" s="0" t="n">
        <v>1890.6</v>
      </c>
      <c r="E1254" s="0" t="n">
        <v>24.02</v>
      </c>
      <c r="F1254" s="0" t="n">
        <v>1890.4</v>
      </c>
      <c r="G1254" s="0" t="n">
        <v>0.00178570672873466</v>
      </c>
      <c r="H1254" s="0" t="n">
        <v>6.32794061631326</v>
      </c>
      <c r="I1254" s="0" t="n">
        <v>0.263444655133774</v>
      </c>
      <c r="T1254" s="0" t="n">
        <v>16.8227</v>
      </c>
      <c r="U1254" s="0" t="n">
        <v>4.419481</v>
      </c>
      <c r="Y1254" s="0" t="n">
        <v>6.49118060032491</v>
      </c>
      <c r="Z1254" s="0" t="n">
        <v>0.163239984011653</v>
      </c>
    </row>
    <row r="1255" customFormat="false" ht="12.75" hidden="false" customHeight="false" outlineLevel="0" collapsed="false">
      <c r="B1255" s="0" t="n">
        <v>25.536</v>
      </c>
      <c r="C1255" s="0" t="n">
        <v>3.3642</v>
      </c>
      <c r="D1255" s="0" t="n">
        <v>1890.6</v>
      </c>
      <c r="E1255" s="0" t="n">
        <v>24.036</v>
      </c>
      <c r="F1255" s="0" t="n">
        <v>1890.4</v>
      </c>
      <c r="G1255" s="0" t="n">
        <v>0.00177962336013542</v>
      </c>
      <c r="H1255" s="0" t="n">
        <v>6.33135313294832</v>
      </c>
      <c r="I1255" s="0" t="n">
        <v>0.263411263644047</v>
      </c>
      <c r="T1255" s="0" t="n">
        <v>16.822</v>
      </c>
      <c r="U1255" s="0" t="n">
        <v>4.419383</v>
      </c>
      <c r="Y1255" s="0" t="n">
        <v>6.49381365646781</v>
      </c>
      <c r="Z1255" s="0" t="n">
        <v>0.162460523519491</v>
      </c>
    </row>
    <row r="1256" customFormat="false" ht="12.75" hidden="false" customHeight="false" outlineLevel="0" collapsed="false">
      <c r="B1256" s="0" t="n">
        <v>25.545</v>
      </c>
      <c r="C1256" s="0" t="n">
        <v>3.3642</v>
      </c>
      <c r="D1256" s="0" t="n">
        <v>1890.6</v>
      </c>
      <c r="E1256" s="0" t="n">
        <v>24.045</v>
      </c>
      <c r="F1256" s="0" t="n">
        <v>1890.4</v>
      </c>
      <c r="G1256" s="0" t="n">
        <v>0.00177962336013542</v>
      </c>
      <c r="H1256" s="0" t="n">
        <v>6.33135313294832</v>
      </c>
      <c r="I1256" s="0" t="n">
        <v>0.263312669284605</v>
      </c>
      <c r="T1256" s="0" t="n">
        <v>16.8213</v>
      </c>
      <c r="U1256" s="0" t="n">
        <v>4.419369</v>
      </c>
      <c r="Y1256" s="0" t="n">
        <v>6.49529475054819</v>
      </c>
      <c r="Z1256" s="0" t="n">
        <v>0.16394161759987</v>
      </c>
    </row>
    <row r="1257" customFormat="false" ht="12.75" hidden="false" customHeight="false" outlineLevel="0" collapsed="false">
      <c r="B1257" s="0" t="n">
        <v>25.557</v>
      </c>
      <c r="C1257" s="0" t="n">
        <v>3.3642</v>
      </c>
      <c r="D1257" s="0" t="n">
        <v>1890.6</v>
      </c>
      <c r="E1257" s="0" t="n">
        <v>24.057</v>
      </c>
      <c r="F1257" s="0" t="n">
        <v>1890.4</v>
      </c>
      <c r="G1257" s="0" t="n">
        <v>0.00177962336013542</v>
      </c>
      <c r="H1257" s="0" t="n">
        <v>6.33135313294832</v>
      </c>
      <c r="I1257" s="0" t="n">
        <v>0.263181324892893</v>
      </c>
      <c r="T1257" s="0" t="n">
        <v>16.8208</v>
      </c>
      <c r="U1257" s="0" t="n">
        <v>4.41933</v>
      </c>
      <c r="Y1257" s="0" t="n">
        <v>6.49726954265537</v>
      </c>
      <c r="Z1257" s="0" t="n">
        <v>0.165916409707044</v>
      </c>
    </row>
    <row r="1258" customFormat="false" ht="12.75" hidden="false" customHeight="false" outlineLevel="0" collapsed="false">
      <c r="B1258" s="0" t="n">
        <v>25.565</v>
      </c>
      <c r="C1258" s="0" t="n">
        <v>3.3528</v>
      </c>
      <c r="D1258" s="0" t="n">
        <v>1890.6</v>
      </c>
      <c r="E1258" s="0" t="n">
        <v>24.065</v>
      </c>
      <c r="F1258" s="0" t="n">
        <v>1890.4</v>
      </c>
      <c r="G1258" s="0" t="n">
        <v>0.00177359289039357</v>
      </c>
      <c r="H1258" s="0" t="n">
        <v>6.33474750848094</v>
      </c>
      <c r="I1258" s="0" t="n">
        <v>0.263234885039723</v>
      </c>
      <c r="T1258" s="0" t="n">
        <v>16.8203</v>
      </c>
      <c r="U1258" s="0" t="n">
        <v>4.419237</v>
      </c>
      <c r="Y1258" s="0" t="n">
        <v>6.49858607072682</v>
      </c>
      <c r="Z1258" s="0" t="n">
        <v>0.163838562245879</v>
      </c>
    </row>
    <row r="1259" customFormat="false" ht="12.75" hidden="false" customHeight="false" outlineLevel="0" collapsed="false">
      <c r="B1259" s="0" t="n">
        <v>25.584</v>
      </c>
      <c r="C1259" s="0" t="n">
        <v>3.3528</v>
      </c>
      <c r="D1259" s="0" t="n">
        <v>1888.8</v>
      </c>
      <c r="E1259" s="0" t="n">
        <v>24.084</v>
      </c>
      <c r="F1259" s="0" t="n">
        <v>1888.6</v>
      </c>
      <c r="G1259" s="0" t="n">
        <v>0.00177528327861908</v>
      </c>
      <c r="H1259" s="0" t="n">
        <v>6.33379487549732</v>
      </c>
      <c r="I1259" s="0" t="n">
        <v>0.262987662991917</v>
      </c>
      <c r="T1259" s="0" t="n">
        <v>16.8198</v>
      </c>
      <c r="U1259" s="0" t="n">
        <v>4.419139</v>
      </c>
      <c r="Y1259" s="0" t="n">
        <v>6.50171282489651</v>
      </c>
      <c r="Z1259" s="0" t="n">
        <v>0.167917949399182</v>
      </c>
    </row>
    <row r="1260" customFormat="false" ht="12.75" hidden="false" customHeight="false" outlineLevel="0" collapsed="false">
      <c r="B1260" s="0" t="n">
        <v>25.576</v>
      </c>
      <c r="C1260" s="0" t="n">
        <v>3.3528</v>
      </c>
      <c r="D1260" s="0" t="n">
        <v>1888.8</v>
      </c>
      <c r="E1260" s="0" t="n">
        <v>24.076</v>
      </c>
      <c r="F1260" s="0" t="n">
        <v>1888.6</v>
      </c>
      <c r="G1260" s="0" t="n">
        <v>0.00177528327861908</v>
      </c>
      <c r="H1260" s="0" t="n">
        <v>6.33379487549732</v>
      </c>
      <c r="I1260" s="0" t="n">
        <v>0.263075048824444</v>
      </c>
      <c r="T1260" s="0" t="n">
        <v>16.8195</v>
      </c>
      <c r="U1260" s="0" t="n">
        <v>4.419066</v>
      </c>
      <c r="Y1260" s="0" t="n">
        <v>6.50039629682506</v>
      </c>
      <c r="Z1260" s="0" t="n">
        <v>0.166601421327734</v>
      </c>
    </row>
    <row r="1261" customFormat="false" ht="12.75" hidden="false" customHeight="false" outlineLevel="0" collapsed="false">
      <c r="B1261" s="0" t="n">
        <v>25.603</v>
      </c>
      <c r="C1261" s="0" t="n">
        <v>3.3415</v>
      </c>
      <c r="D1261" s="0" t="n">
        <v>1888.8</v>
      </c>
      <c r="E1261" s="0" t="n">
        <v>24.103</v>
      </c>
      <c r="F1261" s="0" t="n">
        <v>1888.6</v>
      </c>
      <c r="G1261" s="0" t="n">
        <v>0.00176930001058985</v>
      </c>
      <c r="H1261" s="0" t="n">
        <v>6.33717088494401</v>
      </c>
      <c r="I1261" s="0" t="n">
        <v>0.262920420069867</v>
      </c>
      <c r="T1261" s="0" t="n">
        <v>16.8193</v>
      </c>
      <c r="U1261" s="0" t="n">
        <v>4.419099</v>
      </c>
      <c r="Y1261" s="0" t="n">
        <v>6.5048395790662</v>
      </c>
      <c r="Z1261" s="0" t="n">
        <v>0.167668694122185</v>
      </c>
    </row>
    <row r="1262" customFormat="false" ht="12.75" hidden="false" customHeight="false" outlineLevel="0" collapsed="false">
      <c r="B1262" s="0" t="n">
        <v>25.612</v>
      </c>
      <c r="C1262" s="0" t="n">
        <v>3.3415</v>
      </c>
      <c r="D1262" s="0" t="n">
        <v>1888.8</v>
      </c>
      <c r="E1262" s="0" t="n">
        <v>24.112</v>
      </c>
      <c r="F1262" s="0" t="n">
        <v>1888.6</v>
      </c>
      <c r="G1262" s="0" t="n">
        <v>0.00176930001058985</v>
      </c>
      <c r="H1262" s="0" t="n">
        <v>6.33717088494401</v>
      </c>
      <c r="I1262" s="0" t="n">
        <v>0.262822282885867</v>
      </c>
      <c r="T1262" s="0" t="n">
        <v>16.8193</v>
      </c>
      <c r="U1262" s="0" t="n">
        <v>4.419086</v>
      </c>
      <c r="Y1262" s="0" t="n">
        <v>6.50632067314658</v>
      </c>
      <c r="Z1262" s="0" t="n">
        <v>0.169149788202564</v>
      </c>
    </row>
    <row r="1263" customFormat="false" ht="12.75" hidden="false" customHeight="false" outlineLevel="0" collapsed="false">
      <c r="B1263" s="0" t="n">
        <v>25.615</v>
      </c>
      <c r="C1263" s="0" t="n">
        <v>3.3301</v>
      </c>
      <c r="D1263" s="0" t="n">
        <v>1888.8</v>
      </c>
      <c r="E1263" s="0" t="n">
        <v>24.115</v>
      </c>
      <c r="F1263" s="0" t="n">
        <v>1888.6</v>
      </c>
      <c r="G1263" s="0" t="n">
        <v>0.00176326379328603</v>
      </c>
      <c r="H1263" s="0" t="n">
        <v>6.34058835912585</v>
      </c>
      <c r="I1263" s="0" t="n">
        <v>0.262931302472563</v>
      </c>
      <c r="T1263" s="0" t="n">
        <v>16.819</v>
      </c>
      <c r="U1263" s="0" t="n">
        <v>4.419066</v>
      </c>
      <c r="Y1263" s="0" t="n">
        <v>6.50681437117337</v>
      </c>
      <c r="Z1263" s="0" t="n">
        <v>0.166226012047526</v>
      </c>
    </row>
    <row r="1264" customFormat="false" ht="12.75" hidden="false" customHeight="false" outlineLevel="0" collapsed="false">
      <c r="B1264" s="0" t="n">
        <v>25.623</v>
      </c>
      <c r="C1264" s="0" t="n">
        <v>3.3301</v>
      </c>
      <c r="D1264" s="0" t="n">
        <v>1887</v>
      </c>
      <c r="E1264" s="0" t="n">
        <v>24.123</v>
      </c>
      <c r="F1264" s="0" t="n">
        <v>1886.8</v>
      </c>
      <c r="G1264" s="0" t="n">
        <v>0.00176494594021624</v>
      </c>
      <c r="H1264" s="0" t="n">
        <v>6.33963481776716</v>
      </c>
      <c r="I1264" s="0" t="n">
        <v>0.262804577281729</v>
      </c>
      <c r="T1264" s="0" t="n">
        <v>16.819</v>
      </c>
      <c r="U1264" s="0" t="n">
        <v>4.419099</v>
      </c>
      <c r="Y1264" s="0" t="n">
        <v>6.50813089924482</v>
      </c>
      <c r="Z1264" s="0" t="n">
        <v>0.168496081477661</v>
      </c>
    </row>
    <row r="1265" customFormat="false" ht="12.75" hidden="false" customHeight="false" outlineLevel="0" collapsed="false">
      <c r="B1265" s="0" t="n">
        <v>25.641</v>
      </c>
      <c r="C1265" s="0" t="n">
        <v>3.3188</v>
      </c>
      <c r="D1265" s="0" t="n">
        <v>1887</v>
      </c>
      <c r="E1265" s="0" t="n">
        <v>24.141</v>
      </c>
      <c r="F1265" s="0" t="n">
        <v>1886.8</v>
      </c>
      <c r="G1265" s="0" t="n">
        <v>0.00175895696417214</v>
      </c>
      <c r="H1265" s="0" t="n">
        <v>6.34303387931615</v>
      </c>
      <c r="I1265" s="0" t="n">
        <v>0.262749425430436</v>
      </c>
      <c r="T1265" s="0" t="n">
        <v>16.8191</v>
      </c>
      <c r="U1265" s="0" t="n">
        <v>4.419099</v>
      </c>
      <c r="Y1265" s="0" t="n">
        <v>6.51109308740558</v>
      </c>
      <c r="Z1265" s="0" t="n">
        <v>0.168059208089428</v>
      </c>
    </row>
    <row r="1266" customFormat="false" ht="12.75" hidden="false" customHeight="false" outlineLevel="0" collapsed="false">
      <c r="B1266" s="0" t="n">
        <v>25.652</v>
      </c>
      <c r="C1266" s="0" t="n">
        <v>3.3188</v>
      </c>
      <c r="D1266" s="0" t="n">
        <v>1887</v>
      </c>
      <c r="E1266" s="0" t="n">
        <v>24.152</v>
      </c>
      <c r="F1266" s="0" t="n">
        <v>1886.8</v>
      </c>
      <c r="G1266" s="0" t="n">
        <v>0.00175895696417214</v>
      </c>
      <c r="H1266" s="0" t="n">
        <v>6.34303387931615</v>
      </c>
      <c r="I1266" s="0" t="n">
        <v>0.262629756513587</v>
      </c>
      <c r="T1266" s="0" t="n">
        <v>16.8193</v>
      </c>
      <c r="U1266" s="0" t="n">
        <v>4.419086</v>
      </c>
      <c r="Y1266" s="0" t="n">
        <v>6.51290331350382</v>
      </c>
      <c r="Z1266" s="0" t="n">
        <v>0.169869434187671</v>
      </c>
    </row>
    <row r="1267" customFormat="false" ht="12.75" hidden="false" customHeight="false" outlineLevel="0" collapsed="false">
      <c r="B1267" s="0" t="n">
        <v>25.66</v>
      </c>
      <c r="C1267" s="0" t="n">
        <v>3.3076</v>
      </c>
      <c r="D1267" s="0" t="n">
        <v>1887</v>
      </c>
      <c r="E1267" s="0" t="n">
        <v>24.16</v>
      </c>
      <c r="F1267" s="0" t="n">
        <v>1886.8</v>
      </c>
      <c r="G1267" s="0" t="n">
        <v>0.00175302098791605</v>
      </c>
      <c r="H1267" s="0" t="n">
        <v>6.34641430004495</v>
      </c>
      <c r="I1267" s="0" t="n">
        <v>0.262682711094576</v>
      </c>
      <c r="T1267" s="0" t="n">
        <v>16.8193</v>
      </c>
      <c r="U1267" s="0" t="n">
        <v>4.419026</v>
      </c>
      <c r="Y1267" s="0" t="n">
        <v>6.51421984157527</v>
      </c>
      <c r="Z1267" s="0" t="n">
        <v>0.167805541530328</v>
      </c>
    </row>
    <row r="1268" customFormat="false" ht="12.75" hidden="false" customHeight="false" outlineLevel="0" collapsed="false">
      <c r="B1268" s="0" t="n">
        <v>25.671</v>
      </c>
      <c r="C1268" s="0" t="n">
        <v>3.3076</v>
      </c>
      <c r="D1268" s="0" t="n">
        <v>1885.3</v>
      </c>
      <c r="E1268" s="0" t="n">
        <v>24.171</v>
      </c>
      <c r="F1268" s="0" t="n">
        <v>1885.1</v>
      </c>
      <c r="G1268" s="0" t="n">
        <v>0.00175460187788446</v>
      </c>
      <c r="H1268" s="0" t="n">
        <v>6.34551289756459</v>
      </c>
      <c r="I1268" s="0" t="n">
        <v>0.26252587388046</v>
      </c>
      <c r="T1268" s="0" t="n">
        <v>16.8188</v>
      </c>
      <c r="U1268" s="0" t="n">
        <v>4.418987</v>
      </c>
      <c r="Y1268" s="0" t="n">
        <v>6.51603006767352</v>
      </c>
      <c r="Z1268" s="0" t="n">
        <v>0.170517170108925</v>
      </c>
    </row>
    <row r="1269" customFormat="false" ht="12.75" hidden="false" customHeight="false" outlineLevel="0" collapsed="false">
      <c r="B1269" s="0" t="n">
        <v>25.682</v>
      </c>
      <c r="C1269" s="0" t="n">
        <v>3.2963</v>
      </c>
      <c r="D1269" s="0" t="n">
        <v>1885.3</v>
      </c>
      <c r="E1269" s="0" t="n">
        <v>24.182</v>
      </c>
      <c r="F1269" s="0" t="n">
        <v>1885.1</v>
      </c>
      <c r="G1269" s="0" t="n">
        <v>0.00174860750092833</v>
      </c>
      <c r="H1269" s="0" t="n">
        <v>6.34893512089182</v>
      </c>
      <c r="I1269" s="0" t="n">
        <v>0.262547974563387</v>
      </c>
      <c r="T1269" s="0" t="n">
        <v>16.819</v>
      </c>
      <c r="U1269" s="0" t="n">
        <v>4.419046</v>
      </c>
      <c r="Y1269" s="0" t="n">
        <v>6.51784029377176</v>
      </c>
      <c r="Z1269" s="0" t="n">
        <v>0.168905172879942</v>
      </c>
    </row>
    <row r="1270" customFormat="false" ht="12.75" hidden="false" customHeight="false" outlineLevel="0" collapsed="false">
      <c r="B1270" s="0" t="n">
        <v>25.699</v>
      </c>
      <c r="C1270" s="0" t="n">
        <v>3.2963</v>
      </c>
      <c r="D1270" s="0" t="n">
        <v>1885.3</v>
      </c>
      <c r="E1270" s="0" t="n">
        <v>24.199</v>
      </c>
      <c r="F1270" s="0" t="n">
        <v>1885.1</v>
      </c>
      <c r="G1270" s="0" t="n">
        <v>0.00174860750092833</v>
      </c>
      <c r="H1270" s="0" t="n">
        <v>6.34893512089182</v>
      </c>
      <c r="I1270" s="0" t="n">
        <v>0.262363532414224</v>
      </c>
      <c r="T1270" s="0" t="n">
        <v>16.8191</v>
      </c>
      <c r="U1270" s="0" t="n">
        <v>4.418914</v>
      </c>
      <c r="Y1270" s="0" t="n">
        <v>6.52063791592359</v>
      </c>
      <c r="Z1270" s="0" t="n">
        <v>0.171702795031772</v>
      </c>
    </row>
    <row r="1271" customFormat="false" ht="12.75" hidden="false" customHeight="false" outlineLevel="0" collapsed="false">
      <c r="B1271" s="0" t="n">
        <v>25.7</v>
      </c>
      <c r="C1271" s="0" t="n">
        <v>3.2851</v>
      </c>
      <c r="D1271" s="0" t="n">
        <v>1883.5</v>
      </c>
      <c r="E1271" s="0" t="n">
        <v>24.2</v>
      </c>
      <c r="F1271" s="0" t="n">
        <v>1883.3</v>
      </c>
      <c r="G1271" s="0" t="n">
        <v>0.00174433175808421</v>
      </c>
      <c r="H1271" s="0" t="n">
        <v>6.35138334251429</v>
      </c>
      <c r="I1271" s="0" t="n">
        <v>0.26245385712869</v>
      </c>
      <c r="T1271" s="0" t="n">
        <v>16.8191</v>
      </c>
      <c r="U1271" s="0" t="n">
        <v>4.418987</v>
      </c>
      <c r="Y1271" s="0" t="n">
        <v>6.52080248193252</v>
      </c>
      <c r="Z1271" s="0" t="n">
        <v>0.169419139418229</v>
      </c>
    </row>
    <row r="1272" customFormat="false" ht="12.75" hidden="false" customHeight="false" outlineLevel="0" collapsed="false">
      <c r="B1272" s="0" t="n">
        <v>25.727</v>
      </c>
      <c r="C1272" s="0" t="n">
        <v>3.2851</v>
      </c>
      <c r="D1272" s="0" t="n">
        <v>1883.5</v>
      </c>
      <c r="E1272" s="0" t="n">
        <v>24.227</v>
      </c>
      <c r="F1272" s="0" t="n">
        <v>1883.3</v>
      </c>
      <c r="G1272" s="0" t="n">
        <v>0.00174433175808421</v>
      </c>
      <c r="H1272" s="0" t="n">
        <v>6.35138334251429</v>
      </c>
      <c r="I1272" s="0" t="n">
        <v>0.262161363045952</v>
      </c>
      <c r="T1272" s="0" t="n">
        <v>16.8186</v>
      </c>
      <c r="U1272" s="0" t="n">
        <v>4.419026</v>
      </c>
      <c r="Y1272" s="0" t="n">
        <v>6.52524576417366</v>
      </c>
      <c r="Z1272" s="0" t="n">
        <v>0.173862421659369</v>
      </c>
    </row>
    <row r="1273" customFormat="false" ht="12.75" hidden="false" customHeight="false" outlineLevel="0" collapsed="false">
      <c r="B1273" s="0" t="n">
        <v>25.727</v>
      </c>
      <c r="C1273" s="0" t="n">
        <v>3.274</v>
      </c>
      <c r="D1273" s="0" t="n">
        <v>1883.5</v>
      </c>
      <c r="E1273" s="0" t="n">
        <v>24.227</v>
      </c>
      <c r="F1273" s="0" t="n">
        <v>1883.3</v>
      </c>
      <c r="G1273" s="0" t="n">
        <v>0.00173843784845749</v>
      </c>
      <c r="H1273" s="0" t="n">
        <v>6.3547679562253</v>
      </c>
      <c r="I1273" s="0" t="n">
        <v>0.26230106724833</v>
      </c>
      <c r="T1273" s="0" t="n">
        <v>16.8186</v>
      </c>
      <c r="U1273" s="0" t="n">
        <v>4.419119</v>
      </c>
      <c r="Y1273" s="0" t="n">
        <v>6.52524576417366</v>
      </c>
      <c r="Z1273" s="0" t="n">
        <v>0.170477807948355</v>
      </c>
    </row>
    <row r="1274" customFormat="false" ht="12.75" hidden="false" customHeight="false" outlineLevel="0" collapsed="false">
      <c r="B1274" s="0" t="n">
        <v>25.739</v>
      </c>
      <c r="C1274" s="0" t="n">
        <v>3.274</v>
      </c>
      <c r="D1274" s="0" t="n">
        <v>1883.5</v>
      </c>
      <c r="E1274" s="0" t="n">
        <v>24.239</v>
      </c>
      <c r="F1274" s="0" t="n">
        <v>1883.3</v>
      </c>
      <c r="G1274" s="0" t="n">
        <v>0.00173843784845749</v>
      </c>
      <c r="H1274" s="0" t="n">
        <v>6.3547679562253</v>
      </c>
      <c r="I1274" s="0" t="n">
        <v>0.262171209877689</v>
      </c>
      <c r="T1274" s="0" t="n">
        <v>16.8186</v>
      </c>
      <c r="U1274" s="0" t="n">
        <v>4.419178</v>
      </c>
      <c r="Y1274" s="0" t="n">
        <v>6.52722055628083</v>
      </c>
      <c r="Z1274" s="0" t="n">
        <v>0.17245260005553</v>
      </c>
    </row>
    <row r="1275" customFormat="false" ht="12.75" hidden="false" customHeight="false" outlineLevel="0" collapsed="false">
      <c r="B1275" s="0" t="n">
        <v>25.756</v>
      </c>
      <c r="C1275" s="0" t="n">
        <v>3.2628</v>
      </c>
      <c r="D1275" s="0" t="n">
        <v>1883.5</v>
      </c>
      <c r="E1275" s="0" t="n">
        <v>24.256</v>
      </c>
      <c r="F1275" s="0" t="n">
        <v>1883.3</v>
      </c>
      <c r="G1275" s="0" t="n">
        <v>0.00173249084054585</v>
      </c>
      <c r="H1275" s="0" t="n">
        <v>6.35819471251371</v>
      </c>
      <c r="I1275" s="0" t="n">
        <v>0.262128739796904</v>
      </c>
      <c r="T1275" s="0" t="n">
        <v>16.8183</v>
      </c>
      <c r="U1275" s="0" t="n">
        <v>4.419218</v>
      </c>
      <c r="Y1275" s="0" t="n">
        <v>6.53001817843266</v>
      </c>
      <c r="Z1275" s="0" t="n">
        <v>0.171823465918953</v>
      </c>
    </row>
    <row r="1276" customFormat="false" ht="12.75" hidden="false" customHeight="false" outlineLevel="0" collapsed="false">
      <c r="B1276" s="0" t="n">
        <v>25.766</v>
      </c>
      <c r="C1276" s="0" t="n">
        <v>3.2628</v>
      </c>
      <c r="D1276" s="0" t="n">
        <v>1881.7</v>
      </c>
      <c r="E1276" s="0" t="n">
        <v>24.266</v>
      </c>
      <c r="F1276" s="0" t="n">
        <v>1881.5</v>
      </c>
      <c r="G1276" s="0" t="n">
        <v>0.00173414828594207</v>
      </c>
      <c r="H1276" s="0" t="n">
        <v>6.35723848640684</v>
      </c>
      <c r="I1276" s="0" t="n">
        <v>0.261981310739588</v>
      </c>
      <c r="T1276" s="0" t="n">
        <v>16.8181</v>
      </c>
      <c r="U1276" s="0" t="n">
        <v>4.41931</v>
      </c>
      <c r="Y1276" s="0" t="n">
        <v>6.53166383852197</v>
      </c>
      <c r="Z1276" s="0" t="n">
        <v>0.17442535211513</v>
      </c>
    </row>
    <row r="1277" customFormat="false" ht="12.75" hidden="false" customHeight="false" outlineLevel="0" collapsed="false">
      <c r="B1277" s="0" t="n">
        <v>25.787</v>
      </c>
      <c r="C1277" s="0" t="n">
        <v>3.2517</v>
      </c>
      <c r="D1277" s="0" t="n">
        <v>1881.7</v>
      </c>
      <c r="E1277" s="0" t="n">
        <v>24.287</v>
      </c>
      <c r="F1277" s="0" t="n">
        <v>1881.5</v>
      </c>
      <c r="G1277" s="0" t="n">
        <v>0.00172824873770927</v>
      </c>
      <c r="H1277" s="0" t="n">
        <v>6.3606462721284</v>
      </c>
      <c r="I1277" s="0" t="n">
        <v>0.261895099111805</v>
      </c>
      <c r="T1277" s="0" t="n">
        <v>16.8179</v>
      </c>
      <c r="U1277" s="0" t="n">
        <v>4.419178</v>
      </c>
      <c r="Y1277" s="0" t="n">
        <v>6.53511972470953</v>
      </c>
      <c r="Z1277" s="0" t="n">
        <v>0.174473452581126</v>
      </c>
    </row>
    <row r="1278" customFormat="false" ht="12.75" hidden="false" customHeight="false" outlineLevel="0" collapsed="false">
      <c r="B1278" s="0" t="n">
        <v>25.794</v>
      </c>
      <c r="C1278" s="0" t="n">
        <v>3.2517</v>
      </c>
      <c r="D1278" s="0" t="n">
        <v>1881.7</v>
      </c>
      <c r="E1278" s="0" t="n">
        <v>24.294</v>
      </c>
      <c r="F1278" s="0" t="n">
        <v>1881.5</v>
      </c>
      <c r="G1278" s="0" t="n">
        <v>0.00172824873770927</v>
      </c>
      <c r="H1278" s="0" t="n">
        <v>6.3606462721284</v>
      </c>
      <c r="I1278" s="0" t="n">
        <v>0.261819637446629</v>
      </c>
      <c r="T1278" s="0" t="n">
        <v>16.8179</v>
      </c>
      <c r="U1278" s="0" t="n">
        <v>4.419139</v>
      </c>
      <c r="Y1278" s="0" t="n">
        <v>6.53627168677204</v>
      </c>
      <c r="Z1278" s="0" t="n">
        <v>0.175625414643644</v>
      </c>
    </row>
    <row r="1279" customFormat="false" ht="12.75" hidden="false" customHeight="false" outlineLevel="0" collapsed="false">
      <c r="B1279" s="0" t="n">
        <v>25.814</v>
      </c>
      <c r="C1279" s="0" t="n">
        <v>3.2517</v>
      </c>
      <c r="D1279" s="0" t="n">
        <v>1879.9</v>
      </c>
      <c r="E1279" s="0" t="n">
        <v>24.314</v>
      </c>
      <c r="F1279" s="0" t="n">
        <v>1879.7</v>
      </c>
      <c r="G1279" s="0" t="n">
        <v>0.00172990370803852</v>
      </c>
      <c r="H1279" s="0" t="n">
        <v>6.35968913077786</v>
      </c>
      <c r="I1279" s="0" t="n">
        <v>0.261564906258857</v>
      </c>
      <c r="T1279" s="0" t="n">
        <v>16.8179</v>
      </c>
      <c r="U1279" s="0" t="n">
        <v>4.419139</v>
      </c>
      <c r="Y1279" s="0" t="n">
        <v>6.53956300695067</v>
      </c>
      <c r="Z1279" s="0" t="n">
        <v>0.179873876172808</v>
      </c>
    </row>
    <row r="1280" customFormat="false" ht="12.75" hidden="false" customHeight="false" outlineLevel="0" collapsed="false">
      <c r="B1280" s="0" t="n">
        <v>25.825</v>
      </c>
      <c r="C1280" s="0" t="n">
        <v>3.2406</v>
      </c>
      <c r="D1280" s="0" t="n">
        <v>1879.9</v>
      </c>
      <c r="E1280" s="0" t="n">
        <v>24.325</v>
      </c>
      <c r="F1280" s="0" t="n">
        <v>1879.7</v>
      </c>
      <c r="G1280" s="0" t="n">
        <v>0.0017239985104006</v>
      </c>
      <c r="H1280" s="0" t="n">
        <v>6.36310856922499</v>
      </c>
      <c r="I1280" s="0" t="n">
        <v>0.261587197090441</v>
      </c>
      <c r="T1280" s="0" t="n">
        <v>16.8174</v>
      </c>
      <c r="U1280" s="0" t="n">
        <v>4.419119</v>
      </c>
      <c r="Y1280" s="0" t="n">
        <v>6.54137323304891</v>
      </c>
      <c r="Z1280" s="0" t="n">
        <v>0.178264663823923</v>
      </c>
    </row>
    <row r="1281" customFormat="false" ht="12.75" hidden="false" customHeight="false" outlineLevel="0" collapsed="false">
      <c r="B1281" s="0" t="n">
        <v>25.842</v>
      </c>
      <c r="C1281" s="0" t="n">
        <v>3.2406</v>
      </c>
      <c r="D1281" s="0" t="n">
        <v>1879.9</v>
      </c>
      <c r="E1281" s="0" t="n">
        <v>24.342</v>
      </c>
      <c r="F1281" s="0" t="n">
        <v>1879.7</v>
      </c>
      <c r="G1281" s="0" t="n">
        <v>0.0017239985104006</v>
      </c>
      <c r="H1281" s="0" t="n">
        <v>6.36310856922499</v>
      </c>
      <c r="I1281" s="0" t="n">
        <v>0.261404509457932</v>
      </c>
      <c r="T1281" s="0" t="n">
        <v>16.8176</v>
      </c>
      <c r="U1281" s="0" t="n">
        <v>4.419026</v>
      </c>
      <c r="Y1281" s="0" t="n">
        <v>6.54417085520074</v>
      </c>
      <c r="Z1281" s="0" t="n">
        <v>0.181062285975753</v>
      </c>
    </row>
    <row r="1282" customFormat="false" ht="12.75" hidden="false" customHeight="false" outlineLevel="0" collapsed="false">
      <c r="B1282" s="0" t="n">
        <v>25.851</v>
      </c>
      <c r="C1282" s="0" t="n">
        <v>3.2296</v>
      </c>
      <c r="D1282" s="0" t="n">
        <v>1879.9</v>
      </c>
      <c r="E1282" s="0" t="n">
        <v>24.351</v>
      </c>
      <c r="F1282" s="0" t="n">
        <v>1879.7</v>
      </c>
      <c r="G1282" s="0" t="n">
        <v>0.0017181465127414</v>
      </c>
      <c r="H1282" s="0" t="n">
        <v>6.36650877629858</v>
      </c>
      <c r="I1282" s="0" t="n">
        <v>0.261447528902245</v>
      </c>
      <c r="T1282" s="0" t="n">
        <v>16.8183</v>
      </c>
      <c r="U1282" s="0" t="n">
        <v>4.419099</v>
      </c>
      <c r="Y1282" s="0" t="n">
        <v>6.54565194928112</v>
      </c>
      <c r="Z1282" s="0" t="n">
        <v>0.17914317298254</v>
      </c>
    </row>
    <row r="1283" customFormat="false" ht="12.75" hidden="false" customHeight="false" outlineLevel="0" collapsed="false">
      <c r="B1283" s="0" t="n">
        <v>25.871</v>
      </c>
      <c r="C1283" s="0" t="n">
        <v>3.2296</v>
      </c>
      <c r="D1283" s="0" t="n">
        <v>1879.9</v>
      </c>
      <c r="E1283" s="0" t="n">
        <v>24.371</v>
      </c>
      <c r="F1283" s="0" t="n">
        <v>1879.7</v>
      </c>
      <c r="G1283" s="0" t="n">
        <v>0.0017181465127414</v>
      </c>
      <c r="H1283" s="0" t="n">
        <v>6.36650877629858</v>
      </c>
      <c r="I1283" s="0" t="n">
        <v>0.261232972643658</v>
      </c>
      <c r="T1283" s="0" t="n">
        <v>16.8186</v>
      </c>
      <c r="U1283" s="0" t="n">
        <v>4.419238</v>
      </c>
      <c r="Y1283" s="0" t="n">
        <v>6.54894326945974</v>
      </c>
      <c r="Z1283" s="0" t="n">
        <v>0.182434493161162</v>
      </c>
    </row>
    <row r="1284" customFormat="false" ht="12.75" hidden="false" customHeight="false" outlineLevel="0" collapsed="false">
      <c r="B1284" s="0" t="n">
        <v>25.891</v>
      </c>
      <c r="C1284" s="0" t="n">
        <v>3.2186</v>
      </c>
      <c r="D1284" s="0" t="n">
        <v>1879.9</v>
      </c>
      <c r="E1284" s="0" t="n">
        <v>24.391</v>
      </c>
      <c r="F1284" s="0" t="n">
        <v>1879.7</v>
      </c>
      <c r="G1284" s="0" t="n">
        <v>0.00171229451508219</v>
      </c>
      <c r="H1284" s="0" t="n">
        <v>6.36992058423761</v>
      </c>
      <c r="I1284" s="0" t="n">
        <v>0.261158648035653</v>
      </c>
      <c r="T1284" s="0" t="n">
        <v>16.8188</v>
      </c>
      <c r="U1284" s="0" t="n">
        <v>4.419251</v>
      </c>
      <c r="Y1284" s="0" t="n">
        <v>6.55223458963836</v>
      </c>
      <c r="Z1284" s="0" t="n">
        <v>0.182314005400754</v>
      </c>
    </row>
    <row r="1285" customFormat="false" ht="12.75" hidden="false" customHeight="false" outlineLevel="0" collapsed="false">
      <c r="B1285" s="0" t="n">
        <v>25.908</v>
      </c>
      <c r="C1285" s="0" t="n">
        <v>3.2186</v>
      </c>
      <c r="D1285" s="0" t="n">
        <v>1878.1</v>
      </c>
      <c r="E1285" s="0" t="n">
        <v>24.408</v>
      </c>
      <c r="F1285" s="0" t="n">
        <v>1877.9</v>
      </c>
      <c r="G1285" s="0" t="n">
        <v>0.00171393577932797</v>
      </c>
      <c r="H1285" s="0" t="n">
        <v>6.36896252588968</v>
      </c>
      <c r="I1285" s="0" t="n">
        <v>0.260937501060705</v>
      </c>
      <c r="T1285" s="0" t="n">
        <v>16.8186</v>
      </c>
      <c r="U1285" s="0" t="n">
        <v>4.41937</v>
      </c>
      <c r="Y1285" s="0" t="n">
        <v>6.55503221179019</v>
      </c>
      <c r="Z1285" s="0" t="n">
        <v>0.186069685900513</v>
      </c>
    </row>
    <row r="1286" customFormat="false" ht="12.75" hidden="false" customHeight="false" outlineLevel="0" collapsed="false">
      <c r="B1286" s="0" t="n">
        <v>25.918</v>
      </c>
      <c r="C1286" s="0" t="n">
        <v>3.2186</v>
      </c>
      <c r="D1286" s="0" t="n">
        <v>1879.9</v>
      </c>
      <c r="E1286" s="0" t="n">
        <v>24.418</v>
      </c>
      <c r="F1286" s="0" t="n">
        <v>1879.7</v>
      </c>
      <c r="G1286" s="0" t="n">
        <v>0.00171229451508219</v>
      </c>
      <c r="H1286" s="0" t="n">
        <v>6.36992058423761</v>
      </c>
      <c r="I1286" s="0" t="n">
        <v>0.260869874037088</v>
      </c>
      <c r="T1286" s="0" t="n">
        <v>16.8188</v>
      </c>
      <c r="U1286" s="0" t="n">
        <v>4.41929</v>
      </c>
      <c r="Y1286" s="0" t="n">
        <v>6.5566778718795</v>
      </c>
      <c r="Z1286" s="0" t="n">
        <v>0.186757287641895</v>
      </c>
    </row>
    <row r="1287" customFormat="false" ht="12.75" hidden="false" customHeight="false" outlineLevel="0" collapsed="false">
      <c r="B1287" s="0" t="n">
        <v>25.939</v>
      </c>
      <c r="C1287" s="0" t="n">
        <v>3.2076</v>
      </c>
      <c r="D1287" s="0" t="n">
        <v>1879.9</v>
      </c>
      <c r="E1287" s="0" t="n">
        <v>24.439</v>
      </c>
      <c r="F1287" s="0" t="n">
        <v>1879.7</v>
      </c>
      <c r="G1287" s="0" t="n">
        <v>0.00170644251742299</v>
      </c>
      <c r="H1287" s="0" t="n">
        <v>6.37334407247309</v>
      </c>
      <c r="I1287" s="0" t="n">
        <v>0.260785796164863</v>
      </c>
      <c r="T1287" s="0" t="n">
        <v>16.8196</v>
      </c>
      <c r="U1287" s="0" t="n">
        <v>4.419462</v>
      </c>
      <c r="Y1287" s="0" t="n">
        <v>6.56013375806706</v>
      </c>
      <c r="Z1287" s="0" t="n">
        <v>0.186789685593973</v>
      </c>
    </row>
    <row r="1288" customFormat="false" ht="12.75" hidden="false" customHeight="false" outlineLevel="0" collapsed="false">
      <c r="B1288" s="0" t="n">
        <v>25.956</v>
      </c>
      <c r="C1288" s="0" t="n">
        <v>3.2076</v>
      </c>
      <c r="D1288" s="0" t="n">
        <v>1878.1</v>
      </c>
      <c r="E1288" s="0" t="n">
        <v>24.456</v>
      </c>
      <c r="F1288" s="0" t="n">
        <v>1877.9</v>
      </c>
      <c r="G1288" s="0" t="n">
        <v>0.00170807817242665</v>
      </c>
      <c r="H1288" s="0" t="n">
        <v>6.37238601412516</v>
      </c>
      <c r="I1288" s="0" t="n">
        <v>0.260565342415978</v>
      </c>
      <c r="T1288" s="0" t="n">
        <v>16.8203</v>
      </c>
      <c r="U1288" s="0" t="n">
        <v>4.41933</v>
      </c>
      <c r="Y1288" s="0" t="n">
        <v>6.56293138021889</v>
      </c>
      <c r="Z1288" s="0" t="n">
        <v>0.19054536609373</v>
      </c>
    </row>
    <row r="1289" customFormat="false" ht="12.75" hidden="false" customHeight="false" outlineLevel="0" collapsed="false">
      <c r="B1289" s="0" t="n">
        <v>25.975</v>
      </c>
      <c r="C1289" s="0" t="n">
        <v>3.2076</v>
      </c>
      <c r="D1289" s="0" t="n">
        <v>1879.9</v>
      </c>
      <c r="E1289" s="0" t="n">
        <v>24.475</v>
      </c>
      <c r="F1289" s="0" t="n">
        <v>1879.7</v>
      </c>
      <c r="G1289" s="0" t="n">
        <v>0.00170644251742299</v>
      </c>
      <c r="H1289" s="0" t="n">
        <v>6.37334407247309</v>
      </c>
      <c r="I1289" s="0" t="n">
        <v>0.2604022092941</v>
      </c>
      <c r="T1289" s="0" t="n">
        <v>16.8208</v>
      </c>
      <c r="U1289" s="0" t="n">
        <v>4.419403</v>
      </c>
      <c r="Y1289" s="0" t="n">
        <v>6.56605813438858</v>
      </c>
      <c r="Z1289" s="0" t="n">
        <v>0.192714061915493</v>
      </c>
    </row>
    <row r="1290" customFormat="false" ht="12.75" hidden="false" customHeight="false" outlineLevel="0" collapsed="false">
      <c r="B1290" s="0" t="n">
        <v>25.997</v>
      </c>
      <c r="C1290" s="0" t="n">
        <v>3.2076</v>
      </c>
      <c r="D1290" s="0" t="n">
        <v>1878.1</v>
      </c>
      <c r="E1290" s="0" t="n">
        <v>24.497</v>
      </c>
      <c r="F1290" s="0" t="n">
        <v>1877.9</v>
      </c>
      <c r="G1290" s="0" t="n">
        <v>0.00170807817242665</v>
      </c>
      <c r="H1290" s="0" t="n">
        <v>6.37238601412516</v>
      </c>
      <c r="I1290" s="0" t="n">
        <v>0.260129240891748</v>
      </c>
      <c r="T1290" s="0" t="n">
        <v>16.821</v>
      </c>
      <c r="U1290" s="0" t="n">
        <v>4.419422</v>
      </c>
      <c r="Y1290" s="0" t="n">
        <v>6.56967858658506</v>
      </c>
      <c r="Z1290" s="0" t="n">
        <v>0.197292572459906</v>
      </c>
    </row>
    <row r="1291" customFormat="false" ht="12.75" hidden="false" customHeight="false" outlineLevel="0" collapsed="false">
      <c r="B1291" s="0" t="n">
        <v>26.014</v>
      </c>
      <c r="C1291" s="0" t="n">
        <v>3.1966</v>
      </c>
      <c r="D1291" s="0" t="n">
        <v>1878.1</v>
      </c>
      <c r="E1291" s="0" t="n">
        <v>24.514</v>
      </c>
      <c r="F1291" s="0" t="n">
        <v>1877.9</v>
      </c>
      <c r="G1291" s="0" t="n">
        <v>0.00170222056552532</v>
      </c>
      <c r="H1291" s="0" t="n">
        <v>6.37582126290669</v>
      </c>
      <c r="I1291" s="0" t="n">
        <v>0.260088980293167</v>
      </c>
      <c r="T1291" s="0" t="n">
        <v>16.821</v>
      </c>
      <c r="U1291" s="0" t="n">
        <v>4.419442</v>
      </c>
      <c r="Y1291" s="0" t="n">
        <v>6.57247620873689</v>
      </c>
      <c r="Z1291" s="0" t="n">
        <v>0.196654945830202</v>
      </c>
    </row>
    <row r="1292" customFormat="false" ht="12.75" hidden="false" customHeight="false" outlineLevel="0" collapsed="false">
      <c r="B1292" s="0" t="n">
        <v>26.023</v>
      </c>
      <c r="C1292" s="0" t="n">
        <v>3.1966</v>
      </c>
      <c r="D1292" s="0" t="n">
        <v>1878.1</v>
      </c>
      <c r="E1292" s="0" t="n">
        <v>24.523</v>
      </c>
      <c r="F1292" s="0" t="n">
        <v>1877.9</v>
      </c>
      <c r="G1292" s="0" t="n">
        <v>0.00170222056552532</v>
      </c>
      <c r="H1292" s="0" t="n">
        <v>6.37582126290669</v>
      </c>
      <c r="I1292" s="0" t="n">
        <v>0.25999352701165</v>
      </c>
      <c r="T1292" s="0" t="n">
        <v>16.8215</v>
      </c>
      <c r="U1292" s="0" t="n">
        <v>4.41937</v>
      </c>
      <c r="Y1292" s="0" t="n">
        <v>6.57395730281727</v>
      </c>
      <c r="Z1292" s="0" t="n">
        <v>0.198136039910583</v>
      </c>
    </row>
    <row r="1293" customFormat="false" ht="12.75" hidden="false" customHeight="false" outlineLevel="0" collapsed="false">
      <c r="B1293" s="0" t="n">
        <v>26.054</v>
      </c>
      <c r="C1293" s="0" t="n">
        <v>3.1966</v>
      </c>
      <c r="D1293" s="0" t="n">
        <v>1878.1</v>
      </c>
      <c r="E1293" s="0" t="n">
        <v>24.554</v>
      </c>
      <c r="F1293" s="0" t="n">
        <v>1877.9</v>
      </c>
      <c r="G1293" s="0" t="n">
        <v>0.00170222056552532</v>
      </c>
      <c r="H1293" s="0" t="n">
        <v>6.37582126290669</v>
      </c>
      <c r="I1293" s="0" t="n">
        <v>0.259665279095328</v>
      </c>
      <c r="T1293" s="0" t="n">
        <v>16.8215</v>
      </c>
      <c r="U1293" s="0" t="n">
        <v>4.419251</v>
      </c>
      <c r="Y1293" s="0" t="n">
        <v>6.57905884909414</v>
      </c>
      <c r="Z1293" s="0" t="n">
        <v>0.203237586187447</v>
      </c>
    </row>
    <row r="1294" customFormat="false" ht="12.75" hidden="false" customHeight="false" outlineLevel="0" collapsed="false">
      <c r="B1294" s="0" t="n">
        <v>26.062</v>
      </c>
      <c r="C1294" s="0" t="n">
        <v>3.1857</v>
      </c>
      <c r="D1294" s="0" t="n">
        <v>1878.1</v>
      </c>
      <c r="E1294" s="0" t="n">
        <v>24.562</v>
      </c>
      <c r="F1294" s="0" t="n">
        <v>1877.9</v>
      </c>
      <c r="G1294" s="0" t="n">
        <v>0.00169641620959583</v>
      </c>
      <c r="H1294" s="0" t="n">
        <v>6.37923696254778</v>
      </c>
      <c r="I1294" s="0" t="n">
        <v>0.259719768852202</v>
      </c>
      <c r="T1294" s="0" t="n">
        <v>16.8212</v>
      </c>
      <c r="U1294" s="0" t="n">
        <v>4.419158</v>
      </c>
      <c r="Y1294" s="0" t="n">
        <v>6.58037537716559</v>
      </c>
      <c r="Z1294" s="0" t="n">
        <v>0.201138414617806</v>
      </c>
    </row>
    <row r="1295" customFormat="false" ht="12.75" hidden="false" customHeight="false" outlineLevel="0" collapsed="false">
      <c r="B1295" s="0" t="n">
        <v>26.09</v>
      </c>
      <c r="C1295" s="0" t="n">
        <v>3.1857</v>
      </c>
      <c r="D1295" s="0" t="n">
        <v>1878.1</v>
      </c>
      <c r="E1295" s="0" t="n">
        <v>24.59</v>
      </c>
      <c r="F1295" s="0" t="n">
        <v>1877.9</v>
      </c>
      <c r="G1295" s="0" t="n">
        <v>0.00169641620959583</v>
      </c>
      <c r="H1295" s="0" t="n">
        <v>6.37923696254778</v>
      </c>
      <c r="I1295" s="0" t="n">
        <v>0.259424032637161</v>
      </c>
      <c r="T1295" s="0" t="n">
        <v>16.821</v>
      </c>
      <c r="U1295" s="0" t="n">
        <v>4.419178</v>
      </c>
      <c r="Y1295" s="0" t="n">
        <v>6.58498322541566</v>
      </c>
      <c r="Z1295" s="0" t="n">
        <v>0.205746262867877</v>
      </c>
    </row>
    <row r="1296" customFormat="false" ht="12.75" hidden="false" customHeight="false" outlineLevel="0" collapsed="false">
      <c r="B1296" s="0" t="n">
        <v>26.109</v>
      </c>
      <c r="C1296" s="0" t="n">
        <v>3.1857</v>
      </c>
      <c r="D1296" s="0" t="n">
        <v>1876.4</v>
      </c>
      <c r="E1296" s="0" t="n">
        <v>24.609</v>
      </c>
      <c r="F1296" s="0" t="n">
        <v>1876.2</v>
      </c>
      <c r="G1296" s="0" t="n">
        <v>0.00169795330988168</v>
      </c>
      <c r="H1296" s="0" t="n">
        <v>6.37833128608263</v>
      </c>
      <c r="I1296" s="0" t="n">
        <v>0.2591869351084</v>
      </c>
      <c r="T1296" s="0" t="n">
        <v>16.8212</v>
      </c>
      <c r="U1296" s="0" t="n">
        <v>4.419178</v>
      </c>
      <c r="Y1296" s="0" t="n">
        <v>6.58810997958535</v>
      </c>
      <c r="Z1296" s="0" t="n">
        <v>0.209778693502726</v>
      </c>
    </row>
    <row r="1297" customFormat="false" ht="12.75" hidden="false" customHeight="false" outlineLevel="0" collapsed="false">
      <c r="B1297" s="0" t="n">
        <v>26.13</v>
      </c>
      <c r="C1297" s="0" t="n">
        <v>3.1857</v>
      </c>
      <c r="D1297" s="0" t="n">
        <v>1876.4</v>
      </c>
      <c r="E1297" s="0" t="n">
        <v>24.63</v>
      </c>
      <c r="F1297" s="0" t="n">
        <v>1876.2</v>
      </c>
      <c r="G1297" s="0" t="n">
        <v>0.00169795330988168</v>
      </c>
      <c r="H1297" s="0" t="n">
        <v>6.37833128608263</v>
      </c>
      <c r="I1297" s="0" t="n">
        <v>0.258965947465799</v>
      </c>
      <c r="T1297" s="0" t="n">
        <v>16.8212</v>
      </c>
      <c r="U1297" s="0" t="n">
        <v>4.419238</v>
      </c>
      <c r="Y1297" s="0" t="n">
        <v>6.5915658657729</v>
      </c>
      <c r="Z1297" s="0" t="n">
        <v>0.213234579690278</v>
      </c>
    </row>
    <row r="1298" customFormat="false" ht="12.75" hidden="false" customHeight="false" outlineLevel="0" collapsed="false">
      <c r="B1298" s="0" t="n">
        <v>26.147</v>
      </c>
      <c r="C1298" s="0" t="n">
        <v>3.1857</v>
      </c>
      <c r="D1298" s="0" t="n">
        <v>1878.1</v>
      </c>
      <c r="E1298" s="0" t="n">
        <v>24.647</v>
      </c>
      <c r="F1298" s="0" t="n">
        <v>1877.9</v>
      </c>
      <c r="G1298" s="0" t="n">
        <v>0.00169641620959583</v>
      </c>
      <c r="H1298" s="0" t="n">
        <v>6.37923696254778</v>
      </c>
      <c r="I1298" s="0" t="n">
        <v>0.258824074432904</v>
      </c>
      <c r="T1298" s="0" t="n">
        <v>16.8216</v>
      </c>
      <c r="U1298" s="0" t="n">
        <v>4.419139</v>
      </c>
      <c r="Y1298" s="0" t="n">
        <v>6.59436348792473</v>
      </c>
      <c r="Z1298" s="0" t="n">
        <v>0.215126525376951</v>
      </c>
    </row>
    <row r="1299" customFormat="false" ht="12.75" hidden="false" customHeight="false" outlineLevel="0" collapsed="false">
      <c r="B1299" s="0" t="n">
        <v>26.175</v>
      </c>
      <c r="C1299" s="0" t="n">
        <v>3.1748</v>
      </c>
      <c r="D1299" s="0" t="n">
        <v>1878.1</v>
      </c>
      <c r="E1299" s="0" t="n">
        <v>24.675</v>
      </c>
      <c r="F1299" s="0" t="n">
        <v>1877.9</v>
      </c>
      <c r="G1299" s="0" t="n">
        <v>0.00169061185366633</v>
      </c>
      <c r="H1299" s="0" t="n">
        <v>6.38266436919268</v>
      </c>
      <c r="I1299" s="0" t="n">
        <v>0.258669275347221</v>
      </c>
      <c r="T1299" s="0" t="n">
        <v>16.8217</v>
      </c>
      <c r="U1299" s="0" t="n">
        <v>4.419139</v>
      </c>
      <c r="Y1299" s="0" t="n">
        <v>6.5989713361748</v>
      </c>
      <c r="Z1299" s="0" t="n">
        <v>0.216306966982125</v>
      </c>
    </row>
    <row r="1300" customFormat="false" ht="12.75" hidden="false" customHeight="false" outlineLevel="0" collapsed="false">
      <c r="B1300" s="0" t="n">
        <v>26.188</v>
      </c>
      <c r="C1300" s="0" t="n">
        <v>3.1748</v>
      </c>
      <c r="D1300" s="0" t="n">
        <v>1876.4</v>
      </c>
      <c r="E1300" s="0" t="n">
        <v>24.688</v>
      </c>
      <c r="F1300" s="0" t="n">
        <v>1876.2</v>
      </c>
      <c r="G1300" s="0" t="n">
        <v>0.00169214369470206</v>
      </c>
      <c r="H1300" s="0" t="n">
        <v>6.38175869272752</v>
      </c>
      <c r="I1300" s="0" t="n">
        <v>0.258496382563493</v>
      </c>
      <c r="T1300" s="0" t="n">
        <v>16.8215</v>
      </c>
      <c r="U1300" s="0" t="n">
        <v>4.419099</v>
      </c>
      <c r="Y1300" s="0" t="n">
        <v>6.60111069429091</v>
      </c>
      <c r="Z1300" s="0" t="n">
        <v>0.219352001563386</v>
      </c>
    </row>
    <row r="1301" customFormat="false" ht="12.75" hidden="false" customHeight="false" outlineLevel="0" collapsed="false">
      <c r="B1301" s="0" t="n">
        <v>26.214</v>
      </c>
      <c r="C1301" s="0" t="n">
        <v>3.1748</v>
      </c>
      <c r="D1301" s="0" t="n">
        <v>1876.4</v>
      </c>
      <c r="E1301" s="0" t="n">
        <v>24.714</v>
      </c>
      <c r="F1301" s="0" t="n">
        <v>1876.2</v>
      </c>
      <c r="G1301" s="0" t="n">
        <v>0.00169214369470206</v>
      </c>
      <c r="H1301" s="0" t="n">
        <v>6.38175869272752</v>
      </c>
      <c r="I1301" s="0" t="n">
        <v>0.258224435248342</v>
      </c>
      <c r="T1301" s="0" t="n">
        <v>16.8216</v>
      </c>
      <c r="U1301" s="0" t="n">
        <v>4.419046</v>
      </c>
      <c r="Y1301" s="0" t="n">
        <v>6.60538941052312</v>
      </c>
      <c r="Z1301" s="0" t="n">
        <v>0.223630717795595</v>
      </c>
    </row>
    <row r="1302" customFormat="false" ht="12.75" hidden="false" customHeight="false" outlineLevel="0" collapsed="false">
      <c r="B1302" s="0" t="n">
        <v>26.233</v>
      </c>
      <c r="C1302" s="0" t="n">
        <v>3.1639</v>
      </c>
      <c r="D1302" s="0" t="n">
        <v>1876.4</v>
      </c>
      <c r="E1302" s="0" t="n">
        <v>24.733</v>
      </c>
      <c r="F1302" s="0" t="n">
        <v>1876.2</v>
      </c>
      <c r="G1302" s="0" t="n">
        <v>0.00168633407952244</v>
      </c>
      <c r="H1302" s="0" t="n">
        <v>6.38519788690171</v>
      </c>
      <c r="I1302" s="0" t="n">
        <v>0.258165118946416</v>
      </c>
      <c r="T1302" s="0" t="n">
        <v>16.8217</v>
      </c>
      <c r="U1302" s="0" t="n">
        <v>4.419139</v>
      </c>
      <c r="Y1302" s="0" t="n">
        <v>6.60851616469281</v>
      </c>
      <c r="Z1302" s="0" t="n">
        <v>0.223318277791101</v>
      </c>
    </row>
    <row r="1303" customFormat="false" ht="12.75" hidden="false" customHeight="false" outlineLevel="0" collapsed="false">
      <c r="B1303" s="0" t="n">
        <v>26.253</v>
      </c>
      <c r="C1303" s="0" t="n">
        <v>3.1639</v>
      </c>
      <c r="D1303" s="0" t="n">
        <v>1876.4</v>
      </c>
      <c r="E1303" s="0" t="n">
        <v>24.753</v>
      </c>
      <c r="F1303" s="0" t="n">
        <v>1876.2</v>
      </c>
      <c r="G1303" s="0" t="n">
        <v>0.00168633407952244</v>
      </c>
      <c r="H1303" s="0" t="n">
        <v>6.38519788690171</v>
      </c>
      <c r="I1303" s="0" t="n">
        <v>0.257956525952479</v>
      </c>
      <c r="T1303" s="0" t="n">
        <v>16.822</v>
      </c>
      <c r="U1303" s="0" t="n">
        <v>4.419178</v>
      </c>
      <c r="Y1303" s="0" t="n">
        <v>6.61180748487143</v>
      </c>
      <c r="Z1303" s="0" t="n">
        <v>0.226609597969723</v>
      </c>
    </row>
    <row r="1304" customFormat="false" ht="12.75" hidden="false" customHeight="false" outlineLevel="0" collapsed="false">
      <c r="B1304" s="0" t="n">
        <v>26.284</v>
      </c>
      <c r="C1304" s="0" t="n">
        <v>3.1639</v>
      </c>
      <c r="D1304" s="0" t="n">
        <v>1878.1</v>
      </c>
      <c r="E1304" s="0" t="n">
        <v>24.784</v>
      </c>
      <c r="F1304" s="0" t="n">
        <v>1877.9</v>
      </c>
      <c r="G1304" s="0" t="n">
        <v>0.00168480749773683</v>
      </c>
      <c r="H1304" s="0" t="n">
        <v>6.38610356336687</v>
      </c>
      <c r="I1304" s="0" t="n">
        <v>0.25767041491958</v>
      </c>
      <c r="T1304" s="0" t="n">
        <v>16.8218</v>
      </c>
      <c r="U1304" s="0" t="n">
        <v>4.41935</v>
      </c>
      <c r="Y1304" s="0" t="n">
        <v>6.6169090311483</v>
      </c>
      <c r="Z1304" s="0" t="n">
        <v>0.230805467781432</v>
      </c>
    </row>
    <row r="1305" customFormat="false" ht="12.75" hidden="false" customHeight="false" outlineLevel="0" collapsed="false">
      <c r="B1305" s="0" t="n">
        <v>26.3</v>
      </c>
      <c r="C1305" s="0" t="n">
        <v>3.1531</v>
      </c>
      <c r="D1305" s="0" t="n">
        <v>1876.4</v>
      </c>
      <c r="E1305" s="0" t="n">
        <v>24.8</v>
      </c>
      <c r="F1305" s="0" t="n">
        <v>1876.2</v>
      </c>
      <c r="G1305" s="0" t="n">
        <v>0.00168057776356465</v>
      </c>
      <c r="H1305" s="0" t="n">
        <v>6.3886172346431</v>
      </c>
      <c r="I1305" s="0" t="n">
        <v>0.257605533654964</v>
      </c>
      <c r="T1305" s="0" t="n">
        <v>16.8212</v>
      </c>
      <c r="U1305" s="0" t="n">
        <v>4.41933</v>
      </c>
      <c r="Y1305" s="0" t="n">
        <v>6.6195420872912</v>
      </c>
      <c r="Z1305" s="0" t="n">
        <v>0.230924852648092</v>
      </c>
    </row>
    <row r="1306" customFormat="false" ht="12.75" hidden="false" customHeight="false" outlineLevel="0" collapsed="false">
      <c r="B1306" s="0" t="n">
        <v>26.318</v>
      </c>
      <c r="C1306" s="0" t="n">
        <v>3.1531</v>
      </c>
      <c r="D1306" s="0" t="n">
        <v>1876.4</v>
      </c>
      <c r="E1306" s="0" t="n">
        <v>24.818</v>
      </c>
      <c r="F1306" s="0" t="n">
        <v>1876.2</v>
      </c>
      <c r="G1306" s="0" t="n">
        <v>0.00168057776356465</v>
      </c>
      <c r="H1306" s="0" t="n">
        <v>6.3886172346431</v>
      </c>
      <c r="I1306" s="0" t="n">
        <v>0.25741869750355</v>
      </c>
      <c r="T1306" s="0" t="n">
        <v>16.8205</v>
      </c>
      <c r="U1306" s="0" t="n">
        <v>4.41933</v>
      </c>
      <c r="Y1306" s="0" t="n">
        <v>6.62250427545196</v>
      </c>
      <c r="Z1306" s="0" t="n">
        <v>0.233887040808853</v>
      </c>
    </row>
    <row r="1307" customFormat="false" ht="12.75" hidden="false" customHeight="false" outlineLevel="0" collapsed="false">
      <c r="B1307" s="0" t="n">
        <v>26.348</v>
      </c>
      <c r="C1307" s="0" t="n">
        <v>3.1531</v>
      </c>
      <c r="D1307" s="0" t="n">
        <v>1876.4</v>
      </c>
      <c r="E1307" s="0" t="n">
        <v>24.848</v>
      </c>
      <c r="F1307" s="0" t="n">
        <v>1876.2</v>
      </c>
      <c r="G1307" s="0" t="n">
        <v>0.00168057776356465</v>
      </c>
      <c r="H1307" s="0" t="n">
        <v>6.3886172346431</v>
      </c>
      <c r="I1307" s="0" t="n">
        <v>0.257107905450865</v>
      </c>
      <c r="T1307" s="0" t="n">
        <v>16.8207</v>
      </c>
      <c r="U1307" s="0" t="n">
        <v>4.419442</v>
      </c>
      <c r="Y1307" s="0" t="n">
        <v>6.62744125571989</v>
      </c>
      <c r="Z1307" s="0" t="n">
        <v>0.238824021076787</v>
      </c>
    </row>
    <row r="1308" customFormat="false" ht="12.75" hidden="false" customHeight="false" outlineLevel="0" collapsed="false">
      <c r="B1308" s="0" t="n">
        <v>26.36</v>
      </c>
      <c r="C1308" s="0" t="n">
        <v>3.1423</v>
      </c>
      <c r="D1308" s="0" t="n">
        <v>1876.4</v>
      </c>
      <c r="E1308" s="0" t="n">
        <v>24.86</v>
      </c>
      <c r="F1308" s="0" t="n">
        <v>1876.2</v>
      </c>
      <c r="G1308" s="0" t="n">
        <v>0.00167482144760687</v>
      </c>
      <c r="H1308" s="0" t="n">
        <v>6.3920483144517</v>
      </c>
      <c r="I1308" s="0" t="n">
        <v>0.257121814740616</v>
      </c>
      <c r="T1308" s="0" t="n">
        <v>16.8208</v>
      </c>
      <c r="U1308" s="0" t="n">
        <v>4.419462</v>
      </c>
      <c r="Y1308" s="0" t="n">
        <v>6.62941604782706</v>
      </c>
      <c r="Z1308" s="0" t="n">
        <v>0.237367733375361</v>
      </c>
    </row>
    <row r="1309" customFormat="false" ht="12.75" hidden="false" customHeight="false" outlineLevel="0" collapsed="false">
      <c r="B1309" s="0" t="n">
        <v>26.396</v>
      </c>
      <c r="C1309" s="0" t="n">
        <v>3.1423</v>
      </c>
      <c r="D1309" s="0" t="n">
        <v>1876.4</v>
      </c>
      <c r="E1309" s="0" t="n">
        <v>24.896</v>
      </c>
      <c r="F1309" s="0" t="n">
        <v>1876.2</v>
      </c>
      <c r="G1309" s="0" t="n">
        <v>0.00167482144760687</v>
      </c>
      <c r="H1309" s="0" t="n">
        <v>6.3920483144517</v>
      </c>
      <c r="I1309" s="0" t="n">
        <v>0.256750012630611</v>
      </c>
      <c r="T1309" s="0" t="n">
        <v>16.8212</v>
      </c>
      <c r="U1309" s="0" t="n">
        <v>4.419482</v>
      </c>
      <c r="Y1309" s="0" t="n">
        <v>6.63534042414858</v>
      </c>
      <c r="Z1309" s="0" t="n">
        <v>0.243292109696881</v>
      </c>
    </row>
    <row r="1310" customFormat="false" ht="12.75" hidden="false" customHeight="false" outlineLevel="0" collapsed="false">
      <c r="B1310" s="0" t="n">
        <v>26.414</v>
      </c>
      <c r="C1310" s="0" t="n">
        <v>3.1315</v>
      </c>
      <c r="D1310" s="0" t="n">
        <v>1878.1</v>
      </c>
      <c r="E1310" s="0" t="n">
        <v>24.914</v>
      </c>
      <c r="F1310" s="0" t="n">
        <v>1877.9</v>
      </c>
      <c r="G1310" s="0" t="n">
        <v>0.00166755418286384</v>
      </c>
      <c r="H1310" s="0" t="n">
        <v>6.39639688357732</v>
      </c>
      <c r="I1310" s="0" t="n">
        <v>0.256739057701586</v>
      </c>
      <c r="T1310" s="0" t="n">
        <v>16.821</v>
      </c>
      <c r="U1310" s="0" t="n">
        <v>4.419442</v>
      </c>
      <c r="Y1310" s="0" t="n">
        <v>6.63830261230935</v>
      </c>
      <c r="Z1310" s="0" t="n">
        <v>0.241905728732022</v>
      </c>
    </row>
    <row r="1311" customFormat="false" ht="12.75" hidden="false" customHeight="false" outlineLevel="0" collapsed="false">
      <c r="B1311" s="0" t="n">
        <v>26.427</v>
      </c>
      <c r="C1311" s="0" t="n">
        <v>3.1315</v>
      </c>
      <c r="D1311" s="0" t="n">
        <v>1876.4</v>
      </c>
      <c r="E1311" s="0" t="n">
        <v>24.927</v>
      </c>
      <c r="F1311" s="0" t="n">
        <v>1876.2</v>
      </c>
      <c r="G1311" s="0" t="n">
        <v>0.00166906513164908</v>
      </c>
      <c r="H1311" s="0" t="n">
        <v>6.39549120711217</v>
      </c>
      <c r="I1311" s="0" t="n">
        <v>0.256568829265943</v>
      </c>
      <c r="T1311" s="0" t="n">
        <v>16.8213</v>
      </c>
      <c r="U1311" s="0" t="n">
        <v>4.419462</v>
      </c>
      <c r="Y1311" s="0" t="n">
        <v>6.64044197042545</v>
      </c>
      <c r="Z1311" s="0" t="n">
        <v>0.244950763313282</v>
      </c>
    </row>
    <row r="1312" customFormat="false" ht="12.75" hidden="false" customHeight="false" outlineLevel="0" collapsed="false">
      <c r="B1312" s="0" t="n">
        <v>26.462</v>
      </c>
      <c r="C1312" s="0" t="n">
        <v>3.1208</v>
      </c>
      <c r="D1312" s="0" t="n">
        <v>1876.4</v>
      </c>
      <c r="E1312" s="0" t="n">
        <v>24.962</v>
      </c>
      <c r="F1312" s="0" t="n">
        <v>1876.2</v>
      </c>
      <c r="G1312" s="0" t="n">
        <v>0.00166336211491312</v>
      </c>
      <c r="H1312" s="0" t="n">
        <v>6.39891395066919</v>
      </c>
      <c r="I1312" s="0" t="n">
        <v>0.256346204257239</v>
      </c>
      <c r="T1312" s="0" t="n">
        <v>16.8212</v>
      </c>
      <c r="U1312" s="0" t="n">
        <v>4.419291</v>
      </c>
      <c r="Y1312" s="0" t="n">
        <v>6.64620178073804</v>
      </c>
      <c r="Z1312" s="0" t="n">
        <v>0.247287830068848</v>
      </c>
    </row>
    <row r="1313" customFormat="false" ht="12.75" hidden="false" customHeight="false" outlineLevel="0" collapsed="false">
      <c r="B1313" s="0" t="n">
        <v>26.481</v>
      </c>
      <c r="C1313" s="0" t="n">
        <v>3.1208</v>
      </c>
      <c r="D1313" s="0" t="n">
        <v>1878.1</v>
      </c>
      <c r="E1313" s="0" t="n">
        <v>24.981</v>
      </c>
      <c r="F1313" s="0" t="n">
        <v>1877.9</v>
      </c>
      <c r="G1313" s="0" t="n">
        <v>0.001661856328878</v>
      </c>
      <c r="H1313" s="0" t="n">
        <v>6.39981962713435</v>
      </c>
      <c r="I1313" s="0" t="n">
        <v>0.256187487575932</v>
      </c>
      <c r="T1313" s="0" t="n">
        <v>16.821</v>
      </c>
      <c r="U1313" s="0" t="n">
        <v>4.419218</v>
      </c>
      <c r="Y1313" s="0" t="n">
        <v>6.64932853490773</v>
      </c>
      <c r="Z1313" s="0" t="n">
        <v>0.249508907773384</v>
      </c>
    </row>
    <row r="1314" customFormat="false" ht="12.75" hidden="false" customHeight="false" outlineLevel="0" collapsed="false">
      <c r="B1314" s="0" t="n">
        <v>26.51</v>
      </c>
      <c r="C1314" s="0" t="n">
        <v>3.1208</v>
      </c>
      <c r="D1314" s="0" t="n">
        <v>1876.4</v>
      </c>
      <c r="E1314" s="0" t="n">
        <v>25.01</v>
      </c>
      <c r="F1314" s="0" t="n">
        <v>1876.2</v>
      </c>
      <c r="G1314" s="0" t="n">
        <v>0.00166336211491312</v>
      </c>
      <c r="H1314" s="0" t="n">
        <v>6.39891395066919</v>
      </c>
      <c r="I1314" s="0" t="n">
        <v>0.255854216340232</v>
      </c>
      <c r="T1314" s="0" t="n">
        <v>16.8207</v>
      </c>
      <c r="U1314" s="0" t="n">
        <v>4.419218</v>
      </c>
      <c r="Y1314" s="0" t="n">
        <v>6.65410094916673</v>
      </c>
      <c r="Z1314" s="0" t="n">
        <v>0.255186998497543</v>
      </c>
    </row>
    <row r="1315" customFormat="false" ht="12.75" hidden="false" customHeight="false" outlineLevel="0" collapsed="false">
      <c r="B1315" s="0" t="n">
        <v>26.529</v>
      </c>
      <c r="C1315" s="0" t="n">
        <v>3.1101</v>
      </c>
      <c r="D1315" s="0" t="n">
        <v>1876.4</v>
      </c>
      <c r="E1315" s="0" t="n">
        <v>25.029</v>
      </c>
      <c r="F1315" s="0" t="n">
        <v>1876.2</v>
      </c>
      <c r="G1315" s="0" t="n">
        <v>0.00165765909817717</v>
      </c>
      <c r="H1315" s="0" t="n">
        <v>6.40234844964772</v>
      </c>
      <c r="I1315" s="0" t="n">
        <v>0.255797213218575</v>
      </c>
      <c r="T1315" s="0" t="n">
        <v>16.8195</v>
      </c>
      <c r="U1315" s="0" t="n">
        <v>4.419007</v>
      </c>
      <c r="Y1315" s="0" t="n">
        <v>6.65722770333642</v>
      </c>
      <c r="Z1315" s="0" t="n">
        <v>0.254879253688702</v>
      </c>
    </row>
    <row r="1316" customFormat="false" ht="12.75" hidden="false" customHeight="false" outlineLevel="0" collapsed="false">
      <c r="B1316" s="0" t="n">
        <v>26.551</v>
      </c>
      <c r="C1316" s="0" t="n">
        <v>3.1101</v>
      </c>
      <c r="D1316" s="0" t="n">
        <v>1878.1</v>
      </c>
      <c r="E1316" s="0" t="n">
        <v>25.051</v>
      </c>
      <c r="F1316" s="0" t="n">
        <v>1877.9</v>
      </c>
      <c r="G1316" s="0" t="n">
        <v>0.00165615847489217</v>
      </c>
      <c r="H1316" s="0" t="n">
        <v>6.40325412611288</v>
      </c>
      <c r="I1316" s="0" t="n">
        <v>0.255608723249087</v>
      </c>
      <c r="T1316" s="0" t="n">
        <v>16.8181</v>
      </c>
      <c r="U1316" s="0" t="n">
        <v>4.418644</v>
      </c>
      <c r="Y1316" s="0" t="n">
        <v>6.66084815553291</v>
      </c>
      <c r="Z1316" s="0" t="n">
        <v>0.257594029420032</v>
      </c>
    </row>
    <row r="1317" customFormat="false" ht="12.75" hidden="false" customHeight="false" outlineLevel="0" collapsed="false">
      <c r="B1317" s="0" t="n">
        <v>26.577</v>
      </c>
      <c r="C1317" s="0" t="n">
        <v>3.0994</v>
      </c>
      <c r="D1317" s="0" t="n">
        <v>1876.4</v>
      </c>
      <c r="E1317" s="0" t="n">
        <v>25.077</v>
      </c>
      <c r="F1317" s="0" t="n">
        <v>1876.2</v>
      </c>
      <c r="G1317" s="0" t="n">
        <v>0.00165195608144121</v>
      </c>
      <c r="H1317" s="0" t="n">
        <v>6.40579478507418</v>
      </c>
      <c r="I1317" s="0" t="n">
        <v>0.255445020739091</v>
      </c>
      <c r="T1317" s="0" t="n">
        <v>16.8171</v>
      </c>
      <c r="U1317" s="0" t="n">
        <v>4.418493</v>
      </c>
      <c r="Y1317" s="0" t="n">
        <v>6.66512687176512</v>
      </c>
      <c r="Z1317" s="0" t="n">
        <v>0.259332086690941</v>
      </c>
    </row>
    <row r="1318" customFormat="false" ht="12.75" hidden="false" customHeight="false" outlineLevel="0" collapsed="false">
      <c r="B1318" s="0" t="n">
        <v>26.596</v>
      </c>
      <c r="C1318" s="0" t="n">
        <v>3.0994</v>
      </c>
      <c r="D1318" s="0" t="n">
        <v>1878.1</v>
      </c>
      <c r="E1318" s="0" t="n">
        <v>25.096</v>
      </c>
      <c r="F1318" s="0" t="n">
        <v>1877.9</v>
      </c>
      <c r="G1318" s="0" t="n">
        <v>0.00165046062090633</v>
      </c>
      <c r="H1318" s="0" t="n">
        <v>6.40670046153934</v>
      </c>
      <c r="I1318" s="0" t="n">
        <v>0.255287713641191</v>
      </c>
      <c r="T1318" s="0" t="n">
        <v>16.8168</v>
      </c>
      <c r="U1318" s="0" t="n">
        <v>4.41844</v>
      </c>
      <c r="Y1318" s="0" t="n">
        <v>6.66825362593481</v>
      </c>
      <c r="Z1318" s="0" t="n">
        <v>0.261553164395477</v>
      </c>
    </row>
    <row r="1319" customFormat="false" ht="12.75" hidden="false" customHeight="false" outlineLevel="0" collapsed="false">
      <c r="B1319" s="0" t="n">
        <v>26.633</v>
      </c>
      <c r="C1319" s="0" t="n">
        <v>3.0887</v>
      </c>
      <c r="D1319" s="0" t="n">
        <v>1878.1</v>
      </c>
      <c r="E1319" s="0" t="n">
        <v>25.133</v>
      </c>
      <c r="F1319" s="0" t="n">
        <v>1877.9</v>
      </c>
      <c r="G1319" s="0" t="n">
        <v>0.0016447627669205</v>
      </c>
      <c r="H1319" s="0" t="n">
        <v>6.41015871528076</v>
      </c>
      <c r="I1319" s="0" t="n">
        <v>0.255049485349173</v>
      </c>
      <c r="T1319" s="0" t="n">
        <v>16.8166</v>
      </c>
      <c r="U1319" s="0" t="n">
        <v>4.418268</v>
      </c>
      <c r="Y1319" s="0" t="n">
        <v>6.67434256826526</v>
      </c>
      <c r="Z1319" s="0" t="n">
        <v>0.264183852984502</v>
      </c>
    </row>
    <row r="1320" customFormat="false" ht="12.75" hidden="false" customHeight="false" outlineLevel="0" collapsed="false">
      <c r="B1320" s="0" t="n">
        <v>26.646</v>
      </c>
      <c r="C1320" s="0" t="n">
        <v>3.0887</v>
      </c>
      <c r="D1320" s="0" t="n">
        <v>1878.1</v>
      </c>
      <c r="E1320" s="0" t="n">
        <v>25.146</v>
      </c>
      <c r="F1320" s="0" t="n">
        <v>1877.9</v>
      </c>
      <c r="G1320" s="0" t="n">
        <v>0.0016447627669205</v>
      </c>
      <c r="H1320" s="0" t="n">
        <v>6.41015871528076</v>
      </c>
      <c r="I1320" s="0" t="n">
        <v>0.254917629654051</v>
      </c>
      <c r="T1320" s="0" t="n">
        <v>16.8162</v>
      </c>
      <c r="U1320" s="0" t="n">
        <v>4.418005</v>
      </c>
      <c r="Y1320" s="0" t="n">
        <v>6.67648192638137</v>
      </c>
      <c r="Z1320" s="0" t="n">
        <v>0.266323211100605</v>
      </c>
    </row>
    <row r="1321" customFormat="false" ht="12.75" hidden="false" customHeight="false" outlineLevel="0" collapsed="false">
      <c r="B1321" s="0" t="n">
        <v>26.663</v>
      </c>
      <c r="C1321" s="0" t="n">
        <v>3.0781</v>
      </c>
      <c r="D1321" s="0" t="n">
        <v>1878.1</v>
      </c>
      <c r="E1321" s="0" t="n">
        <v>25.163</v>
      </c>
      <c r="F1321" s="0" t="n">
        <v>1877.9</v>
      </c>
      <c r="G1321" s="0" t="n">
        <v>0.00163911816390649</v>
      </c>
      <c r="H1321" s="0" t="n">
        <v>6.41359648195733</v>
      </c>
      <c r="I1321" s="0" t="n">
        <v>0.254882028452781</v>
      </c>
      <c r="T1321" s="0" t="n">
        <v>16.8156</v>
      </c>
      <c r="U1321" s="0" t="n">
        <v>4.417853</v>
      </c>
      <c r="Y1321" s="0" t="n">
        <v>6.6792795485332</v>
      </c>
      <c r="Z1321" s="0" t="n">
        <v>0.265683066575871</v>
      </c>
    </row>
    <row r="1322" customFormat="false" ht="12.75" hidden="false" customHeight="false" outlineLevel="0" collapsed="false">
      <c r="B1322" s="0" t="n">
        <v>26.692</v>
      </c>
      <c r="C1322" s="0" t="n">
        <v>3.0675</v>
      </c>
      <c r="D1322" s="0" t="n">
        <v>1878.1</v>
      </c>
      <c r="E1322" s="0" t="n">
        <v>25.192</v>
      </c>
      <c r="F1322" s="0" t="n">
        <v>1877.9</v>
      </c>
      <c r="G1322" s="0" t="n">
        <v>0.00163347356089249</v>
      </c>
      <c r="H1322" s="0" t="n">
        <v>6.41704610765463</v>
      </c>
      <c r="I1322" s="0" t="n">
        <v>0.254725552066316</v>
      </c>
      <c r="T1322" s="0" t="n">
        <v>16.8145</v>
      </c>
      <c r="U1322" s="0" t="n">
        <v>4.417648</v>
      </c>
      <c r="Y1322" s="0" t="n">
        <v>6.6840519627922</v>
      </c>
      <c r="Z1322" s="0" t="n">
        <v>0.267005855137574</v>
      </c>
    </row>
    <row r="1323" customFormat="false" ht="12.75" hidden="false" customHeight="false" outlineLevel="0" collapsed="false">
      <c r="B1323" s="0" t="n">
        <v>26.72</v>
      </c>
      <c r="C1323" s="0" t="n">
        <v>3.0675</v>
      </c>
      <c r="D1323" s="0" t="n">
        <v>1878.1</v>
      </c>
      <c r="E1323" s="0" t="n">
        <v>25.22</v>
      </c>
      <c r="F1323" s="0" t="n">
        <v>1877.9</v>
      </c>
      <c r="G1323" s="0" t="n">
        <v>0.00163347356089249</v>
      </c>
      <c r="H1323" s="0" t="n">
        <v>6.41704610765463</v>
      </c>
      <c r="I1323" s="0" t="n">
        <v>0.254442748122705</v>
      </c>
      <c r="T1323" s="0" t="n">
        <v>16.8134</v>
      </c>
      <c r="U1323" s="0" t="n">
        <v>4.417701</v>
      </c>
      <c r="Y1323" s="0" t="n">
        <v>6.68865981104227</v>
      </c>
      <c r="Z1323" s="0" t="n">
        <v>0.271613703387645</v>
      </c>
    </row>
    <row r="1324" customFormat="false" ht="12.75" hidden="false" customHeight="false" outlineLevel="0" collapsed="false">
      <c r="B1324" s="0" t="n">
        <v>26.739</v>
      </c>
      <c r="C1324" s="0" t="n">
        <v>3.0569</v>
      </c>
      <c r="D1324" s="0" t="n">
        <v>1878.1</v>
      </c>
      <c r="E1324" s="0" t="n">
        <v>25.239</v>
      </c>
      <c r="F1324" s="0" t="n">
        <v>1877.9</v>
      </c>
      <c r="G1324" s="0" t="n">
        <v>0.00162782895787848</v>
      </c>
      <c r="H1324" s="0" t="n">
        <v>6.42050767447442</v>
      </c>
      <c r="I1324" s="0" t="n">
        <v>0.254388354311756</v>
      </c>
      <c r="T1324" s="0" t="n">
        <v>16.8105</v>
      </c>
      <c r="U1324" s="0" t="n">
        <v>4.41751</v>
      </c>
      <c r="Y1324" s="0" t="n">
        <v>6.69178656521196</v>
      </c>
      <c r="Z1324" s="0" t="n">
        <v>0.271278890737546</v>
      </c>
    </row>
    <row r="1325" customFormat="false" ht="12.75" hidden="false" customHeight="false" outlineLevel="0" collapsed="false">
      <c r="B1325" s="0" t="n">
        <v>26.761</v>
      </c>
      <c r="C1325" s="0" t="n">
        <v>3.0464</v>
      </c>
      <c r="D1325" s="0" t="n">
        <v>1879.9</v>
      </c>
      <c r="E1325" s="0" t="n">
        <v>25.261</v>
      </c>
      <c r="F1325" s="0" t="n">
        <v>1879.7</v>
      </c>
      <c r="G1325" s="0" t="n">
        <v>0.00162068415172634</v>
      </c>
      <c r="H1325" s="0" t="n">
        <v>6.42490649755499</v>
      </c>
      <c r="I1325" s="0" t="n">
        <v>0.254340940483552</v>
      </c>
      <c r="T1325" s="0" t="n">
        <v>16.8057</v>
      </c>
      <c r="U1325" s="0" t="n">
        <v>4.416943</v>
      </c>
      <c r="Y1325" s="0" t="n">
        <v>6.69540701740845</v>
      </c>
      <c r="Z1325" s="0" t="n">
        <v>0.270500519853453</v>
      </c>
    </row>
    <row r="1326" customFormat="false" ht="12.75" hidden="false" customHeight="false" outlineLevel="0" collapsed="false">
      <c r="B1326" s="0" t="n">
        <v>26.777</v>
      </c>
      <c r="C1326" s="0" t="n">
        <v>3.0359</v>
      </c>
      <c r="D1326" s="0" t="n">
        <v>1879.9</v>
      </c>
      <c r="E1326" s="0" t="n">
        <v>25.277</v>
      </c>
      <c r="F1326" s="0" t="n">
        <v>1879.7</v>
      </c>
      <c r="G1326" s="0" t="n">
        <v>0.00161509815396074</v>
      </c>
      <c r="H1326" s="0" t="n">
        <v>6.42835914203752</v>
      </c>
      <c r="I1326" s="0" t="n">
        <v>0.254316538435634</v>
      </c>
      <c r="T1326" s="0" t="n">
        <v>16.8013</v>
      </c>
      <c r="U1326" s="0" t="n">
        <v>4.4166</v>
      </c>
      <c r="Y1326" s="0" t="n">
        <v>6.69804007355135</v>
      </c>
      <c r="Z1326" s="0" t="n">
        <v>0.269680931513823</v>
      </c>
    </row>
    <row r="1327" customFormat="false" ht="12.75" hidden="false" customHeight="false" outlineLevel="0" collapsed="false">
      <c r="B1327" s="0" t="n">
        <v>26.815</v>
      </c>
      <c r="C1327" s="0" t="n">
        <v>3.0359</v>
      </c>
      <c r="D1327" s="0" t="n">
        <v>1879.9</v>
      </c>
      <c r="E1327" s="0" t="n">
        <v>25.315</v>
      </c>
      <c r="F1327" s="0" t="n">
        <v>1879.7</v>
      </c>
      <c r="G1327" s="0" t="n">
        <v>0.00161509815396074</v>
      </c>
      <c r="H1327" s="0" t="n">
        <v>6.42835914203752</v>
      </c>
      <c r="I1327" s="0" t="n">
        <v>0.253934787360755</v>
      </c>
      <c r="T1327" s="0" t="n">
        <v>16.7974</v>
      </c>
      <c r="U1327" s="0" t="n">
        <v>4.416323</v>
      </c>
      <c r="Y1327" s="0" t="n">
        <v>6.70429358189073</v>
      </c>
      <c r="Z1327" s="0" t="n">
        <v>0.275934439853207</v>
      </c>
    </row>
    <row r="1328" customFormat="false" ht="12.75" hidden="false" customHeight="false" outlineLevel="0" collapsed="false">
      <c r="B1328" s="0" t="n">
        <v>26.835</v>
      </c>
      <c r="C1328" s="0" t="n">
        <v>3.0254</v>
      </c>
      <c r="D1328" s="0" t="n">
        <v>1879.9</v>
      </c>
      <c r="E1328" s="0" t="n">
        <v>25.335</v>
      </c>
      <c r="F1328" s="0" t="n">
        <v>1879.7</v>
      </c>
      <c r="G1328" s="0" t="n">
        <v>0.00160951215619514</v>
      </c>
      <c r="H1328" s="0" t="n">
        <v>6.43182374858742</v>
      </c>
      <c r="I1328" s="0" t="n">
        <v>0.253871077504931</v>
      </c>
      <c r="T1328" s="0" t="n">
        <v>16.7955</v>
      </c>
      <c r="U1328" s="0" t="n">
        <v>4.416106</v>
      </c>
      <c r="Y1328" s="0" t="n">
        <v>6.70758490206935</v>
      </c>
      <c r="Z1328" s="0" t="n">
        <v>0.275761153481932</v>
      </c>
    </row>
    <row r="1329" customFormat="false" ht="12.75" hidden="false" customHeight="false" outlineLevel="0" collapsed="false">
      <c r="B1329" s="0" t="n">
        <v>26.846</v>
      </c>
      <c r="C1329" s="0" t="n">
        <v>3.015</v>
      </c>
      <c r="D1329" s="0" t="n">
        <v>1879.9</v>
      </c>
      <c r="E1329" s="0" t="n">
        <v>25.346</v>
      </c>
      <c r="F1329" s="0" t="n">
        <v>1879.7</v>
      </c>
      <c r="G1329" s="0" t="n">
        <v>0.00160397935840826</v>
      </c>
      <c r="H1329" s="0" t="n">
        <v>6.43526723233693</v>
      </c>
      <c r="I1329" s="0" t="n">
        <v>0.253896758160535</v>
      </c>
      <c r="T1329" s="0" t="n">
        <v>16.7952</v>
      </c>
      <c r="U1329" s="0" t="n">
        <v>4.415954</v>
      </c>
      <c r="Y1329" s="0" t="n">
        <v>6.70939512816759</v>
      </c>
      <c r="Z1329" s="0" t="n">
        <v>0.274127895830668</v>
      </c>
    </row>
    <row r="1330" customFormat="false" ht="12.75" hidden="false" customHeight="false" outlineLevel="0" collapsed="false">
      <c r="B1330" s="0" t="n">
        <v>26.883</v>
      </c>
      <c r="C1330" s="0" t="n">
        <v>3.015</v>
      </c>
      <c r="D1330" s="0" t="n">
        <v>1879.9</v>
      </c>
      <c r="E1330" s="0" t="n">
        <v>25.383</v>
      </c>
      <c r="F1330" s="0" t="n">
        <v>1879.7</v>
      </c>
      <c r="G1330" s="0" t="n">
        <v>0.00160397935840826</v>
      </c>
      <c r="H1330" s="0" t="n">
        <v>6.43526723233693</v>
      </c>
      <c r="I1330" s="0" t="n">
        <v>0.253526660849266</v>
      </c>
      <c r="T1330" s="0" t="n">
        <v>16.7932</v>
      </c>
      <c r="U1330" s="0" t="n">
        <v>4.415881</v>
      </c>
      <c r="Y1330" s="0" t="n">
        <v>6.71548407049805</v>
      </c>
      <c r="Z1330" s="0" t="n">
        <v>0.280216838161119</v>
      </c>
    </row>
    <row r="1331" customFormat="false" ht="12.75" hidden="false" customHeight="false" outlineLevel="0" collapsed="false">
      <c r="B1331" s="0" t="n">
        <v>26.901</v>
      </c>
      <c r="C1331" s="0" t="n">
        <v>3.0046</v>
      </c>
      <c r="D1331" s="0" t="n">
        <v>1879.9</v>
      </c>
      <c r="E1331" s="0" t="n">
        <v>25.401</v>
      </c>
      <c r="F1331" s="0" t="n">
        <v>1879.7</v>
      </c>
      <c r="G1331" s="0" t="n">
        <v>0.00159844656062138</v>
      </c>
      <c r="H1331" s="0" t="n">
        <v>6.43872261465183</v>
      </c>
      <c r="I1331" s="0" t="n">
        <v>0.253483036677762</v>
      </c>
      <c r="T1331" s="0" t="n">
        <v>16.7904</v>
      </c>
      <c r="U1331" s="0" t="n">
        <v>4.415723</v>
      </c>
      <c r="Y1331" s="0" t="n">
        <v>6.71844625865881</v>
      </c>
      <c r="Z1331" s="0" t="n">
        <v>0.279723644006975</v>
      </c>
    </row>
    <row r="1332" customFormat="false" ht="12.75" hidden="false" customHeight="false" outlineLevel="0" collapsed="false">
      <c r="B1332" s="0" t="n">
        <v>26.92</v>
      </c>
      <c r="C1332" s="0" t="n">
        <v>2.9942</v>
      </c>
      <c r="D1332" s="0" t="n">
        <v>1879.9</v>
      </c>
      <c r="E1332" s="0" t="n">
        <v>25.42</v>
      </c>
      <c r="F1332" s="0" t="n">
        <v>1879.7</v>
      </c>
      <c r="G1332" s="0" t="n">
        <v>0.00159291376283449</v>
      </c>
      <c r="H1332" s="0" t="n">
        <v>6.44218997804561</v>
      </c>
      <c r="I1332" s="0" t="n">
        <v>0.253429975532872</v>
      </c>
      <c r="T1332" s="0" t="n">
        <v>16.7878</v>
      </c>
      <c r="U1332" s="0" t="n">
        <v>4.415539</v>
      </c>
      <c r="Y1332" s="0" t="n">
        <v>6.7215730128285</v>
      </c>
      <c r="Z1332" s="0" t="n">
        <v>0.279383034782892</v>
      </c>
    </row>
    <row r="1333" customFormat="false" ht="12.75" hidden="false" customHeight="false" outlineLevel="0" collapsed="false">
      <c r="B1333" s="0" t="n">
        <v>26.948</v>
      </c>
      <c r="C1333" s="0" t="n">
        <v>2.9942</v>
      </c>
      <c r="D1333" s="0" t="n">
        <v>1879.9</v>
      </c>
      <c r="E1333" s="0" t="n">
        <v>25.448</v>
      </c>
      <c r="F1333" s="0" t="n">
        <v>1879.7</v>
      </c>
      <c r="G1333" s="0" t="n">
        <v>0.00159291376283449</v>
      </c>
      <c r="H1333" s="0" t="n">
        <v>6.44218997804561</v>
      </c>
      <c r="I1333" s="0" t="n">
        <v>0.253151130856869</v>
      </c>
      <c r="T1333" s="0" t="n">
        <v>16.7852</v>
      </c>
      <c r="U1333" s="0" t="n">
        <v>4.415466</v>
      </c>
      <c r="Y1333" s="0" t="n">
        <v>6.72618086107857</v>
      </c>
      <c r="Z1333" s="0" t="n">
        <v>0.283990883032963</v>
      </c>
    </row>
    <row r="1334" customFormat="false" ht="12.75" hidden="false" customHeight="false" outlineLevel="0" collapsed="false">
      <c r="B1334" s="0" t="n">
        <v>26.959</v>
      </c>
      <c r="C1334" s="0" t="n">
        <v>2.9838</v>
      </c>
      <c r="D1334" s="0" t="n">
        <v>1879.9</v>
      </c>
      <c r="E1334" s="0" t="n">
        <v>25.459</v>
      </c>
      <c r="F1334" s="0" t="n">
        <v>1879.7</v>
      </c>
      <c r="G1334" s="0" t="n">
        <v>0.00158738096504761</v>
      </c>
      <c r="H1334" s="0" t="n">
        <v>6.44566940589302</v>
      </c>
      <c r="I1334" s="0" t="n">
        <v>0.253178420436507</v>
      </c>
      <c r="T1334" s="0" t="n">
        <v>16.782</v>
      </c>
      <c r="U1334" s="0" t="n">
        <v>4.415011</v>
      </c>
      <c r="Y1334" s="0" t="n">
        <v>6.72799108717681</v>
      </c>
      <c r="Z1334" s="0" t="n">
        <v>0.282321681283791</v>
      </c>
    </row>
    <row r="1335" customFormat="false" ht="12.75" hidden="false" customHeight="false" outlineLevel="0" collapsed="false">
      <c r="B1335" s="0" t="n">
        <v>26.99</v>
      </c>
      <c r="C1335" s="0" t="n">
        <v>2.9735</v>
      </c>
      <c r="D1335" s="0" t="n">
        <v>1881.7</v>
      </c>
      <c r="E1335" s="0" t="n">
        <v>25.49</v>
      </c>
      <c r="F1335" s="0" t="n">
        <v>1881.5</v>
      </c>
      <c r="G1335" s="0" t="n">
        <v>0.0015803879883072</v>
      </c>
      <c r="H1335" s="0" t="n">
        <v>6.45008449282744</v>
      </c>
      <c r="I1335" s="0" t="n">
        <v>0.253043722747252</v>
      </c>
      <c r="T1335" s="0" t="n">
        <v>16.7784</v>
      </c>
      <c r="U1335" s="0" t="n">
        <v>4.414438</v>
      </c>
      <c r="Y1335" s="0" t="n">
        <v>6.73309263345368</v>
      </c>
      <c r="Z1335" s="0" t="n">
        <v>0.283008140626234</v>
      </c>
    </row>
    <row r="1336" customFormat="false" ht="12.75" hidden="false" customHeight="false" outlineLevel="0" collapsed="false">
      <c r="B1336" s="0" t="n">
        <v>27.006</v>
      </c>
      <c r="C1336" s="0" t="n">
        <v>2.9632</v>
      </c>
      <c r="D1336" s="0" t="n">
        <v>1879.9</v>
      </c>
      <c r="E1336" s="0" t="n">
        <v>25.506</v>
      </c>
      <c r="F1336" s="0" t="n">
        <v>1879.7</v>
      </c>
      <c r="G1336" s="0" t="n">
        <v>0.00157642176943129</v>
      </c>
      <c r="H1336" s="0" t="n">
        <v>6.45259729595272</v>
      </c>
      <c r="I1336" s="0" t="n">
        <v>0.252983505683083</v>
      </c>
      <c r="T1336" s="0" t="n">
        <v>16.7761</v>
      </c>
      <c r="U1336" s="0" t="n">
        <v>4.414517</v>
      </c>
      <c r="Y1336" s="0" t="n">
        <v>6.73572568959657</v>
      </c>
      <c r="Z1336" s="0" t="n">
        <v>0.283128393643859</v>
      </c>
    </row>
    <row r="1337" customFormat="false" ht="12.75" hidden="false" customHeight="false" outlineLevel="0" collapsed="false">
      <c r="B1337" s="0" t="n">
        <v>27.026</v>
      </c>
      <c r="C1337" s="0" t="n">
        <v>2.9529</v>
      </c>
      <c r="D1337" s="0" t="n">
        <v>1881.7</v>
      </c>
      <c r="E1337" s="0" t="n">
        <v>25.526</v>
      </c>
      <c r="F1337" s="0" t="n">
        <v>1881.5</v>
      </c>
      <c r="G1337" s="0" t="n">
        <v>0.00156943927717247</v>
      </c>
      <c r="H1337" s="0" t="n">
        <v>6.4570364642321</v>
      </c>
      <c r="I1337" s="0" t="n">
        <v>0.252959197063077</v>
      </c>
      <c r="T1337" s="0" t="n">
        <v>16.7748</v>
      </c>
      <c r="U1337" s="0" t="n">
        <v>4.414438</v>
      </c>
      <c r="Y1337" s="0" t="n">
        <v>6.7390170097752</v>
      </c>
      <c r="Z1337" s="0" t="n">
        <v>0.281980545543097</v>
      </c>
    </row>
    <row r="1338" customFormat="false" ht="12.75" hidden="false" customHeight="false" outlineLevel="0" collapsed="false">
      <c r="B1338" s="0" t="n">
        <v>27.054</v>
      </c>
      <c r="C1338" s="0" t="n">
        <v>2.9529</v>
      </c>
      <c r="D1338" s="0" t="n">
        <v>1879.9</v>
      </c>
      <c r="E1338" s="0" t="n">
        <v>25.554</v>
      </c>
      <c r="F1338" s="0" t="n">
        <v>1879.7</v>
      </c>
      <c r="G1338" s="0" t="n">
        <v>0.00157094217162313</v>
      </c>
      <c r="H1338" s="0" t="n">
        <v>6.45607932288156</v>
      </c>
      <c r="I1338" s="0" t="n">
        <v>0.252644569260451</v>
      </c>
      <c r="T1338" s="0" t="n">
        <v>16.7708</v>
      </c>
      <c r="U1338" s="0" t="n">
        <v>4.414438</v>
      </c>
      <c r="Y1338" s="0" t="n">
        <v>6.74362485802527</v>
      </c>
      <c r="Z1338" s="0" t="n">
        <v>0.287545535143709</v>
      </c>
    </row>
    <row r="1339" customFormat="false" ht="12.75" hidden="false" customHeight="false" outlineLevel="0" collapsed="false">
      <c r="B1339" s="0" t="n">
        <v>27.074</v>
      </c>
      <c r="C1339" s="0" t="n">
        <v>2.9325</v>
      </c>
      <c r="D1339" s="0" t="n">
        <v>1881.7</v>
      </c>
      <c r="E1339" s="0" t="n">
        <v>25.574</v>
      </c>
      <c r="F1339" s="0" t="n">
        <v>1881.5</v>
      </c>
      <c r="G1339" s="0" t="n">
        <v>0.00155859686420409</v>
      </c>
      <c r="H1339" s="0" t="n">
        <v>6.46396890057027</v>
      </c>
      <c r="I1339" s="0" t="n">
        <v>0.25275548997303</v>
      </c>
      <c r="T1339" s="0" t="n">
        <v>16.7633</v>
      </c>
      <c r="U1339" s="0" t="n">
        <v>4.414174</v>
      </c>
      <c r="Y1339" s="0" t="n">
        <v>6.74691617820389</v>
      </c>
      <c r="Z1339" s="0" t="n">
        <v>0.282947277633626</v>
      </c>
    </row>
    <row r="1340" customFormat="false" ht="12.75" hidden="false" customHeight="false" outlineLevel="0" collapsed="false">
      <c r="B1340" s="0" t="n">
        <v>27.083</v>
      </c>
      <c r="C1340" s="0" t="n">
        <v>2.9325</v>
      </c>
      <c r="D1340" s="0" t="n">
        <v>1881.7</v>
      </c>
      <c r="E1340" s="0" t="n">
        <v>25.583</v>
      </c>
      <c r="F1340" s="0" t="n">
        <v>1881.5</v>
      </c>
      <c r="G1340" s="0" t="n">
        <v>0.00155859686420409</v>
      </c>
      <c r="H1340" s="0" t="n">
        <v>6.46396890057027</v>
      </c>
      <c r="I1340" s="0" t="n">
        <v>0.252666571573712</v>
      </c>
      <c r="T1340" s="0" t="n">
        <v>16.7552</v>
      </c>
      <c r="U1340" s="0" t="n">
        <v>4.413304</v>
      </c>
      <c r="Y1340" s="0" t="n">
        <v>6.74839727228427</v>
      </c>
      <c r="Z1340" s="0" t="n">
        <v>0.284428371714007</v>
      </c>
    </row>
    <row r="1341" customFormat="false" ht="12.75" hidden="false" customHeight="false" outlineLevel="0" collapsed="false">
      <c r="B1341" s="0" t="n">
        <v>27.115</v>
      </c>
      <c r="C1341" s="0" t="n">
        <v>2.9223</v>
      </c>
      <c r="D1341" s="0" t="n">
        <v>1881.7</v>
      </c>
      <c r="E1341" s="0" t="n">
        <v>25.615</v>
      </c>
      <c r="F1341" s="0" t="n">
        <v>1881.5</v>
      </c>
      <c r="G1341" s="0" t="n">
        <v>0.0015531756577199</v>
      </c>
      <c r="H1341" s="0" t="n">
        <v>6.46745322443299</v>
      </c>
      <c r="I1341" s="0" t="n">
        <v>0.252486950007144</v>
      </c>
      <c r="T1341" s="0" t="n">
        <v>16.7481</v>
      </c>
      <c r="U1341" s="0" t="n">
        <v>4.412697</v>
      </c>
      <c r="Y1341" s="0" t="n">
        <v>6.75366338457007</v>
      </c>
      <c r="Z1341" s="0" t="n">
        <v>0.286210160137075</v>
      </c>
    </row>
    <row r="1342" customFormat="false" ht="12.75" hidden="false" customHeight="false" outlineLevel="0" collapsed="false">
      <c r="B1342" s="0" t="n">
        <v>27.13</v>
      </c>
      <c r="C1342" s="0" t="n">
        <v>2.9121</v>
      </c>
      <c r="D1342" s="0" t="n">
        <v>1881.7</v>
      </c>
      <c r="E1342" s="0" t="n">
        <v>25.63</v>
      </c>
      <c r="F1342" s="0" t="n">
        <v>1881.5</v>
      </c>
      <c r="G1342" s="0" t="n">
        <v>0.00154775445123572</v>
      </c>
      <c r="H1342" s="0" t="n">
        <v>6.47094973127107</v>
      </c>
      <c r="I1342" s="0" t="n">
        <v>0.252475604029304</v>
      </c>
      <c r="T1342" s="0" t="n">
        <v>16.741</v>
      </c>
      <c r="U1342" s="0" t="n">
        <v>4.412243</v>
      </c>
      <c r="Y1342" s="0" t="n">
        <v>6.75613187470404</v>
      </c>
      <c r="Z1342" s="0" t="n">
        <v>0.285182143432965</v>
      </c>
    </row>
    <row r="1343" customFormat="false" ht="12.75" hidden="false" customHeight="false" outlineLevel="0" collapsed="false">
      <c r="B1343" s="0" t="n">
        <v>27.15</v>
      </c>
      <c r="C1343" s="0" t="n">
        <v>2.902</v>
      </c>
      <c r="D1343" s="0" t="n">
        <v>1881.7</v>
      </c>
      <c r="E1343" s="0" t="n">
        <v>25.65</v>
      </c>
      <c r="F1343" s="0" t="n">
        <v>1881.5</v>
      </c>
      <c r="G1343" s="0" t="n">
        <v>0.00154238639383471</v>
      </c>
      <c r="H1343" s="0" t="n">
        <v>6.47442404699398</v>
      </c>
      <c r="I1343" s="0" t="n">
        <v>0.252414192865262</v>
      </c>
      <c r="T1343" s="0" t="n">
        <v>16.7327</v>
      </c>
      <c r="U1343" s="0" t="n">
        <v>4.411221</v>
      </c>
      <c r="Y1343" s="0" t="n">
        <v>6.75942319488266</v>
      </c>
      <c r="Z1343" s="0" t="n">
        <v>0.284999147888681</v>
      </c>
    </row>
    <row r="1344" customFormat="false" ht="12.75" hidden="false" customHeight="false" outlineLevel="0" collapsed="false">
      <c r="B1344" s="0" t="n">
        <v>27.178</v>
      </c>
      <c r="C1344" s="0" t="n">
        <v>2.8919</v>
      </c>
      <c r="D1344" s="0" t="n">
        <v>1881.7</v>
      </c>
      <c r="E1344" s="0" t="n">
        <v>25.678</v>
      </c>
      <c r="F1344" s="0" t="n">
        <v>1881.5</v>
      </c>
      <c r="G1344" s="0" t="n">
        <v>0.0015370183364337</v>
      </c>
      <c r="H1344" s="0" t="n">
        <v>6.47791047568389</v>
      </c>
      <c r="I1344" s="0" t="n">
        <v>0.252274728393328</v>
      </c>
      <c r="T1344" s="0" t="n">
        <v>16.7268</v>
      </c>
      <c r="U1344" s="0" t="n">
        <v>4.410503</v>
      </c>
      <c r="Y1344" s="0" t="n">
        <v>6.76403104313273</v>
      </c>
      <c r="Z1344" s="0" t="n">
        <v>0.286120567448841</v>
      </c>
    </row>
    <row r="1345" customFormat="false" ht="12.75" hidden="false" customHeight="false" outlineLevel="0" collapsed="false">
      <c r="B1345" s="0" t="n">
        <v>27.178</v>
      </c>
      <c r="C1345" s="0" t="n">
        <v>2.8818</v>
      </c>
      <c r="D1345" s="0" t="n">
        <v>1881.7</v>
      </c>
      <c r="E1345" s="0" t="n">
        <v>25.678</v>
      </c>
      <c r="F1345" s="0" t="n">
        <v>1881.5</v>
      </c>
      <c r="G1345" s="0" t="n">
        <v>0.00153165027903269</v>
      </c>
      <c r="H1345" s="0" t="n">
        <v>6.48140910209847</v>
      </c>
      <c r="I1345" s="0" t="n">
        <v>0.252410978351058</v>
      </c>
      <c r="T1345" s="0" t="n">
        <v>16.7196</v>
      </c>
      <c r="U1345" s="0" t="n">
        <v>4.409949</v>
      </c>
      <c r="Y1345" s="0" t="n">
        <v>6.76403104313273</v>
      </c>
      <c r="Z1345" s="0" t="n">
        <v>0.282621941034255</v>
      </c>
    </row>
    <row r="1346" customFormat="false" ht="12.75" hidden="false" customHeight="false" outlineLevel="0" collapsed="false">
      <c r="B1346" s="0" t="n">
        <v>27.207</v>
      </c>
      <c r="C1346" s="0" t="n">
        <v>2.8818</v>
      </c>
      <c r="D1346" s="0" t="n">
        <v>1881.7</v>
      </c>
      <c r="E1346" s="0" t="n">
        <v>25.707</v>
      </c>
      <c r="F1346" s="0" t="n">
        <v>1881.5</v>
      </c>
      <c r="G1346" s="0" t="n">
        <v>0.00153165027903269</v>
      </c>
      <c r="H1346" s="0" t="n">
        <v>6.48140910209847</v>
      </c>
      <c r="I1346" s="0" t="n">
        <v>0.252126234181292</v>
      </c>
      <c r="T1346" s="0" t="n">
        <v>16.7085</v>
      </c>
      <c r="U1346" s="0" t="n">
        <v>4.409409</v>
      </c>
      <c r="Y1346" s="0" t="n">
        <v>6.76880345739173</v>
      </c>
      <c r="Z1346" s="0" t="n">
        <v>0.287394355293258</v>
      </c>
    </row>
    <row r="1347" customFormat="false" ht="12.75" hidden="false" customHeight="false" outlineLevel="0" collapsed="false">
      <c r="B1347" s="0" t="n">
        <v>27.229</v>
      </c>
      <c r="C1347" s="0" t="n">
        <v>2.8718</v>
      </c>
      <c r="D1347" s="0" t="n">
        <v>1881.7</v>
      </c>
      <c r="E1347" s="0" t="n">
        <v>25.729</v>
      </c>
      <c r="F1347" s="0" t="n">
        <v>1881.5</v>
      </c>
      <c r="G1347" s="0" t="n">
        <v>0.00152633537071486</v>
      </c>
      <c r="H1347" s="0" t="n">
        <v>6.48488518991767</v>
      </c>
      <c r="I1347" s="0" t="n">
        <v>0.252045753426782</v>
      </c>
      <c r="T1347" s="0" t="n">
        <v>16.6941</v>
      </c>
      <c r="U1347" s="0" t="n">
        <v>4.408348</v>
      </c>
      <c r="Y1347" s="0" t="n">
        <v>6.77242390958822</v>
      </c>
      <c r="Z1347" s="0" t="n">
        <v>0.287538719670549</v>
      </c>
    </row>
    <row r="1348" customFormat="false" ht="12.75" hidden="false" customHeight="false" outlineLevel="0" collapsed="false">
      <c r="B1348" s="0" t="n">
        <v>27.235</v>
      </c>
      <c r="C1348" s="0" t="n">
        <v>2.8618</v>
      </c>
      <c r="D1348" s="0" t="n">
        <v>1883.5</v>
      </c>
      <c r="E1348" s="0" t="n">
        <v>25.735</v>
      </c>
      <c r="F1348" s="0" t="n">
        <v>1883.3</v>
      </c>
      <c r="G1348" s="0" t="n">
        <v>0.00151956671799501</v>
      </c>
      <c r="H1348" s="0" t="n">
        <v>6.48932962919205</v>
      </c>
      <c r="I1348" s="0" t="n">
        <v>0.252159690273637</v>
      </c>
      <c r="T1348" s="0" t="n">
        <v>16.6822</v>
      </c>
      <c r="U1348" s="0" t="n">
        <v>4.407247</v>
      </c>
      <c r="Y1348" s="0" t="n">
        <v>6.7734113056418</v>
      </c>
      <c r="Z1348" s="0" t="n">
        <v>0.284081676449756</v>
      </c>
    </row>
    <row r="1349" customFormat="false" ht="12.75" hidden="false" customHeight="false" outlineLevel="0" collapsed="false">
      <c r="B1349" s="0" t="n">
        <v>27.254</v>
      </c>
      <c r="C1349" s="0" t="n">
        <v>2.8518</v>
      </c>
      <c r="D1349" s="0" t="n">
        <v>1881.7</v>
      </c>
      <c r="E1349" s="0" t="n">
        <v>25.754</v>
      </c>
      <c r="F1349" s="0" t="n">
        <v>1881.5</v>
      </c>
      <c r="G1349" s="0" t="n">
        <v>0.00151570555407919</v>
      </c>
      <c r="H1349" s="0" t="n">
        <v>6.4918738264889</v>
      </c>
      <c r="I1349" s="0" t="n">
        <v>0.25207244802706</v>
      </c>
      <c r="T1349" s="0" t="n">
        <v>16.6713</v>
      </c>
      <c r="U1349" s="0" t="n">
        <v>4.406417</v>
      </c>
      <c r="Y1349" s="0" t="n">
        <v>6.7765380598115</v>
      </c>
      <c r="Z1349" s="0" t="n">
        <v>0.284664233322597</v>
      </c>
    </row>
    <row r="1350" customFormat="false" ht="12.75" hidden="false" customHeight="false" outlineLevel="0" collapsed="false">
      <c r="B1350" s="0" t="n">
        <v>27.274</v>
      </c>
      <c r="C1350" s="0" t="n">
        <v>2.8518</v>
      </c>
      <c r="D1350" s="0" t="n">
        <v>1883.5</v>
      </c>
      <c r="E1350" s="0" t="n">
        <v>25.774</v>
      </c>
      <c r="F1350" s="0" t="n">
        <v>1883.3</v>
      </c>
      <c r="G1350" s="0" t="n">
        <v>0.00151425688950247</v>
      </c>
      <c r="H1350" s="0" t="n">
        <v>6.49283005259576</v>
      </c>
      <c r="I1350" s="0" t="n">
        <v>0.25191394632559</v>
      </c>
      <c r="T1350" s="0" t="n">
        <v>16.663</v>
      </c>
      <c r="U1350" s="0" t="n">
        <v>4.405403</v>
      </c>
      <c r="Y1350" s="0" t="n">
        <v>6.77982937999012</v>
      </c>
      <c r="Z1350" s="0" t="n">
        <v>0.286999327394355</v>
      </c>
    </row>
    <row r="1351" customFormat="false" ht="12.75" hidden="false" customHeight="false" outlineLevel="0" collapsed="false">
      <c r="B1351" s="0" t="n">
        <v>27.293</v>
      </c>
      <c r="C1351" s="0" t="n">
        <v>2.8418</v>
      </c>
      <c r="D1351" s="0" t="n">
        <v>1881.7</v>
      </c>
      <c r="E1351" s="0" t="n">
        <v>25.793</v>
      </c>
      <c r="F1351" s="0" t="n">
        <v>1881.5</v>
      </c>
      <c r="G1351" s="0" t="n">
        <v>0.00151039064576136</v>
      </c>
      <c r="H1351" s="0" t="n">
        <v>6.49538654591127</v>
      </c>
      <c r="I1351" s="0" t="n">
        <v>0.251827493735171</v>
      </c>
      <c r="T1351" s="0" t="n">
        <v>16.6562</v>
      </c>
      <c r="U1351" s="0" t="n">
        <v>4.404263</v>
      </c>
      <c r="Y1351" s="0" t="n">
        <v>6.78295613415981</v>
      </c>
      <c r="Z1351" s="0" t="n">
        <v>0.287569588248543</v>
      </c>
    </row>
    <row r="1352" customFormat="false" ht="12.75" hidden="false" customHeight="false" outlineLevel="0" collapsed="false">
      <c r="B1352" s="0" t="n">
        <v>27.302</v>
      </c>
      <c r="C1352" s="0" t="n">
        <v>2.8319</v>
      </c>
      <c r="D1352" s="0" t="n">
        <v>1881.7</v>
      </c>
      <c r="E1352" s="0" t="n">
        <v>25.802</v>
      </c>
      <c r="F1352" s="0" t="n">
        <v>1881.5</v>
      </c>
      <c r="G1352" s="0" t="n">
        <v>0.00150512888652671</v>
      </c>
      <c r="H1352" s="0" t="n">
        <v>6.49887633543931</v>
      </c>
      <c r="I1352" s="0" t="n">
        <v>0.251874906419631</v>
      </c>
      <c r="T1352" s="0" t="n">
        <v>16.6508</v>
      </c>
      <c r="U1352" s="0" t="n">
        <v>4.403776</v>
      </c>
      <c r="Y1352" s="0" t="n">
        <v>6.78443722824019</v>
      </c>
      <c r="Z1352" s="0" t="n">
        <v>0.285560892800884</v>
      </c>
    </row>
    <row r="1353" customFormat="false" ht="12.75" hidden="false" customHeight="false" outlineLevel="0" collapsed="false">
      <c r="B1353" s="0" t="n">
        <v>27.331</v>
      </c>
      <c r="C1353" s="0" t="n">
        <v>2.8319</v>
      </c>
      <c r="D1353" s="0" t="n">
        <v>1883.5</v>
      </c>
      <c r="E1353" s="0" t="n">
        <v>25.831</v>
      </c>
      <c r="F1353" s="0" t="n">
        <v>1883.3</v>
      </c>
      <c r="G1353" s="0" t="n">
        <v>0.00150369033080232</v>
      </c>
      <c r="H1353" s="0" t="n">
        <v>6.49983256154617</v>
      </c>
      <c r="I1353" s="0" t="n">
        <v>0.251629149531422</v>
      </c>
      <c r="T1353" s="0" t="n">
        <v>16.6468</v>
      </c>
      <c r="U1353" s="0" t="n">
        <v>4.403091</v>
      </c>
      <c r="Y1353" s="0" t="n">
        <v>6.78920964249919</v>
      </c>
      <c r="Z1353" s="0" t="n">
        <v>0.289377080953022</v>
      </c>
    </row>
    <row r="1354" customFormat="false" ht="12.75" hidden="false" customHeight="false" outlineLevel="0" collapsed="false">
      <c r="B1354" s="0" t="n">
        <v>27.334</v>
      </c>
      <c r="C1354" s="0" t="n">
        <v>2.822</v>
      </c>
      <c r="D1354" s="0" t="n">
        <v>1883.5</v>
      </c>
      <c r="E1354" s="0" t="n">
        <v>25.834</v>
      </c>
      <c r="F1354" s="0" t="n">
        <v>1883.3</v>
      </c>
      <c r="G1354" s="0" t="n">
        <v>0.0014984336005947</v>
      </c>
      <c r="H1354" s="0" t="n">
        <v>6.50333457236812</v>
      </c>
      <c r="I1354" s="0" t="n">
        <v>0.251735487046842</v>
      </c>
      <c r="T1354" s="0" t="n">
        <v>16.6431</v>
      </c>
      <c r="U1354" s="0" t="n">
        <v>4.402604</v>
      </c>
      <c r="Y1354" s="0" t="n">
        <v>6.78970334052599</v>
      </c>
      <c r="Z1354" s="0" t="n">
        <v>0.286368768157865</v>
      </c>
    </row>
    <row r="1355" customFormat="false" ht="12.75" hidden="false" customHeight="false" outlineLevel="0" collapsed="false">
      <c r="B1355" s="0" t="n">
        <v>27.35</v>
      </c>
      <c r="C1355" s="0" t="n">
        <v>2.822</v>
      </c>
      <c r="D1355" s="0" t="n">
        <v>1881.7</v>
      </c>
      <c r="E1355" s="0" t="n">
        <v>25.85</v>
      </c>
      <c r="F1355" s="0" t="n">
        <v>1881.5</v>
      </c>
      <c r="G1355" s="0" t="n">
        <v>0.00149986712729205</v>
      </c>
      <c r="H1355" s="0" t="n">
        <v>6.50237834626125</v>
      </c>
      <c r="I1355" s="0" t="n">
        <v>0.251542682640668</v>
      </c>
      <c r="T1355" s="0" t="n">
        <v>16.6398</v>
      </c>
      <c r="U1355" s="0" t="n">
        <v>4.402301</v>
      </c>
      <c r="Y1355" s="0" t="n">
        <v>6.79233639666888</v>
      </c>
      <c r="Z1355" s="0" t="n">
        <v>0.289958050407629</v>
      </c>
    </row>
    <row r="1356" customFormat="false" ht="12.75" hidden="false" customHeight="false" outlineLevel="0" collapsed="false">
      <c r="B1356" s="0" t="n">
        <v>27.369</v>
      </c>
      <c r="C1356" s="0" t="n">
        <v>2.8121</v>
      </c>
      <c r="D1356" s="0" t="n">
        <v>1883.5</v>
      </c>
      <c r="E1356" s="0" t="n">
        <v>25.869</v>
      </c>
      <c r="F1356" s="0" t="n">
        <v>1883.3</v>
      </c>
      <c r="G1356" s="0" t="n">
        <v>0.00149317687038709</v>
      </c>
      <c r="H1356" s="0" t="n">
        <v>6.50684889038319</v>
      </c>
      <c r="I1356" s="0" t="n">
        <v>0.25153074685466</v>
      </c>
      <c r="T1356" s="0" t="n">
        <v>16.6367</v>
      </c>
      <c r="U1356" s="0" t="n">
        <v>4.401583</v>
      </c>
      <c r="Y1356" s="0" t="n">
        <v>6.79546315083858</v>
      </c>
      <c r="Z1356" s="0" t="n">
        <v>0.288614260455385</v>
      </c>
    </row>
    <row r="1357" customFormat="false" ht="12.75" hidden="false" customHeight="false" outlineLevel="0" collapsed="false">
      <c r="B1357" s="0" t="n">
        <v>27.378</v>
      </c>
      <c r="C1357" s="0" t="n">
        <v>2.8023</v>
      </c>
      <c r="D1357" s="0" t="n">
        <v>1883.5</v>
      </c>
      <c r="E1357" s="0" t="n">
        <v>25.878</v>
      </c>
      <c r="F1357" s="0" t="n">
        <v>1883.3</v>
      </c>
      <c r="G1357" s="0" t="n">
        <v>0.0014879732384644</v>
      </c>
      <c r="H1357" s="0" t="n">
        <v>6.51033991679189</v>
      </c>
      <c r="I1357" s="0" t="n">
        <v>0.251578171295768</v>
      </c>
      <c r="T1357" s="0" t="n">
        <v>16.6326</v>
      </c>
      <c r="U1357" s="0" t="n">
        <v>4.399582</v>
      </c>
      <c r="Y1357" s="0" t="n">
        <v>6.79694424491896</v>
      </c>
      <c r="Z1357" s="0" t="n">
        <v>0.286604328127071</v>
      </c>
    </row>
    <row r="1358" customFormat="false" ht="12.75" hidden="false" customHeight="false" outlineLevel="0" collapsed="false">
      <c r="B1358" s="0" t="n">
        <v>27.398</v>
      </c>
      <c r="C1358" s="0" t="n">
        <v>2.8023</v>
      </c>
      <c r="D1358" s="0" t="n">
        <v>1883.5</v>
      </c>
      <c r="E1358" s="0" t="n">
        <v>25.898</v>
      </c>
      <c r="F1358" s="0" t="n">
        <v>1883.3</v>
      </c>
      <c r="G1358" s="0" t="n">
        <v>0.0014879732384644</v>
      </c>
      <c r="H1358" s="0" t="n">
        <v>6.51033991679189</v>
      </c>
      <c r="I1358" s="0" t="n">
        <v>0.25138388743501</v>
      </c>
      <c r="T1358" s="0" t="n">
        <v>16.625</v>
      </c>
      <c r="U1358" s="0" t="n">
        <v>4.391323</v>
      </c>
      <c r="Y1358" s="0" t="n">
        <v>6.80023556509758</v>
      </c>
      <c r="Z1358" s="0" t="n">
        <v>0.289895648305693</v>
      </c>
    </row>
    <row r="1359" customFormat="false" ht="12.75" hidden="false" customHeight="false" outlineLevel="0" collapsed="false">
      <c r="B1359" s="0" t="n">
        <v>27.407</v>
      </c>
      <c r="C1359" s="0" t="n">
        <v>2.7925</v>
      </c>
      <c r="D1359" s="0" t="n">
        <v>1883.5</v>
      </c>
      <c r="E1359" s="0" t="n">
        <v>25.907</v>
      </c>
      <c r="F1359" s="0" t="n">
        <v>1883.3</v>
      </c>
      <c r="G1359" s="0" t="n">
        <v>0.00148276960654171</v>
      </c>
      <c r="H1359" s="0" t="n">
        <v>6.51384317317437</v>
      </c>
      <c r="I1359" s="0" t="n">
        <v>0.251431781880355</v>
      </c>
      <c r="T1359" s="0" t="n">
        <v>16.6137</v>
      </c>
      <c r="U1359" s="0" t="n">
        <v>4.36993</v>
      </c>
      <c r="Y1359" s="0" t="n">
        <v>6.80171665917796</v>
      </c>
      <c r="Z1359" s="0" t="n">
        <v>0.287873486003592</v>
      </c>
    </row>
    <row r="1360" customFormat="false" ht="12.75" hidden="false" customHeight="false" outlineLevel="0" collapsed="false">
      <c r="B1360" s="0" t="n">
        <v>27.426</v>
      </c>
      <c r="C1360" s="0" t="n">
        <v>2.7925</v>
      </c>
      <c r="D1360" s="0" t="n">
        <v>1883.5</v>
      </c>
      <c r="E1360" s="0" t="n">
        <v>25.926</v>
      </c>
      <c r="F1360" s="0" t="n">
        <v>1883.3</v>
      </c>
      <c r="G1360" s="0" t="n">
        <v>0.00148276960654171</v>
      </c>
      <c r="H1360" s="0" t="n">
        <v>6.51384317317437</v>
      </c>
      <c r="I1360" s="0" t="n">
        <v>0.251247518829529</v>
      </c>
      <c r="T1360" s="0" t="n">
        <v>16.5898</v>
      </c>
      <c r="U1360" s="0" t="n">
        <v>4.361634</v>
      </c>
      <c r="Y1360" s="0" t="n">
        <v>6.80484341334765</v>
      </c>
      <c r="Z1360" s="0" t="n">
        <v>0.291000240173284</v>
      </c>
    </row>
    <row r="1361" customFormat="false" ht="12.75" hidden="false" customHeight="false" outlineLevel="0" collapsed="false">
      <c r="B1361" s="0" t="n">
        <v>27.42</v>
      </c>
      <c r="C1361" s="0" t="n">
        <v>2.7827</v>
      </c>
      <c r="D1361" s="0" t="n">
        <v>1883.5</v>
      </c>
      <c r="E1361" s="0" t="n">
        <v>25.92</v>
      </c>
      <c r="F1361" s="0" t="n">
        <v>1883.3</v>
      </c>
      <c r="G1361" s="0" t="n">
        <v>0.00147756597461902</v>
      </c>
      <c r="H1361" s="0" t="n">
        <v>6.51735874552152</v>
      </c>
      <c r="I1361" s="0" t="n">
        <v>0.251441309626602</v>
      </c>
      <c r="T1361" s="0" t="n">
        <v>16.5351</v>
      </c>
      <c r="U1361" s="0" t="n">
        <v>4.365802</v>
      </c>
      <c r="Y1361" s="0" t="n">
        <v>6.80385601729406</v>
      </c>
      <c r="Z1361" s="0" t="n">
        <v>0.286497271772539</v>
      </c>
    </row>
    <row r="1362" customFormat="false" ht="12.75" hidden="false" customHeight="false" outlineLevel="0" collapsed="false">
      <c r="B1362" s="0" t="n">
        <v>27.465</v>
      </c>
      <c r="C1362" s="0" t="n">
        <v>2.7827</v>
      </c>
      <c r="D1362" s="0" t="n">
        <v>1883.5</v>
      </c>
      <c r="E1362" s="0" t="n">
        <v>25.965</v>
      </c>
      <c r="F1362" s="0" t="n">
        <v>1883.3</v>
      </c>
      <c r="G1362" s="0" t="n">
        <v>0.00147756597461902</v>
      </c>
      <c r="H1362" s="0" t="n">
        <v>6.51735874552152</v>
      </c>
      <c r="I1362" s="0" t="n">
        <v>0.251005536126383</v>
      </c>
      <c r="T1362" s="0" t="n">
        <v>16.4268</v>
      </c>
      <c r="U1362" s="0" t="n">
        <v>4.364371</v>
      </c>
      <c r="Y1362" s="0" t="n">
        <v>6.81126148769596</v>
      </c>
      <c r="Z1362" s="0" t="n">
        <v>0.293902742174439</v>
      </c>
    </row>
    <row r="1363" customFormat="false" ht="12.75" hidden="false" customHeight="false" outlineLevel="0" collapsed="false">
      <c r="B1363" s="0" t="n">
        <v>27.465</v>
      </c>
      <c r="C1363" s="0" t="n">
        <v>2.7729</v>
      </c>
      <c r="D1363" s="0" t="n">
        <v>1883.5</v>
      </c>
      <c r="E1363" s="0" t="n">
        <v>25.965</v>
      </c>
      <c r="F1363" s="0" t="n">
        <v>1883.3</v>
      </c>
      <c r="G1363" s="0" t="n">
        <v>0.00147236234269633</v>
      </c>
      <c r="H1363" s="0" t="n">
        <v>6.52088672073439</v>
      </c>
      <c r="I1363" s="0" t="n">
        <v>0.251141410388384</v>
      </c>
      <c r="T1363" s="0" t="n">
        <v>16.2709</v>
      </c>
      <c r="U1363" s="0" t="n">
        <v>4.355576</v>
      </c>
      <c r="Y1363" s="0" t="n">
        <v>6.81126148769596</v>
      </c>
      <c r="Z1363" s="0" t="n">
        <v>0.290374766961578</v>
      </c>
    </row>
    <row r="1364" customFormat="false" ht="12.75" hidden="false" customHeight="false" outlineLevel="0" collapsed="false">
      <c r="B1364" s="0" t="n">
        <v>27.484</v>
      </c>
      <c r="C1364" s="0" t="n">
        <v>2.7729</v>
      </c>
      <c r="D1364" s="0" t="n">
        <v>1883.5</v>
      </c>
      <c r="E1364" s="0" t="n">
        <v>25.984</v>
      </c>
      <c r="F1364" s="0" t="n">
        <v>1883.3</v>
      </c>
      <c r="G1364" s="0" t="n">
        <v>0.00147236234269633</v>
      </c>
      <c r="H1364" s="0" t="n">
        <v>6.52088672073439</v>
      </c>
      <c r="I1364" s="0" t="n">
        <v>0.250957770964224</v>
      </c>
      <c r="T1364" s="0" t="n">
        <v>16.0707</v>
      </c>
      <c r="U1364" s="0" t="n">
        <v>4.332899</v>
      </c>
      <c r="Y1364" s="0" t="n">
        <v>6.81438824186566</v>
      </c>
      <c r="Z1364" s="0" t="n">
        <v>0.29350152113127</v>
      </c>
    </row>
    <row r="1365" customFormat="false" ht="12.75" hidden="false" customHeight="false" outlineLevel="0" collapsed="false">
      <c r="B1365" s="0" t="n">
        <v>27.493</v>
      </c>
      <c r="C1365" s="0" t="n">
        <v>2.7632</v>
      </c>
      <c r="D1365" s="0" t="n">
        <v>1881.7</v>
      </c>
      <c r="E1365" s="0" t="n">
        <v>25.993</v>
      </c>
      <c r="F1365" s="0" t="n">
        <v>1881.5</v>
      </c>
      <c r="G1365" s="0" t="n">
        <v>0.0014686154663832</v>
      </c>
      <c r="H1365" s="0" t="n">
        <v>6.52343476995281</v>
      </c>
      <c r="I1365" s="0" t="n">
        <v>0.250968905857454</v>
      </c>
      <c r="T1365" s="0" t="n">
        <v>15.8415</v>
      </c>
      <c r="U1365" s="0" t="n">
        <v>4.308156</v>
      </c>
      <c r="Y1365" s="0" t="n">
        <v>6.81586933594604</v>
      </c>
      <c r="Z1365" s="0" t="n">
        <v>0.292434565993229</v>
      </c>
    </row>
    <row r="1366" customFormat="false" ht="12.75" hidden="false" customHeight="false" outlineLevel="0" collapsed="false">
      <c r="B1366" s="0" t="n">
        <v>27.502</v>
      </c>
      <c r="C1366" s="0" t="n">
        <v>2.7632</v>
      </c>
      <c r="D1366" s="0" t="n">
        <v>1881.7</v>
      </c>
      <c r="E1366" s="0" t="n">
        <v>26.002</v>
      </c>
      <c r="F1366" s="0" t="n">
        <v>1881.5</v>
      </c>
      <c r="G1366" s="0" t="n">
        <v>0.0014686154663832</v>
      </c>
      <c r="H1366" s="0" t="n">
        <v>6.52343476995281</v>
      </c>
      <c r="I1366" s="0" t="n">
        <v>0.250882038687517</v>
      </c>
      <c r="T1366" s="0" t="n">
        <v>15.6632</v>
      </c>
      <c r="U1366" s="0" t="n">
        <v>4.289536</v>
      </c>
      <c r="Y1366" s="0" t="n">
        <v>6.81735043002642</v>
      </c>
      <c r="Z1366" s="0" t="n">
        <v>0.29391566007361</v>
      </c>
    </row>
    <row r="1367" customFormat="false" ht="12.75" hidden="false" customHeight="false" outlineLevel="0" collapsed="false">
      <c r="B1367" s="0" t="n">
        <v>27.513</v>
      </c>
      <c r="C1367" s="0" t="n">
        <v>2.7535</v>
      </c>
      <c r="D1367" s="0" t="n">
        <v>1883.5</v>
      </c>
      <c r="E1367" s="0" t="n">
        <v>26.013</v>
      </c>
      <c r="F1367" s="0" t="n">
        <v>1883.3</v>
      </c>
      <c r="G1367" s="0" t="n">
        <v>0.0014620612754208</v>
      </c>
      <c r="H1367" s="0" t="n">
        <v>6.52790759452763</v>
      </c>
      <c r="I1367" s="0" t="n">
        <v>0.250947895072757</v>
      </c>
      <c r="T1367" s="0" t="n">
        <v>15.47</v>
      </c>
      <c r="U1367" s="0" t="n">
        <v>4.264134</v>
      </c>
      <c r="Y1367" s="0" t="n">
        <v>6.81916065612466</v>
      </c>
      <c r="Z1367" s="0" t="n">
        <v>0.291253061597029</v>
      </c>
    </row>
    <row r="1368" customFormat="false" ht="12.75" hidden="false" customHeight="false" outlineLevel="0" collapsed="false">
      <c r="B1368" s="0" t="n">
        <v>27.532</v>
      </c>
      <c r="C1368" s="0" t="n">
        <v>2.7535</v>
      </c>
      <c r="D1368" s="0" t="n">
        <v>1881.7</v>
      </c>
      <c r="E1368" s="0" t="n">
        <v>26.032</v>
      </c>
      <c r="F1368" s="0" t="n">
        <v>1881.5</v>
      </c>
      <c r="G1368" s="0" t="n">
        <v>0.00146346000531491</v>
      </c>
      <c r="H1368" s="0" t="n">
        <v>6.52695136842076</v>
      </c>
      <c r="I1368" s="0" t="n">
        <v>0.25072800278199</v>
      </c>
      <c r="T1368" s="0" t="n">
        <v>15.2492</v>
      </c>
      <c r="U1368" s="0" t="n">
        <v>4.210038</v>
      </c>
      <c r="Y1368" s="0" t="n">
        <v>6.82228741029435</v>
      </c>
      <c r="Z1368" s="0" t="n">
        <v>0.295336041873585</v>
      </c>
    </row>
    <row r="1369" customFormat="false" ht="12.75" hidden="false" customHeight="false" outlineLevel="0" collapsed="false">
      <c r="B1369" s="0" t="n">
        <v>27.541</v>
      </c>
      <c r="C1369" s="0" t="n">
        <v>2.7535</v>
      </c>
      <c r="D1369" s="0" t="n">
        <v>1883.5</v>
      </c>
      <c r="E1369" s="0" t="n">
        <v>26.041</v>
      </c>
      <c r="F1369" s="0" t="n">
        <v>1883.3</v>
      </c>
      <c r="G1369" s="0" t="n">
        <v>0.0014620612754208</v>
      </c>
      <c r="H1369" s="0" t="n">
        <v>6.52790759452763</v>
      </c>
      <c r="I1369" s="0" t="n">
        <v>0.250678068988427</v>
      </c>
      <c r="T1369" s="0" t="n">
        <v>15.0515</v>
      </c>
      <c r="U1369" s="0" t="n">
        <v>4.18799</v>
      </c>
      <c r="Y1369" s="0" t="n">
        <v>6.82376850437473</v>
      </c>
      <c r="Z1369" s="0" t="n">
        <v>0.2958609098471</v>
      </c>
    </row>
    <row r="1370" customFormat="false" ht="12.75" hidden="false" customHeight="false" outlineLevel="0" collapsed="false">
      <c r="B1370" s="0" t="n">
        <v>27.554</v>
      </c>
      <c r="C1370" s="0" t="n">
        <v>2.7438</v>
      </c>
      <c r="D1370" s="0" t="n">
        <v>1881.7</v>
      </c>
      <c r="E1370" s="0" t="n">
        <v>26.054</v>
      </c>
      <c r="F1370" s="0" t="n">
        <v>1881.5</v>
      </c>
      <c r="G1370" s="0" t="n">
        <v>0.00145830454424661</v>
      </c>
      <c r="H1370" s="0" t="n">
        <v>6.53048037700853</v>
      </c>
      <c r="I1370" s="0" t="n">
        <v>0.250651737814099</v>
      </c>
      <c r="T1370" s="0" t="n">
        <v>14.8755</v>
      </c>
      <c r="U1370" s="0" t="n">
        <v>4.184727</v>
      </c>
      <c r="Y1370" s="0" t="n">
        <v>6.82590786249084</v>
      </c>
      <c r="Z1370" s="0" t="n">
        <v>0.295427485482302</v>
      </c>
    </row>
    <row r="1371" customFormat="false" ht="12.75" hidden="false" customHeight="false" outlineLevel="0" collapsed="false">
      <c r="B1371" s="0" t="n">
        <v>27.569</v>
      </c>
      <c r="C1371" s="0" t="n">
        <v>2.7438</v>
      </c>
      <c r="D1371" s="0" t="n">
        <v>1881.7</v>
      </c>
      <c r="E1371" s="0" t="n">
        <v>26.069</v>
      </c>
      <c r="F1371" s="0" t="n">
        <v>1881.5</v>
      </c>
      <c r="G1371" s="0" t="n">
        <v>0.00145830454424661</v>
      </c>
      <c r="H1371" s="0" t="n">
        <v>6.53048037700853</v>
      </c>
      <c r="I1371" s="0" t="n">
        <v>0.250507513790653</v>
      </c>
      <c r="T1371" s="0" t="n">
        <v>14.6709</v>
      </c>
      <c r="U1371" s="0" t="n">
        <v>4.18109</v>
      </c>
      <c r="Y1371" s="0" t="n">
        <v>6.8283763526248</v>
      </c>
      <c r="Z1371" s="0" t="n">
        <v>0.297895975616268</v>
      </c>
    </row>
    <row r="1372" customFormat="false" ht="12.75" hidden="false" customHeight="false" outlineLevel="0" collapsed="false">
      <c r="B1372" s="0" t="n">
        <v>27.569</v>
      </c>
      <c r="C1372" s="0" t="n">
        <v>2.7438</v>
      </c>
      <c r="D1372" s="0" t="n">
        <v>1881.7</v>
      </c>
      <c r="E1372" s="0" t="n">
        <v>26.069</v>
      </c>
      <c r="F1372" s="0" t="n">
        <v>1881.5</v>
      </c>
      <c r="G1372" s="0" t="n">
        <v>0.00145830454424661</v>
      </c>
      <c r="H1372" s="0" t="n">
        <v>6.53048037700853</v>
      </c>
      <c r="I1372" s="0" t="n">
        <v>0.250507513790653</v>
      </c>
      <c r="T1372" s="0" t="n">
        <v>14.4788</v>
      </c>
      <c r="U1372" s="0" t="n">
        <v>4.173336</v>
      </c>
      <c r="Y1372" s="0" t="n">
        <v>6.8283763526248</v>
      </c>
      <c r="Z1372" s="0" t="n">
        <v>0.297895975616268</v>
      </c>
    </row>
    <row r="1373" customFormat="false" ht="12.75" hidden="false" customHeight="false" outlineLevel="0" collapsed="false">
      <c r="B1373" s="0" t="n">
        <v>27.598</v>
      </c>
      <c r="C1373" s="0" t="n">
        <v>2.7341</v>
      </c>
      <c r="D1373" s="0" t="n">
        <v>1881.7</v>
      </c>
      <c r="E1373" s="0" t="n">
        <v>26.098</v>
      </c>
      <c r="F1373" s="0" t="n">
        <v>1881.5</v>
      </c>
      <c r="G1373" s="0" t="n">
        <v>0.00145314908317832</v>
      </c>
      <c r="H1373" s="0" t="n">
        <v>6.53402188361734</v>
      </c>
      <c r="I1373" s="0" t="n">
        <v>0.250364851085039</v>
      </c>
      <c r="T1373" s="0" t="n">
        <v>14.287</v>
      </c>
      <c r="U1373" s="0" t="n">
        <v>4.15626</v>
      </c>
      <c r="Y1373" s="0" t="n">
        <v>6.8331487668838</v>
      </c>
      <c r="Z1373" s="0" t="n">
        <v>0.299126883266462</v>
      </c>
    </row>
    <row r="1374" customFormat="false" ht="12.75" hidden="false" customHeight="false" outlineLevel="0" collapsed="false">
      <c r="B1374" s="0" t="n">
        <v>27.598</v>
      </c>
      <c r="C1374" s="0" t="n">
        <v>2.7341</v>
      </c>
      <c r="D1374" s="0" t="n">
        <v>1881.7</v>
      </c>
      <c r="E1374" s="0" t="n">
        <v>26.098</v>
      </c>
      <c r="F1374" s="0" t="n">
        <v>1881.5</v>
      </c>
      <c r="G1374" s="0" t="n">
        <v>0.00145314908317832</v>
      </c>
      <c r="H1374" s="0" t="n">
        <v>6.53402188361734</v>
      </c>
      <c r="I1374" s="0" t="n">
        <v>0.250364851085039</v>
      </c>
      <c r="T1374" s="0" t="n">
        <v>14.0836</v>
      </c>
      <c r="U1374" s="0" t="n">
        <v>4.133478</v>
      </c>
      <c r="Y1374" s="0" t="n">
        <v>6.8331487668838</v>
      </c>
      <c r="Z1374" s="0" t="n">
        <v>0.299126883266462</v>
      </c>
    </row>
    <row r="1375" customFormat="false" ht="12.75" hidden="false" customHeight="false" outlineLevel="0" collapsed="false">
      <c r="B1375" s="0" t="n">
        <v>27.617</v>
      </c>
      <c r="C1375" s="0" t="n">
        <v>2.7245</v>
      </c>
      <c r="D1375" s="0" t="n">
        <v>1881.7</v>
      </c>
      <c r="E1375" s="0" t="n">
        <v>26.117</v>
      </c>
      <c r="F1375" s="0" t="n">
        <v>1881.5</v>
      </c>
      <c r="G1375" s="0" t="n">
        <v>0.0014480467711932</v>
      </c>
      <c r="H1375" s="0" t="n">
        <v>6.53753927243198</v>
      </c>
      <c r="I1375" s="0" t="n">
        <v>0.25031738991584</v>
      </c>
      <c r="T1375" s="0" t="n">
        <v>13.8803</v>
      </c>
      <c r="U1375" s="0" t="n">
        <v>4.102685</v>
      </c>
      <c r="Y1375" s="0" t="n">
        <v>6.8362755210535</v>
      </c>
      <c r="Z1375" s="0" t="n">
        <v>0.298736248621514</v>
      </c>
    </row>
    <row r="1376" customFormat="false" ht="12.75" hidden="false" customHeight="false" outlineLevel="0" collapsed="false">
      <c r="B1376" s="0" t="n">
        <v>27.627</v>
      </c>
      <c r="C1376" s="0" t="n">
        <v>2.7245</v>
      </c>
      <c r="D1376" s="0" t="n">
        <v>1881.7</v>
      </c>
      <c r="E1376" s="0" t="n">
        <v>26.127</v>
      </c>
      <c r="F1376" s="0" t="n">
        <v>1881.5</v>
      </c>
      <c r="G1376" s="0" t="n">
        <v>0.0014480467711932</v>
      </c>
      <c r="H1376" s="0" t="n">
        <v>6.53753927243198</v>
      </c>
      <c r="I1376" s="0" t="n">
        <v>0.250221581981551</v>
      </c>
      <c r="T1376" s="0" t="n">
        <v>13.6783</v>
      </c>
      <c r="U1376" s="0" t="n">
        <v>4.075789</v>
      </c>
      <c r="Y1376" s="0" t="n">
        <v>6.83792118114281</v>
      </c>
      <c r="Z1376" s="0" t="n">
        <v>0.300381908710825</v>
      </c>
    </row>
    <row r="1377" customFormat="false" ht="12.75" hidden="false" customHeight="false" outlineLevel="0" collapsed="false">
      <c r="B1377" s="0" t="n">
        <v>27.636</v>
      </c>
      <c r="C1377" s="0" t="n">
        <v>2.7245</v>
      </c>
      <c r="D1377" s="0" t="n">
        <v>1881.7</v>
      </c>
      <c r="E1377" s="0" t="n">
        <v>26.136</v>
      </c>
      <c r="F1377" s="0" t="n">
        <v>1881.5</v>
      </c>
      <c r="G1377" s="0" t="n">
        <v>0.0014480467711932</v>
      </c>
      <c r="H1377" s="0" t="n">
        <v>6.53753927243198</v>
      </c>
      <c r="I1377" s="0" t="n">
        <v>0.250135417524946</v>
      </c>
      <c r="T1377" s="0" t="n">
        <v>13.4947</v>
      </c>
      <c r="U1377" s="0" t="n">
        <v>4.058034</v>
      </c>
      <c r="Y1377" s="0" t="n">
        <v>6.83940227522319</v>
      </c>
      <c r="Z1377" s="0" t="n">
        <v>0.301863002791206</v>
      </c>
    </row>
    <row r="1378" customFormat="false" ht="12.75" hidden="false" customHeight="false" outlineLevel="0" collapsed="false">
      <c r="B1378" s="0" t="n">
        <v>27.645</v>
      </c>
      <c r="C1378" s="0" t="n">
        <v>2.7245</v>
      </c>
      <c r="D1378" s="0" t="n">
        <v>1881.7</v>
      </c>
      <c r="E1378" s="0" t="n">
        <v>26.145</v>
      </c>
      <c r="F1378" s="0" t="n">
        <v>1881.5</v>
      </c>
      <c r="G1378" s="0" t="n">
        <v>0.0014480467711932</v>
      </c>
      <c r="H1378" s="0" t="n">
        <v>6.53753927243198</v>
      </c>
      <c r="I1378" s="0" t="n">
        <v>0.250049312389825</v>
      </c>
      <c r="T1378" s="0" t="n">
        <v>13.3616</v>
      </c>
      <c r="U1378" s="0" t="n">
        <v>4.048042</v>
      </c>
      <c r="Y1378" s="0" t="n">
        <v>6.84088336930357</v>
      </c>
      <c r="Z1378" s="0" t="n">
        <v>0.303344096871585</v>
      </c>
    </row>
    <row r="1379" customFormat="false" ht="12.75" hidden="false" customHeight="false" outlineLevel="0" collapsed="false">
      <c r="B1379" s="0" t="n">
        <v>27.665</v>
      </c>
      <c r="C1379" s="0" t="n">
        <v>2.7149</v>
      </c>
      <c r="D1379" s="0" t="n">
        <v>1881.7</v>
      </c>
      <c r="E1379" s="0" t="n">
        <v>26.165</v>
      </c>
      <c r="F1379" s="0" t="n">
        <v>1881.5</v>
      </c>
      <c r="G1379" s="0" t="n">
        <v>0.00144294445920808</v>
      </c>
      <c r="H1379" s="0" t="n">
        <v>6.5410690769552</v>
      </c>
      <c r="I1379" s="0" t="n">
        <v>0.249993085303084</v>
      </c>
      <c r="T1379" s="0" t="n">
        <v>13.201</v>
      </c>
      <c r="U1379" s="0" t="n">
        <v>4.035599</v>
      </c>
      <c r="Y1379" s="0" t="n">
        <v>6.84417468948219</v>
      </c>
      <c r="Z1379" s="0" t="n">
        <v>0.30310561252699</v>
      </c>
    </row>
    <row r="1380" customFormat="false" ht="12.75" hidden="false" customHeight="false" outlineLevel="0" collapsed="false">
      <c r="B1380" s="0" t="n">
        <v>27.678</v>
      </c>
      <c r="C1380" s="0" t="n">
        <v>2.7245</v>
      </c>
      <c r="D1380" s="0" t="n">
        <v>1881.7</v>
      </c>
      <c r="E1380" s="0" t="n">
        <v>26.178</v>
      </c>
      <c r="F1380" s="0" t="n">
        <v>1881.5</v>
      </c>
      <c r="G1380" s="0" t="n">
        <v>0.0014480467711932</v>
      </c>
      <c r="H1380" s="0" t="n">
        <v>6.53753927243198</v>
      </c>
      <c r="I1380" s="0" t="n">
        <v>0.249734100100542</v>
      </c>
      <c r="T1380" s="0" t="n">
        <v>13.0194</v>
      </c>
      <c r="U1380" s="0" t="n">
        <v>4.01332</v>
      </c>
      <c r="Y1380" s="0" t="n">
        <v>6.8463140475983</v>
      </c>
      <c r="Z1380" s="0" t="n">
        <v>0.308774775166312</v>
      </c>
    </row>
    <row r="1381" customFormat="false" ht="12.75" hidden="false" customHeight="false" outlineLevel="0" collapsed="false">
      <c r="B1381" s="0" t="n">
        <v>27.684</v>
      </c>
      <c r="C1381" s="0" t="n">
        <v>2.7149</v>
      </c>
      <c r="D1381" s="0" t="n">
        <v>1881.7</v>
      </c>
      <c r="E1381" s="0" t="n">
        <v>26.184</v>
      </c>
      <c r="F1381" s="0" t="n">
        <v>1881.5</v>
      </c>
      <c r="G1381" s="0" t="n">
        <v>0.00144294445920808</v>
      </c>
      <c r="H1381" s="0" t="n">
        <v>6.5410690769552</v>
      </c>
      <c r="I1381" s="0" t="n">
        <v>0.249811681826887</v>
      </c>
      <c r="T1381" s="0" t="n">
        <v>12.8738</v>
      </c>
      <c r="U1381" s="0" t="n">
        <v>4.003828</v>
      </c>
      <c r="Y1381" s="0" t="n">
        <v>6.84730144365188</v>
      </c>
      <c r="Z1381" s="0" t="n">
        <v>0.306232366696682</v>
      </c>
    </row>
    <row r="1382" customFormat="false" ht="12.75" hidden="false" customHeight="false" outlineLevel="0" collapsed="false">
      <c r="B1382" s="0" t="n">
        <v>27.693</v>
      </c>
      <c r="C1382" s="0" t="n">
        <v>2.7149</v>
      </c>
      <c r="D1382" s="0" t="n">
        <v>1881.7</v>
      </c>
      <c r="E1382" s="0" t="n">
        <v>26.193</v>
      </c>
      <c r="F1382" s="0" t="n">
        <v>1881.5</v>
      </c>
      <c r="G1382" s="0" t="n">
        <v>0.00144294445920808</v>
      </c>
      <c r="H1382" s="0" t="n">
        <v>6.5410690769552</v>
      </c>
      <c r="I1382" s="0" t="n">
        <v>0.249725845720429</v>
      </c>
      <c r="T1382" s="0" t="n">
        <v>12.7446</v>
      </c>
      <c r="U1382" s="0" t="n">
        <v>4.000819</v>
      </c>
      <c r="Y1382" s="0" t="n">
        <v>6.84878253773226</v>
      </c>
      <c r="Z1382" s="0" t="n">
        <v>0.307713460777062</v>
      </c>
    </row>
    <row r="1383" customFormat="false" ht="12.75" hidden="false" customHeight="false" outlineLevel="0" collapsed="false">
      <c r="B1383" s="0" t="n">
        <v>27.713</v>
      </c>
      <c r="C1383" s="0" t="n">
        <v>2.7149</v>
      </c>
      <c r="D1383" s="0" t="n">
        <v>1881.7</v>
      </c>
      <c r="E1383" s="0" t="n">
        <v>26.213</v>
      </c>
      <c r="F1383" s="0" t="n">
        <v>1881.5</v>
      </c>
      <c r="G1383" s="0" t="n">
        <v>0.00144294445920808</v>
      </c>
      <c r="H1383" s="0" t="n">
        <v>6.5410690769552</v>
      </c>
      <c r="I1383" s="0" t="n">
        <v>0.24953530984455</v>
      </c>
      <c r="T1383" s="0" t="n">
        <v>12.5985</v>
      </c>
      <c r="U1383" s="0" t="n">
        <v>3.990878</v>
      </c>
      <c r="Y1383" s="0" t="n">
        <v>6.85207385791088</v>
      </c>
      <c r="Z1383" s="0" t="n">
        <v>0.311004780955685</v>
      </c>
    </row>
    <row r="1384" customFormat="false" ht="12.75" hidden="false" customHeight="false" outlineLevel="0" collapsed="false">
      <c r="B1384" s="0" t="n">
        <v>27.723</v>
      </c>
      <c r="C1384" s="0" t="n">
        <v>2.7149</v>
      </c>
      <c r="D1384" s="0" t="n">
        <v>1881.7</v>
      </c>
      <c r="E1384" s="0" t="n">
        <v>26.223</v>
      </c>
      <c r="F1384" s="0" t="n">
        <v>1881.5</v>
      </c>
      <c r="G1384" s="0" t="n">
        <v>0.00144294445920808</v>
      </c>
      <c r="H1384" s="0" t="n">
        <v>6.5410690769552</v>
      </c>
      <c r="I1384" s="0" t="n">
        <v>0.249440150896358</v>
      </c>
      <c r="T1384" s="0" t="n">
        <v>12.461</v>
      </c>
      <c r="U1384" s="0" t="n">
        <v>3.974478</v>
      </c>
      <c r="Y1384" s="0" t="n">
        <v>6.8537195180002</v>
      </c>
      <c r="Z1384" s="0" t="n">
        <v>0.312650441044996</v>
      </c>
    </row>
    <row r="1385" customFormat="false" ht="12.75" hidden="false" customHeight="false" outlineLevel="0" collapsed="false">
      <c r="B1385" s="0" t="n">
        <v>27.732</v>
      </c>
      <c r="C1385" s="0" t="n">
        <v>2.7149</v>
      </c>
      <c r="D1385" s="0" t="n">
        <v>1881.7</v>
      </c>
      <c r="E1385" s="0" t="n">
        <v>26.232</v>
      </c>
      <c r="F1385" s="0" t="n">
        <v>1881.5</v>
      </c>
      <c r="G1385" s="0" t="n">
        <v>0.00144294445920808</v>
      </c>
      <c r="H1385" s="0" t="n">
        <v>6.5410690769552</v>
      </c>
      <c r="I1385" s="0" t="n">
        <v>0.249354569874779</v>
      </c>
      <c r="T1385" s="0" t="n">
        <v>12.3603</v>
      </c>
      <c r="U1385" s="0" t="n">
        <v>3.968079</v>
      </c>
      <c r="Y1385" s="0" t="n">
        <v>6.85520061208058</v>
      </c>
      <c r="Z1385" s="0" t="n">
        <v>0.314131535125377</v>
      </c>
    </row>
    <row r="1386" customFormat="false" ht="12.75" hidden="false" customHeight="false" outlineLevel="0" collapsed="false">
      <c r="B1386" s="0" t="n">
        <v>27.741</v>
      </c>
      <c r="C1386" s="0" t="n">
        <v>2.7149</v>
      </c>
      <c r="D1386" s="0" t="n">
        <v>1881.7</v>
      </c>
      <c r="E1386" s="0" t="n">
        <v>26.241</v>
      </c>
      <c r="F1386" s="0" t="n">
        <v>1881.5</v>
      </c>
      <c r="G1386" s="0" t="n">
        <v>0.00144294445920808</v>
      </c>
      <c r="H1386" s="0" t="n">
        <v>6.5410690769552</v>
      </c>
      <c r="I1386" s="0" t="n">
        <v>0.249269047557456</v>
      </c>
      <c r="T1386" s="0" t="n">
        <v>12.289</v>
      </c>
      <c r="U1386" s="0" t="n">
        <v>3.96669</v>
      </c>
      <c r="Y1386" s="0" t="n">
        <v>6.85668170616096</v>
      </c>
      <c r="Z1386" s="0" t="n">
        <v>0.315612629205756</v>
      </c>
    </row>
    <row r="1387" customFormat="false" ht="12.75" hidden="false" customHeight="false" outlineLevel="0" collapsed="false">
      <c r="B1387" s="0" t="n">
        <v>27.76</v>
      </c>
      <c r="C1387" s="0" t="n">
        <v>2.7149</v>
      </c>
      <c r="D1387" s="0" t="n">
        <v>1881.7</v>
      </c>
      <c r="E1387" s="0" t="n">
        <v>26.26</v>
      </c>
      <c r="F1387" s="0" t="n">
        <v>1881.5</v>
      </c>
      <c r="G1387" s="0" t="n">
        <v>0.00144294445920808</v>
      </c>
      <c r="H1387" s="0" t="n">
        <v>6.5410690769552</v>
      </c>
      <c r="I1387" s="0" t="n">
        <v>0.249088692953359</v>
      </c>
      <c r="T1387" s="0" t="n">
        <v>12.2161</v>
      </c>
      <c r="U1387" s="0" t="n">
        <v>3.965201</v>
      </c>
      <c r="Y1387" s="0" t="n">
        <v>6.85980846033065</v>
      </c>
      <c r="Z1387" s="0" t="n">
        <v>0.318739383375448</v>
      </c>
    </row>
    <row r="1388" customFormat="false" ht="12.75" hidden="false" customHeight="false" outlineLevel="0" collapsed="false">
      <c r="B1388" s="0" t="n">
        <v>27.771</v>
      </c>
      <c r="C1388" s="0" t="n">
        <v>2.7149</v>
      </c>
      <c r="D1388" s="0" t="n">
        <v>1879.9</v>
      </c>
      <c r="E1388" s="0" t="n">
        <v>26.271</v>
      </c>
      <c r="F1388" s="0" t="n">
        <v>1879.7</v>
      </c>
      <c r="G1388" s="0" t="n">
        <v>0.00144432622226951</v>
      </c>
      <c r="H1388" s="0" t="n">
        <v>6.54011193560466</v>
      </c>
      <c r="I1388" s="0" t="n">
        <v>0.248947962985979</v>
      </c>
      <c r="T1388" s="0" t="n">
        <v>12.1436</v>
      </c>
      <c r="U1388" s="0" t="n">
        <v>3.959685</v>
      </c>
      <c r="Y1388" s="0" t="n">
        <v>6.86161868642889</v>
      </c>
      <c r="Z1388" s="0" t="n">
        <v>0.321506750824232</v>
      </c>
    </row>
    <row r="1389" customFormat="false" ht="12.75" hidden="false" customHeight="false" outlineLevel="0" collapsed="false">
      <c r="B1389" s="0" t="n">
        <v>27.78</v>
      </c>
      <c r="C1389" s="0" t="n">
        <v>2.7053</v>
      </c>
      <c r="D1389" s="0" t="n">
        <v>1881.7</v>
      </c>
      <c r="E1389" s="0" t="n">
        <v>26.28</v>
      </c>
      <c r="F1389" s="0" t="n">
        <v>1881.5</v>
      </c>
      <c r="G1389" s="0" t="n">
        <v>0.00143784214722296</v>
      </c>
      <c r="H1389" s="0" t="n">
        <v>6.54461138514772</v>
      </c>
      <c r="I1389" s="0" t="n">
        <v>0.249033918765134</v>
      </c>
      <c r="T1389" s="0" t="n">
        <v>12.0703</v>
      </c>
      <c r="U1389" s="0" t="n">
        <v>3.947206</v>
      </c>
      <c r="Y1389" s="0" t="n">
        <v>6.86309978050927</v>
      </c>
      <c r="Z1389" s="0" t="n">
        <v>0.318488395361555</v>
      </c>
    </row>
    <row r="1390" customFormat="false" ht="12.75" hidden="false" customHeight="false" outlineLevel="0" collapsed="false">
      <c r="B1390" s="0" t="n">
        <v>27.799</v>
      </c>
      <c r="C1390" s="0" t="n">
        <v>2.7053</v>
      </c>
      <c r="D1390" s="0" t="n">
        <v>1881.7</v>
      </c>
      <c r="E1390" s="0" t="n">
        <v>26.299</v>
      </c>
      <c r="F1390" s="0" t="n">
        <v>1881.5</v>
      </c>
      <c r="G1390" s="0" t="n">
        <v>0.00143784214722296</v>
      </c>
      <c r="H1390" s="0" t="n">
        <v>6.54461138514772</v>
      </c>
      <c r="I1390" s="0" t="n">
        <v>0.248854001488563</v>
      </c>
      <c r="T1390" s="0" t="n">
        <v>11.9889</v>
      </c>
      <c r="U1390" s="0" t="n">
        <v>3.937449</v>
      </c>
      <c r="Y1390" s="0" t="n">
        <v>6.86622653467896</v>
      </c>
      <c r="Z1390" s="0" t="n">
        <v>0.321615149531247</v>
      </c>
    </row>
    <row r="1391" customFormat="false" ht="12.75" hidden="false" customHeight="false" outlineLevel="0" collapsed="false">
      <c r="B1391" s="0" t="n">
        <v>27.817</v>
      </c>
      <c r="C1391" s="0" t="n">
        <v>2.7053</v>
      </c>
      <c r="D1391" s="0" t="n">
        <v>1879.9</v>
      </c>
      <c r="E1391" s="0" t="n">
        <v>26.317</v>
      </c>
      <c r="F1391" s="0" t="n">
        <v>1879.7</v>
      </c>
      <c r="G1391" s="0" t="n">
        <v>0.00143921902431239</v>
      </c>
      <c r="H1391" s="0" t="n">
        <v>6.54365424379717</v>
      </c>
      <c r="I1391" s="0" t="n">
        <v>0.248647423482812</v>
      </c>
      <c r="T1391" s="0" t="n">
        <v>11.9062</v>
      </c>
      <c r="U1391" s="0" t="n">
        <v>3.929923</v>
      </c>
      <c r="Y1391" s="0" t="n">
        <v>6.86918872283972</v>
      </c>
      <c r="Z1391" s="0" t="n">
        <v>0.325534479042547</v>
      </c>
    </row>
    <row r="1392" customFormat="false" ht="12.75" hidden="false" customHeight="false" outlineLevel="0" collapsed="false">
      <c r="B1392" s="0" t="n">
        <v>27.821</v>
      </c>
      <c r="C1392" s="0" t="n">
        <v>2.7053</v>
      </c>
      <c r="D1392" s="0" t="n">
        <v>1879.9</v>
      </c>
      <c r="E1392" s="0" t="n">
        <v>26.321</v>
      </c>
      <c r="F1392" s="0" t="n">
        <v>1879.7</v>
      </c>
      <c r="G1392" s="0" t="n">
        <v>0.00143921902431239</v>
      </c>
      <c r="H1392" s="0" t="n">
        <v>6.54365424379717</v>
      </c>
      <c r="I1392" s="0" t="n">
        <v>0.248609636556254</v>
      </c>
      <c r="T1392" s="0" t="n">
        <v>11.8373</v>
      </c>
      <c r="U1392" s="0" t="n">
        <v>3.919668</v>
      </c>
      <c r="Y1392" s="0" t="n">
        <v>6.86984698687545</v>
      </c>
      <c r="Z1392" s="0" t="n">
        <v>0.326192743078272</v>
      </c>
    </row>
    <row r="1393" customFormat="false" ht="12.75" hidden="false" customHeight="false" outlineLevel="0" collapsed="false">
      <c r="B1393" s="0" t="n">
        <v>27.837</v>
      </c>
      <c r="C1393" s="0" t="n">
        <v>2.6958</v>
      </c>
      <c r="D1393" s="0" t="n">
        <v>1879.9</v>
      </c>
      <c r="E1393" s="0" t="n">
        <v>26.337</v>
      </c>
      <c r="F1393" s="0" t="n">
        <v>1879.7</v>
      </c>
      <c r="G1393" s="0" t="n">
        <v>0.00143416502633399</v>
      </c>
      <c r="H1393" s="0" t="n">
        <v>6.54717204913214</v>
      </c>
      <c r="I1393" s="0" t="n">
        <v>0.248592172575925</v>
      </c>
      <c r="T1393" s="0" t="n">
        <v>11.7663</v>
      </c>
      <c r="U1393" s="0" t="n">
        <v>3.913392</v>
      </c>
      <c r="Y1393" s="0" t="n">
        <v>6.87248004301834</v>
      </c>
      <c r="Z1393" s="0" t="n">
        <v>0.325307993886209</v>
      </c>
    </row>
    <row r="1394" customFormat="false" ht="12.75" hidden="false" customHeight="false" outlineLevel="0" collapsed="false">
      <c r="B1394" s="0" t="n">
        <v>27.847</v>
      </c>
      <c r="C1394" s="0" t="n">
        <v>2.6958</v>
      </c>
      <c r="D1394" s="0" t="n">
        <v>1879.9</v>
      </c>
      <c r="E1394" s="0" t="n">
        <v>26.347</v>
      </c>
      <c r="F1394" s="0" t="n">
        <v>1879.7</v>
      </c>
      <c r="G1394" s="0" t="n">
        <v>0.00143416502633399</v>
      </c>
      <c r="H1394" s="0" t="n">
        <v>6.54717204913214</v>
      </c>
      <c r="I1394" s="0" t="n">
        <v>0.24849781945315</v>
      </c>
      <c r="T1394" s="0" t="n">
        <v>11.683</v>
      </c>
      <c r="U1394" s="0" t="n">
        <v>3.909581</v>
      </c>
      <c r="Y1394" s="0" t="n">
        <v>6.87412570310766</v>
      </c>
      <c r="Z1394" s="0" t="n">
        <v>0.326953653975522</v>
      </c>
    </row>
    <row r="1395" customFormat="false" ht="12.75" hidden="false" customHeight="false" outlineLevel="0" collapsed="false">
      <c r="B1395" s="0" t="n">
        <v>27.865</v>
      </c>
      <c r="C1395" s="0" t="n">
        <v>2.6958</v>
      </c>
      <c r="D1395" s="0" t="n">
        <v>1879.9</v>
      </c>
      <c r="E1395" s="0" t="n">
        <v>26.365</v>
      </c>
      <c r="F1395" s="0" t="n">
        <v>1879.7</v>
      </c>
      <c r="G1395" s="0" t="n">
        <v>0.00143416502633399</v>
      </c>
      <c r="H1395" s="0" t="n">
        <v>6.54717204913214</v>
      </c>
      <c r="I1395" s="0" t="n">
        <v>0.248328164199967</v>
      </c>
      <c r="T1395" s="0" t="n">
        <v>11.5876</v>
      </c>
      <c r="U1395" s="0" t="n">
        <v>3.900538</v>
      </c>
      <c r="Y1395" s="0" t="n">
        <v>6.87708789126842</v>
      </c>
      <c r="Z1395" s="0" t="n">
        <v>0.329915842136282</v>
      </c>
    </row>
    <row r="1396" customFormat="false" ht="12.75" hidden="false" customHeight="false" outlineLevel="0" collapsed="false">
      <c r="B1396" s="0" t="n">
        <v>27.884</v>
      </c>
      <c r="C1396" s="0" t="n">
        <v>2.6863</v>
      </c>
      <c r="D1396" s="0" t="n">
        <v>1879.9</v>
      </c>
      <c r="E1396" s="0" t="n">
        <v>26.384</v>
      </c>
      <c r="F1396" s="0" t="n">
        <v>1879.7</v>
      </c>
      <c r="G1396" s="0" t="n">
        <v>0.00142911102835559</v>
      </c>
      <c r="H1396" s="0" t="n">
        <v>6.55070227312151</v>
      </c>
      <c r="I1396" s="0" t="n">
        <v>0.248283136488838</v>
      </c>
      <c r="T1396" s="0" t="n">
        <v>11.495</v>
      </c>
      <c r="U1396" s="0" t="n">
        <v>3.893103</v>
      </c>
      <c r="Y1396" s="0" t="n">
        <v>6.88021464543811</v>
      </c>
      <c r="Z1396" s="0" t="n">
        <v>0.329512372316594</v>
      </c>
    </row>
    <row r="1397" customFormat="false" ht="12.75" hidden="false" customHeight="false" outlineLevel="0" collapsed="false">
      <c r="B1397" s="0" t="n">
        <v>27.895</v>
      </c>
      <c r="C1397" s="0" t="n">
        <v>2.6863</v>
      </c>
      <c r="D1397" s="0" t="n">
        <v>1879.9</v>
      </c>
      <c r="E1397" s="0" t="n">
        <v>26.395</v>
      </c>
      <c r="F1397" s="0" t="n">
        <v>1879.7</v>
      </c>
      <c r="G1397" s="0" t="n">
        <v>0.00142911102835559</v>
      </c>
      <c r="H1397" s="0" t="n">
        <v>6.55070227312151</v>
      </c>
      <c r="I1397" s="0" t="n">
        <v>0.248179665585206</v>
      </c>
      <c r="T1397" s="0" t="n">
        <v>11.4208</v>
      </c>
      <c r="U1397" s="0" t="n">
        <v>3.884526</v>
      </c>
      <c r="Y1397" s="0" t="n">
        <v>6.88202487153635</v>
      </c>
      <c r="Z1397" s="0" t="n">
        <v>0.331322598414837</v>
      </c>
    </row>
    <row r="1398" customFormat="false" ht="12.75" hidden="false" customHeight="false" outlineLevel="0" collapsed="false">
      <c r="B1398" s="0" t="n">
        <v>27.913</v>
      </c>
      <c r="C1398" s="0" t="n">
        <v>2.6863</v>
      </c>
      <c r="D1398" s="0" t="n">
        <v>1879.9</v>
      </c>
      <c r="E1398" s="0" t="n">
        <v>26.413</v>
      </c>
      <c r="F1398" s="0" t="n">
        <v>1879.7</v>
      </c>
      <c r="G1398" s="0" t="n">
        <v>0.00142911102835559</v>
      </c>
      <c r="H1398" s="0" t="n">
        <v>6.55070227312151</v>
      </c>
      <c r="I1398" s="0" t="n">
        <v>0.248010535460626</v>
      </c>
      <c r="T1398" s="0" t="n">
        <v>11.3474</v>
      </c>
      <c r="U1398" s="0" t="n">
        <v>3.88134</v>
      </c>
      <c r="Y1398" s="0" t="n">
        <v>6.88498705969711</v>
      </c>
      <c r="Z1398" s="0" t="n">
        <v>0.334284786575597</v>
      </c>
    </row>
    <row r="1399" customFormat="false" ht="12.75" hidden="false" customHeight="false" outlineLevel="0" collapsed="false">
      <c r="B1399" s="0" t="n">
        <v>27.923</v>
      </c>
      <c r="C1399" s="0" t="n">
        <v>2.6863</v>
      </c>
      <c r="D1399" s="0" t="n">
        <v>1879.9</v>
      </c>
      <c r="E1399" s="0" t="n">
        <v>26.423</v>
      </c>
      <c r="F1399" s="0" t="n">
        <v>1879.7</v>
      </c>
      <c r="G1399" s="0" t="n">
        <v>0.00142911102835559</v>
      </c>
      <c r="H1399" s="0" t="n">
        <v>6.55070227312151</v>
      </c>
      <c r="I1399" s="0" t="n">
        <v>0.247916673849355</v>
      </c>
      <c r="T1399" s="0" t="n">
        <v>11.2669</v>
      </c>
      <c r="U1399" s="0" t="n">
        <v>3.878255</v>
      </c>
      <c r="Y1399" s="0" t="n">
        <v>6.88663271978642</v>
      </c>
      <c r="Z1399" s="0" t="n">
        <v>0.335930446664908</v>
      </c>
    </row>
    <row r="1400" customFormat="false" ht="12.75" hidden="false" customHeight="false" outlineLevel="0" collapsed="false">
      <c r="B1400" s="0" t="n">
        <v>27.951</v>
      </c>
      <c r="C1400" s="0" t="n">
        <v>2.6768</v>
      </c>
      <c r="D1400" s="0" t="n">
        <v>1879.9</v>
      </c>
      <c r="E1400" s="0" t="n">
        <v>26.451</v>
      </c>
      <c r="F1400" s="0" t="n">
        <v>1879.7</v>
      </c>
      <c r="G1400" s="0" t="n">
        <v>0.00142405703037719</v>
      </c>
      <c r="H1400" s="0" t="n">
        <v>6.5542450037574</v>
      </c>
      <c r="I1400" s="0" t="n">
        <v>0.247788174502189</v>
      </c>
      <c r="T1400" s="0" t="n">
        <v>11.1847</v>
      </c>
      <c r="U1400" s="0" t="n">
        <v>3.869891</v>
      </c>
      <c r="Y1400" s="0" t="n">
        <v>6.89124056803649</v>
      </c>
      <c r="Z1400" s="0" t="n">
        <v>0.336995564279099</v>
      </c>
    </row>
    <row r="1401" customFormat="false" ht="12.75" hidden="false" customHeight="false" outlineLevel="0" collapsed="false">
      <c r="B1401" s="0" t="n">
        <v>27.96</v>
      </c>
      <c r="C1401" s="0" t="n">
        <v>2.6768</v>
      </c>
      <c r="D1401" s="0" t="n">
        <v>1879.9</v>
      </c>
      <c r="E1401" s="0" t="n">
        <v>26.46</v>
      </c>
      <c r="F1401" s="0" t="n">
        <v>1879.7</v>
      </c>
      <c r="G1401" s="0" t="n">
        <v>0.00142405703037719</v>
      </c>
      <c r="H1401" s="0" t="n">
        <v>6.5542450037574</v>
      </c>
      <c r="I1401" s="0" t="n">
        <v>0.247703892810181</v>
      </c>
      <c r="T1401" s="0" t="n">
        <v>11.0783</v>
      </c>
      <c r="U1401" s="0" t="n">
        <v>3.863179</v>
      </c>
      <c r="Y1401" s="0" t="n">
        <v>6.89272166211687</v>
      </c>
      <c r="Z1401" s="0" t="n">
        <v>0.338476658359478</v>
      </c>
    </row>
    <row r="1402" customFormat="false" ht="12.75" hidden="false" customHeight="false" outlineLevel="0" collapsed="false">
      <c r="B1402" s="0" t="n">
        <v>27.96</v>
      </c>
      <c r="C1402" s="0" t="n">
        <v>2.6673</v>
      </c>
      <c r="D1402" s="0" t="n">
        <v>1878.1</v>
      </c>
      <c r="E1402" s="0" t="n">
        <v>26.46</v>
      </c>
      <c r="F1402" s="0" t="n">
        <v>1877.9</v>
      </c>
      <c r="G1402" s="0" t="n">
        <v>0.00142036317162788</v>
      </c>
      <c r="H1402" s="0" t="n">
        <v>6.55684227162246</v>
      </c>
      <c r="I1402" s="0" t="n">
        <v>0.247802051081726</v>
      </c>
      <c r="T1402" s="0" t="n">
        <v>10.933</v>
      </c>
      <c r="U1402" s="0" t="n">
        <v>3.852369</v>
      </c>
      <c r="Y1402" s="0" t="n">
        <v>6.89272166211687</v>
      </c>
      <c r="Z1402" s="0" t="n">
        <v>0.335879390494415</v>
      </c>
    </row>
    <row r="1403" customFormat="false" ht="12.75" hidden="false" customHeight="false" outlineLevel="0" collapsed="false">
      <c r="B1403" s="0" t="n">
        <v>27.999</v>
      </c>
      <c r="C1403" s="0" t="n">
        <v>2.6579</v>
      </c>
      <c r="D1403" s="0" t="n">
        <v>1878.1</v>
      </c>
      <c r="E1403" s="0" t="n">
        <v>26.499</v>
      </c>
      <c r="F1403" s="0" t="n">
        <v>1877.9</v>
      </c>
      <c r="G1403" s="0" t="n">
        <v>0.00141535758027584</v>
      </c>
      <c r="H1403" s="0" t="n">
        <v>6.5603726589018</v>
      </c>
      <c r="I1403" s="0" t="n">
        <v>0.247570574697226</v>
      </c>
      <c r="T1403" s="0" t="n">
        <v>10.7865</v>
      </c>
      <c r="U1403" s="0" t="n">
        <v>3.839371</v>
      </c>
      <c r="Y1403" s="0" t="n">
        <v>6.89913973646519</v>
      </c>
      <c r="Z1403" s="0" t="n">
        <v>0.338767077563386</v>
      </c>
    </row>
    <row r="1404" customFormat="false" ht="12.75" hidden="false" customHeight="false" outlineLevel="0" collapsed="false">
      <c r="B1404" s="0" t="n">
        <v>28.008</v>
      </c>
      <c r="C1404" s="0" t="n">
        <v>2.6579</v>
      </c>
      <c r="D1404" s="0" t="n">
        <v>1878.1</v>
      </c>
      <c r="E1404" s="0" t="n">
        <v>26.508</v>
      </c>
      <c r="F1404" s="0" t="n">
        <v>1877.9</v>
      </c>
      <c r="G1404" s="0" t="n">
        <v>0.00141535758027584</v>
      </c>
      <c r="H1404" s="0" t="n">
        <v>6.5603726589018</v>
      </c>
      <c r="I1404" s="0" t="n">
        <v>0.247486519499842</v>
      </c>
      <c r="T1404" s="0" t="n">
        <v>10.6747</v>
      </c>
      <c r="U1404" s="0" t="n">
        <v>3.826154</v>
      </c>
      <c r="Y1404" s="0" t="n">
        <v>6.90062083054557</v>
      </c>
      <c r="Z1404" s="0" t="n">
        <v>0.340248171643767</v>
      </c>
    </row>
    <row r="1405" customFormat="false" ht="12.75" hidden="false" customHeight="false" outlineLevel="0" collapsed="false">
      <c r="B1405" s="0" t="n">
        <v>28.019</v>
      </c>
      <c r="C1405" s="0" t="n">
        <v>2.6485</v>
      </c>
      <c r="D1405" s="0" t="n">
        <v>1878.1</v>
      </c>
      <c r="E1405" s="0" t="n">
        <v>26.519</v>
      </c>
      <c r="F1405" s="0" t="n">
        <v>1877.9</v>
      </c>
      <c r="G1405" s="0" t="n">
        <v>0.0014103519889238</v>
      </c>
      <c r="H1405" s="0" t="n">
        <v>6.56391555398671</v>
      </c>
      <c r="I1405" s="0" t="n">
        <v>0.247517461215985</v>
      </c>
      <c r="T1405" s="0" t="n">
        <v>10.5665</v>
      </c>
      <c r="U1405" s="0" t="n">
        <v>3.813371</v>
      </c>
      <c r="Y1405" s="0" t="n">
        <v>6.90243105664381</v>
      </c>
      <c r="Z1405" s="0" t="n">
        <v>0.338515502657098</v>
      </c>
    </row>
    <row r="1406" customFormat="false" ht="12.75" hidden="false" customHeight="false" outlineLevel="0" collapsed="false">
      <c r="B1406" s="0" t="n">
        <v>28.047</v>
      </c>
      <c r="C1406" s="0" t="n">
        <v>2.6391</v>
      </c>
      <c r="D1406" s="0" t="n">
        <v>1878.1</v>
      </c>
      <c r="E1406" s="0" t="n">
        <v>26.547</v>
      </c>
      <c r="F1406" s="0" t="n">
        <v>1877.9</v>
      </c>
      <c r="G1406" s="0" t="n">
        <v>0.00140534639757176</v>
      </c>
      <c r="H1406" s="0" t="n">
        <v>6.56747104582018</v>
      </c>
      <c r="I1406" s="0" t="n">
        <v>0.247390328316577</v>
      </c>
      <c r="T1406" s="0" t="n">
        <v>10.4473</v>
      </c>
      <c r="U1406" s="0" t="n">
        <v>3.805374</v>
      </c>
      <c r="Y1406" s="0" t="n">
        <v>6.90703890489388</v>
      </c>
      <c r="Z1406" s="0" t="n">
        <v>0.339567859073703</v>
      </c>
    </row>
    <row r="1407" customFormat="false" ht="12.75" hidden="false" customHeight="false" outlineLevel="0" collapsed="false">
      <c r="B1407" s="0" t="n">
        <v>28.056</v>
      </c>
      <c r="C1407" s="0" t="n">
        <v>2.6391</v>
      </c>
      <c r="D1407" s="0" t="n">
        <v>1878.1</v>
      </c>
      <c r="E1407" s="0" t="n">
        <v>26.556</v>
      </c>
      <c r="F1407" s="0" t="n">
        <v>1877.9</v>
      </c>
      <c r="G1407" s="0" t="n">
        <v>0.00140534639757176</v>
      </c>
      <c r="H1407" s="0" t="n">
        <v>6.56747104582018</v>
      </c>
      <c r="I1407" s="0" t="n">
        <v>0.24730648613572</v>
      </c>
      <c r="T1407" s="0" t="n">
        <v>10.3376</v>
      </c>
      <c r="U1407" s="0" t="n">
        <v>3.796578</v>
      </c>
      <c r="Y1407" s="0" t="n">
        <v>6.90851999897426</v>
      </c>
      <c r="Z1407" s="0" t="n">
        <v>0.341048953154083</v>
      </c>
    </row>
    <row r="1408" customFormat="false" ht="12.75" hidden="false" customHeight="false" outlineLevel="0" collapsed="false">
      <c r="B1408" s="0" t="n">
        <v>28.051</v>
      </c>
      <c r="C1408" s="0" t="n">
        <v>2.6391</v>
      </c>
      <c r="D1408" s="0" t="n">
        <v>1878.1</v>
      </c>
      <c r="E1408" s="0" t="n">
        <v>26.551</v>
      </c>
      <c r="F1408" s="0" t="n">
        <v>1877.9</v>
      </c>
      <c r="G1408" s="0" t="n">
        <v>0.00140534639757176</v>
      </c>
      <c r="H1408" s="0" t="n">
        <v>6.56747104582018</v>
      </c>
      <c r="I1408" s="0" t="n">
        <v>0.247353058107799</v>
      </c>
      <c r="T1408" s="0" t="n">
        <v>10.2482</v>
      </c>
      <c r="U1408" s="0" t="n">
        <v>3.790704</v>
      </c>
      <c r="Y1408" s="0" t="n">
        <v>6.90769716892961</v>
      </c>
      <c r="Z1408" s="0" t="n">
        <v>0.340226123109428</v>
      </c>
    </row>
    <row r="1409" customFormat="false" ht="12.75" hidden="false" customHeight="false" outlineLevel="0" collapsed="false">
      <c r="B1409" s="0" t="n">
        <v>28.114</v>
      </c>
      <c r="C1409" s="0" t="n">
        <v>2.6297</v>
      </c>
      <c r="D1409" s="0" t="n">
        <v>1878.1</v>
      </c>
      <c r="E1409" s="0" t="n">
        <v>26.614</v>
      </c>
      <c r="F1409" s="0" t="n">
        <v>1877.9</v>
      </c>
      <c r="G1409" s="0" t="n">
        <v>0.00140034080621971</v>
      </c>
      <c r="H1409" s="0" t="n">
        <v>6.5710392242973</v>
      </c>
      <c r="I1409" s="0" t="n">
        <v>0.246901601574258</v>
      </c>
      <c r="T1409" s="0" t="n">
        <v>10.1741</v>
      </c>
      <c r="U1409" s="0" t="n">
        <v>3.784461</v>
      </c>
      <c r="Y1409" s="0" t="n">
        <v>6.91806482749227</v>
      </c>
      <c r="Z1409" s="0" t="n">
        <v>0.347025603194971</v>
      </c>
    </row>
    <row r="1410" customFormat="false" ht="12.75" hidden="false" customHeight="false" outlineLevel="0" collapsed="false">
      <c r="B1410" s="0" t="n">
        <v>28.104</v>
      </c>
      <c r="C1410" s="0" t="n">
        <v>2.6204</v>
      </c>
      <c r="D1410" s="0" t="n">
        <v>1878.1</v>
      </c>
      <c r="E1410" s="0" t="n">
        <v>26.604</v>
      </c>
      <c r="F1410" s="0" t="n">
        <v>1877.9</v>
      </c>
      <c r="G1410" s="0" t="n">
        <v>0.0013953884658395</v>
      </c>
      <c r="H1410" s="0" t="n">
        <v>6.57458201744045</v>
      </c>
      <c r="I1410" s="0" t="n">
        <v>0.247127575456339</v>
      </c>
      <c r="T1410" s="0" t="n">
        <v>10.1155</v>
      </c>
      <c r="U1410" s="0" t="n">
        <v>3.783166</v>
      </c>
      <c r="Y1410" s="0" t="n">
        <v>6.91641916740296</v>
      </c>
      <c r="Z1410" s="0" t="n">
        <v>0.341837149962508</v>
      </c>
    </row>
    <row r="1411" customFormat="false" ht="12.75" hidden="false" customHeight="false" outlineLevel="0" collapsed="false">
      <c r="B1411" s="0" t="n">
        <v>28.133</v>
      </c>
      <c r="C1411" s="0" t="n">
        <v>2.6204</v>
      </c>
      <c r="D1411" s="0" t="n">
        <v>1878.1</v>
      </c>
      <c r="E1411" s="0" t="n">
        <v>26.633</v>
      </c>
      <c r="F1411" s="0" t="n">
        <v>1877.9</v>
      </c>
      <c r="G1411" s="0" t="n">
        <v>0.0013953884658395</v>
      </c>
      <c r="H1411" s="0" t="n">
        <v>6.57458201744045</v>
      </c>
      <c r="I1411" s="0" t="n">
        <v>0.246858484490686</v>
      </c>
      <c r="T1411" s="0" t="n">
        <v>10.0633</v>
      </c>
      <c r="U1411" s="0" t="n">
        <v>3.783731</v>
      </c>
      <c r="Y1411" s="0" t="n">
        <v>6.92119158166196</v>
      </c>
      <c r="Z1411" s="0" t="n">
        <v>0.346609564221511</v>
      </c>
    </row>
    <row r="1412" customFormat="false" ht="12.75" hidden="false" customHeight="false" outlineLevel="0" collapsed="false">
      <c r="B1412" s="0" t="n">
        <v>28.152</v>
      </c>
      <c r="C1412" s="0" t="n">
        <v>2.6111</v>
      </c>
      <c r="D1412" s="0" t="n">
        <v>1878.1</v>
      </c>
      <c r="E1412" s="0" t="n">
        <v>26.652</v>
      </c>
      <c r="F1412" s="0" t="n">
        <v>1877.9</v>
      </c>
      <c r="G1412" s="0" t="n">
        <v>0.00139043612545929</v>
      </c>
      <c r="H1412" s="0" t="n">
        <v>6.57813740660597</v>
      </c>
      <c r="I1412" s="0" t="n">
        <v>0.246815901493545</v>
      </c>
      <c r="T1412" s="0" t="n">
        <v>9.9906</v>
      </c>
      <c r="U1412" s="0" t="n">
        <v>3.780255</v>
      </c>
      <c r="Y1412" s="0" t="n">
        <v>6.92431833583165</v>
      </c>
      <c r="Z1412" s="0" t="n">
        <v>0.346180929225678</v>
      </c>
    </row>
    <row r="1413" customFormat="false" ht="12.75" hidden="false" customHeight="false" outlineLevel="0" collapsed="false">
      <c r="B1413" s="0" t="n">
        <v>28.162</v>
      </c>
      <c r="C1413" s="0" t="n">
        <v>2.6018</v>
      </c>
      <c r="D1413" s="0" t="n">
        <v>1878.1</v>
      </c>
      <c r="E1413" s="0" t="n">
        <v>26.662</v>
      </c>
      <c r="F1413" s="0" t="n">
        <v>1877.9</v>
      </c>
      <c r="G1413" s="0" t="n">
        <v>0.00138548378507908</v>
      </c>
      <c r="H1413" s="0" t="n">
        <v>6.58170548168118</v>
      </c>
      <c r="I1413" s="0" t="n">
        <v>0.246857155565268</v>
      </c>
      <c r="T1413" s="0" t="n">
        <v>9.9203</v>
      </c>
      <c r="U1413" s="0" t="n">
        <v>3.770324</v>
      </c>
      <c r="Y1413" s="0" t="n">
        <v>6.92596399592096</v>
      </c>
      <c r="Z1413" s="0" t="n">
        <v>0.344258514239788</v>
      </c>
    </row>
    <row r="1414" customFormat="false" ht="12.75" hidden="false" customHeight="false" outlineLevel="0" collapsed="false">
      <c r="B1414" s="0" t="n">
        <v>28.181</v>
      </c>
      <c r="C1414" s="0" t="n">
        <v>2.6018</v>
      </c>
      <c r="D1414" s="0" t="n">
        <v>1876.4</v>
      </c>
      <c r="E1414" s="0" t="n">
        <v>26.681</v>
      </c>
      <c r="F1414" s="0" t="n">
        <v>1876.2</v>
      </c>
      <c r="G1414" s="0" t="n">
        <v>0.00138673915360836</v>
      </c>
      <c r="H1414" s="0" t="n">
        <v>6.58079980521602</v>
      </c>
      <c r="I1414" s="0" t="n">
        <v>0.246647419707508</v>
      </c>
      <c r="T1414" s="0" t="n">
        <v>9.8436</v>
      </c>
      <c r="U1414" s="0" t="n">
        <v>3.760718</v>
      </c>
      <c r="Y1414" s="0" t="n">
        <v>6.92909075009065</v>
      </c>
      <c r="Z1414" s="0" t="n">
        <v>0.348290944874633</v>
      </c>
    </row>
    <row r="1415" customFormat="false" ht="12.75" hidden="false" customHeight="false" outlineLevel="0" collapsed="false">
      <c r="B1415" s="0" t="n">
        <v>28.199</v>
      </c>
      <c r="C1415" s="0" t="n">
        <v>2.5925</v>
      </c>
      <c r="D1415" s="0" t="n">
        <v>1878.1</v>
      </c>
      <c r="E1415" s="0" t="n">
        <v>26.699</v>
      </c>
      <c r="F1415" s="0" t="n">
        <v>1877.9</v>
      </c>
      <c r="G1415" s="0" t="n">
        <v>0.00138053144469887</v>
      </c>
      <c r="H1415" s="0" t="n">
        <v>6.58528633351898</v>
      </c>
      <c r="I1415" s="0" t="n">
        <v>0.246649175381811</v>
      </c>
      <c r="T1415" s="0" t="n">
        <v>9.7597</v>
      </c>
      <c r="U1415" s="0" t="n">
        <v>3.752265</v>
      </c>
      <c r="Y1415" s="0" t="n">
        <v>6.93205293825142</v>
      </c>
      <c r="Z1415" s="0" t="n">
        <v>0.346766604732437</v>
      </c>
    </row>
    <row r="1416" customFormat="false" ht="12.75" hidden="false" customHeight="false" outlineLevel="0" collapsed="false">
      <c r="B1416" s="0" t="n">
        <v>28.219</v>
      </c>
      <c r="C1416" s="0" t="n">
        <v>2.5925</v>
      </c>
      <c r="D1416" s="0" t="n">
        <v>1876.4</v>
      </c>
      <c r="E1416" s="0" t="n">
        <v>26.719</v>
      </c>
      <c r="F1416" s="0" t="n">
        <v>1876.2</v>
      </c>
      <c r="G1416" s="0" t="n">
        <v>0.00138178232597804</v>
      </c>
      <c r="H1416" s="0" t="n">
        <v>6.58438065705382</v>
      </c>
      <c r="I1416" s="0" t="n">
        <v>0.246430654480101</v>
      </c>
      <c r="T1416" s="0" t="n">
        <v>9.6865</v>
      </c>
      <c r="U1416" s="0" t="n">
        <v>3.746646</v>
      </c>
      <c r="Y1416" s="0" t="n">
        <v>6.93534425843004</v>
      </c>
      <c r="Z1416" s="0" t="n">
        <v>0.350963601376217</v>
      </c>
    </row>
    <row r="1417" customFormat="false" ht="12.75" hidden="false" customHeight="false" outlineLevel="0" collapsed="false">
      <c r="B1417" s="0" t="n">
        <v>28.238</v>
      </c>
      <c r="C1417" s="0" t="n">
        <v>2.5833</v>
      </c>
      <c r="D1417" s="0" t="n">
        <v>1876.4</v>
      </c>
      <c r="E1417" s="0" t="n">
        <v>26.738</v>
      </c>
      <c r="F1417" s="0" t="n">
        <v>1876.2</v>
      </c>
      <c r="G1417" s="0" t="n">
        <v>0.00137687879756956</v>
      </c>
      <c r="H1417" s="0" t="n">
        <v>6.58793566656293</v>
      </c>
      <c r="I1417" s="0" t="n">
        <v>0.246388498263256</v>
      </c>
      <c r="T1417" s="0" t="n">
        <v>9.6163</v>
      </c>
      <c r="U1417" s="0" t="n">
        <v>3.74187</v>
      </c>
      <c r="Y1417" s="0" t="n">
        <v>6.93847101259973</v>
      </c>
      <c r="Z1417" s="0" t="n">
        <v>0.350535346036796</v>
      </c>
    </row>
    <row r="1418" customFormat="false" ht="12.75" hidden="false" customHeight="false" outlineLevel="0" collapsed="false">
      <c r="B1418" s="0" t="n">
        <v>28.247</v>
      </c>
      <c r="C1418" s="0" t="n">
        <v>2.5741</v>
      </c>
      <c r="D1418" s="0" t="n">
        <v>1876.4</v>
      </c>
      <c r="E1418" s="0" t="n">
        <v>26.747</v>
      </c>
      <c r="F1418" s="0" t="n">
        <v>1876.2</v>
      </c>
      <c r="G1418" s="0" t="n">
        <v>0.00137197526916107</v>
      </c>
      <c r="H1418" s="0" t="n">
        <v>6.59150335926774</v>
      </c>
      <c r="I1418" s="0" t="n">
        <v>0.246438978549659</v>
      </c>
      <c r="T1418" s="0" t="n">
        <v>9.5523</v>
      </c>
      <c r="U1418" s="0" t="n">
        <v>3.732595</v>
      </c>
      <c r="Y1418" s="0" t="n">
        <v>6.93995210668011</v>
      </c>
      <c r="Z1418" s="0" t="n">
        <v>0.348448747412371</v>
      </c>
    </row>
    <row r="1419" customFormat="false" ht="12.75" hidden="false" customHeight="false" outlineLevel="0" collapsed="false">
      <c r="B1419" s="0" t="n">
        <v>28.277</v>
      </c>
      <c r="C1419" s="0" t="n">
        <v>2.5741</v>
      </c>
      <c r="D1419" s="0" t="n">
        <v>1878.1</v>
      </c>
      <c r="E1419" s="0" t="n">
        <v>26.777</v>
      </c>
      <c r="F1419" s="0" t="n">
        <v>1877.9</v>
      </c>
      <c r="G1419" s="0" t="n">
        <v>0.0013707332658821</v>
      </c>
      <c r="H1419" s="0" t="n">
        <v>6.59240903573289</v>
      </c>
      <c r="I1419" s="0" t="n">
        <v>0.246196699993759</v>
      </c>
      <c r="T1419" s="0" t="n">
        <v>9.4958</v>
      </c>
      <c r="U1419" s="0" t="n">
        <v>3.726082</v>
      </c>
      <c r="Y1419" s="0" t="n">
        <v>6.94488908694804</v>
      </c>
      <c r="Z1419" s="0" t="n">
        <v>0.35248005121515</v>
      </c>
    </row>
    <row r="1420" customFormat="false" ht="12.75" hidden="false" customHeight="false" outlineLevel="0" collapsed="false">
      <c r="B1420" s="0" t="n">
        <v>28.295</v>
      </c>
      <c r="C1420" s="0" t="n">
        <v>2.5741</v>
      </c>
      <c r="D1420" s="0" t="n">
        <v>1876.4</v>
      </c>
      <c r="E1420" s="0" t="n">
        <v>26.795</v>
      </c>
      <c r="F1420" s="0" t="n">
        <v>1876.2</v>
      </c>
      <c r="G1420" s="0" t="n">
        <v>0.00137197526916107</v>
      </c>
      <c r="H1420" s="0" t="n">
        <v>6.59150335926774</v>
      </c>
      <c r="I1420" s="0" t="n">
        <v>0.245997512941509</v>
      </c>
      <c r="T1420" s="0" t="n">
        <v>9.4431</v>
      </c>
      <c r="U1420" s="0" t="n">
        <v>3.718977</v>
      </c>
      <c r="Y1420" s="0" t="n">
        <v>6.9478512751088</v>
      </c>
      <c r="Z1420" s="0" t="n">
        <v>0.356347915841067</v>
      </c>
    </row>
    <row r="1421" customFormat="false" ht="12.75" hidden="false" customHeight="false" outlineLevel="0" collapsed="false">
      <c r="B1421" s="0" t="n">
        <v>28.305</v>
      </c>
      <c r="C1421" s="0" t="n">
        <v>2.5649</v>
      </c>
      <c r="D1421" s="0" t="n">
        <v>1876.4</v>
      </c>
      <c r="E1421" s="0" t="n">
        <v>26.805</v>
      </c>
      <c r="F1421" s="0" t="n">
        <v>1876.2</v>
      </c>
      <c r="G1421" s="0" t="n">
        <v>0.00136707174075259</v>
      </c>
      <c r="H1421" s="0" t="n">
        <v>6.59508382599196</v>
      </c>
      <c r="I1421" s="0" t="n">
        <v>0.246039314530571</v>
      </c>
      <c r="T1421" s="0" t="n">
        <v>9.3965</v>
      </c>
      <c r="U1421" s="0" t="n">
        <v>3.713691</v>
      </c>
      <c r="Y1421" s="0" t="n">
        <v>6.94949693519811</v>
      </c>
      <c r="Z1421" s="0" t="n">
        <v>0.354413109206156</v>
      </c>
    </row>
    <row r="1422" customFormat="false" ht="12.75" hidden="false" customHeight="false" outlineLevel="0" collapsed="false">
      <c r="B1422" s="0" t="n">
        <v>28.334</v>
      </c>
      <c r="C1422" s="0" t="n">
        <v>2.5649</v>
      </c>
      <c r="D1422" s="0" t="n">
        <v>1876.4</v>
      </c>
      <c r="E1422" s="0" t="n">
        <v>26.834</v>
      </c>
      <c r="F1422" s="0" t="n">
        <v>1876.2</v>
      </c>
      <c r="G1422" s="0" t="n">
        <v>0.00136707174075259</v>
      </c>
      <c r="H1422" s="0" t="n">
        <v>6.59508382599196</v>
      </c>
      <c r="I1422" s="0" t="n">
        <v>0.24577341529373</v>
      </c>
      <c r="T1422" s="0" t="n">
        <v>9.3608</v>
      </c>
      <c r="U1422" s="0" t="n">
        <v>3.709983</v>
      </c>
      <c r="Y1422" s="0" t="n">
        <v>6.95426934945712</v>
      </c>
      <c r="Z1422" s="0" t="n">
        <v>0.359185523465159</v>
      </c>
    </row>
    <row r="1423" customFormat="false" ht="12.75" hidden="false" customHeight="false" outlineLevel="0" collapsed="false">
      <c r="B1423" s="0" t="n">
        <v>28.343</v>
      </c>
      <c r="C1423" s="0" t="n">
        <v>2.5558</v>
      </c>
      <c r="D1423" s="0" t="n">
        <v>1876.4</v>
      </c>
      <c r="E1423" s="0" t="n">
        <v>26.843</v>
      </c>
      <c r="F1423" s="0" t="n">
        <v>1876.2</v>
      </c>
      <c r="G1423" s="0" t="n">
        <v>0.00136222151156593</v>
      </c>
      <c r="H1423" s="0" t="n">
        <v>6.59863803108317</v>
      </c>
      <c r="I1423" s="0" t="n">
        <v>0.245823418808746</v>
      </c>
      <c r="T1423" s="0" t="n">
        <v>9.3273</v>
      </c>
      <c r="U1423" s="0" t="n">
        <v>3.706042</v>
      </c>
      <c r="Y1423" s="0" t="n">
        <v>6.9557504435375</v>
      </c>
      <c r="Z1423" s="0" t="n">
        <v>0.357112412454327</v>
      </c>
    </row>
    <row r="1424" customFormat="false" ht="12.75" hidden="false" customHeight="false" outlineLevel="0" collapsed="false">
      <c r="B1424" s="0" t="n">
        <v>28.372</v>
      </c>
      <c r="C1424" s="0" t="n">
        <v>2.5558</v>
      </c>
      <c r="D1424" s="0" t="n">
        <v>1876.4</v>
      </c>
      <c r="E1424" s="0" t="n">
        <v>26.872</v>
      </c>
      <c r="F1424" s="0" t="n">
        <v>1876.2</v>
      </c>
      <c r="G1424" s="0" t="n">
        <v>0.00136222151156593</v>
      </c>
      <c r="H1424" s="0" t="n">
        <v>6.59863803108317</v>
      </c>
      <c r="I1424" s="0" t="n">
        <v>0.245558128575587</v>
      </c>
      <c r="T1424" s="0" t="n">
        <v>9.3013</v>
      </c>
      <c r="U1424" s="0" t="n">
        <v>3.701077</v>
      </c>
      <c r="Y1424" s="0" t="n">
        <v>6.9605228577965</v>
      </c>
      <c r="Z1424" s="0" t="n">
        <v>0.361884826713331</v>
      </c>
    </row>
    <row r="1425" customFormat="false" ht="12.75" hidden="false" customHeight="false" outlineLevel="0" collapsed="false">
      <c r="B1425" s="0" t="n">
        <v>28.381</v>
      </c>
      <c r="C1425" s="0" t="n">
        <v>2.5466</v>
      </c>
      <c r="D1425" s="0" t="n">
        <v>1876.4</v>
      </c>
      <c r="E1425" s="0" t="n">
        <v>26.881</v>
      </c>
      <c r="F1425" s="0" t="n">
        <v>1876.2</v>
      </c>
      <c r="G1425" s="0" t="n">
        <v>0.00135731798315745</v>
      </c>
      <c r="H1425" s="0" t="n">
        <v>6.60224418089087</v>
      </c>
      <c r="I1425" s="0" t="n">
        <v>0.245610065878906</v>
      </c>
      <c r="T1425" s="0" t="n">
        <v>9.289</v>
      </c>
      <c r="U1425" s="0" t="n">
        <v>3.697325</v>
      </c>
      <c r="Y1425" s="0" t="n">
        <v>6.96200395187688</v>
      </c>
      <c r="Z1425" s="0" t="n">
        <v>0.359759770986015</v>
      </c>
    </row>
    <row r="1426" customFormat="false" ht="12.75" hidden="false" customHeight="false" outlineLevel="0" collapsed="false">
      <c r="B1426" s="0" t="n">
        <v>28.41</v>
      </c>
      <c r="C1426" s="0" t="n">
        <v>2.5466</v>
      </c>
      <c r="D1426" s="0" t="n">
        <v>1876.4</v>
      </c>
      <c r="E1426" s="0" t="n">
        <v>26.91</v>
      </c>
      <c r="F1426" s="0" t="n">
        <v>1876.2</v>
      </c>
      <c r="G1426" s="0" t="n">
        <v>0.00135731798315745</v>
      </c>
      <c r="H1426" s="0" t="n">
        <v>6.60224418089087</v>
      </c>
      <c r="I1426" s="0" t="n">
        <v>0.245345380189181</v>
      </c>
      <c r="T1426" s="0" t="n">
        <v>9.2757</v>
      </c>
      <c r="U1426" s="0" t="n">
        <v>3.696705</v>
      </c>
      <c r="Y1426" s="0" t="n">
        <v>6.96677636613588</v>
      </c>
      <c r="Z1426" s="0" t="n">
        <v>0.364532185245016</v>
      </c>
    </row>
    <row r="1427" customFormat="false" ht="12.75" hidden="false" customHeight="false" outlineLevel="0" collapsed="false">
      <c r="B1427" s="0" t="n">
        <v>28.42</v>
      </c>
      <c r="C1427" s="0" t="n">
        <v>2.5375</v>
      </c>
      <c r="D1427" s="0" t="n">
        <v>1876.4</v>
      </c>
      <c r="E1427" s="0" t="n">
        <v>26.92</v>
      </c>
      <c r="F1427" s="0" t="n">
        <v>1876.2</v>
      </c>
      <c r="G1427" s="0" t="n">
        <v>0.00135246775397079</v>
      </c>
      <c r="H1427" s="0" t="n">
        <v>6.60582397245425</v>
      </c>
      <c r="I1427" s="0" t="n">
        <v>0.245387220373486</v>
      </c>
      <c r="T1427" s="0" t="n">
        <v>9.2669</v>
      </c>
      <c r="U1427" s="0" t="n">
        <v>3.695888</v>
      </c>
      <c r="Y1427" s="0" t="n">
        <v>6.9684220262252</v>
      </c>
      <c r="Z1427" s="0" t="n">
        <v>0.362598053770944</v>
      </c>
    </row>
    <row r="1428" customFormat="false" ht="12.75" hidden="false" customHeight="false" outlineLevel="0" collapsed="false">
      <c r="B1428" s="0" t="n">
        <v>28.438</v>
      </c>
      <c r="C1428" s="0" t="n">
        <v>2.5375</v>
      </c>
      <c r="D1428" s="0" t="n">
        <v>1876.4</v>
      </c>
      <c r="E1428" s="0" t="n">
        <v>26.938</v>
      </c>
      <c r="F1428" s="0" t="n">
        <v>1876.2</v>
      </c>
      <c r="G1428" s="0" t="n">
        <v>0.00135246775397079</v>
      </c>
      <c r="H1428" s="0" t="n">
        <v>6.60582397245425</v>
      </c>
      <c r="I1428" s="0" t="n">
        <v>0.245223252374128</v>
      </c>
      <c r="T1428" s="0" t="n">
        <v>9.2631</v>
      </c>
      <c r="U1428" s="0" t="n">
        <v>3.694734</v>
      </c>
      <c r="Y1428" s="0" t="n">
        <v>6.97138421438596</v>
      </c>
      <c r="Z1428" s="0" t="n">
        <v>0.365560241931704</v>
      </c>
    </row>
    <row r="1429" customFormat="false" ht="12.75" hidden="false" customHeight="false" outlineLevel="0" collapsed="false">
      <c r="B1429" s="0" t="n">
        <v>28.458</v>
      </c>
      <c r="C1429" s="0" t="n">
        <v>2.5375</v>
      </c>
      <c r="D1429" s="0" t="n">
        <v>1876.4</v>
      </c>
      <c r="E1429" s="0" t="n">
        <v>26.958</v>
      </c>
      <c r="F1429" s="0" t="n">
        <v>1876.2</v>
      </c>
      <c r="G1429" s="0" t="n">
        <v>0.00135246775397079</v>
      </c>
      <c r="H1429" s="0" t="n">
        <v>6.60582397245425</v>
      </c>
      <c r="I1429" s="0" t="n">
        <v>0.24504132251852</v>
      </c>
      <c r="T1429" s="0" t="n">
        <v>9.2565</v>
      </c>
      <c r="U1429" s="0" t="n">
        <v>3.693949</v>
      </c>
      <c r="Y1429" s="0" t="n">
        <v>6.97467553456458</v>
      </c>
      <c r="Z1429" s="0" t="n">
        <v>0.368851562110327</v>
      </c>
    </row>
    <row r="1430" customFormat="false" ht="12.75" hidden="false" customHeight="false" outlineLevel="0" collapsed="false">
      <c r="B1430" s="0" t="n">
        <v>28.486</v>
      </c>
      <c r="C1430" s="0" t="n">
        <v>2.5375</v>
      </c>
      <c r="D1430" s="0" t="n">
        <v>1876.4</v>
      </c>
      <c r="E1430" s="0" t="n">
        <v>26.986</v>
      </c>
      <c r="F1430" s="0" t="n">
        <v>1876.2</v>
      </c>
      <c r="G1430" s="0" t="n">
        <v>0.00135246775397079</v>
      </c>
      <c r="H1430" s="0" t="n">
        <v>6.60582397245425</v>
      </c>
      <c r="I1430" s="0" t="n">
        <v>0.244787073758773</v>
      </c>
      <c r="T1430" s="0" t="n">
        <v>9.2435</v>
      </c>
      <c r="U1430" s="0" t="n">
        <v>3.691426</v>
      </c>
      <c r="Y1430" s="0" t="n">
        <v>6.97928338281465</v>
      </c>
      <c r="Z1430" s="0" t="n">
        <v>0.373459410360398</v>
      </c>
    </row>
    <row r="1431" customFormat="false" ht="12.75" hidden="false" customHeight="false" outlineLevel="0" collapsed="false">
      <c r="B1431" s="0" t="n">
        <v>28.496</v>
      </c>
      <c r="C1431" s="0" t="n">
        <v>2.5375</v>
      </c>
      <c r="D1431" s="0" t="n">
        <v>1876.4</v>
      </c>
      <c r="E1431" s="0" t="n">
        <v>26.996</v>
      </c>
      <c r="F1431" s="0" t="n">
        <v>1876.2</v>
      </c>
      <c r="G1431" s="0" t="n">
        <v>0.00135246775397079</v>
      </c>
      <c r="H1431" s="0" t="n">
        <v>6.60582397245425</v>
      </c>
      <c r="I1431" s="0" t="n">
        <v>0.244696398446224</v>
      </c>
      <c r="T1431" s="0" t="n">
        <v>9.2314</v>
      </c>
      <c r="U1431" s="0" t="n">
        <v>3.6891</v>
      </c>
      <c r="Y1431" s="0" t="n">
        <v>6.98092904290396</v>
      </c>
      <c r="Z1431" s="0" t="n">
        <v>0.375105070449709</v>
      </c>
    </row>
    <row r="1432" customFormat="false" ht="12.75" hidden="false" customHeight="false" outlineLevel="0" collapsed="false">
      <c r="B1432" s="0" t="n">
        <v>28.525</v>
      </c>
      <c r="C1432" s="0" t="n">
        <v>2.5285</v>
      </c>
      <c r="D1432" s="0" t="n">
        <v>1876.4</v>
      </c>
      <c r="E1432" s="0" t="n">
        <v>27.025</v>
      </c>
      <c r="F1432" s="0" t="n">
        <v>1876.2</v>
      </c>
      <c r="G1432" s="0" t="n">
        <v>0.00134767082400597</v>
      </c>
      <c r="H1432" s="0" t="n">
        <v>6.60937707506003</v>
      </c>
      <c r="I1432" s="0" t="n">
        <v>0.244565294174284</v>
      </c>
      <c r="T1432" s="0" t="n">
        <v>9.2228</v>
      </c>
      <c r="U1432" s="0" t="n">
        <v>3.689524</v>
      </c>
      <c r="Y1432" s="0" t="n">
        <v>6.98570145716296</v>
      </c>
      <c r="Z1432" s="0" t="n">
        <v>0.37632438210293</v>
      </c>
    </row>
    <row r="1433" customFormat="false" ht="12.75" hidden="false" customHeight="false" outlineLevel="0" collapsed="false">
      <c r="B1433" s="0" t="n">
        <v>28.525</v>
      </c>
      <c r="C1433" s="0" t="n">
        <v>2.5285</v>
      </c>
      <c r="D1433" s="0" t="n">
        <v>1876.4</v>
      </c>
      <c r="E1433" s="0" t="n">
        <v>27.025</v>
      </c>
      <c r="F1433" s="0" t="n">
        <v>1876.2</v>
      </c>
      <c r="G1433" s="0" t="n">
        <v>0.00134767082400597</v>
      </c>
      <c r="H1433" s="0" t="n">
        <v>6.60937707506003</v>
      </c>
      <c r="I1433" s="0" t="n">
        <v>0.244565294174284</v>
      </c>
      <c r="T1433" s="0" t="n">
        <v>9.2218</v>
      </c>
      <c r="U1433" s="0" t="n">
        <v>3.690046</v>
      </c>
      <c r="Y1433" s="0" t="n">
        <v>6.98570145716296</v>
      </c>
      <c r="Z1433" s="0" t="n">
        <v>0.37632438210293</v>
      </c>
    </row>
    <row r="1434" customFormat="false" ht="12.75" hidden="false" customHeight="false" outlineLevel="0" collapsed="false">
      <c r="B1434" s="0" t="n">
        <v>28.562</v>
      </c>
      <c r="C1434" s="0" t="n">
        <v>2.5194</v>
      </c>
      <c r="D1434" s="0" t="n">
        <v>1876.4</v>
      </c>
      <c r="E1434" s="0" t="n">
        <v>27.062</v>
      </c>
      <c r="F1434" s="0" t="n">
        <v>1876.2</v>
      </c>
      <c r="G1434" s="0" t="n">
        <v>0.00134282059481932</v>
      </c>
      <c r="H1434" s="0" t="n">
        <v>6.61298253843434</v>
      </c>
      <c r="I1434" s="0" t="n">
        <v>0.24436414671622</v>
      </c>
      <c r="T1434" s="0" t="n">
        <v>9.221</v>
      </c>
      <c r="U1434" s="0" t="n">
        <v>3.688573</v>
      </c>
      <c r="Y1434" s="0" t="n">
        <v>6.99179039949341</v>
      </c>
      <c r="Z1434" s="0" t="n">
        <v>0.378807861059075</v>
      </c>
    </row>
    <row r="1435" customFormat="false" ht="12.75" hidden="false" customHeight="false" outlineLevel="0" collapsed="false">
      <c r="B1435" s="0" t="n">
        <v>28.572</v>
      </c>
      <c r="C1435" s="0" t="n">
        <v>2.5194</v>
      </c>
      <c r="D1435" s="0" t="n">
        <v>1878.1</v>
      </c>
      <c r="E1435" s="0" t="n">
        <v>27.072</v>
      </c>
      <c r="F1435" s="0" t="n">
        <v>1877.9</v>
      </c>
      <c r="G1435" s="0" t="n">
        <v>0.00134160498429096</v>
      </c>
      <c r="H1435" s="0" t="n">
        <v>6.6138882148995</v>
      </c>
      <c r="I1435" s="0" t="n">
        <v>0.244307336543273</v>
      </c>
      <c r="T1435" s="0" t="n">
        <v>9.2225</v>
      </c>
      <c r="U1435" s="0" t="n">
        <v>3.686727</v>
      </c>
      <c r="Y1435" s="0" t="n">
        <v>6.99343605958273</v>
      </c>
      <c r="Z1435" s="0" t="n">
        <v>0.37954784468323</v>
      </c>
    </row>
    <row r="1436" customFormat="false" ht="12.75" hidden="false" customHeight="false" outlineLevel="0" collapsed="false">
      <c r="B1436" s="0" t="n">
        <v>28.592</v>
      </c>
      <c r="C1436" s="0" t="n">
        <v>2.5194</v>
      </c>
      <c r="D1436" s="0" t="n">
        <v>1876.4</v>
      </c>
      <c r="E1436" s="0" t="n">
        <v>27.092</v>
      </c>
      <c r="F1436" s="0" t="n">
        <v>1876.2</v>
      </c>
      <c r="G1436" s="0" t="n">
        <v>0.00134282059481932</v>
      </c>
      <c r="H1436" s="0" t="n">
        <v>6.61298253843434</v>
      </c>
      <c r="I1436" s="0" t="n">
        <v>0.244093553020609</v>
      </c>
      <c r="T1436" s="0" t="n">
        <v>9.2291</v>
      </c>
      <c r="U1436" s="0" t="n">
        <v>3.684942</v>
      </c>
      <c r="Y1436" s="0" t="n">
        <v>6.99672737976135</v>
      </c>
      <c r="Z1436" s="0" t="n">
        <v>0.383744841327008</v>
      </c>
    </row>
    <row r="1437" customFormat="false" ht="12.75" hidden="false" customHeight="false" outlineLevel="0" collapsed="false">
      <c r="B1437" s="0" t="n">
        <v>28.62</v>
      </c>
      <c r="C1437" s="0" t="n">
        <v>2.5194</v>
      </c>
      <c r="D1437" s="0" t="n">
        <v>1876.4</v>
      </c>
      <c r="E1437" s="0" t="n">
        <v>27.12</v>
      </c>
      <c r="F1437" s="0" t="n">
        <v>1876.2</v>
      </c>
      <c r="G1437" s="0" t="n">
        <v>0.00134282059481932</v>
      </c>
      <c r="H1437" s="0" t="n">
        <v>6.61298253843434</v>
      </c>
      <c r="I1437" s="0" t="n">
        <v>0.243841539027815</v>
      </c>
      <c r="T1437" s="0" t="n">
        <v>9.2392</v>
      </c>
      <c r="U1437" s="0" t="n">
        <v>3.683182</v>
      </c>
      <c r="Y1437" s="0" t="n">
        <v>7.00133522801142</v>
      </c>
      <c r="Z1437" s="0" t="n">
        <v>0.388352689577081</v>
      </c>
    </row>
    <row r="1438" customFormat="false" ht="12.75" hidden="false" customHeight="false" outlineLevel="0" collapsed="false">
      <c r="B1438" s="0" t="n">
        <v>28.629</v>
      </c>
      <c r="C1438" s="0" t="n">
        <v>2.5104</v>
      </c>
      <c r="D1438" s="0" t="n">
        <v>1876.4</v>
      </c>
      <c r="E1438" s="0" t="n">
        <v>27.129</v>
      </c>
      <c r="F1438" s="0" t="n">
        <v>1876.2</v>
      </c>
      <c r="G1438" s="0" t="n">
        <v>0.00133802366485449</v>
      </c>
      <c r="H1438" s="0" t="n">
        <v>6.61656121314794</v>
      </c>
      <c r="I1438" s="0" t="n">
        <v>0.243892558264143</v>
      </c>
      <c r="T1438" s="0" t="n">
        <v>9.2502</v>
      </c>
      <c r="U1438" s="0" t="n">
        <v>3.68252</v>
      </c>
      <c r="Y1438" s="0" t="n">
        <v>7.0028163220918</v>
      </c>
      <c r="Z1438" s="0" t="n">
        <v>0.386255108943865</v>
      </c>
    </row>
    <row r="1439" customFormat="false" ht="12.75" hidden="false" customHeight="false" outlineLevel="0" collapsed="false">
      <c r="B1439" s="0" t="n">
        <v>28.649</v>
      </c>
      <c r="C1439" s="0" t="n">
        <v>2.5104</v>
      </c>
      <c r="D1439" s="0" t="n">
        <v>1876.4</v>
      </c>
      <c r="E1439" s="0" t="n">
        <v>27.149</v>
      </c>
      <c r="F1439" s="0" t="n">
        <v>1876.2</v>
      </c>
      <c r="G1439" s="0" t="n">
        <v>0.00133802366485449</v>
      </c>
      <c r="H1439" s="0" t="n">
        <v>6.61656121314794</v>
      </c>
      <c r="I1439" s="0" t="n">
        <v>0.243712888620131</v>
      </c>
      <c r="T1439" s="0" t="n">
        <v>9.258</v>
      </c>
      <c r="U1439" s="0" t="n">
        <v>3.682458</v>
      </c>
      <c r="Y1439" s="0" t="n">
        <v>7.00610764227042</v>
      </c>
      <c r="Z1439" s="0" t="n">
        <v>0.389546429122487</v>
      </c>
    </row>
    <row r="1440" customFormat="false" ht="12.75" hidden="false" customHeight="false" outlineLevel="0" collapsed="false">
      <c r="B1440" s="0" t="n">
        <v>28.668</v>
      </c>
      <c r="C1440" s="0" t="n">
        <v>2.5014</v>
      </c>
      <c r="D1440" s="0" t="n">
        <v>1876.4</v>
      </c>
      <c r="E1440" s="0" t="n">
        <v>27.168</v>
      </c>
      <c r="F1440" s="0" t="n">
        <v>1876.2</v>
      </c>
      <c r="G1440" s="0" t="n">
        <v>0.00133322673488967</v>
      </c>
      <c r="H1440" s="0" t="n">
        <v>6.62015274078525</v>
      </c>
      <c r="I1440" s="0" t="n">
        <v>0.243674644463533</v>
      </c>
      <c r="T1440" s="0" t="n">
        <v>9.2531</v>
      </c>
      <c r="U1440" s="0" t="n">
        <v>3.681085</v>
      </c>
      <c r="Y1440" s="0" t="n">
        <v>7.00923439644011</v>
      </c>
      <c r="Z1440" s="0" t="n">
        <v>0.389081655654863</v>
      </c>
    </row>
    <row r="1441" customFormat="false" ht="12.75" hidden="false" customHeight="false" outlineLevel="0" collapsed="false">
      <c r="B1441" s="0" t="n">
        <v>28.687</v>
      </c>
      <c r="C1441" s="0" t="n">
        <v>2.5014</v>
      </c>
      <c r="D1441" s="0" t="n">
        <v>1878.1</v>
      </c>
      <c r="E1441" s="0" t="n">
        <v>27.187</v>
      </c>
      <c r="F1441" s="0" t="n">
        <v>1877.9</v>
      </c>
      <c r="G1441" s="0" t="n">
        <v>0.00133201980936152</v>
      </c>
      <c r="H1441" s="0" t="n">
        <v>6.62105841725041</v>
      </c>
      <c r="I1441" s="0" t="n">
        <v>0.243537662016788</v>
      </c>
      <c r="T1441" s="0" t="n">
        <v>9.2411</v>
      </c>
      <c r="U1441" s="0" t="n">
        <v>3.679504</v>
      </c>
      <c r="Y1441" s="0" t="n">
        <v>7.01236115060981</v>
      </c>
      <c r="Z1441" s="0" t="n">
        <v>0.391302733359399</v>
      </c>
    </row>
    <row r="1442" customFormat="false" ht="12.75" hidden="false" customHeight="false" outlineLevel="0" collapsed="false">
      <c r="B1442" s="0" t="n">
        <v>28.716</v>
      </c>
      <c r="C1442" s="0" t="n">
        <v>2.4924</v>
      </c>
      <c r="D1442" s="0" t="n">
        <v>1878.1</v>
      </c>
      <c r="E1442" s="0" t="n">
        <v>27.216</v>
      </c>
      <c r="F1442" s="0" t="n">
        <v>1877.9</v>
      </c>
      <c r="G1442" s="0" t="n">
        <v>0.0013272272218968</v>
      </c>
      <c r="H1442" s="0" t="n">
        <v>6.62466289046768</v>
      </c>
      <c r="I1442" s="0" t="n">
        <v>0.243410600031881</v>
      </c>
      <c r="T1442" s="0" t="n">
        <v>9.2314</v>
      </c>
      <c r="U1442" s="0" t="n">
        <v>3.678787</v>
      </c>
      <c r="Y1442" s="0" t="n">
        <v>7.01713356486881</v>
      </c>
      <c r="Z1442" s="0" t="n">
        <v>0.392470674401128</v>
      </c>
    </row>
    <row r="1443" customFormat="false" ht="12.75" hidden="false" customHeight="false" outlineLevel="0" collapsed="false">
      <c r="B1443" s="0" t="n">
        <v>28.725</v>
      </c>
      <c r="C1443" s="0" t="n">
        <v>2.4924</v>
      </c>
      <c r="D1443" s="0" t="n">
        <v>1878.1</v>
      </c>
      <c r="E1443" s="0" t="n">
        <v>27.225</v>
      </c>
      <c r="F1443" s="0" t="n">
        <v>1877.9</v>
      </c>
      <c r="G1443" s="0" t="n">
        <v>0.0013272272218968</v>
      </c>
      <c r="H1443" s="0" t="n">
        <v>6.62466289046768</v>
      </c>
      <c r="I1443" s="0" t="n">
        <v>0.243330133717821</v>
      </c>
      <c r="T1443" s="0" t="n">
        <v>9.2215</v>
      </c>
      <c r="U1443" s="0" t="n">
        <v>3.678437</v>
      </c>
      <c r="Y1443" s="0" t="n">
        <v>7.01861465894919</v>
      </c>
      <c r="Z1443" s="0" t="n">
        <v>0.393951768481509</v>
      </c>
    </row>
    <row r="1444" customFormat="false" ht="12.75" hidden="false" customHeight="false" outlineLevel="0" collapsed="false">
      <c r="B1444" s="0" t="n">
        <v>28.744</v>
      </c>
      <c r="C1444" s="0" t="n">
        <v>2.4835</v>
      </c>
      <c r="D1444" s="0" t="n">
        <v>1876.4</v>
      </c>
      <c r="E1444" s="0" t="n">
        <v>27.244</v>
      </c>
      <c r="F1444" s="0" t="n">
        <v>1876.2</v>
      </c>
      <c r="G1444" s="0" t="n">
        <v>0.00132368617418186</v>
      </c>
      <c r="H1444" s="0" t="n">
        <v>6.62733445989944</v>
      </c>
      <c r="I1444" s="0" t="n">
        <v>0.243258495811901</v>
      </c>
      <c r="T1444" s="0" t="n">
        <v>9.2118</v>
      </c>
      <c r="U1444" s="0" t="n">
        <v>3.680062</v>
      </c>
      <c r="Y1444" s="0" t="n">
        <v>7.02174141311888</v>
      </c>
      <c r="Z1444" s="0" t="n">
        <v>0.394406953219441</v>
      </c>
    </row>
    <row r="1445" customFormat="false" ht="12.75" hidden="false" customHeight="false" outlineLevel="0" collapsed="false">
      <c r="B1445" s="0" t="n">
        <v>28.769</v>
      </c>
      <c r="C1445" s="0" t="n">
        <v>2.4835</v>
      </c>
      <c r="D1445" s="0" t="n">
        <v>1878.1</v>
      </c>
      <c r="E1445" s="0" t="n">
        <v>27.269</v>
      </c>
      <c r="F1445" s="0" t="n">
        <v>1877.9</v>
      </c>
      <c r="G1445" s="0" t="n">
        <v>0.00132248788540391</v>
      </c>
      <c r="H1445" s="0" t="n">
        <v>6.6282401363646</v>
      </c>
      <c r="I1445" s="0" t="n">
        <v>0.243068691054479</v>
      </c>
      <c r="T1445" s="0" t="n">
        <v>9.1967</v>
      </c>
      <c r="U1445" s="0" t="n">
        <v>3.678817</v>
      </c>
      <c r="Y1445" s="0" t="n">
        <v>7.02585556334216</v>
      </c>
      <c r="Z1445" s="0" t="n">
        <v>0.397615426977564</v>
      </c>
    </row>
    <row r="1446" customFormat="false" ht="12.75" hidden="false" customHeight="false" outlineLevel="0" collapsed="false">
      <c r="B1446" s="0" t="n">
        <v>28.783</v>
      </c>
      <c r="C1446" s="0" t="n">
        <v>2.4745</v>
      </c>
      <c r="D1446" s="0" t="n">
        <v>1878.1</v>
      </c>
      <c r="E1446" s="0" t="n">
        <v>27.283</v>
      </c>
      <c r="F1446" s="0" t="n">
        <v>1877.9</v>
      </c>
      <c r="G1446" s="0" t="n">
        <v>0.00131769529793919</v>
      </c>
      <c r="H1446" s="0" t="n">
        <v>6.63187063629095</v>
      </c>
      <c r="I1446" s="0" t="n">
        <v>0.243077030982332</v>
      </c>
      <c r="T1446" s="0" t="n">
        <v>9.1804</v>
      </c>
      <c r="U1446" s="0" t="n">
        <v>3.677396</v>
      </c>
      <c r="Y1446" s="0" t="n">
        <v>7.02815948746719</v>
      </c>
      <c r="Z1446" s="0" t="n">
        <v>0.396288851176243</v>
      </c>
    </row>
    <row r="1447" customFormat="false" ht="12.75" hidden="false" customHeight="false" outlineLevel="0" collapsed="false">
      <c r="B1447" s="0" t="n">
        <v>28.801</v>
      </c>
      <c r="C1447" s="0" t="n">
        <v>2.4745</v>
      </c>
      <c r="D1447" s="0" t="n">
        <v>1878.1</v>
      </c>
      <c r="E1447" s="0" t="n">
        <v>27.301</v>
      </c>
      <c r="F1447" s="0" t="n">
        <v>1877.9</v>
      </c>
      <c r="G1447" s="0" t="n">
        <v>0.00131769529793919</v>
      </c>
      <c r="H1447" s="0" t="n">
        <v>6.63187063629095</v>
      </c>
      <c r="I1447" s="0" t="n">
        <v>0.242916766282955</v>
      </c>
      <c r="T1447" s="0" t="n">
        <v>9.1672</v>
      </c>
      <c r="U1447" s="0" t="n">
        <v>3.676752</v>
      </c>
      <c r="Y1447" s="0" t="n">
        <v>7.03112167562795</v>
      </c>
      <c r="Z1447" s="0" t="n">
        <v>0.399251039337003</v>
      </c>
    </row>
    <row r="1448" customFormat="false" ht="12.75" hidden="false" customHeight="false" outlineLevel="0" collapsed="false">
      <c r="B1448" s="0" t="n">
        <v>28.831</v>
      </c>
      <c r="C1448" s="0" t="n">
        <v>2.4745</v>
      </c>
      <c r="D1448" s="0" t="n">
        <v>1878.1</v>
      </c>
      <c r="E1448" s="0" t="n">
        <v>27.331</v>
      </c>
      <c r="F1448" s="0" t="n">
        <v>1877.9</v>
      </c>
      <c r="G1448" s="0" t="n">
        <v>0.00131769529793919</v>
      </c>
      <c r="H1448" s="0" t="n">
        <v>6.63187063629095</v>
      </c>
      <c r="I1448" s="0" t="n">
        <v>0.242650127558119</v>
      </c>
      <c r="T1448" s="0" t="n">
        <v>9.1595</v>
      </c>
      <c r="U1448" s="0" t="n">
        <v>3.676489</v>
      </c>
      <c r="Y1448" s="0" t="n">
        <v>7.03605865589589</v>
      </c>
      <c r="Z1448" s="0" t="n">
        <v>0.404188019604938</v>
      </c>
    </row>
    <row r="1449" customFormat="false" ht="12.75" hidden="false" customHeight="false" outlineLevel="0" collapsed="false">
      <c r="B1449" s="0" t="n">
        <v>28.84</v>
      </c>
      <c r="C1449" s="0" t="n">
        <v>2.4745</v>
      </c>
      <c r="D1449" s="0" t="n">
        <v>1876.4</v>
      </c>
      <c r="E1449" s="0" t="n">
        <v>27.34</v>
      </c>
      <c r="F1449" s="0" t="n">
        <v>1876.2</v>
      </c>
      <c r="G1449" s="0" t="n">
        <v>0.00131888924421703</v>
      </c>
      <c r="H1449" s="0" t="n">
        <v>6.6309649598258</v>
      </c>
      <c r="I1449" s="0" t="n">
        <v>0.242537123622012</v>
      </c>
      <c r="T1449" s="0" t="n">
        <v>9.1537</v>
      </c>
      <c r="U1449" s="0" t="n">
        <v>3.67674</v>
      </c>
      <c r="Y1449" s="0" t="n">
        <v>7.03753974997627</v>
      </c>
      <c r="Z1449" s="0" t="n">
        <v>0.406574790150472</v>
      </c>
    </row>
    <row r="1450" customFormat="false" ht="12.75" hidden="false" customHeight="false" outlineLevel="0" collapsed="false">
      <c r="B1450" s="0" t="n">
        <v>28.868</v>
      </c>
      <c r="C1450" s="0" t="n">
        <v>2.4656</v>
      </c>
      <c r="D1450" s="0" t="n">
        <v>1878.1</v>
      </c>
      <c r="E1450" s="0" t="n">
        <v>27.368</v>
      </c>
      <c r="F1450" s="0" t="n">
        <v>1877.9</v>
      </c>
      <c r="G1450" s="0" t="n">
        <v>0.0013129559614463</v>
      </c>
      <c r="H1450" s="0" t="n">
        <v>6.63547380588966</v>
      </c>
      <c r="I1450" s="0" t="n">
        <v>0.242453734503422</v>
      </c>
      <c r="T1450" s="0" t="n">
        <v>9.1498</v>
      </c>
      <c r="U1450" s="0" t="n">
        <v>3.677377</v>
      </c>
      <c r="Y1450" s="0" t="n">
        <v>7.04214759822634</v>
      </c>
      <c r="Z1450" s="0" t="n">
        <v>0.406673792336684</v>
      </c>
    </row>
    <row r="1451" customFormat="false" ht="12.75" hidden="false" customHeight="false" outlineLevel="0" collapsed="false">
      <c r="B1451" s="0" t="n">
        <v>28.878</v>
      </c>
      <c r="C1451" s="0" t="n">
        <v>2.4656</v>
      </c>
      <c r="D1451" s="0" t="n">
        <v>1878.1</v>
      </c>
      <c r="E1451" s="0" t="n">
        <v>27.378</v>
      </c>
      <c r="F1451" s="0" t="n">
        <v>1877.9</v>
      </c>
      <c r="G1451" s="0" t="n">
        <v>0.0013129559614463</v>
      </c>
      <c r="H1451" s="0" t="n">
        <v>6.63547380588966</v>
      </c>
      <c r="I1451" s="0" t="n">
        <v>0.242365176634146</v>
      </c>
      <c r="T1451" s="0" t="n">
        <v>9.1468</v>
      </c>
      <c r="U1451" s="0" t="n">
        <v>3.677868</v>
      </c>
      <c r="Y1451" s="0" t="n">
        <v>7.04379325831565</v>
      </c>
      <c r="Z1451" s="0" t="n">
        <v>0.408319452425995</v>
      </c>
    </row>
    <row r="1452" customFormat="false" ht="12.75" hidden="false" customHeight="false" outlineLevel="0" collapsed="false">
      <c r="B1452" s="0" t="n">
        <v>28.896</v>
      </c>
      <c r="C1452" s="0" t="n">
        <v>2.4568</v>
      </c>
      <c r="D1452" s="0" t="n">
        <v>1876.4</v>
      </c>
      <c r="E1452" s="0" t="n">
        <v>27.396</v>
      </c>
      <c r="F1452" s="0" t="n">
        <v>1876.2</v>
      </c>
      <c r="G1452" s="0" t="n">
        <v>0.00130945528195288</v>
      </c>
      <c r="H1452" s="0" t="n">
        <v>6.6381436246381</v>
      </c>
      <c r="I1452" s="0" t="n">
        <v>0.242303388255151</v>
      </c>
      <c r="T1452" s="0" t="n">
        <v>9.1423</v>
      </c>
      <c r="U1452" s="0" t="n">
        <v>3.677341</v>
      </c>
      <c r="Y1452" s="0" t="n">
        <v>7.04675544647641</v>
      </c>
      <c r="Z1452" s="0" t="n">
        <v>0.408611821838308</v>
      </c>
    </row>
    <row r="1453" customFormat="false" ht="12.75" hidden="false" customHeight="false" outlineLevel="0" collapsed="false">
      <c r="B1453" s="0" t="n">
        <v>28.916</v>
      </c>
      <c r="C1453" s="0" t="n">
        <v>2.4479</v>
      </c>
      <c r="D1453" s="0" t="n">
        <v>1878.1</v>
      </c>
      <c r="E1453" s="0" t="n">
        <v>27.416</v>
      </c>
      <c r="F1453" s="0" t="n">
        <v>1877.9</v>
      </c>
      <c r="G1453" s="0" t="n">
        <v>0.00130353053943235</v>
      </c>
      <c r="H1453" s="0" t="n">
        <v>6.64267847687621</v>
      </c>
      <c r="I1453" s="0" t="n">
        <v>0.242292036652911</v>
      </c>
      <c r="T1453" s="0" t="n">
        <v>9.1377</v>
      </c>
      <c r="U1453" s="0" t="n">
        <v>3.677004</v>
      </c>
      <c r="Y1453" s="0" t="n">
        <v>7.05004676665504</v>
      </c>
      <c r="Z1453" s="0" t="n">
        <v>0.407368289778829</v>
      </c>
    </row>
    <row r="1454" customFormat="false" ht="12.75" hidden="false" customHeight="false" outlineLevel="0" collapsed="false">
      <c r="B1454" s="0" t="n">
        <v>28.935</v>
      </c>
      <c r="C1454" s="0" t="n">
        <v>2.4479</v>
      </c>
      <c r="D1454" s="0" t="n">
        <v>1878.1</v>
      </c>
      <c r="E1454" s="0" t="n">
        <v>27.435</v>
      </c>
      <c r="F1454" s="0" t="n">
        <v>1877.9</v>
      </c>
      <c r="G1454" s="0" t="n">
        <v>0.00130353053943235</v>
      </c>
      <c r="H1454" s="0" t="n">
        <v>6.64267847687621</v>
      </c>
      <c r="I1454" s="0" t="n">
        <v>0.242124238267768</v>
      </c>
      <c r="T1454" s="0" t="n">
        <v>9.1334</v>
      </c>
      <c r="U1454" s="0" t="n">
        <v>3.676556</v>
      </c>
      <c r="Y1454" s="0" t="n">
        <v>7.05317352082473</v>
      </c>
      <c r="Z1454" s="0" t="n">
        <v>0.410495043948521</v>
      </c>
    </row>
    <row r="1455" customFormat="false" ht="12.75" hidden="false" customHeight="false" outlineLevel="0" collapsed="false">
      <c r="B1455" s="0" t="n">
        <v>28.955</v>
      </c>
      <c r="C1455" s="0" t="n">
        <v>2.4303</v>
      </c>
      <c r="D1455" s="0" t="n">
        <v>1878.1</v>
      </c>
      <c r="E1455" s="0" t="n">
        <v>27.455</v>
      </c>
      <c r="F1455" s="0" t="n">
        <v>1877.9</v>
      </c>
      <c r="G1455" s="0" t="n">
        <v>0.00129415836839022</v>
      </c>
      <c r="H1455" s="0" t="n">
        <v>6.64989428404093</v>
      </c>
      <c r="I1455" s="0" t="n">
        <v>0.242210682354432</v>
      </c>
      <c r="T1455" s="0" t="n">
        <v>9.1318</v>
      </c>
      <c r="U1455" s="0" t="n">
        <v>3.676293</v>
      </c>
      <c r="Y1455" s="0" t="n">
        <v>7.05646484100335</v>
      </c>
      <c r="Z1455" s="0" t="n">
        <v>0.406570556962419</v>
      </c>
    </row>
    <row r="1456" customFormat="false" ht="12.75" hidden="false" customHeight="false" outlineLevel="0" collapsed="false">
      <c r="B1456" s="0" t="n">
        <v>28.983</v>
      </c>
      <c r="C1456" s="0" t="n">
        <v>2.4303</v>
      </c>
      <c r="D1456" s="0" t="n">
        <v>1878.1</v>
      </c>
      <c r="E1456" s="0" t="n">
        <v>27.483</v>
      </c>
      <c r="F1456" s="0" t="n">
        <v>1877.9</v>
      </c>
      <c r="G1456" s="0" t="n">
        <v>0.00129415836839022</v>
      </c>
      <c r="H1456" s="0" t="n">
        <v>6.64989428404093</v>
      </c>
      <c r="I1456" s="0" t="n">
        <v>0.24196391529458</v>
      </c>
      <c r="T1456" s="0" t="n">
        <v>9.1305</v>
      </c>
      <c r="U1456" s="0" t="n">
        <v>3.676415</v>
      </c>
      <c r="Y1456" s="0" t="n">
        <v>7.06107268925342</v>
      </c>
      <c r="Z1456" s="0" t="n">
        <v>0.411178405212492</v>
      </c>
    </row>
    <row r="1457" customFormat="false" ht="12.75" hidden="false" customHeight="false" outlineLevel="0" collapsed="false">
      <c r="B1457" s="0" t="n">
        <v>28.983</v>
      </c>
      <c r="C1457" s="0" t="n">
        <v>2.4215</v>
      </c>
      <c r="D1457" s="0" t="n">
        <v>1878.1</v>
      </c>
      <c r="E1457" s="0" t="n">
        <v>27.483</v>
      </c>
      <c r="F1457" s="0" t="n">
        <v>1877.9</v>
      </c>
      <c r="G1457" s="0" t="n">
        <v>0.00128947228286916</v>
      </c>
      <c r="H1457" s="0" t="n">
        <v>6.65352180747328</v>
      </c>
      <c r="I1457" s="0" t="n">
        <v>0.242095906832343</v>
      </c>
      <c r="T1457" s="0" t="n">
        <v>9.1301</v>
      </c>
      <c r="U1457" s="0" t="n">
        <v>3.676789</v>
      </c>
      <c r="Y1457" s="0" t="n">
        <v>7.06107268925342</v>
      </c>
      <c r="Z1457" s="0" t="n">
        <v>0.407550881780141</v>
      </c>
    </row>
    <row r="1458" customFormat="false" ht="12.75" hidden="false" customHeight="false" outlineLevel="0" collapsed="false">
      <c r="B1458" s="0" t="n">
        <v>29.011</v>
      </c>
      <c r="C1458" s="0" t="n">
        <v>2.4215</v>
      </c>
      <c r="D1458" s="0" t="n">
        <v>1878.1</v>
      </c>
      <c r="E1458" s="0" t="n">
        <v>27.511</v>
      </c>
      <c r="F1458" s="0" t="n">
        <v>1877.9</v>
      </c>
      <c r="G1458" s="0" t="n">
        <v>0.00128947228286916</v>
      </c>
      <c r="H1458" s="0" t="n">
        <v>6.65352180747328</v>
      </c>
      <c r="I1458" s="0" t="n">
        <v>0.241849507741386</v>
      </c>
      <c r="T1458" s="0" t="n">
        <v>9.1313</v>
      </c>
      <c r="U1458" s="0" t="n">
        <v>3.67633</v>
      </c>
      <c r="Y1458" s="0" t="n">
        <v>7.06568053750349</v>
      </c>
      <c r="Z1458" s="0" t="n">
        <v>0.412158730030212</v>
      </c>
    </row>
    <row r="1459" customFormat="false" ht="12.75" hidden="false" customHeight="false" outlineLevel="0" collapsed="false">
      <c r="B1459" s="0" t="n">
        <v>29.031</v>
      </c>
      <c r="C1459" s="0" t="n">
        <v>2.4128</v>
      </c>
      <c r="D1459" s="0" t="n">
        <v>1878.1</v>
      </c>
      <c r="E1459" s="0" t="n">
        <v>27.531</v>
      </c>
      <c r="F1459" s="0" t="n">
        <v>1877.9</v>
      </c>
      <c r="G1459" s="0" t="n">
        <v>0.00128483944831993</v>
      </c>
      <c r="H1459" s="0" t="n">
        <v>6.65712109127579</v>
      </c>
      <c r="I1459" s="0" t="n">
        <v>0.241804550916269</v>
      </c>
      <c r="T1459" s="0" t="n">
        <v>9.1342</v>
      </c>
      <c r="U1459" s="0" t="n">
        <v>3.675705</v>
      </c>
      <c r="Y1459" s="0" t="n">
        <v>7.06897185768212</v>
      </c>
      <c r="Z1459" s="0" t="n">
        <v>0.411850766406324</v>
      </c>
    </row>
    <row r="1460" customFormat="false" ht="12.75" hidden="false" customHeight="false" outlineLevel="0" collapsed="false">
      <c r="B1460" s="0" t="n">
        <v>29.04</v>
      </c>
      <c r="C1460" s="0" t="n">
        <v>2.404</v>
      </c>
      <c r="D1460" s="0" t="n">
        <v>1878.1</v>
      </c>
      <c r="E1460" s="0" t="n">
        <v>27.54</v>
      </c>
      <c r="F1460" s="0" t="n">
        <v>1877.9</v>
      </c>
      <c r="G1460" s="0" t="n">
        <v>0.00128015336279887</v>
      </c>
      <c r="H1460" s="0" t="n">
        <v>6.66077497320375</v>
      </c>
      <c r="I1460" s="0" t="n">
        <v>0.241858205272467</v>
      </c>
      <c r="T1460" s="0" t="n">
        <v>9.136</v>
      </c>
      <c r="U1460" s="0" t="n">
        <v>3.675276</v>
      </c>
      <c r="Y1460" s="0" t="n">
        <v>7.0704529517625</v>
      </c>
      <c r="Z1460" s="0" t="n">
        <v>0.40967797855875</v>
      </c>
    </row>
    <row r="1461" customFormat="false" ht="12.75" hidden="false" customHeight="false" outlineLevel="0" collapsed="false">
      <c r="B1461" s="0" t="n">
        <v>29.064</v>
      </c>
      <c r="C1461" s="0" t="n">
        <v>2.3953</v>
      </c>
      <c r="D1461" s="0" t="n">
        <v>1878.1</v>
      </c>
      <c r="E1461" s="0" t="n">
        <v>27.564</v>
      </c>
      <c r="F1461" s="0" t="n">
        <v>1877.9</v>
      </c>
      <c r="G1461" s="0" t="n">
        <v>0.00127552052824964</v>
      </c>
      <c r="H1461" s="0" t="n">
        <v>6.6644005056692</v>
      </c>
      <c r="I1461" s="0" t="n">
        <v>0.241779150546699</v>
      </c>
      <c r="T1461" s="0" t="n">
        <v>9.1365</v>
      </c>
      <c r="U1461" s="0" t="n">
        <v>3.675147</v>
      </c>
      <c r="Y1461" s="0" t="n">
        <v>7.07440253597684</v>
      </c>
      <c r="Z1461" s="0" t="n">
        <v>0.410002030307643</v>
      </c>
    </row>
    <row r="1462" customFormat="false" ht="12.75" hidden="false" customHeight="false" outlineLevel="0" collapsed="false">
      <c r="B1462" s="0" t="n">
        <v>29.079</v>
      </c>
      <c r="C1462" s="0" t="n">
        <v>2.3867</v>
      </c>
      <c r="D1462" s="0" t="n">
        <v>1878.1</v>
      </c>
      <c r="E1462" s="0" t="n">
        <v>27.579</v>
      </c>
      <c r="F1462" s="0" t="n">
        <v>1877.9</v>
      </c>
      <c r="G1462" s="0" t="n">
        <v>0.00127094094467224</v>
      </c>
      <c r="H1462" s="0" t="n">
        <v>6.66799733073357</v>
      </c>
      <c r="I1462" s="0" t="n">
        <v>0.241778067759294</v>
      </c>
      <c r="T1462" s="0" t="n">
        <v>9.1363</v>
      </c>
      <c r="U1462" s="0" t="n">
        <v>3.67489</v>
      </c>
      <c r="Y1462" s="0" t="n">
        <v>7.07687102611081</v>
      </c>
      <c r="Z1462" s="0" t="n">
        <v>0.408873695377241</v>
      </c>
    </row>
    <row r="1463" customFormat="false" ht="12.75" hidden="false" customHeight="false" outlineLevel="0" collapsed="false">
      <c r="B1463" s="0" t="n">
        <v>29.107</v>
      </c>
      <c r="C1463" s="0" t="n">
        <v>2.3867</v>
      </c>
      <c r="D1463" s="0" t="n">
        <v>1878.1</v>
      </c>
      <c r="E1463" s="0" t="n">
        <v>27.607</v>
      </c>
      <c r="F1463" s="0" t="n">
        <v>1877.9</v>
      </c>
      <c r="G1463" s="0" t="n">
        <v>0.00127094094467224</v>
      </c>
      <c r="H1463" s="0" t="n">
        <v>6.66799733073357</v>
      </c>
      <c r="I1463" s="0" t="n">
        <v>0.241532847855021</v>
      </c>
      <c r="T1463" s="0" t="n">
        <v>9.1393</v>
      </c>
      <c r="U1463" s="0" t="n">
        <v>3.674394</v>
      </c>
      <c r="Y1463" s="0" t="n">
        <v>7.08147887436088</v>
      </c>
      <c r="Z1463" s="0" t="n">
        <v>0.413481543627312</v>
      </c>
    </row>
    <row r="1464" customFormat="false" ht="12.75" hidden="false" customHeight="false" outlineLevel="0" collapsed="false">
      <c r="B1464" s="0" t="n">
        <v>29.117</v>
      </c>
      <c r="C1464" s="0" t="n">
        <v>2.378</v>
      </c>
      <c r="D1464" s="0" t="n">
        <v>1878.1</v>
      </c>
      <c r="E1464" s="0" t="n">
        <v>27.617</v>
      </c>
      <c r="F1464" s="0" t="n">
        <v>1877.9</v>
      </c>
      <c r="G1464" s="0" t="n">
        <v>0.00126630811012301</v>
      </c>
      <c r="H1464" s="0" t="n">
        <v>6.67164919092188</v>
      </c>
      <c r="I1464" s="0" t="n">
        <v>0.241577622150193</v>
      </c>
      <c r="T1464" s="0" t="n">
        <v>9.1423</v>
      </c>
      <c r="U1464" s="0" t="n">
        <v>3.674461</v>
      </c>
      <c r="Y1464" s="0" t="n">
        <v>7.08312453445019</v>
      </c>
      <c r="Z1464" s="0" t="n">
        <v>0.411475343528308</v>
      </c>
    </row>
    <row r="1465" customFormat="false" ht="12.75" hidden="false" customHeight="false" outlineLevel="0" collapsed="false">
      <c r="B1465" s="0" t="n">
        <v>29.135</v>
      </c>
      <c r="C1465" s="0" t="n">
        <v>2.3694</v>
      </c>
      <c r="D1465" s="0" t="n">
        <v>1878.1</v>
      </c>
      <c r="E1465" s="0" t="n">
        <v>27.635</v>
      </c>
      <c r="F1465" s="0" t="n">
        <v>1877.9</v>
      </c>
      <c r="G1465" s="0" t="n">
        <v>0.00126172852654561</v>
      </c>
      <c r="H1465" s="0" t="n">
        <v>6.67527223042332</v>
      </c>
      <c r="I1465" s="0" t="n">
        <v>0.241551374359447</v>
      </c>
      <c r="T1465" s="0" t="n">
        <v>9.1436</v>
      </c>
      <c r="U1465" s="0" t="n">
        <v>3.674921</v>
      </c>
      <c r="Y1465" s="0" t="n">
        <v>7.08608672261095</v>
      </c>
      <c r="Z1465" s="0" t="n">
        <v>0.410814492187637</v>
      </c>
    </row>
    <row r="1466" customFormat="false" ht="12.75" hidden="false" customHeight="false" outlineLevel="0" collapsed="false">
      <c r="B1466" s="0" t="n">
        <v>29.155</v>
      </c>
      <c r="C1466" s="0" t="n">
        <v>2.3608</v>
      </c>
      <c r="D1466" s="0" t="n">
        <v>1878.1</v>
      </c>
      <c r="E1466" s="0" t="n">
        <v>27.655</v>
      </c>
      <c r="F1466" s="0" t="n">
        <v>1877.9</v>
      </c>
      <c r="G1466" s="0" t="n">
        <v>0.00125714894296821</v>
      </c>
      <c r="H1466" s="0" t="n">
        <v>6.67890844408578</v>
      </c>
      <c r="I1466" s="0" t="n">
        <v>0.241508170098925</v>
      </c>
      <c r="T1466" s="0" t="n">
        <v>9.1436</v>
      </c>
      <c r="U1466" s="0" t="n">
        <v>3.674657</v>
      </c>
      <c r="Y1466" s="0" t="n">
        <v>7.08937804278958</v>
      </c>
      <c r="Z1466" s="0" t="n">
        <v>0.4104695987038</v>
      </c>
    </row>
    <row r="1467" customFormat="false" ht="12.75" hidden="false" customHeight="false" outlineLevel="0" collapsed="false">
      <c r="B1467" s="0" t="n">
        <v>29.165</v>
      </c>
      <c r="C1467" s="0" t="n">
        <v>2.3522</v>
      </c>
      <c r="D1467" s="0" t="n">
        <v>1878.1</v>
      </c>
      <c r="E1467" s="0" t="n">
        <v>27.665</v>
      </c>
      <c r="F1467" s="0" t="n">
        <v>1877.9</v>
      </c>
      <c r="G1467" s="0" t="n">
        <v>0.00125256935939081</v>
      </c>
      <c r="H1467" s="0" t="n">
        <v>6.68255792806726</v>
      </c>
      <c r="I1467" s="0" t="n">
        <v>0.241552789736753</v>
      </c>
      <c r="T1467" s="0" t="n">
        <v>9.1396</v>
      </c>
      <c r="U1467" s="0" t="n">
        <v>3.674627</v>
      </c>
      <c r="Y1467" s="0" t="n">
        <v>7.09102370287889</v>
      </c>
      <c r="Z1467" s="0" t="n">
        <v>0.408465774811623</v>
      </c>
    </row>
    <row r="1468" customFormat="false" ht="12.75" hidden="false" customHeight="false" outlineLevel="0" collapsed="false">
      <c r="B1468" s="0" t="n">
        <v>29.193</v>
      </c>
      <c r="C1468" s="0" t="n">
        <v>2.3522</v>
      </c>
      <c r="D1468" s="0" t="n">
        <v>1878.1</v>
      </c>
      <c r="E1468" s="0" t="n">
        <v>27.693</v>
      </c>
      <c r="F1468" s="0" t="n">
        <v>1877.9</v>
      </c>
      <c r="G1468" s="0" t="n">
        <v>0.00125256935939081</v>
      </c>
      <c r="H1468" s="0" t="n">
        <v>6.68255792806726</v>
      </c>
      <c r="I1468" s="0" t="n">
        <v>0.241308559132895</v>
      </c>
      <c r="T1468" s="0" t="n">
        <v>9.135</v>
      </c>
      <c r="U1468" s="0" t="n">
        <v>3.674234</v>
      </c>
      <c r="Y1468" s="0" t="n">
        <v>7.09563155112896</v>
      </c>
      <c r="Z1468" s="0" t="n">
        <v>0.413073623061695</v>
      </c>
    </row>
    <row r="1469" customFormat="false" ht="12.75" hidden="false" customHeight="false" outlineLevel="0" collapsed="false">
      <c r="B1469" s="0" t="n">
        <v>29.202</v>
      </c>
      <c r="C1469" s="0" t="n">
        <v>2.3437</v>
      </c>
      <c r="D1469" s="0" t="n">
        <v>1878.1</v>
      </c>
      <c r="E1469" s="0" t="n">
        <v>27.702</v>
      </c>
      <c r="F1469" s="0" t="n">
        <v>1877.9</v>
      </c>
      <c r="G1469" s="0" t="n">
        <v>0.00124804302678524</v>
      </c>
      <c r="H1469" s="0" t="n">
        <v>6.68617811109792</v>
      </c>
      <c r="I1469" s="0" t="n">
        <v>0.241360844383002</v>
      </c>
      <c r="T1469" s="0" t="n">
        <v>9.1312</v>
      </c>
      <c r="U1469" s="0" t="n">
        <v>3.673904</v>
      </c>
      <c r="Y1469" s="0" t="n">
        <v>7.09711264520934</v>
      </c>
      <c r="Z1469" s="0" t="n">
        <v>0.410934534111425</v>
      </c>
    </row>
    <row r="1470" customFormat="false" ht="12.75" hidden="false" customHeight="false" outlineLevel="0" collapsed="false">
      <c r="B1470" s="0" t="n">
        <v>29.231</v>
      </c>
      <c r="C1470" s="0" t="n">
        <v>2.3351</v>
      </c>
      <c r="D1470" s="0" t="n">
        <v>1878.1</v>
      </c>
      <c r="E1470" s="0" t="n">
        <v>27.731</v>
      </c>
      <c r="F1470" s="0" t="n">
        <v>1877.9</v>
      </c>
      <c r="G1470" s="0" t="n">
        <v>0.00124346344320784</v>
      </c>
      <c r="H1470" s="0" t="n">
        <v>6.68985427128533</v>
      </c>
      <c r="I1470" s="0" t="n">
        <v>0.241241003616362</v>
      </c>
      <c r="T1470" s="0" t="n">
        <v>9.1283</v>
      </c>
      <c r="U1470" s="0" t="n">
        <v>3.674461</v>
      </c>
      <c r="Y1470" s="0" t="n">
        <v>7.10188505946834</v>
      </c>
      <c r="Z1470" s="0" t="n">
        <v>0.412030788183017</v>
      </c>
    </row>
    <row r="1471" customFormat="false" ht="12.75" hidden="false" customHeight="false" outlineLevel="0" collapsed="false">
      <c r="B1471" s="0" t="n">
        <v>29.241</v>
      </c>
      <c r="C1471" s="0" t="n">
        <v>2.3351</v>
      </c>
      <c r="D1471" s="0" t="n">
        <v>1878.1</v>
      </c>
      <c r="E1471" s="0" t="n">
        <v>27.741</v>
      </c>
      <c r="F1471" s="0" t="n">
        <v>1877.9</v>
      </c>
      <c r="G1471" s="0" t="n">
        <v>0.00124346344320784</v>
      </c>
      <c r="H1471" s="0" t="n">
        <v>6.68985427128533</v>
      </c>
      <c r="I1471" s="0" t="n">
        <v>0.241154041717506</v>
      </c>
      <c r="T1471" s="0" t="n">
        <v>9.1297</v>
      </c>
      <c r="U1471" s="0" t="n">
        <v>3.675019</v>
      </c>
      <c r="Y1471" s="0" t="n">
        <v>7.10353071955765</v>
      </c>
      <c r="Z1471" s="0" t="n">
        <v>0.413676448272327</v>
      </c>
    </row>
    <row r="1472" customFormat="false" ht="12.75" hidden="false" customHeight="false" outlineLevel="0" collapsed="false">
      <c r="B1472" s="0" t="n">
        <v>29.255</v>
      </c>
      <c r="C1472" s="0" t="n">
        <v>2.3266</v>
      </c>
      <c r="D1472" s="0" t="n">
        <v>1878.1</v>
      </c>
      <c r="E1472" s="0" t="n">
        <v>27.755</v>
      </c>
      <c r="F1472" s="0" t="n">
        <v>1877.9</v>
      </c>
      <c r="G1472" s="0" t="n">
        <v>0.00123893711060227</v>
      </c>
      <c r="H1472" s="0" t="n">
        <v>6.69350101341096</v>
      </c>
      <c r="I1472" s="0" t="n">
        <v>0.241163790791243</v>
      </c>
      <c r="T1472" s="0" t="n">
        <v>9.1344</v>
      </c>
      <c r="U1472" s="0" t="n">
        <v>3.675509</v>
      </c>
      <c r="Y1472" s="0" t="n">
        <v>7.10583464368269</v>
      </c>
      <c r="Z1472" s="0" t="n">
        <v>0.412333630271733</v>
      </c>
    </row>
    <row r="1473" customFormat="false" ht="12.75" hidden="false" customHeight="false" outlineLevel="0" collapsed="false">
      <c r="B1473" s="0" t="n">
        <v>29.27</v>
      </c>
      <c r="C1473" s="0" t="n">
        <v>2.3266</v>
      </c>
      <c r="D1473" s="0" t="n">
        <v>1878.1</v>
      </c>
      <c r="E1473" s="0" t="n">
        <v>27.77</v>
      </c>
      <c r="F1473" s="0" t="n">
        <v>1877.9</v>
      </c>
      <c r="G1473" s="0" t="n">
        <v>0.00123893711060227</v>
      </c>
      <c r="H1473" s="0" t="n">
        <v>6.69350101341096</v>
      </c>
      <c r="I1473" s="0" t="n">
        <v>0.241033525870038</v>
      </c>
      <c r="T1473" s="0" t="n">
        <v>9.1385</v>
      </c>
      <c r="U1473" s="0" t="n">
        <v>3.675895</v>
      </c>
      <c r="Y1473" s="0" t="n">
        <v>7.10830313381666</v>
      </c>
      <c r="Z1473" s="0" t="n">
        <v>0.414802120405699</v>
      </c>
    </row>
    <row r="1474" customFormat="false" ht="12.75" hidden="false" customHeight="false" outlineLevel="0" collapsed="false">
      <c r="B1474" s="0" t="n">
        <v>29.289</v>
      </c>
      <c r="C1474" s="0" t="n">
        <v>2.3181</v>
      </c>
      <c r="D1474" s="0" t="n">
        <v>1876.4</v>
      </c>
      <c r="E1474" s="0" t="n">
        <v>27.789</v>
      </c>
      <c r="F1474" s="0" t="n">
        <v>1876.2</v>
      </c>
      <c r="G1474" s="0" t="n">
        <v>0.00123552926127279</v>
      </c>
      <c r="H1474" s="0" t="n">
        <v>6.69625542648984</v>
      </c>
      <c r="I1474" s="0" t="n">
        <v>0.240967844344519</v>
      </c>
      <c r="T1474" s="0" t="n">
        <v>9.1374</v>
      </c>
      <c r="U1474" s="0" t="n">
        <v>3.675441</v>
      </c>
      <c r="Y1474" s="0" t="n">
        <v>7.11142988798635</v>
      </c>
      <c r="Z1474" s="0" t="n">
        <v>0.415174461496504</v>
      </c>
    </row>
    <row r="1475" customFormat="false" ht="12.75" hidden="false" customHeight="false" outlineLevel="0" collapsed="false">
      <c r="B1475" s="0" t="n">
        <v>29.317</v>
      </c>
      <c r="C1475" s="0" t="n">
        <v>2.3097</v>
      </c>
      <c r="D1475" s="0" t="n">
        <v>1878.1</v>
      </c>
      <c r="E1475" s="0" t="n">
        <v>27.817</v>
      </c>
      <c r="F1475" s="0" t="n">
        <v>1877.9</v>
      </c>
      <c r="G1475" s="0" t="n">
        <v>0.00122993769636296</v>
      </c>
      <c r="H1475" s="0" t="n">
        <v>6.70079134138144</v>
      </c>
      <c r="I1475" s="0" t="n">
        <v>0.240888353933977</v>
      </c>
      <c r="T1475" s="0" t="n">
        <v>9.1365</v>
      </c>
      <c r="U1475" s="0" t="n">
        <v>3.67489</v>
      </c>
      <c r="Y1475" s="0" t="n">
        <v>7.11603773623642</v>
      </c>
      <c r="Z1475" s="0" t="n">
        <v>0.415246394854976</v>
      </c>
    </row>
    <row r="1476" customFormat="false" ht="12.75" hidden="false" customHeight="false" outlineLevel="0" collapsed="false">
      <c r="B1476" s="0" t="n">
        <v>29.317</v>
      </c>
      <c r="C1476" s="0" t="n">
        <v>2.3012</v>
      </c>
      <c r="D1476" s="0" t="n">
        <v>1878.1</v>
      </c>
      <c r="E1476" s="0" t="n">
        <v>27.817</v>
      </c>
      <c r="F1476" s="0" t="n">
        <v>1877.9</v>
      </c>
      <c r="G1476" s="0" t="n">
        <v>0.00122541136375739</v>
      </c>
      <c r="H1476" s="0" t="n">
        <v>6.70447826111175</v>
      </c>
      <c r="I1476" s="0" t="n">
        <v>0.241020895895019</v>
      </c>
      <c r="T1476" s="0" t="n">
        <v>9.1347</v>
      </c>
      <c r="U1476" s="0" t="n">
        <v>3.674461</v>
      </c>
      <c r="Y1476" s="0" t="n">
        <v>7.11603773623642</v>
      </c>
      <c r="Z1476" s="0" t="n">
        <v>0.411559475124669</v>
      </c>
    </row>
    <row r="1477" customFormat="false" ht="12.75" hidden="false" customHeight="false" outlineLevel="0" collapsed="false">
      <c r="B1477" s="0" t="n">
        <v>29.337</v>
      </c>
      <c r="C1477" s="0" t="n">
        <v>2.2928</v>
      </c>
      <c r="D1477" s="0" t="n">
        <v>1876.4</v>
      </c>
      <c r="E1477" s="0" t="n">
        <v>27.837</v>
      </c>
      <c r="F1477" s="0" t="n">
        <v>1876.2</v>
      </c>
      <c r="G1477" s="0" t="n">
        <v>0.00122204455814945</v>
      </c>
      <c r="H1477" s="0" t="n">
        <v>6.70722953233105</v>
      </c>
      <c r="I1477" s="0" t="n">
        <v>0.240946565087152</v>
      </c>
      <c r="T1477" s="0" t="n">
        <v>9.1336</v>
      </c>
      <c r="U1477" s="0" t="n">
        <v>3.674234</v>
      </c>
      <c r="Y1477" s="0" t="n">
        <v>7.11932905641504</v>
      </c>
      <c r="Z1477" s="0" t="n">
        <v>0.412099524083995</v>
      </c>
    </row>
    <row r="1478" customFormat="false" ht="12.75" hidden="false" customHeight="false" outlineLevel="0" collapsed="false">
      <c r="B1478" s="0" t="n">
        <v>29.356</v>
      </c>
      <c r="C1478" s="0" t="n">
        <v>2.2928</v>
      </c>
      <c r="D1478" s="0" t="n">
        <v>1878.1</v>
      </c>
      <c r="E1478" s="0" t="n">
        <v>27.856</v>
      </c>
      <c r="F1478" s="0" t="n">
        <v>1877.9</v>
      </c>
      <c r="G1478" s="0" t="n">
        <v>0.00122093828212365</v>
      </c>
      <c r="H1478" s="0" t="n">
        <v>6.7081352087962</v>
      </c>
      <c r="I1478" s="0" t="n">
        <v>0.240814733227894</v>
      </c>
      <c r="T1478" s="0" t="n">
        <v>9.1357</v>
      </c>
      <c r="U1478" s="0" t="n">
        <v>3.674038</v>
      </c>
      <c r="Y1478" s="0" t="n">
        <v>7.12245581058473</v>
      </c>
      <c r="Z1478" s="0" t="n">
        <v>0.414320601788529</v>
      </c>
    </row>
    <row r="1479" customFormat="false" ht="12.75" hidden="false" customHeight="false" outlineLevel="0" collapsed="false">
      <c r="B1479" s="0" t="n">
        <v>29.365</v>
      </c>
      <c r="C1479" s="0" t="n">
        <v>2.2844</v>
      </c>
      <c r="D1479" s="0" t="n">
        <v>1876.4</v>
      </c>
      <c r="E1479" s="0" t="n">
        <v>27.865</v>
      </c>
      <c r="F1479" s="0" t="n">
        <v>1876.2</v>
      </c>
      <c r="G1479" s="0" t="n">
        <v>0.00121756742351562</v>
      </c>
      <c r="H1479" s="0" t="n">
        <v>6.71089990238262</v>
      </c>
      <c r="I1479" s="0" t="n">
        <v>0.24083617090912</v>
      </c>
      <c r="T1479" s="0" t="n">
        <v>9.1372</v>
      </c>
      <c r="U1479" s="0" t="n">
        <v>3.674234</v>
      </c>
      <c r="Y1479" s="0" t="n">
        <v>7.12393690466511</v>
      </c>
      <c r="Z1479" s="0" t="n">
        <v>0.41303700228249</v>
      </c>
    </row>
    <row r="1480" customFormat="false" ht="12.75" hidden="false" customHeight="false" outlineLevel="0" collapsed="false">
      <c r="B1480" s="0" t="n">
        <v>29.388</v>
      </c>
      <c r="C1480" s="0" t="n">
        <v>2.2844</v>
      </c>
      <c r="D1480" s="0" t="n">
        <v>1876.4</v>
      </c>
      <c r="E1480" s="0" t="n">
        <v>27.888</v>
      </c>
      <c r="F1480" s="0" t="n">
        <v>1876.2</v>
      </c>
      <c r="G1480" s="0" t="n">
        <v>0.00121756742351562</v>
      </c>
      <c r="H1480" s="0" t="n">
        <v>6.71089990238262</v>
      </c>
      <c r="I1480" s="0" t="n">
        <v>0.240637546700467</v>
      </c>
      <c r="T1480" s="0" t="n">
        <v>9.1406</v>
      </c>
      <c r="U1480" s="0" t="n">
        <v>3.674167</v>
      </c>
      <c r="Y1480" s="0" t="n">
        <v>7.12772192287053</v>
      </c>
      <c r="Z1480" s="0" t="n">
        <v>0.416822020487906</v>
      </c>
    </row>
    <row r="1481" customFormat="false" ht="12.75" hidden="false" customHeight="false" outlineLevel="0" collapsed="false">
      <c r="B1481" s="0" t="n">
        <v>29.394</v>
      </c>
      <c r="C1481" s="0" t="n">
        <v>2.2761</v>
      </c>
      <c r="D1481" s="0" t="n">
        <v>1876.4</v>
      </c>
      <c r="E1481" s="0" t="n">
        <v>27.894</v>
      </c>
      <c r="F1481" s="0" t="n">
        <v>1876.2</v>
      </c>
      <c r="G1481" s="0" t="n">
        <v>0.00121314358810361</v>
      </c>
      <c r="H1481" s="0" t="n">
        <v>6.71453985793149</v>
      </c>
      <c r="I1481" s="0" t="n">
        <v>0.240716277978472</v>
      </c>
      <c r="T1481" s="0" t="n">
        <v>9.1459</v>
      </c>
      <c r="U1481" s="0" t="n">
        <v>3.674234</v>
      </c>
      <c r="Y1481" s="0" t="n">
        <v>7.12870931892412</v>
      </c>
      <c r="Z1481" s="0" t="n">
        <v>0.414169460992628</v>
      </c>
    </row>
    <row r="1482" customFormat="false" ht="12.75" hidden="false" customHeight="false" outlineLevel="0" collapsed="false">
      <c r="B1482" s="0" t="n">
        <v>29.413</v>
      </c>
      <c r="C1482" s="0" t="n">
        <v>2.2677</v>
      </c>
      <c r="D1482" s="0" t="n">
        <v>1876.4</v>
      </c>
      <c r="E1482" s="0" t="n">
        <v>27.913</v>
      </c>
      <c r="F1482" s="0" t="n">
        <v>1876.2</v>
      </c>
      <c r="G1482" s="0" t="n">
        <v>0.00120866645346978</v>
      </c>
      <c r="H1482" s="0" t="n">
        <v>6.71823720774406</v>
      </c>
      <c r="I1482" s="0" t="n">
        <v>0.240684885456384</v>
      </c>
      <c r="T1482" s="0" t="n">
        <v>9.1525</v>
      </c>
      <c r="U1482" s="0" t="n">
        <v>3.674431</v>
      </c>
      <c r="Y1482" s="0" t="n">
        <v>7.13183607309381</v>
      </c>
      <c r="Z1482" s="0" t="n">
        <v>0.413598865349747</v>
      </c>
    </row>
    <row r="1483" customFormat="false" ht="12.75" hidden="false" customHeight="false" outlineLevel="0" collapsed="false">
      <c r="B1483" s="0" t="n">
        <v>29.422</v>
      </c>
      <c r="C1483" s="0" t="n">
        <v>2.2594</v>
      </c>
      <c r="D1483" s="0" t="n">
        <v>1876.4</v>
      </c>
      <c r="E1483" s="0" t="n">
        <v>27.922</v>
      </c>
      <c r="F1483" s="0" t="n">
        <v>1876.2</v>
      </c>
      <c r="G1483" s="0" t="n">
        <v>0.00120424261805778</v>
      </c>
      <c r="H1483" s="0" t="n">
        <v>6.72190401818607</v>
      </c>
      <c r="I1483" s="0" t="n">
        <v>0.240738629689352</v>
      </c>
      <c r="T1483" s="0" t="n">
        <v>9.1548</v>
      </c>
      <c r="U1483" s="0" t="n">
        <v>3.674694</v>
      </c>
      <c r="Y1483" s="0" t="n">
        <v>7.13331716717419</v>
      </c>
      <c r="Z1483" s="0" t="n">
        <v>0.411413148988115</v>
      </c>
    </row>
    <row r="1484" customFormat="false" ht="12.75" hidden="false" customHeight="false" outlineLevel="0" collapsed="false">
      <c r="B1484" s="0" t="n">
        <v>29.441</v>
      </c>
      <c r="C1484" s="0" t="n">
        <v>2.2594</v>
      </c>
      <c r="D1484" s="0" t="n">
        <v>1874.6</v>
      </c>
      <c r="E1484" s="0" t="n">
        <v>27.941</v>
      </c>
      <c r="F1484" s="0" t="n">
        <v>1874.4</v>
      </c>
      <c r="G1484" s="0" t="n">
        <v>0.00120539906103286</v>
      </c>
      <c r="H1484" s="0" t="n">
        <v>6.72094417174838</v>
      </c>
      <c r="I1484" s="0" t="n">
        <v>0.240540573771461</v>
      </c>
      <c r="T1484" s="0" t="n">
        <v>9.1535</v>
      </c>
      <c r="U1484" s="0" t="n">
        <v>3.674529</v>
      </c>
      <c r="Y1484" s="0" t="n">
        <v>7.13644392134388</v>
      </c>
      <c r="Z1484" s="0" t="n">
        <v>0.415499749595499</v>
      </c>
    </row>
    <row r="1485" customFormat="false" ht="12.75" hidden="false" customHeight="false" outlineLevel="0" collapsed="false">
      <c r="B1485" s="0" t="n">
        <v>29.461</v>
      </c>
      <c r="C1485" s="0" t="n">
        <v>2.2594</v>
      </c>
      <c r="D1485" s="0" t="n">
        <v>1874.6</v>
      </c>
      <c r="E1485" s="0" t="n">
        <v>27.961</v>
      </c>
      <c r="F1485" s="0" t="n">
        <v>1874.4</v>
      </c>
      <c r="G1485" s="0" t="n">
        <v>0.00120539906103286</v>
      </c>
      <c r="H1485" s="0" t="n">
        <v>6.72094417174838</v>
      </c>
      <c r="I1485" s="0" t="n">
        <v>0.240368519428789</v>
      </c>
      <c r="T1485" s="0" t="n">
        <v>9.1512</v>
      </c>
      <c r="U1485" s="0" t="n">
        <v>3.673873</v>
      </c>
      <c r="Y1485" s="0" t="n">
        <v>7.1397352415225</v>
      </c>
      <c r="Z1485" s="0" t="n">
        <v>0.418791069774121</v>
      </c>
    </row>
    <row r="1486" customFormat="false" ht="12.75" hidden="false" customHeight="false" outlineLevel="0" collapsed="false">
      <c r="B1486" s="0" t="n">
        <v>29.47</v>
      </c>
      <c r="C1486" s="0" t="n">
        <v>2.2511</v>
      </c>
      <c r="D1486" s="0" t="n">
        <v>1876.4</v>
      </c>
      <c r="E1486" s="0" t="n">
        <v>27.97</v>
      </c>
      <c r="F1486" s="0" t="n">
        <v>1876.2</v>
      </c>
      <c r="G1486" s="0" t="n">
        <v>0.00119981878264577</v>
      </c>
      <c r="H1486" s="0" t="n">
        <v>6.72558432362653</v>
      </c>
      <c r="I1486" s="0" t="n">
        <v>0.24045707270742</v>
      </c>
      <c r="T1486" s="0" t="n">
        <v>9.1468</v>
      </c>
      <c r="U1486" s="0" t="n">
        <v>3.673383</v>
      </c>
      <c r="Y1486" s="0" t="n">
        <v>7.14121633560288</v>
      </c>
      <c r="Z1486" s="0" t="n">
        <v>0.415632011976348</v>
      </c>
    </row>
    <row r="1487" customFormat="false" ht="12.75" hidden="false" customHeight="false" outlineLevel="0" collapsed="false">
      <c r="B1487" s="0" t="n">
        <v>29.48</v>
      </c>
      <c r="C1487" s="0" t="n">
        <v>2.2511</v>
      </c>
      <c r="D1487" s="0" t="n">
        <v>1874.6</v>
      </c>
      <c r="E1487" s="0" t="n">
        <v>27.98</v>
      </c>
      <c r="F1487" s="0" t="n">
        <v>1874.4</v>
      </c>
      <c r="G1487" s="0" t="n">
        <v>0.00120097097737943</v>
      </c>
      <c r="H1487" s="0" t="n">
        <v>6.72462447718884</v>
      </c>
      <c r="I1487" s="0" t="n">
        <v>0.240336829063218</v>
      </c>
      <c r="T1487" s="0" t="n">
        <v>9.1475</v>
      </c>
      <c r="U1487" s="0" t="n">
        <v>3.67361</v>
      </c>
      <c r="Y1487" s="0" t="n">
        <v>7.14286199569219</v>
      </c>
      <c r="Z1487" s="0" t="n">
        <v>0.418237518503354</v>
      </c>
    </row>
    <row r="1488" customFormat="false" ht="12.75" hidden="false" customHeight="false" outlineLevel="0" collapsed="false">
      <c r="B1488" s="0" t="n">
        <v>29.503</v>
      </c>
      <c r="C1488" s="0" t="n">
        <v>2.2428</v>
      </c>
      <c r="D1488" s="0" t="n">
        <v>1874.6</v>
      </c>
      <c r="E1488" s="0" t="n">
        <v>28.003</v>
      </c>
      <c r="F1488" s="0" t="n">
        <v>1874.4</v>
      </c>
      <c r="G1488" s="0" t="n">
        <v>0.00119654289372599</v>
      </c>
      <c r="H1488" s="0" t="n">
        <v>6.72831837732633</v>
      </c>
      <c r="I1488" s="0" t="n">
        <v>0.240271341546489</v>
      </c>
      <c r="T1488" s="0" t="n">
        <v>9.1477</v>
      </c>
      <c r="U1488" s="0" t="n">
        <v>3.674492</v>
      </c>
      <c r="Y1488" s="0" t="n">
        <v>7.14664701389761</v>
      </c>
      <c r="Z1488" s="0" t="n">
        <v>0.418328636571276</v>
      </c>
    </row>
    <row r="1489" customFormat="false" ht="12.75" hidden="false" customHeight="false" outlineLevel="0" collapsed="false">
      <c r="B1489" s="0" t="n">
        <v>29.518</v>
      </c>
      <c r="C1489" s="0" t="n">
        <v>2.2428</v>
      </c>
      <c r="D1489" s="0" t="n">
        <v>1872.8</v>
      </c>
      <c r="E1489" s="0" t="n">
        <v>28.018</v>
      </c>
      <c r="F1489" s="0" t="n">
        <v>1872.6</v>
      </c>
      <c r="G1489" s="0" t="n">
        <v>0.00119769304710029</v>
      </c>
      <c r="H1489" s="0" t="n">
        <v>6.72735760869817</v>
      </c>
      <c r="I1489" s="0" t="n">
        <v>0.240108416328723</v>
      </c>
      <c r="T1489" s="0" t="n">
        <v>9.1457</v>
      </c>
      <c r="U1489" s="0" t="n">
        <v>3.674657</v>
      </c>
      <c r="Y1489" s="0" t="n">
        <v>7.14911550403158</v>
      </c>
      <c r="Z1489" s="0" t="n">
        <v>0.42175789533341</v>
      </c>
    </row>
    <row r="1490" customFormat="false" ht="12.75" hidden="false" customHeight="false" outlineLevel="0" collapsed="false">
      <c r="B1490" s="0" t="n">
        <v>29.528</v>
      </c>
      <c r="C1490" s="0" t="n">
        <v>2.2346</v>
      </c>
      <c r="D1490" s="0" t="n">
        <v>1874.6</v>
      </c>
      <c r="E1490" s="0" t="n">
        <v>28.028</v>
      </c>
      <c r="F1490" s="0" t="n">
        <v>1874.4</v>
      </c>
      <c r="G1490" s="0" t="n">
        <v>0.00119216816047802</v>
      </c>
      <c r="H1490" s="0" t="n">
        <v>6.73198122123146</v>
      </c>
      <c r="I1490" s="0" t="n">
        <v>0.240187713045221</v>
      </c>
      <c r="T1490" s="0" t="n">
        <v>9.1428</v>
      </c>
      <c r="U1490" s="0" t="n">
        <v>3.674461</v>
      </c>
      <c r="Y1490" s="0" t="n">
        <v>7.15076116412089</v>
      </c>
      <c r="Z1490" s="0" t="n">
        <v>0.418779942889424</v>
      </c>
    </row>
    <row r="1491" customFormat="false" ht="12.75" hidden="false" customHeight="false" outlineLevel="0" collapsed="false">
      <c r="B1491" s="0" t="n">
        <v>29.537</v>
      </c>
      <c r="C1491" s="0" t="n">
        <v>2.2346</v>
      </c>
      <c r="D1491" s="0" t="n">
        <v>1874.6</v>
      </c>
      <c r="E1491" s="0" t="n">
        <v>28.037</v>
      </c>
      <c r="F1491" s="0" t="n">
        <v>1874.4</v>
      </c>
      <c r="G1491" s="0" t="n">
        <v>0.00119216816047802</v>
      </c>
      <c r="H1491" s="0" t="n">
        <v>6.73198122123146</v>
      </c>
      <c r="I1491" s="0" t="n">
        <v>0.240110611735616</v>
      </c>
      <c r="T1491" s="0" t="n">
        <v>9.1407</v>
      </c>
      <c r="U1491" s="0" t="n">
        <v>3.674265</v>
      </c>
      <c r="Y1491" s="0" t="n">
        <v>7.15224225820127</v>
      </c>
      <c r="Z1491" s="0" t="n">
        <v>0.420261036969805</v>
      </c>
    </row>
    <row r="1492" customFormat="false" ht="12.75" hidden="false" customHeight="false" outlineLevel="0" collapsed="false">
      <c r="B1492" s="0" t="n">
        <v>29.556</v>
      </c>
      <c r="C1492" s="0" t="n">
        <v>2.2346</v>
      </c>
      <c r="D1492" s="0" t="n">
        <v>1872.8</v>
      </c>
      <c r="E1492" s="0" t="n">
        <v>28.056</v>
      </c>
      <c r="F1492" s="0" t="n">
        <v>1872.6</v>
      </c>
      <c r="G1492" s="0" t="n">
        <v>0.00119331410872584</v>
      </c>
      <c r="H1492" s="0" t="n">
        <v>6.7310204526033</v>
      </c>
      <c r="I1492" s="0" t="n">
        <v>0.239913760072829</v>
      </c>
      <c r="T1492" s="0" t="n">
        <v>9.1411</v>
      </c>
      <c r="U1492" s="0" t="n">
        <v>3.673971</v>
      </c>
      <c r="Y1492" s="0" t="n">
        <v>7.15536901237096</v>
      </c>
      <c r="Z1492" s="0" t="n">
        <v>0.424348559767664</v>
      </c>
    </row>
    <row r="1493" customFormat="false" ht="12.75" hidden="false" customHeight="false" outlineLevel="0" collapsed="false">
      <c r="B1493" s="0" t="n">
        <v>29.576</v>
      </c>
      <c r="C1493" s="0" t="n">
        <v>2.2346</v>
      </c>
      <c r="D1493" s="0" t="n">
        <v>1874.6</v>
      </c>
      <c r="E1493" s="0" t="n">
        <v>28.076</v>
      </c>
      <c r="F1493" s="0" t="n">
        <v>1874.4</v>
      </c>
      <c r="G1493" s="0" t="n">
        <v>0.00119216816047802</v>
      </c>
      <c r="H1493" s="0" t="n">
        <v>6.73198122123146</v>
      </c>
      <c r="I1493" s="0" t="n">
        <v>0.239777077262839</v>
      </c>
      <c r="T1493" s="0" t="n">
        <v>9.1504</v>
      </c>
      <c r="U1493" s="0" t="n">
        <v>3.674136</v>
      </c>
      <c r="Y1493" s="0" t="n">
        <v>7.15866033254958</v>
      </c>
      <c r="Z1493" s="0" t="n">
        <v>0.426679111318119</v>
      </c>
    </row>
    <row r="1494" customFormat="false" ht="12.75" hidden="false" customHeight="false" outlineLevel="0" collapsed="false">
      <c r="B1494" s="0" t="n">
        <v>29.585</v>
      </c>
      <c r="C1494" s="0" t="n">
        <v>2.2346</v>
      </c>
      <c r="D1494" s="0" t="n">
        <v>1872.8</v>
      </c>
      <c r="E1494" s="0" t="n">
        <v>28.085</v>
      </c>
      <c r="F1494" s="0" t="n">
        <v>1872.6</v>
      </c>
      <c r="G1494" s="0" t="n">
        <v>0.00119331410872584</v>
      </c>
      <c r="H1494" s="0" t="n">
        <v>6.7310204526033</v>
      </c>
      <c r="I1494" s="0" t="n">
        <v>0.239666030001898</v>
      </c>
      <c r="T1494" s="0" t="n">
        <v>9.1562</v>
      </c>
      <c r="U1494" s="0" t="n">
        <v>3.674167</v>
      </c>
      <c r="Y1494" s="0" t="n">
        <v>7.16014142662996</v>
      </c>
      <c r="Z1494" s="0" t="n">
        <v>0.429120974026665</v>
      </c>
    </row>
    <row r="1495" customFormat="false" ht="12.75" hidden="false" customHeight="false" outlineLevel="0" collapsed="false">
      <c r="B1495" s="0" t="n">
        <v>29.599</v>
      </c>
      <c r="C1495" s="0" t="n">
        <v>2.2346</v>
      </c>
      <c r="D1495" s="0" t="n">
        <v>1872.8</v>
      </c>
      <c r="E1495" s="0" t="n">
        <v>28.099</v>
      </c>
      <c r="F1495" s="0" t="n">
        <v>1872.6</v>
      </c>
      <c r="G1495" s="0" t="n">
        <v>0.00119331410872584</v>
      </c>
      <c r="H1495" s="0" t="n">
        <v>6.7310204526033</v>
      </c>
      <c r="I1495" s="0" t="n">
        <v>0.239546619189412</v>
      </c>
      <c r="T1495" s="0" t="n">
        <v>9.1587</v>
      </c>
      <c r="U1495" s="0" t="n">
        <v>3.674363</v>
      </c>
      <c r="Y1495" s="0" t="n">
        <v>7.162445350755</v>
      </c>
      <c r="Z1495" s="0" t="n">
        <v>0.431424898151702</v>
      </c>
    </row>
    <row r="1496" customFormat="false" ht="12.75" hidden="false" customHeight="false" outlineLevel="0" collapsed="false">
      <c r="B1496" s="0" t="n">
        <v>29.604</v>
      </c>
      <c r="C1496" s="0" t="n">
        <v>2.2264</v>
      </c>
      <c r="D1496" s="0" t="n">
        <v>1872.8</v>
      </c>
      <c r="E1496" s="0" t="n">
        <v>28.104</v>
      </c>
      <c r="F1496" s="0" t="n">
        <v>1872.6</v>
      </c>
      <c r="G1496" s="0" t="n">
        <v>0.00118893517035138</v>
      </c>
      <c r="H1496" s="0" t="n">
        <v>6.73469676227285</v>
      </c>
      <c r="I1496" s="0" t="n">
        <v>0.239634812207261</v>
      </c>
      <c r="T1496" s="0" t="n">
        <v>9.1553</v>
      </c>
      <c r="U1496" s="0" t="n">
        <v>3.673842</v>
      </c>
      <c r="Y1496" s="0" t="n">
        <v>7.16326818079965</v>
      </c>
      <c r="Z1496" s="0" t="n">
        <v>0.428571418526799</v>
      </c>
    </row>
    <row r="1497" customFormat="false" ht="12.75" hidden="false" customHeight="false" outlineLevel="0" collapsed="false">
      <c r="B1497" s="0" t="n">
        <v>29.623</v>
      </c>
      <c r="C1497" s="0" t="n">
        <v>2.2264</v>
      </c>
      <c r="D1497" s="0" t="n">
        <v>1872.8</v>
      </c>
      <c r="E1497" s="0" t="n">
        <v>28.123</v>
      </c>
      <c r="F1497" s="0" t="n">
        <v>1872.6</v>
      </c>
      <c r="G1497" s="0" t="n">
        <v>0.00118893517035138</v>
      </c>
      <c r="H1497" s="0" t="n">
        <v>6.73469676227285</v>
      </c>
      <c r="I1497" s="0" t="n">
        <v>0.239472914065813</v>
      </c>
      <c r="T1497" s="0" t="n">
        <v>9.1496</v>
      </c>
      <c r="U1497" s="0" t="n">
        <v>3.673022</v>
      </c>
      <c r="Y1497" s="0" t="n">
        <v>7.16639493496935</v>
      </c>
      <c r="Z1497" s="0" t="n">
        <v>0.431698172696491</v>
      </c>
    </row>
    <row r="1498" customFormat="false" ht="12.75" hidden="false" customHeight="false" outlineLevel="0" collapsed="false">
      <c r="B1498" s="0" t="n">
        <v>29.642</v>
      </c>
      <c r="C1498" s="0" t="n">
        <v>2.2264</v>
      </c>
      <c r="D1498" s="0" t="n">
        <v>1872.8</v>
      </c>
      <c r="E1498" s="0" t="n">
        <v>28.142</v>
      </c>
      <c r="F1498" s="0" t="n">
        <v>1872.6</v>
      </c>
      <c r="G1498" s="0" t="n">
        <v>0.00118893517035138</v>
      </c>
      <c r="H1498" s="0" t="n">
        <v>6.73469676227285</v>
      </c>
      <c r="I1498" s="0" t="n">
        <v>0.239311234534605</v>
      </c>
      <c r="T1498" s="0" t="n">
        <v>9.1436</v>
      </c>
      <c r="U1498" s="0" t="n">
        <v>3.672464</v>
      </c>
      <c r="Y1498" s="0" t="n">
        <v>7.16952168913904</v>
      </c>
      <c r="Z1498" s="0" t="n">
        <v>0.434824926866183</v>
      </c>
    </row>
    <row r="1499" customFormat="false" ht="12.75" hidden="false" customHeight="false" outlineLevel="0" collapsed="false">
      <c r="B1499" s="0" t="n">
        <v>29.642</v>
      </c>
      <c r="C1499" s="0" t="n">
        <v>2.2182</v>
      </c>
      <c r="D1499" s="0" t="n">
        <v>1872.8</v>
      </c>
      <c r="E1499" s="0" t="n">
        <v>28.142</v>
      </c>
      <c r="F1499" s="0" t="n">
        <v>1872.6</v>
      </c>
      <c r="G1499" s="0" t="n">
        <v>0.00118455623197693</v>
      </c>
      <c r="H1499" s="0" t="n">
        <v>6.73838663708104</v>
      </c>
      <c r="I1499" s="0" t="n">
        <v>0.239442350830824</v>
      </c>
      <c r="T1499" s="0" t="n">
        <v>9.1394</v>
      </c>
      <c r="U1499" s="0" t="n">
        <v>3.67217</v>
      </c>
      <c r="Y1499" s="0" t="n">
        <v>7.16952168913904</v>
      </c>
      <c r="Z1499" s="0" t="n">
        <v>0.431135052057997</v>
      </c>
    </row>
    <row r="1500" customFormat="false" ht="12.75" hidden="false" customHeight="false" outlineLevel="0" collapsed="false">
      <c r="B1500" s="0" t="n">
        <v>29.671</v>
      </c>
      <c r="C1500" s="0" t="n">
        <v>2.2182</v>
      </c>
      <c r="D1500" s="0" t="n">
        <v>1871</v>
      </c>
      <c r="E1500" s="0" t="n">
        <v>28.171</v>
      </c>
      <c r="F1500" s="0" t="n">
        <v>1870.8</v>
      </c>
      <c r="G1500" s="0" t="n">
        <v>0.00118569595894804</v>
      </c>
      <c r="H1500" s="0" t="n">
        <v>6.73742494448867</v>
      </c>
      <c r="I1500" s="0" t="n">
        <v>0.239161724627762</v>
      </c>
      <c r="T1500" s="0" t="n">
        <v>9.1425</v>
      </c>
      <c r="U1500" s="0" t="n">
        <v>3.672342</v>
      </c>
      <c r="Y1500" s="0" t="n">
        <v>7.17429410339804</v>
      </c>
      <c r="Z1500" s="0" t="n">
        <v>0.436869158909367</v>
      </c>
    </row>
    <row r="1501" customFormat="false" ht="12.75" hidden="false" customHeight="false" outlineLevel="0" collapsed="false">
      <c r="B1501" s="0" t="n">
        <v>29.68</v>
      </c>
      <c r="C1501" s="0" t="n">
        <v>2.2182</v>
      </c>
      <c r="D1501" s="0" t="n">
        <v>1871</v>
      </c>
      <c r="E1501" s="0" t="n">
        <v>28.18</v>
      </c>
      <c r="F1501" s="0" t="n">
        <v>1870.8</v>
      </c>
      <c r="G1501" s="0" t="n">
        <v>0.00118569595894804</v>
      </c>
      <c r="H1501" s="0" t="n">
        <v>6.73742494448867</v>
      </c>
      <c r="I1501" s="0" t="n">
        <v>0.239085342245872</v>
      </c>
      <c r="T1501" s="0" t="n">
        <v>9.1477</v>
      </c>
      <c r="U1501" s="0" t="n">
        <v>3.67217</v>
      </c>
      <c r="Y1501" s="0" t="n">
        <v>7.17577519747842</v>
      </c>
      <c r="Z1501" s="0" t="n">
        <v>0.438350252989748</v>
      </c>
    </row>
    <row r="1502" customFormat="false" ht="12.75" hidden="false" customHeight="false" outlineLevel="0" collapsed="false">
      <c r="B1502" s="0" t="n">
        <v>29.694</v>
      </c>
      <c r="C1502" s="0" t="n">
        <v>2.2182</v>
      </c>
      <c r="D1502" s="0" t="n">
        <v>1872.8</v>
      </c>
      <c r="E1502" s="0" t="n">
        <v>28.194</v>
      </c>
      <c r="F1502" s="0" t="n">
        <v>1872.6</v>
      </c>
      <c r="G1502" s="0" t="n">
        <v>0.00118455623197693</v>
      </c>
      <c r="H1502" s="0" t="n">
        <v>6.73838663708104</v>
      </c>
      <c r="I1502" s="0" t="n">
        <v>0.239000731967122</v>
      </c>
      <c r="T1502" s="0" t="n">
        <v>9.1521</v>
      </c>
      <c r="U1502" s="0" t="n">
        <v>3.672042</v>
      </c>
      <c r="Y1502" s="0" t="n">
        <v>7.17807912160346</v>
      </c>
      <c r="Z1502" s="0" t="n">
        <v>0.439692484522415</v>
      </c>
    </row>
    <row r="1503" customFormat="false" ht="12.75" hidden="false" customHeight="false" outlineLevel="0" collapsed="false">
      <c r="B1503" s="0" t="n">
        <v>29.7</v>
      </c>
      <c r="C1503" s="0" t="n">
        <v>2.2182</v>
      </c>
      <c r="D1503" s="0" t="n">
        <v>1871</v>
      </c>
      <c r="E1503" s="0" t="n">
        <v>28.2</v>
      </c>
      <c r="F1503" s="0" t="n">
        <v>1870.8</v>
      </c>
      <c r="G1503" s="0" t="n">
        <v>0.00118569595894804</v>
      </c>
      <c r="H1503" s="0" t="n">
        <v>6.73742494448867</v>
      </c>
      <c r="I1503" s="0" t="n">
        <v>0.238915778173357</v>
      </c>
      <c r="T1503" s="0" t="n">
        <v>9.1543</v>
      </c>
      <c r="U1503" s="0" t="n">
        <v>3.671907</v>
      </c>
      <c r="Y1503" s="0" t="n">
        <v>7.17906651765704</v>
      </c>
      <c r="Z1503" s="0" t="n">
        <v>0.44164157316837</v>
      </c>
    </row>
    <row r="1504" customFormat="false" ht="12.75" hidden="false" customHeight="false" outlineLevel="0" collapsed="false">
      <c r="B1504" s="0" t="n">
        <v>29.719</v>
      </c>
      <c r="C1504" s="0" t="n">
        <v>2.21</v>
      </c>
      <c r="D1504" s="0" t="n">
        <v>1871</v>
      </c>
      <c r="E1504" s="0" t="n">
        <v>28.219</v>
      </c>
      <c r="F1504" s="0" t="n">
        <v>1870.8</v>
      </c>
      <c r="G1504" s="0" t="n">
        <v>0.00118131280735514</v>
      </c>
      <c r="H1504" s="0" t="n">
        <v>6.7411284849138</v>
      </c>
      <c r="I1504" s="0" t="n">
        <v>0.238886157727552</v>
      </c>
      <c r="T1504" s="0" t="n">
        <v>9.1585</v>
      </c>
      <c r="U1504" s="0" t="n">
        <v>3.671974</v>
      </c>
      <c r="Y1504" s="0" t="n">
        <v>7.18219327182673</v>
      </c>
      <c r="Z1504" s="0" t="n">
        <v>0.441064786912937</v>
      </c>
    </row>
    <row r="1505" customFormat="false" ht="12.75" hidden="false" customHeight="false" outlineLevel="0" collapsed="false">
      <c r="B1505" s="0" t="n">
        <v>29.737</v>
      </c>
      <c r="C1505" s="0" t="n">
        <v>2.21</v>
      </c>
      <c r="D1505" s="0" t="n">
        <v>1871</v>
      </c>
      <c r="E1505" s="0" t="n">
        <v>28.237</v>
      </c>
      <c r="F1505" s="0" t="n">
        <v>1870.8</v>
      </c>
      <c r="G1505" s="0" t="n">
        <v>0.00118131280735514</v>
      </c>
      <c r="H1505" s="0" t="n">
        <v>6.7411284849138</v>
      </c>
      <c r="I1505" s="0" t="n">
        <v>0.238733877002295</v>
      </c>
      <c r="T1505" s="0" t="n">
        <v>9.1611</v>
      </c>
      <c r="U1505" s="0" t="n">
        <v>3.67168</v>
      </c>
      <c r="Y1505" s="0" t="n">
        <v>7.18515545998749</v>
      </c>
      <c r="Z1505" s="0" t="n">
        <v>0.444026975073697</v>
      </c>
    </row>
    <row r="1506" customFormat="false" ht="12.75" hidden="false" customHeight="false" outlineLevel="0" collapsed="false">
      <c r="B1506" s="0" t="n">
        <v>29.756</v>
      </c>
      <c r="C1506" s="0" t="n">
        <v>2.21</v>
      </c>
      <c r="D1506" s="0" t="n">
        <v>1871</v>
      </c>
      <c r="E1506" s="0" t="n">
        <v>28.256</v>
      </c>
      <c r="F1506" s="0" t="n">
        <v>1870.8</v>
      </c>
      <c r="G1506" s="0" t="n">
        <v>0.00118131280735514</v>
      </c>
      <c r="H1506" s="0" t="n">
        <v>6.7411284849138</v>
      </c>
      <c r="I1506" s="0" t="n">
        <v>0.238573346719769</v>
      </c>
      <c r="T1506" s="0" t="n">
        <v>9.1569</v>
      </c>
      <c r="U1506" s="0" t="n">
        <v>3.67116</v>
      </c>
      <c r="Y1506" s="0" t="n">
        <v>7.18828221415719</v>
      </c>
      <c r="Z1506" s="0" t="n">
        <v>0.447153729243389</v>
      </c>
    </row>
    <row r="1507" customFormat="false" ht="12.75" hidden="false" customHeight="false" outlineLevel="0" collapsed="false">
      <c r="B1507" s="0" t="n">
        <v>29.767</v>
      </c>
      <c r="C1507" s="0" t="n">
        <v>2.2018</v>
      </c>
      <c r="D1507" s="0" t="n">
        <v>1869.2</v>
      </c>
      <c r="E1507" s="0" t="n">
        <v>28.267</v>
      </c>
      <c r="F1507" s="0" t="n">
        <v>1869</v>
      </c>
      <c r="G1507" s="0" t="n">
        <v>0.00117806313536651</v>
      </c>
      <c r="H1507" s="0" t="n">
        <v>6.74388317421929</v>
      </c>
      <c r="I1507" s="0" t="n">
        <v>0.238577959253521</v>
      </c>
      <c r="T1507" s="0" t="n">
        <v>9.1535</v>
      </c>
      <c r="U1507" s="0" t="n">
        <v>3.670811</v>
      </c>
      <c r="Y1507" s="0" t="n">
        <v>7.19009244025543</v>
      </c>
      <c r="Z1507" s="0" t="n">
        <v>0.446209266036141</v>
      </c>
    </row>
    <row r="1508" customFormat="false" ht="12.75" hidden="false" customHeight="false" outlineLevel="0" collapsed="false">
      <c r="B1508" s="0" t="n">
        <v>29.781</v>
      </c>
      <c r="C1508" s="0" t="n">
        <v>2.2018</v>
      </c>
      <c r="D1508" s="0" t="n">
        <v>1871</v>
      </c>
      <c r="E1508" s="0" t="n">
        <v>28.281</v>
      </c>
      <c r="F1508" s="0" t="n">
        <v>1870.8</v>
      </c>
      <c r="G1508" s="0" t="n">
        <v>0.00117692965576224</v>
      </c>
      <c r="H1508" s="0" t="n">
        <v>6.74484579255471</v>
      </c>
      <c r="I1508" s="0" t="n">
        <v>0.238493893163421</v>
      </c>
      <c r="T1508" s="0" t="n">
        <v>9.1504</v>
      </c>
      <c r="U1508" s="0" t="n">
        <v>3.670701</v>
      </c>
      <c r="Y1508" s="0" t="n">
        <v>7.19239636438046</v>
      </c>
      <c r="Z1508" s="0" t="n">
        <v>0.447550571825758</v>
      </c>
    </row>
    <row r="1509" customFormat="false" ht="12.75" hidden="false" customHeight="false" outlineLevel="0" collapsed="false">
      <c r="B1509" s="0" t="n">
        <v>29.795</v>
      </c>
      <c r="C1509" s="0" t="n">
        <v>2.2018</v>
      </c>
      <c r="D1509" s="0" t="n">
        <v>1871</v>
      </c>
      <c r="E1509" s="0" t="n">
        <v>28.295</v>
      </c>
      <c r="F1509" s="0" t="n">
        <v>1870.8</v>
      </c>
      <c r="G1509" s="0" t="n">
        <v>0.00117692965576224</v>
      </c>
      <c r="H1509" s="0" t="n">
        <v>6.74484579255471</v>
      </c>
      <c r="I1509" s="0" t="n">
        <v>0.238375889470037</v>
      </c>
      <c r="T1509" s="0" t="n">
        <v>9.15</v>
      </c>
      <c r="U1509" s="0" t="n">
        <v>3.670633</v>
      </c>
      <c r="Y1509" s="0" t="n">
        <v>7.1947002885055</v>
      </c>
      <c r="Z1509" s="0" t="n">
        <v>0.449854495950794</v>
      </c>
    </row>
    <row r="1510" customFormat="false" ht="12.75" hidden="false" customHeight="false" outlineLevel="0" collapsed="false">
      <c r="B1510" s="0" t="n">
        <v>29.804</v>
      </c>
      <c r="C1510" s="0" t="n">
        <v>2.2018</v>
      </c>
      <c r="D1510" s="0" t="n">
        <v>1871</v>
      </c>
      <c r="E1510" s="0" t="n">
        <v>28.304</v>
      </c>
      <c r="F1510" s="0" t="n">
        <v>1870.8</v>
      </c>
      <c r="G1510" s="0" t="n">
        <v>0.00117692965576224</v>
      </c>
      <c r="H1510" s="0" t="n">
        <v>6.74484579255471</v>
      </c>
      <c r="I1510" s="0" t="n">
        <v>0.23830009159676</v>
      </c>
      <c r="T1510" s="0" t="n">
        <v>9.1449</v>
      </c>
      <c r="U1510" s="0" t="n">
        <v>3.670633</v>
      </c>
      <c r="Y1510" s="0" t="n">
        <v>7.19618138258588</v>
      </c>
      <c r="Z1510" s="0" t="n">
        <v>0.451335590031173</v>
      </c>
    </row>
    <row r="1511" customFormat="false" ht="12.75" hidden="false" customHeight="false" outlineLevel="0" collapsed="false">
      <c r="B1511" s="0" t="n">
        <v>29.833</v>
      </c>
      <c r="C1511" s="0" t="n">
        <v>2.1937</v>
      </c>
      <c r="D1511" s="0" t="n">
        <v>1869.2</v>
      </c>
      <c r="E1511" s="0" t="n">
        <v>28.333</v>
      </c>
      <c r="F1511" s="0" t="n">
        <v>1869</v>
      </c>
      <c r="G1511" s="0" t="n">
        <v>0.00117372926698769</v>
      </c>
      <c r="H1511" s="0" t="n">
        <v>6.74756876569136</v>
      </c>
      <c r="I1511" s="0" t="n">
        <v>0.23815228763955</v>
      </c>
      <c r="T1511" s="0" t="n">
        <v>9.1367</v>
      </c>
      <c r="U1511" s="0" t="n">
        <v>3.670633</v>
      </c>
      <c r="Y1511" s="0" t="n">
        <v>7.20095379684488</v>
      </c>
      <c r="Z1511" s="0" t="n">
        <v>0.453385031153521</v>
      </c>
    </row>
    <row r="1512" customFormat="false" ht="12.75" hidden="false" customHeight="false" outlineLevel="0" collapsed="false">
      <c r="B1512" s="0" t="n">
        <v>29.833</v>
      </c>
      <c r="C1512" s="0" t="n">
        <v>2.1937</v>
      </c>
      <c r="D1512" s="0" t="n">
        <v>1869.2</v>
      </c>
      <c r="E1512" s="0" t="n">
        <v>28.333</v>
      </c>
      <c r="F1512" s="0" t="n">
        <v>1869</v>
      </c>
      <c r="G1512" s="0" t="n">
        <v>0.00117372926698769</v>
      </c>
      <c r="H1512" s="0" t="n">
        <v>6.74756876569136</v>
      </c>
      <c r="I1512" s="0" t="n">
        <v>0.23815228763955</v>
      </c>
      <c r="T1512" s="0" t="n">
        <v>9.1317</v>
      </c>
      <c r="U1512" s="0" t="n">
        <v>3.670829</v>
      </c>
      <c r="Y1512" s="0" t="n">
        <v>7.20095379684488</v>
      </c>
      <c r="Z1512" s="0" t="n">
        <v>0.453385031153521</v>
      </c>
    </row>
    <row r="1513" customFormat="false" ht="12.75" hidden="false" customHeight="false" outlineLevel="0" collapsed="false">
      <c r="B1513" s="0" t="n">
        <v>29.857</v>
      </c>
      <c r="C1513" s="0" t="n">
        <v>2.1937</v>
      </c>
      <c r="D1513" s="0" t="n">
        <v>1869.2</v>
      </c>
      <c r="E1513" s="0" t="n">
        <v>28.357</v>
      </c>
      <c r="F1513" s="0" t="n">
        <v>1869</v>
      </c>
      <c r="G1513" s="0" t="n">
        <v>0.00117372926698769</v>
      </c>
      <c r="H1513" s="0" t="n">
        <v>6.74756876569136</v>
      </c>
      <c r="I1513" s="0" t="n">
        <v>0.237950727005373</v>
      </c>
      <c r="T1513" s="0" t="n">
        <v>9.1293</v>
      </c>
      <c r="U1513" s="0" t="n">
        <v>3.671062</v>
      </c>
      <c r="Y1513" s="0" t="n">
        <v>7.20490338105923</v>
      </c>
      <c r="Z1513" s="0" t="n">
        <v>0.457334615367867</v>
      </c>
    </row>
    <row r="1514" customFormat="false" ht="12.75" hidden="false" customHeight="false" outlineLevel="0" collapsed="false">
      <c r="B1514" s="0" t="n">
        <v>29.88</v>
      </c>
      <c r="C1514" s="0" t="n">
        <v>2.1937</v>
      </c>
      <c r="D1514" s="0" t="n">
        <v>1871</v>
      </c>
      <c r="E1514" s="0" t="n">
        <v>28.38</v>
      </c>
      <c r="F1514" s="0" t="n">
        <v>1870.8</v>
      </c>
      <c r="G1514" s="0" t="n">
        <v>0.00117259995723755</v>
      </c>
      <c r="H1514" s="0" t="n">
        <v>6.74853138402678</v>
      </c>
      <c r="I1514" s="0" t="n">
        <v>0.237791803524552</v>
      </c>
      <c r="T1514" s="0" t="n">
        <v>9.1268</v>
      </c>
      <c r="U1514" s="0" t="n">
        <v>3.671037</v>
      </c>
      <c r="Y1514" s="0" t="n">
        <v>7.20868839926465</v>
      </c>
      <c r="Z1514" s="0" t="n">
        <v>0.460157015237862</v>
      </c>
    </row>
    <row r="1515" customFormat="false" ht="12.75" hidden="false" customHeight="false" outlineLevel="0" collapsed="false">
      <c r="B1515" s="0" t="n">
        <v>29.88</v>
      </c>
      <c r="C1515" s="0" t="n">
        <v>2.1937</v>
      </c>
      <c r="D1515" s="0" t="n">
        <v>1871</v>
      </c>
      <c r="E1515" s="0" t="n">
        <v>28.38</v>
      </c>
      <c r="F1515" s="0" t="n">
        <v>1870.8</v>
      </c>
      <c r="G1515" s="0" t="n">
        <v>0.00117259995723755</v>
      </c>
      <c r="H1515" s="0" t="n">
        <v>6.74853138402678</v>
      </c>
      <c r="I1515" s="0" t="n">
        <v>0.237791803524552</v>
      </c>
      <c r="T1515" s="0" t="n">
        <v>9.1265</v>
      </c>
      <c r="U1515" s="0" t="n">
        <v>3.670866</v>
      </c>
      <c r="Y1515" s="0" t="n">
        <v>7.20868839926465</v>
      </c>
      <c r="Z1515" s="0" t="n">
        <v>0.460157015237862</v>
      </c>
    </row>
    <row r="1516" customFormat="false" ht="12.75" hidden="false" customHeight="false" outlineLevel="0" collapsed="false">
      <c r="B1516" s="0" t="n">
        <v>29.91</v>
      </c>
      <c r="C1516" s="0" t="n">
        <v>2.1856</v>
      </c>
      <c r="D1516" s="0" t="n">
        <v>1869.2</v>
      </c>
      <c r="E1516" s="0" t="n">
        <v>28.41</v>
      </c>
      <c r="F1516" s="0" t="n">
        <v>1869</v>
      </c>
      <c r="G1516" s="0" t="n">
        <v>0.00116939539860888</v>
      </c>
      <c r="H1516" s="0" t="n">
        <v>6.75126799101309</v>
      </c>
      <c r="I1516" s="0" t="n">
        <v>0.237637028898736</v>
      </c>
      <c r="T1516" s="0" t="n">
        <v>9.1294</v>
      </c>
      <c r="U1516" s="0" t="n">
        <v>3.670339</v>
      </c>
      <c r="Y1516" s="0" t="n">
        <v>7.21362537953258</v>
      </c>
      <c r="Z1516" s="0" t="n">
        <v>0.462357388519492</v>
      </c>
    </row>
    <row r="1517" customFormat="false" ht="12.75" hidden="false" customHeight="false" outlineLevel="0" collapsed="false">
      <c r="B1517" s="0" t="n">
        <v>29.919</v>
      </c>
      <c r="C1517" s="0" t="n">
        <v>2.1856</v>
      </c>
      <c r="D1517" s="0" t="n">
        <v>1869.2</v>
      </c>
      <c r="E1517" s="0" t="n">
        <v>28.419</v>
      </c>
      <c r="F1517" s="0" t="n">
        <v>1869</v>
      </c>
      <c r="G1517" s="0" t="n">
        <v>0.00116939539860888</v>
      </c>
      <c r="H1517" s="0" t="n">
        <v>6.75126799101309</v>
      </c>
      <c r="I1517" s="0" t="n">
        <v>0.237561771737679</v>
      </c>
      <c r="T1517" s="0" t="n">
        <v>9.131</v>
      </c>
      <c r="U1517" s="0" t="n">
        <v>3.669819</v>
      </c>
      <c r="Y1517" s="0" t="n">
        <v>7.21510647361296</v>
      </c>
      <c r="Z1517" s="0" t="n">
        <v>0.463838482599871</v>
      </c>
    </row>
    <row r="1518" customFormat="false" ht="12.75" hidden="false" customHeight="false" outlineLevel="0" collapsed="false">
      <c r="B1518" s="0" t="n">
        <v>29.939</v>
      </c>
      <c r="C1518" s="0" t="n">
        <v>2.1856</v>
      </c>
      <c r="D1518" s="0" t="n">
        <v>1869.2</v>
      </c>
      <c r="E1518" s="0" t="n">
        <v>28.439</v>
      </c>
      <c r="F1518" s="0" t="n">
        <v>1869</v>
      </c>
      <c r="G1518" s="0" t="n">
        <v>0.00116939539860888</v>
      </c>
      <c r="H1518" s="0" t="n">
        <v>6.75126799101309</v>
      </c>
      <c r="I1518" s="0" t="n">
        <v>0.237394704139143</v>
      </c>
      <c r="T1518" s="0" t="n">
        <v>9.128</v>
      </c>
      <c r="U1518" s="0" t="n">
        <v>3.669586</v>
      </c>
      <c r="Y1518" s="0" t="n">
        <v>7.21839779379158</v>
      </c>
      <c r="Z1518" s="0" t="n">
        <v>0.467129802778493</v>
      </c>
    </row>
    <row r="1519" customFormat="false" ht="12.75" hidden="false" customHeight="false" outlineLevel="0" collapsed="false">
      <c r="B1519" s="0" t="n">
        <v>29.962</v>
      </c>
      <c r="C1519" s="0" t="n">
        <v>2.1856</v>
      </c>
      <c r="D1519" s="0" t="n">
        <v>1869.2</v>
      </c>
      <c r="E1519" s="0" t="n">
        <v>28.462</v>
      </c>
      <c r="F1519" s="0" t="n">
        <v>1869</v>
      </c>
      <c r="G1519" s="0" t="n">
        <v>0.00116939539860888</v>
      </c>
      <c r="H1519" s="0" t="n">
        <v>6.75126799101309</v>
      </c>
      <c r="I1519" s="0" t="n">
        <v>0.237202866664784</v>
      </c>
      <c r="T1519" s="0" t="n">
        <v>9.1236</v>
      </c>
      <c r="U1519" s="0" t="n">
        <v>3.669654</v>
      </c>
      <c r="Y1519" s="0" t="n">
        <v>7.222182811997</v>
      </c>
      <c r="Z1519" s="0" t="n">
        <v>0.47091482098391</v>
      </c>
    </row>
    <row r="1520" customFormat="false" ht="12.75" hidden="false" customHeight="false" outlineLevel="0" collapsed="false">
      <c r="B1520" s="0" t="n">
        <v>29.967</v>
      </c>
      <c r="C1520" s="0" t="n">
        <v>2.1775</v>
      </c>
      <c r="D1520" s="0" t="n">
        <v>1869.2</v>
      </c>
      <c r="E1520" s="0" t="n">
        <v>28.467</v>
      </c>
      <c r="F1520" s="0" t="n">
        <v>1869</v>
      </c>
      <c r="G1520" s="0" t="n">
        <v>0.00116506153023007</v>
      </c>
      <c r="H1520" s="0" t="n">
        <v>6.75498095142859</v>
      </c>
      <c r="I1520" s="0" t="n">
        <v>0.237291634223086</v>
      </c>
      <c r="T1520" s="0" t="n">
        <v>9.1192</v>
      </c>
      <c r="U1520" s="0" t="n">
        <v>3.669556</v>
      </c>
      <c r="Y1520" s="0" t="n">
        <v>7.22300564204165</v>
      </c>
      <c r="Z1520" s="0" t="n">
        <v>0.468024690613065</v>
      </c>
    </row>
    <row r="1521" customFormat="false" ht="12.75" hidden="false" customHeight="false" outlineLevel="0" collapsed="false">
      <c r="B1521" s="0" t="n">
        <v>29.986</v>
      </c>
      <c r="C1521" s="0" t="n">
        <v>2.1775</v>
      </c>
      <c r="D1521" s="0" t="n">
        <v>1869.2</v>
      </c>
      <c r="E1521" s="0" t="n">
        <v>28.486</v>
      </c>
      <c r="F1521" s="0" t="n">
        <v>1869</v>
      </c>
      <c r="G1521" s="0" t="n">
        <v>0.00116506153023007</v>
      </c>
      <c r="H1521" s="0" t="n">
        <v>6.75498095142859</v>
      </c>
      <c r="I1521" s="0" t="n">
        <v>0.237133362052538</v>
      </c>
      <c r="T1521" s="0" t="n">
        <v>9.1136</v>
      </c>
      <c r="U1521" s="0" t="n">
        <v>3.669329</v>
      </c>
      <c r="Y1521" s="0" t="n">
        <v>7.22613239621135</v>
      </c>
      <c r="Z1521" s="0" t="n">
        <v>0.471151444782757</v>
      </c>
    </row>
    <row r="1522" customFormat="false" ht="12.75" hidden="false" customHeight="false" outlineLevel="0" collapsed="false">
      <c r="B1522" s="0" t="n">
        <v>30.006</v>
      </c>
      <c r="C1522" s="0" t="n">
        <v>2.1694</v>
      </c>
      <c r="D1522" s="0" t="n">
        <v>1869.2</v>
      </c>
      <c r="E1522" s="0" t="n">
        <v>28.506</v>
      </c>
      <c r="F1522" s="0" t="n">
        <v>1869</v>
      </c>
      <c r="G1522" s="0" t="n">
        <v>0.00116072766185126</v>
      </c>
      <c r="H1522" s="0" t="n">
        <v>6.75870774931395</v>
      </c>
      <c r="I1522" s="0" t="n">
        <v>0.237097725016275</v>
      </c>
      <c r="T1522" s="0" t="n">
        <v>9.1139</v>
      </c>
      <c r="U1522" s="0" t="n">
        <v>3.669133</v>
      </c>
      <c r="Y1522" s="0" t="n">
        <v>7.22942371638997</v>
      </c>
      <c r="Z1522" s="0" t="n">
        <v>0.470715967076023</v>
      </c>
    </row>
    <row r="1523" customFormat="false" ht="12.75" hidden="false" customHeight="false" outlineLevel="0" collapsed="false">
      <c r="B1523" s="0" t="n">
        <v>30.024</v>
      </c>
      <c r="C1523" s="0" t="n">
        <v>2.1694</v>
      </c>
      <c r="D1523" s="0" t="n">
        <v>1869.2</v>
      </c>
      <c r="E1523" s="0" t="n">
        <v>28.524</v>
      </c>
      <c r="F1523" s="0" t="n">
        <v>1869</v>
      </c>
      <c r="G1523" s="0" t="n">
        <v>0.00116072766185126</v>
      </c>
      <c r="H1523" s="0" t="n">
        <v>6.75870774931395</v>
      </c>
      <c r="I1523" s="0" t="n">
        <v>0.236948105080422</v>
      </c>
      <c r="T1523" s="0" t="n">
        <v>9.1116</v>
      </c>
      <c r="U1523" s="0" t="n">
        <v>3.669427</v>
      </c>
      <c r="Y1523" s="0" t="n">
        <v>7.23238590455073</v>
      </c>
      <c r="Z1523" s="0" t="n">
        <v>0.473678155236783</v>
      </c>
    </row>
    <row r="1524" customFormat="false" ht="12.75" hidden="false" customHeight="false" outlineLevel="0" collapsed="false">
      <c r="B1524" s="0" t="n">
        <v>30.048</v>
      </c>
      <c r="C1524" s="0" t="n">
        <v>2.1614</v>
      </c>
      <c r="D1524" s="0" t="n">
        <v>1869.2</v>
      </c>
      <c r="E1524" s="0" t="n">
        <v>28.548</v>
      </c>
      <c r="F1524" s="0" t="n">
        <v>1869</v>
      </c>
      <c r="G1524" s="0" t="n">
        <v>0.00115644729802033</v>
      </c>
      <c r="H1524" s="0" t="n">
        <v>6.76240222081785</v>
      </c>
      <c r="I1524" s="0" t="n">
        <v>0.236878317949343</v>
      </c>
      <c r="T1524" s="0" t="n">
        <v>9.1062</v>
      </c>
      <c r="U1524" s="0" t="n">
        <v>3.669409</v>
      </c>
      <c r="Y1524" s="0" t="n">
        <v>7.23633548876508</v>
      </c>
      <c r="Z1524" s="0" t="n">
        <v>0.473933267947222</v>
      </c>
    </row>
    <row r="1525" customFormat="false" ht="12.75" hidden="false" customHeight="false" outlineLevel="0" collapsed="false">
      <c r="B1525" s="0" t="n">
        <v>30.053</v>
      </c>
      <c r="C1525" s="0" t="n">
        <v>2.1614</v>
      </c>
      <c r="D1525" s="0" t="n">
        <v>1869.2</v>
      </c>
      <c r="E1525" s="0" t="n">
        <v>28.553</v>
      </c>
      <c r="F1525" s="0" t="n">
        <v>1869</v>
      </c>
      <c r="G1525" s="0" t="n">
        <v>0.00115644729802033</v>
      </c>
      <c r="H1525" s="0" t="n">
        <v>6.76240222081785</v>
      </c>
      <c r="I1525" s="0" t="n">
        <v>0.236836837488805</v>
      </c>
      <c r="T1525" s="0" t="n">
        <v>9.1015</v>
      </c>
      <c r="U1525" s="0" t="n">
        <v>3.66939</v>
      </c>
      <c r="Y1525" s="0" t="n">
        <v>7.23715831880973</v>
      </c>
      <c r="Z1525" s="0" t="n">
        <v>0.474756097991879</v>
      </c>
    </row>
    <row r="1526" customFormat="false" ht="12.75" hidden="false" customHeight="false" outlineLevel="0" collapsed="false">
      <c r="B1526" s="0" t="n">
        <v>30.082</v>
      </c>
      <c r="C1526" s="0" t="n">
        <v>2.1534</v>
      </c>
      <c r="D1526" s="0" t="n">
        <v>1871</v>
      </c>
      <c r="E1526" s="0" t="n">
        <v>28.582</v>
      </c>
      <c r="F1526" s="0" t="n">
        <v>1870.8</v>
      </c>
      <c r="G1526" s="0" t="n">
        <v>0.00115105837075048</v>
      </c>
      <c r="H1526" s="0" t="n">
        <v>6.76707301040671</v>
      </c>
      <c r="I1526" s="0" t="n">
        <v>0.236759954181188</v>
      </c>
      <c r="T1526" s="0" t="n">
        <v>9.0982</v>
      </c>
      <c r="U1526" s="0" t="n">
        <v>3.669525</v>
      </c>
      <c r="Y1526" s="0" t="n">
        <v>7.24193073306874</v>
      </c>
      <c r="Z1526" s="0" t="n">
        <v>0.474857722662022</v>
      </c>
    </row>
    <row r="1527" customFormat="false" ht="12.75" hidden="false" customHeight="false" outlineLevel="0" collapsed="false">
      <c r="B1527" s="0" t="n">
        <v>30.091</v>
      </c>
      <c r="C1527" s="0" t="n">
        <v>2.1454</v>
      </c>
      <c r="D1527" s="0" t="n">
        <v>1871</v>
      </c>
      <c r="E1527" s="0" t="n">
        <v>28.591</v>
      </c>
      <c r="F1527" s="0" t="n">
        <v>1870.8</v>
      </c>
      <c r="G1527" s="0" t="n">
        <v>0.00114678212529399</v>
      </c>
      <c r="H1527" s="0" t="n">
        <v>6.77079498339012</v>
      </c>
      <c r="I1527" s="0" t="n">
        <v>0.23681560572873</v>
      </c>
      <c r="T1527" s="0" t="n">
        <v>9.0973</v>
      </c>
      <c r="U1527" s="0" t="n">
        <v>3.670407</v>
      </c>
      <c r="Y1527" s="0" t="n">
        <v>7.24341182714911</v>
      </c>
      <c r="Z1527" s="0" t="n">
        <v>0.472616843758994</v>
      </c>
    </row>
    <row r="1528" customFormat="false" ht="12.75" hidden="false" customHeight="false" outlineLevel="0" collapsed="false">
      <c r="B1528" s="0" t="n">
        <v>30.11</v>
      </c>
      <c r="C1528" s="0" t="n">
        <v>2.1374</v>
      </c>
      <c r="D1528" s="0" t="n">
        <v>1869.2</v>
      </c>
      <c r="E1528" s="0" t="n">
        <v>28.61</v>
      </c>
      <c r="F1528" s="0" t="n">
        <v>1869</v>
      </c>
      <c r="G1528" s="0" t="n">
        <v>0.00114360620652755</v>
      </c>
      <c r="H1528" s="0" t="n">
        <v>6.77356824289147</v>
      </c>
      <c r="I1528" s="0" t="n">
        <v>0.236755268888203</v>
      </c>
      <c r="T1528" s="0" t="n">
        <v>9.0968</v>
      </c>
      <c r="U1528" s="0" t="n">
        <v>3.670603</v>
      </c>
      <c r="Y1528" s="0" t="n">
        <v>7.24653858131881</v>
      </c>
      <c r="Z1528" s="0" t="n">
        <v>0.472970338427332</v>
      </c>
    </row>
    <row r="1529" customFormat="false" ht="12.75" hidden="false" customHeight="false" outlineLevel="0" collapsed="false">
      <c r="B1529" s="0" t="n">
        <v>30.143</v>
      </c>
      <c r="C1529" s="0" t="n">
        <v>2.1374</v>
      </c>
      <c r="D1529" s="0" t="n">
        <v>1869.2</v>
      </c>
      <c r="E1529" s="0" t="n">
        <v>28.643</v>
      </c>
      <c r="F1529" s="0" t="n">
        <v>1869</v>
      </c>
      <c r="G1529" s="0" t="n">
        <v>0.00114360620652755</v>
      </c>
      <c r="H1529" s="0" t="n">
        <v>6.77356824289147</v>
      </c>
      <c r="I1529" s="0" t="n">
        <v>0.236482499839105</v>
      </c>
      <c r="T1529" s="0" t="n">
        <v>9.0974</v>
      </c>
      <c r="U1529" s="0" t="n">
        <v>3.669948</v>
      </c>
      <c r="Y1529" s="0" t="n">
        <v>7.25196925961353</v>
      </c>
      <c r="Z1529" s="0" t="n">
        <v>0.478401016722059</v>
      </c>
    </row>
    <row r="1530" customFormat="false" ht="12.75" hidden="false" customHeight="false" outlineLevel="0" collapsed="false">
      <c r="B1530" s="0" t="n">
        <v>30.149</v>
      </c>
      <c r="C1530" s="0" t="n">
        <v>2.1295</v>
      </c>
      <c r="D1530" s="0" t="n">
        <v>1869.2</v>
      </c>
      <c r="E1530" s="0" t="n">
        <v>28.649</v>
      </c>
      <c r="F1530" s="0" t="n">
        <v>1869</v>
      </c>
      <c r="G1530" s="0" t="n">
        <v>0.00113937934724452</v>
      </c>
      <c r="H1530" s="0" t="n">
        <v>6.77727116938532</v>
      </c>
      <c r="I1530" s="0" t="n">
        <v>0.236562224488999</v>
      </c>
      <c r="T1530" s="0" t="n">
        <v>9.0978</v>
      </c>
      <c r="U1530" s="0" t="n">
        <v>3.66936</v>
      </c>
      <c r="Y1530" s="0" t="n">
        <v>7.25295665566712</v>
      </c>
      <c r="Z1530" s="0" t="n">
        <v>0.475685486281797</v>
      </c>
    </row>
    <row r="1531" customFormat="false" ht="12.75" hidden="false" customHeight="false" outlineLevel="0" collapsed="false">
      <c r="B1531" s="0" t="n">
        <v>30.177</v>
      </c>
      <c r="C1531" s="0" t="n">
        <v>2.1295</v>
      </c>
      <c r="D1531" s="0" t="n">
        <v>1871</v>
      </c>
      <c r="E1531" s="0" t="n">
        <v>28.677</v>
      </c>
      <c r="F1531" s="0" t="n">
        <v>1870.8</v>
      </c>
      <c r="G1531" s="0" t="n">
        <v>0.00113828308744922</v>
      </c>
      <c r="H1531" s="0" t="n">
        <v>6.77823378772075</v>
      </c>
      <c r="I1531" s="0" t="n">
        <v>0.236364814580352</v>
      </c>
      <c r="T1531" s="0" t="n">
        <v>9.0986</v>
      </c>
      <c r="U1531" s="0" t="n">
        <v>3.669231</v>
      </c>
      <c r="Y1531" s="0" t="n">
        <v>7.25756450391719</v>
      </c>
      <c r="Z1531" s="0" t="n">
        <v>0.479330716196446</v>
      </c>
    </row>
    <row r="1532" customFormat="false" ht="12.75" hidden="false" customHeight="false" outlineLevel="0" collapsed="false">
      <c r="B1532" s="0" t="n">
        <v>30.186</v>
      </c>
      <c r="C1532" s="0" t="n">
        <v>2.1215</v>
      </c>
      <c r="D1532" s="0" t="n">
        <v>1869.2</v>
      </c>
      <c r="E1532" s="0" t="n">
        <v>28.686</v>
      </c>
      <c r="F1532" s="0" t="n">
        <v>1869</v>
      </c>
      <c r="G1532" s="0" t="n">
        <v>0.00113509898341359</v>
      </c>
      <c r="H1532" s="0" t="n">
        <v>6.78103499386869</v>
      </c>
      <c r="I1532" s="0" t="n">
        <v>0.236388307671641</v>
      </c>
      <c r="T1532" s="0" t="n">
        <v>9.1013</v>
      </c>
      <c r="U1532" s="0" t="n">
        <v>3.669035</v>
      </c>
      <c r="Y1532" s="0" t="n">
        <v>7.25904559799757</v>
      </c>
      <c r="Z1532" s="0" t="n">
        <v>0.478010604128881</v>
      </c>
    </row>
    <row r="1533" customFormat="false" ht="12.75" hidden="false" customHeight="false" outlineLevel="0" collapsed="false">
      <c r="B1533" s="0" t="n">
        <v>30.21</v>
      </c>
      <c r="C1533" s="0" t="n">
        <v>2.1136</v>
      </c>
      <c r="D1533" s="0" t="n">
        <v>1871</v>
      </c>
      <c r="E1533" s="0" t="n">
        <v>28.71</v>
      </c>
      <c r="F1533" s="0" t="n">
        <v>1870.8</v>
      </c>
      <c r="G1533" s="0" t="n">
        <v>0.00112978404960445</v>
      </c>
      <c r="H1533" s="0" t="n">
        <v>6.785728342843</v>
      </c>
      <c r="I1533" s="0" t="n">
        <v>0.236354174254371</v>
      </c>
      <c r="T1533" s="0" t="n">
        <v>9.1034</v>
      </c>
      <c r="U1533" s="0" t="n">
        <v>3.668937</v>
      </c>
      <c r="Y1533" s="0" t="n">
        <v>7.26299518221192</v>
      </c>
      <c r="Z1533" s="0" t="n">
        <v>0.47726683936892</v>
      </c>
    </row>
    <row r="1534" customFormat="false" ht="12.75" hidden="false" customHeight="false" outlineLevel="0" collapsed="false">
      <c r="B1534" s="0" t="n">
        <v>30.215</v>
      </c>
      <c r="C1534" s="0" t="n">
        <v>2.1136</v>
      </c>
      <c r="D1534" s="0" t="n">
        <v>1869.2</v>
      </c>
      <c r="E1534" s="0" t="n">
        <v>28.715</v>
      </c>
      <c r="F1534" s="0" t="n">
        <v>1869</v>
      </c>
      <c r="G1534" s="0" t="n">
        <v>0.00113087212413055</v>
      </c>
      <c r="H1534" s="0" t="n">
        <v>6.78476572450758</v>
      </c>
      <c r="I1534" s="0" t="n">
        <v>0.236279495890913</v>
      </c>
      <c r="T1534" s="0" t="n">
        <v>9.1052</v>
      </c>
      <c r="U1534" s="0" t="n">
        <v>3.669121</v>
      </c>
      <c r="Y1534" s="0" t="n">
        <v>7.26381801225658</v>
      </c>
      <c r="Z1534" s="0" t="n">
        <v>0.479052287748998</v>
      </c>
    </row>
    <row r="1535" customFormat="false" ht="12.75" hidden="false" customHeight="false" outlineLevel="0" collapsed="false">
      <c r="B1535" s="0" t="n">
        <v>30.263</v>
      </c>
      <c r="C1535" s="0" t="n">
        <v>2.0979</v>
      </c>
      <c r="D1535" s="0" t="n">
        <v>1869.2</v>
      </c>
      <c r="E1535" s="0" t="n">
        <v>28.763</v>
      </c>
      <c r="F1535" s="0" t="n">
        <v>1869</v>
      </c>
      <c r="G1535" s="0" t="n">
        <v>0.00112247191011236</v>
      </c>
      <c r="H1535" s="0" t="n">
        <v>6.7922215344272</v>
      </c>
      <c r="I1535" s="0" t="n">
        <v>0.2361444054663</v>
      </c>
      <c r="T1535" s="0" t="n">
        <v>9.1052</v>
      </c>
      <c r="U1535" s="0" t="n">
        <v>3.669133</v>
      </c>
      <c r="Y1535" s="0" t="n">
        <v>7.27171718068527</v>
      </c>
      <c r="Z1535" s="0" t="n">
        <v>0.47949564625807</v>
      </c>
    </row>
    <row r="1536" customFormat="false" ht="12.75" hidden="false" customHeight="false" outlineLevel="0" collapsed="false">
      <c r="B1536" s="0" t="n">
        <v>30.273</v>
      </c>
      <c r="C1536" s="0" t="n">
        <v>2.0979</v>
      </c>
      <c r="D1536" s="0" t="n">
        <v>1869.2</v>
      </c>
      <c r="E1536" s="0" t="n">
        <v>28.773</v>
      </c>
      <c r="F1536" s="0" t="n">
        <v>1869</v>
      </c>
      <c r="G1536" s="0" t="n">
        <v>0.00112247191011236</v>
      </c>
      <c r="H1536" s="0" t="n">
        <v>6.7922215344272</v>
      </c>
      <c r="I1536" s="0" t="n">
        <v>0.236062333939012</v>
      </c>
      <c r="T1536" s="0" t="n">
        <v>9.1032</v>
      </c>
      <c r="U1536" s="0" t="n">
        <v>3.669231</v>
      </c>
      <c r="Y1536" s="0" t="n">
        <v>7.27336284077458</v>
      </c>
      <c r="Z1536" s="0" t="n">
        <v>0.481141306347381</v>
      </c>
    </row>
    <row r="1537" customFormat="false" ht="12.75" hidden="false" customHeight="false" outlineLevel="0" collapsed="false">
      <c r="B1537" s="0" t="n">
        <v>30.286</v>
      </c>
      <c r="C1537" s="0" t="n">
        <v>2.09</v>
      </c>
      <c r="D1537" s="0" t="n">
        <v>1871</v>
      </c>
      <c r="E1537" s="0" t="n">
        <v>28.786</v>
      </c>
      <c r="F1537" s="0" t="n">
        <v>1870.8</v>
      </c>
      <c r="G1537" s="0" t="n">
        <v>0.0011171691255078</v>
      </c>
      <c r="H1537" s="0" t="n">
        <v>6.79695693094361</v>
      </c>
      <c r="I1537" s="0" t="n">
        <v>0.236120229658292</v>
      </c>
      <c r="T1537" s="0" t="n">
        <v>9.1008</v>
      </c>
      <c r="U1537" s="0" t="n">
        <v>3.669458</v>
      </c>
      <c r="Y1537" s="0" t="n">
        <v>7.27550219889069</v>
      </c>
      <c r="Z1537" s="0" t="n">
        <v>0.478545267947078</v>
      </c>
    </row>
    <row r="1538" customFormat="false" ht="12.75" hidden="false" customHeight="false" outlineLevel="0" collapsed="false">
      <c r="B1538" s="0" t="n">
        <v>30.31</v>
      </c>
      <c r="C1538" s="0" t="n">
        <v>2.0744</v>
      </c>
      <c r="D1538" s="0" t="n">
        <v>1871</v>
      </c>
      <c r="E1538" s="0" t="n">
        <v>28.81</v>
      </c>
      <c r="F1538" s="0" t="n">
        <v>1870.8</v>
      </c>
      <c r="G1538" s="0" t="n">
        <v>0.00110883044686765</v>
      </c>
      <c r="H1538" s="0" t="n">
        <v>6.80444904120521</v>
      </c>
      <c r="I1538" s="0" t="n">
        <v>0.236183583519792</v>
      </c>
      <c r="T1538" s="0" t="n">
        <v>9.0997</v>
      </c>
      <c r="U1538" s="0" t="n">
        <v>3.669752</v>
      </c>
      <c r="Y1538" s="0" t="n">
        <v>7.27945178310503</v>
      </c>
      <c r="Z1538" s="0" t="n">
        <v>0.475002741899823</v>
      </c>
    </row>
    <row r="1539" customFormat="false" ht="12.75" hidden="false" customHeight="false" outlineLevel="0" collapsed="false">
      <c r="B1539" s="0" t="n">
        <v>30.33</v>
      </c>
      <c r="C1539" s="0" t="n">
        <v>2.0744</v>
      </c>
      <c r="D1539" s="0" t="n">
        <v>1871</v>
      </c>
      <c r="E1539" s="0" t="n">
        <v>28.83</v>
      </c>
      <c r="F1539" s="0" t="n">
        <v>1870.8</v>
      </c>
      <c r="G1539" s="0" t="n">
        <v>0.00110883044686765</v>
      </c>
      <c r="H1539" s="0" t="n">
        <v>6.80444904120521</v>
      </c>
      <c r="I1539" s="0" t="n">
        <v>0.236019737814957</v>
      </c>
      <c r="T1539" s="0" t="n">
        <v>9.1016</v>
      </c>
      <c r="U1539" s="0" t="n">
        <v>3.669948</v>
      </c>
      <c r="Y1539" s="0" t="n">
        <v>7.28274310328365</v>
      </c>
      <c r="Z1539" s="0" t="n">
        <v>0.478294062078446</v>
      </c>
    </row>
    <row r="1540" customFormat="false" ht="12.75" hidden="false" customHeight="false" outlineLevel="0" collapsed="false">
      <c r="B1540" s="0" t="n">
        <v>30.349</v>
      </c>
      <c r="C1540" s="0" t="n">
        <v>2.0666</v>
      </c>
      <c r="D1540" s="0" t="n">
        <v>1869.2</v>
      </c>
      <c r="E1540" s="0" t="n">
        <v>28.849</v>
      </c>
      <c r="F1540" s="0" t="n">
        <v>1869</v>
      </c>
      <c r="G1540" s="0" t="n">
        <v>0.00110572498662386</v>
      </c>
      <c r="H1540" s="0" t="n">
        <v>6.80725363307625</v>
      </c>
      <c r="I1540" s="0" t="n">
        <v>0.23596151107755</v>
      </c>
      <c r="T1540" s="0" t="n">
        <v>9.1029</v>
      </c>
      <c r="U1540" s="0" t="n">
        <v>3.66988</v>
      </c>
      <c r="Y1540" s="0" t="n">
        <v>7.28586985745335</v>
      </c>
      <c r="Z1540" s="0" t="n">
        <v>0.478616224377094</v>
      </c>
    </row>
    <row r="1541" customFormat="false" ht="12.75" hidden="false" customHeight="false" outlineLevel="0" collapsed="false">
      <c r="B1541" s="0" t="n">
        <v>30.349</v>
      </c>
      <c r="C1541" s="0" t="n">
        <v>2.0589</v>
      </c>
      <c r="D1541" s="0" t="n">
        <v>1871</v>
      </c>
      <c r="E1541" s="0" t="n">
        <v>28.849</v>
      </c>
      <c r="F1541" s="0" t="n">
        <v>1870.8</v>
      </c>
      <c r="G1541" s="0" t="n">
        <v>0.0011005452212957</v>
      </c>
      <c r="H1541" s="0" t="n">
        <v>6.81194913637366</v>
      </c>
      <c r="I1541" s="0" t="n">
        <v>0.23612427246607</v>
      </c>
      <c r="T1541" s="0" t="n">
        <v>9.1026</v>
      </c>
      <c r="U1541" s="0" t="n">
        <v>3.669525</v>
      </c>
      <c r="Y1541" s="0" t="n">
        <v>7.28586985745335</v>
      </c>
      <c r="Z1541" s="0" t="n">
        <v>0.473920721079685</v>
      </c>
    </row>
    <row r="1542" customFormat="false" ht="12.75" hidden="false" customHeight="false" outlineLevel="0" collapsed="false">
      <c r="B1542" s="0" t="n">
        <v>30.42</v>
      </c>
      <c r="C1542" s="0" t="n">
        <v>2.0512</v>
      </c>
      <c r="D1542" s="0" t="n">
        <v>1871</v>
      </c>
      <c r="E1542" s="0" t="n">
        <v>28.92</v>
      </c>
      <c r="F1542" s="0" t="n">
        <v>1870.8</v>
      </c>
      <c r="G1542" s="0" t="n">
        <v>0.00109642933504383</v>
      </c>
      <c r="H1542" s="0" t="n">
        <v>6.81569600799356</v>
      </c>
      <c r="I1542" s="0" t="n">
        <v>0.235674135822737</v>
      </c>
      <c r="T1542" s="0" t="n">
        <v>9.1019</v>
      </c>
      <c r="U1542" s="0" t="n">
        <v>3.66936</v>
      </c>
      <c r="Y1542" s="0" t="n">
        <v>7.29755404408746</v>
      </c>
      <c r="Z1542" s="0" t="n">
        <v>0.4818580360939</v>
      </c>
    </row>
    <row r="1543" customFormat="false" ht="12.75" hidden="false" customHeight="false" outlineLevel="0" collapsed="false">
      <c r="B1543" s="0" t="n">
        <v>30.416</v>
      </c>
      <c r="C1543" s="0" t="n">
        <v>2.0434</v>
      </c>
      <c r="D1543" s="0" t="n">
        <v>1871</v>
      </c>
      <c r="E1543" s="0" t="n">
        <v>28.916</v>
      </c>
      <c r="F1543" s="0" t="n">
        <v>1870.8</v>
      </c>
      <c r="G1543" s="0" t="n">
        <v>0.00109225999572375</v>
      </c>
      <c r="H1543" s="0" t="n">
        <v>6.81950590832216</v>
      </c>
      <c r="I1543" s="0" t="n">
        <v>0.235838494547038</v>
      </c>
      <c r="T1543" s="0" t="n">
        <v>9.1023</v>
      </c>
      <c r="U1543" s="0" t="n">
        <v>3.669525</v>
      </c>
      <c r="Y1543" s="0" t="n">
        <v>7.29689578005173</v>
      </c>
      <c r="Z1543" s="0" t="n">
        <v>0.477389871729575</v>
      </c>
    </row>
    <row r="1544" customFormat="false" ht="12.75" hidden="false" customHeight="false" outlineLevel="0" collapsed="false">
      <c r="B1544" s="0" t="n">
        <v>30.436</v>
      </c>
      <c r="C1544" s="0" t="n">
        <v>2.0281</v>
      </c>
      <c r="D1544" s="0" t="n">
        <v>1871</v>
      </c>
      <c r="E1544" s="0" t="n">
        <v>28.936</v>
      </c>
      <c r="F1544" s="0" t="n">
        <v>1870.8</v>
      </c>
      <c r="G1544" s="0" t="n">
        <v>0.00108408167628822</v>
      </c>
      <c r="H1544" s="0" t="n">
        <v>6.82702160084511</v>
      </c>
      <c r="I1544" s="0" t="n">
        <v>0.235935222589339</v>
      </c>
      <c r="T1544" s="0" t="n">
        <v>9.1027</v>
      </c>
      <c r="U1544" s="0" t="n">
        <v>3.669917</v>
      </c>
      <c r="Y1544" s="0" t="n">
        <v>7.30018710023036</v>
      </c>
      <c r="Z1544" s="0" t="n">
        <v>0.47316549938525</v>
      </c>
    </row>
    <row r="1545" customFormat="false" ht="12.75" hidden="false" customHeight="false" outlineLevel="0" collapsed="false">
      <c r="B1545" s="0" t="n">
        <v>30.458</v>
      </c>
      <c r="C1545" s="0" t="n">
        <v>2.0281</v>
      </c>
      <c r="D1545" s="0" t="n">
        <v>1871</v>
      </c>
      <c r="E1545" s="0" t="n">
        <v>28.958</v>
      </c>
      <c r="F1545" s="0" t="n">
        <v>1870.8</v>
      </c>
      <c r="G1545" s="0" t="n">
        <v>0.00108408167628822</v>
      </c>
      <c r="H1545" s="0" t="n">
        <v>6.82702160084511</v>
      </c>
      <c r="I1545" s="0" t="n">
        <v>0.235755977651948</v>
      </c>
      <c r="T1545" s="0" t="n">
        <v>9.1031</v>
      </c>
      <c r="U1545" s="0" t="n">
        <v>3.670125</v>
      </c>
      <c r="Y1545" s="0" t="n">
        <v>7.30380755242684</v>
      </c>
      <c r="Z1545" s="0" t="n">
        <v>0.476785951581735</v>
      </c>
    </row>
    <row r="1546" customFormat="false" ht="12.75" hidden="false" customHeight="false" outlineLevel="0" collapsed="false">
      <c r="B1546" s="0" t="n">
        <v>30.473</v>
      </c>
      <c r="C1546" s="0" t="n">
        <v>2.0128</v>
      </c>
      <c r="D1546" s="0" t="n">
        <v>1871</v>
      </c>
      <c r="E1546" s="0" t="n">
        <v>28.973</v>
      </c>
      <c r="F1546" s="0" t="n">
        <v>1870.8</v>
      </c>
      <c r="G1546" s="0" t="n">
        <v>0.00107590335685268</v>
      </c>
      <c r="H1546" s="0" t="n">
        <v>6.83459420702119</v>
      </c>
      <c r="I1546" s="0" t="n">
        <v>0.235895288959417</v>
      </c>
      <c r="T1546" s="0" t="n">
        <v>9.1027</v>
      </c>
      <c r="U1546" s="0" t="n">
        <v>3.670211</v>
      </c>
      <c r="Y1546" s="0" t="n">
        <v>7.30627604256081</v>
      </c>
      <c r="Z1546" s="0" t="n">
        <v>0.471681835539616</v>
      </c>
    </row>
    <row r="1547" customFormat="false" ht="12.75" hidden="false" customHeight="false" outlineLevel="0" collapsed="false">
      <c r="B1547" s="0" t="n">
        <v>30.492</v>
      </c>
      <c r="C1547" s="0" t="n">
        <v>2.0052</v>
      </c>
      <c r="D1547" s="0" t="n">
        <v>1869.2</v>
      </c>
      <c r="E1547" s="0" t="n">
        <v>28.992</v>
      </c>
      <c r="F1547" s="0" t="n">
        <v>1869</v>
      </c>
      <c r="G1547" s="0" t="n">
        <v>0.00107287319422151</v>
      </c>
      <c r="H1547" s="0" t="n">
        <v>6.83741456956381</v>
      </c>
      <c r="I1547" s="0" t="n">
        <v>0.235837974943564</v>
      </c>
      <c r="T1547" s="0" t="n">
        <v>9.1016</v>
      </c>
      <c r="U1547" s="0" t="n">
        <v>3.670309</v>
      </c>
      <c r="Y1547" s="0" t="n">
        <v>7.3094027967305</v>
      </c>
      <c r="Z1547" s="0" t="n">
        <v>0.471988227166686</v>
      </c>
    </row>
    <row r="1548" customFormat="false" ht="12.75" hidden="false" customHeight="false" outlineLevel="0" collapsed="false">
      <c r="B1548" s="0" t="n">
        <v>30.512</v>
      </c>
      <c r="C1548" s="0" t="n">
        <v>1.9976</v>
      </c>
      <c r="D1548" s="0" t="n">
        <v>1869.2</v>
      </c>
      <c r="E1548" s="0" t="n">
        <v>29.012</v>
      </c>
      <c r="F1548" s="0" t="n">
        <v>1869</v>
      </c>
      <c r="G1548" s="0" t="n">
        <v>0.00106880684858213</v>
      </c>
      <c r="H1548" s="0" t="n">
        <v>6.84121191574796</v>
      </c>
      <c r="I1548" s="0" t="n">
        <v>0.235806284149592</v>
      </c>
      <c r="T1548" s="0" t="n">
        <v>9.102</v>
      </c>
      <c r="U1548" s="0" t="n">
        <v>3.670046</v>
      </c>
      <c r="Y1548" s="0" t="n">
        <v>7.31269411690912</v>
      </c>
      <c r="Z1548" s="0" t="n">
        <v>0.471482201161162</v>
      </c>
    </row>
    <row r="1549" customFormat="false" ht="12.75" hidden="false" customHeight="false" outlineLevel="0" collapsed="false">
      <c r="B1549" s="0" t="n">
        <v>30.544</v>
      </c>
      <c r="C1549" s="0" t="n">
        <v>1.9901</v>
      </c>
      <c r="D1549" s="0" t="n">
        <v>1869.2</v>
      </c>
      <c r="E1549" s="0" t="n">
        <v>29.044</v>
      </c>
      <c r="F1549" s="0" t="n">
        <v>1869</v>
      </c>
      <c r="G1549" s="0" t="n">
        <v>0.00106479400749064</v>
      </c>
      <c r="H1549" s="0" t="n">
        <v>6.84497348676388</v>
      </c>
      <c r="I1549" s="0" t="n">
        <v>0.235675991143227</v>
      </c>
      <c r="T1549" s="0" t="n">
        <v>9.1039</v>
      </c>
      <c r="U1549" s="0" t="n">
        <v>3.669586</v>
      </c>
      <c r="Y1549" s="0" t="n">
        <v>7.31796022919492</v>
      </c>
      <c r="Z1549" s="0" t="n">
        <v>0.472986742431041</v>
      </c>
    </row>
    <row r="1550" customFormat="false" ht="12.75" hidden="false" customHeight="false" outlineLevel="0" collapsed="false">
      <c r="B1550" s="0" t="n">
        <v>30.549</v>
      </c>
      <c r="C1550" s="0" t="n">
        <v>1.975</v>
      </c>
      <c r="D1550" s="0" t="n">
        <v>1871</v>
      </c>
      <c r="E1550" s="0" t="n">
        <v>29.049</v>
      </c>
      <c r="F1550" s="0" t="n">
        <v>1870.8</v>
      </c>
      <c r="G1550" s="0" t="n">
        <v>0.00105569809707077</v>
      </c>
      <c r="H1550" s="0" t="n">
        <v>6.85355259499569</v>
      </c>
      <c r="I1550" s="0" t="n">
        <v>0.235930758201511</v>
      </c>
      <c r="T1550" s="0" t="n">
        <v>9.1062</v>
      </c>
      <c r="U1550" s="0" t="n">
        <v>3.669195</v>
      </c>
      <c r="Y1550" s="0" t="n">
        <v>7.31878305923957</v>
      </c>
      <c r="Z1550" s="0" t="n">
        <v>0.465230464243879</v>
      </c>
    </row>
    <row r="1551" customFormat="false" ht="12.75" hidden="false" customHeight="false" outlineLevel="0" collapsed="false">
      <c r="B1551" s="0" t="n">
        <v>30.579</v>
      </c>
      <c r="C1551" s="0" t="n">
        <v>1.9675</v>
      </c>
      <c r="D1551" s="0" t="n">
        <v>1871</v>
      </c>
      <c r="E1551" s="0" t="n">
        <v>29.079</v>
      </c>
      <c r="F1551" s="0" t="n">
        <v>1870.8</v>
      </c>
      <c r="G1551" s="0" t="n">
        <v>0.00105168911695531</v>
      </c>
      <c r="H1551" s="0" t="n">
        <v>6.85735729179926</v>
      </c>
      <c r="I1551" s="0" t="n">
        <v>0.235818194979169</v>
      </c>
      <c r="T1551" s="0" t="n">
        <v>9.1091</v>
      </c>
      <c r="U1551" s="0" t="n">
        <v>3.669262</v>
      </c>
      <c r="Y1551" s="0" t="n">
        <v>7.32372003950751</v>
      </c>
      <c r="Z1551" s="0" t="n">
        <v>0.46636274770825</v>
      </c>
    </row>
    <row r="1552" customFormat="false" ht="12.75" hidden="false" customHeight="false" outlineLevel="0" collapsed="false">
      <c r="B1552" s="0" t="n">
        <v>30.607</v>
      </c>
      <c r="C1552" s="0" t="n">
        <v>1.9601</v>
      </c>
      <c r="D1552" s="0" t="n">
        <v>1871</v>
      </c>
      <c r="E1552" s="0" t="n">
        <v>29.107</v>
      </c>
      <c r="F1552" s="0" t="n">
        <v>1870.8</v>
      </c>
      <c r="G1552" s="0" t="n">
        <v>0.00104773358990806</v>
      </c>
      <c r="H1552" s="0" t="n">
        <v>6.86112550052179</v>
      </c>
      <c r="I1552" s="0" t="n">
        <v>0.235720806009612</v>
      </c>
      <c r="T1552" s="0" t="n">
        <v>9.1121</v>
      </c>
      <c r="U1552" s="0" t="n">
        <v>3.669782</v>
      </c>
      <c r="Y1552" s="0" t="n">
        <v>7.32832788775758</v>
      </c>
      <c r="Z1552" s="0" t="n">
        <v>0.46720238723579</v>
      </c>
    </row>
    <row r="1553" customFormat="false" ht="12.75" hidden="false" customHeight="false" outlineLevel="0" collapsed="false">
      <c r="B1553" s="0" t="n">
        <v>30.62</v>
      </c>
      <c r="C1553" s="0" t="n">
        <v>1.9526</v>
      </c>
      <c r="D1553" s="0" t="n">
        <v>1871</v>
      </c>
      <c r="E1553" s="0" t="n">
        <v>29.12</v>
      </c>
      <c r="F1553" s="0" t="n">
        <v>1870.8</v>
      </c>
      <c r="G1553" s="0" t="n">
        <v>0.0010437246097926</v>
      </c>
      <c r="H1553" s="0" t="n">
        <v>6.86495917481952</v>
      </c>
      <c r="I1553" s="0" t="n">
        <v>0.235747224410011</v>
      </c>
      <c r="T1553" s="0" t="n">
        <v>9.1131</v>
      </c>
      <c r="U1553" s="0" t="n">
        <v>3.670438</v>
      </c>
      <c r="Y1553" s="0" t="n">
        <v>7.33046724587368</v>
      </c>
      <c r="Z1553" s="0" t="n">
        <v>0.465508071054167</v>
      </c>
    </row>
    <row r="1554" customFormat="false" ht="12.75" hidden="false" customHeight="false" outlineLevel="0" collapsed="false">
      <c r="B1554" s="0" t="n">
        <v>30.645</v>
      </c>
      <c r="C1554" s="0" t="n">
        <v>1.9452</v>
      </c>
      <c r="D1554" s="0" t="n">
        <v>1869.2</v>
      </c>
      <c r="E1554" s="0" t="n">
        <v>29.145</v>
      </c>
      <c r="F1554" s="0" t="n">
        <v>1869</v>
      </c>
      <c r="G1554" s="0" t="n">
        <v>0.00104077046548957</v>
      </c>
      <c r="H1554" s="0" t="n">
        <v>6.86779357450642</v>
      </c>
      <c r="I1554" s="0" t="n">
        <v>0.235642256802416</v>
      </c>
      <c r="T1554" s="0" t="n">
        <v>9.1113</v>
      </c>
      <c r="U1554" s="0" t="n">
        <v>3.670064</v>
      </c>
      <c r="Y1554" s="0" t="n">
        <v>7.33458139609696</v>
      </c>
      <c r="Z1554" s="0" t="n">
        <v>0.466787821590542</v>
      </c>
    </row>
    <row r="1555" customFormat="false" ht="12.75" hidden="false" customHeight="false" outlineLevel="0" collapsed="false">
      <c r="B1555" s="0" t="n">
        <v>30.655</v>
      </c>
      <c r="C1555" s="0" t="n">
        <v>1.9304</v>
      </c>
      <c r="D1555" s="0" t="n">
        <v>1871</v>
      </c>
      <c r="E1555" s="0" t="n">
        <v>29.155</v>
      </c>
      <c r="F1555" s="0" t="n">
        <v>1870.8</v>
      </c>
      <c r="G1555" s="0" t="n">
        <v>0.00103185802865084</v>
      </c>
      <c r="H1555" s="0" t="n">
        <v>6.87639375657867</v>
      </c>
      <c r="I1555" s="0" t="n">
        <v>0.235856414219814</v>
      </c>
      <c r="T1555" s="0" t="n">
        <v>9.1068</v>
      </c>
      <c r="U1555" s="0" t="n">
        <v>3.669978</v>
      </c>
      <c r="Y1555" s="0" t="n">
        <v>7.33622705618627</v>
      </c>
      <c r="Z1555" s="0" t="n">
        <v>0.459833299607602</v>
      </c>
    </row>
    <row r="1556" customFormat="false" ht="12.75" hidden="false" customHeight="false" outlineLevel="0" collapsed="false">
      <c r="B1556" s="0" t="n">
        <v>30.664</v>
      </c>
      <c r="C1556" s="0" t="n">
        <v>1.923</v>
      </c>
      <c r="D1556" s="0" t="n">
        <v>1871</v>
      </c>
      <c r="E1556" s="0" t="n">
        <v>29.164</v>
      </c>
      <c r="F1556" s="0" t="n">
        <v>1870.8</v>
      </c>
      <c r="G1556" s="0" t="n">
        <v>0.00102790250160359</v>
      </c>
      <c r="H1556" s="0" t="n">
        <v>6.88023452505834</v>
      </c>
      <c r="I1556" s="0" t="n">
        <v>0.235915324545959</v>
      </c>
      <c r="T1556" s="0" t="n">
        <v>9.1026</v>
      </c>
      <c r="U1556" s="0" t="n">
        <v>3.670046</v>
      </c>
      <c r="Y1556" s="0" t="n">
        <v>7.33770815026665</v>
      </c>
      <c r="Z1556" s="0" t="n">
        <v>0.457473625208316</v>
      </c>
    </row>
    <row r="1557" customFormat="false" ht="12.75" hidden="false" customHeight="false" outlineLevel="0" collapsed="false">
      <c r="B1557" s="0" t="n">
        <v>30.716</v>
      </c>
      <c r="C1557" s="0" t="n">
        <v>1.9156</v>
      </c>
      <c r="D1557" s="0" t="n">
        <v>1869.2</v>
      </c>
      <c r="E1557" s="0" t="n">
        <v>29.216</v>
      </c>
      <c r="F1557" s="0" t="n">
        <v>1869</v>
      </c>
      <c r="G1557" s="0" t="n">
        <v>0.00102493311931514</v>
      </c>
      <c r="H1557" s="0" t="n">
        <v>6.88312748359993</v>
      </c>
      <c r="I1557" s="0" t="n">
        <v>0.235594451108979</v>
      </c>
      <c r="T1557" s="0" t="n">
        <v>9.101</v>
      </c>
      <c r="U1557" s="0" t="n">
        <v>3.669489</v>
      </c>
      <c r="Y1557" s="0" t="n">
        <v>7.34626558273107</v>
      </c>
      <c r="Z1557" s="0" t="n">
        <v>0.463138099131143</v>
      </c>
    </row>
    <row r="1558" customFormat="false" ht="12.75" hidden="false" customHeight="false" outlineLevel="0" collapsed="false">
      <c r="B1558" s="0" t="n">
        <v>30.722</v>
      </c>
      <c r="C1558" s="0" t="n">
        <v>1.9083</v>
      </c>
      <c r="D1558" s="0" t="n">
        <v>1871</v>
      </c>
      <c r="E1558" s="0" t="n">
        <v>29.222</v>
      </c>
      <c r="F1558" s="0" t="n">
        <v>1870.8</v>
      </c>
      <c r="G1558" s="0" t="n">
        <v>0.00102004490057729</v>
      </c>
      <c r="H1558" s="0" t="n">
        <v>6.88790819780999</v>
      </c>
      <c r="I1558" s="0" t="n">
        <v>0.23570967756519</v>
      </c>
      <c r="T1558" s="0" t="n">
        <v>9.1011</v>
      </c>
      <c r="U1558" s="0" t="n">
        <v>3.668999</v>
      </c>
      <c r="Y1558" s="0" t="n">
        <v>7.34725297878466</v>
      </c>
      <c r="Z1558" s="0" t="n">
        <v>0.45934478097467</v>
      </c>
    </row>
    <row r="1559" customFormat="false" ht="12.75" hidden="false" customHeight="false" outlineLevel="0" collapsed="false">
      <c r="B1559" s="0" t="n">
        <v>30.74</v>
      </c>
      <c r="C1559" s="0" t="n">
        <v>1.901</v>
      </c>
      <c r="D1559" s="0" t="n">
        <v>1869.2</v>
      </c>
      <c r="E1559" s="0" t="n">
        <v>29.24</v>
      </c>
      <c r="F1559" s="0" t="n">
        <v>1869</v>
      </c>
      <c r="G1559" s="0" t="n">
        <v>0.0010171214553237</v>
      </c>
      <c r="H1559" s="0" t="n">
        <v>6.89077830909714</v>
      </c>
      <c r="I1559" s="0" t="n">
        <v>0.235662732869259</v>
      </c>
      <c r="T1559" s="0" t="n">
        <v>9.1013</v>
      </c>
      <c r="U1559" s="0" t="n">
        <v>3.668803</v>
      </c>
      <c r="Y1559" s="0" t="n">
        <v>7.35021516694542</v>
      </c>
      <c r="Z1559" s="0" t="n">
        <v>0.459436857848281</v>
      </c>
    </row>
    <row r="1560" customFormat="false" ht="12.75" hidden="false" customHeight="false" outlineLevel="0" collapsed="false">
      <c r="B1560" s="0" t="n">
        <v>30.755</v>
      </c>
      <c r="C1560" s="0" t="n">
        <v>1.8937</v>
      </c>
      <c r="D1560" s="0" t="n">
        <v>1871</v>
      </c>
      <c r="E1560" s="0" t="n">
        <v>29.255</v>
      </c>
      <c r="F1560" s="0" t="n">
        <v>1870.8</v>
      </c>
      <c r="G1560" s="0" t="n">
        <v>0.0010122407526192</v>
      </c>
      <c r="H1560" s="0" t="n">
        <v>6.89558840340933</v>
      </c>
      <c r="I1560" s="0" t="n">
        <v>0.235706320403669</v>
      </c>
      <c r="T1560" s="0" t="n">
        <v>9.1022</v>
      </c>
      <c r="U1560" s="0" t="n">
        <v>3.668509</v>
      </c>
      <c r="Y1560" s="0" t="n">
        <v>7.35268365707939</v>
      </c>
      <c r="Z1560" s="0" t="n">
        <v>0.457095253670058</v>
      </c>
    </row>
    <row r="1561" customFormat="false" ht="12.75" hidden="false" customHeight="false" outlineLevel="0" collapsed="false">
      <c r="B1561" s="0" t="n">
        <v>30.788</v>
      </c>
      <c r="C1561" s="0" t="n">
        <v>1.8864</v>
      </c>
      <c r="D1561" s="0" t="n">
        <v>1871</v>
      </c>
      <c r="E1561" s="0" t="n">
        <v>29.288</v>
      </c>
      <c r="F1561" s="0" t="n">
        <v>1870.8</v>
      </c>
      <c r="G1561" s="0" t="n">
        <v>0.00100833867864015</v>
      </c>
      <c r="H1561" s="0" t="n">
        <v>6.89945073965134</v>
      </c>
      <c r="I1561" s="0" t="n">
        <v>0.235572614710849</v>
      </c>
      <c r="T1561" s="0" t="n">
        <v>9.1052</v>
      </c>
      <c r="U1561" s="0" t="n">
        <v>3.668705</v>
      </c>
      <c r="Y1561" s="0" t="n">
        <v>7.35811433537411</v>
      </c>
      <c r="Z1561" s="0" t="n">
        <v>0.458663595722771</v>
      </c>
    </row>
    <row r="1562" customFormat="false" ht="12.75" hidden="false" customHeight="false" outlineLevel="0" collapsed="false">
      <c r="B1562" s="0" t="n">
        <v>30.799</v>
      </c>
      <c r="C1562" s="0" t="n">
        <v>1.8792</v>
      </c>
      <c r="D1562" s="0" t="n">
        <v>1869.2</v>
      </c>
      <c r="E1562" s="0" t="n">
        <v>29.299</v>
      </c>
      <c r="F1562" s="0" t="n">
        <v>1869</v>
      </c>
      <c r="G1562" s="0" t="n">
        <v>0.00100545746388443</v>
      </c>
      <c r="H1562" s="0" t="n">
        <v>6.902312217513</v>
      </c>
      <c r="I1562" s="0" t="n">
        <v>0.235581836155261</v>
      </c>
      <c r="T1562" s="0" t="n">
        <v>9.1082</v>
      </c>
      <c r="U1562" s="0" t="n">
        <v>3.669195</v>
      </c>
      <c r="Y1562" s="0" t="n">
        <v>7.35992456147235</v>
      </c>
      <c r="Z1562" s="0" t="n">
        <v>0.457612343959354</v>
      </c>
    </row>
    <row r="1563" customFormat="false" ht="12.75" hidden="false" customHeight="false" outlineLevel="0" collapsed="false">
      <c r="B1563" s="0" t="n">
        <v>30.822</v>
      </c>
      <c r="C1563" s="0" t="n">
        <v>1.872</v>
      </c>
      <c r="D1563" s="0" t="n">
        <v>1869.2</v>
      </c>
      <c r="E1563" s="0" t="n">
        <v>29.322</v>
      </c>
      <c r="F1563" s="0" t="n">
        <v>1869</v>
      </c>
      <c r="G1563" s="0" t="n">
        <v>0.0010016051364366</v>
      </c>
      <c r="H1563" s="0" t="n">
        <v>6.90615099357792</v>
      </c>
      <c r="I1563" s="0" t="n">
        <v>0.23552796513123</v>
      </c>
      <c r="T1563" s="0" t="n">
        <v>9.1097</v>
      </c>
      <c r="U1563" s="0" t="n">
        <v>3.669231</v>
      </c>
      <c r="Y1563" s="0" t="n">
        <v>7.36370957967777</v>
      </c>
      <c r="Z1563" s="0" t="n">
        <v>0.457558586099855</v>
      </c>
    </row>
    <row r="1564" customFormat="false" ht="12.75" hidden="false" customHeight="false" outlineLevel="0" collapsed="false">
      <c r="B1564" s="0" t="n">
        <v>30.836</v>
      </c>
      <c r="C1564" s="0" t="n">
        <v>1.8576</v>
      </c>
      <c r="D1564" s="0" t="n">
        <v>1869.2</v>
      </c>
      <c r="E1564" s="0" t="n">
        <v>29.336</v>
      </c>
      <c r="F1564" s="0" t="n">
        <v>1869</v>
      </c>
      <c r="G1564" s="0" t="n">
        <v>0.000993900481540931</v>
      </c>
      <c r="H1564" s="0" t="n">
        <v>6.91387303918452</v>
      </c>
      <c r="I1564" s="0" t="n">
        <v>0.235678791900208</v>
      </c>
      <c r="T1564" s="0" t="n">
        <v>9.1087</v>
      </c>
      <c r="U1564" s="0" t="n">
        <v>3.669133</v>
      </c>
      <c r="Y1564" s="0" t="n">
        <v>7.36601350380281</v>
      </c>
      <c r="Z1564" s="0" t="n">
        <v>0.452140464618291</v>
      </c>
    </row>
    <row r="1565" customFormat="false" ht="12.75" hidden="false" customHeight="false" outlineLevel="0" collapsed="false">
      <c r="B1565" s="0" t="n">
        <v>30.855</v>
      </c>
      <c r="C1565" s="0" t="n">
        <v>1.8504</v>
      </c>
      <c r="D1565" s="0" t="n">
        <v>1869.2</v>
      </c>
      <c r="E1565" s="0" t="n">
        <v>29.355</v>
      </c>
      <c r="F1565" s="0" t="n">
        <v>1869</v>
      </c>
      <c r="G1565" s="0" t="n">
        <v>0.000990048154093098</v>
      </c>
      <c r="H1565" s="0" t="n">
        <v>6.91775653896584</v>
      </c>
      <c r="I1565" s="0" t="n">
        <v>0.235658543313433</v>
      </c>
      <c r="T1565" s="0" t="n">
        <v>9.1047</v>
      </c>
      <c r="U1565" s="0" t="n">
        <v>3.669219</v>
      </c>
      <c r="Y1565" s="0" t="n">
        <v>7.3691402579725</v>
      </c>
      <c r="Z1565" s="0" t="n">
        <v>0.45138371900666</v>
      </c>
    </row>
    <row r="1566" customFormat="false" ht="12.75" hidden="false" customHeight="false" outlineLevel="0" collapsed="false">
      <c r="B1566" s="0" t="n">
        <v>30.875</v>
      </c>
      <c r="C1566" s="0" t="n">
        <v>1.8433</v>
      </c>
      <c r="D1566" s="0" t="n">
        <v>1869.2</v>
      </c>
      <c r="E1566" s="0" t="n">
        <v>29.375</v>
      </c>
      <c r="F1566" s="0" t="n">
        <v>1869</v>
      </c>
      <c r="G1566" s="0" t="n">
        <v>0.000986249331193152</v>
      </c>
      <c r="H1566" s="0" t="n">
        <v>6.92160092713834</v>
      </c>
      <c r="I1566" s="0" t="n">
        <v>0.235628967732369</v>
      </c>
      <c r="T1566" s="0" t="n">
        <v>9.1039</v>
      </c>
      <c r="U1566" s="0" t="n">
        <v>3.669097</v>
      </c>
      <c r="Y1566" s="0" t="n">
        <v>7.37243157815112</v>
      </c>
      <c r="Z1566" s="0" t="n">
        <v>0.450830651012786</v>
      </c>
    </row>
    <row r="1567" customFormat="false" ht="12.75" hidden="false" customHeight="false" outlineLevel="0" collapsed="false">
      <c r="B1567" s="0" t="n">
        <v>30.888</v>
      </c>
      <c r="C1567" s="0" t="n">
        <v>1.8361</v>
      </c>
      <c r="D1567" s="0" t="n">
        <v>1869.2</v>
      </c>
      <c r="E1567" s="0" t="n">
        <v>29.388</v>
      </c>
      <c r="F1567" s="0" t="n">
        <v>1869</v>
      </c>
      <c r="G1567" s="0" t="n">
        <v>0.000982397003745318</v>
      </c>
      <c r="H1567" s="0" t="n">
        <v>6.92551461346534</v>
      </c>
      <c r="I1567" s="0" t="n">
        <v>0.235657908447847</v>
      </c>
      <c r="T1567" s="0" t="n">
        <v>9.1068</v>
      </c>
      <c r="U1567" s="0" t="n">
        <v>3.668803</v>
      </c>
      <c r="Y1567" s="0" t="n">
        <v>7.37457093626723</v>
      </c>
      <c r="Z1567" s="0" t="n">
        <v>0.449056322801884</v>
      </c>
    </row>
    <row r="1568" customFormat="false" ht="12.75" hidden="false" customHeight="false" outlineLevel="0" collapsed="false">
      <c r="B1568" s="0" t="n">
        <v>30.903</v>
      </c>
      <c r="C1568" s="0" t="n">
        <v>1.829</v>
      </c>
      <c r="D1568" s="0" t="n">
        <v>1869.2</v>
      </c>
      <c r="E1568" s="0" t="n">
        <v>29.403</v>
      </c>
      <c r="F1568" s="0" t="n">
        <v>1869</v>
      </c>
      <c r="G1568" s="0" t="n">
        <v>0.000978598180845372</v>
      </c>
      <c r="H1568" s="0" t="n">
        <v>6.92938900075812</v>
      </c>
      <c r="I1568" s="0" t="n">
        <v>0.235669455523522</v>
      </c>
      <c r="T1568" s="0" t="n">
        <v>9.106</v>
      </c>
      <c r="U1568" s="0" t="n">
        <v>3.668478</v>
      </c>
      <c r="Y1568" s="0" t="n">
        <v>7.37703942640119</v>
      </c>
      <c r="Z1568" s="0" t="n">
        <v>0.447650425643072</v>
      </c>
    </row>
    <row r="1569" customFormat="false" ht="12.75" hidden="false" customHeight="false" outlineLevel="0" collapsed="false">
      <c r="B1569" s="0" t="n">
        <v>30.932</v>
      </c>
      <c r="C1569" s="0" t="n">
        <v>1.8219</v>
      </c>
      <c r="D1569" s="0" t="n">
        <v>1869.2</v>
      </c>
      <c r="E1569" s="0" t="n">
        <v>29.432</v>
      </c>
      <c r="F1569" s="0" t="n">
        <v>1869</v>
      </c>
      <c r="G1569" s="0" t="n">
        <v>0.000974799357945425</v>
      </c>
      <c r="H1569" s="0" t="n">
        <v>6.9332784573319</v>
      </c>
      <c r="I1569" s="0" t="n">
        <v>0.235569395804971</v>
      </c>
      <c r="T1569" s="0" t="n">
        <v>9.1078</v>
      </c>
      <c r="U1569" s="0" t="n">
        <v>3.668546</v>
      </c>
      <c r="Y1569" s="0" t="n">
        <v>7.3818118406602</v>
      </c>
      <c r="Z1569" s="0" t="n">
        <v>0.448533383328298</v>
      </c>
    </row>
    <row r="1570" customFormat="false" ht="12.75" hidden="false" customHeight="false" outlineLevel="0" collapsed="false">
      <c r="B1570" s="0" t="n">
        <v>30.935</v>
      </c>
      <c r="C1570" s="0" t="n">
        <v>1.8219</v>
      </c>
      <c r="D1570" s="0" t="n">
        <v>1867.5</v>
      </c>
      <c r="E1570" s="0" t="n">
        <v>29.435</v>
      </c>
      <c r="F1570" s="0" t="n">
        <v>1867.3</v>
      </c>
      <c r="G1570" s="0" t="n">
        <v>0.00097568682054303</v>
      </c>
      <c r="H1570" s="0" t="n">
        <v>6.93236846615879</v>
      </c>
      <c r="I1570" s="0" t="n">
        <v>0.23551447141698</v>
      </c>
      <c r="T1570" s="0" t="n">
        <v>9.1131</v>
      </c>
      <c r="U1570" s="0" t="n">
        <v>3.668576</v>
      </c>
      <c r="Y1570" s="0" t="n">
        <v>7.38230553868699</v>
      </c>
      <c r="Z1570" s="0" t="n">
        <v>0.449937072528195</v>
      </c>
    </row>
    <row r="1571" customFormat="false" ht="12.75" hidden="false" customHeight="false" outlineLevel="0" collapsed="false">
      <c r="B1571" s="0" t="n">
        <v>30.961</v>
      </c>
      <c r="C1571" s="0" t="n">
        <v>1.8149</v>
      </c>
      <c r="D1571" s="0" t="n">
        <v>1869.2</v>
      </c>
      <c r="E1571" s="0" t="n">
        <v>29.461</v>
      </c>
      <c r="F1571" s="0" t="n">
        <v>1869</v>
      </c>
      <c r="G1571" s="0" t="n">
        <v>0.000971054039593365</v>
      </c>
      <c r="H1571" s="0" t="n">
        <v>6.93712799989825</v>
      </c>
      <c r="I1571" s="0" t="n">
        <v>0.235468178266123</v>
      </c>
      <c r="T1571" s="0" t="n">
        <v>9.117</v>
      </c>
      <c r="U1571" s="0" t="n">
        <v>3.668742</v>
      </c>
      <c r="Y1571" s="0" t="n">
        <v>7.3865842549192</v>
      </c>
      <c r="Z1571" s="0" t="n">
        <v>0.449456255020948</v>
      </c>
    </row>
    <row r="1572" customFormat="false" ht="12.75" hidden="false" customHeight="false" outlineLevel="0" collapsed="false">
      <c r="B1572" s="0" t="n">
        <v>30.97</v>
      </c>
      <c r="C1572" s="0" t="n">
        <v>1.8078</v>
      </c>
      <c r="D1572" s="0" t="n">
        <v>1869.2</v>
      </c>
      <c r="E1572" s="0" t="n">
        <v>29.47</v>
      </c>
      <c r="F1572" s="0" t="n">
        <v>1869</v>
      </c>
      <c r="G1572" s="0" t="n">
        <v>0.000967255216693419</v>
      </c>
      <c r="H1572" s="0" t="n">
        <v>6.94104773304894</v>
      </c>
      <c r="I1572" s="0" t="n">
        <v>0.235529274959244</v>
      </c>
      <c r="T1572" s="0" t="n">
        <v>9.1268</v>
      </c>
      <c r="U1572" s="0" t="n">
        <v>3.668772</v>
      </c>
      <c r="Y1572" s="0" t="n">
        <v>7.38806534899958</v>
      </c>
      <c r="Z1572" s="0" t="n">
        <v>0.447017615950644</v>
      </c>
    </row>
    <row r="1573" customFormat="false" ht="12.75" hidden="false" customHeight="false" outlineLevel="0" collapsed="false">
      <c r="B1573" s="0" t="n">
        <v>31.003</v>
      </c>
      <c r="C1573" s="0" t="n">
        <v>1.8008</v>
      </c>
      <c r="D1573" s="0" t="n">
        <v>1867.5</v>
      </c>
      <c r="E1573" s="0" t="n">
        <v>29.503</v>
      </c>
      <c r="F1573" s="0" t="n">
        <v>1867.3</v>
      </c>
      <c r="G1573" s="0" t="n">
        <v>0.000964387082953998</v>
      </c>
      <c r="H1573" s="0" t="n">
        <v>6.94401736740279</v>
      </c>
      <c r="I1573" s="0" t="n">
        <v>0.235366483659383</v>
      </c>
      <c r="T1573" s="0" t="n">
        <v>9.1276</v>
      </c>
      <c r="U1573" s="0" t="n">
        <v>3.668674</v>
      </c>
      <c r="Y1573" s="0" t="n">
        <v>7.39349602729431</v>
      </c>
      <c r="Z1573" s="0" t="n">
        <v>0.449478659891516</v>
      </c>
    </row>
    <row r="1574" customFormat="false" ht="12.75" hidden="false" customHeight="false" outlineLevel="0" collapsed="false">
      <c r="B1574" s="0" t="n">
        <v>30.999</v>
      </c>
      <c r="C1574" s="0" t="n">
        <v>1.7938</v>
      </c>
      <c r="D1574" s="0" t="n">
        <v>1869.2</v>
      </c>
      <c r="E1574" s="0" t="n">
        <v>29.499</v>
      </c>
      <c r="F1574" s="0" t="n">
        <v>1869</v>
      </c>
      <c r="G1574" s="0" t="n">
        <v>0.000959764579989299</v>
      </c>
      <c r="H1574" s="0" t="n">
        <v>6.94882209423873</v>
      </c>
      <c r="I1574" s="0" t="n">
        <v>0.235561276458142</v>
      </c>
      <c r="T1574" s="0" t="n">
        <v>9.1218</v>
      </c>
      <c r="U1574" s="0" t="n">
        <v>3.668674</v>
      </c>
      <c r="Y1574" s="0" t="n">
        <v>7.39283776325858</v>
      </c>
      <c r="Z1574" s="0" t="n">
        <v>0.44401566901985</v>
      </c>
    </row>
    <row r="1575" customFormat="false" ht="12.75" hidden="false" customHeight="false" outlineLevel="0" collapsed="false">
      <c r="B1575" s="0" t="n">
        <v>31.027</v>
      </c>
      <c r="C1575" s="0" t="n">
        <v>1.7938</v>
      </c>
      <c r="D1575" s="0" t="n">
        <v>1867.5</v>
      </c>
      <c r="E1575" s="0" t="n">
        <v>29.527</v>
      </c>
      <c r="F1575" s="0" t="n">
        <v>1867.3</v>
      </c>
      <c r="G1575" s="0" t="n">
        <v>0.000960638354843892</v>
      </c>
      <c r="H1575" s="0" t="n">
        <v>6.94791210306563</v>
      </c>
      <c r="I1575" s="0" t="n">
        <v>0.235307078371173</v>
      </c>
      <c r="T1575" s="0" t="n">
        <v>9.1167</v>
      </c>
      <c r="U1575" s="0" t="n">
        <v>3.668576</v>
      </c>
      <c r="Y1575" s="0" t="n">
        <v>7.39744561150865</v>
      </c>
      <c r="Z1575" s="0" t="n">
        <v>0.449533508443025</v>
      </c>
    </row>
    <row r="1576" customFormat="false" ht="12.75" hidden="false" customHeight="false" outlineLevel="0" collapsed="false">
      <c r="B1576" s="0" t="n">
        <v>31.041</v>
      </c>
      <c r="C1576" s="0" t="n">
        <v>1.7868</v>
      </c>
      <c r="D1576" s="0" t="n">
        <v>1869.2</v>
      </c>
      <c r="E1576" s="0" t="n">
        <v>29.541</v>
      </c>
      <c r="F1576" s="0" t="n">
        <v>1869</v>
      </c>
      <c r="G1576" s="0" t="n">
        <v>0.000956019261637239</v>
      </c>
      <c r="H1576" s="0" t="n">
        <v>6.95273205819793</v>
      </c>
      <c r="I1576" s="0" t="n">
        <v>0.235358723746587</v>
      </c>
      <c r="T1576" s="0" t="n">
        <v>9.1123</v>
      </c>
      <c r="U1576" s="0" t="n">
        <v>3.668411</v>
      </c>
      <c r="Y1576" s="0" t="n">
        <v>7.39974953563369</v>
      </c>
      <c r="Z1576" s="0" t="n">
        <v>0.447017477435763</v>
      </c>
    </row>
    <row r="1577" customFormat="false" ht="12.75" hidden="false" customHeight="false" outlineLevel="0" collapsed="false">
      <c r="B1577" s="0" t="n">
        <v>31.047</v>
      </c>
      <c r="C1577" s="0" t="n">
        <v>1.7798</v>
      </c>
      <c r="D1577" s="0" t="n">
        <v>1867.5</v>
      </c>
      <c r="E1577" s="0" t="n">
        <v>29.547</v>
      </c>
      <c r="F1577" s="0" t="n">
        <v>1867.3</v>
      </c>
      <c r="G1577" s="0" t="n">
        <v>0.000953140898623681</v>
      </c>
      <c r="H1577" s="0" t="n">
        <v>6.95574737883231</v>
      </c>
      <c r="I1577" s="0" t="n">
        <v>0.235412981989113</v>
      </c>
      <c r="T1577" s="0" t="n">
        <v>9.1108</v>
      </c>
      <c r="U1577" s="0" t="n">
        <v>3.66838</v>
      </c>
      <c r="Y1577" s="0" t="n">
        <v>7.40073693168728</v>
      </c>
      <c r="Z1577" s="0" t="n">
        <v>0.444989552854962</v>
      </c>
    </row>
    <row r="1578" customFormat="false" ht="12.75" hidden="false" customHeight="false" outlineLevel="0" collapsed="false">
      <c r="B1578" s="0" t="n">
        <v>31.066</v>
      </c>
      <c r="C1578" s="0" t="n">
        <v>1.7798</v>
      </c>
      <c r="D1578" s="0" t="n">
        <v>1865.7</v>
      </c>
      <c r="E1578" s="0" t="n">
        <v>29.566</v>
      </c>
      <c r="F1578" s="0" t="n">
        <v>1865.5</v>
      </c>
      <c r="G1578" s="0" t="n">
        <v>0.000954060573572769</v>
      </c>
      <c r="H1578" s="0" t="n">
        <v>6.95478295532935</v>
      </c>
      <c r="I1578" s="0" t="n">
        <v>0.235229079189926</v>
      </c>
      <c r="T1578" s="0" t="n">
        <v>9.1078</v>
      </c>
      <c r="U1578" s="0" t="n">
        <v>3.668313</v>
      </c>
      <c r="Y1578" s="0" t="n">
        <v>7.40386368585697</v>
      </c>
      <c r="Z1578" s="0" t="n">
        <v>0.449080730527615</v>
      </c>
    </row>
    <row r="1579" customFormat="false" ht="12.75" hidden="false" customHeight="false" outlineLevel="0" collapsed="false">
      <c r="B1579" s="0" t="n">
        <v>31.079</v>
      </c>
      <c r="C1579" s="0" t="n">
        <v>1.7729</v>
      </c>
      <c r="D1579" s="0" t="n">
        <v>1865.7</v>
      </c>
      <c r="E1579" s="0" t="n">
        <v>29.579</v>
      </c>
      <c r="F1579" s="0" t="n">
        <v>1865.5</v>
      </c>
      <c r="G1579" s="0" t="n">
        <v>0.000950361833288663</v>
      </c>
      <c r="H1579" s="0" t="n">
        <v>6.95866732960265</v>
      </c>
      <c r="I1579" s="0" t="n">
        <v>0.235257017803261</v>
      </c>
      <c r="T1579" s="0" t="n">
        <v>9.0997</v>
      </c>
      <c r="U1579" s="0" t="n">
        <v>3.668044</v>
      </c>
      <c r="Y1579" s="0" t="n">
        <v>7.40600304397307</v>
      </c>
      <c r="Z1579" s="0" t="n">
        <v>0.447335714370422</v>
      </c>
    </row>
    <row r="1580" customFormat="false" ht="12.75" hidden="false" customHeight="false" outlineLevel="0" collapsed="false">
      <c r="B1580" s="0" t="n">
        <v>31.094</v>
      </c>
      <c r="C1580" s="0" t="n">
        <v>1.7729</v>
      </c>
      <c r="D1580" s="0" t="n">
        <v>1865.7</v>
      </c>
      <c r="E1580" s="0" t="n">
        <v>29.594</v>
      </c>
      <c r="F1580" s="0" t="n">
        <v>1865.5</v>
      </c>
      <c r="G1580" s="0" t="n">
        <v>0.000950361833288663</v>
      </c>
      <c r="H1580" s="0" t="n">
        <v>6.95866732960265</v>
      </c>
      <c r="I1580" s="0" t="n">
        <v>0.235137775549187</v>
      </c>
      <c r="T1580" s="0" t="n">
        <v>9.096</v>
      </c>
      <c r="U1580" s="0" t="n">
        <v>3.667891</v>
      </c>
      <c r="Y1580" s="0" t="n">
        <v>7.40847153410704</v>
      </c>
      <c r="Z1580" s="0" t="n">
        <v>0.449804204504388</v>
      </c>
    </row>
    <row r="1581" customFormat="false" ht="12.75" hidden="false" customHeight="false" outlineLevel="0" collapsed="false">
      <c r="B1581" s="0" t="n">
        <v>31.105</v>
      </c>
      <c r="C1581" s="0" t="n">
        <v>1.766</v>
      </c>
      <c r="D1581" s="0" t="n">
        <v>1865.7</v>
      </c>
      <c r="E1581" s="0" t="n">
        <v>29.605</v>
      </c>
      <c r="F1581" s="0" t="n">
        <v>1865.5</v>
      </c>
      <c r="G1581" s="0" t="n">
        <v>0.000946663093004557</v>
      </c>
      <c r="H1581" s="0" t="n">
        <v>6.962566851097</v>
      </c>
      <c r="I1581" s="0" t="n">
        <v>0.235182126367066</v>
      </c>
      <c r="T1581" s="0" t="n">
        <v>9.0949</v>
      </c>
      <c r="U1581" s="0" t="n">
        <v>3.667695</v>
      </c>
      <c r="Y1581" s="0" t="n">
        <v>7.41028176020528</v>
      </c>
      <c r="Z1581" s="0" t="n">
        <v>0.447714909108286</v>
      </c>
    </row>
    <row r="1582" customFormat="false" ht="12.75" hidden="false" customHeight="false" outlineLevel="0" collapsed="false">
      <c r="B1582" s="0" t="n">
        <v>31.107</v>
      </c>
      <c r="C1582" s="0" t="n">
        <v>1.766</v>
      </c>
      <c r="D1582" s="0" t="n">
        <v>1863.9</v>
      </c>
      <c r="E1582" s="0" t="n">
        <v>29.607</v>
      </c>
      <c r="F1582" s="0" t="n">
        <v>1863.7</v>
      </c>
      <c r="G1582" s="0" t="n">
        <v>0.000947577399796105</v>
      </c>
      <c r="H1582" s="0" t="n">
        <v>6.96160149658332</v>
      </c>
      <c r="I1582" s="0" t="n">
        <v>0.235133633822519</v>
      </c>
      <c r="T1582" s="0" t="n">
        <v>9.0938</v>
      </c>
      <c r="U1582" s="0" t="n">
        <v>3.66786</v>
      </c>
      <c r="Y1582" s="0" t="n">
        <v>7.41061089222314</v>
      </c>
      <c r="Z1582" s="0" t="n">
        <v>0.449009395639822</v>
      </c>
    </row>
    <row r="1583" customFormat="false" ht="12.75" hidden="false" customHeight="false" outlineLevel="0" collapsed="false">
      <c r="B1583" s="0" t="n">
        <v>31.133</v>
      </c>
      <c r="C1583" s="0" t="n">
        <v>1.766</v>
      </c>
      <c r="D1583" s="0" t="n">
        <v>1865.7</v>
      </c>
      <c r="E1583" s="0" t="n">
        <v>29.633</v>
      </c>
      <c r="F1583" s="0" t="n">
        <v>1865.5</v>
      </c>
      <c r="G1583" s="0" t="n">
        <v>0.000946663093004557</v>
      </c>
      <c r="H1583" s="0" t="n">
        <v>6.962566851097</v>
      </c>
      <c r="I1583" s="0" t="n">
        <v>0.234959904535383</v>
      </c>
      <c r="T1583" s="0" t="n">
        <v>9.0918</v>
      </c>
      <c r="U1583" s="0" t="n">
        <v>3.667793</v>
      </c>
      <c r="Y1583" s="0" t="n">
        <v>7.41488960845535</v>
      </c>
      <c r="Z1583" s="0" t="n">
        <v>0.452322757358357</v>
      </c>
    </row>
    <row r="1584" customFormat="false" ht="12.75" hidden="false" customHeight="false" outlineLevel="0" collapsed="false">
      <c r="B1584" s="0" t="n">
        <v>31.142</v>
      </c>
      <c r="C1584" s="0" t="n">
        <v>1.7591</v>
      </c>
      <c r="D1584" s="0" t="n">
        <v>1863.9</v>
      </c>
      <c r="E1584" s="0" t="n">
        <v>29.642</v>
      </c>
      <c r="F1584" s="0" t="n">
        <v>1863.7</v>
      </c>
      <c r="G1584" s="0" t="n">
        <v>0.000943875087192145</v>
      </c>
      <c r="H1584" s="0" t="n">
        <v>6.96551628389532</v>
      </c>
      <c r="I1584" s="0" t="n">
        <v>0.234988067063468</v>
      </c>
      <c r="T1584" s="0" t="n">
        <v>9.0913</v>
      </c>
      <c r="U1584" s="0" t="n">
        <v>3.667628</v>
      </c>
      <c r="Y1584" s="0" t="n">
        <v>7.41637070253573</v>
      </c>
      <c r="Z1584" s="0" t="n">
        <v>0.450854418640414</v>
      </c>
    </row>
    <row r="1585" customFormat="false" ht="12.75" hidden="false" customHeight="false" outlineLevel="0" collapsed="false">
      <c r="B1585" s="0" t="n">
        <v>31.155</v>
      </c>
      <c r="C1585" s="0" t="n">
        <v>1.7591</v>
      </c>
      <c r="D1585" s="0" t="n">
        <v>1863.9</v>
      </c>
      <c r="E1585" s="0" t="n">
        <v>29.655</v>
      </c>
      <c r="F1585" s="0" t="n">
        <v>1863.7</v>
      </c>
      <c r="G1585" s="0" t="n">
        <v>0.000943875087192145</v>
      </c>
      <c r="H1585" s="0" t="n">
        <v>6.96551628389532</v>
      </c>
      <c r="I1585" s="0" t="n">
        <v>0.234885054253762</v>
      </c>
      <c r="T1585" s="0" t="n">
        <v>9.0924</v>
      </c>
      <c r="U1585" s="0" t="n">
        <v>3.667566</v>
      </c>
      <c r="Y1585" s="0" t="n">
        <v>7.41851006065184</v>
      </c>
      <c r="Z1585" s="0" t="n">
        <v>0.452993776756517</v>
      </c>
    </row>
    <row r="1586" customFormat="false" ht="12.75" hidden="false" customHeight="false" outlineLevel="0" collapsed="false">
      <c r="B1586" s="0" t="n">
        <v>31.17</v>
      </c>
      <c r="C1586" s="0" t="n">
        <v>1.7522</v>
      </c>
      <c r="D1586" s="0" t="n">
        <v>1863.9</v>
      </c>
      <c r="E1586" s="0" t="n">
        <v>29.67</v>
      </c>
      <c r="F1586" s="0" t="n">
        <v>1863.7</v>
      </c>
      <c r="G1586" s="0" t="n">
        <v>0.000940172774588185</v>
      </c>
      <c r="H1586" s="0" t="n">
        <v>6.9694464570199</v>
      </c>
      <c r="I1586" s="0" t="n">
        <v>0.234898768352541</v>
      </c>
      <c r="T1586" s="0" t="n">
        <v>9.0932</v>
      </c>
      <c r="U1586" s="0" t="n">
        <v>3.667664</v>
      </c>
      <c r="Y1586" s="0" t="n">
        <v>7.4209785507858</v>
      </c>
      <c r="Z1586" s="0" t="n">
        <v>0.451532093765908</v>
      </c>
    </row>
    <row r="1587" customFormat="false" ht="12.75" hidden="false" customHeight="false" outlineLevel="0" collapsed="false">
      <c r="B1587" s="0" t="n">
        <v>31.181</v>
      </c>
      <c r="C1587" s="0" t="n">
        <v>1.7522</v>
      </c>
      <c r="D1587" s="0" t="n">
        <v>1863.9</v>
      </c>
      <c r="E1587" s="0" t="n">
        <v>29.681</v>
      </c>
      <c r="F1587" s="0" t="n">
        <v>1863.7</v>
      </c>
      <c r="G1587" s="0" t="n">
        <v>0.000940172774588185</v>
      </c>
      <c r="H1587" s="0" t="n">
        <v>6.9694464570199</v>
      </c>
      <c r="I1587" s="0" t="n">
        <v>0.234811713116805</v>
      </c>
      <c r="T1587" s="0" t="n">
        <v>9.0946</v>
      </c>
      <c r="U1587" s="0" t="n">
        <v>3.667566</v>
      </c>
      <c r="Y1587" s="0" t="n">
        <v>7.42278877688405</v>
      </c>
      <c r="Z1587" s="0" t="n">
        <v>0.453342319864151</v>
      </c>
    </row>
    <row r="1588" customFormat="false" ht="12.75" hidden="false" customHeight="false" outlineLevel="0" collapsed="false">
      <c r="B1588" s="0" t="n">
        <v>31.194</v>
      </c>
      <c r="C1588" s="0" t="n">
        <v>1.7453</v>
      </c>
      <c r="D1588" s="0" t="n">
        <v>1863.9</v>
      </c>
      <c r="E1588" s="0" t="n">
        <v>29.694</v>
      </c>
      <c r="F1588" s="0" t="n">
        <v>1863.7</v>
      </c>
      <c r="G1588" s="0" t="n">
        <v>0.000936470461984225</v>
      </c>
      <c r="H1588" s="0" t="n">
        <v>6.97339213737237</v>
      </c>
      <c r="I1588" s="0" t="n">
        <v>0.234841790845705</v>
      </c>
      <c r="T1588" s="0" t="n">
        <v>9.0919</v>
      </c>
      <c r="U1588" s="0" t="n">
        <v>3.667597</v>
      </c>
      <c r="Y1588" s="0" t="n">
        <v>7.42492813500015</v>
      </c>
      <c r="Z1588" s="0" t="n">
        <v>0.451535997627779</v>
      </c>
    </row>
    <row r="1589" customFormat="false" ht="12.75" hidden="false" customHeight="false" outlineLevel="0" collapsed="false">
      <c r="B1589" s="0" t="n">
        <v>31.19</v>
      </c>
      <c r="C1589" s="0" t="n">
        <v>1.7453</v>
      </c>
      <c r="D1589" s="0" t="n">
        <v>1863.9</v>
      </c>
      <c r="E1589" s="0" t="n">
        <v>29.69</v>
      </c>
      <c r="F1589" s="0" t="n">
        <v>1863.7</v>
      </c>
      <c r="G1589" s="0" t="n">
        <v>0.000936470461984225</v>
      </c>
      <c r="H1589" s="0" t="n">
        <v>6.97339213737237</v>
      </c>
      <c r="I1589" s="0" t="n">
        <v>0.234873430022646</v>
      </c>
      <c r="T1589" s="0" t="n">
        <v>9.09</v>
      </c>
      <c r="U1589" s="0" t="n">
        <v>3.66753</v>
      </c>
      <c r="Y1589" s="0" t="n">
        <v>7.42426987096443</v>
      </c>
      <c r="Z1589" s="0" t="n">
        <v>0.450877733592055</v>
      </c>
    </row>
    <row r="1590" customFormat="false" ht="12.75" hidden="false" customHeight="false" outlineLevel="0" collapsed="false">
      <c r="B1590" s="0" t="n">
        <v>31.218</v>
      </c>
      <c r="C1590" s="0" t="n">
        <v>1.7453</v>
      </c>
      <c r="D1590" s="0" t="n">
        <v>1862.1</v>
      </c>
      <c r="E1590" s="0" t="n">
        <v>29.718</v>
      </c>
      <c r="F1590" s="0" t="n">
        <v>1861.9</v>
      </c>
      <c r="G1590" s="0" t="n">
        <v>0.000937375798915087</v>
      </c>
      <c r="H1590" s="0" t="n">
        <v>6.97242585004874</v>
      </c>
      <c r="I1590" s="0" t="n">
        <v>0.234619619424212</v>
      </c>
      <c r="T1590" s="0" t="n">
        <v>9.0889</v>
      </c>
      <c r="U1590" s="0" t="n">
        <v>3.667236</v>
      </c>
      <c r="Y1590" s="0" t="n">
        <v>7.4288777192145</v>
      </c>
      <c r="Z1590" s="0" t="n">
        <v>0.456451869165762</v>
      </c>
    </row>
    <row r="1591" customFormat="false" ht="12.75" hidden="false" customHeight="false" outlineLevel="0" collapsed="false">
      <c r="B1591" s="0" t="n">
        <v>31.222</v>
      </c>
      <c r="C1591" s="0" t="n">
        <v>1.7453</v>
      </c>
      <c r="D1591" s="0" t="n">
        <v>1862.1</v>
      </c>
      <c r="E1591" s="0" t="n">
        <v>29.722</v>
      </c>
      <c r="F1591" s="0" t="n">
        <v>1861.9</v>
      </c>
      <c r="G1591" s="0" t="n">
        <v>0.000937375798915087</v>
      </c>
      <c r="H1591" s="0" t="n">
        <v>6.97242585004874</v>
      </c>
      <c r="I1591" s="0" t="n">
        <v>0.234588044211316</v>
      </c>
      <c r="T1591" s="0" t="n">
        <v>9.0866</v>
      </c>
      <c r="U1591" s="0" t="n">
        <v>3.66704</v>
      </c>
      <c r="Y1591" s="0" t="n">
        <v>7.42953598325022</v>
      </c>
      <c r="Z1591" s="0" t="n">
        <v>0.457110133201486</v>
      </c>
    </row>
    <row r="1592" customFormat="false" ht="12.75" hidden="false" customHeight="false" outlineLevel="0" collapsed="false">
      <c r="B1592" s="0" t="n">
        <v>31.238</v>
      </c>
      <c r="C1592" s="0" t="n">
        <v>1.7384</v>
      </c>
      <c r="D1592" s="0" t="n">
        <v>1862.1</v>
      </c>
      <c r="E1592" s="0" t="n">
        <v>29.738</v>
      </c>
      <c r="F1592" s="0" t="n">
        <v>1861.9</v>
      </c>
      <c r="G1592" s="0" t="n">
        <v>0.000933669907084161</v>
      </c>
      <c r="H1592" s="0" t="n">
        <v>6.97638716048733</v>
      </c>
      <c r="I1592" s="0" t="n">
        <v>0.234595035324747</v>
      </c>
      <c r="T1592" s="0" t="n">
        <v>9.0861</v>
      </c>
      <c r="U1592" s="0" t="n">
        <v>3.666911</v>
      </c>
      <c r="Y1592" s="0" t="n">
        <v>7.43216903939312</v>
      </c>
      <c r="Z1592" s="0" t="n">
        <v>0.455781878905797</v>
      </c>
    </row>
    <row r="1593" customFormat="false" ht="12.75" hidden="false" customHeight="false" outlineLevel="0" collapsed="false">
      <c r="B1593" s="0" t="n">
        <v>31.232</v>
      </c>
      <c r="C1593" s="0" t="n">
        <v>1.7384</v>
      </c>
      <c r="D1593" s="0" t="n">
        <v>1860.3</v>
      </c>
      <c r="E1593" s="0" t="n">
        <v>29.732</v>
      </c>
      <c r="F1593" s="0" t="n">
        <v>1860.1</v>
      </c>
      <c r="G1593" s="0" t="n">
        <v>0.000934573410031719</v>
      </c>
      <c r="H1593" s="0" t="n">
        <v>6.97541993854926</v>
      </c>
      <c r="I1593" s="0" t="n">
        <v>0.234609845908424</v>
      </c>
      <c r="T1593" s="0" t="n">
        <v>9.0857</v>
      </c>
      <c r="U1593" s="0" t="n">
        <v>3.666881</v>
      </c>
      <c r="Y1593" s="0" t="n">
        <v>7.43118164333954</v>
      </c>
      <c r="Z1593" s="0" t="n">
        <v>0.455761704790273</v>
      </c>
    </row>
    <row r="1594" customFormat="false" ht="12.75" hidden="false" customHeight="false" outlineLevel="0" collapsed="false">
      <c r="B1594" s="0" t="n">
        <v>31.266</v>
      </c>
      <c r="C1594" s="0" t="n">
        <v>1.7384</v>
      </c>
      <c r="D1594" s="0" t="n">
        <v>1860.3</v>
      </c>
      <c r="E1594" s="0" t="n">
        <v>29.766</v>
      </c>
      <c r="F1594" s="0" t="n">
        <v>1860.1</v>
      </c>
      <c r="G1594" s="0" t="n">
        <v>0.000934573410031719</v>
      </c>
      <c r="H1594" s="0" t="n">
        <v>6.97541993854926</v>
      </c>
      <c r="I1594" s="0" t="n">
        <v>0.234341864494701</v>
      </c>
      <c r="T1594" s="0" t="n">
        <v>9.0824</v>
      </c>
      <c r="U1594" s="0" t="n">
        <v>3.666911</v>
      </c>
      <c r="Y1594" s="0" t="n">
        <v>7.43677688764319</v>
      </c>
      <c r="Z1594" s="0" t="n">
        <v>0.461356949093931</v>
      </c>
    </row>
    <row r="1595" customFormat="false" ht="12.75" hidden="false" customHeight="false" outlineLevel="0" collapsed="false">
      <c r="B1595" s="0" t="n">
        <v>31.266</v>
      </c>
      <c r="C1595" s="0" t="n">
        <v>1.7316</v>
      </c>
      <c r="D1595" s="0" t="n">
        <v>1860.3</v>
      </c>
      <c r="E1595" s="0" t="n">
        <v>29.766</v>
      </c>
      <c r="F1595" s="0" t="n">
        <v>1860.1</v>
      </c>
      <c r="G1595" s="0" t="n">
        <v>0.000930917692597172</v>
      </c>
      <c r="H1595" s="0" t="n">
        <v>6.97933925167632</v>
      </c>
      <c r="I1595" s="0" t="n">
        <v>0.234473535297867</v>
      </c>
      <c r="T1595" s="0" t="n">
        <v>9.0799</v>
      </c>
      <c r="U1595" s="0" t="n">
        <v>3.666979</v>
      </c>
      <c r="Y1595" s="0" t="n">
        <v>7.43677688764319</v>
      </c>
      <c r="Z1595" s="0" t="n">
        <v>0.457437635966871</v>
      </c>
    </row>
    <row r="1596" customFormat="false" ht="12.75" hidden="false" customHeight="false" outlineLevel="0" collapsed="false">
      <c r="B1596" s="0" t="n">
        <v>31.27</v>
      </c>
      <c r="C1596" s="0" t="n">
        <v>1.7316</v>
      </c>
      <c r="D1596" s="0" t="n">
        <v>1858.5</v>
      </c>
      <c r="E1596" s="0" t="n">
        <v>29.77</v>
      </c>
      <c r="F1596" s="0" t="n">
        <v>1858.3</v>
      </c>
      <c r="G1596" s="0" t="n">
        <v>0.000931819404832374</v>
      </c>
      <c r="H1596" s="0" t="n">
        <v>6.97837109331412</v>
      </c>
      <c r="I1596" s="0" t="n">
        <v>0.234409509348812</v>
      </c>
      <c r="T1596" s="0" t="n">
        <v>9.079</v>
      </c>
      <c r="U1596" s="0" t="n">
        <v>3.666942</v>
      </c>
      <c r="Y1596" s="0" t="n">
        <v>7.43743515167892</v>
      </c>
      <c r="Z1596" s="0" t="n">
        <v>0.459064058364798</v>
      </c>
    </row>
    <row r="1597" customFormat="false" ht="12.75" hidden="false" customHeight="false" outlineLevel="0" collapsed="false">
      <c r="B1597" s="0" t="n">
        <v>31.296</v>
      </c>
      <c r="C1597" s="0" t="n">
        <v>1.7316</v>
      </c>
      <c r="D1597" s="0" t="n">
        <v>1858.5</v>
      </c>
      <c r="E1597" s="0" t="n">
        <v>29.796</v>
      </c>
      <c r="F1597" s="0" t="n">
        <v>1858.3</v>
      </c>
      <c r="G1597" s="0" t="n">
        <v>0.000931819404832374</v>
      </c>
      <c r="H1597" s="0" t="n">
        <v>6.97837109331412</v>
      </c>
      <c r="I1597" s="0" t="n">
        <v>0.234204963529135</v>
      </c>
      <c r="T1597" s="0" t="n">
        <v>9.0779</v>
      </c>
      <c r="U1597" s="0" t="n">
        <v>3.667107</v>
      </c>
      <c r="Y1597" s="0" t="n">
        <v>7.44171386791113</v>
      </c>
      <c r="Z1597" s="0" t="n">
        <v>0.463342774597007</v>
      </c>
    </row>
    <row r="1598" customFormat="false" ht="12.75" hidden="false" customHeight="false" outlineLevel="0" collapsed="false">
      <c r="B1598" s="0" t="n">
        <v>31.296</v>
      </c>
      <c r="C1598" s="0" t="n">
        <v>1.7248</v>
      </c>
      <c r="D1598" s="0" t="n">
        <v>1858.5</v>
      </c>
      <c r="E1598" s="0" t="n">
        <v>29.796</v>
      </c>
      <c r="F1598" s="0" t="n">
        <v>1858.3</v>
      </c>
      <c r="G1598" s="0" t="n">
        <v>0.000928160146370339</v>
      </c>
      <c r="H1598" s="0" t="n">
        <v>6.98230582791896</v>
      </c>
      <c r="I1598" s="0" t="n">
        <v>0.234337019328734</v>
      </c>
      <c r="T1598" s="0" t="n">
        <v>9.0766</v>
      </c>
      <c r="U1598" s="0" t="n">
        <v>3.667175</v>
      </c>
      <c r="Y1598" s="0" t="n">
        <v>7.44171386791113</v>
      </c>
      <c r="Z1598" s="0" t="n">
        <v>0.459408039992167</v>
      </c>
    </row>
    <row r="1599" customFormat="false" ht="12.75" hidden="false" customHeight="false" outlineLevel="0" collapsed="false">
      <c r="B1599" s="0" t="n">
        <v>31.298</v>
      </c>
      <c r="C1599" s="0" t="n">
        <v>1.7248</v>
      </c>
      <c r="D1599" s="0" t="n">
        <v>1858.5</v>
      </c>
      <c r="E1599" s="0" t="n">
        <v>29.798</v>
      </c>
      <c r="F1599" s="0" t="n">
        <v>1858.3</v>
      </c>
      <c r="G1599" s="0" t="n">
        <v>0.000928160146370339</v>
      </c>
      <c r="H1599" s="0" t="n">
        <v>6.98230582791896</v>
      </c>
      <c r="I1599" s="0" t="n">
        <v>0.234321290956405</v>
      </c>
      <c r="T1599" s="0" t="n">
        <v>9.0755</v>
      </c>
      <c r="U1599" s="0" t="n">
        <v>3.667303</v>
      </c>
      <c r="Y1599" s="0" t="n">
        <v>7.44204299992899</v>
      </c>
      <c r="Z1599" s="0" t="n">
        <v>0.459737172010029</v>
      </c>
    </row>
    <row r="1600" customFormat="false" ht="12.75" hidden="false" customHeight="false" outlineLevel="0" collapsed="false">
      <c r="B1600" s="0" t="n">
        <v>31.314</v>
      </c>
      <c r="C1600" s="0" t="n">
        <v>1.7248</v>
      </c>
      <c r="D1600" s="0" t="n">
        <v>1858.5</v>
      </c>
      <c r="E1600" s="0" t="n">
        <v>29.814</v>
      </c>
      <c r="F1600" s="0" t="n">
        <v>1858.3</v>
      </c>
      <c r="G1600" s="0" t="n">
        <v>0.000928160146370339</v>
      </c>
      <c r="H1600" s="0" t="n">
        <v>6.98230582791896</v>
      </c>
      <c r="I1600" s="0" t="n">
        <v>0.234195539944957</v>
      </c>
      <c r="T1600" s="0" t="n">
        <v>9.0751</v>
      </c>
      <c r="U1600" s="0" t="n">
        <v>3.667236</v>
      </c>
      <c r="Y1600" s="0" t="n">
        <v>7.44467605607189</v>
      </c>
      <c r="Z1600" s="0" t="n">
        <v>0.462370228152929</v>
      </c>
    </row>
    <row r="1601" customFormat="false" ht="12.75" hidden="false" customHeight="false" outlineLevel="0" collapsed="false">
      <c r="B1601" s="0" t="n">
        <v>31.324</v>
      </c>
      <c r="C1601" s="0" t="n">
        <v>1.7248</v>
      </c>
      <c r="D1601" s="0" t="n">
        <v>1856.8</v>
      </c>
      <c r="E1601" s="0" t="n">
        <v>29.824</v>
      </c>
      <c r="F1601" s="0" t="n">
        <v>1856.6</v>
      </c>
      <c r="G1601" s="0" t="n">
        <v>0.000929010018313046</v>
      </c>
      <c r="H1601" s="0" t="n">
        <v>6.98139059466294</v>
      </c>
      <c r="I1601" s="0" t="n">
        <v>0.234086326269546</v>
      </c>
      <c r="T1601" s="0" t="n">
        <v>9.0751</v>
      </c>
      <c r="U1601" s="0" t="n">
        <v>3.667236</v>
      </c>
      <c r="Y1601" s="0" t="n">
        <v>7.4463217161612</v>
      </c>
      <c r="Z1601" s="0" t="n">
        <v>0.464931121498255</v>
      </c>
    </row>
    <row r="1602" customFormat="false" ht="12.75" hidden="false" customHeight="false" outlineLevel="0" collapsed="false">
      <c r="B1602" s="0" t="n">
        <v>31.337</v>
      </c>
      <c r="C1602" s="0" t="n">
        <v>1.7248</v>
      </c>
      <c r="D1602" s="0" t="n">
        <v>1855</v>
      </c>
      <c r="E1602" s="0" t="n">
        <v>29.837</v>
      </c>
      <c r="F1602" s="0" t="n">
        <v>1854.8</v>
      </c>
      <c r="G1602" s="0" t="n">
        <v>0.000929911580763425</v>
      </c>
      <c r="H1602" s="0" t="n">
        <v>6.98042061027563</v>
      </c>
      <c r="I1602" s="0" t="n">
        <v>0.233951825259766</v>
      </c>
      <c r="T1602" s="0" t="n">
        <v>9.0758</v>
      </c>
      <c r="U1602" s="0" t="n">
        <v>3.667175</v>
      </c>
      <c r="Y1602" s="0" t="n">
        <v>7.4484610742773</v>
      </c>
      <c r="Z1602" s="0" t="n">
        <v>0.468040464001673</v>
      </c>
    </row>
    <row r="1603" customFormat="false" ht="12.75" hidden="false" customHeight="false" outlineLevel="0" collapsed="false">
      <c r="B1603" s="0" t="n">
        <v>31.344</v>
      </c>
      <c r="C1603" s="0" t="n">
        <v>1.718</v>
      </c>
      <c r="D1603" s="0" t="n">
        <v>1855</v>
      </c>
      <c r="E1603" s="0" t="n">
        <v>29.844</v>
      </c>
      <c r="F1603" s="0" t="n">
        <v>1854.8</v>
      </c>
      <c r="G1603" s="0" t="n">
        <v>0.000926245417295665</v>
      </c>
      <c r="H1603" s="0" t="n">
        <v>6.98437088819682</v>
      </c>
      <c r="I1603" s="0" t="n">
        <v>0.234029315379869</v>
      </c>
      <c r="T1603" s="0" t="n">
        <v>9.0764</v>
      </c>
      <c r="U1603" s="0" t="n">
        <v>3.667077</v>
      </c>
      <c r="Y1603" s="0" t="n">
        <v>7.44961303633982</v>
      </c>
      <c r="Z1603" s="0" t="n">
        <v>0.465242148143003</v>
      </c>
    </row>
    <row r="1604" customFormat="false" ht="12.75" hidden="false" customHeight="false" outlineLevel="0" collapsed="false">
      <c r="B1604" s="0" t="n">
        <v>31.356</v>
      </c>
      <c r="C1604" s="0" t="n">
        <v>1.718</v>
      </c>
      <c r="D1604" s="0" t="n">
        <v>1855</v>
      </c>
      <c r="E1604" s="0" t="n">
        <v>29.856</v>
      </c>
      <c r="F1604" s="0" t="n">
        <v>1854.8</v>
      </c>
      <c r="G1604" s="0" t="n">
        <v>0.000926245417295665</v>
      </c>
      <c r="H1604" s="0" t="n">
        <v>6.98437088819682</v>
      </c>
      <c r="I1604" s="0" t="n">
        <v>0.233935252150215</v>
      </c>
      <c r="T1604" s="0" t="n">
        <v>9.0771</v>
      </c>
      <c r="U1604" s="0" t="n">
        <v>3.666881</v>
      </c>
      <c r="Y1604" s="0" t="n">
        <v>7.45158782844699</v>
      </c>
      <c r="Z1604" s="0" t="n">
        <v>0.467216940250176</v>
      </c>
    </row>
    <row r="1605" customFormat="false" ht="12.75" hidden="false" customHeight="false" outlineLevel="0" collapsed="false">
      <c r="B1605" s="0" t="n">
        <v>31.362</v>
      </c>
      <c r="C1605" s="0" t="n">
        <v>1.718</v>
      </c>
      <c r="D1605" s="0" t="n">
        <v>1855</v>
      </c>
      <c r="E1605" s="0" t="n">
        <v>29.862</v>
      </c>
      <c r="F1605" s="0" t="n">
        <v>1854.8</v>
      </c>
      <c r="G1605" s="0" t="n">
        <v>0.000926245417295665</v>
      </c>
      <c r="H1605" s="0" t="n">
        <v>6.98437088819682</v>
      </c>
      <c r="I1605" s="0" t="n">
        <v>0.233888248884764</v>
      </c>
      <c r="T1605" s="0" t="n">
        <v>9.0766</v>
      </c>
      <c r="U1605" s="0" t="n">
        <v>3.666813</v>
      </c>
      <c r="Y1605" s="0" t="n">
        <v>7.45257522450058</v>
      </c>
      <c r="Z1605" s="0" t="n">
        <v>0.468204336303763</v>
      </c>
    </row>
    <row r="1606" customFormat="false" ht="12.75" hidden="false" customHeight="false" outlineLevel="0" collapsed="false">
      <c r="B1606" s="0" t="n">
        <v>31.372</v>
      </c>
      <c r="C1606" s="0" t="n">
        <v>1.718</v>
      </c>
      <c r="D1606" s="0" t="n">
        <v>1855</v>
      </c>
      <c r="E1606" s="0" t="n">
        <v>29.872</v>
      </c>
      <c r="F1606" s="0" t="n">
        <v>1854.8</v>
      </c>
      <c r="G1606" s="0" t="n">
        <v>0.000926245417295665</v>
      </c>
      <c r="H1606" s="0" t="n">
        <v>6.98437088819682</v>
      </c>
      <c r="I1606" s="0" t="n">
        <v>0.233809952068721</v>
      </c>
      <c r="T1606" s="0" t="n">
        <v>9.0771</v>
      </c>
      <c r="U1606" s="0" t="n">
        <v>3.666973</v>
      </c>
      <c r="Y1606" s="0" t="n">
        <v>7.45422088458989</v>
      </c>
      <c r="Z1606" s="0" t="n">
        <v>0.469849996393074</v>
      </c>
    </row>
    <row r="1607" customFormat="false" ht="12.75" hidden="false" customHeight="false" outlineLevel="0" collapsed="false">
      <c r="B1607" s="0" t="n">
        <v>31.375</v>
      </c>
      <c r="C1607" s="0" t="n">
        <v>1.7112</v>
      </c>
      <c r="D1607" s="0" t="n">
        <v>1855</v>
      </c>
      <c r="E1607" s="0" t="n">
        <v>29.875</v>
      </c>
      <c r="F1607" s="0" t="n">
        <v>1854.8</v>
      </c>
      <c r="G1607" s="0" t="n">
        <v>0.000922579253827906</v>
      </c>
      <c r="H1607" s="0" t="n">
        <v>6.98833683272255</v>
      </c>
      <c r="I1607" s="0" t="n">
        <v>0.233919224526278</v>
      </c>
      <c r="T1607" s="0" t="n">
        <v>9.0775</v>
      </c>
      <c r="U1607" s="0" t="n">
        <v>3.667138</v>
      </c>
      <c r="Y1607" s="0" t="n">
        <v>7.45471458261669</v>
      </c>
      <c r="Z1607" s="0" t="n">
        <v>0.466377749894139</v>
      </c>
    </row>
    <row r="1608" customFormat="false" ht="12.75" hidden="false" customHeight="false" outlineLevel="0" collapsed="false">
      <c r="B1608" s="0" t="n">
        <v>31.391</v>
      </c>
      <c r="C1608" s="0" t="n">
        <v>1.7112</v>
      </c>
      <c r="D1608" s="0" t="n">
        <v>1853.2</v>
      </c>
      <c r="E1608" s="0" t="n">
        <v>29.891</v>
      </c>
      <c r="F1608" s="0" t="n">
        <v>1853</v>
      </c>
      <c r="G1608" s="0" t="n">
        <v>0.000923475445223961</v>
      </c>
      <c r="H1608" s="0" t="n">
        <v>6.98736590655187</v>
      </c>
      <c r="I1608" s="0" t="n">
        <v>0.233761530445682</v>
      </c>
      <c r="T1608" s="0" t="n">
        <v>9.0777</v>
      </c>
      <c r="U1608" s="0" t="n">
        <v>3.667499</v>
      </c>
      <c r="Y1608" s="0" t="n">
        <v>7.45734763875958</v>
      </c>
      <c r="Z1608" s="0" t="n">
        <v>0.469981732207711</v>
      </c>
    </row>
    <row r="1609" customFormat="false" ht="12.75" hidden="false" customHeight="false" outlineLevel="0" collapsed="false">
      <c r="B1609" s="0" t="n">
        <v>31.391</v>
      </c>
      <c r="C1609" s="0" t="n">
        <v>1.7112</v>
      </c>
      <c r="D1609" s="0" t="n">
        <v>1853.2</v>
      </c>
      <c r="E1609" s="0" t="n">
        <v>29.891</v>
      </c>
      <c r="F1609" s="0" t="n">
        <v>1853</v>
      </c>
      <c r="G1609" s="0" t="n">
        <v>0.000923475445223961</v>
      </c>
      <c r="H1609" s="0" t="n">
        <v>6.98736590655187</v>
      </c>
      <c r="I1609" s="0" t="n">
        <v>0.233761530445682</v>
      </c>
      <c r="T1609" s="0" t="n">
        <v>9.0779</v>
      </c>
      <c r="U1609" s="0" t="n">
        <v>3.667499</v>
      </c>
      <c r="Y1609" s="0" t="n">
        <v>7.45734763875958</v>
      </c>
      <c r="Z1609" s="0" t="n">
        <v>0.469981732207711</v>
      </c>
    </row>
    <row r="1610" customFormat="false" ht="12.75" hidden="false" customHeight="false" outlineLevel="0" collapsed="false">
      <c r="B1610" s="0" t="n">
        <v>31.413</v>
      </c>
      <c r="C1610" s="0" t="n">
        <v>1.7045</v>
      </c>
      <c r="D1610" s="0" t="n">
        <v>1853.2</v>
      </c>
      <c r="E1610" s="0" t="n">
        <v>29.913</v>
      </c>
      <c r="F1610" s="0" t="n">
        <v>1853</v>
      </c>
      <c r="G1610" s="0" t="n">
        <v>0.000919859686994064</v>
      </c>
      <c r="H1610" s="0" t="n">
        <v>6.99128897249454</v>
      </c>
      <c r="I1610" s="0" t="n">
        <v>0.23372075594205</v>
      </c>
      <c r="T1610" s="0" t="n">
        <v>9.0776</v>
      </c>
      <c r="U1610" s="0" t="n">
        <v>3.667432</v>
      </c>
      <c r="Y1610" s="0" t="n">
        <v>7.46096809095607</v>
      </c>
      <c r="Z1610" s="0" t="n">
        <v>0.469679118461529</v>
      </c>
    </row>
    <row r="1611" customFormat="false" ht="12.75" hidden="false" customHeight="false" outlineLevel="0" collapsed="false">
      <c r="B1611" s="0" t="n">
        <v>31.409</v>
      </c>
      <c r="C1611" s="0" t="n">
        <v>1.6977</v>
      </c>
      <c r="D1611" s="0" t="n">
        <v>1851.4</v>
      </c>
      <c r="E1611" s="0" t="n">
        <v>29.909</v>
      </c>
      <c r="F1611" s="0" t="n">
        <v>1851.2</v>
      </c>
      <c r="G1611" s="0" t="n">
        <v>0.000917080812445981</v>
      </c>
      <c r="H1611" s="0" t="n">
        <v>6.99431452121903</v>
      </c>
      <c r="I1611" s="0" t="n">
        <v>0.233853171995688</v>
      </c>
      <c r="T1611" s="0" t="n">
        <v>9.0767</v>
      </c>
      <c r="U1611" s="0" t="n">
        <v>3.667138</v>
      </c>
      <c r="Y1611" s="0" t="n">
        <v>7.46030982692034</v>
      </c>
      <c r="Z1611" s="0" t="n">
        <v>0.465995305701313</v>
      </c>
    </row>
    <row r="1612" customFormat="false" ht="12.75" hidden="false" customHeight="false" outlineLevel="0" collapsed="false">
      <c r="B1612" s="0" t="n">
        <v>31.452</v>
      </c>
      <c r="C1612" s="0" t="n">
        <v>1.6977</v>
      </c>
      <c r="D1612" s="0" t="n">
        <v>1851.4</v>
      </c>
      <c r="E1612" s="0" t="n">
        <v>29.952</v>
      </c>
      <c r="F1612" s="0" t="n">
        <v>1851.2</v>
      </c>
      <c r="G1612" s="0" t="n">
        <v>0.000917080812445981</v>
      </c>
      <c r="H1612" s="0" t="n">
        <v>6.99431452121903</v>
      </c>
      <c r="I1612" s="0" t="n">
        <v>0.233517445286426</v>
      </c>
      <c r="T1612" s="0" t="n">
        <v>9.0763</v>
      </c>
      <c r="U1612" s="0" t="n">
        <v>3.66704</v>
      </c>
      <c r="Y1612" s="0" t="n">
        <v>7.46738616530438</v>
      </c>
      <c r="Z1612" s="0" t="n">
        <v>0.473071644085351</v>
      </c>
    </row>
    <row r="1613" customFormat="false" ht="12.75" hidden="false" customHeight="false" outlineLevel="0" collapsed="false">
      <c r="B1613" s="0" t="n">
        <v>31.439</v>
      </c>
      <c r="C1613" s="0" t="n">
        <v>1.691</v>
      </c>
      <c r="D1613" s="0" t="n">
        <v>1851.4</v>
      </c>
      <c r="E1613" s="0" t="n">
        <v>29.939</v>
      </c>
      <c r="F1613" s="0" t="n">
        <v>1851.2</v>
      </c>
      <c r="G1613" s="0" t="n">
        <v>0.000913461538461538</v>
      </c>
      <c r="H1613" s="0" t="n">
        <v>6.9982688448875</v>
      </c>
      <c r="I1613" s="0" t="n">
        <v>0.233750921703714</v>
      </c>
      <c r="T1613" s="0" t="n">
        <v>9.0761</v>
      </c>
      <c r="U1613" s="0" t="n">
        <v>3.66704</v>
      </c>
      <c r="Y1613" s="0" t="n">
        <v>7.46524680718828</v>
      </c>
      <c r="Z1613" s="0" t="n">
        <v>0.466977962300784</v>
      </c>
    </row>
    <row r="1614" customFormat="false" ht="12.75" hidden="false" customHeight="false" outlineLevel="0" collapsed="false">
      <c r="B1614" s="0" t="n">
        <v>31.448</v>
      </c>
      <c r="C1614" s="0" t="n">
        <v>1.691</v>
      </c>
      <c r="D1614" s="0" t="n">
        <v>1851.4</v>
      </c>
      <c r="E1614" s="0" t="n">
        <v>29.948</v>
      </c>
      <c r="F1614" s="0" t="n">
        <v>1851.2</v>
      </c>
      <c r="G1614" s="0" t="n">
        <v>0.000913461538461538</v>
      </c>
      <c r="H1614" s="0" t="n">
        <v>6.9982688448875</v>
      </c>
      <c r="I1614" s="0" t="n">
        <v>0.23368067466567</v>
      </c>
      <c r="T1614" s="0" t="n">
        <v>9.0769</v>
      </c>
      <c r="U1614" s="0" t="n">
        <v>3.667077</v>
      </c>
      <c r="Y1614" s="0" t="n">
        <v>7.46672790126866</v>
      </c>
      <c r="Z1614" s="0" t="n">
        <v>0.468459056381163</v>
      </c>
    </row>
    <row r="1615" customFormat="false" ht="12.75" hidden="false" customHeight="false" outlineLevel="0" collapsed="false">
      <c r="B1615" s="0" t="n">
        <v>31.47</v>
      </c>
      <c r="C1615" s="0" t="n">
        <v>1.6843</v>
      </c>
      <c r="D1615" s="0" t="n">
        <v>1851.4</v>
      </c>
      <c r="E1615" s="0" t="n">
        <v>29.97</v>
      </c>
      <c r="F1615" s="0" t="n">
        <v>1851.2</v>
      </c>
      <c r="G1615" s="0" t="n">
        <v>0.000909842264477096</v>
      </c>
      <c r="H1615" s="0" t="n">
        <v>7.0022388673312</v>
      </c>
      <c r="I1615" s="0" t="n">
        <v>0.233641603848222</v>
      </c>
      <c r="T1615" s="0" t="n">
        <v>9.0775</v>
      </c>
      <c r="U1615" s="0" t="n">
        <v>3.666783</v>
      </c>
      <c r="Y1615" s="0" t="n">
        <v>7.47034835346514</v>
      </c>
      <c r="Z1615" s="0" t="n">
        <v>0.468109486133941</v>
      </c>
    </row>
    <row r="1616" customFormat="false" ht="12.75" hidden="false" customHeight="false" outlineLevel="0" collapsed="false">
      <c r="B1616" s="0" t="n">
        <v>31.477</v>
      </c>
      <c r="C1616" s="0" t="n">
        <v>1.6843</v>
      </c>
      <c r="D1616" s="0" t="n">
        <v>1849.6</v>
      </c>
      <c r="E1616" s="0" t="n">
        <v>29.977</v>
      </c>
      <c r="F1616" s="0" t="n">
        <v>1849.4</v>
      </c>
      <c r="G1616" s="0" t="n">
        <v>0.000910727803611982</v>
      </c>
      <c r="H1616" s="0" t="n">
        <v>7.00126605209672</v>
      </c>
      <c r="I1616" s="0" t="n">
        <v>0.233554593591644</v>
      </c>
      <c r="T1616" s="0" t="n">
        <v>9.0776</v>
      </c>
      <c r="U1616" s="0" t="n">
        <v>3.666746</v>
      </c>
      <c r="Y1616" s="0" t="n">
        <v>7.47150031552766</v>
      </c>
      <c r="Z1616" s="0" t="n">
        <v>0.470234263430942</v>
      </c>
    </row>
    <row r="1617" customFormat="false" ht="12.75" hidden="false" customHeight="false" outlineLevel="0" collapsed="false">
      <c r="B1617" s="0" t="n">
        <v>31.487</v>
      </c>
      <c r="C1617" s="0" t="n">
        <v>1.6843</v>
      </c>
      <c r="D1617" s="0" t="n">
        <v>1849.6</v>
      </c>
      <c r="E1617" s="0" t="n">
        <v>29.987</v>
      </c>
      <c r="F1617" s="0" t="n">
        <v>1849.4</v>
      </c>
      <c r="G1617" s="0" t="n">
        <v>0.000910727803611982</v>
      </c>
      <c r="H1617" s="0" t="n">
        <v>7.00126605209672</v>
      </c>
      <c r="I1617" s="0" t="n">
        <v>0.233476708310158</v>
      </c>
      <c r="T1617" s="0" t="n">
        <v>9.0776</v>
      </c>
      <c r="U1617" s="0" t="n">
        <v>3.666814</v>
      </c>
      <c r="Y1617" s="0" t="n">
        <v>7.47314597561697</v>
      </c>
      <c r="Z1617" s="0" t="n">
        <v>0.471879923520254</v>
      </c>
    </row>
    <row r="1618" customFormat="false" ht="12.75" hidden="false" customHeight="false" outlineLevel="0" collapsed="false">
      <c r="B1618" s="0" t="n">
        <v>31.489</v>
      </c>
      <c r="C1618" s="0" t="n">
        <v>1.6776</v>
      </c>
      <c r="D1618" s="0" t="n">
        <v>1849.6</v>
      </c>
      <c r="E1618" s="0" t="n">
        <v>29.989</v>
      </c>
      <c r="F1618" s="0" t="n">
        <v>1849.4</v>
      </c>
      <c r="G1618" s="0" t="n">
        <v>0.000907105007029307</v>
      </c>
      <c r="H1618" s="0" t="n">
        <v>7.00525189846182</v>
      </c>
      <c r="I1618" s="0" t="n">
        <v>0.233594047766242</v>
      </c>
      <c r="T1618" s="0" t="n">
        <v>9.0774</v>
      </c>
      <c r="U1618" s="0" t="n">
        <v>3.666814</v>
      </c>
      <c r="Y1618" s="0" t="n">
        <v>7.47347510763484</v>
      </c>
      <c r="Z1618" s="0" t="n">
        <v>0.468223209173018</v>
      </c>
    </row>
    <row r="1619" customFormat="false" ht="12.75" hidden="false" customHeight="false" outlineLevel="0" collapsed="false">
      <c r="B1619" s="0" t="n">
        <v>31.515</v>
      </c>
      <c r="C1619" s="0" t="n">
        <v>1.671</v>
      </c>
      <c r="D1619" s="0" t="n">
        <v>1849.6</v>
      </c>
      <c r="E1619" s="0" t="n">
        <v>30.015</v>
      </c>
      <c r="F1619" s="0" t="n">
        <v>1849.4</v>
      </c>
      <c r="G1619" s="0" t="n">
        <v>0.000903536282037418</v>
      </c>
      <c r="H1619" s="0" t="n">
        <v>7.00919384920537</v>
      </c>
      <c r="I1619" s="0" t="n">
        <v>0.233523033456784</v>
      </c>
      <c r="T1619" s="0" t="n">
        <v>9.0773</v>
      </c>
      <c r="U1619" s="0" t="n">
        <v>3.666783</v>
      </c>
      <c r="Y1619" s="0" t="n">
        <v>7.47775382386705</v>
      </c>
      <c r="Z1619" s="0" t="n">
        <v>0.468559974661675</v>
      </c>
    </row>
    <row r="1620" customFormat="false" ht="12.75" hidden="false" customHeight="false" outlineLevel="0" collapsed="false">
      <c r="B1620" s="0" t="n">
        <v>31.518</v>
      </c>
      <c r="C1620" s="0" t="n">
        <v>1.671</v>
      </c>
      <c r="D1620" s="0" t="n">
        <v>1849.6</v>
      </c>
      <c r="E1620" s="0" t="n">
        <v>30.018</v>
      </c>
      <c r="F1620" s="0" t="n">
        <v>1849.4</v>
      </c>
      <c r="G1620" s="0" t="n">
        <v>0.000903536282037418</v>
      </c>
      <c r="H1620" s="0" t="n">
        <v>7.00919384920537</v>
      </c>
      <c r="I1620" s="0" t="n">
        <v>0.233499695156419</v>
      </c>
      <c r="T1620" s="0" t="n">
        <v>9.0779</v>
      </c>
      <c r="U1620" s="0" t="n">
        <v>3.666783</v>
      </c>
      <c r="Y1620" s="0" t="n">
        <v>7.47824752189384</v>
      </c>
      <c r="Z1620" s="0" t="n">
        <v>0.469053672688467</v>
      </c>
    </row>
    <row r="1621" customFormat="false" ht="12.75" hidden="false" customHeight="false" outlineLevel="0" collapsed="false">
      <c r="B1621" s="0" t="n">
        <v>31.535</v>
      </c>
      <c r="C1621" s="0" t="n">
        <v>1.6643</v>
      </c>
      <c r="D1621" s="0" t="n">
        <v>1847.9</v>
      </c>
      <c r="E1621" s="0" t="n">
        <v>30.035</v>
      </c>
      <c r="F1621" s="0" t="n">
        <v>1847.7</v>
      </c>
      <c r="G1621" s="0" t="n">
        <v>0.000900741462358608</v>
      </c>
      <c r="H1621" s="0" t="n">
        <v>7.01229184423015</v>
      </c>
      <c r="I1621" s="0" t="n">
        <v>0.233470679015487</v>
      </c>
      <c r="T1621" s="0" t="n">
        <v>9.0785</v>
      </c>
      <c r="U1621" s="0" t="n">
        <v>3.666618</v>
      </c>
      <c r="Y1621" s="0" t="n">
        <v>7.48104514404567</v>
      </c>
      <c r="Z1621" s="0" t="n">
        <v>0.468753299815519</v>
      </c>
    </row>
    <row r="1622" customFormat="false" ht="12.75" hidden="false" customHeight="false" outlineLevel="0" collapsed="false">
      <c r="B1622" s="0" t="n">
        <v>31.544</v>
      </c>
      <c r="C1622" s="0" t="n">
        <v>1.6643</v>
      </c>
      <c r="D1622" s="0" t="n">
        <v>1847.9</v>
      </c>
      <c r="E1622" s="0" t="n">
        <v>30.044</v>
      </c>
      <c r="F1622" s="0" t="n">
        <v>1847.7</v>
      </c>
      <c r="G1622" s="0" t="n">
        <v>0.000900741462358608</v>
      </c>
      <c r="H1622" s="0" t="n">
        <v>7.01229184423015</v>
      </c>
      <c r="I1622" s="0" t="n">
        <v>0.233400740388435</v>
      </c>
      <c r="T1622" s="0" t="n">
        <v>9.0789</v>
      </c>
      <c r="U1622" s="0" t="n">
        <v>3.666685</v>
      </c>
      <c r="Y1622" s="0" t="n">
        <v>7.48252623812605</v>
      </c>
      <c r="Z1622" s="0" t="n">
        <v>0.470234393895898</v>
      </c>
    </row>
    <row r="1623" customFormat="false" ht="12.75" hidden="false" customHeight="false" outlineLevel="0" collapsed="false">
      <c r="B1623" s="0" t="n">
        <v>31.557</v>
      </c>
      <c r="C1623" s="0" t="n">
        <v>1.6577</v>
      </c>
      <c r="D1623" s="0" t="n">
        <v>1847.9</v>
      </c>
      <c r="E1623" s="0" t="n">
        <v>30.057</v>
      </c>
      <c r="F1623" s="0" t="n">
        <v>1847.7</v>
      </c>
      <c r="G1623" s="0" t="n">
        <v>0.000897169453915679</v>
      </c>
      <c r="H1623" s="0" t="n">
        <v>7.01626535914126</v>
      </c>
      <c r="I1623" s="0" t="n">
        <v>0.233431991188118</v>
      </c>
      <c r="T1623" s="0" t="n">
        <v>9.0794</v>
      </c>
      <c r="U1623" s="0" t="n">
        <v>3.666783</v>
      </c>
      <c r="Y1623" s="0" t="n">
        <v>7.48466559624215</v>
      </c>
      <c r="Z1623" s="0" t="n">
        <v>0.468400237100896</v>
      </c>
    </row>
    <row r="1624" customFormat="false" ht="12.75" hidden="false" customHeight="false" outlineLevel="0" collapsed="false">
      <c r="B1624" s="0" t="n">
        <v>31.572</v>
      </c>
      <c r="C1624" s="0" t="n">
        <v>1.6577</v>
      </c>
      <c r="D1624" s="0" t="n">
        <v>1847.9</v>
      </c>
      <c r="E1624" s="0" t="n">
        <v>30.072</v>
      </c>
      <c r="F1624" s="0" t="n">
        <v>1847.7</v>
      </c>
      <c r="G1624" s="0" t="n">
        <v>0.000897169453915679</v>
      </c>
      <c r="H1624" s="0" t="n">
        <v>7.01626535914126</v>
      </c>
      <c r="I1624" s="0" t="n">
        <v>0.233315554640239</v>
      </c>
      <c r="T1624" s="0" t="n">
        <v>9.0797</v>
      </c>
      <c r="U1624" s="0" t="n">
        <v>3.666783</v>
      </c>
      <c r="Y1624" s="0" t="n">
        <v>7.48713408637612</v>
      </c>
      <c r="Z1624" s="0" t="n">
        <v>0.470868727234864</v>
      </c>
    </row>
    <row r="1625" customFormat="false" ht="12.75" hidden="false" customHeight="false" outlineLevel="0" collapsed="false">
      <c r="B1625" s="0" t="n">
        <v>31.585</v>
      </c>
      <c r="C1625" s="0" t="n">
        <v>1.6511</v>
      </c>
      <c r="D1625" s="0" t="n">
        <v>1847.9</v>
      </c>
      <c r="E1625" s="0" t="n">
        <v>30.085</v>
      </c>
      <c r="F1625" s="0" t="n">
        <v>1847.7</v>
      </c>
      <c r="G1625" s="0" t="n">
        <v>0.00089359744547275</v>
      </c>
      <c r="H1625" s="0" t="n">
        <v>7.02025472588254</v>
      </c>
      <c r="I1625" s="0" t="n">
        <v>0.233347340065898</v>
      </c>
      <c r="T1625" s="0" t="n">
        <v>9.0808</v>
      </c>
      <c r="U1625" s="0" t="n">
        <v>3.666911</v>
      </c>
      <c r="Y1625" s="0" t="n">
        <v>7.48927344449222</v>
      </c>
      <c r="Z1625" s="0" t="n">
        <v>0.469018718609688</v>
      </c>
    </row>
    <row r="1626" customFormat="false" ht="12.75" hidden="false" customHeight="false" outlineLevel="0" collapsed="false">
      <c r="B1626" s="0" t="n">
        <v>31.602</v>
      </c>
      <c r="C1626" s="0" t="n">
        <v>1.6445</v>
      </c>
      <c r="D1626" s="0" t="n">
        <v>1847.9</v>
      </c>
      <c r="E1626" s="0" t="n">
        <v>30.102</v>
      </c>
      <c r="F1626" s="0" t="n">
        <v>1847.7</v>
      </c>
      <c r="G1626" s="0" t="n">
        <v>0.000890025437029821</v>
      </c>
      <c r="H1626" s="0" t="n">
        <v>7.02426007143845</v>
      </c>
      <c r="I1626" s="0" t="n">
        <v>0.233348617083199</v>
      </c>
      <c r="T1626" s="0" t="n">
        <v>9.0814</v>
      </c>
      <c r="U1626" s="0" t="n">
        <v>3.666942</v>
      </c>
      <c r="Y1626" s="0" t="n">
        <v>7.49207106664405</v>
      </c>
      <c r="Z1626" s="0" t="n">
        <v>0.467810995205606</v>
      </c>
    </row>
    <row r="1627" customFormat="false" ht="12.75" hidden="false" customHeight="false" outlineLevel="0" collapsed="false">
      <c r="B1627" s="0" t="n">
        <v>31.611</v>
      </c>
      <c r="C1627" s="0" t="n">
        <v>1.638</v>
      </c>
      <c r="D1627" s="0" t="n">
        <v>1846.1</v>
      </c>
      <c r="E1627" s="0" t="n">
        <v>30.111</v>
      </c>
      <c r="F1627" s="0" t="n">
        <v>1845.9</v>
      </c>
      <c r="G1627" s="0" t="n">
        <v>0.000887372013651877</v>
      </c>
      <c r="H1627" s="0" t="n">
        <v>7.02724581351957</v>
      </c>
      <c r="I1627" s="0" t="n">
        <v>0.233378028412194</v>
      </c>
      <c r="T1627" s="0" t="n">
        <v>9.0814</v>
      </c>
      <c r="U1627" s="0" t="n">
        <v>3.666881</v>
      </c>
      <c r="Y1627" s="0" t="n">
        <v>7.49355216072443</v>
      </c>
      <c r="Z1627" s="0" t="n">
        <v>0.466306347204862</v>
      </c>
    </row>
    <row r="1628" customFormat="false" ht="12.75" hidden="false" customHeight="false" outlineLevel="0" collapsed="false">
      <c r="B1628" s="0" t="n">
        <v>31.624</v>
      </c>
      <c r="C1628" s="0" t="n">
        <v>1.638</v>
      </c>
      <c r="D1628" s="0" t="n">
        <v>1846.1</v>
      </c>
      <c r="E1628" s="0" t="n">
        <v>30.124</v>
      </c>
      <c r="F1628" s="0" t="n">
        <v>1845.9</v>
      </c>
      <c r="G1628" s="0" t="n">
        <v>0.000887372013651877</v>
      </c>
      <c r="H1628" s="0" t="n">
        <v>7.02724581351957</v>
      </c>
      <c r="I1628" s="0" t="n">
        <v>0.233277314218549</v>
      </c>
      <c r="T1628" s="0" t="n">
        <v>9.0816</v>
      </c>
      <c r="U1628" s="0" t="n">
        <v>3.666783</v>
      </c>
      <c r="Y1628" s="0" t="n">
        <v>7.49569151884054</v>
      </c>
      <c r="Z1628" s="0" t="n">
        <v>0.468445705320965</v>
      </c>
    </row>
    <row r="1629" customFormat="false" ht="12.75" hidden="false" customHeight="false" outlineLevel="0" collapsed="false">
      <c r="B1629" s="0" t="n">
        <v>31.639</v>
      </c>
      <c r="C1629" s="0" t="n">
        <v>1.6314</v>
      </c>
      <c r="D1629" s="0" t="n">
        <v>1846.1</v>
      </c>
      <c r="E1629" s="0" t="n">
        <v>30.139</v>
      </c>
      <c r="F1629" s="0" t="n">
        <v>1845.9</v>
      </c>
      <c r="G1629" s="0" t="n">
        <v>0.000883796522021778</v>
      </c>
      <c r="H1629" s="0" t="n">
        <v>7.03128325681132</v>
      </c>
      <c r="I1629" s="0" t="n">
        <v>0.233295174253005</v>
      </c>
      <c r="T1629" s="0" t="n">
        <v>9.0816</v>
      </c>
      <c r="U1629" s="0" t="n">
        <v>3.666783</v>
      </c>
      <c r="Y1629" s="0" t="n">
        <v>7.49816000897451</v>
      </c>
      <c r="Z1629" s="0" t="n">
        <v>0.466876752163188</v>
      </c>
    </row>
    <row r="1630" customFormat="false" ht="12.75" hidden="false" customHeight="false" outlineLevel="0" collapsed="false">
      <c r="B1630" s="0" t="n">
        <v>31.661</v>
      </c>
      <c r="C1630" s="0" t="n">
        <v>1.6249</v>
      </c>
      <c r="D1630" s="0" t="n">
        <v>1846.1</v>
      </c>
      <c r="E1630" s="0" t="n">
        <v>30.161</v>
      </c>
      <c r="F1630" s="0" t="n">
        <v>1845.9</v>
      </c>
      <c r="G1630" s="0" t="n">
        <v>0.000880275204507287</v>
      </c>
      <c r="H1630" s="0" t="n">
        <v>7.03527552301713</v>
      </c>
      <c r="I1630" s="0" t="n">
        <v>0.233257369550649</v>
      </c>
      <c r="T1630" s="0" t="n">
        <v>9.0821</v>
      </c>
      <c r="U1630" s="0" t="n">
        <v>3.666716</v>
      </c>
      <c r="Y1630" s="0" t="n">
        <v>7.50178046117099</v>
      </c>
      <c r="Z1630" s="0" t="n">
        <v>0.46650493815386</v>
      </c>
    </row>
    <row r="1631" customFormat="false" ht="12.75" hidden="false" customHeight="false" outlineLevel="0" collapsed="false">
      <c r="B1631" s="0" t="n">
        <v>31.668</v>
      </c>
      <c r="C1631" s="0" t="n">
        <v>1.6184</v>
      </c>
      <c r="D1631" s="0" t="n">
        <v>1846.1</v>
      </c>
      <c r="E1631" s="0" t="n">
        <v>30.168</v>
      </c>
      <c r="F1631" s="0" t="n">
        <v>1845.9</v>
      </c>
      <c r="G1631" s="0" t="n">
        <v>0.000876753886992795</v>
      </c>
      <c r="H1631" s="0" t="n">
        <v>7.03928379131938</v>
      </c>
      <c r="I1631" s="0" t="n">
        <v>0.233336110823368</v>
      </c>
      <c r="T1631" s="0" t="n">
        <v>9.083</v>
      </c>
      <c r="U1631" s="0" t="n">
        <v>3.666648</v>
      </c>
      <c r="Y1631" s="0" t="n">
        <v>7.50293242323351</v>
      </c>
      <c r="Z1631" s="0" t="n">
        <v>0.46364863191413</v>
      </c>
    </row>
    <row r="1632" customFormat="false" ht="12.75" hidden="false" customHeight="false" outlineLevel="0" collapsed="false">
      <c r="B1632" s="0" t="n">
        <v>31.687</v>
      </c>
      <c r="C1632" s="0" t="n">
        <v>1.6119</v>
      </c>
      <c r="D1632" s="0" t="n">
        <v>1846.1</v>
      </c>
      <c r="E1632" s="0" t="n">
        <v>30.187</v>
      </c>
      <c r="F1632" s="0" t="n">
        <v>1845.9</v>
      </c>
      <c r="G1632" s="0" t="n">
        <v>0.000873232569478303</v>
      </c>
      <c r="H1632" s="0" t="n">
        <v>7.04330819051606</v>
      </c>
      <c r="I1632" s="0" t="n">
        <v>0.233322562378377</v>
      </c>
      <c r="T1632" s="0" t="n">
        <v>9.0835</v>
      </c>
      <c r="U1632" s="0" t="n">
        <v>3.666648</v>
      </c>
      <c r="Y1632" s="0" t="n">
        <v>7.5060591774032</v>
      </c>
      <c r="Z1632" s="0" t="n">
        <v>0.462750986887138</v>
      </c>
    </row>
    <row r="1633" customFormat="false" ht="12.75" hidden="false" customHeight="false" outlineLevel="0" collapsed="false">
      <c r="B1633" s="0" t="n">
        <v>31.7</v>
      </c>
      <c r="C1633" s="0" t="n">
        <v>1.6119</v>
      </c>
      <c r="D1633" s="0" t="n">
        <v>1846.1</v>
      </c>
      <c r="E1633" s="0" t="n">
        <v>30.2</v>
      </c>
      <c r="F1633" s="0" t="n">
        <v>1845.9</v>
      </c>
      <c r="G1633" s="0" t="n">
        <v>0.000873232569478303</v>
      </c>
      <c r="H1633" s="0" t="n">
        <v>7.04330819051606</v>
      </c>
      <c r="I1633" s="0" t="n">
        <v>0.233222125513777</v>
      </c>
      <c r="T1633" s="0" t="n">
        <v>9.0843</v>
      </c>
      <c r="U1633" s="0" t="n">
        <v>3.666746</v>
      </c>
      <c r="Y1633" s="0" t="n">
        <v>7.5081985355193</v>
      </c>
      <c r="Z1633" s="0" t="n">
        <v>0.464890345003242</v>
      </c>
    </row>
    <row r="1634" customFormat="false" ht="12.75" hidden="false" customHeight="false" outlineLevel="0" collapsed="false">
      <c r="B1634" s="0" t="n">
        <v>31.706</v>
      </c>
      <c r="C1634" s="0" t="n">
        <v>1.6054</v>
      </c>
      <c r="D1634" s="0" t="n">
        <v>1846.1</v>
      </c>
      <c r="E1634" s="0" t="n">
        <v>30.206</v>
      </c>
      <c r="F1634" s="0" t="n">
        <v>1845.9</v>
      </c>
      <c r="G1634" s="0" t="n">
        <v>0.000869711251963812</v>
      </c>
      <c r="H1634" s="0" t="n">
        <v>7.04734885096648</v>
      </c>
      <c r="I1634" s="0" t="n">
        <v>0.233309569322866</v>
      </c>
      <c r="T1634" s="0" t="n">
        <v>9.0873</v>
      </c>
      <c r="U1634" s="0" t="n">
        <v>3.666716</v>
      </c>
      <c r="Y1634" s="0" t="n">
        <v>7.50918593157289</v>
      </c>
      <c r="Z1634" s="0" t="n">
        <v>0.461837080606411</v>
      </c>
    </row>
    <row r="1635" customFormat="false" ht="12.75" hidden="false" customHeight="false" outlineLevel="0" collapsed="false">
      <c r="B1635" s="0" t="n">
        <v>31.739</v>
      </c>
      <c r="C1635" s="0" t="n">
        <v>1.5989</v>
      </c>
      <c r="D1635" s="0" t="n">
        <v>1846.1</v>
      </c>
      <c r="E1635" s="0" t="n">
        <v>30.239</v>
      </c>
      <c r="F1635" s="0" t="n">
        <v>1845.9</v>
      </c>
      <c r="G1635" s="0" t="n">
        <v>0.00086618993444932</v>
      </c>
      <c r="H1635" s="0" t="n">
        <v>7.05140590461656</v>
      </c>
      <c r="I1635" s="0" t="n">
        <v>0.233189123470239</v>
      </c>
      <c r="T1635" s="0" t="n">
        <v>9.0893</v>
      </c>
      <c r="U1635" s="0" t="n">
        <v>3.666814</v>
      </c>
      <c r="Y1635" s="0" t="n">
        <v>7.51461660986762</v>
      </c>
      <c r="Z1635" s="0" t="n">
        <v>0.463210705251062</v>
      </c>
    </row>
    <row r="1636" customFormat="false" ht="12.75" hidden="false" customHeight="false" outlineLevel="0" collapsed="false">
      <c r="B1636" s="0" t="n">
        <v>31.745</v>
      </c>
      <c r="C1636" s="0" t="n">
        <v>1.5925</v>
      </c>
      <c r="D1636" s="0" t="n">
        <v>1846.1</v>
      </c>
      <c r="E1636" s="0" t="n">
        <v>30.245</v>
      </c>
      <c r="F1636" s="0" t="n">
        <v>1845.9</v>
      </c>
      <c r="G1636" s="0" t="n">
        <v>0.000862722791050436</v>
      </c>
      <c r="H1636" s="0" t="n">
        <v>7.05541668870851</v>
      </c>
      <c r="I1636" s="0" t="n">
        <v>0.233275473258671</v>
      </c>
      <c r="T1636" s="0" t="n">
        <v>9.0877</v>
      </c>
      <c r="U1636" s="0" t="n">
        <v>3.666648</v>
      </c>
      <c r="Y1636" s="0" t="n">
        <v>7.51560400592121</v>
      </c>
      <c r="Z1636" s="0" t="n">
        <v>0.460187317212699</v>
      </c>
    </row>
    <row r="1637" customFormat="false" ht="12.75" hidden="false" customHeight="false" outlineLevel="0" collapsed="false">
      <c r="B1637" s="0" t="n">
        <v>31.767</v>
      </c>
      <c r="C1637" s="0" t="n">
        <v>1.5861</v>
      </c>
      <c r="D1637" s="0" t="n">
        <v>1846.1</v>
      </c>
      <c r="E1637" s="0" t="n">
        <v>30.267</v>
      </c>
      <c r="F1637" s="0" t="n">
        <v>1845.9</v>
      </c>
      <c r="G1637" s="0" t="n">
        <v>0.000859255647651552</v>
      </c>
      <c r="H1637" s="0" t="n">
        <v>7.05944362399119</v>
      </c>
      <c r="I1637" s="0" t="n">
        <v>0.233238960716</v>
      </c>
      <c r="T1637" s="0" t="n">
        <v>9.0866</v>
      </c>
      <c r="U1637" s="0" t="n">
        <v>3.666746</v>
      </c>
      <c r="Y1637" s="0" t="n">
        <v>7.51922445811769</v>
      </c>
      <c r="Z1637" s="0" t="n">
        <v>0.459780834126504</v>
      </c>
    </row>
    <row r="1638" customFormat="false" ht="12.75" hidden="false" customHeight="false" outlineLevel="0" collapsed="false">
      <c r="B1638" s="0" t="n">
        <v>31.774</v>
      </c>
      <c r="C1638" s="0" t="n">
        <v>1.5797</v>
      </c>
      <c r="D1638" s="0" t="n">
        <v>1846.1</v>
      </c>
      <c r="E1638" s="0" t="n">
        <v>30.274</v>
      </c>
      <c r="F1638" s="0" t="n">
        <v>1845.9</v>
      </c>
      <c r="G1638" s="0" t="n">
        <v>0.000855788504252668</v>
      </c>
      <c r="H1638" s="0" t="n">
        <v>7.06348684107049</v>
      </c>
      <c r="I1638" s="0" t="n">
        <v>0.233318584959718</v>
      </c>
      <c r="T1638" s="0" t="n">
        <v>9.0835</v>
      </c>
      <c r="U1638" s="0" t="n">
        <v>3.666716</v>
      </c>
      <c r="Y1638" s="0" t="n">
        <v>7.52037642018021</v>
      </c>
      <c r="Z1638" s="0" t="n">
        <v>0.456889579109713</v>
      </c>
    </row>
    <row r="1639" customFormat="false" ht="12.75" hidden="false" customHeight="false" outlineLevel="0" collapsed="false">
      <c r="B1639" s="0" t="n">
        <v>31.802</v>
      </c>
      <c r="C1639" s="0" t="n">
        <v>1.5797</v>
      </c>
      <c r="D1639" s="0" t="n">
        <v>1844.3</v>
      </c>
      <c r="E1639" s="0" t="n">
        <v>30.302</v>
      </c>
      <c r="F1639" s="0" t="n">
        <v>1844.1</v>
      </c>
      <c r="G1639" s="0" t="n">
        <v>0.000856623827341251</v>
      </c>
      <c r="H1639" s="0" t="n">
        <v>7.06251123129858</v>
      </c>
      <c r="I1639" s="0" t="n">
        <v>0.233070795039885</v>
      </c>
      <c r="T1639" s="0" t="n">
        <v>9.0821</v>
      </c>
      <c r="U1639" s="0" t="n">
        <v>3.666648</v>
      </c>
      <c r="Y1639" s="0" t="n">
        <v>7.52498426843028</v>
      </c>
      <c r="Z1639" s="0" t="n">
        <v>0.462473037131698</v>
      </c>
    </row>
    <row r="1640" customFormat="false" ht="12.75" hidden="false" customHeight="false" outlineLevel="0" collapsed="false">
      <c r="B1640" s="0" t="n">
        <v>31.815</v>
      </c>
      <c r="C1640" s="0" t="n">
        <v>1.5669</v>
      </c>
      <c r="D1640" s="0" t="n">
        <v>1846.1</v>
      </c>
      <c r="E1640" s="0" t="n">
        <v>30.315</v>
      </c>
      <c r="F1640" s="0" t="n">
        <v>1845.9</v>
      </c>
      <c r="G1640" s="0" t="n">
        <v>0.0008488542174549</v>
      </c>
      <c r="H1640" s="0" t="n">
        <v>7.07162265102176</v>
      </c>
      <c r="I1640" s="0" t="n">
        <v>0.233271405278633</v>
      </c>
      <c r="T1640" s="0" t="n">
        <v>9.0819</v>
      </c>
      <c r="U1640" s="0" t="n">
        <v>3.66655</v>
      </c>
      <c r="Y1640" s="0" t="n">
        <v>7.52712362654638</v>
      </c>
      <c r="Z1640" s="0" t="n">
        <v>0.455500975524623</v>
      </c>
    </row>
    <row r="1641" customFormat="false" ht="12.75" hidden="false" customHeight="false" outlineLevel="0" collapsed="false">
      <c r="B1641" s="0" t="n">
        <v>31.83</v>
      </c>
      <c r="C1641" s="0" t="n">
        <v>1.5669</v>
      </c>
      <c r="D1641" s="0" t="n">
        <v>1846.1</v>
      </c>
      <c r="E1641" s="0" t="n">
        <v>30.33</v>
      </c>
      <c r="F1641" s="0" t="n">
        <v>1845.9</v>
      </c>
      <c r="G1641" s="0" t="n">
        <v>0.0008488542174549</v>
      </c>
      <c r="H1641" s="0" t="n">
        <v>7.07162265102176</v>
      </c>
      <c r="I1641" s="0" t="n">
        <v>0.233156038609356</v>
      </c>
      <c r="T1641" s="0" t="n">
        <v>9.0803</v>
      </c>
      <c r="U1641" s="0" t="n">
        <v>3.666489</v>
      </c>
      <c r="Y1641" s="0" t="n">
        <v>7.52959211668035</v>
      </c>
      <c r="Z1641" s="0" t="n">
        <v>0.457969465658588</v>
      </c>
    </row>
    <row r="1642" customFormat="false" ht="12.75" hidden="false" customHeight="false" outlineLevel="0" collapsed="false">
      <c r="B1642" s="0" t="n">
        <v>31.843</v>
      </c>
      <c r="C1642" s="0" t="n">
        <v>1.5606</v>
      </c>
      <c r="D1642" s="0" t="n">
        <v>1846.1</v>
      </c>
      <c r="E1642" s="0" t="n">
        <v>30.343</v>
      </c>
      <c r="F1642" s="0" t="n">
        <v>1845.9</v>
      </c>
      <c r="G1642" s="0" t="n">
        <v>0.000845441248171624</v>
      </c>
      <c r="H1642" s="0" t="n">
        <v>7.07565143319522</v>
      </c>
      <c r="I1642" s="0" t="n">
        <v>0.2331889211085</v>
      </c>
      <c r="T1642" s="0" t="n">
        <v>9.0782</v>
      </c>
      <c r="U1642" s="0" t="n">
        <v>3.666489</v>
      </c>
      <c r="Y1642" s="0" t="n">
        <v>7.53173147479646</v>
      </c>
      <c r="Z1642" s="0" t="n">
        <v>0.456080041601234</v>
      </c>
    </row>
    <row r="1643" customFormat="false" ht="12.75" hidden="false" customHeight="false" outlineLevel="0" collapsed="false">
      <c r="B1643" s="0" t="n">
        <v>31.869</v>
      </c>
      <c r="C1643" s="0" t="n">
        <v>1.5542</v>
      </c>
      <c r="D1643" s="0" t="n">
        <v>1846.1</v>
      </c>
      <c r="E1643" s="0" t="n">
        <v>30.369</v>
      </c>
      <c r="F1643" s="0" t="n">
        <v>1845.9</v>
      </c>
      <c r="G1643" s="0" t="n">
        <v>0.00084197410477274</v>
      </c>
      <c r="H1643" s="0" t="n">
        <v>7.07976085184341</v>
      </c>
      <c r="I1643" s="0" t="n">
        <v>0.233124595865633</v>
      </c>
      <c r="T1643" s="0" t="n">
        <v>9.0765</v>
      </c>
      <c r="U1643" s="0" t="n">
        <v>3.666587</v>
      </c>
      <c r="Y1643" s="0" t="n">
        <v>7.53601019102867</v>
      </c>
      <c r="Z1643" s="0" t="n">
        <v>0.456249339185256</v>
      </c>
    </row>
    <row r="1644" customFormat="false" ht="12.75" hidden="false" customHeight="false" outlineLevel="0" collapsed="false">
      <c r="B1644" s="0" t="n">
        <v>31.891</v>
      </c>
      <c r="C1644" s="0" t="n">
        <v>1.5479</v>
      </c>
      <c r="D1644" s="0" t="n">
        <v>1844.3</v>
      </c>
      <c r="E1644" s="0" t="n">
        <v>30.391</v>
      </c>
      <c r="F1644" s="0" t="n">
        <v>1844.1</v>
      </c>
      <c r="G1644" s="0" t="n">
        <v>0.000839379643186378</v>
      </c>
      <c r="H1644" s="0" t="n">
        <v>7.08284701201048</v>
      </c>
      <c r="I1644" s="0" t="n">
        <v>0.233057385805353</v>
      </c>
      <c r="T1644" s="0" t="n">
        <v>9.0745</v>
      </c>
      <c r="U1644" s="0" t="n">
        <v>3.66655</v>
      </c>
      <c r="Y1644" s="0" t="n">
        <v>7.53963064322515</v>
      </c>
      <c r="Z1644" s="0" t="n">
        <v>0.456783631214668</v>
      </c>
    </row>
    <row r="1645" customFormat="false" ht="12.75" hidden="false" customHeight="false" outlineLevel="0" collapsed="false">
      <c r="B1645" s="0" t="n">
        <v>31.898</v>
      </c>
      <c r="C1645" s="0" t="n">
        <v>1.5416</v>
      </c>
      <c r="D1645" s="0" t="n">
        <v>1846.1</v>
      </c>
      <c r="E1645" s="0" t="n">
        <v>30.398</v>
      </c>
      <c r="F1645" s="0" t="n">
        <v>1845.9</v>
      </c>
      <c r="G1645" s="0" t="n">
        <v>0.000835148166206187</v>
      </c>
      <c r="H1645" s="0" t="n">
        <v>7.0879009570047</v>
      </c>
      <c r="I1645" s="0" t="n">
        <v>0.233169976873633</v>
      </c>
      <c r="T1645" s="0" t="n">
        <v>9.0732</v>
      </c>
      <c r="U1645" s="0" t="n">
        <v>3.666489</v>
      </c>
      <c r="Y1645" s="0" t="n">
        <v>7.54078260528767</v>
      </c>
      <c r="Z1645" s="0" t="n">
        <v>0.452881648282965</v>
      </c>
    </row>
    <row r="1646" customFormat="false" ht="12.75" hidden="false" customHeight="false" outlineLevel="0" collapsed="false">
      <c r="B1646" s="0" t="n">
        <v>31.917</v>
      </c>
      <c r="C1646" s="0" t="n">
        <v>1.5353</v>
      </c>
      <c r="D1646" s="0" t="n">
        <v>1846.1</v>
      </c>
      <c r="E1646" s="0" t="n">
        <v>30.417</v>
      </c>
      <c r="F1646" s="0" t="n">
        <v>1845.9</v>
      </c>
      <c r="G1646" s="0" t="n">
        <v>0.00083173519692291</v>
      </c>
      <c r="H1646" s="0" t="n">
        <v>7.09199599318158</v>
      </c>
      <c r="I1646" s="0" t="n">
        <v>0.233158956937949</v>
      </c>
      <c r="T1646" s="0" t="n">
        <v>9.0721</v>
      </c>
      <c r="U1646" s="0" t="n">
        <v>3.666422</v>
      </c>
      <c r="Y1646" s="0" t="n">
        <v>7.54390935945736</v>
      </c>
      <c r="Z1646" s="0" t="n">
        <v>0.451913366275776</v>
      </c>
    </row>
    <row r="1647" customFormat="false" ht="12.75" hidden="false" customHeight="false" outlineLevel="0" collapsed="false">
      <c r="B1647" s="0" t="n">
        <v>31.939</v>
      </c>
      <c r="C1647" s="0" t="n">
        <v>1.5291</v>
      </c>
      <c r="D1647" s="0" t="n">
        <v>1846.1</v>
      </c>
      <c r="E1647" s="0" t="n">
        <v>30.439</v>
      </c>
      <c r="F1647" s="0" t="n">
        <v>1845.9</v>
      </c>
      <c r="G1647" s="0" t="n">
        <v>0.000828376401755241</v>
      </c>
      <c r="H1647" s="0" t="n">
        <v>7.09604246757697</v>
      </c>
      <c r="I1647" s="0" t="n">
        <v>0.233123376838167</v>
      </c>
      <c r="T1647" s="0" t="n">
        <v>9.0713</v>
      </c>
      <c r="U1647" s="0" t="n">
        <v>3.666422</v>
      </c>
      <c r="Y1647" s="0" t="n">
        <v>7.54752981165384</v>
      </c>
      <c r="Z1647" s="0" t="n">
        <v>0.451487344076871</v>
      </c>
    </row>
    <row r="1648" customFormat="false" ht="12.75" hidden="false" customHeight="false" outlineLevel="0" collapsed="false">
      <c r="B1648" s="0" t="n">
        <v>31.954</v>
      </c>
      <c r="C1648" s="0" t="n">
        <v>1.5228</v>
      </c>
      <c r="D1648" s="0" t="n">
        <v>1846.1</v>
      </c>
      <c r="E1648" s="0" t="n">
        <v>30.454</v>
      </c>
      <c r="F1648" s="0" t="n">
        <v>1845.9</v>
      </c>
      <c r="G1648" s="0" t="n">
        <v>0.000824963432471965</v>
      </c>
      <c r="H1648" s="0" t="n">
        <v>7.1001710488222</v>
      </c>
      <c r="I1648" s="0" t="n">
        <v>0.233144120602292</v>
      </c>
      <c r="T1648" s="0" t="n">
        <v>9.0708</v>
      </c>
      <c r="U1648" s="0" t="n">
        <v>3.666385</v>
      </c>
      <c r="Y1648" s="0" t="n">
        <v>7.54999830178781</v>
      </c>
      <c r="Z1648" s="0" t="n">
        <v>0.449827252965616</v>
      </c>
    </row>
    <row r="1649" customFormat="false" ht="12.75" hidden="false" customHeight="false" outlineLevel="0" collapsed="false">
      <c r="B1649" s="0" t="n">
        <v>31.976</v>
      </c>
      <c r="C1649" s="0" t="n">
        <v>1.5166</v>
      </c>
      <c r="D1649" s="0" t="n">
        <v>1846.1</v>
      </c>
      <c r="E1649" s="0" t="n">
        <v>30.476</v>
      </c>
      <c r="F1649" s="0" t="n">
        <v>1845.9</v>
      </c>
      <c r="G1649" s="0" t="n">
        <v>0.000821604637304296</v>
      </c>
      <c r="H1649" s="0" t="n">
        <v>7.10425080680624</v>
      </c>
      <c r="I1649" s="0" t="n">
        <v>0.233109686533871</v>
      </c>
      <c r="T1649" s="0" t="n">
        <v>9.0713</v>
      </c>
      <c r="U1649" s="0" t="n">
        <v>3.666489</v>
      </c>
      <c r="Y1649" s="0" t="n">
        <v>7.5536187539843</v>
      </c>
      <c r="Z1649" s="0" t="n">
        <v>0.449367947178051</v>
      </c>
    </row>
    <row r="1650" customFormat="false" ht="12.75" hidden="false" customHeight="false" outlineLevel="0" collapsed="false">
      <c r="B1650" s="0" t="n">
        <v>31.993</v>
      </c>
      <c r="C1650" s="0" t="n">
        <v>1.5166</v>
      </c>
      <c r="D1650" s="0" t="n">
        <v>1846.1</v>
      </c>
      <c r="E1650" s="0" t="n">
        <v>30.493</v>
      </c>
      <c r="F1650" s="0" t="n">
        <v>1845.9</v>
      </c>
      <c r="G1650" s="0" t="n">
        <v>0.000821604637304296</v>
      </c>
      <c r="H1650" s="0" t="n">
        <v>7.10425080680624</v>
      </c>
      <c r="I1650" s="0" t="n">
        <v>0.232979726717812</v>
      </c>
      <c r="T1650" s="0" t="n">
        <v>9.0713</v>
      </c>
      <c r="U1650" s="0" t="n">
        <v>3.666293</v>
      </c>
      <c r="Y1650" s="0" t="n">
        <v>7.55641637613613</v>
      </c>
      <c r="Z1650" s="0" t="n">
        <v>0.452165569329881</v>
      </c>
    </row>
    <row r="1651" customFormat="false" ht="12.75" hidden="false" customHeight="false" outlineLevel="0" collapsed="false">
      <c r="B1651" s="0" t="n">
        <v>32.015</v>
      </c>
      <c r="C1651" s="0" t="n">
        <v>1.5104</v>
      </c>
      <c r="D1651" s="0" t="n">
        <v>1846.1</v>
      </c>
      <c r="E1651" s="0" t="n">
        <v>30.515</v>
      </c>
      <c r="F1651" s="0" t="n">
        <v>1845.9</v>
      </c>
      <c r="G1651" s="0" t="n">
        <v>0.000818245842136627</v>
      </c>
      <c r="H1651" s="0" t="n">
        <v>7.10834727742333</v>
      </c>
      <c r="I1651" s="0" t="n">
        <v>0.23294600286493</v>
      </c>
      <c r="T1651" s="0" t="n">
        <v>9.0714</v>
      </c>
      <c r="U1651" s="0" t="n">
        <v>3.666355</v>
      </c>
      <c r="Y1651" s="0" t="n">
        <v>7.56003682833261</v>
      </c>
      <c r="Z1651" s="0" t="n">
        <v>0.45168955090928</v>
      </c>
    </row>
    <row r="1652" customFormat="false" ht="12.75" hidden="false" customHeight="false" outlineLevel="0" collapsed="false">
      <c r="B1652" s="0" t="n">
        <v>32.022</v>
      </c>
      <c r="C1652" s="0" t="n">
        <v>1.5042</v>
      </c>
      <c r="D1652" s="0" t="n">
        <v>1846.1</v>
      </c>
      <c r="E1652" s="0" t="n">
        <v>30.522</v>
      </c>
      <c r="F1652" s="0" t="n">
        <v>1845.9</v>
      </c>
      <c r="G1652" s="0" t="n">
        <v>0.000814887046968958</v>
      </c>
      <c r="H1652" s="0" t="n">
        <v>7.11246059816269</v>
      </c>
      <c r="I1652" s="0" t="n">
        <v>0.233027344150537</v>
      </c>
      <c r="T1652" s="0" t="n">
        <v>9.071</v>
      </c>
      <c r="U1652" s="0" t="n">
        <v>3.666324</v>
      </c>
      <c r="Y1652" s="0" t="n">
        <v>7.56118879039513</v>
      </c>
      <c r="Z1652" s="0" t="n">
        <v>0.448728192232442</v>
      </c>
    </row>
    <row r="1653" customFormat="false" ht="12.75" hidden="false" customHeight="false" outlineLevel="0" collapsed="false">
      <c r="B1653" s="0" t="n">
        <v>32.054</v>
      </c>
      <c r="C1653" s="0" t="n">
        <v>1.498</v>
      </c>
      <c r="D1653" s="0" t="n">
        <v>1847.9</v>
      </c>
      <c r="E1653" s="0" t="n">
        <v>30.554</v>
      </c>
      <c r="F1653" s="0" t="n">
        <v>1847.7</v>
      </c>
      <c r="G1653" s="0" t="n">
        <v>0.000810737673864805</v>
      </c>
      <c r="H1653" s="0" t="n">
        <v>7.11756556710222</v>
      </c>
      <c r="I1653" s="0" t="n">
        <v>0.2329503687603</v>
      </c>
      <c r="T1653" s="0" t="n">
        <v>9.0709</v>
      </c>
      <c r="U1653" s="0" t="n">
        <v>3.666293</v>
      </c>
      <c r="Y1653" s="0" t="n">
        <v>7.56645490268092</v>
      </c>
      <c r="Z1653" s="0" t="n">
        <v>0.448889335578703</v>
      </c>
    </row>
    <row r="1654" customFormat="false" ht="12.75" hidden="false" customHeight="false" outlineLevel="0" collapsed="false">
      <c r="B1654" s="0" t="n">
        <v>32.069</v>
      </c>
      <c r="C1654" s="0" t="n">
        <v>1.4919</v>
      </c>
      <c r="D1654" s="0" t="n">
        <v>1846.1</v>
      </c>
      <c r="E1654" s="0" t="n">
        <v>30.569</v>
      </c>
      <c r="F1654" s="0" t="n">
        <v>1845.9</v>
      </c>
      <c r="G1654" s="0" t="n">
        <v>0.000808223630749228</v>
      </c>
      <c r="H1654" s="0" t="n">
        <v>7.12067131764804</v>
      </c>
      <c r="I1654" s="0" t="n">
        <v>0.232937659643693</v>
      </c>
      <c r="T1654" s="0" t="n">
        <v>9.0703</v>
      </c>
      <c r="U1654" s="0" t="n">
        <v>3.666195</v>
      </c>
      <c r="Y1654" s="0" t="n">
        <v>7.56892339281489</v>
      </c>
      <c r="Z1654" s="0" t="n">
        <v>0.448252075166853</v>
      </c>
    </row>
    <row r="1655" customFormat="false" ht="12.75" hidden="false" customHeight="false" outlineLevel="0" collapsed="false">
      <c r="B1655" s="0" t="n">
        <v>32.091</v>
      </c>
      <c r="C1655" s="0" t="n">
        <v>1.4857</v>
      </c>
      <c r="D1655" s="0" t="n">
        <v>1847.9</v>
      </c>
      <c r="E1655" s="0" t="n">
        <v>30.591</v>
      </c>
      <c r="F1655" s="0" t="n">
        <v>1847.7</v>
      </c>
      <c r="G1655" s="0" t="n">
        <v>0.000804080749039346</v>
      </c>
      <c r="H1655" s="0" t="n">
        <v>7.12581041001578</v>
      </c>
      <c r="I1655" s="0" t="n">
        <v>0.232938132457774</v>
      </c>
      <c r="T1655" s="0" t="n">
        <v>9.0702</v>
      </c>
      <c r="U1655" s="0" t="n">
        <v>3.666195</v>
      </c>
      <c r="Y1655" s="0" t="n">
        <v>7.57254384501138</v>
      </c>
      <c r="Z1655" s="0" t="n">
        <v>0.446733434995599</v>
      </c>
    </row>
    <row r="1656" customFormat="false" ht="12.75" hidden="false" customHeight="false" outlineLevel="0" collapsed="false">
      <c r="B1656" s="0" t="n">
        <v>32.098</v>
      </c>
      <c r="C1656" s="0" t="n">
        <v>1.4796</v>
      </c>
      <c r="D1656" s="0" t="n">
        <v>1847.9</v>
      </c>
      <c r="E1656" s="0" t="n">
        <v>30.598</v>
      </c>
      <c r="F1656" s="0" t="n">
        <v>1847.7</v>
      </c>
      <c r="G1656" s="0" t="n">
        <v>0.000800779347296639</v>
      </c>
      <c r="H1656" s="0" t="n">
        <v>7.12992467044115</v>
      </c>
      <c r="I1656" s="0" t="n">
        <v>0.233019304217307</v>
      </c>
      <c r="T1656" s="0" t="n">
        <v>9.0701</v>
      </c>
      <c r="U1656" s="0" t="n">
        <v>3.666324</v>
      </c>
      <c r="Y1656" s="0" t="n">
        <v>7.5736958070739</v>
      </c>
      <c r="Z1656" s="0" t="n">
        <v>0.443771136632746</v>
      </c>
    </row>
    <row r="1657" customFormat="false" ht="12.75" hidden="false" customHeight="false" outlineLevel="0" collapsed="false">
      <c r="B1657" s="0" t="n">
        <v>32.146</v>
      </c>
      <c r="C1657" s="0" t="n">
        <v>1.4735</v>
      </c>
      <c r="D1657" s="0" t="n">
        <v>1847.9</v>
      </c>
      <c r="E1657" s="0" t="n">
        <v>30.646</v>
      </c>
      <c r="F1657" s="0" t="n">
        <v>1847.7</v>
      </c>
      <c r="G1657" s="0" t="n">
        <v>0.000797477945553932</v>
      </c>
      <c r="H1657" s="0" t="n">
        <v>7.13405592796099</v>
      </c>
      <c r="I1657" s="0" t="n">
        <v>0.232789138157051</v>
      </c>
      <c r="T1657" s="0" t="n">
        <v>9.0695</v>
      </c>
      <c r="U1657" s="0" t="n">
        <v>3.666293</v>
      </c>
      <c r="Y1657" s="0" t="n">
        <v>7.58159497550259</v>
      </c>
      <c r="Z1657" s="0" t="n">
        <v>0.447539047541599</v>
      </c>
    </row>
    <row r="1658" customFormat="false" ht="12.75" hidden="false" customHeight="false" outlineLevel="0" collapsed="false">
      <c r="B1658" s="0" t="n">
        <v>32.158</v>
      </c>
      <c r="C1658" s="0" t="n">
        <v>1.4674</v>
      </c>
      <c r="D1658" s="0" t="n">
        <v>1847.9</v>
      </c>
      <c r="E1658" s="0" t="n">
        <v>30.658</v>
      </c>
      <c r="F1658" s="0" t="n">
        <v>1847.7</v>
      </c>
      <c r="G1658" s="0" t="n">
        <v>0.000794176543811225</v>
      </c>
      <c r="H1658" s="0" t="n">
        <v>7.13820432359706</v>
      </c>
      <c r="I1658" s="0" t="n">
        <v>0.232833333015756</v>
      </c>
      <c r="T1658" s="0" t="n">
        <v>9.0693</v>
      </c>
      <c r="U1658" s="0" t="n">
        <v>3.666355</v>
      </c>
      <c r="Y1658" s="0" t="n">
        <v>7.58356976760976</v>
      </c>
      <c r="Z1658" s="0" t="n">
        <v>0.445365444012706</v>
      </c>
    </row>
    <row r="1659" customFormat="false" ht="12.75" hidden="false" customHeight="false" outlineLevel="0" collapsed="false">
      <c r="B1659" s="0" t="n">
        <v>32.165</v>
      </c>
      <c r="C1659" s="0" t="n">
        <v>1.4613</v>
      </c>
      <c r="D1659" s="0" t="n">
        <v>1847.9</v>
      </c>
      <c r="E1659" s="0" t="n">
        <v>30.665</v>
      </c>
      <c r="F1659" s="0" t="n">
        <v>1847.7</v>
      </c>
      <c r="G1659" s="0" t="n">
        <v>0.000790875142068518</v>
      </c>
      <c r="H1659" s="0" t="n">
        <v>7.14237000013346</v>
      </c>
      <c r="I1659" s="0" t="n">
        <v>0.232916028049355</v>
      </c>
      <c r="T1659" s="0" t="n">
        <v>9.0689</v>
      </c>
      <c r="U1659" s="0" t="n">
        <v>3.666453</v>
      </c>
      <c r="Y1659" s="0" t="n">
        <v>7.58472172967228</v>
      </c>
      <c r="Z1659" s="0" t="n">
        <v>0.442351729538819</v>
      </c>
    </row>
    <row r="1660" customFormat="false" ht="12.75" hidden="false" customHeight="false" outlineLevel="0" collapsed="false">
      <c r="B1660" s="0" t="n">
        <v>32.187</v>
      </c>
      <c r="C1660" s="0" t="n">
        <v>1.4613</v>
      </c>
      <c r="D1660" s="0" t="n">
        <v>1847.9</v>
      </c>
      <c r="E1660" s="0" t="n">
        <v>30.687</v>
      </c>
      <c r="F1660" s="0" t="n">
        <v>1847.7</v>
      </c>
      <c r="G1660" s="0" t="n">
        <v>0.000790875142068518</v>
      </c>
      <c r="H1660" s="0" t="n">
        <v>7.14237000013346</v>
      </c>
      <c r="I1660" s="0" t="n">
        <v>0.232749046831996</v>
      </c>
      <c r="T1660" s="0" t="n">
        <v>9.0685</v>
      </c>
      <c r="U1660" s="0" t="n">
        <v>3.666355</v>
      </c>
      <c r="Y1660" s="0" t="n">
        <v>7.58834218186876</v>
      </c>
      <c r="Z1660" s="0" t="n">
        <v>0.445972181735304</v>
      </c>
    </row>
    <row r="1661" customFormat="false" ht="12.75" hidden="false" customHeight="false" outlineLevel="0" collapsed="false">
      <c r="B1661" s="0" t="n">
        <v>32.223</v>
      </c>
      <c r="C1661" s="0" t="n">
        <v>1.4553</v>
      </c>
      <c r="D1661" s="0" t="n">
        <v>1847.9</v>
      </c>
      <c r="E1661" s="0" t="n">
        <v>30.723</v>
      </c>
      <c r="F1661" s="0" t="n">
        <v>1847.7</v>
      </c>
      <c r="G1661" s="0" t="n">
        <v>0.000787627861665855</v>
      </c>
      <c r="H1661" s="0" t="n">
        <v>7.14648438543514</v>
      </c>
      <c r="I1661" s="0" t="n">
        <v>0.232610239411358</v>
      </c>
      <c r="T1661" s="0" t="n">
        <v>9.0682</v>
      </c>
      <c r="U1661" s="0" t="n">
        <v>3.666355</v>
      </c>
      <c r="Y1661" s="0" t="n">
        <v>7.59426655819029</v>
      </c>
      <c r="Z1661" s="0" t="n">
        <v>0.447782172755143</v>
      </c>
    </row>
    <row r="1662" customFormat="false" ht="12.75" hidden="false" customHeight="false" outlineLevel="0" collapsed="false">
      <c r="B1662" s="0" t="n">
        <v>32.235</v>
      </c>
      <c r="C1662" s="0" t="n">
        <v>1.4493</v>
      </c>
      <c r="D1662" s="0" t="n">
        <v>1847.9</v>
      </c>
      <c r="E1662" s="0" t="n">
        <v>30.735</v>
      </c>
      <c r="F1662" s="0" t="n">
        <v>1847.7</v>
      </c>
      <c r="G1662" s="0" t="n">
        <v>0.000784380581263192</v>
      </c>
      <c r="H1662" s="0" t="n">
        <v>7.15061576886524</v>
      </c>
      <c r="I1662" s="0" t="n">
        <v>0.232653839884992</v>
      </c>
      <c r="T1662" s="0" t="n">
        <v>9.0676</v>
      </c>
      <c r="U1662" s="0" t="n">
        <v>3.666355</v>
      </c>
      <c r="Y1662" s="0" t="n">
        <v>7.59624135029746</v>
      </c>
      <c r="Z1662" s="0" t="n">
        <v>0.445625581432223</v>
      </c>
    </row>
    <row r="1663" customFormat="false" ht="12.75" hidden="false" customHeight="false" outlineLevel="0" collapsed="false">
      <c r="B1663" s="0" t="n">
        <v>32.251</v>
      </c>
      <c r="C1663" s="0" t="n">
        <v>1.4372</v>
      </c>
      <c r="D1663" s="0" t="n">
        <v>1847.9</v>
      </c>
      <c r="E1663" s="0" t="n">
        <v>30.751</v>
      </c>
      <c r="F1663" s="0" t="n">
        <v>1847.7</v>
      </c>
      <c r="G1663" s="0" t="n">
        <v>0.000777831899117822</v>
      </c>
      <c r="H1663" s="0" t="n">
        <v>7.15899967332527</v>
      </c>
      <c r="I1663" s="0" t="n">
        <v>0.232805426598331</v>
      </c>
      <c r="T1663" s="0" t="n">
        <v>9.0676</v>
      </c>
      <c r="U1663" s="0" t="n">
        <v>3.666355</v>
      </c>
      <c r="Y1663" s="0" t="n">
        <v>7.59887440644036</v>
      </c>
      <c r="Z1663" s="0" t="n">
        <v>0.439874733115092</v>
      </c>
    </row>
    <row r="1664" customFormat="false" ht="12.75" hidden="false" customHeight="false" outlineLevel="0" collapsed="false">
      <c r="B1664" s="0" t="n">
        <v>32.282</v>
      </c>
      <c r="C1664" s="0" t="n">
        <v>1.4372</v>
      </c>
      <c r="D1664" s="0" t="n">
        <v>1847.9</v>
      </c>
      <c r="E1664" s="0" t="n">
        <v>30.782</v>
      </c>
      <c r="F1664" s="0" t="n">
        <v>1847.7</v>
      </c>
      <c r="G1664" s="0" t="n">
        <v>0.000777831899117822</v>
      </c>
      <c r="H1664" s="0" t="n">
        <v>7.15899967332527</v>
      </c>
      <c r="I1664" s="0" t="n">
        <v>0.232570972429513</v>
      </c>
      <c r="T1664" s="0" t="n">
        <v>9.0673</v>
      </c>
      <c r="U1664" s="0" t="n">
        <v>3.666453</v>
      </c>
      <c r="Y1664" s="0" t="n">
        <v>7.60397595271722</v>
      </c>
      <c r="Z1664" s="0" t="n">
        <v>0.444976279391955</v>
      </c>
    </row>
    <row r="1665" customFormat="false" ht="12.75" hidden="false" customHeight="false" outlineLevel="0" collapsed="false">
      <c r="B1665" s="0" t="n">
        <v>32.289</v>
      </c>
      <c r="C1665" s="0" t="n">
        <v>1.4312</v>
      </c>
      <c r="D1665" s="0" t="n">
        <v>1849.6</v>
      </c>
      <c r="E1665" s="0" t="n">
        <v>30.789</v>
      </c>
      <c r="F1665" s="0" t="n">
        <v>1849.4</v>
      </c>
      <c r="G1665" s="0" t="n">
        <v>0.000773872607332108</v>
      </c>
      <c r="H1665" s="0" t="n">
        <v>7.16410283583051</v>
      </c>
      <c r="I1665" s="0" t="n">
        <v>0.232683842795495</v>
      </c>
      <c r="T1665" s="0" t="n">
        <v>9.0676</v>
      </c>
      <c r="U1665" s="0" t="n">
        <v>3.666783</v>
      </c>
      <c r="Y1665" s="0" t="n">
        <v>7.60512791477974</v>
      </c>
      <c r="Z1665" s="0" t="n">
        <v>0.441025078949233</v>
      </c>
    </row>
    <row r="1666" customFormat="false" ht="12.75" hidden="false" customHeight="false" outlineLevel="0" collapsed="false">
      <c r="B1666" s="0" t="n">
        <v>32.321</v>
      </c>
      <c r="C1666" s="0" t="n">
        <v>1.4253</v>
      </c>
      <c r="D1666" s="0" t="n">
        <v>1849.6</v>
      </c>
      <c r="E1666" s="0" t="n">
        <v>30.821</v>
      </c>
      <c r="F1666" s="0" t="n">
        <v>1849.4</v>
      </c>
      <c r="G1666" s="0" t="n">
        <v>0.000770682383475722</v>
      </c>
      <c r="H1666" s="0" t="n">
        <v>7.16823377090335</v>
      </c>
      <c r="I1666" s="0" t="n">
        <v>0.232576287949883</v>
      </c>
      <c r="T1666" s="0" t="n">
        <v>9.0673</v>
      </c>
      <c r="U1666" s="0" t="n">
        <v>3.666783</v>
      </c>
      <c r="Y1666" s="0" t="n">
        <v>7.61039402706554</v>
      </c>
      <c r="Z1666" s="0" t="n">
        <v>0.442160256162192</v>
      </c>
    </row>
    <row r="1667" customFormat="false" ht="12.75" hidden="false" customHeight="false" outlineLevel="0" collapsed="false">
      <c r="B1667" s="0" t="n">
        <v>32.347</v>
      </c>
      <c r="C1667" s="0" t="n">
        <v>1.4193</v>
      </c>
      <c r="D1667" s="0" t="n">
        <v>1849.6</v>
      </c>
      <c r="E1667" s="0" t="n">
        <v>30.847</v>
      </c>
      <c r="F1667" s="0" t="n">
        <v>1849.4</v>
      </c>
      <c r="G1667" s="0" t="n">
        <v>0.00076743808802855</v>
      </c>
      <c r="H1667" s="0" t="n">
        <v>7.1724522961929</v>
      </c>
      <c r="I1667" s="0" t="n">
        <v>0.232517012876225</v>
      </c>
      <c r="T1667" s="0" t="n">
        <v>9.0673</v>
      </c>
      <c r="U1667" s="0" t="n">
        <v>3.66652</v>
      </c>
      <c r="Y1667" s="0" t="n">
        <v>7.61467274329775</v>
      </c>
      <c r="Z1667" s="0" t="n">
        <v>0.442220447104844</v>
      </c>
    </row>
    <row r="1668" customFormat="false" ht="12.75" hidden="false" customHeight="false" outlineLevel="0" collapsed="false">
      <c r="B1668" s="0" t="n">
        <v>32.359</v>
      </c>
      <c r="C1668" s="0" t="n">
        <v>1.4134</v>
      </c>
      <c r="D1668" s="0" t="n">
        <v>1851.4</v>
      </c>
      <c r="E1668" s="0" t="n">
        <v>30.859</v>
      </c>
      <c r="F1668" s="0" t="n">
        <v>1851.2</v>
      </c>
      <c r="G1668" s="0" t="n">
        <v>0.000763504753673293</v>
      </c>
      <c r="H1668" s="0" t="n">
        <v>7.17759075421296</v>
      </c>
      <c r="I1668" s="0" t="n">
        <v>0.232593109116075</v>
      </c>
      <c r="T1668" s="0" t="n">
        <v>9.0669</v>
      </c>
      <c r="U1668" s="0" t="n">
        <v>3.666551</v>
      </c>
      <c r="Y1668" s="0" t="n">
        <v>7.61664753540492</v>
      </c>
      <c r="Z1668" s="0" t="n">
        <v>0.439056781191955</v>
      </c>
    </row>
    <row r="1669" customFormat="false" ht="12.75" hidden="false" customHeight="false" outlineLevel="0" collapsed="false">
      <c r="B1669" s="0" t="n">
        <v>32.385</v>
      </c>
      <c r="C1669" s="0" t="n">
        <v>1.4075</v>
      </c>
      <c r="D1669" s="0" t="n">
        <v>1851.4</v>
      </c>
      <c r="E1669" s="0" t="n">
        <v>30.885</v>
      </c>
      <c r="F1669" s="0" t="n">
        <v>1851.2</v>
      </c>
      <c r="G1669" s="0" t="n">
        <v>0.000760317631806396</v>
      </c>
      <c r="H1669" s="0" t="n">
        <v>7.18177382219189</v>
      </c>
      <c r="I1669" s="0" t="n">
        <v>0.232532744769043</v>
      </c>
      <c r="T1669" s="0" t="n">
        <v>9.0666</v>
      </c>
      <c r="U1669" s="0" t="n">
        <v>3.666587</v>
      </c>
      <c r="Y1669" s="0" t="n">
        <v>7.62092625163713</v>
      </c>
      <c r="Z1669" s="0" t="n">
        <v>0.439152429445234</v>
      </c>
    </row>
    <row r="1670" customFormat="false" ht="12.75" hidden="false" customHeight="false" outlineLevel="0" collapsed="false">
      <c r="B1670" s="0" t="n">
        <v>32.406</v>
      </c>
      <c r="C1670" s="0" t="n">
        <v>1.4075</v>
      </c>
      <c r="D1670" s="0" t="n">
        <v>1849.6</v>
      </c>
      <c r="E1670" s="0" t="n">
        <v>30.906</v>
      </c>
      <c r="F1670" s="0" t="n">
        <v>1849.4</v>
      </c>
      <c r="G1670" s="0" t="n">
        <v>0.000761057640315778</v>
      </c>
      <c r="H1670" s="0" t="n">
        <v>7.18080100695741</v>
      </c>
      <c r="I1670" s="0" t="n">
        <v>0.232343266904724</v>
      </c>
      <c r="T1670" s="0" t="n">
        <v>9.0666</v>
      </c>
      <c r="U1670" s="0" t="n">
        <v>3.666324</v>
      </c>
      <c r="Y1670" s="0" t="n">
        <v>7.62438213782468</v>
      </c>
      <c r="Z1670" s="0" t="n">
        <v>0.443581130867271</v>
      </c>
    </row>
    <row r="1671" customFormat="false" ht="12.75" hidden="false" customHeight="false" outlineLevel="0" collapsed="false">
      <c r="B1671" s="0" t="n">
        <v>32.423</v>
      </c>
      <c r="C1671" s="0" t="n">
        <v>1.3957</v>
      </c>
      <c r="D1671" s="0" t="n">
        <v>1849.6</v>
      </c>
      <c r="E1671" s="0" t="n">
        <v>30.923</v>
      </c>
      <c r="F1671" s="0" t="n">
        <v>1849.4</v>
      </c>
      <c r="G1671" s="0" t="n">
        <v>0.000754677192603006</v>
      </c>
      <c r="H1671" s="0" t="n">
        <v>7.18922000592537</v>
      </c>
      <c r="I1671" s="0" t="n">
        <v>0.232487792449806</v>
      </c>
      <c r="T1671" s="0" t="n">
        <v>9.0662</v>
      </c>
      <c r="U1671" s="0" t="n">
        <v>3.666391</v>
      </c>
      <c r="Y1671" s="0" t="n">
        <v>7.62717975997651</v>
      </c>
      <c r="Z1671" s="0" t="n">
        <v>0.437959754051146</v>
      </c>
    </row>
    <row r="1672" customFormat="false" ht="12.75" hidden="false" customHeight="false" outlineLevel="0" collapsed="false">
      <c r="B1672" s="0" t="n">
        <v>32.454</v>
      </c>
      <c r="C1672" s="0" t="n">
        <v>1.3898</v>
      </c>
      <c r="D1672" s="0" t="n">
        <v>1849.6</v>
      </c>
      <c r="E1672" s="0" t="n">
        <v>30.954</v>
      </c>
      <c r="F1672" s="0" t="n">
        <v>1849.4</v>
      </c>
      <c r="G1672" s="0" t="n">
        <v>0.000751486968746621</v>
      </c>
      <c r="H1672" s="0" t="n">
        <v>7.1934562352924</v>
      </c>
      <c r="I1672" s="0" t="n">
        <v>0.232391814799134</v>
      </c>
      <c r="T1672" s="0" t="n">
        <v>9.0664</v>
      </c>
      <c r="U1672" s="0" t="n">
        <v>3.666489</v>
      </c>
      <c r="Y1672" s="0" t="n">
        <v>7.63228130625338</v>
      </c>
      <c r="Z1672" s="0" t="n">
        <v>0.438825070960973</v>
      </c>
    </row>
    <row r="1673" customFormat="false" ht="12.75" hidden="false" customHeight="false" outlineLevel="0" collapsed="false">
      <c r="B1673" s="0" t="n">
        <v>32.471</v>
      </c>
      <c r="C1673" s="0" t="n">
        <v>1.384</v>
      </c>
      <c r="D1673" s="0" t="n">
        <v>1853.2</v>
      </c>
      <c r="E1673" s="0" t="n">
        <v>30.971</v>
      </c>
      <c r="F1673" s="0" t="n">
        <v>1853</v>
      </c>
      <c r="G1673" s="0" t="n">
        <v>0.000746896923907178</v>
      </c>
      <c r="H1673" s="0" t="n">
        <v>7.19958291475021</v>
      </c>
      <c r="I1673" s="0" t="n">
        <v>0.232462074674702</v>
      </c>
      <c r="T1673" s="0" t="n">
        <v>9.0663</v>
      </c>
      <c r="U1673" s="0" t="n">
        <v>3.666422</v>
      </c>
      <c r="Y1673" s="0" t="n">
        <v>7.63507892840521</v>
      </c>
      <c r="Z1673" s="0" t="n">
        <v>0.435496013655</v>
      </c>
    </row>
    <row r="1674" customFormat="false" ht="12.75" hidden="false" customHeight="false" outlineLevel="0" collapsed="false">
      <c r="B1674" s="0" t="n">
        <v>32.493</v>
      </c>
      <c r="C1674" s="0" t="n">
        <v>1.3781</v>
      </c>
      <c r="D1674" s="0" t="n">
        <v>1853.2</v>
      </c>
      <c r="E1674" s="0" t="n">
        <v>30.993</v>
      </c>
      <c r="F1674" s="0" t="n">
        <v>1853</v>
      </c>
      <c r="G1674" s="0" t="n">
        <v>0.000743712898003238</v>
      </c>
      <c r="H1674" s="0" t="n">
        <v>7.20385503277712</v>
      </c>
      <c r="I1674" s="0" t="n">
        <v>0.232434905713455</v>
      </c>
      <c r="T1674" s="0" t="n">
        <v>9.0666</v>
      </c>
      <c r="U1674" s="0" t="n">
        <v>3.66652</v>
      </c>
      <c r="Y1674" s="0" t="n">
        <v>7.63869938060169</v>
      </c>
      <c r="Z1674" s="0" t="n">
        <v>0.434844347824568</v>
      </c>
    </row>
    <row r="1675" customFormat="false" ht="12.75" hidden="false" customHeight="false" outlineLevel="0" collapsed="false">
      <c r="B1675" s="0" t="n">
        <v>32.519</v>
      </c>
      <c r="C1675" s="0" t="n">
        <v>1.3723</v>
      </c>
      <c r="D1675" s="0" t="n">
        <v>1849.6</v>
      </c>
      <c r="E1675" s="0" t="n">
        <v>31.019</v>
      </c>
      <c r="F1675" s="0" t="n">
        <v>1849.4</v>
      </c>
      <c r="G1675" s="0" t="n">
        <v>0.000742024440359036</v>
      </c>
      <c r="H1675" s="0" t="n">
        <v>7.20612792209738</v>
      </c>
      <c r="I1675" s="0" t="n">
        <v>0.232313353818543</v>
      </c>
      <c r="T1675" s="0" t="n">
        <v>9.0669</v>
      </c>
      <c r="U1675" s="0" t="n">
        <v>3.666912</v>
      </c>
      <c r="Y1675" s="0" t="n">
        <v>7.6429780968339</v>
      </c>
      <c r="Z1675" s="0" t="n">
        <v>0.436850174736521</v>
      </c>
    </row>
    <row r="1676" customFormat="false" ht="12.75" hidden="false" customHeight="false" outlineLevel="0" collapsed="false">
      <c r="B1676" s="0" t="n">
        <v>32.541</v>
      </c>
      <c r="C1676" s="0" t="n">
        <v>1.3665</v>
      </c>
      <c r="D1676" s="0" t="n">
        <v>1853.2</v>
      </c>
      <c r="E1676" s="0" t="n">
        <v>31.041</v>
      </c>
      <c r="F1676" s="0" t="n">
        <v>1853</v>
      </c>
      <c r="G1676" s="0" t="n">
        <v>0.000737452779276848</v>
      </c>
      <c r="H1676" s="0" t="n">
        <v>7.21230804475666</v>
      </c>
      <c r="I1676" s="0" t="n">
        <v>0.232347799515372</v>
      </c>
      <c r="T1676" s="0" t="n">
        <v>9.0671</v>
      </c>
      <c r="U1676" s="0" t="n">
        <v>3.66704</v>
      </c>
      <c r="Y1676" s="0" t="n">
        <v>7.64659854903039</v>
      </c>
      <c r="Z1676" s="0" t="n">
        <v>0.434290504273724</v>
      </c>
    </row>
    <row r="1677" customFormat="false" ht="12.75" hidden="false" customHeight="false" outlineLevel="0" collapsed="false">
      <c r="B1677" s="0" t="n">
        <v>32.567</v>
      </c>
      <c r="C1677" s="0" t="n">
        <v>1.3607</v>
      </c>
      <c r="D1677" s="0" t="n">
        <v>1853.2</v>
      </c>
      <c r="E1677" s="0" t="n">
        <v>31.067</v>
      </c>
      <c r="F1677" s="0" t="n">
        <v>1853</v>
      </c>
      <c r="G1677" s="0" t="n">
        <v>0.000734322719913654</v>
      </c>
      <c r="H1677" s="0" t="n">
        <v>7.21656149765955</v>
      </c>
      <c r="I1677" s="0" t="n">
        <v>0.232290259685826</v>
      </c>
      <c r="T1677" s="0" t="n">
        <v>9.0673</v>
      </c>
      <c r="U1677" s="0" t="n">
        <v>3.666814</v>
      </c>
      <c r="Y1677" s="0" t="n">
        <v>7.6508772652626</v>
      </c>
      <c r="Z1677" s="0" t="n">
        <v>0.434315767603045</v>
      </c>
    </row>
    <row r="1678" customFormat="false" ht="12.75" hidden="false" customHeight="false" outlineLevel="0" collapsed="false">
      <c r="B1678" s="0" t="n">
        <v>32.578</v>
      </c>
      <c r="C1678" s="0" t="n">
        <v>1.3549</v>
      </c>
      <c r="D1678" s="0" t="n">
        <v>1853.2</v>
      </c>
      <c r="E1678" s="0" t="n">
        <v>31.078</v>
      </c>
      <c r="F1678" s="0" t="n">
        <v>1853</v>
      </c>
      <c r="G1678" s="0" t="n">
        <v>0.000731192660550459</v>
      </c>
      <c r="H1678" s="0" t="n">
        <v>7.22083311973441</v>
      </c>
      <c r="I1678" s="0" t="n">
        <v>0.232345489405187</v>
      </c>
      <c r="T1678" s="0" t="n">
        <v>9.0673</v>
      </c>
      <c r="U1678" s="0" t="n">
        <v>3.666551</v>
      </c>
      <c r="Y1678" s="0" t="n">
        <v>7.65268749136084</v>
      </c>
      <c r="Z1678" s="0" t="n">
        <v>0.431854371626425</v>
      </c>
    </row>
    <row r="1679" customFormat="false" ht="12.75" hidden="false" customHeight="false" outlineLevel="0" collapsed="false">
      <c r="B1679" s="0" t="n">
        <v>32.605</v>
      </c>
      <c r="C1679" s="0" t="n">
        <v>1.3492</v>
      </c>
      <c r="D1679" s="0" t="n">
        <v>1853.2</v>
      </c>
      <c r="E1679" s="0" t="n">
        <v>31.105</v>
      </c>
      <c r="F1679" s="0" t="n">
        <v>1853</v>
      </c>
      <c r="G1679" s="0" t="n">
        <v>0.000728116567728009</v>
      </c>
      <c r="H1679" s="0" t="n">
        <v>7.22504894613326</v>
      </c>
      <c r="I1679" s="0" t="n">
        <v>0.232279342425117</v>
      </c>
      <c r="T1679" s="0" t="n">
        <v>9.0671</v>
      </c>
      <c r="U1679" s="0" t="n">
        <v>3.666649</v>
      </c>
      <c r="Y1679" s="0" t="n">
        <v>7.65713077360198</v>
      </c>
      <c r="Z1679" s="0" t="n">
        <v>0.432081827468722</v>
      </c>
    </row>
    <row r="1680" customFormat="false" ht="12.75" hidden="false" customHeight="false" outlineLevel="0" collapsed="false">
      <c r="B1680" s="0" t="n">
        <v>32.626</v>
      </c>
      <c r="C1680" s="0" t="n">
        <v>1.3434</v>
      </c>
      <c r="D1680" s="0" t="n">
        <v>1853.2</v>
      </c>
      <c r="E1680" s="0" t="n">
        <v>31.126</v>
      </c>
      <c r="F1680" s="0" t="n">
        <v>1853</v>
      </c>
      <c r="G1680" s="0" t="n">
        <v>0.000724986508364814</v>
      </c>
      <c r="H1680" s="0" t="n">
        <v>7.22935705621612</v>
      </c>
      <c r="I1680" s="0" t="n">
        <v>0.232261037596097</v>
      </c>
      <c r="T1680" s="0" t="n">
        <v>9.067</v>
      </c>
      <c r="U1680" s="0" t="n">
        <v>3.666942</v>
      </c>
      <c r="Y1680" s="0" t="n">
        <v>7.66058665978953</v>
      </c>
      <c r="Z1680" s="0" t="n">
        <v>0.431229603573414</v>
      </c>
    </row>
    <row r="1681" customFormat="false" ht="12.75" hidden="false" customHeight="false" outlineLevel="0" collapsed="false">
      <c r="B1681" s="0" t="n">
        <v>32.653</v>
      </c>
      <c r="C1681" s="0" t="n">
        <v>1.3377</v>
      </c>
      <c r="D1681" s="0" t="n">
        <v>1853.2</v>
      </c>
      <c r="E1681" s="0" t="n">
        <v>31.153</v>
      </c>
      <c r="F1681" s="0" t="n">
        <v>1853</v>
      </c>
      <c r="G1681" s="0" t="n">
        <v>0.000721910415542364</v>
      </c>
      <c r="H1681" s="0" t="n">
        <v>7.23360904847901</v>
      </c>
      <c r="I1681" s="0" t="n">
        <v>0.232196226638815</v>
      </c>
      <c r="T1681" s="0" t="n">
        <v>9.0668</v>
      </c>
      <c r="U1681" s="0" t="n">
        <v>3.666881</v>
      </c>
      <c r="Y1681" s="0" t="n">
        <v>7.66502994203067</v>
      </c>
      <c r="Z1681" s="0" t="n">
        <v>0.431420893551658</v>
      </c>
    </row>
    <row r="1682" customFormat="false" ht="12.75" hidden="false" customHeight="false" outlineLevel="0" collapsed="false">
      <c r="B1682" s="0" t="n">
        <v>32.674</v>
      </c>
      <c r="C1682" s="0" t="n">
        <v>1.332</v>
      </c>
      <c r="D1682" s="0" t="n">
        <v>1853.2</v>
      </c>
      <c r="E1682" s="0" t="n">
        <v>31.174</v>
      </c>
      <c r="F1682" s="0" t="n">
        <v>1853</v>
      </c>
      <c r="G1682" s="0" t="n">
        <v>0.000718834322719914</v>
      </c>
      <c r="H1682" s="0" t="n">
        <v>7.23787919741075</v>
      </c>
      <c r="I1682" s="0" t="n">
        <v>0.232176788266207</v>
      </c>
      <c r="T1682" s="0" t="n">
        <v>9.0669</v>
      </c>
      <c r="U1682" s="0" t="n">
        <v>3.666783</v>
      </c>
      <c r="Y1682" s="0" t="n">
        <v>7.66848582821823</v>
      </c>
      <c r="Z1682" s="0" t="n">
        <v>0.430606630807479</v>
      </c>
    </row>
    <row r="1683" customFormat="false" ht="12.75" hidden="false" customHeight="false" outlineLevel="0" collapsed="false">
      <c r="B1683" s="0" t="n">
        <v>32.693</v>
      </c>
      <c r="C1683" s="0" t="n">
        <v>1.332</v>
      </c>
      <c r="D1683" s="0" t="n">
        <v>1855</v>
      </c>
      <c r="E1683" s="0" t="n">
        <v>31.193</v>
      </c>
      <c r="F1683" s="0" t="n">
        <v>1854.8</v>
      </c>
      <c r="G1683" s="0" t="n">
        <v>0.00071813672633168</v>
      </c>
      <c r="H1683" s="0" t="n">
        <v>7.23885012358142</v>
      </c>
      <c r="I1683" s="0" t="n">
        <v>0.232066493238272</v>
      </c>
      <c r="T1683" s="0" t="n">
        <v>9.0671</v>
      </c>
      <c r="U1683" s="0" t="n">
        <v>3.666942</v>
      </c>
      <c r="Y1683" s="0" t="n">
        <v>7.67161258238792</v>
      </c>
      <c r="Z1683" s="0" t="n">
        <v>0.432762458806497</v>
      </c>
    </row>
    <row r="1684" customFormat="false" ht="12.75" hidden="false" customHeight="false" outlineLevel="0" collapsed="false">
      <c r="B1684" s="0" t="n">
        <v>32.71</v>
      </c>
      <c r="C1684" s="0" t="n">
        <v>1.3263</v>
      </c>
      <c r="D1684" s="0" t="n">
        <v>1855</v>
      </c>
      <c r="E1684" s="0" t="n">
        <v>31.21</v>
      </c>
      <c r="F1684" s="0" t="n">
        <v>1854.8</v>
      </c>
      <c r="G1684" s="0" t="n">
        <v>0.000715063618718999</v>
      </c>
      <c r="H1684" s="0" t="n">
        <v>7.24313858491082</v>
      </c>
      <c r="I1684" s="0" t="n">
        <v>0.23207749390935</v>
      </c>
      <c r="T1684" s="0" t="n">
        <v>9.0671</v>
      </c>
      <c r="U1684" s="0" t="n">
        <v>3.666979</v>
      </c>
      <c r="Y1684" s="0" t="n">
        <v>7.67441020453975</v>
      </c>
      <c r="Z1684" s="0" t="n">
        <v>0.431271619628929</v>
      </c>
    </row>
    <row r="1685" customFormat="false" ht="12.75" hidden="false" customHeight="false" outlineLevel="0" collapsed="false">
      <c r="B1685" s="0" t="n">
        <v>32.732</v>
      </c>
      <c r="C1685" s="0" t="n">
        <v>1.3206</v>
      </c>
      <c r="D1685" s="0" t="n">
        <v>1853.2</v>
      </c>
      <c r="E1685" s="0" t="n">
        <v>31.232</v>
      </c>
      <c r="F1685" s="0" t="n">
        <v>1853</v>
      </c>
      <c r="G1685" s="0" t="n">
        <v>0.000712682137075014</v>
      </c>
      <c r="H1685" s="0" t="n">
        <v>7.24647459020819</v>
      </c>
      <c r="I1685" s="0" t="n">
        <v>0.232020830885252</v>
      </c>
      <c r="T1685" s="0" t="n">
        <v>9.0673</v>
      </c>
      <c r="U1685" s="0" t="n">
        <v>3.666881</v>
      </c>
      <c r="Y1685" s="0" t="n">
        <v>7.67803065673623</v>
      </c>
      <c r="Z1685" s="0" t="n">
        <v>0.431556066528047</v>
      </c>
    </row>
    <row r="1686" customFormat="false" ht="12.75" hidden="false" customHeight="false" outlineLevel="0" collapsed="false">
      <c r="B1686" s="0" t="n">
        <v>32.749</v>
      </c>
      <c r="C1686" s="0" t="n">
        <v>1.315</v>
      </c>
      <c r="D1686" s="0" t="n">
        <v>1855</v>
      </c>
      <c r="E1686" s="0" t="n">
        <v>31.249</v>
      </c>
      <c r="F1686" s="0" t="n">
        <v>1854.8</v>
      </c>
      <c r="G1686" s="0" t="n">
        <v>0.000708971317662282</v>
      </c>
      <c r="H1686" s="0" t="n">
        <v>7.25169502925929</v>
      </c>
      <c r="I1686" s="0" t="n">
        <v>0.232061666909638</v>
      </c>
      <c r="T1686" s="0" t="n">
        <v>9.0673</v>
      </c>
      <c r="U1686" s="0" t="n">
        <v>3.66701</v>
      </c>
      <c r="Y1686" s="0" t="n">
        <v>7.68082827888806</v>
      </c>
      <c r="Z1686" s="0" t="n">
        <v>0.429133249628768</v>
      </c>
    </row>
    <row r="1687" customFormat="false" ht="12.75" hidden="false" customHeight="false" outlineLevel="0" collapsed="false">
      <c r="B1687" s="0" t="n">
        <v>32.769</v>
      </c>
      <c r="C1687" s="0" t="n">
        <v>1.3037</v>
      </c>
      <c r="D1687" s="0" t="n">
        <v>1855</v>
      </c>
      <c r="E1687" s="0" t="n">
        <v>31.269</v>
      </c>
      <c r="F1687" s="0" t="n">
        <v>1854.8</v>
      </c>
      <c r="G1687" s="0" t="n">
        <v>0.000702879016605564</v>
      </c>
      <c r="H1687" s="0" t="n">
        <v>7.2603253186578</v>
      </c>
      <c r="I1687" s="0" t="n">
        <v>0.232189239139653</v>
      </c>
      <c r="T1687" s="0" t="n">
        <v>9.0671</v>
      </c>
      <c r="U1687" s="0" t="n">
        <v>3.666942</v>
      </c>
      <c r="Y1687" s="0" t="n">
        <v>7.68411959906668</v>
      </c>
      <c r="Z1687" s="0" t="n">
        <v>0.423794280408884</v>
      </c>
    </row>
    <row r="1688" customFormat="false" ht="12.75" hidden="false" customHeight="false" outlineLevel="0" collapsed="false">
      <c r="B1688" s="0" t="n">
        <v>32.797</v>
      </c>
      <c r="C1688" s="0" t="n">
        <v>1.3037</v>
      </c>
      <c r="D1688" s="0" t="n">
        <v>1855</v>
      </c>
      <c r="E1688" s="0" t="n">
        <v>31.297</v>
      </c>
      <c r="F1688" s="0" t="n">
        <v>1854.8</v>
      </c>
      <c r="G1688" s="0" t="n">
        <v>0.000702879016605564</v>
      </c>
      <c r="H1688" s="0" t="n">
        <v>7.2603253186578</v>
      </c>
      <c r="I1688" s="0" t="n">
        <v>0.231981510006001</v>
      </c>
      <c r="T1688" s="0" t="n">
        <v>9.0677</v>
      </c>
      <c r="U1688" s="0" t="n">
        <v>3.666747</v>
      </c>
      <c r="Y1688" s="0" t="n">
        <v>7.68872744731675</v>
      </c>
      <c r="Z1688" s="0" t="n">
        <v>0.428402128658955</v>
      </c>
    </row>
    <row r="1689" customFormat="false" ht="12.75" hidden="false" customHeight="false" outlineLevel="0" collapsed="false">
      <c r="B1689" s="0" t="n">
        <v>32.817</v>
      </c>
      <c r="C1689" s="0" t="n">
        <v>1.2981</v>
      </c>
      <c r="D1689" s="0" t="n">
        <v>1855</v>
      </c>
      <c r="E1689" s="0" t="n">
        <v>31.317</v>
      </c>
      <c r="F1689" s="0" t="n">
        <v>1854.8</v>
      </c>
      <c r="G1689" s="0" t="n">
        <v>0.000699859823161527</v>
      </c>
      <c r="H1689" s="0" t="n">
        <v>7.26463003715593</v>
      </c>
      <c r="I1689" s="0" t="n">
        <v>0.23197081576</v>
      </c>
      <c r="T1689" s="0" t="n">
        <v>9.0681</v>
      </c>
      <c r="U1689" s="0" t="n">
        <v>3.666912</v>
      </c>
      <c r="Y1689" s="0" t="n">
        <v>7.69201876749538</v>
      </c>
      <c r="Z1689" s="0" t="n">
        <v>0.427388730339448</v>
      </c>
    </row>
    <row r="1690" customFormat="false" ht="12.75" hidden="false" customHeight="false" outlineLevel="0" collapsed="false">
      <c r="B1690" s="0" t="n">
        <v>32.844</v>
      </c>
      <c r="C1690" s="0" t="n">
        <v>1.2925</v>
      </c>
      <c r="D1690" s="0" t="n">
        <v>1855</v>
      </c>
      <c r="E1690" s="0" t="n">
        <v>31.344</v>
      </c>
      <c r="F1690" s="0" t="n">
        <v>1854.8</v>
      </c>
      <c r="G1690" s="0" t="n">
        <v>0.00069684062971749</v>
      </c>
      <c r="H1690" s="0" t="n">
        <v>7.26895336639946</v>
      </c>
      <c r="I1690" s="0" t="n">
        <v>0.231908925676348</v>
      </c>
      <c r="T1690" s="0" t="n">
        <v>9.0687</v>
      </c>
      <c r="U1690" s="0" t="n">
        <v>3.666814</v>
      </c>
      <c r="Y1690" s="0" t="n">
        <v>7.69646204973652</v>
      </c>
      <c r="Z1690" s="0" t="n">
        <v>0.427508683337054</v>
      </c>
    </row>
    <row r="1691" customFormat="false" ht="12.75" hidden="false" customHeight="false" outlineLevel="0" collapsed="false">
      <c r="B1691" s="0" t="n">
        <v>32.856</v>
      </c>
      <c r="C1691" s="0" t="n">
        <v>1.2869</v>
      </c>
      <c r="D1691" s="0" t="n">
        <v>1856.8</v>
      </c>
      <c r="E1691" s="0" t="n">
        <v>31.356</v>
      </c>
      <c r="F1691" s="0" t="n">
        <v>1856.6</v>
      </c>
      <c r="G1691" s="0" t="n">
        <v>0.000693148766562534</v>
      </c>
      <c r="H1691" s="0" t="n">
        <v>7.27426545239573</v>
      </c>
      <c r="I1691" s="0" t="n">
        <v>0.231989585801624</v>
      </c>
      <c r="T1691" s="0" t="n">
        <v>9.0693</v>
      </c>
      <c r="U1691" s="0" t="n">
        <v>3.666844</v>
      </c>
      <c r="Y1691" s="0" t="n">
        <v>7.69843684184369</v>
      </c>
      <c r="Z1691" s="0" t="n">
        <v>0.424171389447964</v>
      </c>
    </row>
    <row r="1692" customFormat="false" ht="12.75" hidden="false" customHeight="false" outlineLevel="0" collapsed="false">
      <c r="B1692" s="0" t="n">
        <v>32.875</v>
      </c>
      <c r="C1692" s="0" t="n">
        <v>1.2814</v>
      </c>
      <c r="D1692" s="0" t="n">
        <v>1856.8</v>
      </c>
      <c r="E1692" s="0" t="n">
        <v>31.375</v>
      </c>
      <c r="F1692" s="0" t="n">
        <v>1856.6</v>
      </c>
      <c r="G1692" s="0" t="n">
        <v>0.000690186362167403</v>
      </c>
      <c r="H1692" s="0" t="n">
        <v>7.27854844742014</v>
      </c>
      <c r="I1692" s="0" t="n">
        <v>0.231985607885901</v>
      </c>
      <c r="T1692" s="0" t="n">
        <v>9.0693</v>
      </c>
      <c r="U1692" s="0" t="n">
        <v>3.666814</v>
      </c>
      <c r="Y1692" s="0" t="n">
        <v>7.70156359601338</v>
      </c>
      <c r="Z1692" s="0" t="n">
        <v>0.423015148593242</v>
      </c>
    </row>
    <row r="1693" customFormat="false" ht="12.75" hidden="false" customHeight="false" outlineLevel="0" collapsed="false">
      <c r="B1693" s="0" t="n">
        <v>32.901</v>
      </c>
      <c r="C1693" s="0" t="n">
        <v>1.2814</v>
      </c>
      <c r="D1693" s="0" t="n">
        <v>1856.8</v>
      </c>
      <c r="E1693" s="0" t="n">
        <v>31.401</v>
      </c>
      <c r="F1693" s="0" t="n">
        <v>1856.6</v>
      </c>
      <c r="G1693" s="0" t="n">
        <v>0.000690186362167403</v>
      </c>
      <c r="H1693" s="0" t="n">
        <v>7.27854844742014</v>
      </c>
      <c r="I1693" s="0" t="n">
        <v>0.231793524009431</v>
      </c>
      <c r="T1693" s="0" t="n">
        <v>9.0695</v>
      </c>
      <c r="U1693" s="0" t="n">
        <v>3.666294</v>
      </c>
      <c r="Y1693" s="0" t="n">
        <v>7.70584231224559</v>
      </c>
      <c r="Z1693" s="0" t="n">
        <v>0.427293864825453</v>
      </c>
    </row>
    <row r="1694" customFormat="false" ht="12.75" hidden="false" customHeight="false" outlineLevel="0" collapsed="false">
      <c r="B1694" s="0" t="n">
        <v>32.923</v>
      </c>
      <c r="C1694" s="0" t="n">
        <v>1.2758</v>
      </c>
      <c r="D1694" s="0" t="n">
        <v>1856.8</v>
      </c>
      <c r="E1694" s="0" t="n">
        <v>31.423</v>
      </c>
      <c r="F1694" s="0" t="n">
        <v>1856.6</v>
      </c>
      <c r="G1694" s="0" t="n">
        <v>0.000687170095874179</v>
      </c>
      <c r="H1694" s="0" t="n">
        <v>7.28292824454081</v>
      </c>
      <c r="I1694" s="0" t="n">
        <v>0.231770621663775</v>
      </c>
      <c r="T1694" s="0" t="n">
        <v>9.0699</v>
      </c>
      <c r="U1694" s="0" t="n">
        <v>3.666294</v>
      </c>
      <c r="Y1694" s="0" t="n">
        <v>7.70946276444208</v>
      </c>
      <c r="Z1694" s="0" t="n">
        <v>0.426534519901264</v>
      </c>
    </row>
    <row r="1695" customFormat="false" ht="12.75" hidden="false" customHeight="false" outlineLevel="0" collapsed="false">
      <c r="B1695" s="0" t="n">
        <v>32.94</v>
      </c>
      <c r="C1695" s="0" t="n">
        <v>1.2703</v>
      </c>
      <c r="D1695" s="0" t="n">
        <v>1856.8</v>
      </c>
      <c r="E1695" s="0" t="n">
        <v>31.44</v>
      </c>
      <c r="F1695" s="0" t="n">
        <v>1856.6</v>
      </c>
      <c r="G1695" s="0" t="n">
        <v>0.000684207691479048</v>
      </c>
      <c r="H1695" s="0" t="n">
        <v>7.28724858404661</v>
      </c>
      <c r="I1695" s="0" t="n">
        <v>0.231782715777564</v>
      </c>
      <c r="T1695" s="0" t="n">
        <v>9.0703</v>
      </c>
      <c r="U1695" s="0" t="n">
        <v>3.666294</v>
      </c>
      <c r="Y1695" s="0" t="n">
        <v>7.71226038659391</v>
      </c>
      <c r="Z1695" s="0" t="n">
        <v>0.425011802547292</v>
      </c>
    </row>
    <row r="1696" customFormat="false" ht="12.75" hidden="false" customHeight="false" outlineLevel="0" collapsed="false">
      <c r="B1696" s="0" t="n">
        <v>32.961</v>
      </c>
      <c r="C1696" s="0" t="n">
        <v>1.2648</v>
      </c>
      <c r="D1696" s="0" t="n">
        <v>1856.8</v>
      </c>
      <c r="E1696" s="0" t="n">
        <v>31.461</v>
      </c>
      <c r="F1696" s="0" t="n">
        <v>1856.6</v>
      </c>
      <c r="G1696" s="0" t="n">
        <v>0.000681245287083917</v>
      </c>
      <c r="H1696" s="0" t="n">
        <v>7.29158766990694</v>
      </c>
      <c r="I1696" s="0" t="n">
        <v>0.231765921932136</v>
      </c>
      <c r="T1696" s="0" t="n">
        <v>9.0709</v>
      </c>
      <c r="U1696" s="0" t="n">
        <v>3.666294</v>
      </c>
      <c r="Y1696" s="0" t="n">
        <v>7.71571627278146</v>
      </c>
      <c r="Z1696" s="0" t="n">
        <v>0.424128602874518</v>
      </c>
    </row>
    <row r="1697" customFormat="false" ht="12.75" hidden="false" customHeight="false" outlineLevel="0" collapsed="false">
      <c r="B1697" s="0" t="n">
        <v>32.977</v>
      </c>
      <c r="C1697" s="0" t="n">
        <v>1.2648</v>
      </c>
      <c r="D1697" s="0" t="n">
        <v>1858.5</v>
      </c>
      <c r="E1697" s="0" t="n">
        <v>31.477</v>
      </c>
      <c r="F1697" s="0" t="n">
        <v>1858.3</v>
      </c>
      <c r="G1697" s="0" t="n">
        <v>0.000680622073938546</v>
      </c>
      <c r="H1697" s="0" t="n">
        <v>7.29250290316296</v>
      </c>
      <c r="I1697" s="0" t="n">
        <v>0.231677189794547</v>
      </c>
      <c r="T1697" s="0" t="n">
        <v>9.0716</v>
      </c>
      <c r="U1697" s="0" t="n">
        <v>3.66652</v>
      </c>
      <c r="Y1697" s="0" t="n">
        <v>7.71834932892436</v>
      </c>
      <c r="Z1697" s="0" t="n">
        <v>0.425846425761399</v>
      </c>
    </row>
    <row r="1698" customFormat="false" ht="12.75" hidden="false" customHeight="false" outlineLevel="0" collapsed="false">
      <c r="B1698" s="0" t="n">
        <v>32.999</v>
      </c>
      <c r="C1698" s="0" t="n">
        <v>1.2538</v>
      </c>
      <c r="D1698" s="0" t="n">
        <v>1858.5</v>
      </c>
      <c r="E1698" s="0" t="n">
        <v>31.499</v>
      </c>
      <c r="F1698" s="0" t="n">
        <v>1858.3</v>
      </c>
      <c r="G1698" s="0" t="n">
        <v>0.00067470268524996</v>
      </c>
      <c r="H1698" s="0" t="n">
        <v>7.30123796966711</v>
      </c>
      <c r="I1698" s="0" t="n">
        <v>0.231792690868507</v>
      </c>
      <c r="T1698" s="0" t="n">
        <v>9.0726</v>
      </c>
      <c r="U1698" s="0" t="n">
        <v>3.666747</v>
      </c>
      <c r="Y1698" s="0" t="n">
        <v>7.72196978112084</v>
      </c>
      <c r="Z1698" s="0" t="n">
        <v>0.420731811453731</v>
      </c>
    </row>
    <row r="1699" customFormat="false" ht="12.75" hidden="false" customHeight="false" outlineLevel="0" collapsed="false">
      <c r="B1699" s="0" t="n">
        <v>33.008</v>
      </c>
      <c r="C1699" s="0" t="n">
        <v>1.2538</v>
      </c>
      <c r="D1699" s="0" t="n">
        <v>1858.5</v>
      </c>
      <c r="E1699" s="0" t="n">
        <v>31.508</v>
      </c>
      <c r="F1699" s="0" t="n">
        <v>1858.3</v>
      </c>
      <c r="G1699" s="0" t="n">
        <v>0.00067470268524996</v>
      </c>
      <c r="H1699" s="0" t="n">
        <v>7.30123796966711</v>
      </c>
      <c r="I1699" s="0" t="n">
        <v>0.231726481200556</v>
      </c>
      <c r="T1699" s="0" t="n">
        <v>9.0745</v>
      </c>
      <c r="U1699" s="0" t="n">
        <v>3.666649</v>
      </c>
      <c r="Y1699" s="0" t="n">
        <v>7.72345087520122</v>
      </c>
      <c r="Z1699" s="0" t="n">
        <v>0.42221290553411</v>
      </c>
    </row>
    <row r="1700" customFormat="false" ht="12.75" hidden="false" customHeight="false" outlineLevel="0" collapsed="false">
      <c r="B1700" s="0" t="n">
        <v>33.036</v>
      </c>
      <c r="C1700" s="0" t="n">
        <v>1.2483</v>
      </c>
      <c r="D1700" s="0" t="n">
        <v>1858.5</v>
      </c>
      <c r="E1700" s="0" t="n">
        <v>31.536</v>
      </c>
      <c r="F1700" s="0" t="n">
        <v>1858.3</v>
      </c>
      <c r="G1700" s="0" t="n">
        <v>0.000671742990905667</v>
      </c>
      <c r="H1700" s="0" t="n">
        <v>7.30563428357254</v>
      </c>
      <c r="I1700" s="0" t="n">
        <v>0.231660143441544</v>
      </c>
      <c r="T1700" s="0" t="n">
        <v>9.075</v>
      </c>
      <c r="U1700" s="0" t="n">
        <v>3.666355</v>
      </c>
      <c r="Y1700" s="0" t="n">
        <v>7.7280587234513</v>
      </c>
      <c r="Z1700" s="0" t="n">
        <v>0.422424439878755</v>
      </c>
    </row>
    <row r="1701" customFormat="false" ht="12.75" hidden="false" customHeight="false" outlineLevel="0" collapsed="false">
      <c r="B1701" s="0" t="n">
        <v>33.047</v>
      </c>
      <c r="C1701" s="0" t="n">
        <v>1.2429</v>
      </c>
      <c r="D1701" s="0" t="n">
        <v>1858.5</v>
      </c>
      <c r="E1701" s="0" t="n">
        <v>31.547</v>
      </c>
      <c r="F1701" s="0" t="n">
        <v>1858.3</v>
      </c>
      <c r="G1701" s="0" t="n">
        <v>0.000668837109185815</v>
      </c>
      <c r="H1701" s="0" t="n">
        <v>7.3099695502045</v>
      </c>
      <c r="I1701" s="0" t="n">
        <v>0.231716789241592</v>
      </c>
      <c r="T1701" s="0" t="n">
        <v>9.0743</v>
      </c>
      <c r="U1701" s="0" t="n">
        <v>3.666324</v>
      </c>
      <c r="Y1701" s="0" t="n">
        <v>7.72986894954954</v>
      </c>
      <c r="Z1701" s="0" t="n">
        <v>0.41989939934504</v>
      </c>
    </row>
    <row r="1702" customFormat="false" ht="12.75" hidden="false" customHeight="false" outlineLevel="0" collapsed="false">
      <c r="B1702" s="0" t="n">
        <v>33.074</v>
      </c>
      <c r="C1702" s="0" t="n">
        <v>1.2374</v>
      </c>
      <c r="D1702" s="0" t="n">
        <v>1860.3</v>
      </c>
      <c r="E1702" s="0" t="n">
        <v>31.574</v>
      </c>
      <c r="F1702" s="0" t="n">
        <v>1860.1</v>
      </c>
      <c r="G1702" s="0" t="n">
        <v>0.000665233051986452</v>
      </c>
      <c r="H1702" s="0" t="n">
        <v>7.3153726629414</v>
      </c>
      <c r="I1702" s="0" t="n">
        <v>0.231689765723108</v>
      </c>
      <c r="T1702" s="0" t="n">
        <v>9.0749</v>
      </c>
      <c r="U1702" s="0" t="n">
        <v>3.666294</v>
      </c>
      <c r="Y1702" s="0" t="n">
        <v>7.73431223179068</v>
      </c>
      <c r="Z1702" s="0" t="n">
        <v>0.418939568849274</v>
      </c>
    </row>
    <row r="1703" customFormat="false" ht="12.75" hidden="false" customHeight="false" outlineLevel="0" collapsed="false">
      <c r="B1703" s="0" t="n">
        <v>33.086</v>
      </c>
      <c r="C1703" s="0" t="n">
        <v>1.2374</v>
      </c>
      <c r="D1703" s="0" t="n">
        <v>1858.5</v>
      </c>
      <c r="E1703" s="0" t="n">
        <v>31.586</v>
      </c>
      <c r="F1703" s="0" t="n">
        <v>1858.3</v>
      </c>
      <c r="G1703" s="0" t="n">
        <v>0.000665877414841522</v>
      </c>
      <c r="H1703" s="0" t="n">
        <v>7.3144045045792</v>
      </c>
      <c r="I1703" s="0" t="n">
        <v>0.231571091767847</v>
      </c>
      <c r="T1703" s="0" t="n">
        <v>9.0748</v>
      </c>
      <c r="U1703" s="0" t="n">
        <v>3.666294</v>
      </c>
      <c r="Y1703" s="0" t="n">
        <v>7.73628702389785</v>
      </c>
      <c r="Z1703" s="0" t="n">
        <v>0.42188251931865</v>
      </c>
    </row>
    <row r="1704" customFormat="false" ht="12.75" hidden="false" customHeight="false" outlineLevel="0" collapsed="false">
      <c r="B1704" s="0" t="n">
        <v>33.112</v>
      </c>
      <c r="C1704" s="0" t="n">
        <v>1.232</v>
      </c>
      <c r="D1704" s="0" t="n">
        <v>1858.5</v>
      </c>
      <c r="E1704" s="0" t="n">
        <v>31.612</v>
      </c>
      <c r="F1704" s="0" t="n">
        <v>1858.3</v>
      </c>
      <c r="G1704" s="0" t="n">
        <v>0.00066297153312167</v>
      </c>
      <c r="H1704" s="0" t="n">
        <v>7.31877804330663</v>
      </c>
      <c r="I1704" s="0" t="n">
        <v>0.231518981504069</v>
      </c>
      <c r="T1704" s="0" t="n">
        <v>9.0745</v>
      </c>
      <c r="U1704" s="0" t="n">
        <v>3.666392</v>
      </c>
      <c r="Y1704" s="0" t="n">
        <v>7.74056574013006</v>
      </c>
      <c r="Z1704" s="0" t="n">
        <v>0.421787696823435</v>
      </c>
    </row>
    <row r="1705" customFormat="false" ht="12.75" hidden="false" customHeight="false" outlineLevel="0" collapsed="false">
      <c r="B1705" s="0" t="n">
        <v>33.114</v>
      </c>
      <c r="C1705" s="0" t="n">
        <v>1.2266</v>
      </c>
      <c r="D1705" s="0" t="n">
        <v>1860.3</v>
      </c>
      <c r="E1705" s="0" t="n">
        <v>31.614</v>
      </c>
      <c r="F1705" s="0" t="n">
        <v>1860.1</v>
      </c>
      <c r="G1705" s="0" t="n">
        <v>0.000659426912531584</v>
      </c>
      <c r="H1705" s="0" t="n">
        <v>7.3241389522932</v>
      </c>
      <c r="I1705" s="0" t="n">
        <v>0.231673908783868</v>
      </c>
      <c r="T1705" s="0" t="n">
        <v>9.0739</v>
      </c>
      <c r="U1705" s="0" t="n">
        <v>3.666453</v>
      </c>
      <c r="Y1705" s="0" t="n">
        <v>7.74089487214792</v>
      </c>
      <c r="Z1705" s="0" t="n">
        <v>0.416755919854722</v>
      </c>
    </row>
    <row r="1706" customFormat="false" ht="12.75" hidden="false" customHeight="false" outlineLevel="0" collapsed="false">
      <c r="B1706" s="0" t="n">
        <v>33.143</v>
      </c>
      <c r="C1706" s="0" t="n">
        <v>1.2266</v>
      </c>
      <c r="D1706" s="0" t="n">
        <v>1860.3</v>
      </c>
      <c r="E1706" s="0" t="n">
        <v>31.643</v>
      </c>
      <c r="F1706" s="0" t="n">
        <v>1860.1</v>
      </c>
      <c r="G1706" s="0" t="n">
        <v>0.000659426912531584</v>
      </c>
      <c r="H1706" s="0" t="n">
        <v>7.3241389522932</v>
      </c>
      <c r="I1706" s="0" t="n">
        <v>0.231461585573214</v>
      </c>
      <c r="T1706" s="0" t="n">
        <v>9.073</v>
      </c>
      <c r="U1706" s="0" t="n">
        <v>3.666649</v>
      </c>
      <c r="Y1706" s="0" t="n">
        <v>7.74566728640693</v>
      </c>
      <c r="Z1706" s="0" t="n">
        <v>0.421528334113726</v>
      </c>
    </row>
    <row r="1707" customFormat="false" ht="12.75" hidden="false" customHeight="false" outlineLevel="0" collapsed="false">
      <c r="B1707" s="0" t="n">
        <v>33.16</v>
      </c>
      <c r="C1707" s="0" t="n">
        <v>1.2212</v>
      </c>
      <c r="D1707" s="0" t="n">
        <v>1860.3</v>
      </c>
      <c r="E1707" s="0" t="n">
        <v>31.66</v>
      </c>
      <c r="F1707" s="0" t="n">
        <v>1860.1</v>
      </c>
      <c r="G1707" s="0" t="n">
        <v>0.00065652384280415</v>
      </c>
      <c r="H1707" s="0" t="n">
        <v>7.32855108434593</v>
      </c>
      <c r="I1707" s="0" t="n">
        <v>0.231476660907957</v>
      </c>
      <c r="T1707" s="0" t="n">
        <v>9.0722</v>
      </c>
      <c r="U1707" s="0" t="n">
        <v>3.666814</v>
      </c>
      <c r="Y1707" s="0" t="n">
        <v>7.74846490855876</v>
      </c>
      <c r="Z1707" s="0" t="n">
        <v>0.419913824212829</v>
      </c>
    </row>
    <row r="1708" customFormat="false" ht="12.75" hidden="false" customHeight="false" outlineLevel="0" collapsed="false">
      <c r="B1708" s="0" t="n">
        <v>33.182</v>
      </c>
      <c r="C1708" s="0" t="n">
        <v>1.2158</v>
      </c>
      <c r="D1708" s="0" t="n">
        <v>1860.3</v>
      </c>
      <c r="E1708" s="0" t="n">
        <v>31.682</v>
      </c>
      <c r="F1708" s="0" t="n">
        <v>1860.1</v>
      </c>
      <c r="G1708" s="0" t="n">
        <v>0.000653620773076716</v>
      </c>
      <c r="H1708" s="0" t="n">
        <v>7.33298276961236</v>
      </c>
      <c r="I1708" s="0" t="n">
        <v>0.231455803598648</v>
      </c>
      <c r="T1708" s="0" t="n">
        <v>9.0721</v>
      </c>
      <c r="U1708" s="0" t="n">
        <v>3.666912</v>
      </c>
      <c r="Y1708" s="0" t="n">
        <v>7.75208536075524</v>
      </c>
      <c r="Z1708" s="0" t="n">
        <v>0.41910259114288</v>
      </c>
    </row>
    <row r="1709" customFormat="false" ht="12.75" hidden="false" customHeight="false" outlineLevel="0" collapsed="false">
      <c r="B1709" s="0" t="n">
        <v>33.188</v>
      </c>
      <c r="C1709" s="0" t="n">
        <v>1.2104</v>
      </c>
      <c r="D1709" s="0" t="n">
        <v>1860.3</v>
      </c>
      <c r="E1709" s="0" t="n">
        <v>31.688</v>
      </c>
      <c r="F1709" s="0" t="n">
        <v>1860.1</v>
      </c>
      <c r="G1709" s="0" t="n">
        <v>0.000650717703349282</v>
      </c>
      <c r="H1709" s="0" t="n">
        <v>7.33743418217192</v>
      </c>
      <c r="I1709" s="0" t="n">
        <v>0.231552454625471</v>
      </c>
      <c r="T1709" s="0" t="n">
        <v>9.0718</v>
      </c>
      <c r="U1709" s="0" t="n">
        <v>3.666845</v>
      </c>
      <c r="Y1709" s="0" t="n">
        <v>7.75307275680883</v>
      </c>
      <c r="Z1709" s="0" t="n">
        <v>0.415638574636903</v>
      </c>
    </row>
    <row r="1710" customFormat="false" ht="12.75" hidden="false" customHeight="false" outlineLevel="0" collapsed="false">
      <c r="B1710" s="0" t="n">
        <v>33.219</v>
      </c>
      <c r="C1710" s="0" t="n">
        <v>1.2104</v>
      </c>
      <c r="D1710" s="0" t="n">
        <v>1860.3</v>
      </c>
      <c r="E1710" s="0" t="n">
        <v>31.719</v>
      </c>
      <c r="F1710" s="0" t="n">
        <v>1860.1</v>
      </c>
      <c r="G1710" s="0" t="n">
        <v>0.000650717703349282</v>
      </c>
      <c r="H1710" s="0" t="n">
        <v>7.33743418217192</v>
      </c>
      <c r="I1710" s="0" t="n">
        <v>0.231326150955955</v>
      </c>
      <c r="T1710" s="0" t="n">
        <v>9.0719</v>
      </c>
      <c r="U1710" s="0" t="n">
        <v>3.666783</v>
      </c>
      <c r="Y1710" s="0" t="n">
        <v>7.75817430308569</v>
      </c>
      <c r="Z1710" s="0" t="n">
        <v>0.420740120913768</v>
      </c>
    </row>
    <row r="1711" customFormat="false" ht="12.75" hidden="false" customHeight="false" outlineLevel="0" collapsed="false">
      <c r="B1711" s="0" t="n">
        <v>33.229</v>
      </c>
      <c r="C1711" s="0" t="n">
        <v>1.2051</v>
      </c>
      <c r="D1711" s="0" t="n">
        <v>1862.1</v>
      </c>
      <c r="E1711" s="0" t="n">
        <v>31.729</v>
      </c>
      <c r="F1711" s="0" t="n">
        <v>1861.9</v>
      </c>
      <c r="G1711" s="0" t="n">
        <v>0.00064724206455771</v>
      </c>
      <c r="H1711" s="0" t="n">
        <v>7.34278973627386</v>
      </c>
      <c r="I1711" s="0" t="n">
        <v>0.231422034614197</v>
      </c>
      <c r="T1711" s="0" t="n">
        <v>9.0722</v>
      </c>
      <c r="U1711" s="0" t="n">
        <v>3.666588</v>
      </c>
      <c r="Y1711" s="0" t="n">
        <v>7.759819963175</v>
      </c>
      <c r="Z1711" s="0" t="n">
        <v>0.417030226901148</v>
      </c>
    </row>
    <row r="1712" customFormat="false" ht="12.75" hidden="false" customHeight="false" outlineLevel="0" collapsed="false">
      <c r="B1712" s="0" t="n">
        <v>33.246</v>
      </c>
      <c r="C1712" s="0" t="n">
        <v>1.1998</v>
      </c>
      <c r="D1712" s="0" t="n">
        <v>1860.3</v>
      </c>
      <c r="E1712" s="0" t="n">
        <v>31.746</v>
      </c>
      <c r="F1712" s="0" t="n">
        <v>1860.1</v>
      </c>
      <c r="G1712" s="0" t="n">
        <v>0.00064501908499543</v>
      </c>
      <c r="H1712" s="0" t="n">
        <v>7.34623018887199</v>
      </c>
      <c r="I1712" s="0" t="n">
        <v>0.23140648235595</v>
      </c>
      <c r="T1712" s="0" t="n">
        <v>9.0727</v>
      </c>
      <c r="U1712" s="0" t="n">
        <v>3.666453</v>
      </c>
      <c r="Y1712" s="0" t="n">
        <v>7.76261758532683</v>
      </c>
      <c r="Z1712" s="0" t="n">
        <v>0.41638739645484</v>
      </c>
    </row>
    <row r="1713" customFormat="false" ht="12.75" hidden="false" customHeight="false" outlineLevel="0" collapsed="false">
      <c r="B1713" s="0" t="n">
        <v>33.267</v>
      </c>
      <c r="C1713" s="0" t="n">
        <v>1.1998</v>
      </c>
      <c r="D1713" s="0" t="n">
        <v>1862.1</v>
      </c>
      <c r="E1713" s="0" t="n">
        <v>31.767</v>
      </c>
      <c r="F1713" s="0" t="n">
        <v>1861.9</v>
      </c>
      <c r="G1713" s="0" t="n">
        <v>0.000644395509962941</v>
      </c>
      <c r="H1713" s="0" t="n">
        <v>7.34719741081006</v>
      </c>
      <c r="I1713" s="0" t="n">
        <v>0.231283955387983</v>
      </c>
      <c r="T1713" s="0" t="n">
        <v>9.0733</v>
      </c>
      <c r="U1713" s="0" t="n">
        <v>3.666355</v>
      </c>
      <c r="Y1713" s="0" t="n">
        <v>7.76607347151439</v>
      </c>
      <c r="Z1713" s="0" t="n">
        <v>0.418876060704331</v>
      </c>
    </row>
    <row r="1714" customFormat="false" ht="12.75" hidden="false" customHeight="false" outlineLevel="0" collapsed="false">
      <c r="B1714" s="0" t="n">
        <v>33.284</v>
      </c>
      <c r="C1714" s="0" t="n">
        <v>1.1944</v>
      </c>
      <c r="D1714" s="0" t="n">
        <v>1862.1</v>
      </c>
      <c r="E1714" s="0" t="n">
        <v>31.784</v>
      </c>
      <c r="F1714" s="0" t="n">
        <v>1861.9</v>
      </c>
      <c r="G1714" s="0" t="n">
        <v>0.000641495246790913</v>
      </c>
      <c r="H1714" s="0" t="n">
        <v>7.3517083195194</v>
      </c>
      <c r="I1714" s="0" t="n">
        <v>0.231302174663963</v>
      </c>
      <c r="T1714" s="0" t="n">
        <v>9.0732</v>
      </c>
      <c r="U1714" s="0" t="n">
        <v>3.666355</v>
      </c>
      <c r="Y1714" s="0" t="n">
        <v>7.76887109366622</v>
      </c>
      <c r="Z1714" s="0" t="n">
        <v>0.417162774146814</v>
      </c>
    </row>
    <row r="1715" customFormat="false" ht="12.75" hidden="false" customHeight="false" outlineLevel="0" collapsed="false">
      <c r="B1715" s="0" t="n">
        <v>33.286</v>
      </c>
      <c r="C1715" s="0" t="n">
        <v>1.1944</v>
      </c>
      <c r="D1715" s="0" t="n">
        <v>1860.3</v>
      </c>
      <c r="E1715" s="0" t="n">
        <v>31.786</v>
      </c>
      <c r="F1715" s="0" t="n">
        <v>1860.1</v>
      </c>
      <c r="G1715" s="0" t="n">
        <v>0.000642116015267996</v>
      </c>
      <c r="H1715" s="0" t="n">
        <v>7.35074109758134</v>
      </c>
      <c r="I1715" s="0" t="n">
        <v>0.231257191769374</v>
      </c>
      <c r="T1715" s="0" t="n">
        <v>9.073</v>
      </c>
      <c r="U1715" s="0" t="n">
        <v>3.666324</v>
      </c>
      <c r="Y1715" s="0" t="n">
        <v>7.76920022568408</v>
      </c>
      <c r="Z1715" s="0" t="n">
        <v>0.418459128102739</v>
      </c>
    </row>
    <row r="1716" customFormat="false" ht="12.75" hidden="false" customHeight="false" outlineLevel="0" collapsed="false">
      <c r="B1716" s="0" t="n">
        <v>33.315</v>
      </c>
      <c r="C1716" s="0" t="n">
        <v>1.1891</v>
      </c>
      <c r="D1716" s="0" t="n">
        <v>1862.1</v>
      </c>
      <c r="E1716" s="0" t="n">
        <v>31.815</v>
      </c>
      <c r="F1716" s="0" t="n">
        <v>1861.9</v>
      </c>
      <c r="G1716" s="0" t="n">
        <v>0.000638648692196144</v>
      </c>
      <c r="H1716" s="0" t="n">
        <v>7.3561555680202</v>
      </c>
      <c r="I1716" s="0" t="n">
        <v>0.231216582367443</v>
      </c>
      <c r="T1716" s="0" t="n">
        <v>9.0735</v>
      </c>
      <c r="U1716" s="0" t="n">
        <v>3.666422</v>
      </c>
      <c r="Y1716" s="0" t="n">
        <v>7.77397263994308</v>
      </c>
      <c r="Z1716" s="0" t="n">
        <v>0.417817071922881</v>
      </c>
    </row>
    <row r="1717" customFormat="false" ht="12.75" hidden="false" customHeight="false" outlineLevel="0" collapsed="false">
      <c r="B1717" s="0" t="n">
        <v>33.331</v>
      </c>
      <c r="C1717" s="0" t="n">
        <v>1.1838</v>
      </c>
      <c r="D1717" s="0" t="n">
        <v>1862.1</v>
      </c>
      <c r="E1717" s="0" t="n">
        <v>31.831</v>
      </c>
      <c r="F1717" s="0" t="n">
        <v>1861.9</v>
      </c>
      <c r="G1717" s="0" t="n">
        <v>0.000635802137601375</v>
      </c>
      <c r="H1717" s="0" t="n">
        <v>7.3606226829252</v>
      </c>
      <c r="I1717" s="0" t="n">
        <v>0.231240698781854</v>
      </c>
      <c r="T1717" s="0" t="n">
        <v>9.0724</v>
      </c>
      <c r="U1717" s="0" t="n">
        <v>3.666453</v>
      </c>
      <c r="Y1717" s="0" t="n">
        <v>7.77660569608598</v>
      </c>
      <c r="Z1717" s="0" t="n">
        <v>0.415983013160776</v>
      </c>
    </row>
    <row r="1718" customFormat="false" ht="12.75" hidden="false" customHeight="false" outlineLevel="0" collapsed="false">
      <c r="B1718" s="0" t="n">
        <v>33.343</v>
      </c>
      <c r="C1718" s="0" t="n">
        <v>1.1838</v>
      </c>
      <c r="D1718" s="0" t="n">
        <v>1862.1</v>
      </c>
      <c r="E1718" s="0" t="n">
        <v>31.843</v>
      </c>
      <c r="F1718" s="0" t="n">
        <v>1861.9</v>
      </c>
      <c r="G1718" s="0" t="n">
        <v>0.000635802137601375</v>
      </c>
      <c r="H1718" s="0" t="n">
        <v>7.3606226829252</v>
      </c>
      <c r="I1718" s="0" t="n">
        <v>0.231153555975417</v>
      </c>
      <c r="T1718" s="0" t="n">
        <v>9.0717</v>
      </c>
      <c r="U1718" s="0" t="n">
        <v>3.66649</v>
      </c>
      <c r="Y1718" s="0" t="n">
        <v>7.77858048819315</v>
      </c>
      <c r="Z1718" s="0" t="n">
        <v>0.41795780526795</v>
      </c>
    </row>
    <row r="1719" customFormat="false" ht="12.75" hidden="false" customHeight="false" outlineLevel="0" collapsed="false">
      <c r="B1719" s="0" t="n">
        <v>33.353</v>
      </c>
      <c r="C1719" s="0" t="n">
        <v>1.1786</v>
      </c>
      <c r="D1719" s="0" t="n">
        <v>1862.1</v>
      </c>
      <c r="E1719" s="0" t="n">
        <v>31.853</v>
      </c>
      <c r="F1719" s="0" t="n">
        <v>1861.9</v>
      </c>
      <c r="G1719" s="0" t="n">
        <v>0.000633009291583866</v>
      </c>
      <c r="H1719" s="0" t="n">
        <v>7.3650249925002</v>
      </c>
      <c r="I1719" s="0" t="n">
        <v>0.231219194188937</v>
      </c>
      <c r="T1719" s="0" t="n">
        <v>9.0726</v>
      </c>
      <c r="U1719" s="0" t="n">
        <v>3.666422</v>
      </c>
      <c r="Y1719" s="0" t="n">
        <v>7.78022614828246</v>
      </c>
      <c r="Z1719" s="0" t="n">
        <v>0.415201155782263</v>
      </c>
    </row>
    <row r="1720" customFormat="false" ht="12.75" hidden="false" customHeight="false" outlineLevel="0" collapsed="false">
      <c r="B1720" s="0" t="n">
        <v>33.379</v>
      </c>
      <c r="C1720" s="0" t="n">
        <v>1.1733</v>
      </c>
      <c r="D1720" s="0" t="n">
        <v>1862.1</v>
      </c>
      <c r="E1720" s="0" t="n">
        <v>31.879</v>
      </c>
      <c r="F1720" s="0" t="n">
        <v>1861.9</v>
      </c>
      <c r="G1720" s="0" t="n">
        <v>0.000630162736989097</v>
      </c>
      <c r="H1720" s="0" t="n">
        <v>7.36953199419002</v>
      </c>
      <c r="I1720" s="0" t="n">
        <v>0.23117199392045</v>
      </c>
      <c r="T1720" s="0" t="n">
        <v>9.0726</v>
      </c>
      <c r="U1720" s="0" t="n">
        <v>3.666392</v>
      </c>
      <c r="Y1720" s="0" t="n">
        <v>7.78450486451467</v>
      </c>
      <c r="Z1720" s="0" t="n">
        <v>0.414972870324657</v>
      </c>
    </row>
    <row r="1721" customFormat="false" ht="12.75" hidden="false" customHeight="false" outlineLevel="0" collapsed="false">
      <c r="B1721" s="0" t="n">
        <v>33.391</v>
      </c>
      <c r="C1721" s="0" t="n">
        <v>1.1733</v>
      </c>
      <c r="D1721" s="0" t="n">
        <v>1862.1</v>
      </c>
      <c r="E1721" s="0" t="n">
        <v>31.891</v>
      </c>
      <c r="F1721" s="0" t="n">
        <v>1861.9</v>
      </c>
      <c r="G1721" s="0" t="n">
        <v>0.000630162736989097</v>
      </c>
      <c r="H1721" s="0" t="n">
        <v>7.36953199419002</v>
      </c>
      <c r="I1721" s="0" t="n">
        <v>0.231085008127372</v>
      </c>
      <c r="T1721" s="0" t="n">
        <v>9.0722</v>
      </c>
      <c r="U1721" s="0" t="n">
        <v>3.666422</v>
      </c>
      <c r="Y1721" s="0" t="n">
        <v>7.78647965662185</v>
      </c>
      <c r="Z1721" s="0" t="n">
        <v>0.416947662431831</v>
      </c>
    </row>
    <row r="1722" customFormat="false" ht="12.75" hidden="false" customHeight="false" outlineLevel="0" collapsed="false">
      <c r="B1722" s="0" t="n">
        <v>33.409</v>
      </c>
      <c r="C1722" s="0" t="n">
        <v>1.1681</v>
      </c>
      <c r="D1722" s="0" t="n">
        <v>1862.1</v>
      </c>
      <c r="E1722" s="0" t="n">
        <v>31.909</v>
      </c>
      <c r="F1722" s="0" t="n">
        <v>1861.9</v>
      </c>
      <c r="G1722" s="0" t="n">
        <v>0.000627369890971588</v>
      </c>
      <c r="H1722" s="0" t="n">
        <v>7.37397378817764</v>
      </c>
      <c r="I1722" s="0" t="n">
        <v>0.231093854027943</v>
      </c>
      <c r="T1722" s="0" t="n">
        <v>9.0714</v>
      </c>
      <c r="U1722" s="0" t="n">
        <v>3.66649</v>
      </c>
      <c r="Y1722" s="0" t="n">
        <v>7.78944184478261</v>
      </c>
      <c r="Z1722" s="0" t="n">
        <v>0.415468056604968</v>
      </c>
    </row>
    <row r="1723" customFormat="false" ht="12.75" hidden="false" customHeight="false" outlineLevel="0" collapsed="false">
      <c r="B1723" s="0" t="n">
        <v>33.43</v>
      </c>
      <c r="C1723" s="0" t="n">
        <v>1.1628</v>
      </c>
      <c r="D1723" s="0" t="n">
        <v>1863.9</v>
      </c>
      <c r="E1723" s="0" t="n">
        <v>31.93</v>
      </c>
      <c r="F1723" s="0" t="n">
        <v>1863.7</v>
      </c>
      <c r="G1723" s="0" t="n">
        <v>0.000623920158823845</v>
      </c>
      <c r="H1723" s="0" t="n">
        <v>7.37948768269122</v>
      </c>
      <c r="I1723" s="0" t="n">
        <v>0.231114553169158</v>
      </c>
      <c r="T1723" s="0" t="n">
        <v>9.0711</v>
      </c>
      <c r="U1723" s="0" t="n">
        <v>3.666392</v>
      </c>
      <c r="Y1723" s="0" t="n">
        <v>7.79289773097016</v>
      </c>
      <c r="Z1723" s="0" t="n">
        <v>0.413410048278942</v>
      </c>
    </row>
    <row r="1724" customFormat="false" ht="12.75" hidden="false" customHeight="false" outlineLevel="0" collapsed="false">
      <c r="B1724" s="0" t="n">
        <v>33.449</v>
      </c>
      <c r="C1724" s="0" t="n">
        <v>1.1628</v>
      </c>
      <c r="D1724" s="0" t="n">
        <v>1862.1</v>
      </c>
      <c r="E1724" s="0" t="n">
        <v>31.949</v>
      </c>
      <c r="F1724" s="0" t="n">
        <v>1861.9</v>
      </c>
      <c r="G1724" s="0" t="n">
        <v>0.00062452333637682</v>
      </c>
      <c r="H1724" s="0" t="n">
        <v>7.37852139536759</v>
      </c>
      <c r="I1724" s="0" t="n">
        <v>0.230946865171604</v>
      </c>
      <c r="T1724" s="0" t="n">
        <v>9.0705</v>
      </c>
      <c r="U1724" s="0" t="n">
        <v>3.666453</v>
      </c>
      <c r="Y1724" s="0" t="n">
        <v>7.79602448513985</v>
      </c>
      <c r="Z1724" s="0" t="n">
        <v>0.417503089772266</v>
      </c>
    </row>
    <row r="1725" customFormat="false" ht="12.75" hidden="false" customHeight="false" outlineLevel="0" collapsed="false">
      <c r="B1725" s="0" t="n">
        <v>33.446</v>
      </c>
      <c r="C1725" s="0" t="n">
        <v>1.1576</v>
      </c>
      <c r="D1725" s="0" t="n">
        <v>1863.9</v>
      </c>
      <c r="E1725" s="0" t="n">
        <v>31.946</v>
      </c>
      <c r="F1725" s="0" t="n">
        <v>1863.7</v>
      </c>
      <c r="G1725" s="0" t="n">
        <v>0.000621130010194774</v>
      </c>
      <c r="H1725" s="0" t="n">
        <v>7.38396967577582</v>
      </c>
      <c r="I1725" s="0" t="n">
        <v>0.231139099598567</v>
      </c>
      <c r="T1725" s="0" t="n">
        <v>9.0709</v>
      </c>
      <c r="U1725" s="0" t="n">
        <v>3.666453</v>
      </c>
      <c r="Y1725" s="0" t="n">
        <v>7.79553078711306</v>
      </c>
      <c r="Z1725" s="0" t="n">
        <v>0.411561111337236</v>
      </c>
    </row>
    <row r="1726" customFormat="false" ht="12.75" hidden="false" customHeight="false" outlineLevel="0" collapsed="false">
      <c r="B1726" s="0" t="n">
        <v>33.467</v>
      </c>
      <c r="C1726" s="0" t="n">
        <v>1.1524</v>
      </c>
      <c r="D1726" s="0" t="n">
        <v>1863.9</v>
      </c>
      <c r="E1726" s="0" t="n">
        <v>31.967</v>
      </c>
      <c r="F1726" s="0" t="n">
        <v>1863.7</v>
      </c>
      <c r="G1726" s="0" t="n">
        <v>0.000618339861565703</v>
      </c>
      <c r="H1726" s="0" t="n">
        <v>7.38847184759861</v>
      </c>
      <c r="I1726" s="0" t="n">
        <v>0.231128096086546</v>
      </c>
      <c r="T1726" s="0" t="n">
        <v>9.0714</v>
      </c>
      <c r="U1726" s="0" t="n">
        <v>3.666294</v>
      </c>
      <c r="Y1726" s="0" t="n">
        <v>7.79898667330061</v>
      </c>
      <c r="Z1726" s="0" t="n">
        <v>0.410514825702006</v>
      </c>
    </row>
    <row r="1727" customFormat="false" ht="12.75" hidden="false" customHeight="false" outlineLevel="0" collapsed="false">
      <c r="B1727" s="0" t="n">
        <v>33.486</v>
      </c>
      <c r="C1727" s="0" t="n">
        <v>1.1524</v>
      </c>
      <c r="D1727" s="0" t="n">
        <v>1863.9</v>
      </c>
      <c r="E1727" s="0" t="n">
        <v>31.986</v>
      </c>
      <c r="F1727" s="0" t="n">
        <v>1863.7</v>
      </c>
      <c r="G1727" s="0" t="n">
        <v>0.000618339861565703</v>
      </c>
      <c r="H1727" s="0" t="n">
        <v>7.38847184759861</v>
      </c>
      <c r="I1727" s="0" t="n">
        <v>0.230990803714081</v>
      </c>
      <c r="T1727" s="0" t="n">
        <v>9.0717</v>
      </c>
      <c r="U1727" s="0" t="n">
        <v>3.666129</v>
      </c>
      <c r="Y1727" s="0" t="n">
        <v>7.8021134274703</v>
      </c>
      <c r="Z1727" s="0" t="n">
        <v>0.413641579871696</v>
      </c>
    </row>
    <row r="1728" customFormat="false" ht="12.75" hidden="false" customHeight="false" outlineLevel="0" collapsed="false">
      <c r="B1728" s="0" t="n">
        <v>33.504</v>
      </c>
      <c r="C1728" s="0" t="n">
        <v>1.1472</v>
      </c>
      <c r="D1728" s="0" t="n">
        <v>1863.9</v>
      </c>
      <c r="E1728" s="0" t="n">
        <v>32.004</v>
      </c>
      <c r="F1728" s="0" t="n">
        <v>1863.7</v>
      </c>
      <c r="G1728" s="0" t="n">
        <v>0.000615549712936632</v>
      </c>
      <c r="H1728" s="0" t="n">
        <v>7.39299438067823</v>
      </c>
      <c r="I1728" s="0" t="n">
        <v>0.231002199121304</v>
      </c>
      <c r="T1728" s="0" t="n">
        <v>9.0721</v>
      </c>
      <c r="U1728" s="0" t="n">
        <v>3.666061</v>
      </c>
      <c r="Y1728" s="0" t="n">
        <v>7.80507561563107</v>
      </c>
      <c r="Z1728" s="0" t="n">
        <v>0.41208123495284</v>
      </c>
    </row>
    <row r="1729" customFormat="false" ht="12.75" hidden="false" customHeight="false" outlineLevel="0" collapsed="false">
      <c r="B1729" s="0" t="n">
        <v>33.515</v>
      </c>
      <c r="C1729" s="0" t="n">
        <v>1.1472</v>
      </c>
      <c r="D1729" s="0" t="n">
        <v>1863.9</v>
      </c>
      <c r="E1729" s="0" t="n">
        <v>32.015</v>
      </c>
      <c r="F1729" s="0" t="n">
        <v>1863.7</v>
      </c>
      <c r="G1729" s="0" t="n">
        <v>0.000615549712936632</v>
      </c>
      <c r="H1729" s="0" t="n">
        <v>7.39299438067823</v>
      </c>
      <c r="I1729" s="0" t="n">
        <v>0.230922829319951</v>
      </c>
      <c r="T1729" s="0" t="n">
        <v>9.0716</v>
      </c>
      <c r="U1729" s="0" t="n">
        <v>3.666031</v>
      </c>
      <c r="Y1729" s="0" t="n">
        <v>7.80688584172931</v>
      </c>
      <c r="Z1729" s="0" t="n">
        <v>0.413891461051081</v>
      </c>
    </row>
    <row r="1730" customFormat="false" ht="12.75" hidden="false" customHeight="false" outlineLevel="0" collapsed="false">
      <c r="B1730" s="0" t="n">
        <v>33.525</v>
      </c>
      <c r="C1730" s="0" t="n">
        <v>1.1421</v>
      </c>
      <c r="D1730" s="0" t="n">
        <v>1863.9</v>
      </c>
      <c r="E1730" s="0" t="n">
        <v>32.025</v>
      </c>
      <c r="F1730" s="0" t="n">
        <v>1863.7</v>
      </c>
      <c r="G1730" s="0" t="n">
        <v>0.000612813221011965</v>
      </c>
      <c r="H1730" s="0" t="n">
        <v>7.39744989818585</v>
      </c>
      <c r="I1730" s="0" t="n">
        <v>0.230989848499168</v>
      </c>
      <c r="T1730" s="0" t="n">
        <v>9.0709</v>
      </c>
      <c r="U1730" s="0" t="n">
        <v>3.666061</v>
      </c>
      <c r="Y1730" s="0" t="n">
        <v>7.80853150181862</v>
      </c>
      <c r="Z1730" s="0" t="n">
        <v>0.41108160363277</v>
      </c>
    </row>
    <row r="1731" customFormat="false" ht="12.75" hidden="false" customHeight="false" outlineLevel="0" collapsed="false">
      <c r="B1731" s="0" t="n">
        <v>33.542</v>
      </c>
      <c r="C1731" s="0" t="n">
        <v>1.1369</v>
      </c>
      <c r="D1731" s="0" t="n">
        <v>1863.9</v>
      </c>
      <c r="E1731" s="0" t="n">
        <v>32.042</v>
      </c>
      <c r="F1731" s="0" t="n">
        <v>1863.7</v>
      </c>
      <c r="G1731" s="0" t="n">
        <v>0.000610023072382894</v>
      </c>
      <c r="H1731" s="0" t="n">
        <v>7.40201331081937</v>
      </c>
      <c r="I1731" s="0" t="n">
        <v>0.231009715711234</v>
      </c>
      <c r="T1731" s="0" t="n">
        <v>9.0702</v>
      </c>
      <c r="U1731" s="0" t="n">
        <v>3.666</v>
      </c>
      <c r="Y1731" s="0" t="n">
        <v>7.81132912397045</v>
      </c>
      <c r="Z1731" s="0" t="n">
        <v>0.40931581315108</v>
      </c>
    </row>
    <row r="1732" customFormat="false" ht="12.75" hidden="false" customHeight="false" outlineLevel="0" collapsed="false">
      <c r="B1732" s="0" t="n">
        <v>33.563</v>
      </c>
      <c r="C1732" s="0" t="n">
        <v>1.1369</v>
      </c>
      <c r="D1732" s="0" t="n">
        <v>1863.9</v>
      </c>
      <c r="E1732" s="0" t="n">
        <v>32.063</v>
      </c>
      <c r="F1732" s="0" t="n">
        <v>1863.7</v>
      </c>
      <c r="G1732" s="0" t="n">
        <v>0.000610023072382894</v>
      </c>
      <c r="H1732" s="0" t="n">
        <v>7.40201331081937</v>
      </c>
      <c r="I1732" s="0" t="n">
        <v>0.230858413461603</v>
      </c>
      <c r="T1732" s="0" t="n">
        <v>9.0695</v>
      </c>
      <c r="U1732" s="0" t="n">
        <v>3.665902</v>
      </c>
      <c r="Y1732" s="0" t="n">
        <v>7.814785010158</v>
      </c>
      <c r="Z1732" s="0" t="n">
        <v>0.412771699338634</v>
      </c>
    </row>
    <row r="1733" customFormat="false" ht="12.75" hidden="false" customHeight="false" outlineLevel="0" collapsed="false">
      <c r="B1733" s="0" t="n">
        <v>33.552</v>
      </c>
      <c r="C1733" s="0" t="n">
        <v>1.1318</v>
      </c>
      <c r="D1733" s="0" t="n">
        <v>1863.9</v>
      </c>
      <c r="E1733" s="0" t="n">
        <v>32.052</v>
      </c>
      <c r="F1733" s="0" t="n">
        <v>1863.7</v>
      </c>
      <c r="G1733" s="0" t="n">
        <v>0.000607286580458228</v>
      </c>
      <c r="H1733" s="0" t="n">
        <v>7.40650928496228</v>
      </c>
      <c r="I1733" s="0" t="n">
        <v>0.23107791354556</v>
      </c>
      <c r="T1733" s="0" t="n">
        <v>9.0693</v>
      </c>
      <c r="U1733" s="0" t="n">
        <v>3.665706</v>
      </c>
      <c r="Y1733" s="0" t="n">
        <v>7.81297478405976</v>
      </c>
      <c r="Z1733" s="0" t="n">
        <v>0.406465499097478</v>
      </c>
    </row>
    <row r="1734" customFormat="false" ht="12.75" hidden="false" customHeight="false" outlineLevel="0" collapsed="false">
      <c r="B1734" s="0" t="n">
        <v>33.601</v>
      </c>
      <c r="C1734" s="0" t="n">
        <v>1.1266</v>
      </c>
      <c r="D1734" s="0" t="n">
        <v>1863.9</v>
      </c>
      <c r="E1734" s="0" t="n">
        <v>32.101</v>
      </c>
      <c r="F1734" s="0" t="n">
        <v>1863.7</v>
      </c>
      <c r="G1734" s="0" t="n">
        <v>0.000604496431829157</v>
      </c>
      <c r="H1734" s="0" t="n">
        <v>7.41111432291948</v>
      </c>
      <c r="I1734" s="0" t="n">
        <v>0.230868643435391</v>
      </c>
      <c r="T1734" s="0" t="n">
        <v>9.0695</v>
      </c>
      <c r="U1734" s="0" t="n">
        <v>3.665737</v>
      </c>
      <c r="Y1734" s="0" t="n">
        <v>7.82103851849738</v>
      </c>
      <c r="Z1734" s="0" t="n">
        <v>0.409924195577901</v>
      </c>
    </row>
    <row r="1735" customFormat="false" ht="12.75" hidden="false" customHeight="false" outlineLevel="0" collapsed="false">
      <c r="B1735" s="0" t="n">
        <v>33.601</v>
      </c>
      <c r="C1735" s="0" t="n">
        <v>1.1266</v>
      </c>
      <c r="D1735" s="0" t="n">
        <v>1865.7</v>
      </c>
      <c r="E1735" s="0" t="n">
        <v>32.101</v>
      </c>
      <c r="F1735" s="0" t="n">
        <v>1865.5</v>
      </c>
      <c r="G1735" s="0" t="n">
        <v>0.000603913160010721</v>
      </c>
      <c r="H1735" s="0" t="n">
        <v>7.41207967743316</v>
      </c>
      <c r="I1735" s="0" t="n">
        <v>0.230898715847891</v>
      </c>
      <c r="T1735" s="0" t="n">
        <v>9.0692</v>
      </c>
      <c r="U1735" s="0" t="n">
        <v>3.665768</v>
      </c>
      <c r="Y1735" s="0" t="n">
        <v>7.82103851849738</v>
      </c>
      <c r="Z1735" s="0" t="n">
        <v>0.408958841064228</v>
      </c>
    </row>
    <row r="1736" customFormat="false" ht="12.75" hidden="false" customHeight="false" outlineLevel="0" collapsed="false">
      <c r="B1736" s="0" t="n">
        <v>33.609</v>
      </c>
      <c r="C1736" s="0" t="n">
        <v>1.1215</v>
      </c>
      <c r="D1736" s="0" t="n">
        <v>1865.7</v>
      </c>
      <c r="E1736" s="0" t="n">
        <v>32.109</v>
      </c>
      <c r="F1736" s="0" t="n">
        <v>1865.5</v>
      </c>
      <c r="G1736" s="0" t="n">
        <v>0.000601179308496382</v>
      </c>
      <c r="H1736" s="0" t="n">
        <v>7.41661684964718</v>
      </c>
      <c r="I1736" s="0" t="n">
        <v>0.230982492436612</v>
      </c>
      <c r="T1736" s="0" t="n">
        <v>9.0695</v>
      </c>
      <c r="U1736" s="0" t="n">
        <v>3.665835</v>
      </c>
      <c r="Y1736" s="0" t="n">
        <v>7.82235504656883</v>
      </c>
      <c r="Z1736" s="0" t="n">
        <v>0.405738196921653</v>
      </c>
    </row>
    <row r="1737" customFormat="false" ht="12.75" hidden="false" customHeight="false" outlineLevel="0" collapsed="false">
      <c r="B1737" s="0" t="n">
        <v>33.63</v>
      </c>
      <c r="C1737" s="0" t="n">
        <v>1.1215</v>
      </c>
      <c r="D1737" s="0" t="n">
        <v>1865.7</v>
      </c>
      <c r="E1737" s="0" t="n">
        <v>32.13</v>
      </c>
      <c r="F1737" s="0" t="n">
        <v>1865.5</v>
      </c>
      <c r="G1737" s="0" t="n">
        <v>0.000601179308496382</v>
      </c>
      <c r="H1737" s="0" t="n">
        <v>7.41661684964718</v>
      </c>
      <c r="I1737" s="0" t="n">
        <v>0.230831523487307</v>
      </c>
      <c r="T1737" s="0" t="n">
        <v>9.0701</v>
      </c>
      <c r="U1737" s="0" t="n">
        <v>3.66567</v>
      </c>
      <c r="Y1737" s="0" t="n">
        <v>7.82581093275639</v>
      </c>
      <c r="Z1737" s="0" t="n">
        <v>0.409194083109205</v>
      </c>
    </row>
    <row r="1738" customFormat="false" ht="12.75" hidden="false" customHeight="false" outlineLevel="0" collapsed="false">
      <c r="B1738" s="0" t="n">
        <v>33.64</v>
      </c>
      <c r="C1738" s="0" t="n">
        <v>1.1164</v>
      </c>
      <c r="D1738" s="0" t="n">
        <v>1865.7</v>
      </c>
      <c r="E1738" s="0" t="n">
        <v>32.14</v>
      </c>
      <c r="F1738" s="0" t="n">
        <v>1865.5</v>
      </c>
      <c r="G1738" s="0" t="n">
        <v>0.000598445456982042</v>
      </c>
      <c r="H1738" s="0" t="n">
        <v>7.42117470165765</v>
      </c>
      <c r="I1738" s="0" t="n">
        <v>0.230901515297376</v>
      </c>
      <c r="T1738" s="0" t="n">
        <v>9.0701</v>
      </c>
      <c r="U1738" s="0" t="n">
        <v>3.665737</v>
      </c>
      <c r="Y1738" s="0" t="n">
        <v>7.8274565928457</v>
      </c>
      <c r="Z1738" s="0" t="n">
        <v>0.406281891188049</v>
      </c>
    </row>
    <row r="1739" customFormat="false" ht="12.75" hidden="false" customHeight="false" outlineLevel="0" collapsed="false">
      <c r="B1739" s="0" t="n">
        <v>33.657</v>
      </c>
      <c r="C1739" s="0" t="n">
        <v>1.1164</v>
      </c>
      <c r="D1739" s="0" t="n">
        <v>1865.7</v>
      </c>
      <c r="E1739" s="0" t="n">
        <v>32.157</v>
      </c>
      <c r="F1739" s="0" t="n">
        <v>1865.5</v>
      </c>
      <c r="G1739" s="0" t="n">
        <v>0.000598445456982042</v>
      </c>
      <c r="H1739" s="0" t="n">
        <v>7.42117470165765</v>
      </c>
      <c r="I1739" s="0" t="n">
        <v>0.230779447761223</v>
      </c>
      <c r="T1739" s="0" t="n">
        <v>9.0694</v>
      </c>
      <c r="U1739" s="0" t="n">
        <v>3.665768</v>
      </c>
      <c r="Y1739" s="0" t="n">
        <v>7.83025421499753</v>
      </c>
      <c r="Z1739" s="0" t="n">
        <v>0.409079513339879</v>
      </c>
    </row>
    <row r="1740" customFormat="false" ht="12.75" hidden="false" customHeight="false" outlineLevel="0" collapsed="false">
      <c r="B1740" s="0" t="n">
        <v>33.669</v>
      </c>
      <c r="C1740" s="0" t="n">
        <v>1.1113</v>
      </c>
      <c r="D1740" s="0" t="n">
        <v>1865.7</v>
      </c>
      <c r="E1740" s="0" t="n">
        <v>32.169</v>
      </c>
      <c r="F1740" s="0" t="n">
        <v>1865.5</v>
      </c>
      <c r="G1740" s="0" t="n">
        <v>0.000595711605467703</v>
      </c>
      <c r="H1740" s="0" t="n">
        <v>7.42575342283927</v>
      </c>
      <c r="I1740" s="0" t="n">
        <v>0.230835693457654</v>
      </c>
      <c r="T1740" s="0" t="n">
        <v>9.0697</v>
      </c>
      <c r="U1740" s="0" t="n">
        <v>3.665804</v>
      </c>
      <c r="Y1740" s="0" t="n">
        <v>7.8322290071047</v>
      </c>
      <c r="Z1740" s="0" t="n">
        <v>0.406475584265433</v>
      </c>
    </row>
    <row r="1741" customFormat="false" ht="12.75" hidden="false" customHeight="false" outlineLevel="0" collapsed="false">
      <c r="B1741" s="0" t="n">
        <v>33.678</v>
      </c>
      <c r="C1741" s="0" t="n">
        <v>1.1113</v>
      </c>
      <c r="D1741" s="0" t="n">
        <v>1865.7</v>
      </c>
      <c r="E1741" s="0" t="n">
        <v>32.178</v>
      </c>
      <c r="F1741" s="0" t="n">
        <v>1865.5</v>
      </c>
      <c r="G1741" s="0" t="n">
        <v>0.000595711605467703</v>
      </c>
      <c r="H1741" s="0" t="n">
        <v>7.42575342283927</v>
      </c>
      <c r="I1741" s="0" t="n">
        <v>0.230771130052808</v>
      </c>
      <c r="T1741" s="0" t="n">
        <v>9.0698</v>
      </c>
      <c r="U1741" s="0" t="n">
        <v>3.665737</v>
      </c>
      <c r="Y1741" s="0" t="n">
        <v>7.83371010118508</v>
      </c>
      <c r="Z1741" s="0" t="n">
        <v>0.407956678345814</v>
      </c>
    </row>
    <row r="1742" customFormat="false" ht="12.75" hidden="false" customHeight="false" outlineLevel="0" collapsed="false">
      <c r="B1742" s="0" t="n">
        <v>33.696</v>
      </c>
      <c r="C1742" s="0" t="n">
        <v>1.1113</v>
      </c>
      <c r="D1742" s="0" t="n">
        <v>1867.5</v>
      </c>
      <c r="E1742" s="0" t="n">
        <v>32.196</v>
      </c>
      <c r="F1742" s="0" t="n">
        <v>1867.3</v>
      </c>
      <c r="G1742" s="0" t="n">
        <v>0.000595137364108606</v>
      </c>
      <c r="H1742" s="0" t="n">
        <v>7.42671784634223</v>
      </c>
      <c r="I1742" s="0" t="n">
        <v>0.230672066292155</v>
      </c>
      <c r="T1742" s="0" t="n">
        <v>9.07</v>
      </c>
      <c r="U1742" s="0" t="n">
        <v>3.665737</v>
      </c>
      <c r="Y1742" s="0" t="n">
        <v>7.83667228934584</v>
      </c>
      <c r="Z1742" s="0" t="n">
        <v>0.409954443003613</v>
      </c>
    </row>
    <row r="1743" customFormat="false" ht="12.75" hidden="false" customHeight="false" outlineLevel="0" collapsed="false">
      <c r="B1743" s="0" t="n">
        <v>33.706</v>
      </c>
      <c r="C1743" s="0" t="n">
        <v>1.1063</v>
      </c>
      <c r="D1743" s="0" t="n">
        <v>1867.5</v>
      </c>
      <c r="E1743" s="0" t="n">
        <v>32.206</v>
      </c>
      <c r="F1743" s="0" t="n">
        <v>1867.3</v>
      </c>
      <c r="G1743" s="0" t="n">
        <v>0.000592459701172817</v>
      </c>
      <c r="H1743" s="0" t="n">
        <v>7.43122723320839</v>
      </c>
      <c r="I1743" s="0" t="n">
        <v>0.23074045933082</v>
      </c>
      <c r="T1743" s="0" t="n">
        <v>9.0698</v>
      </c>
      <c r="U1743" s="0" t="n">
        <v>3.665706</v>
      </c>
      <c r="Y1743" s="0" t="n">
        <v>7.83831794943515</v>
      </c>
      <c r="Z1743" s="0" t="n">
        <v>0.40709071622676</v>
      </c>
    </row>
    <row r="1744" customFormat="false" ht="12.75" hidden="false" customHeight="false" outlineLevel="0" collapsed="false">
      <c r="B1744" s="0" t="n">
        <v>33.725</v>
      </c>
      <c r="C1744" s="0" t="n">
        <v>1.1063</v>
      </c>
      <c r="D1744" s="0" t="n">
        <v>1867.5</v>
      </c>
      <c r="E1744" s="0" t="n">
        <v>32.225</v>
      </c>
      <c r="F1744" s="0" t="n">
        <v>1867.3</v>
      </c>
      <c r="G1744" s="0" t="n">
        <v>0.000592459701172817</v>
      </c>
      <c r="H1744" s="0" t="n">
        <v>7.43122723320839</v>
      </c>
      <c r="I1744" s="0" t="n">
        <v>0.230604413753558</v>
      </c>
      <c r="T1744" s="0" t="n">
        <v>9.0697</v>
      </c>
      <c r="U1744" s="0" t="n">
        <v>3.66567</v>
      </c>
      <c r="Y1744" s="0" t="n">
        <v>7.84144470360485</v>
      </c>
      <c r="Z1744" s="0" t="n">
        <v>0.410217470396452</v>
      </c>
    </row>
    <row r="1745" customFormat="false" ht="12.75" hidden="false" customHeight="false" outlineLevel="0" collapsed="false">
      <c r="B1745" s="0" t="n">
        <v>33.733</v>
      </c>
      <c r="C1745" s="0" t="n">
        <v>1.1012</v>
      </c>
      <c r="D1745" s="0" t="n">
        <v>1867.5</v>
      </c>
      <c r="E1745" s="0" t="n">
        <v>32.233</v>
      </c>
      <c r="F1745" s="0" t="n">
        <v>1867.3</v>
      </c>
      <c r="G1745" s="0" t="n">
        <v>0.000589728484978311</v>
      </c>
      <c r="H1745" s="0" t="n">
        <v>7.43584785268922</v>
      </c>
      <c r="I1745" s="0" t="n">
        <v>0.230690529975156</v>
      </c>
      <c r="T1745" s="0" t="n">
        <v>9.0701</v>
      </c>
      <c r="U1745" s="0" t="n">
        <v>3.665737</v>
      </c>
      <c r="Y1745" s="0" t="n">
        <v>7.84276123167629</v>
      </c>
      <c r="Z1745" s="0" t="n">
        <v>0.406913378987078</v>
      </c>
    </row>
    <row r="1746" customFormat="false" ht="12.75" hidden="false" customHeight="false" outlineLevel="0" collapsed="false">
      <c r="B1746" s="0" t="n">
        <v>33.736</v>
      </c>
      <c r="C1746" s="0" t="n">
        <v>1.1012</v>
      </c>
      <c r="D1746" s="0" t="n">
        <v>1867.5</v>
      </c>
      <c r="E1746" s="0" t="n">
        <v>32.236</v>
      </c>
      <c r="F1746" s="0" t="n">
        <v>1867.3</v>
      </c>
      <c r="G1746" s="0" t="n">
        <v>0.000589728484978311</v>
      </c>
      <c r="H1746" s="0" t="n">
        <v>7.43584785268922</v>
      </c>
      <c r="I1746" s="0" t="n">
        <v>0.230669061071138</v>
      </c>
      <c r="T1746" s="0" t="n">
        <v>9.0697</v>
      </c>
      <c r="U1746" s="0" t="n">
        <v>3.665706</v>
      </c>
      <c r="Y1746" s="0" t="n">
        <v>7.84325492970309</v>
      </c>
      <c r="Z1746" s="0" t="n">
        <v>0.407407077013871</v>
      </c>
    </row>
    <row r="1747" customFormat="false" ht="12.75" hidden="false" customHeight="false" outlineLevel="0" collapsed="false">
      <c r="B1747" s="0" t="n">
        <v>33.773</v>
      </c>
      <c r="C1747" s="0" t="n">
        <v>1.0962</v>
      </c>
      <c r="D1747" s="0" t="n">
        <v>1869.2</v>
      </c>
      <c r="E1747" s="0" t="n">
        <v>32.273</v>
      </c>
      <c r="F1747" s="0" t="n">
        <v>1869</v>
      </c>
      <c r="G1747" s="0" t="n">
        <v>0.000586516853932584</v>
      </c>
      <c r="H1747" s="0" t="n">
        <v>7.44130868423157</v>
      </c>
      <c r="I1747" s="0" t="n">
        <v>0.230573813535512</v>
      </c>
      <c r="T1747" s="0" t="n">
        <v>9.0692</v>
      </c>
      <c r="U1747" s="0" t="n">
        <v>3.66567</v>
      </c>
      <c r="Y1747" s="0" t="n">
        <v>7.84934387203354</v>
      </c>
      <c r="Z1747" s="0" t="n">
        <v>0.408035187801973</v>
      </c>
    </row>
    <row r="1748" customFormat="false" ht="12.75" hidden="false" customHeight="false" outlineLevel="0" collapsed="false">
      <c r="B1748" s="0" t="n">
        <v>33.772</v>
      </c>
      <c r="C1748" s="0" t="n">
        <v>1.0962</v>
      </c>
      <c r="D1748" s="0" t="n">
        <v>1867.5</v>
      </c>
      <c r="E1748" s="0" t="n">
        <v>32.272</v>
      </c>
      <c r="F1748" s="0" t="n">
        <v>1867.3</v>
      </c>
      <c r="G1748" s="0" t="n">
        <v>0.000587050822042521</v>
      </c>
      <c r="H1748" s="0" t="n">
        <v>7.44039869305846</v>
      </c>
      <c r="I1748" s="0" t="n">
        <v>0.230552760692193</v>
      </c>
      <c r="T1748" s="0" t="n">
        <v>9.0687</v>
      </c>
      <c r="U1748" s="0" t="n">
        <v>3.665737</v>
      </c>
      <c r="Y1748" s="0" t="n">
        <v>7.84917930602461</v>
      </c>
      <c r="Z1748" s="0" t="n">
        <v>0.408780612966144</v>
      </c>
    </row>
    <row r="1749" customFormat="false" ht="12.75" hidden="false" customHeight="false" outlineLevel="0" collapsed="false">
      <c r="B1749" s="0" t="n">
        <v>33.773</v>
      </c>
      <c r="C1749" s="0" t="n">
        <v>1.0962</v>
      </c>
      <c r="D1749" s="0" t="n">
        <v>1869.2</v>
      </c>
      <c r="E1749" s="0" t="n">
        <v>32.273</v>
      </c>
      <c r="F1749" s="0" t="n">
        <v>1869</v>
      </c>
      <c r="G1749" s="0" t="n">
        <v>0.000586516853932584</v>
      </c>
      <c r="H1749" s="0" t="n">
        <v>7.44130868423157</v>
      </c>
      <c r="I1749" s="0" t="n">
        <v>0.230573813535512</v>
      </c>
      <c r="T1749" s="0" t="n">
        <v>9.0687</v>
      </c>
      <c r="U1749" s="0" t="n">
        <v>3.665639</v>
      </c>
      <c r="Y1749" s="0" t="n">
        <v>7.84934387203354</v>
      </c>
      <c r="Z1749" s="0" t="n">
        <v>0.408035187801973</v>
      </c>
    </row>
    <row r="1750" customFormat="false" ht="12.75" hidden="false" customHeight="false" outlineLevel="0" collapsed="false">
      <c r="B1750" s="0" t="n">
        <v>33.812</v>
      </c>
      <c r="C1750" s="0" t="n">
        <v>1.0911</v>
      </c>
      <c r="D1750" s="0" t="n">
        <v>1867.5</v>
      </c>
      <c r="E1750" s="0" t="n">
        <v>32.312</v>
      </c>
      <c r="F1750" s="0" t="n">
        <v>1867.3</v>
      </c>
      <c r="G1750" s="0" t="n">
        <v>0.000584319605848016</v>
      </c>
      <c r="H1750" s="0" t="n">
        <v>7.44506198471514</v>
      </c>
      <c r="I1750" s="0" t="n">
        <v>0.230411673208565</v>
      </c>
      <c r="T1750" s="0" t="n">
        <v>9.0687</v>
      </c>
      <c r="U1750" s="0" t="n">
        <v>3.665639</v>
      </c>
      <c r="Y1750" s="0" t="n">
        <v>7.85576194638185</v>
      </c>
      <c r="Z1750" s="0" t="n">
        <v>0.410699961666708</v>
      </c>
    </row>
    <row r="1751" customFormat="false" ht="12.75" hidden="false" customHeight="false" outlineLevel="0" collapsed="false">
      <c r="B1751" s="0" t="n">
        <v>33.811</v>
      </c>
      <c r="C1751" s="0" t="n">
        <v>1.0911</v>
      </c>
      <c r="D1751" s="0" t="n">
        <v>1869.2</v>
      </c>
      <c r="E1751" s="0" t="n">
        <v>32.311</v>
      </c>
      <c r="F1751" s="0" t="n">
        <v>1869</v>
      </c>
      <c r="G1751" s="0" t="n">
        <v>0.000583788121990369</v>
      </c>
      <c r="H1751" s="0" t="n">
        <v>7.44597197588825</v>
      </c>
      <c r="I1751" s="0" t="n">
        <v>0.230446967778411</v>
      </c>
      <c r="T1751" s="0" t="n">
        <v>9.0689</v>
      </c>
      <c r="U1751" s="0" t="n">
        <v>3.665608</v>
      </c>
      <c r="Y1751" s="0" t="n">
        <v>7.85559738037292</v>
      </c>
      <c r="Z1751" s="0" t="n">
        <v>0.409625404484676</v>
      </c>
    </row>
    <row r="1752" customFormat="false" ht="12.75" hidden="false" customHeight="false" outlineLevel="0" collapsed="false">
      <c r="B1752" s="0" t="n">
        <v>33.821</v>
      </c>
      <c r="C1752" s="0" t="n">
        <v>1.0861</v>
      </c>
      <c r="D1752" s="0" t="n">
        <v>1869.2</v>
      </c>
      <c r="E1752" s="0" t="n">
        <v>32.321</v>
      </c>
      <c r="F1752" s="0" t="n">
        <v>1869</v>
      </c>
      <c r="G1752" s="0" t="n">
        <v>0.000581112894596041</v>
      </c>
      <c r="H1752" s="0" t="n">
        <v>7.45056503897346</v>
      </c>
      <c r="I1752" s="0" t="n">
        <v>0.230517776027148</v>
      </c>
      <c r="T1752" s="0" t="n">
        <v>9.069</v>
      </c>
      <c r="U1752" s="0" t="n">
        <v>3.665572</v>
      </c>
      <c r="Y1752" s="0" t="n">
        <v>7.85724304046223</v>
      </c>
      <c r="Z1752" s="0" t="n">
        <v>0.406678001488777</v>
      </c>
    </row>
    <row r="1753" customFormat="false" ht="12.75" hidden="false" customHeight="false" outlineLevel="0" collapsed="false">
      <c r="B1753" s="0" t="n">
        <v>33.84</v>
      </c>
      <c r="C1753" s="0" t="n">
        <v>1.0861</v>
      </c>
      <c r="D1753" s="0" t="n">
        <v>1869.2</v>
      </c>
      <c r="E1753" s="0" t="n">
        <v>32.34</v>
      </c>
      <c r="F1753" s="0" t="n">
        <v>1869</v>
      </c>
      <c r="G1753" s="0" t="n">
        <v>0.000581112894596041</v>
      </c>
      <c r="H1753" s="0" t="n">
        <v>7.45056503897346</v>
      </c>
      <c r="I1753" s="0" t="n">
        <v>0.230382345051746</v>
      </c>
      <c r="T1753" s="0" t="n">
        <v>9.0694</v>
      </c>
      <c r="U1753" s="0" t="n">
        <v>3.665609</v>
      </c>
      <c r="Y1753" s="0" t="n">
        <v>7.86036979463193</v>
      </c>
      <c r="Z1753" s="0" t="n">
        <v>0.409804755658469</v>
      </c>
    </row>
    <row r="1754" customFormat="false" ht="12.75" hidden="false" customHeight="false" outlineLevel="0" collapsed="false">
      <c r="B1754" s="0" t="n">
        <v>33.849</v>
      </c>
      <c r="C1754" s="0" t="n">
        <v>1.0811</v>
      </c>
      <c r="D1754" s="0" t="n">
        <v>1869.2</v>
      </c>
      <c r="E1754" s="0" t="n">
        <v>32.349</v>
      </c>
      <c r="F1754" s="0" t="n">
        <v>1869</v>
      </c>
      <c r="G1754" s="0" t="n">
        <v>0.000578437667201712</v>
      </c>
      <c r="H1754" s="0" t="n">
        <v>7.45517929566953</v>
      </c>
      <c r="I1754" s="0" t="n">
        <v>0.23046088891989</v>
      </c>
      <c r="T1754" s="0" t="n">
        <v>9.0689</v>
      </c>
      <c r="U1754" s="0" t="n">
        <v>3.665609</v>
      </c>
      <c r="Y1754" s="0" t="n">
        <v>7.8618508887123</v>
      </c>
      <c r="Z1754" s="0" t="n">
        <v>0.406671593042771</v>
      </c>
    </row>
    <row r="1755" customFormat="false" ht="12.75" hidden="false" customHeight="false" outlineLevel="0" collapsed="false">
      <c r="B1755" s="0" t="n">
        <v>33.858</v>
      </c>
      <c r="C1755" s="0" t="n">
        <v>1.0811</v>
      </c>
      <c r="D1755" s="0" t="n">
        <v>1869.2</v>
      </c>
      <c r="E1755" s="0" t="n">
        <v>32.358</v>
      </c>
      <c r="F1755" s="0" t="n">
        <v>1869</v>
      </c>
      <c r="G1755" s="0" t="n">
        <v>0.000578437667201712</v>
      </c>
      <c r="H1755" s="0" t="n">
        <v>7.45517929566953</v>
      </c>
      <c r="I1755" s="0" t="n">
        <v>0.230396788913701</v>
      </c>
      <c r="T1755" s="0" t="n">
        <v>9.0685</v>
      </c>
      <c r="U1755" s="0" t="n">
        <v>3.665541</v>
      </c>
      <c r="Y1755" s="0" t="n">
        <v>7.86333198279269</v>
      </c>
      <c r="Z1755" s="0" t="n">
        <v>0.408152687123152</v>
      </c>
    </row>
    <row r="1756" customFormat="false" ht="12.75" hidden="false" customHeight="false" outlineLevel="0" collapsed="false">
      <c r="B1756" s="0" t="n">
        <v>33.879</v>
      </c>
      <c r="C1756" s="0" t="n">
        <v>1.0811</v>
      </c>
      <c r="D1756" s="0" t="n">
        <v>1869.2</v>
      </c>
      <c r="E1756" s="0" t="n">
        <v>32.379</v>
      </c>
      <c r="F1756" s="0" t="n">
        <v>1869</v>
      </c>
      <c r="G1756" s="0" t="n">
        <v>0.000578437667201712</v>
      </c>
      <c r="H1756" s="0" t="n">
        <v>7.45517929566953</v>
      </c>
      <c r="I1756" s="0" t="n">
        <v>0.230247360810079</v>
      </c>
      <c r="T1756" s="0" t="n">
        <v>9.0682</v>
      </c>
      <c r="U1756" s="0" t="n">
        <v>3.665511</v>
      </c>
      <c r="Y1756" s="0" t="n">
        <v>7.86678786898024</v>
      </c>
      <c r="Z1756" s="0" t="n">
        <v>0.411608573310704</v>
      </c>
    </row>
    <row r="1757" customFormat="false" ht="12.75" hidden="false" customHeight="false" outlineLevel="0" collapsed="false">
      <c r="B1757" s="0" t="n">
        <v>33.888</v>
      </c>
      <c r="C1757" s="0" t="n">
        <v>1.0811</v>
      </c>
      <c r="D1757" s="0" t="n">
        <v>1869.2</v>
      </c>
      <c r="E1757" s="0" t="n">
        <v>32.388</v>
      </c>
      <c r="F1757" s="0" t="n">
        <v>1869</v>
      </c>
      <c r="G1757" s="0" t="n">
        <v>0.000578437667201712</v>
      </c>
      <c r="H1757" s="0" t="n">
        <v>7.45517929566953</v>
      </c>
      <c r="I1757" s="0" t="n">
        <v>0.230183379513077</v>
      </c>
      <c r="T1757" s="0" t="n">
        <v>9.0679</v>
      </c>
      <c r="U1757" s="0" t="n">
        <v>3.665609</v>
      </c>
      <c r="Y1757" s="0" t="n">
        <v>7.86826896306062</v>
      </c>
      <c r="Z1757" s="0" t="n">
        <v>0.413089667391085</v>
      </c>
    </row>
    <row r="1758" customFormat="false" ht="12.75" hidden="false" customHeight="false" outlineLevel="0" collapsed="false">
      <c r="B1758" s="0" t="n">
        <v>33.906</v>
      </c>
      <c r="C1758" s="0" t="n">
        <v>1.0761</v>
      </c>
      <c r="D1758" s="0" t="n">
        <v>1871</v>
      </c>
      <c r="E1758" s="0" t="n">
        <v>32.406</v>
      </c>
      <c r="F1758" s="0" t="n">
        <v>1870.8</v>
      </c>
      <c r="G1758" s="0" t="n">
        <v>0.000575208466966004</v>
      </c>
      <c r="H1758" s="0" t="n">
        <v>7.46077756080479</v>
      </c>
      <c r="I1758" s="0" t="n">
        <v>0.230228277504314</v>
      </c>
      <c r="T1758" s="0" t="n">
        <v>9.0681</v>
      </c>
      <c r="U1758" s="0" t="n">
        <v>3.665737</v>
      </c>
      <c r="Y1758" s="0" t="n">
        <v>7.87123115122138</v>
      </c>
      <c r="Z1758" s="0" t="n">
        <v>0.410453590416584</v>
      </c>
    </row>
    <row r="1759" customFormat="false" ht="12.75" hidden="false" customHeight="false" outlineLevel="0" collapsed="false">
      <c r="B1759" s="0" t="n">
        <v>33.908</v>
      </c>
      <c r="C1759" s="0" t="n">
        <v>1.0761</v>
      </c>
      <c r="D1759" s="0" t="n">
        <v>1871</v>
      </c>
      <c r="E1759" s="0" t="n">
        <v>32.408</v>
      </c>
      <c r="F1759" s="0" t="n">
        <v>1870.8</v>
      </c>
      <c r="G1759" s="0" t="n">
        <v>0.000575208466966004</v>
      </c>
      <c r="H1759" s="0" t="n">
        <v>7.46077756080479</v>
      </c>
      <c r="I1759" s="0" t="n">
        <v>0.230214069390422</v>
      </c>
      <c r="T1759" s="0" t="n">
        <v>9.0687</v>
      </c>
      <c r="U1759" s="0" t="n">
        <v>3.665706</v>
      </c>
      <c r="Y1759" s="0" t="n">
        <v>7.87156028323924</v>
      </c>
      <c r="Z1759" s="0" t="n">
        <v>0.410782722434448</v>
      </c>
    </row>
    <row r="1760" customFormat="false" ht="12.75" hidden="false" customHeight="false" outlineLevel="0" collapsed="false">
      <c r="B1760" s="0" t="n">
        <v>33.936</v>
      </c>
      <c r="C1760" s="0" t="n">
        <v>1.0761</v>
      </c>
      <c r="D1760" s="0" t="n">
        <v>1871</v>
      </c>
      <c r="E1760" s="0" t="n">
        <v>32.436</v>
      </c>
      <c r="F1760" s="0" t="n">
        <v>1870.8</v>
      </c>
      <c r="G1760" s="0" t="n">
        <v>0.000575208466966004</v>
      </c>
      <c r="H1760" s="0" t="n">
        <v>7.46077756080479</v>
      </c>
      <c r="I1760" s="0" t="n">
        <v>0.230015339770773</v>
      </c>
      <c r="T1760" s="0" t="n">
        <v>9.0689</v>
      </c>
      <c r="U1760" s="0" t="n">
        <v>3.665572</v>
      </c>
      <c r="Y1760" s="0" t="n">
        <v>7.87616813148931</v>
      </c>
      <c r="Z1760" s="0" t="n">
        <v>0.41539057068452</v>
      </c>
    </row>
    <row r="1761" customFormat="false" ht="12.75" hidden="false" customHeight="false" outlineLevel="0" collapsed="false">
      <c r="B1761" s="0" t="n">
        <v>33.935</v>
      </c>
      <c r="C1761" s="0" t="n">
        <v>1.0712</v>
      </c>
      <c r="D1761" s="0" t="n">
        <v>1872.8</v>
      </c>
      <c r="E1761" s="0" t="n">
        <v>32.435</v>
      </c>
      <c r="F1761" s="0" t="n">
        <v>1872.6</v>
      </c>
      <c r="G1761" s="0" t="n">
        <v>0.000572038876428495</v>
      </c>
      <c r="H1761" s="0" t="n">
        <v>7.46630313193854</v>
      </c>
      <c r="I1761" s="0" t="n">
        <v>0.230192789638925</v>
      </c>
      <c r="T1761" s="0" t="n">
        <v>9.0693</v>
      </c>
      <c r="U1761" s="0" t="n">
        <v>3.665541</v>
      </c>
      <c r="Y1761" s="0" t="n">
        <v>7.87600356548038</v>
      </c>
      <c r="Z1761" s="0" t="n">
        <v>0.409700433541845</v>
      </c>
    </row>
    <row r="1762" customFormat="false" ht="12.75" hidden="false" customHeight="false" outlineLevel="0" collapsed="false">
      <c r="B1762" s="0" t="n">
        <v>33.964</v>
      </c>
      <c r="C1762" s="0" t="n">
        <v>1.0712</v>
      </c>
      <c r="D1762" s="0" t="n">
        <v>1871</v>
      </c>
      <c r="E1762" s="0" t="n">
        <v>32.464</v>
      </c>
      <c r="F1762" s="0" t="n">
        <v>1870.8</v>
      </c>
      <c r="G1762" s="0" t="n">
        <v>0.000572589266623904</v>
      </c>
      <c r="H1762" s="0" t="n">
        <v>7.46534143934617</v>
      </c>
      <c r="I1762" s="0" t="n">
        <v>0.229957535711747</v>
      </c>
      <c r="T1762" s="0" t="n">
        <v>9.0692</v>
      </c>
      <c r="U1762" s="0" t="n">
        <v>3.665474</v>
      </c>
      <c r="Y1762" s="0" t="n">
        <v>7.88077597973939</v>
      </c>
      <c r="Z1762" s="0" t="n">
        <v>0.415434540393217</v>
      </c>
    </row>
    <row r="1763" customFormat="false" ht="12.75" hidden="false" customHeight="false" outlineLevel="0" collapsed="false">
      <c r="B1763" s="0" t="n">
        <v>33.964</v>
      </c>
      <c r="C1763" s="0" t="n">
        <v>1.0662</v>
      </c>
      <c r="D1763" s="0" t="n">
        <v>1871</v>
      </c>
      <c r="E1763" s="0" t="n">
        <v>32.464</v>
      </c>
      <c r="F1763" s="0" t="n">
        <v>1870.8</v>
      </c>
      <c r="G1763" s="0" t="n">
        <v>0.000569916613213599</v>
      </c>
      <c r="H1763" s="0" t="n">
        <v>7.47002002903922</v>
      </c>
      <c r="I1763" s="0" t="n">
        <v>0.230101651954141</v>
      </c>
      <c r="T1763" s="0" t="n">
        <v>9.0689</v>
      </c>
      <c r="U1763" s="0" t="n">
        <v>3.665443</v>
      </c>
      <c r="Y1763" s="0" t="n">
        <v>7.88077597973939</v>
      </c>
      <c r="Z1763" s="0" t="n">
        <v>0.410755950700163</v>
      </c>
    </row>
    <row r="1764" customFormat="false" ht="12.75" hidden="false" customHeight="false" outlineLevel="0" collapsed="false">
      <c r="B1764" s="0" t="n">
        <v>33.982</v>
      </c>
      <c r="C1764" s="0" t="n">
        <v>1.0662</v>
      </c>
      <c r="D1764" s="0" t="n">
        <v>1872.8</v>
      </c>
      <c r="E1764" s="0" t="n">
        <v>32.482</v>
      </c>
      <c r="F1764" s="0" t="n">
        <v>1872.6</v>
      </c>
      <c r="G1764" s="0" t="n">
        <v>0.000569368792053829</v>
      </c>
      <c r="H1764" s="0" t="n">
        <v>7.47098172163159</v>
      </c>
      <c r="I1764" s="0" t="n">
        <v>0.230003747356431</v>
      </c>
      <c r="T1764" s="0" t="n">
        <v>9.0687</v>
      </c>
      <c r="U1764" s="0" t="n">
        <v>3.665511</v>
      </c>
      <c r="Y1764" s="0" t="n">
        <v>7.88373816790015</v>
      </c>
      <c r="Z1764" s="0" t="n">
        <v>0.412756446268555</v>
      </c>
    </row>
    <row r="1765" customFormat="false" ht="12.75" hidden="false" customHeight="false" outlineLevel="0" collapsed="false">
      <c r="B1765" s="0" t="n">
        <v>33.993</v>
      </c>
      <c r="C1765" s="0" t="n">
        <v>1.0662</v>
      </c>
      <c r="D1765" s="0" t="n">
        <v>1872.8</v>
      </c>
      <c r="E1765" s="0" t="n">
        <v>32.493</v>
      </c>
      <c r="F1765" s="0" t="n">
        <v>1872.6</v>
      </c>
      <c r="G1765" s="0" t="n">
        <v>0.000569368792053829</v>
      </c>
      <c r="H1765" s="0" t="n">
        <v>7.47098172163159</v>
      </c>
      <c r="I1765" s="0" t="n">
        <v>0.2299258831635</v>
      </c>
      <c r="T1765" s="0" t="n">
        <v>9.0685</v>
      </c>
      <c r="U1765" s="0" t="n">
        <v>3.665474</v>
      </c>
      <c r="Y1765" s="0" t="n">
        <v>7.88554839399839</v>
      </c>
      <c r="Z1765" s="0" t="n">
        <v>0.414566672366798</v>
      </c>
    </row>
    <row r="1766" customFormat="false" ht="12.75" hidden="false" customHeight="false" outlineLevel="0" collapsed="false">
      <c r="B1766" s="0" t="n">
        <v>34.012</v>
      </c>
      <c r="C1766" s="0" t="n">
        <v>1.0612</v>
      </c>
      <c r="D1766" s="0" t="n">
        <v>1872.8</v>
      </c>
      <c r="E1766" s="0" t="n">
        <v>32.512</v>
      </c>
      <c r="F1766" s="0" t="n">
        <v>1872.6</v>
      </c>
      <c r="G1766" s="0" t="n">
        <v>0.000566698707679163</v>
      </c>
      <c r="H1766" s="0" t="n">
        <v>7.47568230346003</v>
      </c>
      <c r="I1766" s="0" t="n">
        <v>0.229936094471581</v>
      </c>
      <c r="T1766" s="0" t="n">
        <v>9.0682</v>
      </c>
      <c r="U1766" s="0" t="n">
        <v>3.665376</v>
      </c>
      <c r="Y1766" s="0" t="n">
        <v>7.88867514816808</v>
      </c>
      <c r="Z1766" s="0" t="n">
        <v>0.41299284470805</v>
      </c>
    </row>
    <row r="1767" customFormat="false" ht="12.75" hidden="false" customHeight="false" outlineLevel="0" collapsed="false">
      <c r="B1767" s="0" t="n">
        <v>34.022</v>
      </c>
      <c r="C1767" s="0" t="n">
        <v>1.0612</v>
      </c>
      <c r="D1767" s="0" t="n">
        <v>1872.8</v>
      </c>
      <c r="E1767" s="0" t="n">
        <v>32.522</v>
      </c>
      <c r="F1767" s="0" t="n">
        <v>1872.6</v>
      </c>
      <c r="G1767" s="0" t="n">
        <v>0.000566698707679163</v>
      </c>
      <c r="H1767" s="0" t="n">
        <v>7.47568230346003</v>
      </c>
      <c r="I1767" s="0" t="n">
        <v>0.229865392763669</v>
      </c>
      <c r="T1767" s="0" t="n">
        <v>9.0682</v>
      </c>
      <c r="U1767" s="0" t="n">
        <v>3.665315</v>
      </c>
      <c r="Y1767" s="0" t="n">
        <v>7.89032080825739</v>
      </c>
      <c r="Z1767" s="0" t="n">
        <v>0.414638504797361</v>
      </c>
    </row>
    <row r="1768" customFormat="false" ht="12.75" hidden="false" customHeight="false" outlineLevel="0" collapsed="false">
      <c r="B1768" s="0" t="n">
        <v>34.03</v>
      </c>
      <c r="C1768" s="0" t="n">
        <v>1.0612</v>
      </c>
      <c r="D1768" s="0" t="n">
        <v>1872.8</v>
      </c>
      <c r="E1768" s="0" t="n">
        <v>32.53</v>
      </c>
      <c r="F1768" s="0" t="n">
        <v>1872.6</v>
      </c>
      <c r="G1768" s="0" t="n">
        <v>0.000566698707679163</v>
      </c>
      <c r="H1768" s="0" t="n">
        <v>7.47568230346003</v>
      </c>
      <c r="I1768" s="0" t="n">
        <v>0.229808862694744</v>
      </c>
      <c r="T1768" s="0" t="n">
        <v>9.0684</v>
      </c>
      <c r="U1768" s="0" t="n">
        <v>3.665345</v>
      </c>
      <c r="Y1768" s="0" t="n">
        <v>7.89163733632884</v>
      </c>
      <c r="Z1768" s="0" t="n">
        <v>0.41595503286881</v>
      </c>
    </row>
    <row r="1769" customFormat="false" ht="12.75" hidden="false" customHeight="false" outlineLevel="0" collapsed="false">
      <c r="B1769" s="0" t="n">
        <v>34.051</v>
      </c>
      <c r="C1769" s="0" t="n">
        <v>1.0563</v>
      </c>
      <c r="D1769" s="0" t="n">
        <v>1872.8</v>
      </c>
      <c r="E1769" s="0" t="n">
        <v>32.551</v>
      </c>
      <c r="F1769" s="0" t="n">
        <v>1872.6</v>
      </c>
      <c r="G1769" s="0" t="n">
        <v>0.00056408202499199</v>
      </c>
      <c r="H1769" s="0" t="n">
        <v>7.48031041060243</v>
      </c>
      <c r="I1769" s="0" t="n">
        <v>0.229802783650347</v>
      </c>
      <c r="T1769" s="0" t="n">
        <v>9.0681</v>
      </c>
      <c r="U1769" s="0" t="n">
        <v>3.665443</v>
      </c>
      <c r="Y1769" s="0" t="n">
        <v>7.89509322251639</v>
      </c>
      <c r="Z1769" s="0" t="n">
        <v>0.41478281191396</v>
      </c>
    </row>
    <row r="1770" customFormat="false" ht="12.75" hidden="false" customHeight="false" outlineLevel="0" collapsed="false">
      <c r="B1770" s="0" t="n">
        <v>34.07</v>
      </c>
      <c r="C1770" s="0" t="n">
        <v>1.0563</v>
      </c>
      <c r="D1770" s="0" t="n">
        <v>1874.6</v>
      </c>
      <c r="E1770" s="0" t="n">
        <v>32.57</v>
      </c>
      <c r="F1770" s="0" t="n">
        <v>1874.4</v>
      </c>
      <c r="G1770" s="0" t="n">
        <v>0.00056354033290653</v>
      </c>
      <c r="H1770" s="0" t="n">
        <v>7.4812711792306</v>
      </c>
      <c r="I1770" s="0" t="n">
        <v>0.229698224723076</v>
      </c>
      <c r="T1770" s="0" t="n">
        <v>9.0681</v>
      </c>
      <c r="U1770" s="0" t="n">
        <v>3.665413</v>
      </c>
      <c r="Y1770" s="0" t="n">
        <v>7.89821997668608</v>
      </c>
      <c r="Z1770" s="0" t="n">
        <v>0.416948797455484</v>
      </c>
    </row>
    <row r="1771" customFormat="false" ht="12.75" hidden="false" customHeight="false" outlineLevel="0" collapsed="false">
      <c r="B1771" s="0" t="n">
        <v>34.069</v>
      </c>
      <c r="C1771" s="0" t="n">
        <v>1.0514</v>
      </c>
      <c r="D1771" s="0" t="n">
        <v>1872.8</v>
      </c>
      <c r="E1771" s="0" t="n">
        <v>32.569</v>
      </c>
      <c r="F1771" s="0" t="n">
        <v>1872.6</v>
      </c>
      <c r="G1771" s="0" t="n">
        <v>0.000561465342304817</v>
      </c>
      <c r="H1771" s="0" t="n">
        <v>7.48496003675278</v>
      </c>
      <c r="I1771" s="0" t="n">
        <v>0.229818540230059</v>
      </c>
      <c r="T1771" s="0" t="n">
        <v>9.0678</v>
      </c>
      <c r="U1771" s="0" t="n">
        <v>3.665345</v>
      </c>
      <c r="Y1771" s="0" t="n">
        <v>7.89805541067715</v>
      </c>
      <c r="Z1771" s="0" t="n">
        <v>0.413095373924373</v>
      </c>
    </row>
    <row r="1772" customFormat="false" ht="12.75" hidden="false" customHeight="false" outlineLevel="0" collapsed="false">
      <c r="B1772" s="0" t="n">
        <v>34.088</v>
      </c>
      <c r="C1772" s="0" t="n">
        <v>1.0514</v>
      </c>
      <c r="D1772" s="0" t="n">
        <v>1874.6</v>
      </c>
      <c r="E1772" s="0" t="n">
        <v>32.588</v>
      </c>
      <c r="F1772" s="0" t="n">
        <v>1874.4</v>
      </c>
      <c r="G1772" s="0" t="n">
        <v>0.000560926163038839</v>
      </c>
      <c r="H1772" s="0" t="n">
        <v>7.48592080538095</v>
      </c>
      <c r="I1772" s="0" t="n">
        <v>0.229714029869306</v>
      </c>
      <c r="T1772" s="0" t="n">
        <v>9.0681</v>
      </c>
      <c r="U1772" s="0" t="n">
        <v>3.665413</v>
      </c>
      <c r="Y1772" s="0" t="n">
        <v>7.90118216484685</v>
      </c>
      <c r="Z1772" s="0" t="n">
        <v>0.415261359465898</v>
      </c>
    </row>
    <row r="1773" customFormat="false" ht="12.75" hidden="false" customHeight="false" outlineLevel="0" collapsed="false">
      <c r="B1773" s="0" t="n">
        <v>34.108</v>
      </c>
      <c r="C1773" s="0" t="n">
        <v>1.0514</v>
      </c>
      <c r="D1773" s="0" t="n">
        <v>1874.6</v>
      </c>
      <c r="E1773" s="0" t="n">
        <v>32.608</v>
      </c>
      <c r="F1773" s="0" t="n">
        <v>1874.4</v>
      </c>
      <c r="G1773" s="0" t="n">
        <v>0.000560926163038839</v>
      </c>
      <c r="H1773" s="0" t="n">
        <v>7.48592080538095</v>
      </c>
      <c r="I1773" s="0" t="n">
        <v>0.229573135591908</v>
      </c>
      <c r="T1773" s="0" t="n">
        <v>9.0681</v>
      </c>
      <c r="U1773" s="0" t="n">
        <v>3.665413</v>
      </c>
      <c r="Y1773" s="0" t="n">
        <v>7.90447348502547</v>
      </c>
      <c r="Z1773" s="0" t="n">
        <v>0.418552679644519</v>
      </c>
    </row>
    <row r="1774" customFormat="false" ht="12.75" hidden="false" customHeight="false" outlineLevel="0" collapsed="false">
      <c r="B1774" s="0" t="n">
        <v>34.108</v>
      </c>
      <c r="C1774" s="0" t="n">
        <v>1.0465</v>
      </c>
      <c r="D1774" s="0" t="n">
        <v>1874.6</v>
      </c>
      <c r="E1774" s="0" t="n">
        <v>32.608</v>
      </c>
      <c r="F1774" s="0" t="n">
        <v>1874.4</v>
      </c>
      <c r="G1774" s="0" t="n">
        <v>0.000558311993171148</v>
      </c>
      <c r="H1774" s="0" t="n">
        <v>7.49059215158545</v>
      </c>
      <c r="I1774" s="0" t="n">
        <v>0.22971639326501</v>
      </c>
      <c r="T1774" s="0" t="n">
        <v>9.0679</v>
      </c>
      <c r="U1774" s="0" t="n">
        <v>3.665376</v>
      </c>
      <c r="Y1774" s="0" t="n">
        <v>7.90447348502547</v>
      </c>
      <c r="Z1774" s="0" t="n">
        <v>0.413881333440017</v>
      </c>
    </row>
    <row r="1775" customFormat="false" ht="12.75" hidden="false" customHeight="false" outlineLevel="0" collapsed="false">
      <c r="B1775" s="0" t="n">
        <v>34.117</v>
      </c>
      <c r="C1775" s="0" t="n">
        <v>1.0465</v>
      </c>
      <c r="D1775" s="0" t="n">
        <v>1874.6</v>
      </c>
      <c r="E1775" s="0" t="n">
        <v>32.617</v>
      </c>
      <c r="F1775" s="0" t="n">
        <v>1874.4</v>
      </c>
      <c r="G1775" s="0" t="n">
        <v>0.000558311993171148</v>
      </c>
      <c r="H1775" s="0" t="n">
        <v>7.49059215158545</v>
      </c>
      <c r="I1775" s="0" t="n">
        <v>0.229653007682664</v>
      </c>
      <c r="T1775" s="0" t="n">
        <v>9.0678</v>
      </c>
      <c r="U1775" s="0" t="n">
        <v>3.665345</v>
      </c>
      <c r="Y1775" s="0" t="n">
        <v>7.90595457910585</v>
      </c>
      <c r="Z1775" s="0" t="n">
        <v>0.415362427520398</v>
      </c>
    </row>
    <row r="1776" customFormat="false" ht="12.75" hidden="false" customHeight="false" outlineLevel="0" collapsed="false">
      <c r="B1776" s="0" t="n">
        <v>34.156</v>
      </c>
      <c r="C1776" s="0" t="n">
        <v>1.0465</v>
      </c>
      <c r="D1776" s="0" t="n">
        <v>1874.6</v>
      </c>
      <c r="E1776" s="0" t="n">
        <v>32.656</v>
      </c>
      <c r="F1776" s="0" t="n">
        <v>1874.4</v>
      </c>
      <c r="G1776" s="0" t="n">
        <v>0.000558311993171148</v>
      </c>
      <c r="H1776" s="0" t="n">
        <v>7.49059215158545</v>
      </c>
      <c r="I1776" s="0" t="n">
        <v>0.229378740555654</v>
      </c>
      <c r="T1776" s="0" t="n">
        <v>9.0679</v>
      </c>
      <c r="U1776" s="0" t="n">
        <v>3.665278</v>
      </c>
      <c r="Y1776" s="0" t="n">
        <v>7.91237265345416</v>
      </c>
      <c r="Z1776" s="0" t="n">
        <v>0.421780501868712</v>
      </c>
    </row>
    <row r="1777" customFormat="false" ht="12.75" hidden="false" customHeight="false" outlineLevel="0" collapsed="false">
      <c r="B1777" s="0" t="n">
        <v>34.166</v>
      </c>
      <c r="C1777" s="0" t="n">
        <v>1.0416</v>
      </c>
      <c r="D1777" s="0" t="n">
        <v>1876.4</v>
      </c>
      <c r="E1777" s="0" t="n">
        <v>32.666</v>
      </c>
      <c r="F1777" s="0" t="n">
        <v>1876.2</v>
      </c>
      <c r="G1777" s="0" t="n">
        <v>0.000555164694595459</v>
      </c>
      <c r="H1777" s="0" t="n">
        <v>7.49624526815872</v>
      </c>
      <c r="I1777" s="0" t="n">
        <v>0.229481579261578</v>
      </c>
      <c r="T1777" s="0" t="n">
        <v>9.0679</v>
      </c>
      <c r="U1777" s="0" t="n">
        <v>3.665345</v>
      </c>
      <c r="Y1777" s="0" t="n">
        <v>7.91401831354347</v>
      </c>
      <c r="Z1777" s="0" t="n">
        <v>0.417773045384756</v>
      </c>
    </row>
    <row r="1778" customFormat="false" ht="12.75" hidden="false" customHeight="false" outlineLevel="0" collapsed="false">
      <c r="B1778" s="0" t="n">
        <v>34.174</v>
      </c>
      <c r="C1778" s="0" t="n">
        <v>1.0416</v>
      </c>
      <c r="D1778" s="0" t="n">
        <v>1876.4</v>
      </c>
      <c r="E1778" s="0" t="n">
        <v>32.674</v>
      </c>
      <c r="F1778" s="0" t="n">
        <v>1876.2</v>
      </c>
      <c r="G1778" s="0" t="n">
        <v>0.000555164694595459</v>
      </c>
      <c r="H1778" s="0" t="n">
        <v>7.49624526815872</v>
      </c>
      <c r="I1778" s="0" t="n">
        <v>0.229425392304545</v>
      </c>
      <c r="T1778" s="0" t="n">
        <v>9.0676</v>
      </c>
      <c r="U1778" s="0" t="n">
        <v>3.665376</v>
      </c>
      <c r="Y1778" s="0" t="n">
        <v>7.91533484161492</v>
      </c>
      <c r="Z1778" s="0" t="n">
        <v>0.419089573456205</v>
      </c>
    </row>
    <row r="1779" customFormat="false" ht="12.75" hidden="false" customHeight="false" outlineLevel="0" collapsed="false">
      <c r="B1779" s="0" t="n">
        <v>34.184</v>
      </c>
      <c r="C1779" s="0" t="n">
        <v>1.0367</v>
      </c>
      <c r="D1779" s="0" t="n">
        <v>1876.4</v>
      </c>
      <c r="E1779" s="0" t="n">
        <v>32.684</v>
      </c>
      <c r="F1779" s="0" t="n">
        <v>1876.2</v>
      </c>
      <c r="G1779" s="0" t="n">
        <v>0.000552553032725722</v>
      </c>
      <c r="H1779" s="0" t="n">
        <v>7.50096066898638</v>
      </c>
      <c r="I1779" s="0" t="n">
        <v>0.229499469740129</v>
      </c>
      <c r="T1779" s="0" t="n">
        <v>9.0676</v>
      </c>
      <c r="U1779" s="0" t="n">
        <v>3.665413</v>
      </c>
      <c r="Y1779" s="0" t="n">
        <v>7.91698050170423</v>
      </c>
      <c r="Z1779" s="0" t="n">
        <v>0.41601983271785</v>
      </c>
    </row>
    <row r="1780" customFormat="false" ht="12.75" hidden="false" customHeight="false" outlineLevel="0" collapsed="false">
      <c r="B1780" s="0" t="n">
        <v>34.203</v>
      </c>
      <c r="C1780" s="0" t="n">
        <v>1.0319</v>
      </c>
      <c r="D1780" s="0" t="n">
        <v>1876.4</v>
      </c>
      <c r="E1780" s="0" t="n">
        <v>32.703</v>
      </c>
      <c r="F1780" s="0" t="n">
        <v>1876.2</v>
      </c>
      <c r="G1780" s="0" t="n">
        <v>0.000549994670077817</v>
      </c>
      <c r="H1780" s="0" t="n">
        <v>7.50560149690092</v>
      </c>
      <c r="I1780" s="0" t="n">
        <v>0.229508041980886</v>
      </c>
      <c r="T1780" s="0" t="n">
        <v>9.0676</v>
      </c>
      <c r="U1780" s="0" t="n">
        <v>3.665413</v>
      </c>
      <c r="Y1780" s="0" t="n">
        <v>7.92010725587393</v>
      </c>
      <c r="Z1780" s="0" t="n">
        <v>0.414505758973012</v>
      </c>
    </row>
    <row r="1781" customFormat="false" ht="12.75" hidden="false" customHeight="false" outlineLevel="0" collapsed="false">
      <c r="B1781" s="0" t="n">
        <v>34.214</v>
      </c>
      <c r="C1781" s="0" t="n">
        <v>1.0319</v>
      </c>
      <c r="D1781" s="0" t="n">
        <v>1876.4</v>
      </c>
      <c r="E1781" s="0" t="n">
        <v>32.714</v>
      </c>
      <c r="F1781" s="0" t="n">
        <v>1876.2</v>
      </c>
      <c r="G1781" s="0" t="n">
        <v>0.000549994670077817</v>
      </c>
      <c r="H1781" s="0" t="n">
        <v>7.50560149690092</v>
      </c>
      <c r="I1781" s="0" t="n">
        <v>0.229430870480556</v>
      </c>
      <c r="T1781" s="0" t="n">
        <v>9.0674</v>
      </c>
      <c r="U1781" s="0" t="n">
        <v>3.665315</v>
      </c>
      <c r="Y1781" s="0" t="n">
        <v>7.92191748197217</v>
      </c>
      <c r="Z1781" s="0" t="n">
        <v>0.416315985071253</v>
      </c>
    </row>
    <row r="1782" customFormat="false" ht="12.75" hidden="false" customHeight="false" outlineLevel="0" collapsed="false">
      <c r="B1782" s="0" t="n">
        <v>34.221</v>
      </c>
      <c r="C1782" s="0" t="n">
        <v>1.0319</v>
      </c>
      <c r="D1782" s="0" t="n">
        <v>1876.4</v>
      </c>
      <c r="E1782" s="0" t="n">
        <v>32.721</v>
      </c>
      <c r="F1782" s="0" t="n">
        <v>1876.2</v>
      </c>
      <c r="G1782" s="0" t="n">
        <v>0.000549994670077817</v>
      </c>
      <c r="H1782" s="0" t="n">
        <v>7.50560149690092</v>
      </c>
      <c r="I1782" s="0" t="n">
        <v>0.229381788359186</v>
      </c>
      <c r="T1782" s="0" t="n">
        <v>9.0676</v>
      </c>
      <c r="U1782" s="0" t="n">
        <v>3.665248</v>
      </c>
      <c r="Y1782" s="0" t="n">
        <v>7.92306944403468</v>
      </c>
      <c r="Z1782" s="0" t="n">
        <v>0.41746794713377</v>
      </c>
    </row>
    <row r="1783" customFormat="false" ht="12.75" hidden="false" customHeight="false" outlineLevel="0" collapsed="false">
      <c r="B1783" s="0" t="n">
        <v>34.251</v>
      </c>
      <c r="C1783" s="0" t="n">
        <v>1.027</v>
      </c>
      <c r="D1783" s="0" t="n">
        <v>1878.1</v>
      </c>
      <c r="E1783" s="0" t="n">
        <v>32.751</v>
      </c>
      <c r="F1783" s="0" t="n">
        <v>1877.9</v>
      </c>
      <c r="G1783" s="0" t="n">
        <v>0.000546887480696523</v>
      </c>
      <c r="H1783" s="0" t="n">
        <v>7.51126700525881</v>
      </c>
      <c r="I1783" s="0" t="n">
        <v>0.229344661392287</v>
      </c>
      <c r="T1783" s="0" t="n">
        <v>9.0681</v>
      </c>
      <c r="U1783" s="0" t="n">
        <v>3.665217</v>
      </c>
      <c r="Y1783" s="0" t="n">
        <v>7.92800642430262</v>
      </c>
      <c r="Z1783" s="0" t="n">
        <v>0.416739419043815</v>
      </c>
    </row>
    <row r="1784" customFormat="false" ht="12.75" hidden="false" customHeight="false" outlineLevel="0" collapsed="false">
      <c r="B1784" s="0" t="n">
        <v>34.261</v>
      </c>
      <c r="C1784" s="0" t="n">
        <v>1.027</v>
      </c>
      <c r="D1784" s="0" t="n">
        <v>1876.4</v>
      </c>
      <c r="E1784" s="0" t="n">
        <v>32.761</v>
      </c>
      <c r="F1784" s="0" t="n">
        <v>1876.2</v>
      </c>
      <c r="G1784" s="0" t="n">
        <v>0.00054738300820808</v>
      </c>
      <c r="H1784" s="0" t="n">
        <v>7.51036132879365</v>
      </c>
      <c r="I1784" s="0" t="n">
        <v>0.229247011043425</v>
      </c>
      <c r="T1784" s="0" t="n">
        <v>9.0681</v>
      </c>
      <c r="U1784" s="0" t="n">
        <v>3.665217</v>
      </c>
      <c r="Y1784" s="0" t="n">
        <v>7.92965208439193</v>
      </c>
      <c r="Z1784" s="0" t="n">
        <v>0.419290755598281</v>
      </c>
    </row>
    <row r="1785" customFormat="false" ht="12.75" hidden="false" customHeight="false" outlineLevel="0" collapsed="false">
      <c r="B1785" s="0" t="n">
        <v>34.28</v>
      </c>
      <c r="C1785" s="0" t="n">
        <v>1.0222</v>
      </c>
      <c r="D1785" s="0" t="n">
        <v>1876.4</v>
      </c>
      <c r="E1785" s="0" t="n">
        <v>32.78</v>
      </c>
      <c r="F1785" s="0" t="n">
        <v>1876.2</v>
      </c>
      <c r="G1785" s="0" t="n">
        <v>0.000544824645560175</v>
      </c>
      <c r="H1785" s="0" t="n">
        <v>7.51504609209239</v>
      </c>
      <c r="I1785" s="0" t="n">
        <v>0.229257049789274</v>
      </c>
      <c r="T1785" s="0" t="n">
        <v>9.0682</v>
      </c>
      <c r="U1785" s="0" t="n">
        <v>3.665315</v>
      </c>
      <c r="Y1785" s="0" t="n">
        <v>7.93277883856162</v>
      </c>
      <c r="Z1785" s="0" t="n">
        <v>0.417732746469233</v>
      </c>
    </row>
    <row r="1786" customFormat="false" ht="12.75" hidden="false" customHeight="false" outlineLevel="0" collapsed="false">
      <c r="B1786" s="0" t="n">
        <v>34.289</v>
      </c>
      <c r="C1786" s="0" t="n">
        <v>1.0222</v>
      </c>
      <c r="D1786" s="0" t="n">
        <v>1878.1</v>
      </c>
      <c r="E1786" s="0" t="n">
        <v>32.789</v>
      </c>
      <c r="F1786" s="0" t="n">
        <v>1877.9</v>
      </c>
      <c r="G1786" s="0" t="n">
        <v>0.000544331434048672</v>
      </c>
      <c r="H1786" s="0" t="n">
        <v>7.51595176855755</v>
      </c>
      <c r="I1786" s="0" t="n">
        <v>0.229221744138508</v>
      </c>
      <c r="T1786" s="0" t="n">
        <v>9.0681</v>
      </c>
      <c r="U1786" s="0" t="n">
        <v>3.665278</v>
      </c>
      <c r="Y1786" s="0" t="n">
        <v>7.934259932642</v>
      </c>
      <c r="Z1786" s="0" t="n">
        <v>0.418308164084456</v>
      </c>
    </row>
    <row r="1787" customFormat="false" ht="12.75" hidden="false" customHeight="false" outlineLevel="0" collapsed="false">
      <c r="B1787" s="0" t="n">
        <v>34.299</v>
      </c>
      <c r="C1787" s="0" t="n">
        <v>1.0174</v>
      </c>
      <c r="D1787" s="0" t="n">
        <v>1878.1</v>
      </c>
      <c r="E1787" s="0" t="n">
        <v>32.799</v>
      </c>
      <c r="F1787" s="0" t="n">
        <v>1877.9</v>
      </c>
      <c r="G1787" s="0" t="n">
        <v>0.00054177538740082</v>
      </c>
      <c r="H1787" s="0" t="n">
        <v>7.52065858220603</v>
      </c>
      <c r="I1787" s="0" t="n">
        <v>0.22929536212098</v>
      </c>
      <c r="T1787" s="0" t="n">
        <v>9.0684</v>
      </c>
      <c r="U1787" s="0" t="n">
        <v>3.665345</v>
      </c>
      <c r="Y1787" s="0" t="n">
        <v>7.93590559273131</v>
      </c>
      <c r="Z1787" s="0" t="n">
        <v>0.415247010525283</v>
      </c>
    </row>
    <row r="1788" customFormat="false" ht="12.75" hidden="false" customHeight="false" outlineLevel="0" collapsed="false">
      <c r="B1788" s="0" t="n">
        <v>34.318</v>
      </c>
      <c r="C1788" s="0" t="n">
        <v>1.0174</v>
      </c>
      <c r="D1788" s="0" t="n">
        <v>1878.1</v>
      </c>
      <c r="E1788" s="0" t="n">
        <v>32.818</v>
      </c>
      <c r="F1788" s="0" t="n">
        <v>1877.9</v>
      </c>
      <c r="G1788" s="0" t="n">
        <v>0.00054177538740082</v>
      </c>
      <c r="H1788" s="0" t="n">
        <v>7.52065858220603</v>
      </c>
      <c r="I1788" s="0" t="n">
        <v>0.229162611439028</v>
      </c>
      <c r="T1788" s="0" t="n">
        <v>9.0682</v>
      </c>
      <c r="U1788" s="0" t="n">
        <v>3.665278</v>
      </c>
      <c r="Y1788" s="0" t="n">
        <v>7.93903234690101</v>
      </c>
      <c r="Z1788" s="0" t="n">
        <v>0.418373764694975</v>
      </c>
    </row>
    <row r="1789" customFormat="false" ht="12.75" hidden="false" customHeight="false" outlineLevel="0" collapsed="false">
      <c r="B1789" s="0" t="n">
        <v>34.338</v>
      </c>
      <c r="C1789" s="0" t="n">
        <v>1.0126</v>
      </c>
      <c r="D1789" s="0" t="n">
        <v>1878.1</v>
      </c>
      <c r="E1789" s="0" t="n">
        <v>32.838</v>
      </c>
      <c r="F1789" s="0" t="n">
        <v>1877.9</v>
      </c>
      <c r="G1789" s="0" t="n">
        <v>0.000539219340752969</v>
      </c>
      <c r="H1789" s="0" t="n">
        <v>7.52538765476045</v>
      </c>
      <c r="I1789" s="0" t="n">
        <v>0.22916705203607</v>
      </c>
      <c r="T1789" s="0" t="n">
        <v>9.0678</v>
      </c>
      <c r="U1789" s="0" t="n">
        <v>3.665278</v>
      </c>
      <c r="Y1789" s="0" t="n">
        <v>7.94232366707963</v>
      </c>
      <c r="Z1789" s="0" t="n">
        <v>0.416936012319176</v>
      </c>
    </row>
    <row r="1790" customFormat="false" ht="12.75" hidden="false" customHeight="false" outlineLevel="0" collapsed="false">
      <c r="B1790" s="0" t="n">
        <v>34.356</v>
      </c>
      <c r="C1790" s="0" t="n">
        <v>1.0078</v>
      </c>
      <c r="D1790" s="0" t="n">
        <v>1879.9</v>
      </c>
      <c r="E1790" s="0" t="n">
        <v>32.856</v>
      </c>
      <c r="F1790" s="0" t="n">
        <v>1879.7</v>
      </c>
      <c r="G1790" s="0" t="n">
        <v>0.000536149385540246</v>
      </c>
      <c r="H1790" s="0" t="n">
        <v>7.53109725609784</v>
      </c>
      <c r="I1790" s="0" t="n">
        <v>0.229215280499691</v>
      </c>
      <c r="T1790" s="0" t="n">
        <v>9.0674</v>
      </c>
      <c r="U1790" s="0" t="n">
        <v>3.665346</v>
      </c>
      <c r="Y1790" s="0" t="n">
        <v>7.94528585524039</v>
      </c>
      <c r="Z1790" s="0" t="n">
        <v>0.414188599142549</v>
      </c>
    </row>
    <row r="1791" customFormat="false" ht="12.75" hidden="false" customHeight="false" outlineLevel="0" collapsed="false">
      <c r="B1791" s="0" t="n">
        <v>34.366</v>
      </c>
      <c r="C1791" s="0" t="n">
        <v>1.0078</v>
      </c>
      <c r="D1791" s="0" t="n">
        <v>1878.1</v>
      </c>
      <c r="E1791" s="0" t="n">
        <v>32.866</v>
      </c>
      <c r="F1791" s="0" t="n">
        <v>1877.9</v>
      </c>
      <c r="G1791" s="0" t="n">
        <v>0.000536663294105118</v>
      </c>
      <c r="H1791" s="0" t="n">
        <v>7.53013919774991</v>
      </c>
      <c r="I1791" s="0" t="n">
        <v>0.229116387687881</v>
      </c>
      <c r="T1791" s="0" t="n">
        <v>9.0676</v>
      </c>
      <c r="U1791" s="0" t="n">
        <v>3.665346</v>
      </c>
      <c r="Y1791" s="0" t="n">
        <v>7.9469315153297</v>
      </c>
      <c r="Z1791" s="0" t="n">
        <v>0.41679231757979</v>
      </c>
    </row>
    <row r="1792" customFormat="false" ht="12.75" hidden="false" customHeight="false" outlineLevel="0" collapsed="false">
      <c r="B1792" s="0" t="n">
        <v>34.386</v>
      </c>
      <c r="C1792" s="0" t="n">
        <v>1.003</v>
      </c>
      <c r="D1792" s="0" t="n">
        <v>1878.1</v>
      </c>
      <c r="E1792" s="0" t="n">
        <v>32.886</v>
      </c>
      <c r="F1792" s="0" t="n">
        <v>1877.9</v>
      </c>
      <c r="G1792" s="0" t="n">
        <v>0.000534107247457266</v>
      </c>
      <c r="H1792" s="0" t="n">
        <v>7.53491342573319</v>
      </c>
      <c r="I1792" s="0" t="n">
        <v>0.229122223004719</v>
      </c>
      <c r="T1792" s="0" t="n">
        <v>9.0673</v>
      </c>
      <c r="U1792" s="0" t="n">
        <v>3.665315</v>
      </c>
      <c r="Y1792" s="0" t="n">
        <v>7.95022283550832</v>
      </c>
      <c r="Z1792" s="0" t="n">
        <v>0.415309409775134</v>
      </c>
    </row>
    <row r="1793" customFormat="false" ht="12.75" hidden="false" customHeight="false" outlineLevel="0" collapsed="false">
      <c r="B1793" s="0" t="n">
        <v>34.405</v>
      </c>
      <c r="C1793" s="0" t="n">
        <v>0.99822</v>
      </c>
      <c r="D1793" s="0" t="n">
        <v>1878.1</v>
      </c>
      <c r="E1793" s="0" t="n">
        <v>32.905</v>
      </c>
      <c r="F1793" s="0" t="n">
        <v>1877.9</v>
      </c>
      <c r="G1793" s="0" t="n">
        <v>0.000531561851003781</v>
      </c>
      <c r="H1793" s="0" t="n">
        <v>7.53969052049395</v>
      </c>
      <c r="I1793" s="0" t="n">
        <v>0.229135101671295</v>
      </c>
      <c r="T1793" s="0" t="n">
        <v>9.0673</v>
      </c>
      <c r="U1793" s="0" t="n">
        <v>3.665248</v>
      </c>
      <c r="Y1793" s="0" t="n">
        <v>7.95334958967801</v>
      </c>
      <c r="Z1793" s="0" t="n">
        <v>0.413659069184063</v>
      </c>
    </row>
    <row r="1794" customFormat="false" ht="12.75" hidden="false" customHeight="false" outlineLevel="0" collapsed="false">
      <c r="B1794" s="0" t="n">
        <v>34.413</v>
      </c>
      <c r="C1794" s="0" t="n">
        <v>0.99822</v>
      </c>
      <c r="D1794" s="0" t="n">
        <v>1879.9</v>
      </c>
      <c r="E1794" s="0" t="n">
        <v>32.913</v>
      </c>
      <c r="F1794" s="0" t="n">
        <v>1879.7</v>
      </c>
      <c r="G1794" s="0" t="n">
        <v>0.000531052827578869</v>
      </c>
      <c r="H1794" s="0" t="n">
        <v>7.54064857884188</v>
      </c>
      <c r="I1794" s="0" t="n">
        <v>0.229108515748849</v>
      </c>
      <c r="T1794" s="0" t="n">
        <v>9.0666</v>
      </c>
      <c r="U1794" s="0" t="n">
        <v>3.665217</v>
      </c>
      <c r="Y1794" s="0" t="n">
        <v>7.95466611774946</v>
      </c>
      <c r="Z1794" s="0" t="n">
        <v>0.41401753890758</v>
      </c>
    </row>
    <row r="1795" customFormat="false" ht="12.75" hidden="false" customHeight="false" outlineLevel="0" collapsed="false">
      <c r="B1795" s="0" t="n">
        <v>34.442</v>
      </c>
      <c r="C1795" s="0" t="n">
        <v>0.99346</v>
      </c>
      <c r="D1795" s="0" t="n">
        <v>1879.9</v>
      </c>
      <c r="E1795" s="0" t="n">
        <v>32.942</v>
      </c>
      <c r="F1795" s="0" t="n">
        <v>1879.7</v>
      </c>
      <c r="G1795" s="0" t="n">
        <v>0.000528520508591797</v>
      </c>
      <c r="H1795" s="0" t="n">
        <v>7.54542847195966</v>
      </c>
      <c r="I1795" s="0" t="n">
        <v>0.229051923743539</v>
      </c>
      <c r="T1795" s="0" t="n">
        <v>9.0662</v>
      </c>
      <c r="U1795" s="0" t="n">
        <v>3.665119</v>
      </c>
      <c r="Y1795" s="0" t="n">
        <v>7.95943853200847</v>
      </c>
      <c r="Z1795" s="0" t="n">
        <v>0.414010060048811</v>
      </c>
    </row>
    <row r="1796" customFormat="false" ht="12.75" hidden="false" customHeight="false" outlineLevel="0" collapsed="false">
      <c r="B1796" s="0" t="n">
        <v>34.442</v>
      </c>
      <c r="C1796" s="0" t="n">
        <v>0.98872</v>
      </c>
      <c r="D1796" s="0" t="n">
        <v>1879.9</v>
      </c>
      <c r="E1796" s="0" t="n">
        <v>32.942</v>
      </c>
      <c r="F1796" s="0" t="n">
        <v>1879.7</v>
      </c>
      <c r="G1796" s="0" t="n">
        <v>0.000525998829600468</v>
      </c>
      <c r="H1796" s="0" t="n">
        <v>7.55021109385665</v>
      </c>
      <c r="I1796" s="0" t="n">
        <v>0.22919710685012</v>
      </c>
      <c r="T1796" s="0" t="n">
        <v>9.0658</v>
      </c>
      <c r="U1796" s="0" t="n">
        <v>3.665082</v>
      </c>
      <c r="Y1796" s="0" t="n">
        <v>7.95943853200847</v>
      </c>
      <c r="Z1796" s="0" t="n">
        <v>0.409227438151815</v>
      </c>
    </row>
    <row r="1797" customFormat="false" ht="12.75" hidden="false" customHeight="false" outlineLevel="0" collapsed="false">
      <c r="B1797" s="0" t="n">
        <v>34.471</v>
      </c>
      <c r="C1797" s="0" t="n">
        <v>0.984</v>
      </c>
      <c r="D1797" s="0" t="n">
        <v>1879.9</v>
      </c>
      <c r="E1797" s="0" t="n">
        <v>32.971</v>
      </c>
      <c r="F1797" s="0" t="n">
        <v>1879.7</v>
      </c>
      <c r="G1797" s="0" t="n">
        <v>0.000523487790604884</v>
      </c>
      <c r="H1797" s="0" t="n">
        <v>7.5549963737839</v>
      </c>
      <c r="I1797" s="0" t="n">
        <v>0.229140650079885</v>
      </c>
      <c r="T1797" s="0" t="n">
        <v>9.0658</v>
      </c>
      <c r="U1797" s="0" t="n">
        <v>3.665052</v>
      </c>
      <c r="Y1797" s="0" t="n">
        <v>7.96421094626747</v>
      </c>
      <c r="Z1797" s="0" t="n">
        <v>0.409214572483571</v>
      </c>
    </row>
    <row r="1798" customFormat="false" ht="12.75" hidden="false" customHeight="false" outlineLevel="0" collapsed="false">
      <c r="B1798" s="0" t="n">
        <v>34.489</v>
      </c>
      <c r="C1798" s="0" t="n">
        <v>0.984</v>
      </c>
      <c r="D1798" s="0" t="n">
        <v>1881.7</v>
      </c>
      <c r="E1798" s="0" t="n">
        <v>32.989</v>
      </c>
      <c r="F1798" s="0" t="n">
        <v>1881.5</v>
      </c>
      <c r="G1798" s="0" t="n">
        <v>0.000522986978474621</v>
      </c>
      <c r="H1798" s="0" t="n">
        <v>7.55595351513444</v>
      </c>
      <c r="I1798" s="0" t="n">
        <v>0.22904463654959</v>
      </c>
      <c r="T1798" s="0" t="n">
        <v>9.0658</v>
      </c>
      <c r="U1798" s="0" t="n">
        <v>3.665021</v>
      </c>
      <c r="Y1798" s="0" t="n">
        <v>7.96717313442823</v>
      </c>
      <c r="Z1798" s="0" t="n">
        <v>0.411219619293791</v>
      </c>
    </row>
    <row r="1799" customFormat="false" ht="12.75" hidden="false" customHeight="false" outlineLevel="0" collapsed="false">
      <c r="B1799" s="0" t="n">
        <v>34.5</v>
      </c>
      <c r="C1799" s="0" t="n">
        <v>0.97928</v>
      </c>
      <c r="D1799" s="0" t="n">
        <v>1881.7</v>
      </c>
      <c r="E1799" s="0" t="n">
        <v>33</v>
      </c>
      <c r="F1799" s="0" t="n">
        <v>1881.5</v>
      </c>
      <c r="G1799" s="0" t="n">
        <v>0.000520478341748605</v>
      </c>
      <c r="H1799" s="0" t="n">
        <v>7.560761804116</v>
      </c>
      <c r="I1799" s="0" t="n">
        <v>0.229113994064121</v>
      </c>
      <c r="T1799" s="0" t="n">
        <v>9.0656</v>
      </c>
      <c r="U1799" s="0" t="n">
        <v>3.664954</v>
      </c>
      <c r="Y1799" s="0" t="n">
        <v>7.96898336052647</v>
      </c>
      <c r="Z1799" s="0" t="n">
        <v>0.408221556410471</v>
      </c>
    </row>
    <row r="1800" customFormat="false" ht="12.75" hidden="false" customHeight="false" outlineLevel="0" collapsed="false">
      <c r="B1800" s="0" t="n">
        <v>34.519</v>
      </c>
      <c r="C1800" s="0" t="n">
        <v>0.97458</v>
      </c>
      <c r="D1800" s="0" t="n">
        <v>1879.9</v>
      </c>
      <c r="E1800" s="0" t="n">
        <v>33.019</v>
      </c>
      <c r="F1800" s="0" t="n">
        <v>1879.7</v>
      </c>
      <c r="G1800" s="0" t="n">
        <v>0.000518476352609459</v>
      </c>
      <c r="H1800" s="0" t="n">
        <v>7.56461566126975</v>
      </c>
      <c r="I1800" s="0" t="n">
        <v>0.229098872202967</v>
      </c>
      <c r="T1800" s="0" t="n">
        <v>9.0658</v>
      </c>
      <c r="U1800" s="0" t="n">
        <v>3.665021</v>
      </c>
      <c r="Y1800" s="0" t="n">
        <v>7.97211011469616</v>
      </c>
      <c r="Z1800" s="0" t="n">
        <v>0.407494453426411</v>
      </c>
    </row>
    <row r="1801" customFormat="false" ht="12.75" hidden="false" customHeight="false" outlineLevel="0" collapsed="false">
      <c r="B1801" s="0" t="n">
        <v>34.538</v>
      </c>
      <c r="C1801" s="0" t="n">
        <v>0.9699</v>
      </c>
      <c r="D1801" s="0" t="n">
        <v>1881.7</v>
      </c>
      <c r="E1801" s="0" t="n">
        <v>33.038</v>
      </c>
      <c r="F1801" s="0" t="n">
        <v>1881.5</v>
      </c>
      <c r="G1801" s="0" t="n">
        <v>0.000515492957746479</v>
      </c>
      <c r="H1801" s="0" t="n">
        <v>7.57038643787638</v>
      </c>
      <c r="I1801" s="0" t="n">
        <v>0.229141789390289</v>
      </c>
      <c r="T1801" s="0" t="n">
        <v>9.0654</v>
      </c>
      <c r="U1801" s="0" t="n">
        <v>3.664923</v>
      </c>
      <c r="Y1801" s="0" t="n">
        <v>7.97523686886585</v>
      </c>
      <c r="Z1801" s="0" t="n">
        <v>0.40485043098947</v>
      </c>
    </row>
    <row r="1802" customFormat="false" ht="12.75" hidden="false" customHeight="false" outlineLevel="0" collapsed="false">
      <c r="B1802" s="0" t="n">
        <v>34.556</v>
      </c>
      <c r="C1802" s="0" t="n">
        <v>0.96522</v>
      </c>
      <c r="D1802" s="0" t="n">
        <v>1881.7</v>
      </c>
      <c r="E1802" s="0" t="n">
        <v>33.056</v>
      </c>
      <c r="F1802" s="0" t="n">
        <v>1881.5</v>
      </c>
      <c r="G1802" s="0" t="n">
        <v>0.000513005580653734</v>
      </c>
      <c r="H1802" s="0" t="n">
        <v>7.57522335634037</v>
      </c>
      <c r="I1802" s="0" t="n">
        <v>0.229163339676318</v>
      </c>
      <c r="T1802" s="0" t="n">
        <v>9.0661</v>
      </c>
      <c r="U1802" s="0" t="n">
        <v>3.664887</v>
      </c>
      <c r="Y1802" s="0" t="n">
        <v>7.97819905702662</v>
      </c>
      <c r="Z1802" s="0" t="n">
        <v>0.402975700686246</v>
      </c>
    </row>
    <row r="1803" customFormat="false" ht="12.75" hidden="false" customHeight="false" outlineLevel="0" collapsed="false">
      <c r="B1803" s="0" t="n">
        <v>34.577</v>
      </c>
      <c r="C1803" s="0" t="n">
        <v>0.96056</v>
      </c>
      <c r="D1803" s="0" t="n">
        <v>1881.7</v>
      </c>
      <c r="E1803" s="0" t="n">
        <v>33.077</v>
      </c>
      <c r="F1803" s="0" t="n">
        <v>1881.5</v>
      </c>
      <c r="G1803" s="0" t="n">
        <v>0.000510528833377624</v>
      </c>
      <c r="H1803" s="0" t="n">
        <v>7.58006296294277</v>
      </c>
      <c r="I1803" s="0" t="n">
        <v>0.229164161288592</v>
      </c>
      <c r="T1803" s="0" t="n">
        <v>9.0656</v>
      </c>
      <c r="U1803" s="0" t="n">
        <v>3.664923</v>
      </c>
      <c r="Y1803" s="0" t="n">
        <v>7.98165494321417</v>
      </c>
      <c r="Z1803" s="0" t="n">
        <v>0.401591980271399</v>
      </c>
    </row>
    <row r="1804" customFormat="false" ht="12.75" hidden="false" customHeight="false" outlineLevel="0" collapsed="false">
      <c r="B1804" s="0" t="n">
        <v>34.586</v>
      </c>
      <c r="C1804" s="0" t="n">
        <v>0.96056</v>
      </c>
      <c r="D1804" s="0" t="n">
        <v>1881.7</v>
      </c>
      <c r="E1804" s="0" t="n">
        <v>33.086</v>
      </c>
      <c r="F1804" s="0" t="n">
        <v>1881.5</v>
      </c>
      <c r="G1804" s="0" t="n">
        <v>0.000510528833377624</v>
      </c>
      <c r="H1804" s="0" t="n">
        <v>7.58006296294277</v>
      </c>
      <c r="I1804" s="0" t="n">
        <v>0.22910182442552</v>
      </c>
      <c r="T1804" s="0" t="n">
        <v>9.0661</v>
      </c>
      <c r="U1804" s="0" t="n">
        <v>3.664923</v>
      </c>
      <c r="Y1804" s="0" t="n">
        <v>7.98313603729455</v>
      </c>
      <c r="Z1804" s="0" t="n">
        <v>0.40307307435178</v>
      </c>
    </row>
    <row r="1805" customFormat="false" ht="12.75" hidden="false" customHeight="false" outlineLevel="0" collapsed="false">
      <c r="B1805" s="0" t="n">
        <v>34.614</v>
      </c>
      <c r="C1805" s="0" t="n">
        <v>0.95591</v>
      </c>
      <c r="D1805" s="0" t="n">
        <v>1881.7</v>
      </c>
      <c r="E1805" s="0" t="n">
        <v>33.114</v>
      </c>
      <c r="F1805" s="0" t="n">
        <v>1881.5</v>
      </c>
      <c r="G1805" s="0" t="n">
        <v>0.000508057401009833</v>
      </c>
      <c r="H1805" s="0" t="n">
        <v>7.58491564399867</v>
      </c>
      <c r="I1805" s="0" t="n">
        <v>0.229054648909787</v>
      </c>
      <c r="T1805" s="0" t="n">
        <v>9.0658</v>
      </c>
      <c r="U1805" s="0" t="n">
        <v>3.664789</v>
      </c>
      <c r="Y1805" s="0" t="n">
        <v>7.98774388554462</v>
      </c>
      <c r="Z1805" s="0" t="n">
        <v>0.40282824154595</v>
      </c>
    </row>
    <row r="1806" customFormat="false" ht="12.75" hidden="false" customHeight="false" outlineLevel="0" collapsed="false">
      <c r="B1806" s="0" t="n">
        <v>34.634</v>
      </c>
      <c r="C1806" s="0" t="n">
        <v>0.95128</v>
      </c>
      <c r="D1806" s="0" t="n">
        <v>1881.7</v>
      </c>
      <c r="E1806" s="0" t="n">
        <v>33.134</v>
      </c>
      <c r="F1806" s="0" t="n">
        <v>1881.5</v>
      </c>
      <c r="G1806" s="0" t="n">
        <v>0.000505596598458677</v>
      </c>
      <c r="H1806" s="0" t="n">
        <v>7.58977096392327</v>
      </c>
      <c r="I1806" s="0" t="n">
        <v>0.229062925210457</v>
      </c>
      <c r="T1806" s="0" t="n">
        <v>9.0661</v>
      </c>
      <c r="U1806" s="0" t="n">
        <v>3.664825</v>
      </c>
      <c r="Y1806" s="0" t="n">
        <v>7.99103520572324</v>
      </c>
      <c r="Z1806" s="0" t="n">
        <v>0.401264241799973</v>
      </c>
    </row>
    <row r="1807" customFormat="false" ht="12.75" hidden="false" customHeight="false" outlineLevel="0" collapsed="false">
      <c r="B1807" s="0" t="n">
        <v>34.643</v>
      </c>
      <c r="C1807" s="0" t="n">
        <v>0.94666</v>
      </c>
      <c r="D1807" s="0" t="n">
        <v>1881.7</v>
      </c>
      <c r="E1807" s="0" t="n">
        <v>33.143</v>
      </c>
      <c r="F1807" s="0" t="n">
        <v>1881.5</v>
      </c>
      <c r="G1807" s="0" t="n">
        <v>0.000503141110815838</v>
      </c>
      <c r="H1807" s="0" t="n">
        <v>7.59463940953654</v>
      </c>
      <c r="I1807" s="0" t="n">
        <v>0.22914761516871</v>
      </c>
      <c r="T1807" s="0" t="n">
        <v>9.0662</v>
      </c>
      <c r="U1807" s="0" t="n">
        <v>3.664923</v>
      </c>
      <c r="Y1807" s="0" t="n">
        <v>7.99251629980362</v>
      </c>
      <c r="Z1807" s="0" t="n">
        <v>0.397876890267082</v>
      </c>
    </row>
    <row r="1808" customFormat="false" ht="12.75" hidden="false" customHeight="false" outlineLevel="0" collapsed="false">
      <c r="B1808" s="0" t="n">
        <v>34.662</v>
      </c>
      <c r="C1808" s="0" t="n">
        <v>0.94666</v>
      </c>
      <c r="D1808" s="0" t="n">
        <v>1881.7</v>
      </c>
      <c r="E1808" s="0" t="n">
        <v>33.162</v>
      </c>
      <c r="F1808" s="0" t="n">
        <v>1881.5</v>
      </c>
      <c r="G1808" s="0" t="n">
        <v>0.000503141110815838</v>
      </c>
      <c r="H1808" s="0" t="n">
        <v>7.59463940953654</v>
      </c>
      <c r="I1808" s="0" t="n">
        <v>0.229016326202778</v>
      </c>
      <c r="T1808" s="0" t="n">
        <v>9.0662</v>
      </c>
      <c r="U1808" s="0" t="n">
        <v>3.664887</v>
      </c>
      <c r="Y1808" s="0" t="n">
        <v>7.99564305397331</v>
      </c>
      <c r="Z1808" s="0" t="n">
        <v>0.401003644436774</v>
      </c>
    </row>
    <row r="1809" customFormat="false" ht="12.75" hidden="false" customHeight="false" outlineLevel="0" collapsed="false">
      <c r="B1809" s="0" t="n">
        <v>34.692</v>
      </c>
      <c r="C1809" s="0" t="n">
        <v>0.94205</v>
      </c>
      <c r="D1809" s="0" t="n">
        <v>1883.5</v>
      </c>
      <c r="E1809" s="0" t="n">
        <v>33.192</v>
      </c>
      <c r="F1809" s="0" t="n">
        <v>1883.3</v>
      </c>
      <c r="G1809" s="0" t="n">
        <v>0.000500212393139702</v>
      </c>
      <c r="H1809" s="0" t="n">
        <v>7.60047728382016</v>
      </c>
      <c r="I1809" s="0" t="n">
        <v>0.228985215829723</v>
      </c>
      <c r="T1809" s="0" t="n">
        <v>9.0664</v>
      </c>
      <c r="U1809" s="0" t="n">
        <v>3.664825</v>
      </c>
      <c r="Y1809" s="0" t="n">
        <v>8.00058003424125</v>
      </c>
      <c r="Z1809" s="0" t="n">
        <v>0.400102750421091</v>
      </c>
    </row>
    <row r="1810" customFormat="false" ht="12.75" hidden="false" customHeight="false" outlineLevel="0" collapsed="false">
      <c r="B1810" s="0" t="n">
        <v>34.71</v>
      </c>
      <c r="C1810" s="0" t="n">
        <v>0.93745</v>
      </c>
      <c r="D1810" s="0" t="n">
        <v>1883.5</v>
      </c>
      <c r="E1810" s="0" t="n">
        <v>33.21</v>
      </c>
      <c r="F1810" s="0" t="n">
        <v>1883.3</v>
      </c>
      <c r="G1810" s="0" t="n">
        <v>0.000497769872033133</v>
      </c>
      <c r="H1810" s="0" t="n">
        <v>7.60537221214631</v>
      </c>
      <c r="I1810" s="0" t="n">
        <v>0.229008497806272</v>
      </c>
      <c r="T1810" s="0" t="n">
        <v>9.0664</v>
      </c>
      <c r="U1810" s="0" t="n">
        <v>3.664923</v>
      </c>
      <c r="Y1810" s="0" t="n">
        <v>8.00354222240201</v>
      </c>
      <c r="Z1810" s="0" t="n">
        <v>0.398170010255704</v>
      </c>
    </row>
    <row r="1811" customFormat="false" ht="12.75" hidden="false" customHeight="false" outlineLevel="0" collapsed="false">
      <c r="B1811" s="0" t="n">
        <v>34.72</v>
      </c>
      <c r="C1811" s="0" t="n">
        <v>0.93287</v>
      </c>
      <c r="D1811" s="0" t="n">
        <v>1885.3</v>
      </c>
      <c r="E1811" s="0" t="n">
        <v>33.22</v>
      </c>
      <c r="F1811" s="0" t="n">
        <v>1885.1</v>
      </c>
      <c r="G1811" s="0" t="n">
        <v>0.000494864993899528</v>
      </c>
      <c r="H1811" s="0" t="n">
        <v>7.61122509187578</v>
      </c>
      <c r="I1811" s="0" t="n">
        <v>0.229115746293672</v>
      </c>
      <c r="T1811" s="0" t="n">
        <v>9.0664</v>
      </c>
      <c r="U1811" s="0" t="n">
        <v>3.664923</v>
      </c>
      <c r="Y1811" s="0" t="n">
        <v>8.00518788249132</v>
      </c>
      <c r="Z1811" s="0" t="n">
        <v>0.393962790615544</v>
      </c>
    </row>
    <row r="1812" customFormat="false" ht="12.75" hidden="false" customHeight="false" outlineLevel="0" collapsed="false">
      <c r="B1812" s="0" t="n">
        <v>34.747</v>
      </c>
      <c r="C1812" s="0" t="n">
        <v>0.9283</v>
      </c>
      <c r="D1812" s="0" t="n">
        <v>1885.3</v>
      </c>
      <c r="E1812" s="0" t="n">
        <v>33.247</v>
      </c>
      <c r="F1812" s="0" t="n">
        <v>1885.1</v>
      </c>
      <c r="G1812" s="0" t="n">
        <v>0.000492440719325235</v>
      </c>
      <c r="H1812" s="0" t="n">
        <v>7.61613599082228</v>
      </c>
      <c r="I1812" s="0" t="n">
        <v>0.229077390165196</v>
      </c>
      <c r="T1812" s="0" t="n">
        <v>9.0666</v>
      </c>
      <c r="U1812" s="0" t="n">
        <v>3.664856</v>
      </c>
      <c r="Y1812" s="0" t="n">
        <v>8.00963116473246</v>
      </c>
      <c r="Z1812" s="0" t="n">
        <v>0.393495173910182</v>
      </c>
    </row>
    <row r="1813" customFormat="false" ht="12.75" hidden="false" customHeight="false" outlineLevel="0" collapsed="false">
      <c r="B1813" s="0" t="n">
        <v>34.768</v>
      </c>
      <c r="C1813" s="0" t="n">
        <v>0.9283</v>
      </c>
      <c r="D1813" s="0" t="n">
        <v>1885.3</v>
      </c>
      <c r="E1813" s="0" t="n">
        <v>33.268</v>
      </c>
      <c r="F1813" s="0" t="n">
        <v>1885.1</v>
      </c>
      <c r="G1813" s="0" t="n">
        <v>0.000492440719325235</v>
      </c>
      <c r="H1813" s="0" t="n">
        <v>7.61613599082228</v>
      </c>
      <c r="I1813" s="0" t="n">
        <v>0.228932787989127</v>
      </c>
      <c r="T1813" s="0" t="n">
        <v>9.067</v>
      </c>
      <c r="U1813" s="0" t="n">
        <v>3.664887</v>
      </c>
      <c r="Y1813" s="0" t="n">
        <v>8.01308705092001</v>
      </c>
      <c r="Z1813" s="0" t="n">
        <v>0.396951060097734</v>
      </c>
    </row>
    <row r="1814" customFormat="false" ht="12.75" hidden="false" customHeight="false" outlineLevel="0" collapsed="false">
      <c r="B1814" s="0" t="n">
        <v>34.777</v>
      </c>
      <c r="C1814" s="0" t="n">
        <v>0.92374</v>
      </c>
      <c r="D1814" s="0" t="n">
        <v>1887</v>
      </c>
      <c r="E1814" s="0" t="n">
        <v>33.277</v>
      </c>
      <c r="F1814" s="0" t="n">
        <v>1886.8</v>
      </c>
      <c r="G1814" s="0" t="n">
        <v>0.000489580241679033</v>
      </c>
      <c r="H1814" s="0" t="n">
        <v>7.62196170263373</v>
      </c>
      <c r="I1814" s="0" t="n">
        <v>0.229045938715441</v>
      </c>
      <c r="T1814" s="0" t="n">
        <v>9.0671</v>
      </c>
      <c r="U1814" s="0" t="n">
        <v>3.664887</v>
      </c>
      <c r="Y1814" s="0" t="n">
        <v>8.01456814500039</v>
      </c>
      <c r="Z1814" s="0" t="n">
        <v>0.39260644236666</v>
      </c>
    </row>
    <row r="1815" customFormat="false" ht="12.75" hidden="false" customHeight="false" outlineLevel="0" collapsed="false">
      <c r="B1815" s="0" t="n">
        <v>34.805</v>
      </c>
      <c r="C1815" s="0" t="n">
        <v>0.91919</v>
      </c>
      <c r="D1815" s="0" t="n">
        <v>1885.3</v>
      </c>
      <c r="E1815" s="0" t="n">
        <v>33.305</v>
      </c>
      <c r="F1815" s="0" t="n">
        <v>1885.1</v>
      </c>
      <c r="G1815" s="0" t="n">
        <v>0.000487608084451753</v>
      </c>
      <c r="H1815" s="0" t="n">
        <v>7.62599809915568</v>
      </c>
      <c r="I1815" s="0" t="n">
        <v>0.228974571360327</v>
      </c>
      <c r="T1815" s="0" t="n">
        <v>9.0671</v>
      </c>
      <c r="U1815" s="0" t="n">
        <v>3.664954</v>
      </c>
      <c r="Y1815" s="0" t="n">
        <v>8.01917599325047</v>
      </c>
      <c r="Z1815" s="0" t="n">
        <v>0.393177894094791</v>
      </c>
    </row>
    <row r="1816" customFormat="false" ht="12.75" hidden="false" customHeight="false" outlineLevel="0" collapsed="false">
      <c r="B1816" s="0" t="n">
        <v>34.825</v>
      </c>
      <c r="C1816" s="0" t="n">
        <v>0.91466</v>
      </c>
      <c r="D1816" s="0" t="n">
        <v>1885.3</v>
      </c>
      <c r="E1816" s="0" t="n">
        <v>33.325</v>
      </c>
      <c r="F1816" s="0" t="n">
        <v>1885.1</v>
      </c>
      <c r="G1816" s="0" t="n">
        <v>0.000485205028910933</v>
      </c>
      <c r="H1816" s="0" t="n">
        <v>7.63093853477267</v>
      </c>
      <c r="I1816" s="0" t="n">
        <v>0.228985402393778</v>
      </c>
      <c r="T1816" s="0" t="n">
        <v>9.0671</v>
      </c>
      <c r="U1816" s="0" t="n">
        <v>3.665052</v>
      </c>
      <c r="Y1816" s="0" t="n">
        <v>8.02246731342909</v>
      </c>
      <c r="Z1816" s="0" t="n">
        <v>0.391528778656425</v>
      </c>
    </row>
    <row r="1817" customFormat="false" ht="12.75" hidden="false" customHeight="false" outlineLevel="0" collapsed="false">
      <c r="B1817" s="0" t="n">
        <v>34.834</v>
      </c>
      <c r="C1817" s="0" t="n">
        <v>0.91466</v>
      </c>
      <c r="D1817" s="0" t="n">
        <v>1887</v>
      </c>
      <c r="E1817" s="0" t="n">
        <v>33.334</v>
      </c>
      <c r="F1817" s="0" t="n">
        <v>1886.8</v>
      </c>
      <c r="G1817" s="0" t="n">
        <v>0.000484767860928556</v>
      </c>
      <c r="H1817" s="0" t="n">
        <v>7.63183993725302</v>
      </c>
      <c r="I1817" s="0" t="n">
        <v>0.228950619105208</v>
      </c>
      <c r="T1817" s="0" t="n">
        <v>9.0676</v>
      </c>
      <c r="U1817" s="0" t="n">
        <v>3.665083</v>
      </c>
      <c r="Y1817" s="0" t="n">
        <v>8.02394840750947</v>
      </c>
      <c r="Z1817" s="0" t="n">
        <v>0.392108470256448</v>
      </c>
    </row>
    <row r="1818" customFormat="false" ht="12.75" hidden="false" customHeight="false" outlineLevel="0" collapsed="false">
      <c r="B1818" s="0" t="n">
        <v>34.864</v>
      </c>
      <c r="C1818" s="0" t="n">
        <v>0.91014</v>
      </c>
      <c r="D1818" s="0" t="n">
        <v>1887</v>
      </c>
      <c r="E1818" s="0" t="n">
        <v>33.364</v>
      </c>
      <c r="F1818" s="0" t="n">
        <v>1886.8</v>
      </c>
      <c r="G1818" s="0" t="n">
        <v>0.000482372270510918</v>
      </c>
      <c r="H1818" s="0" t="n">
        <v>7.63679391463012</v>
      </c>
      <c r="I1818" s="0" t="n">
        <v>0.228893235662095</v>
      </c>
      <c r="T1818" s="0" t="n">
        <v>9.0676</v>
      </c>
      <c r="U1818" s="0" t="n">
        <v>3.664985</v>
      </c>
      <c r="Y1818" s="0" t="n">
        <v>8.0288853877774</v>
      </c>
      <c r="Z1818" s="0" t="n">
        <v>0.392091473147278</v>
      </c>
    </row>
    <row r="1819" customFormat="false" ht="12.75" hidden="false" customHeight="false" outlineLevel="0" collapsed="false">
      <c r="B1819" s="0" t="n">
        <v>34.883</v>
      </c>
      <c r="C1819" s="0" t="n">
        <v>0.90564</v>
      </c>
      <c r="D1819" s="0" t="n">
        <v>1887</v>
      </c>
      <c r="E1819" s="0" t="n">
        <v>33.383</v>
      </c>
      <c r="F1819" s="0" t="n">
        <v>1886.8</v>
      </c>
      <c r="G1819" s="0" t="n">
        <v>0.00047998728005088</v>
      </c>
      <c r="H1819" s="0" t="n">
        <v>7.64175047206419</v>
      </c>
      <c r="I1819" s="0" t="n">
        <v>0.228911436122104</v>
      </c>
      <c r="T1819" s="0" t="n">
        <v>9.0673</v>
      </c>
      <c r="U1819" s="0" t="n">
        <v>3.664985</v>
      </c>
      <c r="Y1819" s="0" t="n">
        <v>8.03201214194709</v>
      </c>
      <c r="Z1819" s="0" t="n">
        <v>0.390261669882903</v>
      </c>
    </row>
    <row r="1820" customFormat="false" ht="12.75" hidden="false" customHeight="false" outlineLevel="0" collapsed="false">
      <c r="B1820" s="0" t="n">
        <v>34.901</v>
      </c>
      <c r="C1820" s="0" t="n">
        <v>0.90114</v>
      </c>
      <c r="D1820" s="0" t="n">
        <v>1887</v>
      </c>
      <c r="E1820" s="0" t="n">
        <v>33.401</v>
      </c>
      <c r="F1820" s="0" t="n">
        <v>1886.8</v>
      </c>
      <c r="G1820" s="0" t="n">
        <v>0.000477602289590842</v>
      </c>
      <c r="H1820" s="0" t="n">
        <v>7.64673171938908</v>
      </c>
      <c r="I1820" s="0" t="n">
        <v>0.228937209047306</v>
      </c>
      <c r="T1820" s="0" t="n">
        <v>9.0674</v>
      </c>
      <c r="U1820" s="0" t="n">
        <v>3.664954</v>
      </c>
      <c r="Y1820" s="0" t="n">
        <v>8.03497433010786</v>
      </c>
      <c r="Z1820" s="0" t="n">
        <v>0.38824261071878</v>
      </c>
    </row>
    <row r="1821" customFormat="false" ht="12.75" hidden="false" customHeight="false" outlineLevel="0" collapsed="false">
      <c r="B1821" s="0" t="n">
        <v>34.931</v>
      </c>
      <c r="C1821" s="0" t="n">
        <v>0.89666</v>
      </c>
      <c r="D1821" s="0" t="n">
        <v>1887</v>
      </c>
      <c r="E1821" s="0" t="n">
        <v>33.431</v>
      </c>
      <c r="F1821" s="0" t="n">
        <v>1886.8</v>
      </c>
      <c r="G1821" s="0" t="n">
        <v>0.000475227899088404</v>
      </c>
      <c r="H1821" s="0" t="n">
        <v>7.65171559856421</v>
      </c>
      <c r="I1821" s="0" t="n">
        <v>0.228880847074997</v>
      </c>
      <c r="T1821" s="0" t="n">
        <v>9.0676</v>
      </c>
      <c r="U1821" s="0" t="n">
        <v>3.664985</v>
      </c>
      <c r="Y1821" s="0" t="n">
        <v>8.03991131037579</v>
      </c>
      <c r="Z1821" s="0" t="n">
        <v>0.388195711811579</v>
      </c>
    </row>
    <row r="1822" customFormat="false" ht="12.75" hidden="false" customHeight="false" outlineLevel="0" collapsed="false">
      <c r="B1822" s="0" t="n">
        <v>34.938</v>
      </c>
      <c r="C1822" s="0" t="n">
        <v>0.89219</v>
      </c>
      <c r="D1822" s="0" t="n">
        <v>1887</v>
      </c>
      <c r="E1822" s="0" t="n">
        <v>33.438</v>
      </c>
      <c r="F1822" s="0" t="n">
        <v>1886.8</v>
      </c>
      <c r="G1822" s="0" t="n">
        <v>0.000472858808564766</v>
      </c>
      <c r="H1822" s="0" t="n">
        <v>7.65671323282264</v>
      </c>
      <c r="I1822" s="0" t="n">
        <v>0.228982392272942</v>
      </c>
      <c r="T1822" s="0" t="n">
        <v>9.0676</v>
      </c>
      <c r="U1822" s="0" t="n">
        <v>3.66515</v>
      </c>
      <c r="Y1822" s="0" t="n">
        <v>8.04106327243831</v>
      </c>
      <c r="Z1822" s="0" t="n">
        <v>0.384350039615662</v>
      </c>
    </row>
    <row r="1823" customFormat="false" ht="12.75" hidden="false" customHeight="false" outlineLevel="0" collapsed="false">
      <c r="B1823" s="0" t="n">
        <v>34.959</v>
      </c>
      <c r="C1823" s="0" t="n">
        <v>0.89219</v>
      </c>
      <c r="D1823" s="0" t="n">
        <v>1888.8</v>
      </c>
      <c r="E1823" s="0" t="n">
        <v>33.459</v>
      </c>
      <c r="F1823" s="0" t="n">
        <v>1888.6</v>
      </c>
      <c r="G1823" s="0" t="n">
        <v>0.000472408133008578</v>
      </c>
      <c r="H1823" s="0" t="n">
        <v>7.65766677418133</v>
      </c>
      <c r="I1823" s="0" t="n">
        <v>0.228867173979537</v>
      </c>
      <c r="T1823" s="0" t="n">
        <v>9.0676</v>
      </c>
      <c r="U1823" s="0" t="n">
        <v>3.665211</v>
      </c>
      <c r="Y1823" s="0" t="n">
        <v>8.04451915862586</v>
      </c>
      <c r="Z1823" s="0" t="n">
        <v>0.38685238444453</v>
      </c>
    </row>
    <row r="1824" customFormat="false" ht="12.75" hidden="false" customHeight="false" outlineLevel="0" collapsed="false">
      <c r="B1824" s="0" t="n">
        <v>34.988</v>
      </c>
      <c r="C1824" s="0" t="n">
        <v>0.89219</v>
      </c>
      <c r="D1824" s="0" t="n">
        <v>1888.8</v>
      </c>
      <c r="E1824" s="0" t="n">
        <v>33.488</v>
      </c>
      <c r="F1824" s="0" t="n">
        <v>1888.6</v>
      </c>
      <c r="G1824" s="0" t="n">
        <v>0.000472408133008578</v>
      </c>
      <c r="H1824" s="0" t="n">
        <v>7.65766677418133</v>
      </c>
      <c r="I1824" s="0" t="n">
        <v>0.228668979162128</v>
      </c>
      <c r="T1824" s="0" t="n">
        <v>9.0671</v>
      </c>
      <c r="U1824" s="0" t="n">
        <v>3.665346</v>
      </c>
      <c r="Y1824" s="0" t="n">
        <v>8.04929157288486</v>
      </c>
      <c r="Z1824" s="0" t="n">
        <v>0.391624798703533</v>
      </c>
    </row>
    <row r="1825" customFormat="false" ht="12.75" hidden="false" customHeight="false" outlineLevel="0" collapsed="false">
      <c r="B1825" s="0" t="n">
        <v>34.997</v>
      </c>
      <c r="C1825" s="0" t="n">
        <v>0.88329</v>
      </c>
      <c r="D1825" s="0" t="n">
        <v>1888.8</v>
      </c>
      <c r="E1825" s="0" t="n">
        <v>33.497</v>
      </c>
      <c r="F1825" s="0" t="n">
        <v>1888.6</v>
      </c>
      <c r="G1825" s="0" t="n">
        <v>0.000467695647569628</v>
      </c>
      <c r="H1825" s="0" t="n">
        <v>7.66769231542567</v>
      </c>
      <c r="I1825" s="0" t="n">
        <v>0.228906836893622</v>
      </c>
      <c r="T1825" s="0" t="n">
        <v>9.0671</v>
      </c>
      <c r="U1825" s="0" t="n">
        <v>3.665248</v>
      </c>
      <c r="Y1825" s="0" t="n">
        <v>8.05077266696524</v>
      </c>
      <c r="Z1825" s="0" t="n">
        <v>0.383080351539577</v>
      </c>
    </row>
    <row r="1826" customFormat="false" ht="12.75" hidden="false" customHeight="false" outlineLevel="0" collapsed="false">
      <c r="B1826" s="0" t="n">
        <v>35.016</v>
      </c>
      <c r="C1826" s="0" t="n">
        <v>0.88329</v>
      </c>
      <c r="D1826" s="0" t="n">
        <v>1888.8</v>
      </c>
      <c r="E1826" s="0" t="n">
        <v>33.516</v>
      </c>
      <c r="F1826" s="0" t="n">
        <v>1888.6</v>
      </c>
      <c r="G1826" s="0" t="n">
        <v>0.000467695647569628</v>
      </c>
      <c r="H1826" s="0" t="n">
        <v>7.66769231542567</v>
      </c>
      <c r="I1826" s="0" t="n">
        <v>0.22877707111307</v>
      </c>
      <c r="T1826" s="0" t="n">
        <v>9.0669</v>
      </c>
      <c r="U1826" s="0" t="n">
        <v>3.665278</v>
      </c>
      <c r="Y1826" s="0" t="n">
        <v>8.05389942113493</v>
      </c>
      <c r="Z1826" s="0" t="n">
        <v>0.386207105709269</v>
      </c>
    </row>
    <row r="1827" customFormat="false" ht="12.75" hidden="false" customHeight="false" outlineLevel="0" collapsed="false">
      <c r="B1827" s="0" t="n">
        <v>35.035</v>
      </c>
      <c r="C1827" s="0" t="n">
        <v>0.87886</v>
      </c>
      <c r="D1827" s="0" t="n">
        <v>1888.8</v>
      </c>
      <c r="E1827" s="0" t="n">
        <v>33.535</v>
      </c>
      <c r="F1827" s="0" t="n">
        <v>1888.6</v>
      </c>
      <c r="G1827" s="0" t="n">
        <v>0.000465349994705073</v>
      </c>
      <c r="H1827" s="0" t="n">
        <v>7.67272027451326</v>
      </c>
      <c r="I1827" s="0" t="n">
        <v>0.228797384061824</v>
      </c>
      <c r="T1827" s="0" t="n">
        <v>9.0668</v>
      </c>
      <c r="U1827" s="0" t="n">
        <v>3.665413</v>
      </c>
      <c r="Y1827" s="0" t="n">
        <v>8.05702617530463</v>
      </c>
      <c r="Z1827" s="0" t="n">
        <v>0.384305900791362</v>
      </c>
    </row>
    <row r="1828" customFormat="false" ht="12.75" hidden="false" customHeight="false" outlineLevel="0" collapsed="false">
      <c r="B1828" s="0" t="n">
        <v>35.053</v>
      </c>
      <c r="C1828" s="0" t="n">
        <v>0.87886</v>
      </c>
      <c r="D1828" s="0" t="n">
        <v>1890.6</v>
      </c>
      <c r="E1828" s="0" t="n">
        <v>33.553</v>
      </c>
      <c r="F1828" s="0" t="n">
        <v>1890.4</v>
      </c>
      <c r="G1828" s="0" t="n">
        <v>0.000464906898011003</v>
      </c>
      <c r="H1828" s="0" t="n">
        <v>7.67367290749688</v>
      </c>
      <c r="I1828" s="0" t="n">
        <v>0.228703034229335</v>
      </c>
      <c r="T1828" s="0" t="n">
        <v>9.0668</v>
      </c>
      <c r="U1828" s="0" t="n">
        <v>3.665278</v>
      </c>
      <c r="Y1828" s="0" t="n">
        <v>8.05998836346539</v>
      </c>
      <c r="Z1828" s="0" t="n">
        <v>0.38631545596851</v>
      </c>
    </row>
    <row r="1829" customFormat="false" ht="12.75" hidden="false" customHeight="false" outlineLevel="0" collapsed="false">
      <c r="B1829" s="0" t="n">
        <v>35.074</v>
      </c>
      <c r="C1829" s="0" t="n">
        <v>0.87444</v>
      </c>
      <c r="D1829" s="0" t="n">
        <v>1890.6</v>
      </c>
      <c r="E1829" s="0" t="n">
        <v>33.574</v>
      </c>
      <c r="F1829" s="0" t="n">
        <v>1890.4</v>
      </c>
      <c r="G1829" s="0" t="n">
        <v>0.0004625687685146</v>
      </c>
      <c r="H1829" s="0" t="n">
        <v>7.67871483880868</v>
      </c>
      <c r="I1829" s="0" t="n">
        <v>0.228710157824766</v>
      </c>
      <c r="T1829" s="0" t="n">
        <v>9.0668</v>
      </c>
      <c r="U1829" s="0" t="n">
        <v>3.66515</v>
      </c>
      <c r="Y1829" s="0" t="n">
        <v>8.06344424965294</v>
      </c>
      <c r="Z1829" s="0" t="n">
        <v>0.384729410844259</v>
      </c>
    </row>
    <row r="1830" customFormat="false" ht="12.75" hidden="false" customHeight="false" outlineLevel="0" collapsed="false">
      <c r="B1830" s="0" t="n">
        <v>35.092</v>
      </c>
      <c r="C1830" s="0" t="n">
        <v>0.87444</v>
      </c>
      <c r="D1830" s="0" t="n">
        <v>1888.8</v>
      </c>
      <c r="E1830" s="0" t="n">
        <v>33.592</v>
      </c>
      <c r="F1830" s="0" t="n">
        <v>1888.6</v>
      </c>
      <c r="G1830" s="0" t="n">
        <v>0.000463009636767976</v>
      </c>
      <c r="H1830" s="0" t="n">
        <v>7.67776220582507</v>
      </c>
      <c r="I1830" s="0" t="n">
        <v>0.228559246422513</v>
      </c>
      <c r="T1830" s="0" t="n">
        <v>9.0662</v>
      </c>
      <c r="U1830" s="0" t="n">
        <v>3.665052</v>
      </c>
      <c r="Y1830" s="0" t="n">
        <v>8.0664064378137</v>
      </c>
      <c r="Z1830" s="0" t="n">
        <v>0.388644231988631</v>
      </c>
    </row>
    <row r="1831" customFormat="false" ht="12.75" hidden="false" customHeight="false" outlineLevel="0" collapsed="false">
      <c r="B1831" s="0" t="n">
        <v>35.112</v>
      </c>
      <c r="C1831" s="0" t="n">
        <v>0.87004</v>
      </c>
      <c r="D1831" s="0" t="n">
        <v>1890.6</v>
      </c>
      <c r="E1831" s="0" t="n">
        <v>33.612</v>
      </c>
      <c r="F1831" s="0" t="n">
        <v>1890.4</v>
      </c>
      <c r="G1831" s="0" t="n">
        <v>0.000460241218789674</v>
      </c>
      <c r="H1831" s="0" t="n">
        <v>7.68375933235732</v>
      </c>
      <c r="I1831" s="0" t="n">
        <v>0.228601670009441</v>
      </c>
      <c r="T1831" s="0" t="n">
        <v>9.0661</v>
      </c>
      <c r="U1831" s="0" t="n">
        <v>3.665052</v>
      </c>
      <c r="Y1831" s="0" t="n">
        <v>8.06969775799232</v>
      </c>
      <c r="Z1831" s="0" t="n">
        <v>0.385938425635003</v>
      </c>
    </row>
    <row r="1832" customFormat="false" ht="12.75" hidden="false" customHeight="false" outlineLevel="0" collapsed="false">
      <c r="B1832" s="0" t="n">
        <v>35.131</v>
      </c>
      <c r="C1832" s="0" t="n">
        <v>0.86564</v>
      </c>
      <c r="D1832" s="0" t="n">
        <v>1890.6</v>
      </c>
      <c r="E1832" s="0" t="n">
        <v>33.631</v>
      </c>
      <c r="F1832" s="0" t="n">
        <v>1890.4</v>
      </c>
      <c r="G1832" s="0" t="n">
        <v>0.000457913669064748</v>
      </c>
      <c r="H1832" s="0" t="n">
        <v>7.68882940189516</v>
      </c>
      <c r="I1832" s="0" t="n">
        <v>0.228623276200385</v>
      </c>
      <c r="T1832" s="0" t="n">
        <v>9.0662</v>
      </c>
      <c r="U1832" s="0" t="n">
        <v>3.664985</v>
      </c>
      <c r="Y1832" s="0" t="n">
        <v>8.07282451216202</v>
      </c>
      <c r="Z1832" s="0" t="n">
        <v>0.383995110266857</v>
      </c>
    </row>
    <row r="1833" customFormat="false" ht="12.75" hidden="false" customHeight="false" outlineLevel="0" collapsed="false">
      <c r="B1833" s="0" t="n">
        <v>35.14</v>
      </c>
      <c r="C1833" s="0" t="n">
        <v>0.86564</v>
      </c>
      <c r="D1833" s="0" t="n">
        <v>1890.6</v>
      </c>
      <c r="E1833" s="0" t="n">
        <v>33.64</v>
      </c>
      <c r="F1833" s="0" t="n">
        <v>1890.4</v>
      </c>
      <c r="G1833" s="0" t="n">
        <v>0.000457913669064748</v>
      </c>
      <c r="H1833" s="0" t="n">
        <v>7.68882940189516</v>
      </c>
      <c r="I1833" s="0" t="n">
        <v>0.228562110638976</v>
      </c>
      <c r="T1833" s="0" t="n">
        <v>9.0661</v>
      </c>
      <c r="U1833" s="0" t="n">
        <v>3.664954</v>
      </c>
      <c r="Y1833" s="0" t="n">
        <v>8.0743056062424</v>
      </c>
      <c r="Z1833" s="0" t="n">
        <v>0.385476204347238</v>
      </c>
    </row>
    <row r="1834" customFormat="false" ht="12.75" hidden="false" customHeight="false" outlineLevel="0" collapsed="false">
      <c r="B1834" s="0" t="n">
        <v>35.159</v>
      </c>
      <c r="C1834" s="0" t="n">
        <v>0.86126</v>
      </c>
      <c r="D1834" s="0" t="n">
        <v>1890.6</v>
      </c>
      <c r="E1834" s="0" t="n">
        <v>33.659</v>
      </c>
      <c r="F1834" s="0" t="n">
        <v>1890.4</v>
      </c>
      <c r="G1834" s="0" t="n">
        <v>0.000455596699111299</v>
      </c>
      <c r="H1834" s="0" t="n">
        <v>7.69390208602952</v>
      </c>
      <c r="I1834" s="0" t="n">
        <v>0.228583798865965</v>
      </c>
      <c r="T1834" s="0" t="n">
        <v>9.0659</v>
      </c>
      <c r="U1834" s="0" t="n">
        <v>3.664985</v>
      </c>
      <c r="Y1834" s="0" t="n">
        <v>8.07743236041209</v>
      </c>
      <c r="Z1834" s="0" t="n">
        <v>0.383530274382565</v>
      </c>
    </row>
    <row r="1835" customFormat="false" ht="12.75" hidden="false" customHeight="false" outlineLevel="0" collapsed="false">
      <c r="B1835" s="0" t="n">
        <v>35.179</v>
      </c>
      <c r="C1835" s="0" t="n">
        <v>0.85689</v>
      </c>
      <c r="D1835" s="0" t="n">
        <v>1890.6</v>
      </c>
      <c r="E1835" s="0" t="n">
        <v>33.679</v>
      </c>
      <c r="F1835" s="0" t="n">
        <v>1890.4</v>
      </c>
      <c r="G1835" s="0" t="n">
        <v>0.000453285019043589</v>
      </c>
      <c r="H1835" s="0" t="n">
        <v>7.69898896336563</v>
      </c>
      <c r="I1835" s="0" t="n">
        <v>0.228599096272622</v>
      </c>
      <c r="T1835" s="0" t="n">
        <v>9.0659</v>
      </c>
      <c r="U1835" s="0" t="n">
        <v>3.665052</v>
      </c>
      <c r="Y1835" s="0" t="n">
        <v>8.08072368059071</v>
      </c>
      <c r="Z1835" s="0" t="n">
        <v>0.381734717225083</v>
      </c>
    </row>
    <row r="1836" customFormat="false" ht="12.75" hidden="false" customHeight="false" outlineLevel="0" collapsed="false">
      <c r="B1836" s="0" t="n">
        <v>35.207</v>
      </c>
      <c r="C1836" s="0" t="n">
        <v>0.85689</v>
      </c>
      <c r="D1836" s="0" t="n">
        <v>1890.6</v>
      </c>
      <c r="E1836" s="0" t="n">
        <v>33.707</v>
      </c>
      <c r="F1836" s="0" t="n">
        <v>1890.4</v>
      </c>
      <c r="G1836" s="0" t="n">
        <v>0.000453285019043589</v>
      </c>
      <c r="H1836" s="0" t="n">
        <v>7.69898896336563</v>
      </c>
      <c r="I1836" s="0" t="n">
        <v>0.228409201749359</v>
      </c>
      <c r="T1836" s="0" t="n">
        <v>9.0661</v>
      </c>
      <c r="U1836" s="0" t="n">
        <v>3.665278</v>
      </c>
      <c r="Y1836" s="0" t="n">
        <v>8.08533152884078</v>
      </c>
      <c r="Z1836" s="0" t="n">
        <v>0.386342565475154</v>
      </c>
    </row>
    <row r="1837" customFormat="false" ht="12.75" hidden="false" customHeight="false" outlineLevel="0" collapsed="false">
      <c r="B1837" s="0" t="n">
        <v>35.207</v>
      </c>
      <c r="C1837" s="0" t="n">
        <v>0.85689</v>
      </c>
      <c r="D1837" s="0" t="n">
        <v>1892.4</v>
      </c>
      <c r="E1837" s="0" t="n">
        <v>33.707</v>
      </c>
      <c r="F1837" s="0" t="n">
        <v>1892.2</v>
      </c>
      <c r="G1837" s="0" t="n">
        <v>0.00045285382094916</v>
      </c>
      <c r="H1837" s="0" t="n">
        <v>7.69994068970321</v>
      </c>
      <c r="I1837" s="0" t="n">
        <v>0.228437437022079</v>
      </c>
      <c r="T1837" s="0" t="n">
        <v>9.0662</v>
      </c>
      <c r="U1837" s="0" t="n">
        <v>3.665315</v>
      </c>
      <c r="Y1837" s="0" t="n">
        <v>8.08533152884078</v>
      </c>
      <c r="Z1837" s="0" t="n">
        <v>0.385390839137568</v>
      </c>
    </row>
    <row r="1838" customFormat="false" ht="12.75" hidden="false" customHeight="false" outlineLevel="0" collapsed="false">
      <c r="B1838" s="0" t="n">
        <v>35.236</v>
      </c>
      <c r="C1838" s="0" t="n">
        <v>0.85254</v>
      </c>
      <c r="D1838" s="0" t="n">
        <v>1890.6</v>
      </c>
      <c r="E1838" s="0" t="n">
        <v>33.736</v>
      </c>
      <c r="F1838" s="0" t="n">
        <v>1890.4</v>
      </c>
      <c r="G1838" s="0" t="n">
        <v>0.000450983918747355</v>
      </c>
      <c r="H1838" s="0" t="n">
        <v>7.70407838980023</v>
      </c>
      <c r="I1838" s="0" t="n">
        <v>0.228363717980799</v>
      </c>
      <c r="T1838" s="0" t="n">
        <v>9.067</v>
      </c>
      <c r="U1838" s="0" t="n">
        <v>3.66515</v>
      </c>
      <c r="Y1838" s="0" t="n">
        <v>8.09010394309978</v>
      </c>
      <c r="Z1838" s="0" t="n">
        <v>0.386025553299551</v>
      </c>
    </row>
    <row r="1839" customFormat="false" ht="12.75" hidden="false" customHeight="false" outlineLevel="0" collapsed="false">
      <c r="B1839" s="0" t="n">
        <v>35.246</v>
      </c>
      <c r="C1839" s="0" t="n">
        <v>0.85254</v>
      </c>
      <c r="D1839" s="0" t="n">
        <v>1892.4</v>
      </c>
      <c r="E1839" s="0" t="n">
        <v>33.746</v>
      </c>
      <c r="F1839" s="0" t="n">
        <v>1892.2</v>
      </c>
      <c r="G1839" s="0" t="n">
        <v>0.000450554909629003</v>
      </c>
      <c r="H1839" s="0" t="n">
        <v>7.70503011613782</v>
      </c>
      <c r="I1839" s="0" t="n">
        <v>0.228324249278072</v>
      </c>
      <c r="T1839" s="0" t="n">
        <v>9.0669</v>
      </c>
      <c r="U1839" s="0" t="n">
        <v>3.66515</v>
      </c>
      <c r="Y1839" s="0" t="n">
        <v>8.0917496031891</v>
      </c>
      <c r="Z1839" s="0" t="n">
        <v>0.386719487051278</v>
      </c>
    </row>
    <row r="1840" customFormat="false" ht="12.75" hidden="false" customHeight="false" outlineLevel="0" collapsed="false">
      <c r="B1840" s="0" t="n">
        <v>35.265</v>
      </c>
      <c r="C1840" s="0" t="n">
        <v>0.84819</v>
      </c>
      <c r="D1840" s="0" t="n">
        <v>1892.4</v>
      </c>
      <c r="E1840" s="0" t="n">
        <v>33.765</v>
      </c>
      <c r="F1840" s="0" t="n">
        <v>1892.2</v>
      </c>
      <c r="G1840" s="0" t="n">
        <v>0.000448255998308847</v>
      </c>
      <c r="H1840" s="0" t="n">
        <v>7.71014557739429</v>
      </c>
      <c r="I1840" s="0" t="n">
        <v>0.228347270173087</v>
      </c>
      <c r="T1840" s="0" t="n">
        <v>9.0677</v>
      </c>
      <c r="U1840" s="0" t="n">
        <v>3.66515</v>
      </c>
      <c r="Y1840" s="0" t="n">
        <v>8.09487635735879</v>
      </c>
      <c r="Z1840" s="0" t="n">
        <v>0.384730779964493</v>
      </c>
    </row>
    <row r="1841" customFormat="false" ht="12.75" hidden="false" customHeight="false" outlineLevel="0" collapsed="false">
      <c r="B1841" s="0" t="n">
        <v>35.283</v>
      </c>
      <c r="C1841" s="0" t="n">
        <v>0.84819</v>
      </c>
      <c r="D1841" s="0" t="n">
        <v>1892.4</v>
      </c>
      <c r="E1841" s="0" t="n">
        <v>33.783</v>
      </c>
      <c r="F1841" s="0" t="n">
        <v>1892.2</v>
      </c>
      <c r="G1841" s="0" t="n">
        <v>0.000448255998308847</v>
      </c>
      <c r="H1841" s="0" t="n">
        <v>7.71014557739429</v>
      </c>
      <c r="I1841" s="0" t="n">
        <v>0.228225603924882</v>
      </c>
      <c r="T1841" s="0" t="n">
        <v>9.0678</v>
      </c>
      <c r="U1841" s="0" t="n">
        <v>3.665181</v>
      </c>
      <c r="Y1841" s="0" t="n">
        <v>8.09783854551955</v>
      </c>
      <c r="Z1841" s="0" t="n">
        <v>0.387692968125253</v>
      </c>
    </row>
    <row r="1842" customFormat="false" ht="12.75" hidden="false" customHeight="false" outlineLevel="0" collapsed="false">
      <c r="B1842" s="0" t="n">
        <v>35.294</v>
      </c>
      <c r="C1842" s="0" t="n">
        <v>0.84386</v>
      </c>
      <c r="D1842" s="0" t="n">
        <v>1892.4</v>
      </c>
      <c r="E1842" s="0" t="n">
        <v>33.794</v>
      </c>
      <c r="F1842" s="0" t="n">
        <v>1892.2</v>
      </c>
      <c r="G1842" s="0" t="n">
        <v>0.00044596765669591</v>
      </c>
      <c r="H1842" s="0" t="n">
        <v>7.71526364031042</v>
      </c>
      <c r="I1842" s="0" t="n">
        <v>0.228302764997054</v>
      </c>
      <c r="T1842" s="0" t="n">
        <v>9.0681</v>
      </c>
      <c r="U1842" s="0" t="n">
        <v>3.66515</v>
      </c>
      <c r="Y1842" s="0" t="n">
        <v>8.09964877161779</v>
      </c>
      <c r="Z1842" s="0" t="n">
        <v>0.384385131307364</v>
      </c>
    </row>
    <row r="1843" customFormat="false" ht="12.75" hidden="false" customHeight="false" outlineLevel="0" collapsed="false">
      <c r="B1843" s="0" t="n">
        <v>35.303</v>
      </c>
      <c r="C1843" s="0" t="n">
        <v>0.84386</v>
      </c>
      <c r="D1843" s="0" t="n">
        <v>1892.4</v>
      </c>
      <c r="E1843" s="0" t="n">
        <v>33.803</v>
      </c>
      <c r="F1843" s="0" t="n">
        <v>1892.2</v>
      </c>
      <c r="G1843" s="0" t="n">
        <v>0.00044596765669591</v>
      </c>
      <c r="H1843" s="0" t="n">
        <v>7.71526364031042</v>
      </c>
      <c r="I1843" s="0" t="n">
        <v>0.228241979715127</v>
      </c>
      <c r="T1843" s="0" t="n">
        <v>9.0682</v>
      </c>
      <c r="U1843" s="0" t="n">
        <v>3.665052</v>
      </c>
      <c r="Y1843" s="0" t="n">
        <v>8.10112986569817</v>
      </c>
      <c r="Z1843" s="0" t="n">
        <v>0.385866225387745</v>
      </c>
    </row>
    <row r="1844" customFormat="false" ht="12.75" hidden="false" customHeight="false" outlineLevel="0" collapsed="false">
      <c r="B1844" s="0" t="n">
        <v>35.331</v>
      </c>
      <c r="C1844" s="0" t="n">
        <v>0.83954</v>
      </c>
      <c r="D1844" s="0" t="n">
        <v>1892.4</v>
      </c>
      <c r="E1844" s="0" t="n">
        <v>33.831</v>
      </c>
      <c r="F1844" s="0" t="n">
        <v>1892.2</v>
      </c>
      <c r="G1844" s="0" t="n">
        <v>0.000443684599936582</v>
      </c>
      <c r="H1844" s="0" t="n">
        <v>7.7203961212545</v>
      </c>
      <c r="I1844" s="0" t="n">
        <v>0.228204786179968</v>
      </c>
      <c r="T1844" s="0" t="n">
        <v>9.0685</v>
      </c>
      <c r="U1844" s="0" t="n">
        <v>3.665052</v>
      </c>
      <c r="Y1844" s="0" t="n">
        <v>8.10573771394824</v>
      </c>
      <c r="Z1844" s="0" t="n">
        <v>0.385341592693744</v>
      </c>
    </row>
    <row r="1845" customFormat="false" ht="12.75" hidden="false" customHeight="false" outlineLevel="0" collapsed="false">
      <c r="B1845" s="0" t="n">
        <v>35.342</v>
      </c>
      <c r="C1845" s="0" t="n">
        <v>0.83954</v>
      </c>
      <c r="D1845" s="0" t="n">
        <v>1892.4</v>
      </c>
      <c r="E1845" s="0" t="n">
        <v>33.842</v>
      </c>
      <c r="F1845" s="0" t="n">
        <v>1892.2</v>
      </c>
      <c r="G1845" s="0" t="n">
        <v>0.000443684599936582</v>
      </c>
      <c r="H1845" s="0" t="n">
        <v>7.7203961212545</v>
      </c>
      <c r="I1845" s="0" t="n">
        <v>0.228130610521083</v>
      </c>
      <c r="T1845" s="0" t="n">
        <v>9.0691</v>
      </c>
      <c r="U1845" s="0" t="n">
        <v>3.665083</v>
      </c>
      <c r="Y1845" s="0" t="n">
        <v>8.10754794004648</v>
      </c>
      <c r="Z1845" s="0" t="n">
        <v>0.387151818791986</v>
      </c>
    </row>
    <row r="1846" customFormat="false" ht="12.75" hidden="false" customHeight="false" outlineLevel="0" collapsed="false">
      <c r="B1846" s="0" t="n">
        <v>35.351</v>
      </c>
      <c r="C1846" s="0" t="n">
        <v>0.83523</v>
      </c>
      <c r="D1846" s="0" t="n">
        <v>1892.4</v>
      </c>
      <c r="E1846" s="0" t="n">
        <v>33.851</v>
      </c>
      <c r="F1846" s="0" t="n">
        <v>1892.2</v>
      </c>
      <c r="G1846" s="0" t="n">
        <v>0.000441406828030864</v>
      </c>
      <c r="H1846" s="0" t="n">
        <v>7.72554310769784</v>
      </c>
      <c r="I1846" s="0" t="n">
        <v>0.228222005485742</v>
      </c>
      <c r="T1846" s="0" t="n">
        <v>9.0693</v>
      </c>
      <c r="U1846" s="0" t="n">
        <v>3.66515</v>
      </c>
      <c r="Y1846" s="0" t="n">
        <v>8.10902903412686</v>
      </c>
      <c r="Z1846" s="0" t="n">
        <v>0.383485926429019</v>
      </c>
    </row>
    <row r="1847" customFormat="false" ht="12.75" hidden="false" customHeight="false" outlineLevel="0" collapsed="false">
      <c r="B1847" s="0" t="n">
        <v>35.37</v>
      </c>
      <c r="C1847" s="0" t="n">
        <v>0.83523</v>
      </c>
      <c r="D1847" s="0" t="n">
        <v>1892.4</v>
      </c>
      <c r="E1847" s="0" t="n">
        <v>33.87</v>
      </c>
      <c r="F1847" s="0" t="n">
        <v>1892.2</v>
      </c>
      <c r="G1847" s="0" t="n">
        <v>0.000441406828030864</v>
      </c>
      <c r="H1847" s="0" t="n">
        <v>7.72554310769784</v>
      </c>
      <c r="I1847" s="0" t="n">
        <v>0.228093980150512</v>
      </c>
      <c r="T1847" s="0" t="n">
        <v>9.0698</v>
      </c>
      <c r="U1847" s="0" t="n">
        <v>3.665217</v>
      </c>
      <c r="Y1847" s="0" t="n">
        <v>8.11215578829656</v>
      </c>
      <c r="Z1847" s="0" t="n">
        <v>0.386612680598711</v>
      </c>
    </row>
    <row r="1848" customFormat="false" ht="12.75" hidden="false" customHeight="false" outlineLevel="0" collapsed="false">
      <c r="B1848" s="0" t="n">
        <v>35.389</v>
      </c>
      <c r="C1848" s="0" t="n">
        <v>0.83523</v>
      </c>
      <c r="D1848" s="0" t="n">
        <v>1892.4</v>
      </c>
      <c r="E1848" s="0" t="n">
        <v>33.889</v>
      </c>
      <c r="F1848" s="0" t="n">
        <v>1892.2</v>
      </c>
      <c r="G1848" s="0" t="n">
        <v>0.000441406828030864</v>
      </c>
      <c r="H1848" s="0" t="n">
        <v>7.72554310769784</v>
      </c>
      <c r="I1848" s="0" t="n">
        <v>0.227966098371089</v>
      </c>
      <c r="T1848" s="0" t="n">
        <v>9.07</v>
      </c>
      <c r="U1848" s="0" t="n">
        <v>3.665248</v>
      </c>
      <c r="Y1848" s="0" t="n">
        <v>8.11528254246625</v>
      </c>
      <c r="Z1848" s="0" t="n">
        <v>0.389739434768403</v>
      </c>
    </row>
    <row r="1849" customFormat="false" ht="12.75" hidden="false" customHeight="false" outlineLevel="0" collapsed="false">
      <c r="B1849" s="0" t="n">
        <v>35.389</v>
      </c>
      <c r="C1849" s="0" t="n">
        <v>0.83093</v>
      </c>
      <c r="D1849" s="0" t="n">
        <v>1892.4</v>
      </c>
      <c r="E1849" s="0" t="n">
        <v>33.889</v>
      </c>
      <c r="F1849" s="0" t="n">
        <v>1892.2</v>
      </c>
      <c r="G1849" s="0" t="n">
        <v>0.000439134340978755</v>
      </c>
      <c r="H1849" s="0" t="n">
        <v>7.73070468794863</v>
      </c>
      <c r="I1849" s="0" t="n">
        <v>0.22811840679715</v>
      </c>
      <c r="T1849" s="0" t="n">
        <v>9.0698</v>
      </c>
      <c r="U1849" s="0" t="n">
        <v>3.665217</v>
      </c>
      <c r="Y1849" s="0" t="n">
        <v>8.11528254246625</v>
      </c>
      <c r="Z1849" s="0" t="n">
        <v>0.384577854517619</v>
      </c>
    </row>
    <row r="1850" customFormat="false" ht="12.75" hidden="false" customHeight="false" outlineLevel="0" collapsed="false">
      <c r="B1850" s="0" t="n">
        <v>35.418</v>
      </c>
      <c r="C1850" s="0" t="n">
        <v>0.82665</v>
      </c>
      <c r="D1850" s="0" t="n">
        <v>1892.4</v>
      </c>
      <c r="E1850" s="0" t="n">
        <v>33.918</v>
      </c>
      <c r="F1850" s="0" t="n">
        <v>1892.2</v>
      </c>
      <c r="G1850" s="0" t="n">
        <v>0.000436872423633865</v>
      </c>
      <c r="H1850" s="0" t="n">
        <v>7.73586885407238</v>
      </c>
      <c r="I1850" s="0" t="n">
        <v>0.228075619260345</v>
      </c>
      <c r="T1850" s="0" t="n">
        <v>9.0697</v>
      </c>
      <c r="U1850" s="0" t="n">
        <v>3.665083</v>
      </c>
      <c r="Y1850" s="0" t="n">
        <v>8.12005495672525</v>
      </c>
      <c r="Z1850" s="0" t="n">
        <v>0.384186102652869</v>
      </c>
    </row>
    <row r="1851" customFormat="false" ht="12.75" hidden="false" customHeight="false" outlineLevel="0" collapsed="false">
      <c r="B1851" s="0" t="n">
        <v>35.418</v>
      </c>
      <c r="C1851" s="0" t="n">
        <v>0.82665</v>
      </c>
      <c r="D1851" s="0" t="n">
        <v>1892.4</v>
      </c>
      <c r="E1851" s="0" t="n">
        <v>33.918</v>
      </c>
      <c r="F1851" s="0" t="n">
        <v>1892.2</v>
      </c>
      <c r="G1851" s="0" t="n">
        <v>0.000436872423633865</v>
      </c>
      <c r="H1851" s="0" t="n">
        <v>7.73586885407238</v>
      </c>
      <c r="I1851" s="0" t="n">
        <v>0.228075619260345</v>
      </c>
      <c r="T1851" s="0" t="n">
        <v>9.0693</v>
      </c>
      <c r="U1851" s="0" t="n">
        <v>3.664985</v>
      </c>
      <c r="Y1851" s="0" t="n">
        <v>8.12005495672525</v>
      </c>
      <c r="Z1851" s="0" t="n">
        <v>0.384186102652869</v>
      </c>
    </row>
    <row r="1852" customFormat="false" ht="12.75" hidden="false" customHeight="false" outlineLevel="0" collapsed="false">
      <c r="B1852" s="0" t="n">
        <v>35.437</v>
      </c>
      <c r="C1852" s="0" t="n">
        <v>0.82665</v>
      </c>
      <c r="D1852" s="0" t="n">
        <v>1892.4</v>
      </c>
      <c r="E1852" s="0" t="n">
        <v>33.937</v>
      </c>
      <c r="F1852" s="0" t="n">
        <v>1892.2</v>
      </c>
      <c r="G1852" s="0" t="n">
        <v>0.000436872423633865</v>
      </c>
      <c r="H1852" s="0" t="n">
        <v>7.73586885407238</v>
      </c>
      <c r="I1852" s="0" t="n">
        <v>0.227947928634599</v>
      </c>
      <c r="T1852" s="0" t="n">
        <v>9.0692</v>
      </c>
      <c r="U1852" s="0" t="n">
        <v>3.664758</v>
      </c>
      <c r="Y1852" s="0" t="n">
        <v>8.12318171089494</v>
      </c>
      <c r="Z1852" s="0" t="n">
        <v>0.387312856822559</v>
      </c>
    </row>
    <row r="1853" customFormat="false" ht="12.75" hidden="false" customHeight="false" outlineLevel="0" collapsed="false">
      <c r="B1853" s="0" t="n">
        <v>35.457</v>
      </c>
      <c r="C1853" s="0" t="n">
        <v>0.82238</v>
      </c>
      <c r="D1853" s="0" t="n">
        <v>1892.4</v>
      </c>
      <c r="E1853" s="0" t="n">
        <v>33.957</v>
      </c>
      <c r="F1853" s="0" t="n">
        <v>1892.2</v>
      </c>
      <c r="G1853" s="0" t="n">
        <v>0.000434615791142585</v>
      </c>
      <c r="H1853" s="0" t="n">
        <v>7.74104766740388</v>
      </c>
      <c r="I1853" s="0" t="n">
        <v>0.227966182742995</v>
      </c>
      <c r="T1853" s="0" t="n">
        <v>9.0693</v>
      </c>
      <c r="U1853" s="0" t="n">
        <v>3.664593</v>
      </c>
      <c r="Y1853" s="0" t="n">
        <v>8.12647303107356</v>
      </c>
      <c r="Z1853" s="0" t="n">
        <v>0.385425363669684</v>
      </c>
    </row>
    <row r="1854" customFormat="false" ht="12.75" hidden="false" customHeight="false" outlineLevel="0" collapsed="false">
      <c r="B1854" s="0" t="n">
        <v>35.466</v>
      </c>
      <c r="C1854" s="0" t="n">
        <v>0.82238</v>
      </c>
      <c r="D1854" s="0" t="n">
        <v>1892.4</v>
      </c>
      <c r="E1854" s="0" t="n">
        <v>33.966</v>
      </c>
      <c r="F1854" s="0" t="n">
        <v>1892.2</v>
      </c>
      <c r="G1854" s="0" t="n">
        <v>0.000434615791142585</v>
      </c>
      <c r="H1854" s="0" t="n">
        <v>7.74104766740388</v>
      </c>
      <c r="I1854" s="0" t="n">
        <v>0.227905778349051</v>
      </c>
      <c r="T1854" s="0" t="n">
        <v>9.0703</v>
      </c>
      <c r="U1854" s="0" t="n">
        <v>3.664465</v>
      </c>
      <c r="Y1854" s="0" t="n">
        <v>8.12795412515394</v>
      </c>
      <c r="Z1854" s="0" t="n">
        <v>0.386906457750063</v>
      </c>
    </row>
    <row r="1855" customFormat="false" ht="12.75" hidden="false" customHeight="false" outlineLevel="0" collapsed="false">
      <c r="B1855" s="0" t="n">
        <v>35.476</v>
      </c>
      <c r="C1855" s="0" t="n">
        <v>0.82238</v>
      </c>
      <c r="D1855" s="0" t="n">
        <v>1892.4</v>
      </c>
      <c r="E1855" s="0" t="n">
        <v>33.976</v>
      </c>
      <c r="F1855" s="0" t="n">
        <v>1892.2</v>
      </c>
      <c r="G1855" s="0" t="n">
        <v>0.000434615791142585</v>
      </c>
      <c r="H1855" s="0" t="n">
        <v>7.74104766740388</v>
      </c>
      <c r="I1855" s="0" t="n">
        <v>0.227838699888271</v>
      </c>
      <c r="T1855" s="0" t="n">
        <v>9.0713</v>
      </c>
      <c r="U1855" s="0" t="n">
        <v>3.664367</v>
      </c>
      <c r="Y1855" s="0" t="n">
        <v>8.12959978524325</v>
      </c>
      <c r="Z1855" s="0" t="n">
        <v>0.388552117839375</v>
      </c>
    </row>
    <row r="1856" customFormat="false" ht="12.75" hidden="false" customHeight="false" outlineLevel="0" collapsed="false">
      <c r="B1856" s="0" t="n">
        <v>35.494</v>
      </c>
      <c r="C1856" s="0" t="n">
        <v>0.81812</v>
      </c>
      <c r="D1856" s="0" t="n">
        <v>1892.4</v>
      </c>
      <c r="E1856" s="0" t="n">
        <v>33.994</v>
      </c>
      <c r="F1856" s="0" t="n">
        <v>1892.2</v>
      </c>
      <c r="G1856" s="0" t="n">
        <v>0.000432364443504915</v>
      </c>
      <c r="H1856" s="0" t="n">
        <v>7.74624121730521</v>
      </c>
      <c r="I1856" s="0" t="n">
        <v>0.227870836538954</v>
      </c>
      <c r="T1856" s="0" t="n">
        <v>9.0712</v>
      </c>
      <c r="U1856" s="0" t="n">
        <v>3.664336</v>
      </c>
      <c r="Y1856" s="0" t="n">
        <v>8.13256197340402</v>
      </c>
      <c r="Z1856" s="0" t="n">
        <v>0.386320756098809</v>
      </c>
    </row>
    <row r="1857" customFormat="false" ht="12.75" hidden="false" customHeight="false" outlineLevel="0" collapsed="false">
      <c r="B1857" s="0" t="n">
        <v>35.504</v>
      </c>
      <c r="C1857" s="0" t="n">
        <v>0.81387</v>
      </c>
      <c r="D1857" s="0" t="n">
        <v>1892.4</v>
      </c>
      <c r="E1857" s="0" t="n">
        <v>34.004</v>
      </c>
      <c r="F1857" s="0" t="n">
        <v>1892.2</v>
      </c>
      <c r="G1857" s="0" t="n">
        <v>0.000430118380720854</v>
      </c>
      <c r="H1857" s="0" t="n">
        <v>7.75144959399788</v>
      </c>
      <c r="I1857" s="0" t="n">
        <v>0.227956993118394</v>
      </c>
      <c r="T1857" s="0" t="n">
        <v>9.0706</v>
      </c>
      <c r="U1857" s="0" t="n">
        <v>3.664397</v>
      </c>
      <c r="Y1857" s="0" t="n">
        <v>8.13420763349333</v>
      </c>
      <c r="Z1857" s="0" t="n">
        <v>0.382758039495442</v>
      </c>
    </row>
    <row r="1858" customFormat="false" ht="12.75" hidden="false" customHeight="false" outlineLevel="0" collapsed="false">
      <c r="B1858" s="0" t="n">
        <v>35.513</v>
      </c>
      <c r="C1858" s="0" t="n">
        <v>0.81387</v>
      </c>
      <c r="D1858" s="0" t="n">
        <v>1892.4</v>
      </c>
      <c r="E1858" s="0" t="n">
        <v>34.013</v>
      </c>
      <c r="F1858" s="0" t="n">
        <v>1892.2</v>
      </c>
      <c r="G1858" s="0" t="n">
        <v>0.000430118380720854</v>
      </c>
      <c r="H1858" s="0" t="n">
        <v>7.75144959399788</v>
      </c>
      <c r="I1858" s="0" t="n">
        <v>0.227896674624346</v>
      </c>
      <c r="T1858" s="0" t="n">
        <v>9.0703</v>
      </c>
      <c r="U1858" s="0" t="n">
        <v>3.664532</v>
      </c>
      <c r="Y1858" s="0" t="n">
        <v>8.13568872757371</v>
      </c>
      <c r="Z1858" s="0" t="n">
        <v>0.384239133575823</v>
      </c>
    </row>
    <row r="1859" customFormat="false" ht="12.75" hidden="false" customHeight="false" outlineLevel="0" collapsed="false">
      <c r="B1859" s="0" t="n">
        <v>35.524</v>
      </c>
      <c r="C1859" s="0" t="n">
        <v>0.81387</v>
      </c>
      <c r="D1859" s="0" t="n">
        <v>1894.2</v>
      </c>
      <c r="E1859" s="0" t="n">
        <v>34.024</v>
      </c>
      <c r="F1859" s="0" t="n">
        <v>1894</v>
      </c>
      <c r="G1859" s="0" t="n">
        <v>0.000429709609292503</v>
      </c>
      <c r="H1859" s="0" t="n">
        <v>7.75240041541356</v>
      </c>
      <c r="I1859" s="0" t="n">
        <v>0.2278509409656</v>
      </c>
      <c r="T1859" s="0" t="n">
        <v>9.0686</v>
      </c>
      <c r="U1859" s="0" t="n">
        <v>3.664465</v>
      </c>
      <c r="Y1859" s="0" t="n">
        <v>8.13749895367195</v>
      </c>
      <c r="Z1859" s="0" t="n">
        <v>0.38509853825839</v>
      </c>
    </row>
    <row r="1860" customFormat="false" ht="12.75" hidden="false" customHeight="false" outlineLevel="0" collapsed="false">
      <c r="B1860" s="0" t="n">
        <v>35.552</v>
      </c>
      <c r="C1860" s="0" t="n">
        <v>0.80963</v>
      </c>
      <c r="D1860" s="0" t="n">
        <v>1894.2</v>
      </c>
      <c r="E1860" s="0" t="n">
        <v>34.052</v>
      </c>
      <c r="F1860" s="0" t="n">
        <v>1894</v>
      </c>
      <c r="G1860" s="0" t="n">
        <v>0.00042747096092925</v>
      </c>
      <c r="H1860" s="0" t="n">
        <v>7.75762370998991</v>
      </c>
      <c r="I1860" s="0" t="n">
        <v>0.227816977269761</v>
      </c>
      <c r="T1860" s="0" t="n">
        <v>9.0674</v>
      </c>
      <c r="U1860" s="0" t="n">
        <v>3.664397</v>
      </c>
      <c r="Y1860" s="0" t="n">
        <v>8.14210680192202</v>
      </c>
      <c r="Z1860" s="0" t="n">
        <v>0.384483091932114</v>
      </c>
    </row>
    <row r="1861" customFormat="false" ht="12.75" hidden="false" customHeight="false" outlineLevel="0" collapsed="false">
      <c r="B1861" s="0" t="n">
        <v>35.552</v>
      </c>
      <c r="C1861" s="0" t="n">
        <v>0.80963</v>
      </c>
      <c r="D1861" s="0" t="n">
        <v>1894.2</v>
      </c>
      <c r="E1861" s="0" t="n">
        <v>34.052</v>
      </c>
      <c r="F1861" s="0" t="n">
        <v>1894</v>
      </c>
      <c r="G1861" s="0" t="n">
        <v>0.00042747096092925</v>
      </c>
      <c r="H1861" s="0" t="n">
        <v>7.75762370998991</v>
      </c>
      <c r="I1861" s="0" t="n">
        <v>0.227816977269761</v>
      </c>
      <c r="T1861" s="0" t="n">
        <v>9.0671</v>
      </c>
      <c r="U1861" s="0" t="n">
        <v>3.664367</v>
      </c>
      <c r="Y1861" s="0" t="n">
        <v>8.14210680192202</v>
      </c>
      <c r="Z1861" s="0" t="n">
        <v>0.384483091932114</v>
      </c>
    </row>
    <row r="1862" customFormat="false" ht="12.75" hidden="false" customHeight="false" outlineLevel="0" collapsed="false">
      <c r="B1862" s="0" t="n">
        <v>35.561</v>
      </c>
      <c r="C1862" s="0" t="n">
        <v>0.80963</v>
      </c>
      <c r="D1862" s="0" t="n">
        <v>1894.2</v>
      </c>
      <c r="E1862" s="0" t="n">
        <v>34.061</v>
      </c>
      <c r="F1862" s="0" t="n">
        <v>1894</v>
      </c>
      <c r="G1862" s="0" t="n">
        <v>0.00042747096092925</v>
      </c>
      <c r="H1862" s="0" t="n">
        <v>7.75762370998991</v>
      </c>
      <c r="I1862" s="0" t="n">
        <v>0.227756780775371</v>
      </c>
      <c r="T1862" s="0" t="n">
        <v>9.0661</v>
      </c>
      <c r="U1862" s="0" t="n">
        <v>3.664434</v>
      </c>
      <c r="Y1862" s="0" t="n">
        <v>8.1435878960024</v>
      </c>
      <c r="Z1862" s="0" t="n">
        <v>0.385964186012495</v>
      </c>
    </row>
    <row r="1863" customFormat="false" ht="12.75" hidden="false" customHeight="false" outlineLevel="0" collapsed="false">
      <c r="B1863" s="0" t="n">
        <v>35.581</v>
      </c>
      <c r="C1863" s="0" t="n">
        <v>0.80541</v>
      </c>
      <c r="D1863" s="0" t="n">
        <v>1894.2</v>
      </c>
      <c r="E1863" s="0" t="n">
        <v>34.081</v>
      </c>
      <c r="F1863" s="0" t="n">
        <v>1894</v>
      </c>
      <c r="G1863" s="0" t="n">
        <v>0.000425242872228089</v>
      </c>
      <c r="H1863" s="0" t="n">
        <v>7.76284959831177</v>
      </c>
      <c r="I1863" s="0" t="n">
        <v>0.22777646190874</v>
      </c>
      <c r="T1863" s="0" t="n">
        <v>9.0656</v>
      </c>
      <c r="U1863" s="0" t="n">
        <v>3.664428</v>
      </c>
      <c r="Y1863" s="0" t="n">
        <v>8.14687921618102</v>
      </c>
      <c r="Z1863" s="0" t="n">
        <v>0.384029617869253</v>
      </c>
    </row>
    <row r="1864" customFormat="false" ht="12.75" hidden="false" customHeight="false" outlineLevel="0" collapsed="false">
      <c r="B1864" s="0" t="n">
        <v>35.59</v>
      </c>
      <c r="C1864" s="0" t="n">
        <v>0.80541</v>
      </c>
      <c r="D1864" s="0" t="n">
        <v>1892.4</v>
      </c>
      <c r="E1864" s="0" t="n">
        <v>34.09</v>
      </c>
      <c r="F1864" s="0" t="n">
        <v>1892.2</v>
      </c>
      <c r="G1864" s="0" t="n">
        <v>0.00042564739456717</v>
      </c>
      <c r="H1864" s="0" t="n">
        <v>7.76189877689609</v>
      </c>
      <c r="I1864" s="0" t="n">
        <v>0.227688435813907</v>
      </c>
      <c r="T1864" s="0" t="n">
        <v>9.0661</v>
      </c>
      <c r="U1864" s="0" t="n">
        <v>3.664336</v>
      </c>
      <c r="Y1864" s="0" t="n">
        <v>8.1483603102614</v>
      </c>
      <c r="Z1864" s="0" t="n">
        <v>0.38646153336531</v>
      </c>
    </row>
    <row r="1865" customFormat="false" ht="12.75" hidden="false" customHeight="false" outlineLevel="0" collapsed="false">
      <c r="B1865" s="0" t="n">
        <v>35.609</v>
      </c>
      <c r="C1865" s="0" t="n">
        <v>0.8012</v>
      </c>
      <c r="D1865" s="0" t="n">
        <v>1894.2</v>
      </c>
      <c r="E1865" s="0" t="n">
        <v>34.109</v>
      </c>
      <c r="F1865" s="0" t="n">
        <v>1894</v>
      </c>
      <c r="G1865" s="0" t="n">
        <v>0.000423020063357973</v>
      </c>
      <c r="H1865" s="0" t="n">
        <v>7.76809045872036</v>
      </c>
      <c r="I1865" s="0" t="n">
        <v>0.227743131100893</v>
      </c>
      <c r="T1865" s="0" t="n">
        <v>9.0662</v>
      </c>
      <c r="U1865" s="0" t="n">
        <v>3.664299</v>
      </c>
      <c r="Y1865" s="0" t="n">
        <v>8.1514870644311</v>
      </c>
      <c r="Z1865" s="0" t="n">
        <v>0.383396605710734</v>
      </c>
    </row>
    <row r="1866" customFormat="false" ht="12.75" hidden="false" customHeight="false" outlineLevel="0" collapsed="false">
      <c r="B1866" s="0" t="n">
        <v>35.619</v>
      </c>
      <c r="C1866" s="0" t="n">
        <v>0.8012</v>
      </c>
      <c r="D1866" s="0" t="n">
        <v>1894.2</v>
      </c>
      <c r="E1866" s="0" t="n">
        <v>34.119</v>
      </c>
      <c r="F1866" s="0" t="n">
        <v>1894</v>
      </c>
      <c r="G1866" s="0" t="n">
        <v>0.000423020063357973</v>
      </c>
      <c r="H1866" s="0" t="n">
        <v>7.76809045872036</v>
      </c>
      <c r="I1866" s="0" t="n">
        <v>0.227676381450815</v>
      </c>
      <c r="T1866" s="0" t="n">
        <v>9.0656</v>
      </c>
      <c r="U1866" s="0" t="n">
        <v>3.664202</v>
      </c>
      <c r="Y1866" s="0" t="n">
        <v>8.15313272452041</v>
      </c>
      <c r="Z1866" s="0" t="n">
        <v>0.385042265800044</v>
      </c>
    </row>
    <row r="1867" customFormat="false" ht="12.75" hidden="false" customHeight="false" outlineLevel="0" collapsed="false">
      <c r="B1867" s="0" t="n">
        <v>35.637</v>
      </c>
      <c r="C1867" s="0" t="n">
        <v>0.797</v>
      </c>
      <c r="D1867" s="0" t="n">
        <v>1894.2</v>
      </c>
      <c r="E1867" s="0" t="n">
        <v>34.137</v>
      </c>
      <c r="F1867" s="0" t="n">
        <v>1894</v>
      </c>
      <c r="G1867" s="0" t="n">
        <v>0.000420802534318902</v>
      </c>
      <c r="H1867" s="0" t="n">
        <v>7.77334638339013</v>
      </c>
      <c r="I1867" s="0" t="n">
        <v>0.227710296258902</v>
      </c>
      <c r="T1867" s="0" t="n">
        <v>9.0656</v>
      </c>
      <c r="U1867" s="0" t="n">
        <v>3.664238</v>
      </c>
      <c r="Y1867" s="0" t="n">
        <v>8.15609491268117</v>
      </c>
      <c r="Z1867" s="0" t="n">
        <v>0.38274852929104</v>
      </c>
    </row>
    <row r="1868" customFormat="false" ht="12.75" hidden="false" customHeight="false" outlineLevel="0" collapsed="false">
      <c r="B1868" s="0" t="n">
        <v>35.648</v>
      </c>
      <c r="C1868" s="0" t="n">
        <v>0.79281</v>
      </c>
      <c r="D1868" s="0" t="n">
        <v>1894.2</v>
      </c>
      <c r="E1868" s="0" t="n">
        <v>34.148</v>
      </c>
      <c r="F1868" s="0" t="n">
        <v>1894</v>
      </c>
      <c r="G1868" s="0" t="n">
        <v>0.000418590285110876</v>
      </c>
      <c r="H1868" s="0" t="n">
        <v>7.77861746538978</v>
      </c>
      <c r="I1868" s="0" t="n">
        <v>0.227791304480197</v>
      </c>
      <c r="T1868" s="0" t="n">
        <v>9.065</v>
      </c>
      <c r="U1868" s="0" t="n">
        <v>3.664269</v>
      </c>
      <c r="Y1868" s="0" t="n">
        <v>8.15790513877941</v>
      </c>
      <c r="Z1868" s="0" t="n">
        <v>0.37928767338963</v>
      </c>
    </row>
    <row r="1869" customFormat="false" ht="12.75" hidden="false" customHeight="false" outlineLevel="0" collapsed="false">
      <c r="B1869" s="0" t="n">
        <v>35.657</v>
      </c>
      <c r="C1869" s="0" t="n">
        <v>0.79281</v>
      </c>
      <c r="D1869" s="0" t="n">
        <v>1894.2</v>
      </c>
      <c r="E1869" s="0" t="n">
        <v>34.157</v>
      </c>
      <c r="F1869" s="0" t="n">
        <v>1894</v>
      </c>
      <c r="G1869" s="0" t="n">
        <v>0.000418590285110876</v>
      </c>
      <c r="H1869" s="0" t="n">
        <v>7.77861746538978</v>
      </c>
      <c r="I1869" s="0" t="n">
        <v>0.227731283935644</v>
      </c>
      <c r="T1869" s="0" t="n">
        <v>9.0654</v>
      </c>
      <c r="U1869" s="0" t="n">
        <v>3.664202</v>
      </c>
      <c r="Y1869" s="0" t="n">
        <v>8.15938623285979</v>
      </c>
      <c r="Z1869" s="0" t="n">
        <v>0.380768767470009</v>
      </c>
    </row>
    <row r="1870" customFormat="false" ht="12.75" hidden="false" customHeight="false" outlineLevel="0" collapsed="false">
      <c r="B1870" s="0" t="n">
        <v>35.676</v>
      </c>
      <c r="C1870" s="0" t="n">
        <v>0.79281</v>
      </c>
      <c r="D1870" s="0" t="n">
        <v>1894.2</v>
      </c>
      <c r="E1870" s="0" t="n">
        <v>34.176</v>
      </c>
      <c r="F1870" s="0" t="n">
        <v>1894</v>
      </c>
      <c r="G1870" s="0" t="n">
        <v>0.000418590285110876</v>
      </c>
      <c r="H1870" s="0" t="n">
        <v>7.77861746538978</v>
      </c>
      <c r="I1870" s="0" t="n">
        <v>0.227604677709205</v>
      </c>
      <c r="T1870" s="0" t="n">
        <v>9.0661</v>
      </c>
      <c r="U1870" s="0" t="n">
        <v>3.664073</v>
      </c>
      <c r="Y1870" s="0" t="n">
        <v>8.16251298702948</v>
      </c>
      <c r="Z1870" s="0" t="n">
        <v>0.383895521639701</v>
      </c>
    </row>
    <row r="1871" customFormat="false" ht="12.75" hidden="false" customHeight="false" outlineLevel="0" collapsed="false">
      <c r="B1871" s="0" t="n">
        <v>35.685</v>
      </c>
      <c r="C1871" s="0" t="n">
        <v>0.78863</v>
      </c>
      <c r="D1871" s="0" t="n">
        <v>1894.2</v>
      </c>
      <c r="E1871" s="0" t="n">
        <v>34.185</v>
      </c>
      <c r="F1871" s="0" t="n">
        <v>1894</v>
      </c>
      <c r="G1871" s="0" t="n">
        <v>0.000416383315733897</v>
      </c>
      <c r="H1871" s="0" t="n">
        <v>7.78390379869423</v>
      </c>
      <c r="I1871" s="0" t="n">
        <v>0.227699394433062</v>
      </c>
      <c r="T1871" s="0" t="n">
        <v>9.0656</v>
      </c>
      <c r="U1871" s="0" t="n">
        <v>3.663975</v>
      </c>
      <c r="Y1871" s="0" t="n">
        <v>8.16399408110986</v>
      </c>
      <c r="Z1871" s="0" t="n">
        <v>0.380090282415627</v>
      </c>
    </row>
    <row r="1872" customFormat="false" ht="12.75" hidden="false" customHeight="false" outlineLevel="0" collapsed="false">
      <c r="B1872" s="0" t="n">
        <v>35.705</v>
      </c>
      <c r="C1872" s="0" t="n">
        <v>0.78863</v>
      </c>
      <c r="D1872" s="0" t="n">
        <v>1894.2</v>
      </c>
      <c r="E1872" s="0" t="n">
        <v>34.205</v>
      </c>
      <c r="F1872" s="0" t="n">
        <v>1894</v>
      </c>
      <c r="G1872" s="0" t="n">
        <v>0.000416383315733897</v>
      </c>
      <c r="H1872" s="0" t="n">
        <v>7.78390379869423</v>
      </c>
      <c r="I1872" s="0" t="n">
        <v>0.227566256357089</v>
      </c>
      <c r="T1872" s="0" t="n">
        <v>9.0656</v>
      </c>
      <c r="U1872" s="0" t="n">
        <v>3.663945</v>
      </c>
      <c r="Y1872" s="0" t="n">
        <v>8.16728540128848</v>
      </c>
      <c r="Z1872" s="0" t="n">
        <v>0.383381602594249</v>
      </c>
    </row>
    <row r="1873" customFormat="false" ht="12.75" hidden="false" customHeight="false" outlineLevel="0" collapsed="false">
      <c r="B1873" s="0" t="n">
        <v>35.715</v>
      </c>
      <c r="C1873" s="0" t="n">
        <v>0.78447</v>
      </c>
      <c r="D1873" s="0" t="n">
        <v>1894.2</v>
      </c>
      <c r="E1873" s="0" t="n">
        <v>34.215</v>
      </c>
      <c r="F1873" s="0" t="n">
        <v>1894</v>
      </c>
      <c r="G1873" s="0" t="n">
        <v>0.000414186906019007</v>
      </c>
      <c r="H1873" s="0" t="n">
        <v>7.78919273065624</v>
      </c>
      <c r="I1873" s="0" t="n">
        <v>0.227654325022833</v>
      </c>
      <c r="T1873" s="0" t="n">
        <v>9.0648</v>
      </c>
      <c r="U1873" s="0" t="n">
        <v>3.663975</v>
      </c>
      <c r="Y1873" s="0" t="n">
        <v>8.1689310613778</v>
      </c>
      <c r="Z1873" s="0" t="n">
        <v>0.379738330721561</v>
      </c>
    </row>
    <row r="1874" customFormat="false" ht="12.75" hidden="false" customHeight="false" outlineLevel="0" collapsed="false">
      <c r="B1874" s="0" t="n">
        <v>35.733</v>
      </c>
      <c r="C1874" s="0" t="n">
        <v>0.78031</v>
      </c>
      <c r="D1874" s="0" t="n">
        <v>1894.2</v>
      </c>
      <c r="E1874" s="0" t="n">
        <v>34.233</v>
      </c>
      <c r="F1874" s="0" t="n">
        <v>1894</v>
      </c>
      <c r="G1874" s="0" t="n">
        <v>0.000411990496304118</v>
      </c>
      <c r="H1874" s="0" t="n">
        <v>7.79450978422045</v>
      </c>
      <c r="I1874" s="0" t="n">
        <v>0.227689941992243</v>
      </c>
      <c r="T1874" s="0" t="n">
        <v>9.0638</v>
      </c>
      <c r="U1874" s="0" t="n">
        <v>3.663908</v>
      </c>
      <c r="Y1874" s="0" t="n">
        <v>8.17189324953856</v>
      </c>
      <c r="Z1874" s="0" t="n">
        <v>0.377383465318105</v>
      </c>
    </row>
    <row r="1875" customFormat="false" ht="12.75" hidden="false" customHeight="false" outlineLevel="0" collapsed="false">
      <c r="B1875" s="0" t="n">
        <v>35.752</v>
      </c>
      <c r="C1875" s="0" t="n">
        <v>0.78031</v>
      </c>
      <c r="D1875" s="0" t="n">
        <v>1894.2</v>
      </c>
      <c r="E1875" s="0" t="n">
        <v>34.252</v>
      </c>
      <c r="F1875" s="0" t="n">
        <v>1894</v>
      </c>
      <c r="G1875" s="0" t="n">
        <v>0.000411990496304118</v>
      </c>
      <c r="H1875" s="0" t="n">
        <v>7.79450978422045</v>
      </c>
      <c r="I1875" s="0" t="n">
        <v>0.227563639618722</v>
      </c>
      <c r="T1875" s="0" t="n">
        <v>9.0634</v>
      </c>
      <c r="U1875" s="0" t="n">
        <v>3.664043</v>
      </c>
      <c r="Y1875" s="0" t="n">
        <v>8.17502000370825</v>
      </c>
      <c r="Z1875" s="0" t="n">
        <v>0.380510219487797</v>
      </c>
    </row>
    <row r="1876" customFormat="false" ht="12.75" hidden="false" customHeight="false" outlineLevel="0" collapsed="false">
      <c r="B1876" s="0" t="n">
        <v>35.763</v>
      </c>
      <c r="C1876" s="0" t="n">
        <v>0.77617</v>
      </c>
      <c r="D1876" s="0" t="n">
        <v>1894.2</v>
      </c>
      <c r="E1876" s="0" t="n">
        <v>34.263</v>
      </c>
      <c r="F1876" s="0" t="n">
        <v>1894</v>
      </c>
      <c r="G1876" s="0" t="n">
        <v>0.00040980464625132</v>
      </c>
      <c r="H1876" s="0" t="n">
        <v>7.79982949215373</v>
      </c>
      <c r="I1876" s="0" t="n">
        <v>0.227645842224958</v>
      </c>
      <c r="T1876" s="0" t="n">
        <v>9.0625</v>
      </c>
      <c r="U1876" s="0" t="n">
        <v>3.664043</v>
      </c>
      <c r="Y1876" s="0" t="n">
        <v>8.17683022980649</v>
      </c>
      <c r="Z1876" s="0" t="n">
        <v>0.377000737652764</v>
      </c>
    </row>
    <row r="1877" customFormat="false" ht="12.75" hidden="false" customHeight="false" outlineLevel="0" collapsed="false">
      <c r="B1877" s="0" t="n">
        <v>35.781</v>
      </c>
      <c r="C1877" s="0" t="n">
        <v>0.77617</v>
      </c>
      <c r="D1877" s="0" t="n">
        <v>1894.2</v>
      </c>
      <c r="E1877" s="0" t="n">
        <v>34.281</v>
      </c>
      <c r="F1877" s="0" t="n">
        <v>1894</v>
      </c>
      <c r="G1877" s="0" t="n">
        <v>0.00040980464625132</v>
      </c>
      <c r="H1877" s="0" t="n">
        <v>7.79982949215373</v>
      </c>
      <c r="I1877" s="0" t="n">
        <v>0.227526311722345</v>
      </c>
      <c r="T1877" s="0" t="n">
        <v>9.0613</v>
      </c>
      <c r="U1877" s="0" t="n">
        <v>3.664043</v>
      </c>
      <c r="Y1877" s="0" t="n">
        <v>8.17979241796725</v>
      </c>
      <c r="Z1877" s="0" t="n">
        <v>0.379962925813524</v>
      </c>
    </row>
    <row r="1878" customFormat="false" ht="12.75" hidden="false" customHeight="false" outlineLevel="0" collapsed="false">
      <c r="B1878" s="0" t="n">
        <v>35.791</v>
      </c>
      <c r="C1878" s="0" t="n">
        <v>0.77204</v>
      </c>
      <c r="D1878" s="0" t="n">
        <v>1894.2</v>
      </c>
      <c r="E1878" s="0" t="n">
        <v>34.291</v>
      </c>
      <c r="F1878" s="0" t="n">
        <v>1894</v>
      </c>
      <c r="G1878" s="0" t="n">
        <v>0.000407624076029567</v>
      </c>
      <c r="H1878" s="0" t="n">
        <v>7.8051646980184</v>
      </c>
      <c r="I1878" s="0" t="n">
        <v>0.227615546295483</v>
      </c>
      <c r="T1878" s="0" t="n">
        <v>9.06</v>
      </c>
      <c r="U1878" s="0" t="n">
        <v>3.664006</v>
      </c>
      <c r="Y1878" s="0" t="n">
        <v>8.18143807805656</v>
      </c>
      <c r="Z1878" s="0" t="n">
        <v>0.376273380038163</v>
      </c>
    </row>
    <row r="1879" customFormat="false" ht="12.75" hidden="false" customHeight="false" outlineLevel="0" collapsed="false">
      <c r="B1879" s="0" t="n">
        <v>35.811</v>
      </c>
      <c r="C1879" s="0" t="n">
        <v>0.76792</v>
      </c>
      <c r="D1879" s="0" t="n">
        <v>1894.2</v>
      </c>
      <c r="E1879" s="0" t="n">
        <v>34.311</v>
      </c>
      <c r="F1879" s="0" t="n">
        <v>1894</v>
      </c>
      <c r="G1879" s="0" t="n">
        <v>0.00040544878563886</v>
      </c>
      <c r="H1879" s="0" t="n">
        <v>7.81051549877945</v>
      </c>
      <c r="I1879" s="0" t="n">
        <v>0.22763881841915</v>
      </c>
      <c r="T1879" s="0" t="n">
        <v>9.0581</v>
      </c>
      <c r="U1879" s="0" t="n">
        <v>3.663975</v>
      </c>
      <c r="Y1879" s="0" t="n">
        <v>8.18472939823518</v>
      </c>
      <c r="Z1879" s="0" t="n">
        <v>0.37421389945573</v>
      </c>
    </row>
    <row r="1880" customFormat="false" ht="12.75" hidden="false" customHeight="false" outlineLevel="0" collapsed="false">
      <c r="B1880" s="0" t="n">
        <v>35.829</v>
      </c>
      <c r="C1880" s="0" t="n">
        <v>0.76792</v>
      </c>
      <c r="D1880" s="0" t="n">
        <v>1895.9</v>
      </c>
      <c r="E1880" s="0" t="n">
        <v>34.329</v>
      </c>
      <c r="F1880" s="0" t="n">
        <v>1895.7</v>
      </c>
      <c r="G1880" s="0" t="n">
        <v>0.000405085192804769</v>
      </c>
      <c r="H1880" s="0" t="n">
        <v>7.81141266742433</v>
      </c>
      <c r="I1880" s="0" t="n">
        <v>0.227545593155185</v>
      </c>
      <c r="T1880" s="0" t="n">
        <v>9.0564</v>
      </c>
      <c r="U1880" s="0" t="n">
        <v>3.663975</v>
      </c>
      <c r="Y1880" s="0" t="n">
        <v>8.18769158639594</v>
      </c>
      <c r="Z1880" s="0" t="n">
        <v>0.376278918971612</v>
      </c>
    </row>
    <row r="1881" customFormat="false" ht="12.75" hidden="false" customHeight="false" outlineLevel="0" collapsed="false">
      <c r="B1881" s="0" t="n">
        <v>35.848</v>
      </c>
      <c r="C1881" s="0" t="n">
        <v>0.75972</v>
      </c>
      <c r="D1881" s="0" t="n">
        <v>1895.9</v>
      </c>
      <c r="E1881" s="0" t="n">
        <v>34.348</v>
      </c>
      <c r="F1881" s="0" t="n">
        <v>1895.7</v>
      </c>
      <c r="G1881" s="0" t="n">
        <v>0.000400759613862953</v>
      </c>
      <c r="H1881" s="0" t="n">
        <v>7.82214828345809</v>
      </c>
      <c r="I1881" s="0" t="n">
        <v>0.227732277962562</v>
      </c>
      <c r="T1881" s="0" t="n">
        <v>9.055</v>
      </c>
      <c r="U1881" s="0" t="n">
        <v>3.66381</v>
      </c>
      <c r="Y1881" s="0" t="n">
        <v>8.19081834056564</v>
      </c>
      <c r="Z1881" s="0" t="n">
        <v>0.368670057107544</v>
      </c>
    </row>
    <row r="1882" customFormat="false" ht="12.75" hidden="false" customHeight="false" outlineLevel="0" collapsed="false">
      <c r="B1882" s="0" t="n">
        <v>35.858</v>
      </c>
      <c r="C1882" s="0" t="n">
        <v>0.75972</v>
      </c>
      <c r="D1882" s="0" t="n">
        <v>1895.9</v>
      </c>
      <c r="E1882" s="0" t="n">
        <v>34.358</v>
      </c>
      <c r="F1882" s="0" t="n">
        <v>1895.7</v>
      </c>
      <c r="G1882" s="0" t="n">
        <v>0.000400759613862953</v>
      </c>
      <c r="H1882" s="0" t="n">
        <v>7.82214828345809</v>
      </c>
      <c r="I1882" s="0" t="n">
        <v>0.227665995793064</v>
      </c>
      <c r="T1882" s="0" t="n">
        <v>9.0535</v>
      </c>
      <c r="U1882" s="0" t="n">
        <v>3.663682</v>
      </c>
      <c r="Y1882" s="0" t="n">
        <v>8.19246400065495</v>
      </c>
      <c r="Z1882" s="0" t="n">
        <v>0.370315717196854</v>
      </c>
    </row>
    <row r="1883" customFormat="false" ht="12.75" hidden="false" customHeight="false" outlineLevel="0" collapsed="false">
      <c r="B1883" s="0" t="n">
        <v>35.876</v>
      </c>
      <c r="C1883" s="0" t="n">
        <v>0.75563</v>
      </c>
      <c r="D1883" s="0" t="n">
        <v>1895.9</v>
      </c>
      <c r="E1883" s="0" t="n">
        <v>34.376</v>
      </c>
      <c r="F1883" s="0" t="n">
        <v>1895.7</v>
      </c>
      <c r="G1883" s="0" t="n">
        <v>0.000398602099488316</v>
      </c>
      <c r="H1883" s="0" t="n">
        <v>7.82754638907543</v>
      </c>
      <c r="I1883" s="0" t="n">
        <v>0.227703816298448</v>
      </c>
      <c r="T1883" s="0" t="n">
        <v>9.0525</v>
      </c>
      <c r="U1883" s="0" t="n">
        <v>3.663669</v>
      </c>
      <c r="Y1883" s="0" t="n">
        <v>8.19542618881571</v>
      </c>
      <c r="Z1883" s="0" t="n">
        <v>0.367879799740274</v>
      </c>
    </row>
    <row r="1884" customFormat="false" ht="12.75" hidden="false" customHeight="false" outlineLevel="0" collapsed="false">
      <c r="B1884" s="0" t="n">
        <v>35.896</v>
      </c>
      <c r="C1884" s="0" t="n">
        <v>0.75156</v>
      </c>
      <c r="D1884" s="0" t="n">
        <v>1895.9</v>
      </c>
      <c r="E1884" s="0" t="n">
        <v>34.396</v>
      </c>
      <c r="F1884" s="0" t="n">
        <v>1895.7</v>
      </c>
      <c r="G1884" s="0" t="n">
        <v>0.000396455135306219</v>
      </c>
      <c r="H1884" s="0" t="n">
        <v>7.83294718079533</v>
      </c>
      <c r="I1884" s="0" t="n">
        <v>0.227728432980443</v>
      </c>
      <c r="T1884" s="0" t="n">
        <v>9.0518</v>
      </c>
      <c r="U1884" s="0" t="n">
        <v>3.663651</v>
      </c>
      <c r="Y1884" s="0" t="n">
        <v>8.19871750899433</v>
      </c>
      <c r="Z1884" s="0" t="n">
        <v>0.365770328199003</v>
      </c>
    </row>
    <row r="1885" customFormat="false" ht="12.75" hidden="false" customHeight="false" outlineLevel="0" collapsed="false">
      <c r="B1885" s="0" t="n">
        <v>35.924</v>
      </c>
      <c r="C1885" s="0" t="n">
        <v>0.7475</v>
      </c>
      <c r="D1885" s="0" t="n">
        <v>1895.9</v>
      </c>
      <c r="E1885" s="0" t="n">
        <v>34.424</v>
      </c>
      <c r="F1885" s="0" t="n">
        <v>1895.7</v>
      </c>
      <c r="G1885" s="0" t="n">
        <v>0.000394313446220394</v>
      </c>
      <c r="H1885" s="0" t="n">
        <v>7.83836392151398</v>
      </c>
      <c r="I1885" s="0" t="n">
        <v>0.227700555470427</v>
      </c>
      <c r="T1885" s="0" t="n">
        <v>9.0508</v>
      </c>
      <c r="U1885" s="0" t="n">
        <v>3.663553</v>
      </c>
      <c r="Y1885" s="0" t="n">
        <v>8.2033253572444</v>
      </c>
      <c r="Z1885" s="0" t="n">
        <v>0.364961435730425</v>
      </c>
    </row>
    <row r="1886" customFormat="false" ht="12.75" hidden="false" customHeight="false" outlineLevel="0" collapsed="false">
      <c r="B1886" s="0" t="n">
        <v>35.935</v>
      </c>
      <c r="C1886" s="0" t="n">
        <v>0.7475</v>
      </c>
      <c r="D1886" s="0" t="n">
        <v>1895.9</v>
      </c>
      <c r="E1886" s="0" t="n">
        <v>34.435</v>
      </c>
      <c r="F1886" s="0" t="n">
        <v>1895.7</v>
      </c>
      <c r="G1886" s="0" t="n">
        <v>0.000394313446220394</v>
      </c>
      <c r="H1886" s="0" t="n">
        <v>7.83836392151398</v>
      </c>
      <c r="I1886" s="0" t="n">
        <v>0.227627818252185</v>
      </c>
      <c r="T1886" s="0" t="n">
        <v>9.0497</v>
      </c>
      <c r="U1886" s="0" t="n">
        <v>3.663486</v>
      </c>
      <c r="Y1886" s="0" t="n">
        <v>8.20513558334264</v>
      </c>
      <c r="Z1886" s="0" t="n">
        <v>0.366771661828668</v>
      </c>
    </row>
    <row r="1887" customFormat="false" ht="12.75" hidden="false" customHeight="false" outlineLevel="0" collapsed="false">
      <c r="B1887" s="0" t="n">
        <v>35.954</v>
      </c>
      <c r="C1887" s="0" t="n">
        <v>0.74345</v>
      </c>
      <c r="D1887" s="0" t="n">
        <v>1897.7</v>
      </c>
      <c r="E1887" s="0" t="n">
        <v>34.454</v>
      </c>
      <c r="F1887" s="0" t="n">
        <v>1897.5</v>
      </c>
      <c r="G1887" s="0" t="n">
        <v>0.000391805006587615</v>
      </c>
      <c r="H1887" s="0" t="n">
        <v>7.84474577905511</v>
      </c>
      <c r="I1887" s="0" t="n">
        <v>0.22768751898343</v>
      </c>
      <c r="T1887" s="0" t="n">
        <v>9.0495</v>
      </c>
      <c r="U1887" s="0" t="n">
        <v>3.663418</v>
      </c>
      <c r="Y1887" s="0" t="n">
        <v>8.20826233751234</v>
      </c>
      <c r="Z1887" s="0" t="n">
        <v>0.363516558457222</v>
      </c>
    </row>
    <row r="1888" customFormat="false" ht="12.75" hidden="false" customHeight="false" outlineLevel="0" collapsed="false">
      <c r="B1888" s="0" t="n">
        <v>35.963</v>
      </c>
      <c r="C1888" s="0" t="n">
        <v>0.73941</v>
      </c>
      <c r="D1888" s="0" t="n">
        <v>1895.9</v>
      </c>
      <c r="E1888" s="0" t="n">
        <v>34.463</v>
      </c>
      <c r="F1888" s="0" t="n">
        <v>1895.7</v>
      </c>
      <c r="G1888" s="0" t="n">
        <v>0.000390045893337553</v>
      </c>
      <c r="H1888" s="0" t="n">
        <v>7.84924565520173</v>
      </c>
      <c r="I1888" s="0" t="n">
        <v>0.227758629695666</v>
      </c>
      <c r="T1888" s="0" t="n">
        <v>9.0494</v>
      </c>
      <c r="U1888" s="0" t="n">
        <v>3.663455</v>
      </c>
      <c r="Y1888" s="0" t="n">
        <v>8.20974343159272</v>
      </c>
      <c r="Z1888" s="0" t="n">
        <v>0.36049777639099</v>
      </c>
    </row>
    <row r="1889" customFormat="false" ht="12.75" hidden="false" customHeight="false" outlineLevel="0" collapsed="false">
      <c r="B1889" s="0" t="n">
        <v>35.991</v>
      </c>
      <c r="C1889" s="0" t="n">
        <v>0.73941</v>
      </c>
      <c r="D1889" s="0" t="n">
        <v>1897.7</v>
      </c>
      <c r="E1889" s="0" t="n">
        <v>34.491</v>
      </c>
      <c r="F1889" s="0" t="n">
        <v>1897.5</v>
      </c>
      <c r="G1889" s="0" t="n">
        <v>0.000389675889328063</v>
      </c>
      <c r="H1889" s="0" t="n">
        <v>7.8501947219641</v>
      </c>
      <c r="I1889" s="0" t="n">
        <v>0.227601250238152</v>
      </c>
      <c r="T1889" s="0" t="n">
        <v>9.0487</v>
      </c>
      <c r="U1889" s="0" t="n">
        <v>3.663419</v>
      </c>
      <c r="Y1889" s="0" t="n">
        <v>8.21435127984279</v>
      </c>
      <c r="Z1889" s="0" t="n">
        <v>0.364156557878689</v>
      </c>
    </row>
    <row r="1890" customFormat="false" ht="12.75" hidden="false" customHeight="false" outlineLevel="0" collapsed="false">
      <c r="B1890" s="0" t="n">
        <v>36.011</v>
      </c>
      <c r="C1890" s="0" t="n">
        <v>0.73538</v>
      </c>
      <c r="D1890" s="0" t="n">
        <v>1897.7</v>
      </c>
      <c r="E1890" s="0" t="n">
        <v>34.511</v>
      </c>
      <c r="F1890" s="0" t="n">
        <v>1897.5</v>
      </c>
      <c r="G1890" s="0" t="n">
        <v>0.000387552042160738</v>
      </c>
      <c r="H1890" s="0" t="n">
        <v>7.85565992009601</v>
      </c>
      <c r="I1890" s="0" t="n">
        <v>0.227627710587813</v>
      </c>
      <c r="T1890" s="0" t="n">
        <v>9.0483</v>
      </c>
      <c r="U1890" s="0" t="n">
        <v>3.663259</v>
      </c>
      <c r="Y1890" s="0" t="n">
        <v>8.21764260002141</v>
      </c>
      <c r="Z1890" s="0" t="n">
        <v>0.361982679925402</v>
      </c>
    </row>
    <row r="1891" customFormat="false" ht="12.75" hidden="false" customHeight="false" outlineLevel="0" collapsed="false">
      <c r="B1891" s="0" t="n">
        <v>36.03</v>
      </c>
      <c r="C1891" s="0" t="n">
        <v>0.73538</v>
      </c>
      <c r="D1891" s="0" t="n">
        <v>1897.7</v>
      </c>
      <c r="E1891" s="0" t="n">
        <v>34.53</v>
      </c>
      <c r="F1891" s="0" t="n">
        <v>1897.5</v>
      </c>
      <c r="G1891" s="0" t="n">
        <v>0.000387552042160738</v>
      </c>
      <c r="H1891" s="0" t="n">
        <v>7.85565992009601</v>
      </c>
      <c r="I1891" s="0" t="n">
        <v>0.227502459313525</v>
      </c>
      <c r="T1891" s="0" t="n">
        <v>9.0477</v>
      </c>
      <c r="U1891" s="0" t="n">
        <v>3.663094</v>
      </c>
      <c r="Y1891" s="0" t="n">
        <v>8.2207693541911</v>
      </c>
      <c r="Z1891" s="0" t="n">
        <v>0.365109434095094</v>
      </c>
    </row>
    <row r="1892" customFormat="false" ht="12.75" hidden="false" customHeight="false" outlineLevel="0" collapsed="false">
      <c r="B1892" s="0" t="n">
        <v>36.05</v>
      </c>
      <c r="C1892" s="0" t="n">
        <v>0.72736</v>
      </c>
      <c r="D1892" s="0" t="n">
        <v>1899.5</v>
      </c>
      <c r="E1892" s="0" t="n">
        <v>34.55</v>
      </c>
      <c r="F1892" s="0" t="n">
        <v>1899.3</v>
      </c>
      <c r="G1892" s="0" t="n">
        <v>0.00038296214394777</v>
      </c>
      <c r="H1892" s="0" t="n">
        <v>7.86757391804197</v>
      </c>
      <c r="I1892" s="0" t="n">
        <v>0.227715598206714</v>
      </c>
      <c r="T1892" s="0" t="n">
        <v>9.0474</v>
      </c>
      <c r="U1892" s="0" t="n">
        <v>3.663027</v>
      </c>
      <c r="Y1892" s="0" t="n">
        <v>8.22406067436972</v>
      </c>
      <c r="Z1892" s="0" t="n">
        <v>0.356486756327752</v>
      </c>
    </row>
    <row r="1893" customFormat="false" ht="12.75" hidden="false" customHeight="false" outlineLevel="0" collapsed="false">
      <c r="B1893" s="0" t="n">
        <v>36.068</v>
      </c>
      <c r="C1893" s="0" t="n">
        <v>0.72736</v>
      </c>
      <c r="D1893" s="0" t="n">
        <v>1899.5</v>
      </c>
      <c r="E1893" s="0" t="n">
        <v>34.568</v>
      </c>
      <c r="F1893" s="0" t="n">
        <v>1899.3</v>
      </c>
      <c r="G1893" s="0" t="n">
        <v>0.00038296214394777</v>
      </c>
      <c r="H1893" s="0" t="n">
        <v>7.86757391804197</v>
      </c>
      <c r="I1893" s="0" t="n">
        <v>0.227597023780432</v>
      </c>
      <c r="T1893" s="0" t="n">
        <v>9.0472</v>
      </c>
      <c r="U1893" s="0" t="n">
        <v>3.663027</v>
      </c>
      <c r="Y1893" s="0" t="n">
        <v>8.22702286253048</v>
      </c>
      <c r="Z1893" s="0" t="n">
        <v>0.359448944488512</v>
      </c>
    </row>
    <row r="1894" customFormat="false" ht="12.75" hidden="false" customHeight="false" outlineLevel="0" collapsed="false">
      <c r="B1894" s="0" t="n">
        <v>36.097</v>
      </c>
      <c r="C1894" s="0" t="n">
        <v>0.72337</v>
      </c>
      <c r="D1894" s="0" t="n">
        <v>1899.5</v>
      </c>
      <c r="E1894" s="0" t="n">
        <v>34.597</v>
      </c>
      <c r="F1894" s="0" t="n">
        <v>1899.3</v>
      </c>
      <c r="G1894" s="0" t="n">
        <v>0.000380861369978413</v>
      </c>
      <c r="H1894" s="0" t="n">
        <v>7.87307461053314</v>
      </c>
      <c r="I1894" s="0" t="n">
        <v>0.227565240065125</v>
      </c>
      <c r="T1894" s="0" t="n">
        <v>9.0468</v>
      </c>
      <c r="U1894" s="0" t="n">
        <v>3.662996</v>
      </c>
      <c r="Y1894" s="0" t="n">
        <v>8.23179527678949</v>
      </c>
      <c r="Z1894" s="0" t="n">
        <v>0.358720666256343</v>
      </c>
    </row>
    <row r="1895" customFormat="false" ht="12.75" hidden="false" customHeight="false" outlineLevel="0" collapsed="false">
      <c r="B1895" s="0" t="n">
        <v>36.106</v>
      </c>
      <c r="C1895" s="0" t="n">
        <v>0.72337</v>
      </c>
      <c r="D1895" s="0" t="n">
        <v>1899.5</v>
      </c>
      <c r="E1895" s="0" t="n">
        <v>34.606</v>
      </c>
      <c r="F1895" s="0" t="n">
        <v>1899.3</v>
      </c>
      <c r="G1895" s="0" t="n">
        <v>0.000380861369978413</v>
      </c>
      <c r="H1895" s="0" t="n">
        <v>7.87307461053314</v>
      </c>
      <c r="I1895" s="0" t="n">
        <v>0.227506057057538</v>
      </c>
      <c r="T1895" s="0" t="n">
        <v>9.0467</v>
      </c>
      <c r="U1895" s="0" t="n">
        <v>3.662996</v>
      </c>
      <c r="Y1895" s="0" t="n">
        <v>8.23327637086987</v>
      </c>
      <c r="Z1895" s="0" t="n">
        <v>0.360201760336724</v>
      </c>
    </row>
    <row r="1896" customFormat="false" ht="12.75" hidden="false" customHeight="false" outlineLevel="0" collapsed="false">
      <c r="B1896" s="0" t="n">
        <v>36.135</v>
      </c>
      <c r="C1896" s="0" t="n">
        <v>0.71939</v>
      </c>
      <c r="D1896" s="0" t="n">
        <v>1899.5</v>
      </c>
      <c r="E1896" s="0" t="n">
        <v>34.635</v>
      </c>
      <c r="F1896" s="0" t="n">
        <v>1899.3</v>
      </c>
      <c r="G1896" s="0" t="n">
        <v>0.000378765861106724</v>
      </c>
      <c r="H1896" s="0" t="n">
        <v>7.87859182731856</v>
      </c>
      <c r="I1896" s="0" t="n">
        <v>0.227474861478809</v>
      </c>
      <c r="T1896" s="0" t="n">
        <v>9.0463</v>
      </c>
      <c r="U1896" s="0" t="n">
        <v>3.662996</v>
      </c>
      <c r="Y1896" s="0" t="n">
        <v>8.23804878512887</v>
      </c>
      <c r="Z1896" s="0" t="n">
        <v>0.359456957810314</v>
      </c>
    </row>
    <row r="1897" customFormat="false" ht="12.75" hidden="false" customHeight="false" outlineLevel="0" collapsed="false">
      <c r="B1897" s="0" t="n">
        <v>36.154</v>
      </c>
      <c r="C1897" s="0" t="n">
        <v>0.71542</v>
      </c>
      <c r="D1897" s="0" t="n">
        <v>1899.5</v>
      </c>
      <c r="E1897" s="0" t="n">
        <v>34.654</v>
      </c>
      <c r="F1897" s="0" t="n">
        <v>1899.3</v>
      </c>
      <c r="G1897" s="0" t="n">
        <v>0.000376675617332702</v>
      </c>
      <c r="H1897" s="0" t="n">
        <v>7.88412567483945</v>
      </c>
      <c r="I1897" s="0" t="n">
        <v>0.227509830750835</v>
      </c>
      <c r="T1897" s="0" t="n">
        <v>9.0461</v>
      </c>
      <c r="U1897" s="0" t="n">
        <v>3.662984</v>
      </c>
      <c r="Y1897" s="0" t="n">
        <v>8.24117553929856</v>
      </c>
      <c r="Z1897" s="0" t="n">
        <v>0.357049864459111</v>
      </c>
    </row>
    <row r="1898" customFormat="false" ht="12.75" hidden="false" customHeight="false" outlineLevel="0" collapsed="false">
      <c r="B1898" s="0" t="n">
        <v>36.174</v>
      </c>
      <c r="C1898" s="0" t="n">
        <v>0.71146</v>
      </c>
      <c r="D1898" s="0" t="n">
        <v>1899.5</v>
      </c>
      <c r="E1898" s="0" t="n">
        <v>34.674</v>
      </c>
      <c r="F1898" s="0" t="n">
        <v>1899.3</v>
      </c>
      <c r="G1898" s="0" t="n">
        <v>0.000374590638656347</v>
      </c>
      <c r="H1898" s="0" t="n">
        <v>7.8896762606169</v>
      </c>
      <c r="I1898" s="0" t="n">
        <v>0.227538682027366</v>
      </c>
      <c r="T1898" s="0" t="n">
        <v>9.0463</v>
      </c>
      <c r="U1898" s="0" t="n">
        <v>3.662996</v>
      </c>
      <c r="Y1898" s="0" t="n">
        <v>8.24446685947718</v>
      </c>
      <c r="Z1898" s="0" t="n">
        <v>0.354790598860282</v>
      </c>
    </row>
    <row r="1899" customFormat="false" ht="12.75" hidden="false" customHeight="false" outlineLevel="0" collapsed="false">
      <c r="B1899" s="0" t="n">
        <v>36.193</v>
      </c>
      <c r="C1899" s="0" t="n">
        <v>0.71146</v>
      </c>
      <c r="D1899" s="0" t="n">
        <v>1899.5</v>
      </c>
      <c r="E1899" s="0" t="n">
        <v>34.693</v>
      </c>
      <c r="F1899" s="0" t="n">
        <v>1899.3</v>
      </c>
      <c r="G1899" s="0" t="n">
        <v>0.000374590638656347</v>
      </c>
      <c r="H1899" s="0" t="n">
        <v>7.8896762606169</v>
      </c>
      <c r="I1899" s="0" t="n">
        <v>0.227414067985383</v>
      </c>
      <c r="T1899" s="0" t="n">
        <v>9.0463</v>
      </c>
      <c r="U1899" s="0" t="n">
        <v>3.662899</v>
      </c>
      <c r="Y1899" s="0" t="n">
        <v>8.24759361364688</v>
      </c>
      <c r="Z1899" s="0" t="n">
        <v>0.357917353029974</v>
      </c>
    </row>
    <row r="1900" customFormat="false" ht="12.75" hidden="false" customHeight="false" outlineLevel="0" collapsed="false">
      <c r="B1900" s="0" t="n">
        <v>36.221</v>
      </c>
      <c r="C1900" s="0" t="n">
        <v>0.70751</v>
      </c>
      <c r="D1900" s="0" t="n">
        <v>1899.5</v>
      </c>
      <c r="E1900" s="0" t="n">
        <v>34.721</v>
      </c>
      <c r="F1900" s="0" t="n">
        <v>1899.3</v>
      </c>
      <c r="G1900" s="0" t="n">
        <v>0.00037251092507766</v>
      </c>
      <c r="H1900" s="0" t="n">
        <v>7.89524369326689</v>
      </c>
      <c r="I1900" s="0" t="n">
        <v>0.227391022530079</v>
      </c>
      <c r="T1900" s="0" t="n">
        <v>9.046</v>
      </c>
      <c r="U1900" s="0" t="n">
        <v>3.662831</v>
      </c>
      <c r="Y1900" s="0" t="n">
        <v>8.25220146189695</v>
      </c>
      <c r="Z1900" s="0" t="n">
        <v>0.356957768630059</v>
      </c>
    </row>
    <row r="1901" customFormat="false" ht="12.75" hidden="false" customHeight="false" outlineLevel="0" collapsed="false">
      <c r="B1901" s="0" t="n">
        <v>36.241</v>
      </c>
      <c r="C1901" s="0" t="n">
        <v>0.70357</v>
      </c>
      <c r="D1901" s="0" t="n">
        <v>1899.5</v>
      </c>
      <c r="E1901" s="0" t="n">
        <v>34.741</v>
      </c>
      <c r="F1901" s="0" t="n">
        <v>1899.3</v>
      </c>
      <c r="G1901" s="0" t="n">
        <v>0.000370436476596641</v>
      </c>
      <c r="H1901" s="0" t="n">
        <v>7.90082808251564</v>
      </c>
      <c r="I1901" s="0" t="n">
        <v>0.227420859575592</v>
      </c>
      <c r="T1901" s="0" t="n">
        <v>9.0461</v>
      </c>
      <c r="U1901" s="0" t="n">
        <v>3.662801</v>
      </c>
      <c r="Y1901" s="0" t="n">
        <v>8.25549278207557</v>
      </c>
      <c r="Z1901" s="0" t="n">
        <v>0.354664699559932</v>
      </c>
    </row>
    <row r="1902" customFormat="false" ht="12.75" hidden="false" customHeight="false" outlineLevel="0" collapsed="false">
      <c r="B1902" s="0" t="n">
        <v>36.259</v>
      </c>
      <c r="C1902" s="0" t="n">
        <v>0.69965</v>
      </c>
      <c r="D1902" s="0" t="n">
        <v>1901.3</v>
      </c>
      <c r="E1902" s="0" t="n">
        <v>34.759</v>
      </c>
      <c r="F1902" s="0" t="n">
        <v>1901.1</v>
      </c>
      <c r="G1902" s="0" t="n">
        <v>0.0003680237757088</v>
      </c>
      <c r="H1902" s="0" t="n">
        <v>7.9073625149729</v>
      </c>
      <c r="I1902" s="0" t="n">
        <v>0.227491081877295</v>
      </c>
      <c r="T1902" s="0" t="n">
        <v>9.0459</v>
      </c>
      <c r="U1902" s="0" t="n">
        <v>3.662831</v>
      </c>
      <c r="Y1902" s="0" t="n">
        <v>8.25845497023633</v>
      </c>
      <c r="Z1902" s="0" t="n">
        <v>0.351092455263427</v>
      </c>
    </row>
    <row r="1903" customFormat="false" ht="12.75" hidden="false" customHeight="false" outlineLevel="0" collapsed="false">
      <c r="B1903" s="0" t="n">
        <v>36.278</v>
      </c>
      <c r="C1903" s="0" t="n">
        <v>0.69573</v>
      </c>
      <c r="D1903" s="0" t="n">
        <v>1901.3</v>
      </c>
      <c r="E1903" s="0" t="n">
        <v>34.778</v>
      </c>
      <c r="F1903" s="0" t="n">
        <v>1901.1</v>
      </c>
      <c r="G1903" s="0" t="n">
        <v>0.000365961811582768</v>
      </c>
      <c r="H1903" s="0" t="n">
        <v>7.91298107058483</v>
      </c>
      <c r="I1903" s="0" t="n">
        <v>0.227528353286124</v>
      </c>
      <c r="T1903" s="0" t="n">
        <v>9.0453</v>
      </c>
      <c r="U1903" s="0" t="n">
        <v>3.662868</v>
      </c>
      <c r="Y1903" s="0" t="n">
        <v>8.26158172440602</v>
      </c>
      <c r="Z1903" s="0" t="n">
        <v>0.348600653821189</v>
      </c>
    </row>
    <row r="1904" customFormat="false" ht="12.75" hidden="false" customHeight="false" outlineLevel="0" collapsed="false">
      <c r="B1904" s="0" t="n">
        <v>36.298</v>
      </c>
      <c r="C1904" s="0" t="n">
        <v>0.69573</v>
      </c>
      <c r="D1904" s="0" t="n">
        <v>1901.3</v>
      </c>
      <c r="E1904" s="0" t="n">
        <v>34.798</v>
      </c>
      <c r="F1904" s="0" t="n">
        <v>1901.1</v>
      </c>
      <c r="G1904" s="0" t="n">
        <v>0.000365961811582768</v>
      </c>
      <c r="H1904" s="0" t="n">
        <v>7.91298107058483</v>
      </c>
      <c r="I1904" s="0" t="n">
        <v>0.227397582349124</v>
      </c>
      <c r="T1904" s="0" t="n">
        <v>9.0451</v>
      </c>
      <c r="U1904" s="0" t="n">
        <v>3.662929</v>
      </c>
      <c r="Y1904" s="0" t="n">
        <v>8.26487304458465</v>
      </c>
      <c r="Z1904" s="0" t="n">
        <v>0.351891973999813</v>
      </c>
    </row>
    <row r="1905" customFormat="false" ht="12.75" hidden="false" customHeight="false" outlineLevel="0" collapsed="false">
      <c r="B1905" s="0" t="n">
        <v>36.336</v>
      </c>
      <c r="C1905" s="0" t="n">
        <v>0.69183</v>
      </c>
      <c r="D1905" s="0" t="n">
        <v>1901.3</v>
      </c>
      <c r="E1905" s="0" t="n">
        <v>34.836</v>
      </c>
      <c r="F1905" s="0" t="n">
        <v>1901.1</v>
      </c>
      <c r="G1905" s="0" t="n">
        <v>0.000363910367681868</v>
      </c>
      <c r="H1905" s="0" t="n">
        <v>7.91860246356805</v>
      </c>
      <c r="I1905" s="0" t="n">
        <v>0.227310898598233</v>
      </c>
      <c r="T1905" s="0" t="n">
        <v>9.0447</v>
      </c>
      <c r="U1905" s="0" t="n">
        <v>3.663027</v>
      </c>
      <c r="Y1905" s="0" t="n">
        <v>8.27112655292403</v>
      </c>
      <c r="Z1905" s="0" t="n">
        <v>0.352524089355973</v>
      </c>
    </row>
    <row r="1906" customFormat="false" ht="12.75" hidden="false" customHeight="false" outlineLevel="0" collapsed="false">
      <c r="B1906" s="0" t="n">
        <v>36.346</v>
      </c>
      <c r="C1906" s="0" t="n">
        <v>0.68793</v>
      </c>
      <c r="D1906" s="0" t="n">
        <v>1901.3</v>
      </c>
      <c r="E1906" s="0" t="n">
        <v>34.846</v>
      </c>
      <c r="F1906" s="0" t="n">
        <v>1901.1</v>
      </c>
      <c r="G1906" s="0" t="n">
        <v>0.000361858923780969</v>
      </c>
      <c r="H1906" s="0" t="n">
        <v>7.92425563533756</v>
      </c>
      <c r="I1906" s="0" t="n">
        <v>0.227407898620719</v>
      </c>
      <c r="T1906" s="0" t="n">
        <v>9.0448</v>
      </c>
      <c r="U1906" s="0" t="n">
        <v>3.662966</v>
      </c>
      <c r="Y1906" s="0" t="n">
        <v>8.27277221301334</v>
      </c>
      <c r="Z1906" s="0" t="n">
        <v>0.348516577675782</v>
      </c>
    </row>
    <row r="1907" customFormat="false" ht="12.75" hidden="false" customHeight="false" outlineLevel="0" collapsed="false">
      <c r="B1907" s="0" t="n">
        <v>36.374</v>
      </c>
      <c r="C1907" s="0" t="n">
        <v>0.68793</v>
      </c>
      <c r="D1907" s="0" t="n">
        <v>1901.3</v>
      </c>
      <c r="E1907" s="0" t="n">
        <v>34.874</v>
      </c>
      <c r="F1907" s="0" t="n">
        <v>1901.1</v>
      </c>
      <c r="G1907" s="0" t="n">
        <v>0.000361858923780969</v>
      </c>
      <c r="H1907" s="0" t="n">
        <v>7.92425563533756</v>
      </c>
      <c r="I1907" s="0" t="n">
        <v>0.22722531500079</v>
      </c>
      <c r="T1907" s="0" t="n">
        <v>9.0445</v>
      </c>
      <c r="U1907" s="0" t="n">
        <v>3.662966</v>
      </c>
      <c r="Y1907" s="0" t="n">
        <v>8.27738006126341</v>
      </c>
      <c r="Z1907" s="0" t="n">
        <v>0.353124425925855</v>
      </c>
    </row>
    <row r="1908" customFormat="false" ht="12.75" hidden="false" customHeight="false" outlineLevel="0" collapsed="false">
      <c r="B1908" s="0" t="n">
        <v>36.393</v>
      </c>
      <c r="C1908" s="0" t="n">
        <v>0.68405</v>
      </c>
      <c r="D1908" s="0" t="n">
        <v>1903.1</v>
      </c>
      <c r="E1908" s="0" t="n">
        <v>34.893</v>
      </c>
      <c r="F1908" s="0" t="n">
        <v>1902.9</v>
      </c>
      <c r="G1908" s="0" t="n">
        <v>0.000359477639392506</v>
      </c>
      <c r="H1908" s="0" t="n">
        <v>7.93085808143616</v>
      </c>
      <c r="I1908" s="0" t="n">
        <v>0.227290805646868</v>
      </c>
      <c r="T1908" s="0" t="n">
        <v>9.0442</v>
      </c>
      <c r="U1908" s="0" t="n">
        <v>3.662801</v>
      </c>
      <c r="Y1908" s="0" t="n">
        <v>8.2805068154331</v>
      </c>
      <c r="Z1908" s="0" t="n">
        <v>0.349648733996938</v>
      </c>
    </row>
    <row r="1909" customFormat="false" ht="12.75" hidden="false" customHeight="false" outlineLevel="0" collapsed="false">
      <c r="B1909" s="0" t="n">
        <v>36.404</v>
      </c>
      <c r="C1909" s="0" t="n">
        <v>0.68018</v>
      </c>
      <c r="D1909" s="0" t="n">
        <v>1901.3</v>
      </c>
      <c r="E1909" s="0" t="n">
        <v>34.904</v>
      </c>
      <c r="F1909" s="0" t="n">
        <v>1901.1</v>
      </c>
      <c r="G1909" s="0" t="n">
        <v>0.000357782336542002</v>
      </c>
      <c r="H1909" s="0" t="n">
        <v>7.93558525416951</v>
      </c>
      <c r="I1909" s="0" t="n">
        <v>0.2273546084738</v>
      </c>
      <c r="T1909" s="0" t="n">
        <v>9.0444</v>
      </c>
      <c r="U1909" s="0" t="n">
        <v>3.662899</v>
      </c>
      <c r="Y1909" s="0" t="n">
        <v>8.28231704153135</v>
      </c>
      <c r="Z1909" s="0" t="n">
        <v>0.346731787361837</v>
      </c>
    </row>
    <row r="1910" customFormat="false" ht="12.75" hidden="false" customHeight="false" outlineLevel="0" collapsed="false">
      <c r="B1910" s="0" t="n">
        <v>36.441</v>
      </c>
      <c r="C1910" s="0" t="n">
        <v>0.68018</v>
      </c>
      <c r="D1910" s="0" t="n">
        <v>1903.1</v>
      </c>
      <c r="E1910" s="0" t="n">
        <v>34.941</v>
      </c>
      <c r="F1910" s="0" t="n">
        <v>1902.9</v>
      </c>
      <c r="G1910" s="0" t="n">
        <v>0.000357443901413632</v>
      </c>
      <c r="H1910" s="0" t="n">
        <v>7.93653162642017</v>
      </c>
      <c r="I1910" s="0" t="n">
        <v>0.227140941198597</v>
      </c>
      <c r="T1910" s="0" t="n">
        <v>9.0443</v>
      </c>
      <c r="U1910" s="0" t="n">
        <v>3.662856</v>
      </c>
      <c r="Y1910" s="0" t="n">
        <v>8.2884059838618</v>
      </c>
      <c r="Z1910" s="0" t="n">
        <v>0.351874357441631</v>
      </c>
    </row>
    <row r="1911" customFormat="false" ht="12.75" hidden="false" customHeight="false" outlineLevel="0" collapsed="false">
      <c r="B1911" s="0" t="n">
        <v>36.461</v>
      </c>
      <c r="C1911" s="0" t="n">
        <v>0.67632</v>
      </c>
      <c r="D1911" s="0" t="n">
        <v>1901.3</v>
      </c>
      <c r="E1911" s="0" t="n">
        <v>34.961</v>
      </c>
      <c r="F1911" s="0" t="n">
        <v>1901.1</v>
      </c>
      <c r="G1911" s="0" t="n">
        <v>0.000355751933091368</v>
      </c>
      <c r="H1911" s="0" t="n">
        <v>7.94127638601597</v>
      </c>
      <c r="I1911" s="0" t="n">
        <v>0.227146717371241</v>
      </c>
      <c r="T1911" s="0" t="n">
        <v>9.0442</v>
      </c>
      <c r="U1911" s="0" t="n">
        <v>3.662966</v>
      </c>
      <c r="Y1911" s="0" t="n">
        <v>8.29169730404042</v>
      </c>
      <c r="Z1911" s="0" t="n">
        <v>0.350420918024454</v>
      </c>
    </row>
    <row r="1912" customFormat="false" ht="12.75" hidden="false" customHeight="false" outlineLevel="0" collapsed="false">
      <c r="B1912" s="0" t="n">
        <v>36.489</v>
      </c>
      <c r="C1912" s="0" t="n">
        <v>0.67247</v>
      </c>
      <c r="D1912" s="0" t="n">
        <v>1903.1</v>
      </c>
      <c r="E1912" s="0" t="n">
        <v>34.989</v>
      </c>
      <c r="F1912" s="0" t="n">
        <v>1902.9</v>
      </c>
      <c r="G1912" s="0" t="n">
        <v>0.000353392190866572</v>
      </c>
      <c r="H1912" s="0" t="n">
        <v>7.94793159390931</v>
      </c>
      <c r="I1912" s="0" t="n">
        <v>0.227155151445006</v>
      </c>
      <c r="T1912" s="0" t="n">
        <v>9.0445</v>
      </c>
      <c r="U1912" s="0" t="n">
        <v>3.662997</v>
      </c>
      <c r="Y1912" s="0" t="n">
        <v>8.29630515229049</v>
      </c>
      <c r="Z1912" s="0" t="n">
        <v>0.348373558381177</v>
      </c>
    </row>
    <row r="1913" customFormat="false" ht="12.75" hidden="false" customHeight="false" outlineLevel="0" collapsed="false">
      <c r="B1913" s="0" t="n">
        <v>36.499</v>
      </c>
      <c r="C1913" s="0" t="n">
        <v>0.66863</v>
      </c>
      <c r="D1913" s="0" t="n">
        <v>1903.1</v>
      </c>
      <c r="E1913" s="0" t="n">
        <v>34.999</v>
      </c>
      <c r="F1913" s="0" t="n">
        <v>1902.9</v>
      </c>
      <c r="G1913" s="0" t="n">
        <v>0.000351374218298387</v>
      </c>
      <c r="H1913" s="0" t="n">
        <v>7.95365825150672</v>
      </c>
      <c r="I1913" s="0" t="n">
        <v>0.227253871582237</v>
      </c>
      <c r="T1913" s="0" t="n">
        <v>9.0447</v>
      </c>
      <c r="U1913" s="0" t="n">
        <v>3.662929</v>
      </c>
      <c r="Y1913" s="0" t="n">
        <v>8.2979508123798</v>
      </c>
      <c r="Z1913" s="0" t="n">
        <v>0.344292560873083</v>
      </c>
    </row>
    <row r="1914" customFormat="false" ht="12.75" hidden="false" customHeight="false" outlineLevel="0" collapsed="false">
      <c r="B1914" s="0" t="n">
        <v>36.528</v>
      </c>
      <c r="C1914" s="0" t="n">
        <v>0.66863</v>
      </c>
      <c r="D1914" s="0" t="n">
        <v>1903.1</v>
      </c>
      <c r="E1914" s="0" t="n">
        <v>35.028</v>
      </c>
      <c r="F1914" s="0" t="n">
        <v>1902.9</v>
      </c>
      <c r="G1914" s="0" t="n">
        <v>0.000351374218298387</v>
      </c>
      <c r="H1914" s="0" t="n">
        <v>7.95365825150672</v>
      </c>
      <c r="I1914" s="0" t="n">
        <v>0.227065726033651</v>
      </c>
      <c r="T1914" s="0" t="n">
        <v>9.0445</v>
      </c>
      <c r="U1914" s="0" t="n">
        <v>3.663027</v>
      </c>
      <c r="Y1914" s="0" t="n">
        <v>8.3027232266388</v>
      </c>
      <c r="Z1914" s="0" t="n">
        <v>0.349064975132085</v>
      </c>
    </row>
    <row r="1915" customFormat="false" ht="12.75" hidden="false" customHeight="false" outlineLevel="0" collapsed="false">
      <c r="B1915" s="0" t="n">
        <v>36.547</v>
      </c>
      <c r="C1915" s="0" t="n">
        <v>0.6648</v>
      </c>
      <c r="D1915" s="0" t="n">
        <v>1903.1</v>
      </c>
      <c r="E1915" s="0" t="n">
        <v>35.047</v>
      </c>
      <c r="F1915" s="0" t="n">
        <v>1902.9</v>
      </c>
      <c r="G1915" s="0" t="n">
        <v>0.000349361500867098</v>
      </c>
      <c r="H1915" s="0" t="n">
        <v>7.95940285045969</v>
      </c>
      <c r="I1915" s="0" t="n">
        <v>0.227106538375886</v>
      </c>
      <c r="T1915" s="0" t="n">
        <v>9.0447</v>
      </c>
      <c r="U1915" s="0" t="n">
        <v>3.663027</v>
      </c>
      <c r="Y1915" s="0" t="n">
        <v>8.3058499808085</v>
      </c>
      <c r="Z1915" s="0" t="n">
        <v>0.346447130348806</v>
      </c>
    </row>
    <row r="1916" customFormat="false" ht="12.75" hidden="false" customHeight="false" outlineLevel="0" collapsed="false">
      <c r="B1916" s="0" t="n">
        <v>36.576</v>
      </c>
      <c r="C1916" s="0" t="n">
        <v>0.66098</v>
      </c>
      <c r="D1916" s="0" t="n">
        <v>1904.8</v>
      </c>
      <c r="E1916" s="0" t="n">
        <v>35.076</v>
      </c>
      <c r="F1916" s="0" t="n">
        <v>1904.6</v>
      </c>
      <c r="G1916" s="0" t="n">
        <v>0.000347043998739893</v>
      </c>
      <c r="H1916" s="0" t="n">
        <v>7.96605848582505</v>
      </c>
      <c r="I1916" s="0" t="n">
        <v>0.227108521092059</v>
      </c>
      <c r="T1916" s="0" t="n">
        <v>9.0443</v>
      </c>
      <c r="U1916" s="0" t="n">
        <v>3.662997</v>
      </c>
      <c r="Y1916" s="0" t="n">
        <v>8.3106223950675</v>
      </c>
      <c r="Z1916" s="0" t="n">
        <v>0.344563909242445</v>
      </c>
    </row>
    <row r="1917" customFormat="false" ht="12.75" hidden="false" customHeight="false" outlineLevel="0" collapsed="false">
      <c r="B1917" s="0" t="n">
        <v>36.585</v>
      </c>
      <c r="C1917" s="0" t="n">
        <v>0.66098</v>
      </c>
      <c r="D1917" s="0" t="n">
        <v>1903.1</v>
      </c>
      <c r="E1917" s="0" t="n">
        <v>35.085</v>
      </c>
      <c r="F1917" s="0" t="n">
        <v>1902.9</v>
      </c>
      <c r="G1917" s="0" t="n">
        <v>0.000347354038572705</v>
      </c>
      <c r="H1917" s="0" t="n">
        <v>7.96516551142942</v>
      </c>
      <c r="I1917" s="0" t="n">
        <v>0.22702481149863</v>
      </c>
      <c r="T1917" s="0" t="n">
        <v>9.0445</v>
      </c>
      <c r="U1917" s="0" t="n">
        <v>3.662929</v>
      </c>
      <c r="Y1917" s="0" t="n">
        <v>8.31210348914788</v>
      </c>
      <c r="Z1917" s="0" t="n">
        <v>0.346937977718458</v>
      </c>
    </row>
    <row r="1918" customFormat="false" ht="12.75" hidden="false" customHeight="false" outlineLevel="0" collapsed="false">
      <c r="B1918" s="0" t="n">
        <v>36.613</v>
      </c>
      <c r="C1918" s="0" t="n">
        <v>0.65717</v>
      </c>
      <c r="D1918" s="0" t="n">
        <v>1903.1</v>
      </c>
      <c r="E1918" s="0" t="n">
        <v>35.113</v>
      </c>
      <c r="F1918" s="0" t="n">
        <v>1902.9</v>
      </c>
      <c r="G1918" s="0" t="n">
        <v>0.000345351831415208</v>
      </c>
      <c r="H1918" s="0" t="n">
        <v>7.97094635635576</v>
      </c>
      <c r="I1918" s="0" t="n">
        <v>0.227008411595585</v>
      </c>
      <c r="T1918" s="0" t="n">
        <v>9.0447</v>
      </c>
      <c r="U1918" s="0" t="n">
        <v>3.66277</v>
      </c>
      <c r="Y1918" s="0" t="n">
        <v>8.31671133739795</v>
      </c>
      <c r="Z1918" s="0" t="n">
        <v>0.34576498104219</v>
      </c>
    </row>
    <row r="1919" customFormat="false" ht="12.75" hidden="false" customHeight="false" outlineLevel="0" collapsed="false">
      <c r="B1919" s="0" t="n">
        <v>36.643</v>
      </c>
      <c r="C1919" s="0" t="n">
        <v>0.65338</v>
      </c>
      <c r="D1919" s="0" t="n">
        <v>1904.8</v>
      </c>
      <c r="E1919" s="0" t="n">
        <v>35.143</v>
      </c>
      <c r="F1919" s="0" t="n">
        <v>1904.6</v>
      </c>
      <c r="G1919" s="0" t="n">
        <v>0.000343053659561063</v>
      </c>
      <c r="H1919" s="0" t="n">
        <v>7.97762317772611</v>
      </c>
      <c r="I1919" s="0" t="n">
        <v>0.227004614794585</v>
      </c>
      <c r="T1919" s="0" t="n">
        <v>9.0448</v>
      </c>
      <c r="U1919" s="0" t="n">
        <v>3.662733</v>
      </c>
      <c r="Y1919" s="0" t="n">
        <v>8.32164831766588</v>
      </c>
      <c r="Z1919" s="0" t="n">
        <v>0.344025139939773</v>
      </c>
    </row>
    <row r="1920" customFormat="false" ht="12.75" hidden="false" customHeight="false" outlineLevel="0" collapsed="false">
      <c r="B1920" s="0" t="n">
        <v>36.652</v>
      </c>
      <c r="C1920" s="0" t="n">
        <v>0.65338</v>
      </c>
      <c r="D1920" s="0" t="n">
        <v>1903.1</v>
      </c>
      <c r="E1920" s="0" t="n">
        <v>35.152</v>
      </c>
      <c r="F1920" s="0" t="n">
        <v>1902.9</v>
      </c>
      <c r="G1920" s="0" t="n">
        <v>0.000343360134531505</v>
      </c>
      <c r="H1920" s="0" t="n">
        <v>7.97673020333048</v>
      </c>
      <c r="I1920" s="0" t="n">
        <v>0.226921091355555</v>
      </c>
      <c r="T1920" s="0" t="n">
        <v>9.0448</v>
      </c>
      <c r="U1920" s="0" t="n">
        <v>3.662703</v>
      </c>
      <c r="Y1920" s="0" t="n">
        <v>8.32312941174627</v>
      </c>
      <c r="Z1920" s="0" t="n">
        <v>0.346399208415786</v>
      </c>
    </row>
    <row r="1921" customFormat="false" ht="12.75" hidden="false" customHeight="false" outlineLevel="0" collapsed="false">
      <c r="B1921" s="0" t="n">
        <v>36.671</v>
      </c>
      <c r="C1921" s="0" t="n">
        <v>0.64959</v>
      </c>
      <c r="D1921" s="0" t="n">
        <v>1903.1</v>
      </c>
      <c r="E1921" s="0" t="n">
        <v>35.171</v>
      </c>
      <c r="F1921" s="0" t="n">
        <v>1902.9</v>
      </c>
      <c r="G1921" s="0" t="n">
        <v>0.000341368437647801</v>
      </c>
      <c r="H1921" s="0" t="n">
        <v>7.98254769790003</v>
      </c>
      <c r="I1921" s="0" t="n">
        <v>0.226963910548464</v>
      </c>
      <c r="T1921" s="0" t="n">
        <v>9.0451</v>
      </c>
      <c r="U1921" s="0" t="n">
        <v>3.662636</v>
      </c>
      <c r="Y1921" s="0" t="n">
        <v>8.32625616591596</v>
      </c>
      <c r="Z1921" s="0" t="n">
        <v>0.343708468015924</v>
      </c>
    </row>
    <row r="1922" customFormat="false" ht="12.75" hidden="false" customHeight="false" outlineLevel="0" collapsed="false">
      <c r="B1922" s="0" t="n">
        <v>36.709</v>
      </c>
      <c r="C1922" s="0" t="n">
        <v>0.64582</v>
      </c>
      <c r="D1922" s="0" t="n">
        <v>1904.8</v>
      </c>
      <c r="E1922" s="0" t="n">
        <v>35.209</v>
      </c>
      <c r="F1922" s="0" t="n">
        <v>1904.6</v>
      </c>
      <c r="G1922" s="0" t="n">
        <v>0.000339084322167384</v>
      </c>
      <c r="H1922" s="0" t="n">
        <v>7.98926123938367</v>
      </c>
      <c r="I1922" s="0" t="n">
        <v>0.226909632178809</v>
      </c>
      <c r="T1922" s="0" t="n">
        <v>9.0453</v>
      </c>
      <c r="U1922" s="0" t="n">
        <v>3.662691</v>
      </c>
      <c r="Y1922" s="0" t="n">
        <v>8.33250967425534</v>
      </c>
      <c r="Z1922" s="0" t="n">
        <v>0.343248434871668</v>
      </c>
    </row>
    <row r="1923" customFormat="false" ht="12.75" hidden="false" customHeight="false" outlineLevel="0" collapsed="false">
      <c r="B1923" s="0" t="n">
        <v>36.719</v>
      </c>
      <c r="C1923" s="0" t="n">
        <v>0.64582</v>
      </c>
      <c r="D1923" s="0" t="n">
        <v>1904.8</v>
      </c>
      <c r="E1923" s="0" t="n">
        <v>35.219</v>
      </c>
      <c r="F1923" s="0" t="n">
        <v>1904.6</v>
      </c>
      <c r="G1923" s="0" t="n">
        <v>0.000339084322167384</v>
      </c>
      <c r="H1923" s="0" t="n">
        <v>7.98926123938367</v>
      </c>
      <c r="I1923" s="0" t="n">
        <v>0.2268452039917</v>
      </c>
      <c r="T1923" s="0" t="n">
        <v>9.0457</v>
      </c>
      <c r="U1923" s="0" t="n">
        <v>3.662672</v>
      </c>
      <c r="Y1923" s="0" t="n">
        <v>8.33415533434465</v>
      </c>
      <c r="Z1923" s="0" t="n">
        <v>0.34489409496098</v>
      </c>
    </row>
    <row r="1924" customFormat="false" ht="12.75" hidden="false" customHeight="false" outlineLevel="0" collapsed="false">
      <c r="B1924" s="0" t="n">
        <v>36.738</v>
      </c>
      <c r="C1924" s="0" t="n">
        <v>0.64205</v>
      </c>
      <c r="D1924" s="0" t="n">
        <v>1906.6</v>
      </c>
      <c r="E1924" s="0" t="n">
        <v>35.238</v>
      </c>
      <c r="F1924" s="0" t="n">
        <v>1906.4</v>
      </c>
      <c r="G1924" s="0" t="n">
        <v>0.000336786613512379</v>
      </c>
      <c r="H1924" s="0" t="n">
        <v>7.99606051788688</v>
      </c>
      <c r="I1924" s="0" t="n">
        <v>0.226915844199072</v>
      </c>
      <c r="T1924" s="0" t="n">
        <v>9.0458</v>
      </c>
      <c r="U1924" s="0" t="n">
        <v>3.66277</v>
      </c>
      <c r="Y1924" s="0" t="n">
        <v>8.33728208851434</v>
      </c>
      <c r="Z1924" s="0" t="n">
        <v>0.341221570627458</v>
      </c>
    </row>
    <row r="1925" customFormat="false" ht="12.75" hidden="false" customHeight="false" outlineLevel="0" collapsed="false">
      <c r="B1925" s="0" t="n">
        <v>36.756</v>
      </c>
      <c r="C1925" s="0" t="n">
        <v>0.6383</v>
      </c>
      <c r="D1925" s="0" t="n">
        <v>1904.8</v>
      </c>
      <c r="E1925" s="0" t="n">
        <v>35.256</v>
      </c>
      <c r="F1925" s="0" t="n">
        <v>1904.6</v>
      </c>
      <c r="G1925" s="0" t="n">
        <v>0.000335135986558858</v>
      </c>
      <c r="H1925" s="0" t="n">
        <v>8.00097367356752</v>
      </c>
      <c r="I1925" s="0" t="n">
        <v>0.22693934858088</v>
      </c>
      <c r="T1925" s="0" t="n">
        <v>9.0455</v>
      </c>
      <c r="U1925" s="0" t="n">
        <v>3.662831</v>
      </c>
      <c r="Y1925" s="0" t="n">
        <v>8.3402442766751</v>
      </c>
      <c r="Z1925" s="0" t="n">
        <v>0.339270603107584</v>
      </c>
    </row>
    <row r="1926" customFormat="false" ht="12.75" hidden="false" customHeight="false" outlineLevel="0" collapsed="false">
      <c r="B1926" s="0" t="n">
        <v>36.786</v>
      </c>
      <c r="C1926" s="0" t="n">
        <v>0.6383</v>
      </c>
      <c r="D1926" s="0" t="n">
        <v>1904.8</v>
      </c>
      <c r="E1926" s="0" t="n">
        <v>35.286</v>
      </c>
      <c r="F1926" s="0" t="n">
        <v>1904.6</v>
      </c>
      <c r="G1926" s="0" t="n">
        <v>0.000335135986558858</v>
      </c>
      <c r="H1926" s="0" t="n">
        <v>8.00097367356752</v>
      </c>
      <c r="I1926" s="0" t="n">
        <v>0.226746405757737</v>
      </c>
      <c r="T1926" s="0" t="n">
        <v>9.0455</v>
      </c>
      <c r="U1926" s="0" t="n">
        <v>3.662899</v>
      </c>
      <c r="Y1926" s="0" t="n">
        <v>8.34518125694304</v>
      </c>
      <c r="Z1926" s="0" t="n">
        <v>0.344207583375519</v>
      </c>
    </row>
    <row r="1927" customFormat="false" ht="12.75" hidden="false" customHeight="false" outlineLevel="0" collapsed="false">
      <c r="B1927" s="0" t="n">
        <v>36.804</v>
      </c>
      <c r="C1927" s="0" t="n">
        <v>0.63456</v>
      </c>
      <c r="D1927" s="0" t="n">
        <v>1904.8</v>
      </c>
      <c r="E1927" s="0" t="n">
        <v>35.304</v>
      </c>
      <c r="F1927" s="0" t="n">
        <v>1904.6</v>
      </c>
      <c r="G1927" s="0" t="n">
        <v>0.00033317231964717</v>
      </c>
      <c r="H1927" s="0" t="n">
        <v>8.00685022012725</v>
      </c>
      <c r="I1927" s="0" t="n">
        <v>0.226797253006097</v>
      </c>
      <c r="T1927" s="0" t="n">
        <v>9.0456</v>
      </c>
      <c r="U1927" s="0" t="n">
        <v>3.662899</v>
      </c>
      <c r="Y1927" s="0" t="n">
        <v>8.3481434451038</v>
      </c>
      <c r="Z1927" s="0" t="n">
        <v>0.341293224976548</v>
      </c>
    </row>
    <row r="1928" customFormat="false" ht="12.75" hidden="false" customHeight="false" outlineLevel="0" collapsed="false">
      <c r="B1928" s="0" t="n">
        <v>36.815</v>
      </c>
      <c r="C1928" s="0" t="n">
        <v>0.63456</v>
      </c>
      <c r="D1928" s="0" t="n">
        <v>1904.8</v>
      </c>
      <c r="E1928" s="0" t="n">
        <v>35.315</v>
      </c>
      <c r="F1928" s="0" t="n">
        <v>1904.6</v>
      </c>
      <c r="G1928" s="0" t="n">
        <v>0.00033317231964717</v>
      </c>
      <c r="H1928" s="0" t="n">
        <v>8.00685022012725</v>
      </c>
      <c r="I1928" s="0" t="n">
        <v>0.226726609659557</v>
      </c>
      <c r="T1928" s="0" t="n">
        <v>9.0458</v>
      </c>
      <c r="U1928" s="0" t="n">
        <v>3.662899</v>
      </c>
      <c r="Y1928" s="0" t="n">
        <v>8.34995367120204</v>
      </c>
      <c r="Z1928" s="0" t="n">
        <v>0.343103451074789</v>
      </c>
    </row>
    <row r="1929" customFormat="false" ht="12.75" hidden="false" customHeight="false" outlineLevel="0" collapsed="false">
      <c r="B1929" s="0" t="n">
        <v>36.843</v>
      </c>
      <c r="C1929" s="0" t="n">
        <v>0.63082</v>
      </c>
      <c r="D1929" s="0" t="n">
        <v>1906.6</v>
      </c>
      <c r="E1929" s="0" t="n">
        <v>35.343</v>
      </c>
      <c r="F1929" s="0" t="n">
        <v>1906.4</v>
      </c>
      <c r="G1929" s="0" t="n">
        <v>0.00033089592950063</v>
      </c>
      <c r="H1929" s="0" t="n">
        <v>8.0137061386939</v>
      </c>
      <c r="I1929" s="0" t="n">
        <v>0.226740971018134</v>
      </c>
      <c r="T1929" s="0" t="n">
        <v>9.0464</v>
      </c>
      <c r="U1929" s="0" t="n">
        <v>3.662899</v>
      </c>
      <c r="Y1929" s="0" t="n">
        <v>8.35456151945211</v>
      </c>
      <c r="Z1929" s="0" t="n">
        <v>0.340855380758212</v>
      </c>
    </row>
    <row r="1930" customFormat="false" ht="12.75" hidden="false" customHeight="false" outlineLevel="0" collapsed="false">
      <c r="B1930" s="0" t="n">
        <v>36.862</v>
      </c>
      <c r="C1930" s="0" t="n">
        <v>0.6271</v>
      </c>
      <c r="D1930" s="0" t="n">
        <v>1906.6</v>
      </c>
      <c r="E1930" s="0" t="n">
        <v>35.362</v>
      </c>
      <c r="F1930" s="0" t="n">
        <v>1906.4</v>
      </c>
      <c r="G1930" s="0" t="n">
        <v>0.000328944607637432</v>
      </c>
      <c r="H1930" s="0" t="n">
        <v>8.0196206811284</v>
      </c>
      <c r="I1930" s="0" t="n">
        <v>0.226786400122402</v>
      </c>
      <c r="T1930" s="0" t="n">
        <v>9.0464</v>
      </c>
      <c r="U1930" s="0" t="n">
        <v>3.662929</v>
      </c>
      <c r="Y1930" s="0" t="n">
        <v>8.3576882736218</v>
      </c>
      <c r="Z1930" s="0" t="n">
        <v>0.338067592493406</v>
      </c>
    </row>
    <row r="1931" customFormat="false" ht="12.75" hidden="false" customHeight="false" outlineLevel="0" collapsed="false">
      <c r="B1931" s="0" t="n">
        <v>36.881</v>
      </c>
      <c r="C1931" s="0" t="n">
        <v>0.6271</v>
      </c>
      <c r="D1931" s="0" t="n">
        <v>1904.8</v>
      </c>
      <c r="E1931" s="0" t="n">
        <v>35.381</v>
      </c>
      <c r="F1931" s="0" t="n">
        <v>1904.6</v>
      </c>
      <c r="G1931" s="0" t="n">
        <v>0.000329255486716371</v>
      </c>
      <c r="H1931" s="0" t="n">
        <v>8.01867604716342</v>
      </c>
      <c r="I1931" s="0" t="n">
        <v>0.22663791433717</v>
      </c>
      <c r="T1931" s="0" t="n">
        <v>9.0463</v>
      </c>
      <c r="U1931" s="0" t="n">
        <v>3.662997</v>
      </c>
      <c r="Y1931" s="0" t="n">
        <v>8.36081502779149</v>
      </c>
      <c r="Z1931" s="0" t="n">
        <v>0.342138980628071</v>
      </c>
    </row>
    <row r="1932" customFormat="false" ht="12.75" hidden="false" customHeight="false" outlineLevel="0" collapsed="false">
      <c r="B1932" s="0" t="n">
        <v>36.9</v>
      </c>
      <c r="C1932" s="0" t="n">
        <v>0.62339</v>
      </c>
      <c r="D1932" s="0" t="n">
        <v>1906.6</v>
      </c>
      <c r="E1932" s="0" t="n">
        <v>35.4</v>
      </c>
      <c r="F1932" s="0" t="n">
        <v>1906.4</v>
      </c>
      <c r="G1932" s="0" t="n">
        <v>0.000326998531263114</v>
      </c>
      <c r="H1932" s="0" t="n">
        <v>8.02555437216347</v>
      </c>
      <c r="I1932" s="0" t="n">
        <v>0.226710575484844</v>
      </c>
      <c r="T1932" s="0" t="n">
        <v>9.0467</v>
      </c>
      <c r="U1932" s="0" t="n">
        <v>3.663064</v>
      </c>
      <c r="Y1932" s="0" t="n">
        <v>8.36394178196119</v>
      </c>
      <c r="Z1932" s="0" t="n">
        <v>0.33838740979772</v>
      </c>
    </row>
    <row r="1933" customFormat="false" ht="12.75" hidden="false" customHeight="false" outlineLevel="0" collapsed="false">
      <c r="B1933" s="0" t="n">
        <v>36.919</v>
      </c>
      <c r="C1933" s="0" t="n">
        <v>0.62339</v>
      </c>
      <c r="D1933" s="0" t="n">
        <v>1906.6</v>
      </c>
      <c r="E1933" s="0" t="n">
        <v>35.419</v>
      </c>
      <c r="F1933" s="0" t="n">
        <v>1906.4</v>
      </c>
      <c r="G1933" s="0" t="n">
        <v>0.000326998531263114</v>
      </c>
      <c r="H1933" s="0" t="n">
        <v>8.02555437216347</v>
      </c>
      <c r="I1933" s="0" t="n">
        <v>0.226588959941372</v>
      </c>
      <c r="T1933" s="0" t="n">
        <v>9.0471</v>
      </c>
      <c r="U1933" s="0" t="n">
        <v>3.662997</v>
      </c>
      <c r="Y1933" s="0" t="n">
        <v>8.36706853613088</v>
      </c>
      <c r="Z1933" s="0" t="n">
        <v>0.34151416396741</v>
      </c>
    </row>
    <row r="1934" customFormat="false" ht="12.75" hidden="false" customHeight="false" outlineLevel="0" collapsed="false">
      <c r="B1934" s="0" t="n">
        <v>36.93</v>
      </c>
      <c r="C1934" s="0" t="n">
        <v>0.61969</v>
      </c>
      <c r="D1934" s="0" t="n">
        <v>1906.6</v>
      </c>
      <c r="E1934" s="0" t="n">
        <v>35.43</v>
      </c>
      <c r="F1934" s="0" t="n">
        <v>1906.4</v>
      </c>
      <c r="G1934" s="0" t="n">
        <v>0.000325057700377675</v>
      </c>
      <c r="H1934" s="0" t="n">
        <v>8.03150734492979</v>
      </c>
      <c r="I1934" s="0" t="n">
        <v>0.226686631242726</v>
      </c>
      <c r="T1934" s="0" t="n">
        <v>9.0476</v>
      </c>
      <c r="U1934" s="0" t="n">
        <v>3.662929</v>
      </c>
      <c r="Y1934" s="0" t="n">
        <v>8.36887876222912</v>
      </c>
      <c r="Z1934" s="0" t="n">
        <v>0.337371417299329</v>
      </c>
    </row>
    <row r="1935" customFormat="false" ht="12.75" hidden="false" customHeight="false" outlineLevel="0" collapsed="false">
      <c r="B1935" s="0" t="n">
        <v>36.948</v>
      </c>
      <c r="C1935" s="0" t="n">
        <v>0.61969</v>
      </c>
      <c r="D1935" s="0" t="n">
        <v>1906.6</v>
      </c>
      <c r="E1935" s="0" t="n">
        <v>35.448</v>
      </c>
      <c r="F1935" s="0" t="n">
        <v>1906.4</v>
      </c>
      <c r="G1935" s="0" t="n">
        <v>0.000325057700377675</v>
      </c>
      <c r="H1935" s="0" t="n">
        <v>8.03150734492979</v>
      </c>
      <c r="I1935" s="0" t="n">
        <v>0.226571522933023</v>
      </c>
      <c r="T1935" s="0" t="n">
        <v>9.0483</v>
      </c>
      <c r="U1935" s="0" t="n">
        <v>3.662856</v>
      </c>
      <c r="Y1935" s="0" t="n">
        <v>8.37184095038988</v>
      </c>
      <c r="Z1935" s="0" t="n">
        <v>0.340333605460089</v>
      </c>
    </row>
    <row r="1936" customFormat="false" ht="12.75" hidden="false" customHeight="false" outlineLevel="0" collapsed="false">
      <c r="B1936" s="0" t="n">
        <v>36.967</v>
      </c>
      <c r="C1936" s="0" t="n">
        <v>0.616</v>
      </c>
      <c r="D1936" s="0" t="n">
        <v>1906.6</v>
      </c>
      <c r="E1936" s="0" t="n">
        <v>35.467</v>
      </c>
      <c r="F1936" s="0" t="n">
        <v>1906.4</v>
      </c>
      <c r="G1936" s="0" t="n">
        <v>0.000323122114981116</v>
      </c>
      <c r="H1936" s="0" t="n">
        <v>8.03747973401683</v>
      </c>
      <c r="I1936" s="0" t="n">
        <v>0.226618539318714</v>
      </c>
      <c r="T1936" s="0" t="n">
        <v>9.0488</v>
      </c>
      <c r="U1936" s="0" t="n">
        <v>3.662831</v>
      </c>
      <c r="Y1936" s="0" t="n">
        <v>8.37496770455957</v>
      </c>
      <c r="Z1936" s="0" t="n">
        <v>0.337487970542741</v>
      </c>
    </row>
    <row r="1937" customFormat="false" ht="12.75" hidden="false" customHeight="false" outlineLevel="0" collapsed="false">
      <c r="B1937" s="0" t="n">
        <v>36.986</v>
      </c>
      <c r="C1937" s="0" t="n">
        <v>0.616</v>
      </c>
      <c r="D1937" s="0" t="n">
        <v>1906.6</v>
      </c>
      <c r="E1937" s="0" t="n">
        <v>35.486</v>
      </c>
      <c r="F1937" s="0" t="n">
        <v>1906.4</v>
      </c>
      <c r="G1937" s="0" t="n">
        <v>0.000323122114981116</v>
      </c>
      <c r="H1937" s="0" t="n">
        <v>8.03747973401683</v>
      </c>
      <c r="I1937" s="0" t="n">
        <v>0.22649720267195</v>
      </c>
      <c r="T1937" s="0" t="n">
        <v>9.0486</v>
      </c>
      <c r="U1937" s="0" t="n">
        <v>3.662868</v>
      </c>
      <c r="Y1937" s="0" t="n">
        <v>8.37809445872926</v>
      </c>
      <c r="Z1937" s="0" t="n">
        <v>0.340614724712431</v>
      </c>
    </row>
    <row r="1938" customFormat="false" ht="12.75" hidden="false" customHeight="false" outlineLevel="0" collapsed="false">
      <c r="B1938" s="0" t="n">
        <v>37.006</v>
      </c>
      <c r="C1938" s="0" t="n">
        <v>0.616</v>
      </c>
      <c r="D1938" s="0" t="n">
        <v>1906.6</v>
      </c>
      <c r="E1938" s="0" t="n">
        <v>35.506</v>
      </c>
      <c r="F1938" s="0" t="n">
        <v>1906.4</v>
      </c>
      <c r="G1938" s="0" t="n">
        <v>0.000323122114981116</v>
      </c>
      <c r="H1938" s="0" t="n">
        <v>8.03747973401683</v>
      </c>
      <c r="I1938" s="0" t="n">
        <v>0.226369620177346</v>
      </c>
      <c r="T1938" s="0" t="n">
        <v>9.0487</v>
      </c>
      <c r="U1938" s="0" t="n">
        <v>3.662899</v>
      </c>
      <c r="Y1938" s="0" t="n">
        <v>8.38138577890789</v>
      </c>
      <c r="Z1938" s="0" t="n">
        <v>0.343906044891055</v>
      </c>
    </row>
    <row r="1939" customFormat="false" ht="12.75" hidden="false" customHeight="false" outlineLevel="0" collapsed="false">
      <c r="B1939" s="0" t="n">
        <v>37.025</v>
      </c>
      <c r="C1939" s="0" t="n">
        <v>0.61232</v>
      </c>
      <c r="D1939" s="0" t="n">
        <v>1906.6</v>
      </c>
      <c r="E1939" s="0" t="n">
        <v>35.525</v>
      </c>
      <c r="F1939" s="0" t="n">
        <v>1906.4</v>
      </c>
      <c r="G1939" s="0" t="n">
        <v>0.000321191775073437</v>
      </c>
      <c r="H1939" s="0" t="n">
        <v>8.04347167549483</v>
      </c>
      <c r="I1939" s="0" t="n">
        <v>0.226417218170157</v>
      </c>
      <c r="T1939" s="0" t="n">
        <v>9.0492</v>
      </c>
      <c r="U1939" s="0" t="n">
        <v>3.662734</v>
      </c>
      <c r="Y1939" s="0" t="n">
        <v>8.38451253307758</v>
      </c>
      <c r="Z1939" s="0" t="n">
        <v>0.341040857582748</v>
      </c>
    </row>
    <row r="1940" customFormat="false" ht="12.75" hidden="false" customHeight="false" outlineLevel="0" collapsed="false">
      <c r="B1940" s="0" t="n">
        <v>37.025</v>
      </c>
      <c r="C1940" s="0" t="n">
        <v>0.60865</v>
      </c>
      <c r="D1940" s="0" t="n">
        <v>1906.6</v>
      </c>
      <c r="E1940" s="0" t="n">
        <v>35.525</v>
      </c>
      <c r="F1940" s="0" t="n">
        <v>1906.4</v>
      </c>
      <c r="G1940" s="0" t="n">
        <v>0.000319266680654637</v>
      </c>
      <c r="H1940" s="0" t="n">
        <v>8.04948330693724</v>
      </c>
      <c r="I1940" s="0" t="n">
        <v>0.226586440730112</v>
      </c>
      <c r="T1940" s="0" t="n">
        <v>9.0493</v>
      </c>
      <c r="U1940" s="0" t="n">
        <v>3.662868</v>
      </c>
      <c r="Y1940" s="0" t="n">
        <v>8.38451253307758</v>
      </c>
      <c r="Z1940" s="0" t="n">
        <v>0.335029226140334</v>
      </c>
    </row>
    <row r="1941" customFormat="false" ht="12.75" hidden="false" customHeight="false" outlineLevel="0" collapsed="false">
      <c r="B1941" s="0" t="n">
        <v>37.054</v>
      </c>
      <c r="C1941" s="0" t="n">
        <v>0.60865</v>
      </c>
      <c r="D1941" s="0" t="n">
        <v>1906.6</v>
      </c>
      <c r="E1941" s="0" t="n">
        <v>35.554</v>
      </c>
      <c r="F1941" s="0" t="n">
        <v>1906.4</v>
      </c>
      <c r="G1941" s="0" t="n">
        <v>0.000319266680654637</v>
      </c>
      <c r="H1941" s="0" t="n">
        <v>8.04948330693724</v>
      </c>
      <c r="I1941" s="0" t="n">
        <v>0.22640162307862</v>
      </c>
      <c r="T1941" s="0" t="n">
        <v>9.049</v>
      </c>
      <c r="U1941" s="0" t="n">
        <v>3.662868</v>
      </c>
      <c r="Y1941" s="0" t="n">
        <v>8.38928494733658</v>
      </c>
      <c r="Z1941" s="0" t="n">
        <v>0.339801640399338</v>
      </c>
    </row>
    <row r="1942" customFormat="false" ht="12.75" hidden="false" customHeight="false" outlineLevel="0" collapsed="false">
      <c r="B1942" s="0" t="n">
        <v>37.063</v>
      </c>
      <c r="C1942" s="0" t="n">
        <v>0.60865</v>
      </c>
      <c r="D1942" s="0" t="n">
        <v>1906.6</v>
      </c>
      <c r="E1942" s="0" t="n">
        <v>35.563</v>
      </c>
      <c r="F1942" s="0" t="n">
        <v>1906.4</v>
      </c>
      <c r="G1942" s="0" t="n">
        <v>0.000319266680654637</v>
      </c>
      <c r="H1942" s="0" t="n">
        <v>8.04948330693724</v>
      </c>
      <c r="I1942" s="0" t="n">
        <v>0.22634432716411</v>
      </c>
      <c r="T1942" s="0" t="n">
        <v>9.0482</v>
      </c>
      <c r="U1942" s="0" t="n">
        <v>3.662899</v>
      </c>
      <c r="Y1942" s="0" t="n">
        <v>8.39076604141696</v>
      </c>
      <c r="Z1942" s="0" t="n">
        <v>0.341282734479718</v>
      </c>
    </row>
    <row r="1943" customFormat="false" ht="12.75" hidden="false" customHeight="false" outlineLevel="0" collapsed="false">
      <c r="B1943" s="0" t="n">
        <v>37.073</v>
      </c>
      <c r="C1943" s="0" t="n">
        <v>0.60499</v>
      </c>
      <c r="D1943" s="0" t="n">
        <v>1906.6</v>
      </c>
      <c r="E1943" s="0" t="n">
        <v>35.573</v>
      </c>
      <c r="F1943" s="0" t="n">
        <v>1906.4</v>
      </c>
      <c r="G1943" s="0" t="n">
        <v>0.000317346831724717</v>
      </c>
      <c r="H1943" s="0" t="n">
        <v>8.05551476744361</v>
      </c>
      <c r="I1943" s="0" t="n">
        <v>0.226450250680112</v>
      </c>
      <c r="T1943" s="0" t="n">
        <v>9.0479</v>
      </c>
      <c r="U1943" s="0" t="n">
        <v>3.662929</v>
      </c>
      <c r="Y1943" s="0" t="n">
        <v>8.39241170150627</v>
      </c>
      <c r="Z1943" s="0" t="n">
        <v>0.336896934062663</v>
      </c>
    </row>
    <row r="1944" customFormat="false" ht="12.75" hidden="false" customHeight="false" outlineLevel="0" collapsed="false">
      <c r="B1944" s="0" t="n">
        <v>37.1</v>
      </c>
      <c r="C1944" s="0" t="n">
        <v>0.60499</v>
      </c>
      <c r="D1944" s="0" t="n">
        <v>1906.6</v>
      </c>
      <c r="E1944" s="0" t="n">
        <v>35.6</v>
      </c>
      <c r="F1944" s="0" t="n">
        <v>1906.4</v>
      </c>
      <c r="G1944" s="0" t="n">
        <v>0.000317346831724717</v>
      </c>
      <c r="H1944" s="0" t="n">
        <v>8.05551476744361</v>
      </c>
      <c r="I1944" s="0" t="n">
        <v>0.226278504703472</v>
      </c>
      <c r="T1944" s="0" t="n">
        <v>9.0483</v>
      </c>
      <c r="U1944" s="0" t="n">
        <v>3.662899</v>
      </c>
      <c r="Y1944" s="0" t="n">
        <v>8.39685498374741</v>
      </c>
      <c r="Z1944" s="0" t="n">
        <v>0.341340216303804</v>
      </c>
    </row>
    <row r="1945" customFormat="false" ht="12.75" hidden="false" customHeight="false" outlineLevel="0" collapsed="false">
      <c r="B1945" s="0" t="n">
        <v>37.111</v>
      </c>
      <c r="C1945" s="0" t="n">
        <v>0.60499</v>
      </c>
      <c r="D1945" s="0" t="n">
        <v>1908.4</v>
      </c>
      <c r="E1945" s="0" t="n">
        <v>35.611</v>
      </c>
      <c r="F1945" s="0" t="n">
        <v>1908.2</v>
      </c>
      <c r="G1945" s="0" t="n">
        <v>0.000317047479299864</v>
      </c>
      <c r="H1945" s="0" t="n">
        <v>8.05645850991727</v>
      </c>
      <c r="I1945" s="0" t="n">
        <v>0.226235110216429</v>
      </c>
      <c r="T1945" s="0" t="n">
        <v>9.049</v>
      </c>
      <c r="U1945" s="0" t="n">
        <v>3.662929</v>
      </c>
      <c r="Y1945" s="0" t="n">
        <v>8.39866520984565</v>
      </c>
      <c r="Z1945" s="0" t="n">
        <v>0.342206699928388</v>
      </c>
    </row>
    <row r="1946" customFormat="false" ht="12.75" hidden="false" customHeight="false" outlineLevel="0" collapsed="false">
      <c r="B1946" s="0" t="n">
        <v>37.121</v>
      </c>
      <c r="C1946" s="0" t="n">
        <v>0.60134</v>
      </c>
      <c r="D1946" s="0" t="n">
        <v>1908.4</v>
      </c>
      <c r="E1946" s="0" t="n">
        <v>35.621</v>
      </c>
      <c r="F1946" s="0" t="n">
        <v>1908.2</v>
      </c>
      <c r="G1946" s="0" t="n">
        <v>0.000315134681899172</v>
      </c>
      <c r="H1946" s="0" t="n">
        <v>8.06250994013649</v>
      </c>
      <c r="I1946" s="0" t="n">
        <v>0.226341482275525</v>
      </c>
      <c r="T1946" s="0" t="n">
        <v>9.0496</v>
      </c>
      <c r="U1946" s="0" t="n">
        <v>3.662966</v>
      </c>
      <c r="Y1946" s="0" t="n">
        <v>8.40031086993497</v>
      </c>
      <c r="Z1946" s="0" t="n">
        <v>0.337800929798474</v>
      </c>
    </row>
    <row r="1947" customFormat="false" ht="12.75" hidden="false" customHeight="false" outlineLevel="0" collapsed="false">
      <c r="B1947" s="0" t="n">
        <v>37.14</v>
      </c>
      <c r="C1947" s="0" t="n">
        <v>0.60134</v>
      </c>
      <c r="D1947" s="0" t="n">
        <v>1906.6</v>
      </c>
      <c r="E1947" s="0" t="n">
        <v>35.64</v>
      </c>
      <c r="F1947" s="0" t="n">
        <v>1906.4</v>
      </c>
      <c r="G1947" s="0" t="n">
        <v>0.000315432228283676</v>
      </c>
      <c r="H1947" s="0" t="n">
        <v>8.06156619766284</v>
      </c>
      <c r="I1947" s="0" t="n">
        <v>0.226194337757094</v>
      </c>
      <c r="T1947" s="0" t="n">
        <v>9.049</v>
      </c>
      <c r="U1947" s="0" t="n">
        <v>3.663015</v>
      </c>
      <c r="Y1947" s="0" t="n">
        <v>8.40343762410466</v>
      </c>
      <c r="Z1947" s="0" t="n">
        <v>0.341871426441822</v>
      </c>
    </row>
    <row r="1948" customFormat="false" ht="12.75" hidden="false" customHeight="false" outlineLevel="0" collapsed="false">
      <c r="B1948" s="0" t="n">
        <v>37.149</v>
      </c>
      <c r="C1948" s="0" t="n">
        <v>0.5977</v>
      </c>
      <c r="D1948" s="0" t="n">
        <v>1906.6</v>
      </c>
      <c r="E1948" s="0" t="n">
        <v>35.649</v>
      </c>
      <c r="F1948" s="0" t="n">
        <v>1906.4</v>
      </c>
      <c r="G1948" s="0" t="n">
        <v>0.000313522870331515</v>
      </c>
      <c r="H1948" s="0" t="n">
        <v>8.06763773981698</v>
      </c>
      <c r="I1948" s="0" t="n">
        <v>0.226307546910628</v>
      </c>
      <c r="T1948" s="0" t="n">
        <v>9.0489</v>
      </c>
      <c r="U1948" s="0" t="n">
        <v>3.663064</v>
      </c>
      <c r="Y1948" s="0" t="n">
        <v>8.40491871818504</v>
      </c>
      <c r="Z1948" s="0" t="n">
        <v>0.337280978368058</v>
      </c>
    </row>
    <row r="1949" customFormat="false" ht="12.75" hidden="false" customHeight="false" outlineLevel="0" collapsed="false">
      <c r="B1949" s="0" t="n">
        <v>37.169</v>
      </c>
      <c r="C1949" s="0" t="n">
        <v>0.5977</v>
      </c>
      <c r="D1949" s="0" t="n">
        <v>1908.4</v>
      </c>
      <c r="E1949" s="0" t="n">
        <v>35.669</v>
      </c>
      <c r="F1949" s="0" t="n">
        <v>1908.2</v>
      </c>
      <c r="G1949" s="0" t="n">
        <v>0.000313227125039304</v>
      </c>
      <c r="H1949" s="0" t="n">
        <v>8.06858148229064</v>
      </c>
      <c r="I1949" s="0" t="n">
        <v>0.226207112122309</v>
      </c>
      <c r="T1949" s="0" t="n">
        <v>9.0483</v>
      </c>
      <c r="U1949" s="0" t="n">
        <v>3.662899</v>
      </c>
      <c r="Y1949" s="0" t="n">
        <v>8.40821003836366</v>
      </c>
      <c r="Z1949" s="0" t="n">
        <v>0.339628556073023</v>
      </c>
    </row>
    <row r="1950" customFormat="false" ht="12.75" hidden="false" customHeight="false" outlineLevel="0" collapsed="false">
      <c r="B1950" s="0" t="n">
        <v>37.178</v>
      </c>
      <c r="C1950" s="0" t="n">
        <v>0.59407</v>
      </c>
      <c r="D1950" s="0" t="n">
        <v>1906.6</v>
      </c>
      <c r="E1950" s="0" t="n">
        <v>35.678</v>
      </c>
      <c r="F1950" s="0" t="n">
        <v>1906.4</v>
      </c>
      <c r="G1950" s="0" t="n">
        <v>0.000311618757868233</v>
      </c>
      <c r="H1950" s="0" t="n">
        <v>8.07372953772546</v>
      </c>
      <c r="I1950" s="0" t="n">
        <v>0.226294342107894</v>
      </c>
      <c r="T1950" s="0" t="n">
        <v>9.0483</v>
      </c>
      <c r="U1950" s="0" t="n">
        <v>3.662899</v>
      </c>
      <c r="Y1950" s="0" t="n">
        <v>8.40969113244404</v>
      </c>
      <c r="Z1950" s="0" t="n">
        <v>0.335961594718583</v>
      </c>
    </row>
    <row r="1951" customFormat="false" ht="12.75" hidden="false" customHeight="false" outlineLevel="0" collapsed="false">
      <c r="B1951" s="0" t="n">
        <v>37.188</v>
      </c>
      <c r="C1951" s="0" t="n">
        <v>0.59407</v>
      </c>
      <c r="D1951" s="0" t="n">
        <v>1908.4</v>
      </c>
      <c r="E1951" s="0" t="n">
        <v>35.688</v>
      </c>
      <c r="F1951" s="0" t="n">
        <v>1908.2</v>
      </c>
      <c r="G1951" s="0" t="n">
        <v>0.00031132480872026</v>
      </c>
      <c r="H1951" s="0" t="n">
        <v>8.07467328019911</v>
      </c>
      <c r="I1951" s="0" t="n">
        <v>0.22625737727525</v>
      </c>
      <c r="T1951" s="0" t="n">
        <v>9.0482</v>
      </c>
      <c r="U1951" s="0" t="n">
        <v>3.662801</v>
      </c>
      <c r="Y1951" s="0" t="n">
        <v>8.41133679253335</v>
      </c>
      <c r="Z1951" s="0" t="n">
        <v>0.336663512334237</v>
      </c>
    </row>
    <row r="1952" customFormat="false" ht="12.75" hidden="false" customHeight="false" outlineLevel="0" collapsed="false">
      <c r="B1952" s="0" t="n">
        <v>37.197</v>
      </c>
      <c r="C1952" s="0" t="n">
        <v>0.59407</v>
      </c>
      <c r="D1952" s="0" t="n">
        <v>1906.6</v>
      </c>
      <c r="E1952" s="0" t="n">
        <v>35.697</v>
      </c>
      <c r="F1952" s="0" t="n">
        <v>1906.4</v>
      </c>
      <c r="G1952" s="0" t="n">
        <v>0.000311618757868233</v>
      </c>
      <c r="H1952" s="0" t="n">
        <v>8.07372953772546</v>
      </c>
      <c r="I1952" s="0" t="n">
        <v>0.2261738952216</v>
      </c>
      <c r="T1952" s="0" t="n">
        <v>9.0488</v>
      </c>
      <c r="U1952" s="0" t="n">
        <v>3.662734</v>
      </c>
      <c r="Y1952" s="0" t="n">
        <v>8.41281788661373</v>
      </c>
      <c r="Z1952" s="0" t="n">
        <v>0.339088348888275</v>
      </c>
    </row>
    <row r="1953" customFormat="false" ht="12.75" hidden="false" customHeight="false" outlineLevel="0" collapsed="false">
      <c r="B1953" s="0" t="n">
        <v>37.206</v>
      </c>
      <c r="C1953" s="0" t="n">
        <v>0.59045</v>
      </c>
      <c r="D1953" s="0" t="n">
        <v>1908.4</v>
      </c>
      <c r="E1953" s="0" t="n">
        <v>35.706</v>
      </c>
      <c r="F1953" s="0" t="n">
        <v>1908.2</v>
      </c>
      <c r="G1953" s="0" t="n">
        <v>0.00030942773294204</v>
      </c>
      <c r="H1953" s="0" t="n">
        <v>8.0807854793034</v>
      </c>
      <c r="I1953" s="0" t="n">
        <v>0.22631449838412</v>
      </c>
      <c r="T1953" s="0" t="n">
        <v>9.05</v>
      </c>
      <c r="U1953" s="0" t="n">
        <v>3.662703</v>
      </c>
      <c r="Y1953" s="0" t="n">
        <v>8.41429898069411</v>
      </c>
      <c r="Z1953" s="0" t="n">
        <v>0.333513501390708</v>
      </c>
    </row>
    <row r="1954" customFormat="false" ht="12.75" hidden="false" customHeight="false" outlineLevel="0" collapsed="false">
      <c r="B1954" s="0" t="n">
        <v>37.226</v>
      </c>
      <c r="C1954" s="0" t="n">
        <v>0.59045</v>
      </c>
      <c r="D1954" s="0" t="n">
        <v>1908.4</v>
      </c>
      <c r="E1954" s="0" t="n">
        <v>35.726</v>
      </c>
      <c r="F1954" s="0" t="n">
        <v>1908.2</v>
      </c>
      <c r="G1954" s="0" t="n">
        <v>0.00030942773294204</v>
      </c>
      <c r="H1954" s="0" t="n">
        <v>8.0807854793034</v>
      </c>
      <c r="I1954" s="0" t="n">
        <v>0.226187803820842</v>
      </c>
      <c r="T1954" s="0" t="n">
        <v>9.0509</v>
      </c>
      <c r="U1954" s="0" t="n">
        <v>3.662734</v>
      </c>
      <c r="Y1954" s="0" t="n">
        <v>8.41759030087273</v>
      </c>
      <c r="Z1954" s="0" t="n">
        <v>0.336804821569331</v>
      </c>
    </row>
    <row r="1955" customFormat="false" ht="12.75" hidden="false" customHeight="false" outlineLevel="0" collapsed="false">
      <c r="B1955" s="0" t="n">
        <v>37.236</v>
      </c>
      <c r="C1955" s="0" t="n">
        <v>0.59045</v>
      </c>
      <c r="D1955" s="0" t="n">
        <v>1908.4</v>
      </c>
      <c r="E1955" s="0" t="n">
        <v>35.736</v>
      </c>
      <c r="F1955" s="0" t="n">
        <v>1908.2</v>
      </c>
      <c r="G1955" s="0" t="n">
        <v>0.00030942773294204</v>
      </c>
      <c r="H1955" s="0" t="n">
        <v>8.0807854793034</v>
      </c>
      <c r="I1955" s="0" t="n">
        <v>0.226124509718586</v>
      </c>
      <c r="T1955" s="0" t="n">
        <v>9.0513</v>
      </c>
      <c r="U1955" s="0" t="n">
        <v>3.662734</v>
      </c>
      <c r="Y1955" s="0" t="n">
        <v>8.41923596096205</v>
      </c>
      <c r="Z1955" s="0" t="n">
        <v>0.338450481658642</v>
      </c>
    </row>
    <row r="1956" customFormat="false" ht="12.75" hidden="false" customHeight="false" outlineLevel="0" collapsed="false">
      <c r="B1956" s="0" t="n">
        <v>37.245</v>
      </c>
      <c r="C1956" s="0" t="n">
        <v>0.59045</v>
      </c>
      <c r="D1956" s="0" t="n">
        <v>1906.6</v>
      </c>
      <c r="E1956" s="0" t="n">
        <v>35.745</v>
      </c>
      <c r="F1956" s="0" t="n">
        <v>1906.4</v>
      </c>
      <c r="G1956" s="0" t="n">
        <v>0.000309719890893831</v>
      </c>
      <c r="H1956" s="0" t="n">
        <v>8.07984173682975</v>
      </c>
      <c r="I1956" s="0" t="n">
        <v>0.226041173222262</v>
      </c>
      <c r="T1956" s="0" t="n">
        <v>9.0522</v>
      </c>
      <c r="U1956" s="0" t="n">
        <v>3.662673</v>
      </c>
      <c r="Y1956" s="0" t="n">
        <v>8.42071705504243</v>
      </c>
      <c r="Z1956" s="0" t="n">
        <v>0.34087531821268</v>
      </c>
    </row>
    <row r="1957" customFormat="false" ht="12.75" hidden="false" customHeight="false" outlineLevel="0" collapsed="false">
      <c r="B1957" s="0" t="n">
        <v>37.254</v>
      </c>
      <c r="C1957" s="0" t="n">
        <v>0.58684</v>
      </c>
      <c r="D1957" s="0" t="n">
        <v>1908.4</v>
      </c>
      <c r="E1957" s="0" t="n">
        <v>35.754</v>
      </c>
      <c r="F1957" s="0" t="n">
        <v>1908.2</v>
      </c>
      <c r="G1957" s="0" t="n">
        <v>0.000307535897704643</v>
      </c>
      <c r="H1957" s="0" t="n">
        <v>8.08691822669224</v>
      </c>
      <c r="I1957" s="0" t="n">
        <v>0.226182195745713</v>
      </c>
      <c r="T1957" s="0" t="n">
        <v>9.0523</v>
      </c>
      <c r="U1957" s="0" t="n">
        <v>3.662703</v>
      </c>
      <c r="Y1957" s="0" t="n">
        <v>8.42219814912281</v>
      </c>
      <c r="Z1957" s="0" t="n">
        <v>0.335279922430571</v>
      </c>
    </row>
    <row r="1958" customFormat="false" ht="12.75" hidden="false" customHeight="false" outlineLevel="0" collapsed="false">
      <c r="B1958" s="0" t="n">
        <v>37.264</v>
      </c>
      <c r="C1958" s="0" t="n">
        <v>0.58684</v>
      </c>
      <c r="D1958" s="0" t="n">
        <v>1908.4</v>
      </c>
      <c r="E1958" s="0" t="n">
        <v>35.764</v>
      </c>
      <c r="F1958" s="0" t="n">
        <v>1908.2</v>
      </c>
      <c r="G1958" s="0" t="n">
        <v>0.000307535897704643</v>
      </c>
      <c r="H1958" s="0" t="n">
        <v>8.08691822669224</v>
      </c>
      <c r="I1958" s="0" t="n">
        <v>0.226118952765134</v>
      </c>
      <c r="T1958" s="0" t="n">
        <v>9.0524</v>
      </c>
      <c r="U1958" s="0" t="n">
        <v>3.662868</v>
      </c>
      <c r="Y1958" s="0" t="n">
        <v>8.42384380921212</v>
      </c>
      <c r="Z1958" s="0" t="n">
        <v>0.336925582519882</v>
      </c>
    </row>
    <row r="1959" customFormat="false" ht="12.75" hidden="false" customHeight="false" outlineLevel="0" collapsed="false">
      <c r="B1959" s="0" t="n">
        <v>37.273</v>
      </c>
      <c r="C1959" s="0" t="n">
        <v>0.58684</v>
      </c>
      <c r="D1959" s="0" t="n">
        <v>1906.6</v>
      </c>
      <c r="E1959" s="0" t="n">
        <v>35.773</v>
      </c>
      <c r="F1959" s="0" t="n">
        <v>1906.4</v>
      </c>
      <c r="G1959" s="0" t="n">
        <v>0.000307826269408309</v>
      </c>
      <c r="H1959" s="0" t="n">
        <v>8.08597448421858</v>
      </c>
      <c r="I1959" s="0" t="n">
        <v>0.22603568289544</v>
      </c>
      <c r="T1959" s="0" t="n">
        <v>9.0524</v>
      </c>
      <c r="U1959" s="0" t="n">
        <v>3.662856</v>
      </c>
      <c r="Y1959" s="0" t="n">
        <v>8.4253249032925</v>
      </c>
      <c r="Z1959" s="0" t="n">
        <v>0.33935041907392</v>
      </c>
    </row>
    <row r="1960" customFormat="false" ht="12.75" hidden="false" customHeight="false" outlineLevel="0" collapsed="false">
      <c r="B1960" s="0" t="n">
        <v>37.284</v>
      </c>
      <c r="C1960" s="0" t="n">
        <v>0.58684</v>
      </c>
      <c r="D1960" s="0" t="n">
        <v>1906.6</v>
      </c>
      <c r="E1960" s="0" t="n">
        <v>35.784</v>
      </c>
      <c r="F1960" s="0" t="n">
        <v>1906.4</v>
      </c>
      <c r="G1960" s="0" t="n">
        <v>0.000307826269408309</v>
      </c>
      <c r="H1960" s="0" t="n">
        <v>8.08597448421858</v>
      </c>
      <c r="I1960" s="0" t="n">
        <v>0.225966199536625</v>
      </c>
      <c r="T1960" s="0" t="n">
        <v>9.0525</v>
      </c>
      <c r="U1960" s="0" t="n">
        <v>3.662832</v>
      </c>
      <c r="Y1960" s="0" t="n">
        <v>8.42713512939074</v>
      </c>
      <c r="Z1960" s="0" t="n">
        <v>0.341160645172161</v>
      </c>
    </row>
    <row r="1961" customFormat="false" ht="12.75" hidden="false" customHeight="false" outlineLevel="0" collapsed="false">
      <c r="B1961" s="0" t="n">
        <v>37.302</v>
      </c>
      <c r="C1961" s="0" t="n">
        <v>0.58324</v>
      </c>
      <c r="D1961" s="0" t="n">
        <v>1908.4</v>
      </c>
      <c r="E1961" s="0" t="n">
        <v>35.802</v>
      </c>
      <c r="F1961" s="0" t="n">
        <v>1908.2</v>
      </c>
      <c r="G1961" s="0" t="n">
        <v>0.00030564930300807</v>
      </c>
      <c r="H1961" s="0" t="n">
        <v>8.09307167112727</v>
      </c>
      <c r="I1961" s="0" t="n">
        <v>0.226050825962999</v>
      </c>
      <c r="T1961" s="0" t="n">
        <v>9.0527</v>
      </c>
      <c r="U1961" s="0" t="n">
        <v>3.66277</v>
      </c>
      <c r="Y1961" s="0" t="n">
        <v>8.4300973175515</v>
      </c>
      <c r="Z1961" s="0" t="n">
        <v>0.337025646424227</v>
      </c>
    </row>
    <row r="1962" customFormat="false" ht="12.75" hidden="false" customHeight="false" outlineLevel="0" collapsed="false">
      <c r="B1962" s="0" t="n">
        <v>37.302</v>
      </c>
      <c r="C1962" s="0" t="n">
        <v>0.58324</v>
      </c>
      <c r="D1962" s="0" t="n">
        <v>1908.4</v>
      </c>
      <c r="E1962" s="0" t="n">
        <v>35.802</v>
      </c>
      <c r="F1962" s="0" t="n">
        <v>1908.2</v>
      </c>
      <c r="G1962" s="0" t="n">
        <v>0.00030564930300807</v>
      </c>
      <c r="H1962" s="0" t="n">
        <v>8.09307167112727</v>
      </c>
      <c r="I1962" s="0" t="n">
        <v>0.226050825962999</v>
      </c>
      <c r="T1962" s="0" t="n">
        <v>9.0522</v>
      </c>
      <c r="U1962" s="0" t="n">
        <v>3.662636</v>
      </c>
      <c r="Y1962" s="0" t="n">
        <v>8.4300973175515</v>
      </c>
      <c r="Z1962" s="0" t="n">
        <v>0.337025646424227</v>
      </c>
    </row>
    <row r="1963" customFormat="false" ht="12.75" hidden="false" customHeight="false" outlineLevel="0" collapsed="false">
      <c r="B1963" s="0" t="n">
        <v>37.312</v>
      </c>
      <c r="C1963" s="0" t="n">
        <v>0.57965</v>
      </c>
      <c r="D1963" s="0" t="n">
        <v>1908.4</v>
      </c>
      <c r="E1963" s="0" t="n">
        <v>35.812</v>
      </c>
      <c r="F1963" s="0" t="n">
        <v>1908.2</v>
      </c>
      <c r="G1963" s="0" t="n">
        <v>0.000303767948852322</v>
      </c>
      <c r="H1963" s="0" t="n">
        <v>8.09924596306931</v>
      </c>
      <c r="I1963" s="0" t="n">
        <v>0.226160112897054</v>
      </c>
      <c r="T1963" s="0" t="n">
        <v>9.0523</v>
      </c>
      <c r="U1963" s="0" t="n">
        <v>3.662605</v>
      </c>
      <c r="Y1963" s="0" t="n">
        <v>8.43174297764081</v>
      </c>
      <c r="Z1963" s="0" t="n">
        <v>0.332497014571501</v>
      </c>
    </row>
    <row r="1964" customFormat="false" ht="12.75" hidden="false" customHeight="false" outlineLevel="0" collapsed="false">
      <c r="B1964" s="0" t="n">
        <v>37.332</v>
      </c>
      <c r="C1964" s="0" t="n">
        <v>0.57965</v>
      </c>
      <c r="D1964" s="0" t="n">
        <v>1906.6</v>
      </c>
      <c r="E1964" s="0" t="n">
        <v>35.832</v>
      </c>
      <c r="F1964" s="0" t="n">
        <v>1906.4</v>
      </c>
      <c r="G1964" s="0" t="n">
        <v>0.000304054762903903</v>
      </c>
      <c r="H1964" s="0" t="n">
        <v>8.09830222059565</v>
      </c>
      <c r="I1964" s="0" t="n">
        <v>0.226007541320486</v>
      </c>
      <c r="T1964" s="0" t="n">
        <v>9.0518</v>
      </c>
      <c r="U1964" s="0" t="n">
        <v>3.662538</v>
      </c>
      <c r="Y1964" s="0" t="n">
        <v>8.43503429781944</v>
      </c>
      <c r="Z1964" s="0" t="n">
        <v>0.336732077223783</v>
      </c>
    </row>
    <row r="1965" customFormat="false" ht="12.75" hidden="false" customHeight="false" outlineLevel="0" collapsed="false">
      <c r="B1965" s="0" t="n">
        <v>37.332</v>
      </c>
      <c r="C1965" s="0" t="n">
        <v>0.57965</v>
      </c>
      <c r="D1965" s="0" t="n">
        <v>1906.6</v>
      </c>
      <c r="E1965" s="0" t="n">
        <v>35.832</v>
      </c>
      <c r="F1965" s="0" t="n">
        <v>1906.4</v>
      </c>
      <c r="G1965" s="0" t="n">
        <v>0.000304054762903903</v>
      </c>
      <c r="H1965" s="0" t="n">
        <v>8.09830222059565</v>
      </c>
      <c r="I1965" s="0" t="n">
        <v>0.226007541320486</v>
      </c>
      <c r="T1965" s="0" t="n">
        <v>9.0513</v>
      </c>
      <c r="U1965" s="0" t="n">
        <v>3.662636</v>
      </c>
      <c r="Y1965" s="0" t="n">
        <v>8.43503429781944</v>
      </c>
      <c r="Z1965" s="0" t="n">
        <v>0.336732077223783</v>
      </c>
    </row>
    <row r="1966" customFormat="false" ht="12.75" hidden="false" customHeight="false" outlineLevel="0" collapsed="false">
      <c r="B1966" s="0" t="n">
        <v>37.341</v>
      </c>
      <c r="C1966" s="0" t="n">
        <v>0.57965</v>
      </c>
      <c r="D1966" s="0" t="n">
        <v>1906.6</v>
      </c>
      <c r="E1966" s="0" t="n">
        <v>35.841</v>
      </c>
      <c r="F1966" s="0" t="n">
        <v>1906.4</v>
      </c>
      <c r="G1966" s="0" t="n">
        <v>0.000304054762903903</v>
      </c>
      <c r="H1966" s="0" t="n">
        <v>8.09830222059565</v>
      </c>
      <c r="I1966" s="0" t="n">
        <v>0.225950788778094</v>
      </c>
      <c r="T1966" s="0" t="n">
        <v>9.051</v>
      </c>
      <c r="U1966" s="0" t="n">
        <v>3.662636</v>
      </c>
      <c r="Y1966" s="0" t="n">
        <v>8.43651539189981</v>
      </c>
      <c r="Z1966" s="0" t="n">
        <v>0.338213171304162</v>
      </c>
    </row>
    <row r="1967" customFormat="false" ht="12.75" hidden="false" customHeight="false" outlineLevel="0" collapsed="false">
      <c r="B1967" s="0" t="n">
        <v>37.341</v>
      </c>
      <c r="C1967" s="0" t="n">
        <v>0.57607</v>
      </c>
      <c r="D1967" s="0" t="n">
        <v>1908.4</v>
      </c>
      <c r="E1967" s="0" t="n">
        <v>35.841</v>
      </c>
      <c r="F1967" s="0" t="n">
        <v>1908.2</v>
      </c>
      <c r="G1967" s="0" t="n">
        <v>0.000301891835237397</v>
      </c>
      <c r="H1967" s="0" t="n">
        <v>8.10544125470499</v>
      </c>
      <c r="I1967" s="0" t="n">
        <v>0.226149975020368</v>
      </c>
      <c r="T1967" s="0" t="n">
        <v>9.0503</v>
      </c>
      <c r="U1967" s="0" t="n">
        <v>3.662605</v>
      </c>
      <c r="Y1967" s="0" t="n">
        <v>8.43651539189981</v>
      </c>
      <c r="Z1967" s="0" t="n">
        <v>0.331074137194822</v>
      </c>
    </row>
    <row r="1968" customFormat="false" ht="12.75" hidden="false" customHeight="false" outlineLevel="0" collapsed="false">
      <c r="B1968" s="0" t="n">
        <v>37.36</v>
      </c>
      <c r="C1968" s="0" t="n">
        <v>0.57607</v>
      </c>
      <c r="D1968" s="0" t="n">
        <v>1906.6</v>
      </c>
      <c r="E1968" s="0" t="n">
        <v>35.86</v>
      </c>
      <c r="F1968" s="0" t="n">
        <v>1906.4</v>
      </c>
      <c r="G1968" s="0" t="n">
        <v>0.000302176877885019</v>
      </c>
      <c r="H1968" s="0" t="n">
        <v>8.10449751223133</v>
      </c>
      <c r="I1968" s="0" t="n">
        <v>0.226003834696914</v>
      </c>
      <c r="T1968" s="0" t="n">
        <v>9.05</v>
      </c>
      <c r="U1968" s="0" t="n">
        <v>3.662673</v>
      </c>
      <c r="Y1968" s="0" t="n">
        <v>8.43964214606951</v>
      </c>
      <c r="Z1968" s="0" t="n">
        <v>0.335144633838173</v>
      </c>
    </row>
    <row r="1969" customFormat="false" ht="12.75" hidden="false" customHeight="false" outlineLevel="0" collapsed="false">
      <c r="B1969" s="0" t="n">
        <v>37.369</v>
      </c>
      <c r="C1969" s="0" t="n">
        <v>0.57251</v>
      </c>
      <c r="D1969" s="0" t="n">
        <v>1906.6</v>
      </c>
      <c r="E1969" s="0" t="n">
        <v>35.869</v>
      </c>
      <c r="F1969" s="0" t="n">
        <v>1906.4</v>
      </c>
      <c r="G1969" s="0" t="n">
        <v>0.000300309483843894</v>
      </c>
      <c r="H1969" s="0" t="n">
        <v>8.11069649040515</v>
      </c>
      <c r="I1969" s="0" t="n">
        <v>0.226119950107479</v>
      </c>
      <c r="T1969" s="0" t="n">
        <v>9.0497</v>
      </c>
      <c r="U1969" s="0" t="n">
        <v>3.66277</v>
      </c>
      <c r="Y1969" s="0" t="n">
        <v>8.44112324014989</v>
      </c>
      <c r="Z1969" s="0" t="n">
        <v>0.330426749744735</v>
      </c>
    </row>
    <row r="1970" customFormat="false" ht="12.75" hidden="false" customHeight="false" outlineLevel="0" collapsed="false">
      <c r="B1970" s="0" t="n">
        <v>37.378</v>
      </c>
      <c r="C1970" s="0" t="n">
        <v>0.57251</v>
      </c>
      <c r="D1970" s="0" t="n">
        <v>1908.4</v>
      </c>
      <c r="E1970" s="0" t="n">
        <v>35.878</v>
      </c>
      <c r="F1970" s="0" t="n">
        <v>1908.2</v>
      </c>
      <c r="G1970" s="0" t="n">
        <v>0.000300026202704119</v>
      </c>
      <c r="H1970" s="0" t="n">
        <v>8.11164023287881</v>
      </c>
      <c r="I1970" s="0" t="n">
        <v>0.226089532105435</v>
      </c>
      <c r="T1970" s="0" t="n">
        <v>9.0497</v>
      </c>
      <c r="U1970" s="0" t="n">
        <v>3.662703</v>
      </c>
      <c r="Y1970" s="0" t="n">
        <v>8.44260433423027</v>
      </c>
      <c r="Z1970" s="0" t="n">
        <v>0.330964101351457</v>
      </c>
    </row>
    <row r="1971" customFormat="false" ht="12.75" hidden="false" customHeight="false" outlineLevel="0" collapsed="false">
      <c r="B1971" s="0" t="n">
        <v>37.388</v>
      </c>
      <c r="C1971" s="0" t="n">
        <v>0.57251</v>
      </c>
      <c r="D1971" s="0" t="n">
        <v>1908.4</v>
      </c>
      <c r="E1971" s="0" t="n">
        <v>35.888</v>
      </c>
      <c r="F1971" s="0" t="n">
        <v>1908.2</v>
      </c>
      <c r="G1971" s="0" t="n">
        <v>0.000300026202704119</v>
      </c>
      <c r="H1971" s="0" t="n">
        <v>8.11164023287881</v>
      </c>
      <c r="I1971" s="0" t="n">
        <v>0.226026533461848</v>
      </c>
      <c r="T1971" s="0" t="n">
        <v>9.0492</v>
      </c>
      <c r="U1971" s="0" t="n">
        <v>3.66266</v>
      </c>
      <c r="Y1971" s="0" t="n">
        <v>8.44424999431958</v>
      </c>
      <c r="Z1971" s="0" t="n">
        <v>0.332609761440768</v>
      </c>
    </row>
    <row r="1972" customFormat="false" ht="12.75" hidden="false" customHeight="false" outlineLevel="0" collapsed="false">
      <c r="B1972" s="0" t="n">
        <v>37.388</v>
      </c>
      <c r="C1972" s="0" t="n">
        <v>0.57251</v>
      </c>
      <c r="D1972" s="0" t="n">
        <v>1906.6</v>
      </c>
      <c r="E1972" s="0" t="n">
        <v>35.888</v>
      </c>
      <c r="F1972" s="0" t="n">
        <v>1906.4</v>
      </c>
      <c r="G1972" s="0" t="n">
        <v>0.000300309483843894</v>
      </c>
      <c r="H1972" s="0" t="n">
        <v>8.11069649040515</v>
      </c>
      <c r="I1972" s="0" t="n">
        <v>0.226000236580616</v>
      </c>
      <c r="T1972" s="0" t="n">
        <v>9.0489</v>
      </c>
      <c r="U1972" s="0" t="n">
        <v>3.662605</v>
      </c>
      <c r="Y1972" s="0" t="n">
        <v>8.44424999431958</v>
      </c>
      <c r="Z1972" s="0" t="n">
        <v>0.333553503914425</v>
      </c>
    </row>
    <row r="1973" customFormat="false" ht="12.75" hidden="false" customHeight="false" outlineLevel="0" collapsed="false">
      <c r="B1973" s="0" t="n">
        <v>37.408</v>
      </c>
      <c r="C1973" s="0" t="n">
        <v>0.57251</v>
      </c>
      <c r="D1973" s="0" t="n">
        <v>1908.4</v>
      </c>
      <c r="E1973" s="0" t="n">
        <v>35.908</v>
      </c>
      <c r="F1973" s="0" t="n">
        <v>1908.2</v>
      </c>
      <c r="G1973" s="0" t="n">
        <v>0.000300026202704119</v>
      </c>
      <c r="H1973" s="0" t="n">
        <v>8.11164023287881</v>
      </c>
      <c r="I1973" s="0" t="n">
        <v>0.225900641441428</v>
      </c>
      <c r="T1973" s="0" t="n">
        <v>9.0488</v>
      </c>
      <c r="U1973" s="0" t="n">
        <v>3.662636</v>
      </c>
      <c r="Y1973" s="0" t="n">
        <v>8.4475413144982</v>
      </c>
      <c r="Z1973" s="0" t="n">
        <v>0.335901081619392</v>
      </c>
    </row>
    <row r="1974" customFormat="false" ht="12.75" hidden="false" customHeight="false" outlineLevel="0" collapsed="false">
      <c r="B1974" s="0" t="n">
        <v>37.417</v>
      </c>
      <c r="C1974" s="0" t="n">
        <v>0.56895</v>
      </c>
      <c r="D1974" s="0" t="n">
        <v>1908.4</v>
      </c>
      <c r="E1974" s="0" t="n">
        <v>35.917</v>
      </c>
      <c r="F1974" s="0" t="n">
        <v>1908.2</v>
      </c>
      <c r="G1974" s="0" t="n">
        <v>0.000298160570170842</v>
      </c>
      <c r="H1974" s="0" t="n">
        <v>8.11787787820691</v>
      </c>
      <c r="I1974" s="0" t="n">
        <v>0.226017704101314</v>
      </c>
      <c r="T1974" s="0" t="n">
        <v>9.049</v>
      </c>
      <c r="U1974" s="0" t="n">
        <v>3.662636</v>
      </c>
      <c r="Y1974" s="0" t="n">
        <v>8.44902240857858</v>
      </c>
      <c r="Z1974" s="0" t="n">
        <v>0.331144530371672</v>
      </c>
    </row>
    <row r="1975" customFormat="false" ht="12.75" hidden="false" customHeight="false" outlineLevel="0" collapsed="false">
      <c r="B1975" s="0" t="n">
        <v>37.417</v>
      </c>
      <c r="C1975" s="0" t="n">
        <v>0.56895</v>
      </c>
      <c r="D1975" s="0" t="n">
        <v>1906.6</v>
      </c>
      <c r="E1975" s="0" t="n">
        <v>35.917</v>
      </c>
      <c r="F1975" s="0" t="n">
        <v>1906.4</v>
      </c>
      <c r="G1975" s="0" t="n">
        <v>0.00029844208980277</v>
      </c>
      <c r="H1975" s="0" t="n">
        <v>8.11693413573325</v>
      </c>
      <c r="I1975" s="0" t="n">
        <v>0.225991428452634</v>
      </c>
      <c r="T1975" s="0" t="n">
        <v>9.0494</v>
      </c>
      <c r="U1975" s="0" t="n">
        <v>3.662538</v>
      </c>
      <c r="Y1975" s="0" t="n">
        <v>8.44902240857858</v>
      </c>
      <c r="Z1975" s="0" t="n">
        <v>0.332088272845329</v>
      </c>
    </row>
    <row r="1976" customFormat="false" ht="12.75" hidden="false" customHeight="false" outlineLevel="0" collapsed="false">
      <c r="B1976" s="0" t="n">
        <v>37.436</v>
      </c>
      <c r="C1976" s="0" t="n">
        <v>0.5654</v>
      </c>
      <c r="D1976" s="0" t="n">
        <v>1906.6</v>
      </c>
      <c r="E1976" s="0" t="n">
        <v>35.936</v>
      </c>
      <c r="F1976" s="0" t="n">
        <v>1906.4</v>
      </c>
      <c r="G1976" s="0" t="n">
        <v>0.000296579941250525</v>
      </c>
      <c r="H1976" s="0" t="n">
        <v>8.12319324688179</v>
      </c>
      <c r="I1976" s="0" t="n">
        <v>0.226046116620709</v>
      </c>
      <c r="T1976" s="0" t="n">
        <v>9.0495</v>
      </c>
      <c r="U1976" s="0" t="n">
        <v>3.662538</v>
      </c>
      <c r="Y1976" s="0" t="n">
        <v>8.45214916274827</v>
      </c>
      <c r="Z1976" s="0" t="n">
        <v>0.328955915866482</v>
      </c>
    </row>
    <row r="1977" customFormat="false" ht="12.75" hidden="false" customHeight="false" outlineLevel="0" collapsed="false">
      <c r="B1977" s="0" t="n">
        <v>37.445</v>
      </c>
      <c r="C1977" s="0" t="n">
        <v>0.5654</v>
      </c>
      <c r="D1977" s="0" t="n">
        <v>1906.6</v>
      </c>
      <c r="E1977" s="0" t="n">
        <v>35.945</v>
      </c>
      <c r="F1977" s="0" t="n">
        <v>1906.4</v>
      </c>
      <c r="G1977" s="0" t="n">
        <v>0.000296579941250525</v>
      </c>
      <c r="H1977" s="0" t="n">
        <v>8.12319324688179</v>
      </c>
      <c r="I1977" s="0" t="n">
        <v>0.22598951862239</v>
      </c>
      <c r="T1977" s="0" t="n">
        <v>9.0495</v>
      </c>
      <c r="U1977" s="0" t="n">
        <v>3.662538</v>
      </c>
      <c r="Y1977" s="0" t="n">
        <v>8.45363025682865</v>
      </c>
      <c r="Z1977" s="0" t="n">
        <v>0.330437009946861</v>
      </c>
    </row>
    <row r="1978" customFormat="false" ht="12.75" hidden="false" customHeight="false" outlineLevel="0" collapsed="false">
      <c r="B1978" s="0" t="n">
        <v>37.454</v>
      </c>
      <c r="C1978" s="0" t="n">
        <v>0.5654</v>
      </c>
      <c r="D1978" s="0" t="n">
        <v>1906.6</v>
      </c>
      <c r="E1978" s="0" t="n">
        <v>35.954</v>
      </c>
      <c r="F1978" s="0" t="n">
        <v>1906.4</v>
      </c>
      <c r="G1978" s="0" t="n">
        <v>0.000296579941250525</v>
      </c>
      <c r="H1978" s="0" t="n">
        <v>8.12319324688179</v>
      </c>
      <c r="I1978" s="0" t="n">
        <v>0.225932948959275</v>
      </c>
      <c r="T1978" s="0" t="n">
        <v>9.0496</v>
      </c>
      <c r="U1978" s="0" t="n">
        <v>3.662538</v>
      </c>
      <c r="Y1978" s="0" t="n">
        <v>8.45511135090903</v>
      </c>
      <c r="Z1978" s="0" t="n">
        <v>0.331918104027242</v>
      </c>
    </row>
    <row r="1979" customFormat="false" ht="12.75" hidden="false" customHeight="false" outlineLevel="0" collapsed="false">
      <c r="B1979" s="0" t="n">
        <v>37.456</v>
      </c>
      <c r="C1979" s="0" t="n">
        <v>0.5654</v>
      </c>
      <c r="D1979" s="0" t="n">
        <v>1906.6</v>
      </c>
      <c r="E1979" s="0" t="n">
        <v>35.956</v>
      </c>
      <c r="F1979" s="0" t="n">
        <v>1906.4</v>
      </c>
      <c r="G1979" s="0" t="n">
        <v>0.000296579941250525</v>
      </c>
      <c r="H1979" s="0" t="n">
        <v>8.12319324688179</v>
      </c>
      <c r="I1979" s="0" t="n">
        <v>0.225920381768878</v>
      </c>
      <c r="T1979" s="0" t="n">
        <v>9.05</v>
      </c>
      <c r="U1979" s="0" t="n">
        <v>3.662538</v>
      </c>
      <c r="Y1979" s="0" t="n">
        <v>8.45544048292689</v>
      </c>
      <c r="Z1979" s="0" t="n">
        <v>0.332247236045104</v>
      </c>
    </row>
    <row r="1980" customFormat="false" ht="12.75" hidden="false" customHeight="false" outlineLevel="0" collapsed="false">
      <c r="B1980" s="0" t="n">
        <v>37.475</v>
      </c>
      <c r="C1980" s="0" t="n">
        <v>0.56186</v>
      </c>
      <c r="D1980" s="0" t="n">
        <v>1906.6</v>
      </c>
      <c r="E1980" s="0" t="n">
        <v>35.975</v>
      </c>
      <c r="F1980" s="0" t="n">
        <v>1906.4</v>
      </c>
      <c r="G1980" s="0" t="n">
        <v>0.000294723038187159</v>
      </c>
      <c r="H1980" s="0" t="n">
        <v>8.12947398320465</v>
      </c>
      <c r="I1980" s="0" t="n">
        <v>0.225975649289914</v>
      </c>
      <c r="T1980" s="0" t="n">
        <v>9.0503</v>
      </c>
      <c r="U1980" s="0" t="n">
        <v>3.662538</v>
      </c>
      <c r="Y1980" s="0" t="n">
        <v>8.45856723709659</v>
      </c>
      <c r="Z1980" s="0" t="n">
        <v>0.329093253891937</v>
      </c>
    </row>
    <row r="1981" customFormat="false" ht="12.75" hidden="false" customHeight="false" outlineLevel="0" collapsed="false">
      <c r="B1981" s="0" t="n">
        <v>37.475</v>
      </c>
      <c r="C1981" s="0" t="n">
        <v>0.56186</v>
      </c>
      <c r="D1981" s="0" t="n">
        <v>1908.4</v>
      </c>
      <c r="E1981" s="0" t="n">
        <v>35.975</v>
      </c>
      <c r="F1981" s="0" t="n">
        <v>1908.2</v>
      </c>
      <c r="G1981" s="0" t="n">
        <v>0.000294445026726758</v>
      </c>
      <c r="H1981" s="0" t="n">
        <v>8.13041772567831</v>
      </c>
      <c r="I1981" s="0" t="n">
        <v>0.226001882576186</v>
      </c>
      <c r="T1981" s="0" t="n">
        <v>9.0505</v>
      </c>
      <c r="U1981" s="0" t="n">
        <v>3.662507</v>
      </c>
      <c r="Y1981" s="0" t="n">
        <v>8.45856723709659</v>
      </c>
      <c r="Z1981" s="0" t="n">
        <v>0.32814951141828</v>
      </c>
    </row>
    <row r="1982" customFormat="false" ht="12.75" hidden="false" customHeight="false" outlineLevel="0" collapsed="false">
      <c r="B1982" s="0" t="n">
        <v>37.503</v>
      </c>
      <c r="C1982" s="0" t="n">
        <v>0.56186</v>
      </c>
      <c r="D1982" s="0" t="n">
        <v>1906.6</v>
      </c>
      <c r="E1982" s="0" t="n">
        <v>36.003</v>
      </c>
      <c r="F1982" s="0" t="n">
        <v>1906.4</v>
      </c>
      <c r="G1982" s="0" t="n">
        <v>0.000294723038187159</v>
      </c>
      <c r="H1982" s="0" t="n">
        <v>8.12947398320465</v>
      </c>
      <c r="I1982" s="0" t="n">
        <v>0.225799905096927</v>
      </c>
      <c r="T1982" s="0" t="n">
        <v>9.0508</v>
      </c>
      <c r="U1982" s="0" t="n">
        <v>3.662562</v>
      </c>
      <c r="Y1982" s="0" t="n">
        <v>8.46317508534666</v>
      </c>
      <c r="Z1982" s="0" t="n">
        <v>0.333701102142008</v>
      </c>
    </row>
    <row r="1983" customFormat="false" ht="12.75" hidden="false" customHeight="false" outlineLevel="0" collapsed="false">
      <c r="B1983" s="0" t="n">
        <v>37.494</v>
      </c>
      <c r="C1983" s="0" t="n">
        <v>0.56186</v>
      </c>
      <c r="D1983" s="0" t="n">
        <v>1906.6</v>
      </c>
      <c r="E1983" s="0" t="n">
        <v>35.994</v>
      </c>
      <c r="F1983" s="0" t="n">
        <v>1906.4</v>
      </c>
      <c r="G1983" s="0" t="n">
        <v>0.000294723038187159</v>
      </c>
      <c r="H1983" s="0" t="n">
        <v>8.12947398320465</v>
      </c>
      <c r="I1983" s="0" t="n">
        <v>0.225856364483099</v>
      </c>
      <c r="T1983" s="0" t="n">
        <v>9.0506</v>
      </c>
      <c r="U1983" s="0" t="n">
        <v>3.662538</v>
      </c>
      <c r="Y1983" s="0" t="n">
        <v>8.46169399126628</v>
      </c>
      <c r="Z1983" s="0" t="n">
        <v>0.332220008061627</v>
      </c>
    </row>
    <row r="1984" customFormat="false" ht="12.75" hidden="false" customHeight="false" outlineLevel="0" collapsed="false">
      <c r="B1984" s="0" t="n">
        <v>37.523</v>
      </c>
      <c r="C1984" s="0" t="n">
        <v>0.55833</v>
      </c>
      <c r="D1984" s="0" t="n">
        <v>1906.6</v>
      </c>
      <c r="E1984" s="0" t="n">
        <v>36.023</v>
      </c>
      <c r="F1984" s="0" t="n">
        <v>1906.4</v>
      </c>
      <c r="G1984" s="0" t="n">
        <v>0.000292871380612673</v>
      </c>
      <c r="H1984" s="0" t="n">
        <v>8.13577650592321</v>
      </c>
      <c r="I1984" s="0" t="n">
        <v>0.225849499095667</v>
      </c>
      <c r="T1984" s="0" t="n">
        <v>9.0499</v>
      </c>
      <c r="U1984" s="0" t="n">
        <v>3.662538</v>
      </c>
      <c r="Y1984" s="0" t="n">
        <v>8.46646640552528</v>
      </c>
      <c r="Z1984" s="0" t="n">
        <v>0.330689899602069</v>
      </c>
    </row>
    <row r="1985" customFormat="false" ht="12.75" hidden="false" customHeight="false" outlineLevel="0" collapsed="false">
      <c r="B1985" s="0" t="n">
        <v>37.531</v>
      </c>
      <c r="C1985" s="0" t="n">
        <v>0.55833</v>
      </c>
      <c r="D1985" s="0" t="n">
        <v>1906.6</v>
      </c>
      <c r="E1985" s="0" t="n">
        <v>36.031</v>
      </c>
      <c r="F1985" s="0" t="n">
        <v>1906.4</v>
      </c>
      <c r="G1985" s="0" t="n">
        <v>0.000292871380612673</v>
      </c>
      <c r="H1985" s="0" t="n">
        <v>8.13577650592321</v>
      </c>
      <c r="I1985" s="0" t="n">
        <v>0.225799353499021</v>
      </c>
      <c r="T1985" s="0" t="n">
        <v>9.0497</v>
      </c>
      <c r="U1985" s="0" t="n">
        <v>3.662507</v>
      </c>
      <c r="Y1985" s="0" t="n">
        <v>8.46778293359673</v>
      </c>
      <c r="Z1985" s="0" t="n">
        <v>0.332006427673516</v>
      </c>
    </row>
    <row r="1986" customFormat="false" ht="12.75" hidden="false" customHeight="false" outlineLevel="0" collapsed="false">
      <c r="B1986" s="0" t="n">
        <v>37.523</v>
      </c>
      <c r="C1986" s="0" t="n">
        <v>0.55833</v>
      </c>
      <c r="D1986" s="0" t="n">
        <v>1904.8</v>
      </c>
      <c r="E1986" s="0" t="n">
        <v>36.023</v>
      </c>
      <c r="F1986" s="0" t="n">
        <v>1904.6</v>
      </c>
      <c r="G1986" s="0" t="n">
        <v>0.000293148167594246</v>
      </c>
      <c r="H1986" s="0" t="n">
        <v>8.13483187195824</v>
      </c>
      <c r="I1986" s="0" t="n">
        <v>0.22582327601694</v>
      </c>
      <c r="T1986" s="0" t="n">
        <v>9.0494</v>
      </c>
      <c r="U1986" s="0" t="n">
        <v>3.662575</v>
      </c>
      <c r="Y1986" s="0" t="n">
        <v>8.46646640552528</v>
      </c>
      <c r="Z1986" s="0" t="n">
        <v>0.331634533567042</v>
      </c>
    </row>
    <row r="1987" customFormat="false" ht="12.75" hidden="false" customHeight="false" outlineLevel="0" collapsed="false">
      <c r="B1987" s="0" t="n">
        <v>37.56</v>
      </c>
      <c r="C1987" s="0" t="n">
        <v>0.55481</v>
      </c>
      <c r="D1987" s="0" t="n">
        <v>1906.6</v>
      </c>
      <c r="E1987" s="0" t="n">
        <v>36.06</v>
      </c>
      <c r="F1987" s="0" t="n">
        <v>1906.4</v>
      </c>
      <c r="G1987" s="0" t="n">
        <v>0.000291024968527067</v>
      </c>
      <c r="H1987" s="0" t="n">
        <v>8.14210097815651</v>
      </c>
      <c r="I1987" s="0" t="n">
        <v>0.225793149699293</v>
      </c>
      <c r="T1987" s="0" t="n">
        <v>9.0489</v>
      </c>
      <c r="U1987" s="0" t="n">
        <v>3.662636</v>
      </c>
      <c r="Y1987" s="0" t="n">
        <v>8.47255534785573</v>
      </c>
      <c r="Z1987" s="0" t="n">
        <v>0.330454369699226</v>
      </c>
    </row>
    <row r="1988" customFormat="false" ht="12.75" hidden="false" customHeight="false" outlineLevel="0" collapsed="false">
      <c r="B1988" s="0" t="n">
        <v>37.56</v>
      </c>
      <c r="C1988" s="0" t="n">
        <v>0.55481</v>
      </c>
      <c r="D1988" s="0" t="n">
        <v>1906.6</v>
      </c>
      <c r="E1988" s="0" t="n">
        <v>36.06</v>
      </c>
      <c r="F1988" s="0" t="n">
        <v>1906.4</v>
      </c>
      <c r="G1988" s="0" t="n">
        <v>0.000291024968527067</v>
      </c>
      <c r="H1988" s="0" t="n">
        <v>8.14210097815651</v>
      </c>
      <c r="I1988" s="0" t="n">
        <v>0.225793149699293</v>
      </c>
      <c r="T1988" s="0" t="n">
        <v>9.0488</v>
      </c>
      <c r="U1988" s="0" t="n">
        <v>3.662771</v>
      </c>
      <c r="Y1988" s="0" t="n">
        <v>8.47255534785573</v>
      </c>
      <c r="Z1988" s="0" t="n">
        <v>0.330454369699226</v>
      </c>
    </row>
    <row r="1989" customFormat="false" ht="12.75" hidden="false" customHeight="false" outlineLevel="0" collapsed="false">
      <c r="B1989" s="0" t="n">
        <v>37.58</v>
      </c>
      <c r="C1989" s="0" t="n">
        <v>0.55481</v>
      </c>
      <c r="D1989" s="0" t="n">
        <v>1906.6</v>
      </c>
      <c r="E1989" s="0" t="n">
        <v>36.08</v>
      </c>
      <c r="F1989" s="0" t="n">
        <v>1906.4</v>
      </c>
      <c r="G1989" s="0" t="n">
        <v>0.000291024968527067</v>
      </c>
      <c r="H1989" s="0" t="n">
        <v>8.14210097815651</v>
      </c>
      <c r="I1989" s="0" t="n">
        <v>0.22566798719946</v>
      </c>
      <c r="T1989" s="0" t="n">
        <v>9.0492</v>
      </c>
      <c r="U1989" s="0" t="n">
        <v>3.662703</v>
      </c>
      <c r="Y1989" s="0" t="n">
        <v>8.47584666803435</v>
      </c>
      <c r="Z1989" s="0" t="n">
        <v>0.333745689877848</v>
      </c>
    </row>
    <row r="1990" customFormat="false" ht="12.75" hidden="false" customHeight="false" outlineLevel="0" collapsed="false">
      <c r="B1990" s="0" t="n">
        <v>37.58</v>
      </c>
      <c r="C1990" s="0" t="n">
        <v>0.5513</v>
      </c>
      <c r="D1990" s="0" t="n">
        <v>1908.4</v>
      </c>
      <c r="E1990" s="0" t="n">
        <v>36.08</v>
      </c>
      <c r="F1990" s="0" t="n">
        <v>1908.2</v>
      </c>
      <c r="G1990" s="0" t="n">
        <v>0.000288911015616812</v>
      </c>
      <c r="H1990" s="0" t="n">
        <v>8.14939130742559</v>
      </c>
      <c r="I1990" s="0" t="n">
        <v>0.225870047323326</v>
      </c>
      <c r="T1990" s="0" t="n">
        <v>9.0494</v>
      </c>
      <c r="U1990" s="0" t="n">
        <v>3.662734</v>
      </c>
      <c r="Y1990" s="0" t="n">
        <v>8.47584666803435</v>
      </c>
      <c r="Z1990" s="0" t="n">
        <v>0.326455360608763</v>
      </c>
    </row>
    <row r="1991" customFormat="false" ht="12.75" hidden="false" customHeight="false" outlineLevel="0" collapsed="false">
      <c r="B1991" s="0" t="n">
        <v>37.607</v>
      </c>
      <c r="C1991" s="0" t="n">
        <v>0.5478</v>
      </c>
      <c r="D1991" s="0" t="n">
        <v>1906.6</v>
      </c>
      <c r="E1991" s="0" t="n">
        <v>36.107</v>
      </c>
      <c r="F1991" s="0" t="n">
        <v>1906.4</v>
      </c>
      <c r="G1991" s="0" t="n">
        <v>0.000287347880822493</v>
      </c>
      <c r="H1991" s="0" t="n">
        <v>8.15481643331668</v>
      </c>
      <c r="I1991" s="0" t="n">
        <v>0.225851398158714</v>
      </c>
      <c r="T1991" s="0" t="n">
        <v>9.0505</v>
      </c>
      <c r="U1991" s="0" t="n">
        <v>3.662703</v>
      </c>
      <c r="Y1991" s="0" t="n">
        <v>8.4802899502755</v>
      </c>
      <c r="Z1991" s="0" t="n">
        <v>0.325473516958818</v>
      </c>
    </row>
    <row r="1992" customFormat="false" ht="12.75" hidden="false" customHeight="false" outlineLevel="0" collapsed="false">
      <c r="B1992" s="0" t="n">
        <v>37.618</v>
      </c>
      <c r="C1992" s="0" t="n">
        <v>0.5478</v>
      </c>
      <c r="D1992" s="0" t="n">
        <v>1904.8</v>
      </c>
      <c r="E1992" s="0" t="n">
        <v>36.118</v>
      </c>
      <c r="F1992" s="0" t="n">
        <v>1904.6</v>
      </c>
      <c r="G1992" s="0" t="n">
        <v>0.000287619447653051</v>
      </c>
      <c r="H1992" s="0" t="n">
        <v>8.1538717993517</v>
      </c>
      <c r="I1992" s="0" t="n">
        <v>0.225756459365184</v>
      </c>
      <c r="T1992" s="0" t="n">
        <v>9.0505</v>
      </c>
      <c r="U1992" s="0" t="n">
        <v>3.662771</v>
      </c>
      <c r="Y1992" s="0" t="n">
        <v>8.48210017637374</v>
      </c>
      <c r="Z1992" s="0" t="n">
        <v>0.328228377022034</v>
      </c>
    </row>
    <row r="1993" customFormat="false" ht="12.75" hidden="false" customHeight="false" outlineLevel="0" collapsed="false">
      <c r="B1993" s="0" t="n">
        <v>37.627</v>
      </c>
      <c r="C1993" s="0" t="n">
        <v>0.5478</v>
      </c>
      <c r="D1993" s="0" t="n">
        <v>1904.8</v>
      </c>
      <c r="E1993" s="0" t="n">
        <v>36.127</v>
      </c>
      <c r="F1993" s="0" t="n">
        <v>1904.6</v>
      </c>
      <c r="G1993" s="0" t="n">
        <v>0.000287619447653051</v>
      </c>
      <c r="H1993" s="0" t="n">
        <v>8.1538717993517</v>
      </c>
      <c r="I1993" s="0" t="n">
        <v>0.22570021865507</v>
      </c>
      <c r="T1993" s="0" t="n">
        <v>9.0504</v>
      </c>
      <c r="U1993" s="0" t="n">
        <v>3.662801</v>
      </c>
      <c r="Y1993" s="0" t="n">
        <v>8.48358127045412</v>
      </c>
      <c r="Z1993" s="0" t="n">
        <v>0.329709471102415</v>
      </c>
    </row>
    <row r="1994" customFormat="false" ht="12.75" hidden="false" customHeight="false" outlineLevel="0" collapsed="false">
      <c r="B1994" s="0" t="n">
        <v>37.638</v>
      </c>
      <c r="C1994" s="0" t="n">
        <v>0.54432</v>
      </c>
      <c r="D1994" s="0" t="n">
        <v>1906.6</v>
      </c>
      <c r="E1994" s="0" t="n">
        <v>36.138</v>
      </c>
      <c r="F1994" s="0" t="n">
        <v>1906.4</v>
      </c>
      <c r="G1994" s="0" t="n">
        <v>0.000285522450692405</v>
      </c>
      <c r="H1994" s="0" t="n">
        <v>8.16118938053598</v>
      </c>
      <c r="I1994" s="0" t="n">
        <v>0.225834007984282</v>
      </c>
      <c r="T1994" s="0" t="n">
        <v>9.0511</v>
      </c>
      <c r="U1994" s="0" t="n">
        <v>3.662758</v>
      </c>
      <c r="Y1994" s="0" t="n">
        <v>8.48539149655236</v>
      </c>
      <c r="Z1994" s="0" t="n">
        <v>0.324202116016377</v>
      </c>
    </row>
    <row r="1995" customFormat="false" ht="12.75" hidden="false" customHeight="false" outlineLevel="0" collapsed="false">
      <c r="B1995" s="0" t="n">
        <v>37.656</v>
      </c>
      <c r="C1995" s="0" t="n">
        <v>0.54432</v>
      </c>
      <c r="D1995" s="0" t="n">
        <v>1904.8</v>
      </c>
      <c r="E1995" s="0" t="n">
        <v>36.156</v>
      </c>
      <c r="F1995" s="0" t="n">
        <v>1904.6</v>
      </c>
      <c r="G1995" s="0" t="n">
        <v>0.000285792292344849</v>
      </c>
      <c r="H1995" s="0" t="n">
        <v>8.16024474657101</v>
      </c>
      <c r="I1995" s="0" t="n">
        <v>0.225695451559105</v>
      </c>
      <c r="T1995" s="0" t="n">
        <v>9.0516</v>
      </c>
      <c r="U1995" s="0" t="n">
        <v>3.662801</v>
      </c>
      <c r="Y1995" s="0" t="n">
        <v>8.48835368471312</v>
      </c>
      <c r="Z1995" s="0" t="n">
        <v>0.32810893814211</v>
      </c>
    </row>
    <row r="1996" customFormat="false" ht="12.75" hidden="false" customHeight="false" outlineLevel="0" collapsed="false">
      <c r="B1996" s="0" t="n">
        <v>37.675</v>
      </c>
      <c r="C1996" s="0" t="n">
        <v>0.54432</v>
      </c>
      <c r="D1996" s="0" t="n">
        <v>1906.6</v>
      </c>
      <c r="E1996" s="0" t="n">
        <v>36.175</v>
      </c>
      <c r="F1996" s="0" t="n">
        <v>1906.4</v>
      </c>
      <c r="G1996" s="0" t="n">
        <v>0.000285522450692405</v>
      </c>
      <c r="H1996" s="0" t="n">
        <v>8.16118938053598</v>
      </c>
      <c r="I1996" s="0" t="n">
        <v>0.225603023649924</v>
      </c>
      <c r="T1996" s="0" t="n">
        <v>9.0523</v>
      </c>
      <c r="U1996" s="0" t="n">
        <v>3.662771</v>
      </c>
      <c r="Y1996" s="0" t="n">
        <v>8.49148043888281</v>
      </c>
      <c r="Z1996" s="0" t="n">
        <v>0.330291058346829</v>
      </c>
    </row>
    <row r="1997" customFormat="false" ht="12.75" hidden="false" customHeight="false" outlineLevel="0" collapsed="false">
      <c r="B1997" s="0" t="n">
        <v>37.666</v>
      </c>
      <c r="C1997" s="0" t="n">
        <v>0.54084</v>
      </c>
      <c r="D1997" s="0" t="n">
        <v>1906.6</v>
      </c>
      <c r="E1997" s="0" t="n">
        <v>36.166</v>
      </c>
      <c r="F1997" s="0" t="n">
        <v>1906.4</v>
      </c>
      <c r="G1997" s="0" t="n">
        <v>0.000283697020562316</v>
      </c>
      <c r="H1997" s="0" t="n">
        <v>8.16760320284817</v>
      </c>
      <c r="I1997" s="0" t="n">
        <v>0.225836509507498</v>
      </c>
      <c r="T1997" s="0" t="n">
        <v>9.0521</v>
      </c>
      <c r="U1997" s="0" t="n">
        <v>3.662801</v>
      </c>
      <c r="Y1997" s="0" t="n">
        <v>8.48999934480243</v>
      </c>
      <c r="Z1997" s="0" t="n">
        <v>0.322396141954261</v>
      </c>
    </row>
    <row r="1998" customFormat="false" ht="12.75" hidden="false" customHeight="false" outlineLevel="0" collapsed="false">
      <c r="B1998" s="0" t="n">
        <v>37.722</v>
      </c>
      <c r="C1998" s="0" t="n">
        <v>0.54084</v>
      </c>
      <c r="D1998" s="0" t="n">
        <v>1904.8</v>
      </c>
      <c r="E1998" s="0" t="n">
        <v>36.222</v>
      </c>
      <c r="F1998" s="0" t="n">
        <v>1904.6</v>
      </c>
      <c r="G1998" s="0" t="n">
        <v>0.000283965137036648</v>
      </c>
      <c r="H1998" s="0" t="n">
        <v>8.1666585688832</v>
      </c>
      <c r="I1998" s="0" t="n">
        <v>0.225461282338998</v>
      </c>
      <c r="T1998" s="0" t="n">
        <v>9.0516</v>
      </c>
      <c r="U1998" s="0" t="n">
        <v>3.662801</v>
      </c>
      <c r="Y1998" s="0" t="n">
        <v>8.49921504130258</v>
      </c>
      <c r="Z1998" s="0" t="n">
        <v>0.332556472419379</v>
      </c>
    </row>
    <row r="1999" customFormat="false" ht="12.75" hidden="false" customHeight="false" outlineLevel="0" collapsed="false">
      <c r="B1999" s="0" t="n">
        <v>37.714</v>
      </c>
      <c r="C1999" s="0" t="n">
        <v>0.53737</v>
      </c>
      <c r="D1999" s="0" t="n">
        <v>1904.8</v>
      </c>
      <c r="E1999" s="0" t="n">
        <v>36.214</v>
      </c>
      <c r="F1999" s="0" t="n">
        <v>1904.6</v>
      </c>
      <c r="G1999" s="0" t="n">
        <v>0.000282143232174735</v>
      </c>
      <c r="H1999" s="0" t="n">
        <v>8.17309518468382</v>
      </c>
      <c r="I1999" s="0" t="n">
        <v>0.225688827102331</v>
      </c>
      <c r="T1999" s="0" t="n">
        <v>9.0514</v>
      </c>
      <c r="U1999" s="0" t="n">
        <v>3.662801</v>
      </c>
      <c r="Y1999" s="0" t="n">
        <v>8.49789851323113</v>
      </c>
      <c r="Z1999" s="0" t="n">
        <v>0.324803328547306</v>
      </c>
    </row>
    <row r="2000" customFormat="false" ht="12.75" hidden="false" customHeight="false" outlineLevel="0" collapsed="false">
      <c r="B2000" s="0" t="n">
        <v>37.733</v>
      </c>
      <c r="C2000" s="0" t="n">
        <v>0.53737</v>
      </c>
      <c r="D2000" s="0" t="n">
        <v>1904.8</v>
      </c>
      <c r="E2000" s="0" t="n">
        <v>36.233</v>
      </c>
      <c r="F2000" s="0" t="n">
        <v>1904.6</v>
      </c>
      <c r="G2000" s="0" t="n">
        <v>0.000282143232174735</v>
      </c>
      <c r="H2000" s="0" t="n">
        <v>8.17309518468382</v>
      </c>
      <c r="I2000" s="0" t="n">
        <v>0.225570479526504</v>
      </c>
      <c r="T2000" s="0" t="n">
        <v>9.0511</v>
      </c>
      <c r="U2000" s="0" t="n">
        <v>3.662771</v>
      </c>
      <c r="Y2000" s="0" t="n">
        <v>8.50102526740082</v>
      </c>
      <c r="Z2000" s="0" t="n">
        <v>0.327930082716996</v>
      </c>
    </row>
    <row r="2001" customFormat="false" ht="12.75" hidden="false" customHeight="false" outlineLevel="0" collapsed="false">
      <c r="B2001" s="0" t="n">
        <v>37.752</v>
      </c>
      <c r="C2001" s="0" t="n">
        <v>0.53391</v>
      </c>
      <c r="D2001" s="0" t="n">
        <v>1904.8</v>
      </c>
      <c r="E2001" s="0" t="n">
        <v>36.252</v>
      </c>
      <c r="F2001" s="0" t="n">
        <v>1904.6</v>
      </c>
      <c r="G2001" s="0" t="n">
        <v>0.00028032657775911</v>
      </c>
      <c r="H2001" s="0" t="n">
        <v>8.17955476912992</v>
      </c>
      <c r="I2001" s="0" t="n">
        <v>0.225630441606806</v>
      </c>
      <c r="T2001" s="0" t="n">
        <v>9.051</v>
      </c>
      <c r="U2001" s="0" t="n">
        <v>3.662832</v>
      </c>
      <c r="Y2001" s="0" t="n">
        <v>8.50415202157051</v>
      </c>
      <c r="Z2001" s="0" t="n">
        <v>0.324597252440594</v>
      </c>
    </row>
    <row r="2002" customFormat="false" ht="12.75" hidden="false" customHeight="false" outlineLevel="0" collapsed="false">
      <c r="B2002" s="0" t="n">
        <v>37.771</v>
      </c>
      <c r="C2002" s="0" t="n">
        <v>0.53391</v>
      </c>
      <c r="D2002" s="0" t="n">
        <v>1906.6</v>
      </c>
      <c r="E2002" s="0" t="n">
        <v>36.271</v>
      </c>
      <c r="F2002" s="0" t="n">
        <v>1906.4</v>
      </c>
      <c r="G2002" s="0" t="n">
        <v>0.000280061896768779</v>
      </c>
      <c r="H2002" s="0" t="n">
        <v>8.18049940309489</v>
      </c>
      <c r="I2002" s="0" t="n">
        <v>0.22553829238496</v>
      </c>
      <c r="T2002" s="0" t="n">
        <v>9.051</v>
      </c>
      <c r="U2002" s="0" t="n">
        <v>3.662832</v>
      </c>
      <c r="Y2002" s="0" t="n">
        <v>8.5072787757402</v>
      </c>
      <c r="Z2002" s="0" t="n">
        <v>0.32677937264531</v>
      </c>
    </row>
    <row r="2003" customFormat="false" ht="12.75" hidden="false" customHeight="false" outlineLevel="0" collapsed="false">
      <c r="B2003" s="0" t="n">
        <v>37.789</v>
      </c>
      <c r="C2003" s="0" t="n">
        <v>0.53391</v>
      </c>
      <c r="D2003" s="0" t="n">
        <v>1904.8</v>
      </c>
      <c r="E2003" s="0" t="n">
        <v>36.289</v>
      </c>
      <c r="F2003" s="0" t="n">
        <v>1904.6</v>
      </c>
      <c r="G2003" s="0" t="n">
        <v>0.00028032657775911</v>
      </c>
      <c r="H2003" s="0" t="n">
        <v>8.17955476912992</v>
      </c>
      <c r="I2003" s="0" t="n">
        <v>0.225400390452476</v>
      </c>
      <c r="T2003" s="0" t="n">
        <v>9.0506</v>
      </c>
      <c r="U2003" s="0" t="n">
        <v>3.662868</v>
      </c>
      <c r="Y2003" s="0" t="n">
        <v>8.51024096390096</v>
      </c>
      <c r="Z2003" s="0" t="n">
        <v>0.330686194771046</v>
      </c>
    </row>
    <row r="2004" customFormat="false" ht="12.75" hidden="false" customHeight="false" outlineLevel="0" collapsed="false">
      <c r="B2004" s="0" t="n">
        <v>37.799</v>
      </c>
      <c r="C2004" s="0" t="n">
        <v>0.53391</v>
      </c>
      <c r="D2004" s="0" t="n">
        <v>1904.8</v>
      </c>
      <c r="E2004" s="0" t="n">
        <v>36.299</v>
      </c>
      <c r="F2004" s="0" t="n">
        <v>1904.6</v>
      </c>
      <c r="G2004" s="0" t="n">
        <v>0.00028032657775911</v>
      </c>
      <c r="H2004" s="0" t="n">
        <v>8.17955476912992</v>
      </c>
      <c r="I2004" s="0" t="n">
        <v>0.225338294970383</v>
      </c>
      <c r="T2004" s="0" t="n">
        <v>9.0497</v>
      </c>
      <c r="U2004" s="0" t="n">
        <v>3.662868</v>
      </c>
      <c r="Y2004" s="0" t="n">
        <v>8.51188662399027</v>
      </c>
      <c r="Z2004" s="0" t="n">
        <v>0.332331854860355</v>
      </c>
    </row>
    <row r="2005" customFormat="false" ht="12.75" hidden="false" customHeight="false" outlineLevel="0" collapsed="false">
      <c r="B2005" s="0" t="n">
        <v>37.819</v>
      </c>
      <c r="C2005" s="0" t="n">
        <v>0.53046</v>
      </c>
      <c r="D2005" s="0" t="n">
        <v>1906.6</v>
      </c>
      <c r="E2005" s="0" t="n">
        <v>36.319</v>
      </c>
      <c r="F2005" s="0" t="n">
        <v>1906.4</v>
      </c>
      <c r="G2005" s="0" t="n">
        <v>0.00027825220310533</v>
      </c>
      <c r="H2005" s="0" t="n">
        <v>8.18698213347003</v>
      </c>
      <c r="I2005" s="0" t="n">
        <v>0.225418710137119</v>
      </c>
      <c r="T2005" s="0" t="n">
        <v>9.0494</v>
      </c>
      <c r="U2005" s="0" t="n">
        <v>3.662801</v>
      </c>
      <c r="Y2005" s="0" t="n">
        <v>8.5151779441689</v>
      </c>
      <c r="Z2005" s="0" t="n">
        <v>0.328195810698869</v>
      </c>
    </row>
    <row r="2006" customFormat="false" ht="12.75" hidden="false" customHeight="false" outlineLevel="0" collapsed="false">
      <c r="B2006" s="0" t="n">
        <v>37.838</v>
      </c>
      <c r="C2006" s="0" t="n">
        <v>0.52702</v>
      </c>
      <c r="D2006" s="0" t="n">
        <v>1906.6</v>
      </c>
      <c r="E2006" s="0" t="n">
        <v>36.338</v>
      </c>
      <c r="F2006" s="0" t="n">
        <v>1906.4</v>
      </c>
      <c r="G2006" s="0" t="n">
        <v>0.00027644775493076</v>
      </c>
      <c r="H2006" s="0" t="n">
        <v>8.19348818921983</v>
      </c>
      <c r="I2006" s="0" t="n">
        <v>0.225479888524955</v>
      </c>
      <c r="T2006" s="0" t="n">
        <v>9.0488</v>
      </c>
      <c r="U2006" s="0" t="n">
        <v>3.66282</v>
      </c>
      <c r="Y2006" s="0" t="n">
        <v>8.51830469833859</v>
      </c>
      <c r="Z2006" s="0" t="n">
        <v>0.324816509118758</v>
      </c>
    </row>
    <row r="2007" customFormat="false" ht="12.75" hidden="false" customHeight="false" outlineLevel="0" collapsed="false">
      <c r="B2007" s="0" t="n">
        <v>37.847</v>
      </c>
      <c r="C2007" s="0" t="n">
        <v>0.52702</v>
      </c>
      <c r="D2007" s="0" t="n">
        <v>1904.8</v>
      </c>
      <c r="E2007" s="0" t="n">
        <v>36.347</v>
      </c>
      <c r="F2007" s="0" t="n">
        <v>1904.6</v>
      </c>
      <c r="G2007" s="0" t="n">
        <v>0.000276709020266723</v>
      </c>
      <c r="H2007" s="0" t="n">
        <v>8.19254355525485</v>
      </c>
      <c r="I2007" s="0" t="n">
        <v>0.225398067385337</v>
      </c>
      <c r="T2007" s="0" t="n">
        <v>9.0484</v>
      </c>
      <c r="U2007" s="0" t="n">
        <v>3.662703</v>
      </c>
      <c r="Y2007" s="0" t="n">
        <v>8.51978579241897</v>
      </c>
      <c r="Z2007" s="0" t="n">
        <v>0.327242237164112</v>
      </c>
    </row>
    <row r="2008" customFormat="false" ht="12.75" hidden="false" customHeight="false" outlineLevel="0" collapsed="false">
      <c r="B2008" s="0" t="n">
        <v>37.877</v>
      </c>
      <c r="C2008" s="0" t="n">
        <v>0.52358</v>
      </c>
      <c r="D2008" s="0" t="n">
        <v>1904.8</v>
      </c>
      <c r="E2008" s="0" t="n">
        <v>36.377</v>
      </c>
      <c r="F2008" s="0" t="n">
        <v>1904.6</v>
      </c>
      <c r="G2008" s="0" t="n">
        <v>0.000274902866743673</v>
      </c>
      <c r="H2008" s="0" t="n">
        <v>8.19909221711779</v>
      </c>
      <c r="I2008" s="0" t="n">
        <v>0.225392204335646</v>
      </c>
      <c r="T2008" s="0" t="n">
        <v>9.0479</v>
      </c>
      <c r="U2008" s="0" t="n">
        <v>3.662771</v>
      </c>
      <c r="Y2008" s="0" t="n">
        <v>8.5247227726869</v>
      </c>
      <c r="Z2008" s="0" t="n">
        <v>0.325630555569115</v>
      </c>
    </row>
    <row r="2009" customFormat="false" ht="12.75" hidden="false" customHeight="false" outlineLevel="0" collapsed="false">
      <c r="B2009" s="0" t="n">
        <v>37.894</v>
      </c>
      <c r="C2009" s="0" t="n">
        <v>0.52358</v>
      </c>
      <c r="D2009" s="0" t="n">
        <v>1906.6</v>
      </c>
      <c r="E2009" s="0" t="n">
        <v>36.394</v>
      </c>
      <c r="F2009" s="0" t="n">
        <v>1906.4</v>
      </c>
      <c r="G2009" s="0" t="n">
        <v>0.00027464330675619</v>
      </c>
      <c r="H2009" s="0" t="n">
        <v>8.20003685108276</v>
      </c>
      <c r="I2009" s="0" t="n">
        <v>0.225312877152354</v>
      </c>
      <c r="T2009" s="0" t="n">
        <v>9.0477</v>
      </c>
      <c r="U2009" s="0" t="n">
        <v>3.662832</v>
      </c>
      <c r="Y2009" s="0" t="n">
        <v>8.52752039483873</v>
      </c>
      <c r="Z2009" s="0" t="n">
        <v>0.327483543755969</v>
      </c>
    </row>
    <row r="2010" customFormat="false" ht="12.75" hidden="false" customHeight="false" outlineLevel="0" collapsed="false">
      <c r="B2010" s="0" t="n">
        <v>37.905</v>
      </c>
      <c r="C2010" s="0" t="n">
        <v>0.52016</v>
      </c>
      <c r="D2010" s="0" t="n">
        <v>1904.8</v>
      </c>
      <c r="E2010" s="0" t="n">
        <v>36.405</v>
      </c>
      <c r="F2010" s="0" t="n">
        <v>1904.6</v>
      </c>
      <c r="G2010" s="0" t="n">
        <v>0.0002731072141132</v>
      </c>
      <c r="H2010" s="0" t="n">
        <v>8.20564559635783</v>
      </c>
      <c r="I2010" s="0" t="n">
        <v>0.225398862693526</v>
      </c>
      <c r="T2010" s="0" t="n">
        <v>9.0474</v>
      </c>
      <c r="U2010" s="0" t="n">
        <v>3.662899</v>
      </c>
      <c r="Y2010" s="0" t="n">
        <v>8.52933062093697</v>
      </c>
      <c r="Z2010" s="0" t="n">
        <v>0.323685024579145</v>
      </c>
    </row>
    <row r="2011" customFormat="false" ht="12.75" hidden="false" customHeight="false" outlineLevel="0" collapsed="false">
      <c r="B2011" s="0" t="n">
        <v>37.925</v>
      </c>
      <c r="C2011" s="0" t="n">
        <v>0.52016</v>
      </c>
      <c r="D2011" s="0" t="n">
        <v>1904.8</v>
      </c>
      <c r="E2011" s="0" t="n">
        <v>36.425</v>
      </c>
      <c r="F2011" s="0" t="n">
        <v>1904.6</v>
      </c>
      <c r="G2011" s="0" t="n">
        <v>0.0002731072141132</v>
      </c>
      <c r="H2011" s="0" t="n">
        <v>8.20564559635783</v>
      </c>
      <c r="I2011" s="0" t="n">
        <v>0.225275102164937</v>
      </c>
      <c r="T2011" s="0" t="n">
        <v>9.0474</v>
      </c>
      <c r="U2011" s="0" t="n">
        <v>3.66293</v>
      </c>
      <c r="Y2011" s="0" t="n">
        <v>8.5326219411156</v>
      </c>
      <c r="Z2011" s="0" t="n">
        <v>0.326976344757767</v>
      </c>
    </row>
    <row r="2012" customFormat="false" ht="12.75" hidden="false" customHeight="false" outlineLevel="0" collapsed="false">
      <c r="B2012" s="0" t="n">
        <v>37.944</v>
      </c>
      <c r="C2012" s="0" t="n">
        <v>0.51675</v>
      </c>
      <c r="D2012" s="0" t="n">
        <v>1904.8</v>
      </c>
      <c r="E2012" s="0" t="n">
        <v>36.444</v>
      </c>
      <c r="F2012" s="0" t="n">
        <v>1904.6</v>
      </c>
      <c r="G2012" s="0" t="n">
        <v>0.000271316811929014</v>
      </c>
      <c r="H2012" s="0" t="n">
        <v>8.21222285393648</v>
      </c>
      <c r="I2012" s="0" t="n">
        <v>0.225338131213272</v>
      </c>
      <c r="T2012" s="0" t="n">
        <v>9.0475</v>
      </c>
      <c r="U2012" s="0" t="n">
        <v>3.662869</v>
      </c>
      <c r="Y2012" s="0" t="n">
        <v>8.53574869528529</v>
      </c>
      <c r="Z2012" s="0" t="n">
        <v>0.323525841348809</v>
      </c>
    </row>
    <row r="2013" customFormat="false" ht="12.75" hidden="false" customHeight="false" outlineLevel="0" collapsed="false">
      <c r="B2013" s="0" t="n">
        <v>37.973</v>
      </c>
      <c r="C2013" s="0" t="n">
        <v>0.51675</v>
      </c>
      <c r="D2013" s="0" t="n">
        <v>1904.8</v>
      </c>
      <c r="E2013" s="0" t="n">
        <v>36.473</v>
      </c>
      <c r="F2013" s="0" t="n">
        <v>1904.6</v>
      </c>
      <c r="G2013" s="0" t="n">
        <v>0.000271316811929014</v>
      </c>
      <c r="H2013" s="0" t="n">
        <v>8.21222285393648</v>
      </c>
      <c r="I2013" s="0" t="n">
        <v>0.225158962902324</v>
      </c>
      <c r="T2013" s="0" t="n">
        <v>9.0476</v>
      </c>
      <c r="U2013" s="0" t="n">
        <v>3.66293</v>
      </c>
      <c r="Y2013" s="0" t="n">
        <v>8.54052110954429</v>
      </c>
      <c r="Z2013" s="0" t="n">
        <v>0.328298255607811</v>
      </c>
    </row>
    <row r="2014" customFormat="false" ht="12.75" hidden="false" customHeight="false" outlineLevel="0" collapsed="false">
      <c r="B2014" s="0" t="n">
        <v>37.98</v>
      </c>
      <c r="C2014" s="0" t="n">
        <v>0.51675</v>
      </c>
      <c r="D2014" s="0" t="n">
        <v>1904.8</v>
      </c>
      <c r="E2014" s="0" t="n">
        <v>36.48</v>
      </c>
      <c r="F2014" s="0" t="n">
        <v>1904.6</v>
      </c>
      <c r="G2014" s="0" t="n">
        <v>0.000271316811929014</v>
      </c>
      <c r="H2014" s="0" t="n">
        <v>8.21222285393648</v>
      </c>
      <c r="I2014" s="0" t="n">
        <v>0.225115758057469</v>
      </c>
      <c r="T2014" s="0" t="n">
        <v>9.048</v>
      </c>
      <c r="U2014" s="0" t="n">
        <v>3.663028</v>
      </c>
      <c r="Y2014" s="0" t="n">
        <v>8.54167307160681</v>
      </c>
      <c r="Z2014" s="0" t="n">
        <v>0.329450217670329</v>
      </c>
    </row>
    <row r="2015" customFormat="false" ht="12.75" hidden="false" customHeight="false" outlineLevel="0" collapsed="false">
      <c r="B2015" s="0" t="n">
        <v>38.001</v>
      </c>
      <c r="C2015" s="0" t="n">
        <v>0.51335</v>
      </c>
      <c r="D2015" s="0" t="n">
        <v>1904.8</v>
      </c>
      <c r="E2015" s="0" t="n">
        <v>36.501</v>
      </c>
      <c r="F2015" s="0" t="n">
        <v>1904.6</v>
      </c>
      <c r="G2015" s="0" t="n">
        <v>0.000269531660191116</v>
      </c>
      <c r="H2015" s="0" t="n">
        <v>8.2188241783368</v>
      </c>
      <c r="I2015" s="0" t="n">
        <v>0.225167096198373</v>
      </c>
      <c r="T2015" s="0" t="n">
        <v>9.048</v>
      </c>
      <c r="U2015" s="0" t="n">
        <v>3.662997</v>
      </c>
      <c r="Y2015" s="0" t="n">
        <v>8.54512895779436</v>
      </c>
      <c r="Z2015" s="0" t="n">
        <v>0.326304779457566</v>
      </c>
    </row>
    <row r="2016" customFormat="false" ht="12.75" hidden="false" customHeight="false" outlineLevel="0" collapsed="false">
      <c r="B2016" s="0" t="n">
        <v>38.02</v>
      </c>
      <c r="C2016" s="0" t="n">
        <v>0.50996</v>
      </c>
      <c r="D2016" s="0" t="n">
        <v>1904.8</v>
      </c>
      <c r="E2016" s="0" t="n">
        <v>36.52</v>
      </c>
      <c r="F2016" s="0" t="n">
        <v>1904.6</v>
      </c>
      <c r="G2016" s="0" t="n">
        <v>0.000267751758899506</v>
      </c>
      <c r="H2016" s="0" t="n">
        <v>8.22544976039373</v>
      </c>
      <c r="I2016" s="0" t="n">
        <v>0.225231373504757</v>
      </c>
      <c r="T2016" s="0" t="n">
        <v>9.0481</v>
      </c>
      <c r="U2016" s="0" t="n">
        <v>3.662869</v>
      </c>
      <c r="Y2016" s="0" t="n">
        <v>8.54825571196405</v>
      </c>
      <c r="Z2016" s="0" t="n">
        <v>0.32280595157032</v>
      </c>
    </row>
    <row r="2017" customFormat="false" ht="12.75" hidden="false" customHeight="false" outlineLevel="0" collapsed="false">
      <c r="B2017" s="0" t="n">
        <v>38.04</v>
      </c>
      <c r="C2017" s="0" t="n">
        <v>0.50996</v>
      </c>
      <c r="D2017" s="0" t="n">
        <v>1904.8</v>
      </c>
      <c r="E2017" s="0" t="n">
        <v>36.54</v>
      </c>
      <c r="F2017" s="0" t="n">
        <v>1904.6</v>
      </c>
      <c r="G2017" s="0" t="n">
        <v>0.000267751758899506</v>
      </c>
      <c r="H2017" s="0" t="n">
        <v>8.22544976039373</v>
      </c>
      <c r="I2017" s="0" t="n">
        <v>0.22510809415418</v>
      </c>
      <c r="T2017" s="0" t="n">
        <v>9.0482</v>
      </c>
      <c r="U2017" s="0" t="n">
        <v>3.662734</v>
      </c>
      <c r="Y2017" s="0" t="n">
        <v>8.55154703214268</v>
      </c>
      <c r="Z2017" s="0" t="n">
        <v>0.326097271748942</v>
      </c>
    </row>
    <row r="2018" customFormat="false" ht="12.75" hidden="false" customHeight="false" outlineLevel="0" collapsed="false">
      <c r="B2018" s="0" t="n">
        <v>38.067</v>
      </c>
      <c r="C2018" s="0" t="n">
        <v>0.50657</v>
      </c>
      <c r="D2018" s="0" t="n">
        <v>1904.8</v>
      </c>
      <c r="E2018" s="0" t="n">
        <v>36.567</v>
      </c>
      <c r="F2018" s="0" t="n">
        <v>1904.6</v>
      </c>
      <c r="G2018" s="0" t="n">
        <v>0.000265971857607897</v>
      </c>
      <c r="H2018" s="0" t="n">
        <v>8.23211953374685</v>
      </c>
      <c r="I2018" s="0" t="n">
        <v>0.225124279644128</v>
      </c>
      <c r="T2018" s="0" t="n">
        <v>9.0479</v>
      </c>
      <c r="U2018" s="0" t="n">
        <v>3.662722</v>
      </c>
      <c r="Y2018" s="0" t="n">
        <v>8.55599031438382</v>
      </c>
      <c r="Z2018" s="0" t="n">
        <v>0.32387078063697</v>
      </c>
    </row>
    <row r="2019" customFormat="false" ht="12.75" hidden="false" customHeight="false" outlineLevel="0" collapsed="false">
      <c r="B2019" s="0" t="n">
        <v>38.088</v>
      </c>
      <c r="C2019" s="0" t="n">
        <v>0.50657</v>
      </c>
      <c r="D2019" s="0" t="n">
        <v>1904.8</v>
      </c>
      <c r="E2019" s="0" t="n">
        <v>36.588</v>
      </c>
      <c r="F2019" s="0" t="n">
        <v>1904.6</v>
      </c>
      <c r="G2019" s="0" t="n">
        <v>0.000265971857607897</v>
      </c>
      <c r="H2019" s="0" t="n">
        <v>8.23211953374685</v>
      </c>
      <c r="I2019" s="0" t="n">
        <v>0.224995067610879</v>
      </c>
      <c r="T2019" s="0" t="n">
        <v>9.0477</v>
      </c>
      <c r="U2019" s="0" t="n">
        <v>3.662605</v>
      </c>
      <c r="Y2019" s="0" t="n">
        <v>8.55944620057137</v>
      </c>
      <c r="Z2019" s="0" t="n">
        <v>0.327326666824522</v>
      </c>
    </row>
    <row r="2020" customFormat="false" ht="12.75" hidden="false" customHeight="false" outlineLevel="0" collapsed="false">
      <c r="B2020" s="0" t="n">
        <v>38.106</v>
      </c>
      <c r="C2020" s="0" t="n">
        <v>0.5032</v>
      </c>
      <c r="D2020" s="0" t="n">
        <v>1904.8</v>
      </c>
      <c r="E2020" s="0" t="n">
        <v>36.606</v>
      </c>
      <c r="F2020" s="0" t="n">
        <v>1904.6</v>
      </c>
      <c r="G2020" s="0" t="n">
        <v>0.000264202457208863</v>
      </c>
      <c r="H2020" s="0" t="n">
        <v>8.2387943454353</v>
      </c>
      <c r="I2020" s="0" t="n">
        <v>0.225066774447776</v>
      </c>
      <c r="T2020" s="0" t="n">
        <v>9.0477</v>
      </c>
      <c r="U2020" s="0" t="n">
        <v>3.662575</v>
      </c>
      <c r="Y2020" s="0" t="n">
        <v>8.56240838873213</v>
      </c>
      <c r="Z2020" s="0" t="n">
        <v>0.323614043296836</v>
      </c>
    </row>
    <row r="2021" customFormat="false" ht="12.75" hidden="false" customHeight="false" outlineLevel="0" collapsed="false">
      <c r="B2021" s="0" t="n">
        <v>38.116</v>
      </c>
      <c r="C2021" s="0" t="n">
        <v>0.5032</v>
      </c>
      <c r="D2021" s="0" t="n">
        <v>1904.8</v>
      </c>
      <c r="E2021" s="0" t="n">
        <v>36.616</v>
      </c>
      <c r="F2021" s="0" t="n">
        <v>1904.6</v>
      </c>
      <c r="G2021" s="0" t="n">
        <v>0.000264202457208863</v>
      </c>
      <c r="H2021" s="0" t="n">
        <v>8.2387943454353</v>
      </c>
      <c r="I2021" s="0" t="n">
        <v>0.225005307664281</v>
      </c>
      <c r="T2021" s="0" t="n">
        <v>9.0474</v>
      </c>
      <c r="U2021" s="0" t="n">
        <v>3.662605</v>
      </c>
      <c r="Y2021" s="0" t="n">
        <v>8.56405404882144</v>
      </c>
      <c r="Z2021" s="0" t="n">
        <v>0.325259703386147</v>
      </c>
    </row>
    <row r="2022" customFormat="false" ht="12.75" hidden="false" customHeight="false" outlineLevel="0" collapsed="false">
      <c r="B2022" s="0" t="n">
        <v>38.135</v>
      </c>
      <c r="C2022" s="0" t="n">
        <v>0.5032</v>
      </c>
      <c r="D2022" s="0" t="n">
        <v>1904.8</v>
      </c>
      <c r="E2022" s="0" t="n">
        <v>36.635</v>
      </c>
      <c r="F2022" s="0" t="n">
        <v>1904.6</v>
      </c>
      <c r="G2022" s="0" t="n">
        <v>0.000264202457208863</v>
      </c>
      <c r="H2022" s="0" t="n">
        <v>8.2387943454353</v>
      </c>
      <c r="I2022" s="0" t="n">
        <v>0.224888613223292</v>
      </c>
      <c r="T2022" s="0" t="n">
        <v>9.0469</v>
      </c>
      <c r="U2022" s="0" t="n">
        <v>3.662606</v>
      </c>
      <c r="Y2022" s="0" t="n">
        <v>8.56718080299113</v>
      </c>
      <c r="Z2022" s="0" t="n">
        <v>0.328386457555837</v>
      </c>
    </row>
    <row r="2023" customFormat="false" ht="12.75" hidden="false" customHeight="false" outlineLevel="0" collapsed="false">
      <c r="B2023" s="0" t="n">
        <v>38.163</v>
      </c>
      <c r="C2023" s="0" t="n">
        <v>0.49984</v>
      </c>
      <c r="D2023" s="0" t="n">
        <v>1904.8</v>
      </c>
      <c r="E2023" s="0" t="n">
        <v>36.663</v>
      </c>
      <c r="F2023" s="0" t="n">
        <v>1904.6</v>
      </c>
      <c r="G2023" s="0" t="n">
        <v>0.000262438307256117</v>
      </c>
      <c r="H2023" s="0" t="n">
        <v>8.24549400318747</v>
      </c>
      <c r="I2023" s="0" t="n">
        <v>0.224899599137754</v>
      </c>
      <c r="T2023" s="0" t="n">
        <v>9.0467</v>
      </c>
      <c r="U2023" s="0" t="n">
        <v>3.662606</v>
      </c>
      <c r="Y2023" s="0" t="n">
        <v>8.5717886512412</v>
      </c>
      <c r="Z2023" s="0" t="n">
        <v>0.326294648053736</v>
      </c>
    </row>
    <row r="2024" customFormat="false" ht="12.75" hidden="false" customHeight="false" outlineLevel="0" collapsed="false">
      <c r="B2024" s="0" t="n">
        <v>38.183</v>
      </c>
      <c r="C2024" s="0" t="n">
        <v>0.49984</v>
      </c>
      <c r="D2024" s="0" t="n">
        <v>1904.8</v>
      </c>
      <c r="E2024" s="0" t="n">
        <v>36.683</v>
      </c>
      <c r="F2024" s="0" t="n">
        <v>1904.6</v>
      </c>
      <c r="G2024" s="0" t="n">
        <v>0.000262438307256117</v>
      </c>
      <c r="H2024" s="0" t="n">
        <v>8.24549400318747</v>
      </c>
      <c r="I2024" s="0" t="n">
        <v>0.224776981249829</v>
      </c>
      <c r="T2024" s="0" t="n">
        <v>9.0466</v>
      </c>
      <c r="U2024" s="0" t="n">
        <v>3.662538</v>
      </c>
      <c r="Y2024" s="0" t="n">
        <v>8.57507997141983</v>
      </c>
      <c r="Z2024" s="0" t="n">
        <v>0.32958596823236</v>
      </c>
    </row>
    <row r="2025" customFormat="false" ht="12.75" hidden="false" customHeight="false" outlineLevel="0" collapsed="false">
      <c r="B2025" s="0" t="n">
        <v>38.201</v>
      </c>
      <c r="C2025" s="0" t="n">
        <v>0.49648</v>
      </c>
      <c r="D2025" s="0" t="n">
        <v>1904.8</v>
      </c>
      <c r="E2025" s="0" t="n">
        <v>36.701</v>
      </c>
      <c r="F2025" s="0" t="n">
        <v>1904.6</v>
      </c>
      <c r="G2025" s="0" t="n">
        <v>0.000260674157303371</v>
      </c>
      <c r="H2025" s="0" t="n">
        <v>8.25223884927302</v>
      </c>
      <c r="I2025" s="0" t="n">
        <v>0.224850517677257</v>
      </c>
      <c r="T2025" s="0" t="n">
        <v>9.0465</v>
      </c>
      <c r="U2025" s="0" t="n">
        <v>3.662606</v>
      </c>
      <c r="Y2025" s="0" t="n">
        <v>8.57804215958059</v>
      </c>
      <c r="Z2025" s="0" t="n">
        <v>0.325803310307565</v>
      </c>
    </row>
    <row r="2026" customFormat="false" ht="12.75" hidden="false" customHeight="false" outlineLevel="0" collapsed="false">
      <c r="B2026" s="0" t="n">
        <v>38.212</v>
      </c>
      <c r="C2026" s="0" t="n">
        <v>0.49314</v>
      </c>
      <c r="D2026" s="0" t="n">
        <v>1904.8</v>
      </c>
      <c r="E2026" s="0" t="n">
        <v>36.712</v>
      </c>
      <c r="F2026" s="0" t="n">
        <v>1904.6</v>
      </c>
      <c r="G2026" s="0" t="n">
        <v>0.000258920508243201</v>
      </c>
      <c r="H2026" s="0" t="n">
        <v>8.25898894015865</v>
      </c>
      <c r="I2026" s="0" t="n">
        <v>0.224967011880547</v>
      </c>
      <c r="T2026" s="0" t="n">
        <v>9.0466</v>
      </c>
      <c r="U2026" s="0" t="n">
        <v>3.662575</v>
      </c>
      <c r="Y2026" s="0" t="n">
        <v>8.57985238567883</v>
      </c>
      <c r="Z2026" s="0" t="n">
        <v>0.320863445520176</v>
      </c>
    </row>
    <row r="2027" customFormat="false" ht="12.75" hidden="false" customHeight="false" outlineLevel="0" collapsed="false">
      <c r="B2027" s="0" t="n">
        <v>38.248</v>
      </c>
      <c r="C2027" s="0" t="n">
        <v>0.49314</v>
      </c>
      <c r="D2027" s="0" t="n">
        <v>1904.8</v>
      </c>
      <c r="E2027" s="0" t="n">
        <v>36.748</v>
      </c>
      <c r="F2027" s="0" t="n">
        <v>1904.6</v>
      </c>
      <c r="G2027" s="0" t="n">
        <v>0.000258920508243201</v>
      </c>
      <c r="H2027" s="0" t="n">
        <v>8.25898894015865</v>
      </c>
      <c r="I2027" s="0" t="n">
        <v>0.224746624038278</v>
      </c>
      <c r="T2027" s="0" t="n">
        <v>9.0467</v>
      </c>
      <c r="U2027" s="0" t="n">
        <v>3.662575</v>
      </c>
      <c r="Y2027" s="0" t="n">
        <v>8.58577676200035</v>
      </c>
      <c r="Z2027" s="0" t="n">
        <v>0.326787821841696</v>
      </c>
    </row>
    <row r="2028" customFormat="false" ht="12.75" hidden="false" customHeight="false" outlineLevel="0" collapsed="false">
      <c r="B2028" s="0" t="n">
        <v>38.249</v>
      </c>
      <c r="C2028" s="0" t="n">
        <v>0.4898</v>
      </c>
      <c r="D2028" s="0" t="n">
        <v>1904.8</v>
      </c>
      <c r="E2028" s="0" t="n">
        <v>36.749</v>
      </c>
      <c r="F2028" s="0" t="n">
        <v>1904.6</v>
      </c>
      <c r="G2028" s="0" t="n">
        <v>0.000257166859183031</v>
      </c>
      <c r="H2028" s="0" t="n">
        <v>8.26578490460018</v>
      </c>
      <c r="I2028" s="0" t="n">
        <v>0.224925437552047</v>
      </c>
      <c r="T2028" s="0" t="n">
        <v>9.0468</v>
      </c>
      <c r="U2028" s="0" t="n">
        <v>3.662575</v>
      </c>
      <c r="Y2028" s="0" t="n">
        <v>8.58594132800928</v>
      </c>
      <c r="Z2028" s="0" t="n">
        <v>0.320156423409101</v>
      </c>
    </row>
    <row r="2029" customFormat="false" ht="12.75" hidden="false" customHeight="false" outlineLevel="0" collapsed="false">
      <c r="B2029" s="0" t="n">
        <v>38.279</v>
      </c>
      <c r="C2029" s="0" t="n">
        <v>0.4898</v>
      </c>
      <c r="D2029" s="0" t="n">
        <v>1906.6</v>
      </c>
      <c r="E2029" s="0" t="n">
        <v>36.779</v>
      </c>
      <c r="F2029" s="0" t="n">
        <v>1906.4</v>
      </c>
      <c r="G2029" s="0" t="n">
        <v>0.000256924045321024</v>
      </c>
      <c r="H2029" s="0" t="n">
        <v>8.26672953856516</v>
      </c>
      <c r="I2029" s="0" t="n">
        <v>0.224767653785181</v>
      </c>
      <c r="T2029" s="0" t="n">
        <v>9.0471</v>
      </c>
      <c r="U2029" s="0" t="n">
        <v>3.662673</v>
      </c>
      <c r="Y2029" s="0" t="n">
        <v>8.59087830827722</v>
      </c>
      <c r="Z2029" s="0" t="n">
        <v>0.32414876971206</v>
      </c>
    </row>
    <row r="2030" customFormat="false" ht="12.75" hidden="false" customHeight="false" outlineLevel="0" collapsed="false">
      <c r="B2030" s="0" t="n">
        <v>38.298</v>
      </c>
      <c r="C2030" s="0" t="n">
        <v>0.48648</v>
      </c>
      <c r="D2030" s="0" t="n">
        <v>1904.8</v>
      </c>
      <c r="E2030" s="0" t="n">
        <v>36.798</v>
      </c>
      <c r="F2030" s="0" t="n">
        <v>1904.6</v>
      </c>
      <c r="G2030" s="0" t="n">
        <v>0.000255423711015436</v>
      </c>
      <c r="H2030" s="0" t="n">
        <v>8.27258625787719</v>
      </c>
      <c r="I2030" s="0" t="n">
        <v>0.224810757592184</v>
      </c>
      <c r="T2030" s="0" t="n">
        <v>9.0469</v>
      </c>
      <c r="U2030" s="0" t="n">
        <v>3.662624</v>
      </c>
      <c r="Y2030" s="0" t="n">
        <v>8.59400506244691</v>
      </c>
      <c r="Z2030" s="0" t="n">
        <v>0.321418804569722</v>
      </c>
    </row>
    <row r="2031" customFormat="false" ht="12.75" hidden="false" customHeight="false" outlineLevel="0" collapsed="false">
      <c r="B2031" s="0" t="n">
        <v>38.315</v>
      </c>
      <c r="C2031" s="0" t="n">
        <v>0.48648</v>
      </c>
      <c r="D2031" s="0" t="n">
        <v>1904.8</v>
      </c>
      <c r="E2031" s="0" t="n">
        <v>36.815</v>
      </c>
      <c r="F2031" s="0" t="n">
        <v>1904.6</v>
      </c>
      <c r="G2031" s="0" t="n">
        <v>0.000255423711015436</v>
      </c>
      <c r="H2031" s="0" t="n">
        <v>8.27258625787719</v>
      </c>
      <c r="I2031" s="0" t="n">
        <v>0.224706947110612</v>
      </c>
      <c r="T2031" s="0" t="n">
        <v>9.0466</v>
      </c>
      <c r="U2031" s="0" t="n">
        <v>3.662575</v>
      </c>
      <c r="Y2031" s="0" t="n">
        <v>8.59680268459874</v>
      </c>
      <c r="Z2031" s="0" t="n">
        <v>0.32421642672155</v>
      </c>
    </row>
    <row r="2032" customFormat="false" ht="12.75" hidden="false" customHeight="false" outlineLevel="0" collapsed="false">
      <c r="B2032" s="0" t="n">
        <v>38.336</v>
      </c>
      <c r="C2032" s="0" t="n">
        <v>0.48316</v>
      </c>
      <c r="D2032" s="0" t="n">
        <v>1906.6</v>
      </c>
      <c r="E2032" s="0" t="n">
        <v>36.836</v>
      </c>
      <c r="F2032" s="0" t="n">
        <v>1906.4</v>
      </c>
      <c r="G2032" s="0" t="n">
        <v>0.000253441040704994</v>
      </c>
      <c r="H2032" s="0" t="n">
        <v>8.28037882048479</v>
      </c>
      <c r="I2032" s="0" t="n">
        <v>0.224790390392138</v>
      </c>
      <c r="T2032" s="0" t="n">
        <v>9.0461</v>
      </c>
      <c r="U2032" s="0" t="n">
        <v>3.662673</v>
      </c>
      <c r="Y2032" s="0" t="n">
        <v>8.60025857078629</v>
      </c>
      <c r="Z2032" s="0" t="n">
        <v>0.319879750301501</v>
      </c>
    </row>
    <row r="2033" customFormat="false" ht="12.75" hidden="false" customHeight="false" outlineLevel="0" collapsed="false">
      <c r="B2033" s="0" t="n">
        <v>38.355</v>
      </c>
      <c r="C2033" s="0" t="n">
        <v>0.48316</v>
      </c>
      <c r="D2033" s="0" t="n">
        <v>1904.8</v>
      </c>
      <c r="E2033" s="0" t="n">
        <v>36.855</v>
      </c>
      <c r="F2033" s="0" t="n">
        <v>1904.6</v>
      </c>
      <c r="G2033" s="0" t="n">
        <v>0.000253680562847842</v>
      </c>
      <c r="H2033" s="0" t="n">
        <v>8.27943418651981</v>
      </c>
      <c r="I2033" s="0" t="n">
        <v>0.22464887224311</v>
      </c>
      <c r="T2033" s="0" t="n">
        <v>9.0458</v>
      </c>
      <c r="U2033" s="0" t="n">
        <v>3.662673</v>
      </c>
      <c r="Y2033" s="0" t="n">
        <v>8.60338532495598</v>
      </c>
      <c r="Z2033" s="0" t="n">
        <v>0.323951138436168</v>
      </c>
    </row>
    <row r="2034" customFormat="false" ht="12.75" hidden="false" customHeight="false" outlineLevel="0" collapsed="false">
      <c r="B2034" s="0" t="n">
        <v>38.374</v>
      </c>
      <c r="C2034" s="0" t="n">
        <v>0.47985</v>
      </c>
      <c r="D2034" s="0" t="n">
        <v>1904.8</v>
      </c>
      <c r="E2034" s="0" t="n">
        <v>36.874</v>
      </c>
      <c r="F2034" s="0" t="n">
        <v>1904.6</v>
      </c>
      <c r="G2034" s="0" t="n">
        <v>0.000251942665126536</v>
      </c>
      <c r="H2034" s="0" t="n">
        <v>8.28630849275944</v>
      </c>
      <c r="I2034" s="0" t="n">
        <v>0.224719544740452</v>
      </c>
      <c r="T2034" s="0" t="n">
        <v>9.0461</v>
      </c>
      <c r="U2034" s="0" t="n">
        <v>3.662606</v>
      </c>
      <c r="Y2034" s="0" t="n">
        <v>8.60651207912567</v>
      </c>
      <c r="Z2034" s="0" t="n">
        <v>0.320203586366231</v>
      </c>
    </row>
    <row r="2035" customFormat="false" ht="12.75" hidden="false" customHeight="false" outlineLevel="0" collapsed="false">
      <c r="B2035" s="0" t="n">
        <v>38.391</v>
      </c>
      <c r="C2035" s="0" t="n">
        <v>0.47985</v>
      </c>
      <c r="D2035" s="0" t="n">
        <v>1904.8</v>
      </c>
      <c r="E2035" s="0" t="n">
        <v>36.891</v>
      </c>
      <c r="F2035" s="0" t="n">
        <v>1904.6</v>
      </c>
      <c r="G2035" s="0" t="n">
        <v>0.000251942665126536</v>
      </c>
      <c r="H2035" s="0" t="n">
        <v>8.28630849275944</v>
      </c>
      <c r="I2035" s="0" t="n">
        <v>0.224615990153681</v>
      </c>
      <c r="T2035" s="0" t="n">
        <v>9.0459</v>
      </c>
      <c r="U2035" s="0" t="n">
        <v>3.662575</v>
      </c>
      <c r="Y2035" s="0" t="n">
        <v>8.6093097012775</v>
      </c>
      <c r="Z2035" s="0" t="n">
        <v>0.323001208518059</v>
      </c>
    </row>
    <row r="2036" customFormat="false" ht="12.75" hidden="false" customHeight="false" outlineLevel="0" collapsed="false">
      <c r="B2036" s="0" t="n">
        <v>38.412</v>
      </c>
      <c r="C2036" s="0" t="n">
        <v>0.47655</v>
      </c>
      <c r="D2036" s="0" t="n">
        <v>1904.8</v>
      </c>
      <c r="E2036" s="0" t="n">
        <v>36.912</v>
      </c>
      <c r="F2036" s="0" t="n">
        <v>1904.6</v>
      </c>
      <c r="G2036" s="0" t="n">
        <v>0.000250210017851517</v>
      </c>
      <c r="H2036" s="0" t="n">
        <v>8.29320939800395</v>
      </c>
      <c r="I2036" s="0" t="n">
        <v>0.224675157076397</v>
      </c>
      <c r="T2036" s="0" t="n">
        <v>9.0458</v>
      </c>
      <c r="U2036" s="0" t="n">
        <v>3.662575</v>
      </c>
      <c r="Y2036" s="0" t="n">
        <v>8.61276558746506</v>
      </c>
      <c r="Z2036" s="0" t="n">
        <v>0.319556189461101</v>
      </c>
    </row>
    <row r="2037" customFormat="false" ht="12.75" hidden="false" customHeight="false" outlineLevel="0" collapsed="false">
      <c r="B2037" s="0" t="n">
        <v>38.431</v>
      </c>
      <c r="C2037" s="0" t="n">
        <v>0.47326</v>
      </c>
      <c r="D2037" s="0" t="n">
        <v>1904.8</v>
      </c>
      <c r="E2037" s="0" t="n">
        <v>36.931</v>
      </c>
      <c r="F2037" s="0" t="n">
        <v>1904.6</v>
      </c>
      <c r="G2037" s="0" t="n">
        <v>0.000248482621022787</v>
      </c>
      <c r="H2037" s="0" t="n">
        <v>8.3001371266035</v>
      </c>
      <c r="I2037" s="0" t="n">
        <v>0.224747153518819</v>
      </c>
      <c r="T2037" s="0" t="n">
        <v>9.0456</v>
      </c>
      <c r="U2037" s="0" t="n">
        <v>3.662606</v>
      </c>
      <c r="Y2037" s="0" t="n">
        <v>8.61589234163475</v>
      </c>
      <c r="Z2037" s="0" t="n">
        <v>0.315755215031247</v>
      </c>
    </row>
    <row r="2038" customFormat="false" ht="12.75" hidden="false" customHeight="false" outlineLevel="0" collapsed="false">
      <c r="B2038" s="0" t="n">
        <v>38.442</v>
      </c>
      <c r="C2038" s="0" t="n">
        <v>0.47326</v>
      </c>
      <c r="D2038" s="0" t="n">
        <v>1906.6</v>
      </c>
      <c r="E2038" s="0" t="n">
        <v>36.942</v>
      </c>
      <c r="F2038" s="0" t="n">
        <v>1906.4</v>
      </c>
      <c r="G2038" s="0" t="n">
        <v>0.000248248006714226</v>
      </c>
      <c r="H2038" s="0" t="n">
        <v>8.30108176056847</v>
      </c>
      <c r="I2038" s="0" t="n">
        <v>0.224705802624884</v>
      </c>
      <c r="T2038" s="0" t="n">
        <v>9.0458</v>
      </c>
      <c r="U2038" s="0" t="n">
        <v>3.662606</v>
      </c>
      <c r="Y2038" s="0" t="n">
        <v>8.61770256773299</v>
      </c>
      <c r="Z2038" s="0" t="n">
        <v>0.316620807164517</v>
      </c>
    </row>
    <row r="2039" customFormat="false" ht="12.75" hidden="false" customHeight="false" outlineLevel="0" collapsed="false">
      <c r="B2039" s="0" t="n">
        <v>38.458</v>
      </c>
      <c r="C2039" s="0" t="n">
        <v>0.47326</v>
      </c>
      <c r="D2039" s="0" t="n">
        <v>1906.6</v>
      </c>
      <c r="E2039" s="0" t="n">
        <v>36.958</v>
      </c>
      <c r="F2039" s="0" t="n">
        <v>1906.4</v>
      </c>
      <c r="G2039" s="0" t="n">
        <v>0.000248248006714226</v>
      </c>
      <c r="H2039" s="0" t="n">
        <v>8.30108176056847</v>
      </c>
      <c r="I2039" s="0" t="n">
        <v>0.224608522121556</v>
      </c>
      <c r="T2039" s="0" t="n">
        <v>9.0458</v>
      </c>
      <c r="U2039" s="0" t="n">
        <v>3.662636</v>
      </c>
      <c r="Y2039" s="0" t="n">
        <v>8.62033562387589</v>
      </c>
      <c r="Z2039" s="0" t="n">
        <v>0.319253863307415</v>
      </c>
    </row>
    <row r="2040" customFormat="false" ht="12.75" hidden="false" customHeight="false" outlineLevel="0" collapsed="false">
      <c r="B2040" s="0" t="n">
        <v>38.479</v>
      </c>
      <c r="C2040" s="0" t="n">
        <v>0.46998</v>
      </c>
      <c r="D2040" s="0" t="n">
        <v>1904.8</v>
      </c>
      <c r="E2040" s="0" t="n">
        <v>36.979</v>
      </c>
      <c r="F2040" s="0" t="n">
        <v>1904.6</v>
      </c>
      <c r="G2040" s="0" t="n">
        <v>0.000246760474640344</v>
      </c>
      <c r="H2040" s="0" t="n">
        <v>8.30709190590431</v>
      </c>
      <c r="I2040" s="0" t="n">
        <v>0.224643497820501</v>
      </c>
      <c r="T2040" s="0" t="n">
        <v>9.0459</v>
      </c>
      <c r="U2040" s="0" t="n">
        <v>3.662606</v>
      </c>
      <c r="Y2040" s="0" t="n">
        <v>8.62379151006344</v>
      </c>
      <c r="Z2040" s="0" t="n">
        <v>0.316699604159131</v>
      </c>
    </row>
    <row r="2041" customFormat="false" ht="12.75" hidden="false" customHeight="false" outlineLevel="0" collapsed="false">
      <c r="B2041" s="0" t="n">
        <v>38.499</v>
      </c>
      <c r="C2041" s="0" t="n">
        <v>0.46998</v>
      </c>
      <c r="D2041" s="0" t="n">
        <v>1904.8</v>
      </c>
      <c r="E2041" s="0" t="n">
        <v>36.999</v>
      </c>
      <c r="F2041" s="0" t="n">
        <v>1904.6</v>
      </c>
      <c r="G2041" s="0" t="n">
        <v>0.000246760474640344</v>
      </c>
      <c r="H2041" s="0" t="n">
        <v>8.30709190590431</v>
      </c>
      <c r="I2041" s="0" t="n">
        <v>0.224522065620809</v>
      </c>
      <c r="T2041" s="0" t="n">
        <v>9.0458</v>
      </c>
      <c r="U2041" s="0" t="n">
        <v>3.662691</v>
      </c>
      <c r="Y2041" s="0" t="n">
        <v>8.62708283024207</v>
      </c>
      <c r="Z2041" s="0" t="n">
        <v>0.319990924337755</v>
      </c>
    </row>
    <row r="2042" customFormat="false" ht="12.75" hidden="false" customHeight="false" outlineLevel="0" collapsed="false">
      <c r="B2042" s="0" t="n">
        <v>38.518</v>
      </c>
      <c r="C2042" s="0" t="n">
        <v>0.46671</v>
      </c>
      <c r="D2042" s="0" t="n">
        <v>1906.6</v>
      </c>
      <c r="E2042" s="0" t="n">
        <v>37.018</v>
      </c>
      <c r="F2042" s="0" t="n">
        <v>1906.4</v>
      </c>
      <c r="G2042" s="0" t="n">
        <v>0.000244812211498112</v>
      </c>
      <c r="H2042" s="0" t="n">
        <v>8.31501860026874</v>
      </c>
      <c r="I2042" s="0" t="n">
        <v>0.224620957379349</v>
      </c>
      <c r="T2042" s="0" t="n">
        <v>9.046</v>
      </c>
      <c r="U2042" s="0" t="n">
        <v>3.662704</v>
      </c>
      <c r="Y2042" s="0" t="n">
        <v>8.63020958441176</v>
      </c>
      <c r="Z2042" s="0" t="n">
        <v>0.315190984143019</v>
      </c>
    </row>
    <row r="2043" customFormat="false" ht="12.75" hidden="false" customHeight="false" outlineLevel="0" collapsed="false">
      <c r="B2043" s="0" t="n">
        <v>38.535</v>
      </c>
      <c r="C2043" s="0" t="n">
        <v>0.46671</v>
      </c>
      <c r="D2043" s="0" t="n">
        <v>1906.6</v>
      </c>
      <c r="E2043" s="0" t="n">
        <v>37.035</v>
      </c>
      <c r="F2043" s="0" t="n">
        <v>1906.4</v>
      </c>
      <c r="G2043" s="0" t="n">
        <v>0.000244812211498112</v>
      </c>
      <c r="H2043" s="0" t="n">
        <v>8.31501860026874</v>
      </c>
      <c r="I2043" s="0" t="n">
        <v>0.224517850689044</v>
      </c>
      <c r="T2043" s="0" t="n">
        <v>9.0461</v>
      </c>
      <c r="U2043" s="0" t="n">
        <v>3.662801</v>
      </c>
      <c r="Y2043" s="0" t="n">
        <v>8.63300720656359</v>
      </c>
      <c r="Z2043" s="0" t="n">
        <v>0.317988606294849</v>
      </c>
    </row>
    <row r="2044" customFormat="false" ht="12.75" hidden="false" customHeight="false" outlineLevel="0" collapsed="false">
      <c r="B2044" s="0" t="n">
        <v>38.555</v>
      </c>
      <c r="C2044" s="0" t="n">
        <v>0.46345</v>
      </c>
      <c r="D2044" s="0" t="n">
        <v>1904.8</v>
      </c>
      <c r="E2044" s="0" t="n">
        <v>37.055</v>
      </c>
      <c r="F2044" s="0" t="n">
        <v>1904.6</v>
      </c>
      <c r="G2044" s="0" t="n">
        <v>0.000243331933214323</v>
      </c>
      <c r="H2044" s="0" t="n">
        <v>8.32108354130671</v>
      </c>
      <c r="I2044" s="0" t="n">
        <v>0.224560343848515</v>
      </c>
      <c r="T2044" s="0" t="n">
        <v>9.0463</v>
      </c>
      <c r="U2044" s="0" t="n">
        <v>3.662801</v>
      </c>
      <c r="Y2044" s="0" t="n">
        <v>8.63629852674221</v>
      </c>
      <c r="Z2044" s="0" t="n">
        <v>0.315214985435498</v>
      </c>
    </row>
    <row r="2045" customFormat="false" ht="12.75" hidden="false" customHeight="false" outlineLevel="0" collapsed="false">
      <c r="B2045" s="0" t="n">
        <v>38.566</v>
      </c>
      <c r="C2045" s="0" t="n">
        <v>0.46345</v>
      </c>
      <c r="D2045" s="0" t="n">
        <v>1904.8</v>
      </c>
      <c r="E2045" s="0" t="n">
        <v>37.066</v>
      </c>
      <c r="F2045" s="0" t="n">
        <v>1904.6</v>
      </c>
      <c r="G2045" s="0" t="n">
        <v>0.000243331933214323</v>
      </c>
      <c r="H2045" s="0" t="n">
        <v>8.32108354130671</v>
      </c>
      <c r="I2045" s="0" t="n">
        <v>0.224493701540676</v>
      </c>
      <c r="T2045" s="0" t="n">
        <v>9.0463</v>
      </c>
      <c r="U2045" s="0" t="n">
        <v>3.662771</v>
      </c>
      <c r="Y2045" s="0" t="n">
        <v>8.63810875284045</v>
      </c>
      <c r="Z2045" s="0" t="n">
        <v>0.317025211533741</v>
      </c>
    </row>
    <row r="2046" customFormat="false" ht="12.75" hidden="false" customHeight="false" outlineLevel="0" collapsed="false">
      <c r="B2046" s="0" t="n">
        <v>38.593</v>
      </c>
      <c r="C2046" s="0" t="n">
        <v>0.4602</v>
      </c>
      <c r="D2046" s="0" t="n">
        <v>1904.8</v>
      </c>
      <c r="E2046" s="0" t="n">
        <v>37.093</v>
      </c>
      <c r="F2046" s="0" t="n">
        <v>1904.6</v>
      </c>
      <c r="G2046" s="0" t="n">
        <v>0.000241625538170745</v>
      </c>
      <c r="H2046" s="0" t="n">
        <v>8.32812086758319</v>
      </c>
      <c r="I2046" s="0" t="n">
        <v>0.224520013684069</v>
      </c>
      <c r="T2046" s="0" t="n">
        <v>9.0464</v>
      </c>
      <c r="U2046" s="0" t="n">
        <v>3.662704</v>
      </c>
      <c r="Y2046" s="0" t="n">
        <v>8.64255203508159</v>
      </c>
      <c r="Z2046" s="0" t="n">
        <v>0.314431167498405</v>
      </c>
    </row>
    <row r="2047" customFormat="false" ht="12.75" hidden="false" customHeight="false" outlineLevel="0" collapsed="false">
      <c r="B2047" s="0" t="n">
        <v>38.603</v>
      </c>
      <c r="C2047" s="0" t="n">
        <v>0.45696</v>
      </c>
      <c r="D2047" s="0" t="n">
        <v>1904.8</v>
      </c>
      <c r="E2047" s="0" t="n">
        <v>37.103</v>
      </c>
      <c r="F2047" s="0" t="n">
        <v>1904.6</v>
      </c>
      <c r="G2047" s="0" t="n">
        <v>0.000239924393573454</v>
      </c>
      <c r="H2047" s="0" t="n">
        <v>8.33518618502742</v>
      </c>
      <c r="I2047" s="0" t="n">
        <v>0.224649925478463</v>
      </c>
      <c r="T2047" s="0" t="n">
        <v>9.0465</v>
      </c>
      <c r="U2047" s="0" t="n">
        <v>3.662636</v>
      </c>
      <c r="Y2047" s="0" t="n">
        <v>8.6441976951709</v>
      </c>
      <c r="Z2047" s="0" t="n">
        <v>0.309011510143483</v>
      </c>
    </row>
    <row r="2048" customFormat="false" ht="12.75" hidden="false" customHeight="false" outlineLevel="0" collapsed="false">
      <c r="B2048" s="0" t="n">
        <v>38.614</v>
      </c>
      <c r="C2048" s="0" t="n">
        <v>0.45696</v>
      </c>
      <c r="D2048" s="0" t="n">
        <v>1904.8</v>
      </c>
      <c r="E2048" s="0" t="n">
        <v>37.114</v>
      </c>
      <c r="F2048" s="0" t="n">
        <v>1904.6</v>
      </c>
      <c r="G2048" s="0" t="n">
        <v>0.000239924393573454</v>
      </c>
      <c r="H2048" s="0" t="n">
        <v>8.33518618502742</v>
      </c>
      <c r="I2048" s="0" t="n">
        <v>0.224583342809382</v>
      </c>
      <c r="T2048" s="0" t="n">
        <v>9.0464</v>
      </c>
      <c r="U2048" s="0" t="n">
        <v>3.662636</v>
      </c>
      <c r="Y2048" s="0" t="n">
        <v>8.64600792126914</v>
      </c>
      <c r="Z2048" s="0" t="n">
        <v>0.310821736241724</v>
      </c>
    </row>
    <row r="2049" customFormat="false" ht="12.75" hidden="false" customHeight="false" outlineLevel="0" collapsed="false">
      <c r="B2049" s="0" t="n">
        <v>38.642</v>
      </c>
      <c r="C2049" s="0" t="n">
        <v>0.45696</v>
      </c>
      <c r="D2049" s="0" t="n">
        <v>1906.6</v>
      </c>
      <c r="E2049" s="0" t="n">
        <v>37.142</v>
      </c>
      <c r="F2049" s="0" t="n">
        <v>1906.4</v>
      </c>
      <c r="G2049" s="0" t="n">
        <v>0.000239697859840537</v>
      </c>
      <c r="H2049" s="0" t="n">
        <v>8.33613081899239</v>
      </c>
      <c r="I2049" s="0" t="n">
        <v>0.224439470652964</v>
      </c>
      <c r="T2049" s="0" t="n">
        <v>9.0463</v>
      </c>
      <c r="U2049" s="0" t="n">
        <v>3.662673</v>
      </c>
      <c r="Y2049" s="0" t="n">
        <v>8.65061576951922</v>
      </c>
      <c r="Z2049" s="0" t="n">
        <v>0.314484950526824</v>
      </c>
    </row>
    <row r="2050" customFormat="false" ht="12.75" hidden="false" customHeight="false" outlineLevel="0" collapsed="false">
      <c r="B2050" s="0" t="n">
        <v>38.65</v>
      </c>
      <c r="C2050" s="0" t="n">
        <v>0.45372</v>
      </c>
      <c r="D2050" s="0" t="n">
        <v>1906.6</v>
      </c>
      <c r="E2050" s="0" t="n">
        <v>37.15</v>
      </c>
      <c r="F2050" s="0" t="n">
        <v>1906.4</v>
      </c>
      <c r="G2050" s="0" t="n">
        <v>0.000237998321443559</v>
      </c>
      <c r="H2050" s="0" t="n">
        <v>8.34324641056368</v>
      </c>
      <c r="I2050" s="0" t="n">
        <v>0.224582675923652</v>
      </c>
      <c r="T2050" s="0" t="n">
        <v>9.0461</v>
      </c>
      <c r="U2050" s="0" t="n">
        <v>3.662606</v>
      </c>
      <c r="Y2050" s="0" t="n">
        <v>8.65193229759067</v>
      </c>
      <c r="Z2050" s="0" t="n">
        <v>0.308685887026988</v>
      </c>
    </row>
    <row r="2051" customFormat="false" ht="12.75" hidden="false" customHeight="false" outlineLevel="0" collapsed="false">
      <c r="B2051" s="0" t="n">
        <v>38.67</v>
      </c>
      <c r="C2051" s="0" t="n">
        <v>0.45372</v>
      </c>
      <c r="D2051" s="0" t="n">
        <v>1906.6</v>
      </c>
      <c r="E2051" s="0" t="n">
        <v>37.17</v>
      </c>
      <c r="F2051" s="0" t="n">
        <v>1906.4</v>
      </c>
      <c r="G2051" s="0" t="n">
        <v>0.000237998321443559</v>
      </c>
      <c r="H2051" s="0" t="n">
        <v>8.34324641056368</v>
      </c>
      <c r="I2051" s="0" t="n">
        <v>0.22446183509722</v>
      </c>
      <c r="T2051" s="0" t="n">
        <v>9.0461</v>
      </c>
      <c r="U2051" s="0" t="n">
        <v>3.662734</v>
      </c>
      <c r="Y2051" s="0" t="n">
        <v>8.65522361776929</v>
      </c>
      <c r="Z2051" s="0" t="n">
        <v>0.31197720720561</v>
      </c>
    </row>
    <row r="2052" customFormat="false" ht="12.75" hidden="false" customHeight="false" outlineLevel="0" collapsed="false">
      <c r="B2052" s="0" t="n">
        <v>38.681</v>
      </c>
      <c r="C2052" s="0" t="n">
        <v>0.45372</v>
      </c>
      <c r="D2052" s="0" t="n">
        <v>1904.8</v>
      </c>
      <c r="E2052" s="0" t="n">
        <v>37.181</v>
      </c>
      <c r="F2052" s="0" t="n">
        <v>1904.6</v>
      </c>
      <c r="G2052" s="0" t="n">
        <v>0.000238223248976163</v>
      </c>
      <c r="H2052" s="0" t="n">
        <v>8.3423017765987</v>
      </c>
      <c r="I2052" s="0" t="n">
        <v>0.224370021693841</v>
      </c>
      <c r="T2052" s="0" t="n">
        <v>9.0466</v>
      </c>
      <c r="U2052" s="0" t="n">
        <v>3.662771</v>
      </c>
      <c r="Y2052" s="0" t="n">
        <v>8.65703384386753</v>
      </c>
      <c r="Z2052" s="0" t="n">
        <v>0.314732067268825</v>
      </c>
    </row>
    <row r="2053" customFormat="false" ht="12.75" hidden="false" customHeight="false" outlineLevel="0" collapsed="false">
      <c r="B2053" s="0" t="n">
        <v>38.707</v>
      </c>
      <c r="C2053" s="0" t="n">
        <v>0.4505</v>
      </c>
      <c r="D2053" s="0" t="n">
        <v>1906.6</v>
      </c>
      <c r="E2053" s="0" t="n">
        <v>37.207</v>
      </c>
      <c r="F2053" s="0" t="n">
        <v>1906.4</v>
      </c>
      <c r="G2053" s="0" t="n">
        <v>0.000236309274024339</v>
      </c>
      <c r="H2053" s="0" t="n">
        <v>8.35036860075667</v>
      </c>
      <c r="I2053" s="0" t="n">
        <v>0.224430042754231</v>
      </c>
      <c r="T2053" s="0" t="n">
        <v>9.0465</v>
      </c>
      <c r="U2053" s="0" t="n">
        <v>3.662857</v>
      </c>
      <c r="Y2053" s="0" t="n">
        <v>8.66131256009974</v>
      </c>
      <c r="Z2053" s="0" t="n">
        <v>0.310943959343067</v>
      </c>
    </row>
    <row r="2054" customFormat="false" ht="12.75" hidden="false" customHeight="false" outlineLevel="0" collapsed="false">
      <c r="B2054" s="0" t="n">
        <v>38.709</v>
      </c>
      <c r="C2054" s="0" t="n">
        <v>0.4505</v>
      </c>
      <c r="D2054" s="0" t="n">
        <v>1906.6</v>
      </c>
      <c r="E2054" s="0" t="n">
        <v>37.209</v>
      </c>
      <c r="F2054" s="0" t="n">
        <v>1906.4</v>
      </c>
      <c r="G2054" s="0" t="n">
        <v>0.000236309274024339</v>
      </c>
      <c r="H2054" s="0" t="n">
        <v>8.35036860075667</v>
      </c>
      <c r="I2054" s="0" t="n">
        <v>0.224417979541419</v>
      </c>
      <c r="T2054" s="0" t="n">
        <v>9.0463</v>
      </c>
      <c r="U2054" s="0" t="n">
        <v>3.662869</v>
      </c>
      <c r="Y2054" s="0" t="n">
        <v>8.6616416921176</v>
      </c>
      <c r="Z2054" s="0" t="n">
        <v>0.311273091360929</v>
      </c>
    </row>
    <row r="2055" customFormat="false" ht="12.75" hidden="false" customHeight="false" outlineLevel="0" collapsed="false">
      <c r="B2055" s="0" t="n">
        <v>38.738</v>
      </c>
      <c r="C2055" s="0" t="n">
        <v>0.44728</v>
      </c>
      <c r="D2055" s="0" t="n">
        <v>1904.8</v>
      </c>
      <c r="E2055" s="0" t="n">
        <v>37.238</v>
      </c>
      <c r="F2055" s="0" t="n">
        <v>1904.6</v>
      </c>
      <c r="G2055" s="0" t="n">
        <v>0.000234841961566733</v>
      </c>
      <c r="H2055" s="0" t="n">
        <v>8.35659724666902</v>
      </c>
      <c r="I2055" s="0" t="n">
        <v>0.224410474425829</v>
      </c>
      <c r="T2055" s="0" t="n">
        <v>9.0469</v>
      </c>
      <c r="U2055" s="0" t="n">
        <v>3.662869</v>
      </c>
      <c r="Y2055" s="0" t="n">
        <v>8.66641410637661</v>
      </c>
      <c r="Z2055" s="0" t="n">
        <v>0.309816859707587</v>
      </c>
    </row>
    <row r="2056" customFormat="false" ht="12.75" hidden="false" customHeight="false" outlineLevel="0" collapsed="false">
      <c r="B2056" s="0" t="n">
        <v>38.757</v>
      </c>
      <c r="C2056" s="0" t="n">
        <v>0.44728</v>
      </c>
      <c r="D2056" s="0" t="n">
        <v>1904.8</v>
      </c>
      <c r="E2056" s="0" t="n">
        <v>37.257</v>
      </c>
      <c r="F2056" s="0" t="n">
        <v>1904.6</v>
      </c>
      <c r="G2056" s="0" t="n">
        <v>0.000234841961566733</v>
      </c>
      <c r="H2056" s="0" t="n">
        <v>8.35659724666902</v>
      </c>
      <c r="I2056" s="0" t="n">
        <v>0.224296031528814</v>
      </c>
      <c r="T2056" s="0" t="n">
        <v>9.0469</v>
      </c>
      <c r="U2056" s="0" t="n">
        <v>3.662967</v>
      </c>
      <c r="Y2056" s="0" t="n">
        <v>8.6695408605463</v>
      </c>
      <c r="Z2056" s="0" t="n">
        <v>0.312943613877277</v>
      </c>
    </row>
    <row r="2057" customFormat="false" ht="12.75" hidden="false" customHeight="false" outlineLevel="0" collapsed="false">
      <c r="B2057" s="0" t="n">
        <v>38.765</v>
      </c>
      <c r="C2057" s="0" t="n">
        <v>0.44407</v>
      </c>
      <c r="D2057" s="0" t="n">
        <v>1906.6</v>
      </c>
      <c r="E2057" s="0" t="n">
        <v>37.265</v>
      </c>
      <c r="F2057" s="0" t="n">
        <v>1906.4</v>
      </c>
      <c r="G2057" s="0" t="n">
        <v>0.00023293642467478</v>
      </c>
      <c r="H2057" s="0" t="n">
        <v>8.36474446923463</v>
      </c>
      <c r="I2057" s="0" t="n">
        <v>0.224466509304566</v>
      </c>
      <c r="T2057" s="0" t="n">
        <v>9.0477</v>
      </c>
      <c r="U2057" s="0" t="n">
        <v>3.662899</v>
      </c>
      <c r="Y2057" s="0" t="n">
        <v>8.67085738861775</v>
      </c>
      <c r="Z2057" s="0" t="n">
        <v>0.306112919383112</v>
      </c>
    </row>
    <row r="2058" customFormat="false" ht="12.75" hidden="false" customHeight="false" outlineLevel="0" collapsed="false">
      <c r="B2058" s="0" t="n">
        <v>38.786</v>
      </c>
      <c r="C2058" s="0" t="n">
        <v>0.44407</v>
      </c>
      <c r="D2058" s="0" t="n">
        <v>1904.8</v>
      </c>
      <c r="E2058" s="0" t="n">
        <v>37.286</v>
      </c>
      <c r="F2058" s="0" t="n">
        <v>1904.6</v>
      </c>
      <c r="G2058" s="0" t="n">
        <v>0.000233156568308306</v>
      </c>
      <c r="H2058" s="0" t="n">
        <v>8.36379983526966</v>
      </c>
      <c r="I2058" s="0" t="n">
        <v>0.224314751790743</v>
      </c>
      <c r="T2058" s="0" t="n">
        <v>9.0479</v>
      </c>
      <c r="U2058" s="0" t="n">
        <v>3.66293</v>
      </c>
      <c r="Y2058" s="0" t="n">
        <v>8.6743132748053</v>
      </c>
      <c r="Z2058" s="0" t="n">
        <v>0.310513439535638</v>
      </c>
    </row>
    <row r="2059" customFormat="false" ht="12.75" hidden="false" customHeight="false" outlineLevel="0" collapsed="false">
      <c r="B2059" s="0" t="n">
        <v>38.805</v>
      </c>
      <c r="C2059" s="0" t="n">
        <v>0.44088</v>
      </c>
      <c r="D2059" s="0" t="n">
        <v>1904.8</v>
      </c>
      <c r="E2059" s="0" t="n">
        <v>37.305</v>
      </c>
      <c r="F2059" s="0" t="n">
        <v>1904.6</v>
      </c>
      <c r="G2059" s="0" t="n">
        <v>0.000231481675942455</v>
      </c>
      <c r="H2059" s="0" t="n">
        <v>8.37100931290294</v>
      </c>
      <c r="I2059" s="0" t="n">
        <v>0.224393762576141</v>
      </c>
      <c r="T2059" s="0" t="n">
        <v>9.0479</v>
      </c>
      <c r="U2059" s="0" t="n">
        <v>3.662967</v>
      </c>
      <c r="Y2059" s="0" t="n">
        <v>8.67744002897499</v>
      </c>
      <c r="Z2059" s="0" t="n">
        <v>0.306430716072054</v>
      </c>
    </row>
    <row r="2060" customFormat="false" ht="12.75" hidden="false" customHeight="false" outlineLevel="0" collapsed="false">
      <c r="B2060" s="0" t="n">
        <v>38.813</v>
      </c>
      <c r="C2060" s="0" t="n">
        <v>0.44088</v>
      </c>
      <c r="D2060" s="0" t="n">
        <v>1904.8</v>
      </c>
      <c r="E2060" s="0" t="n">
        <v>37.313</v>
      </c>
      <c r="F2060" s="0" t="n">
        <v>1904.6</v>
      </c>
      <c r="G2060" s="0" t="n">
        <v>0.000231481675942455</v>
      </c>
      <c r="H2060" s="0" t="n">
        <v>8.37100931290294</v>
      </c>
      <c r="I2060" s="0" t="n">
        <v>0.224345651995362</v>
      </c>
      <c r="T2060" s="0" t="n">
        <v>9.0479</v>
      </c>
      <c r="U2060" s="0" t="n">
        <v>3.66293</v>
      </c>
      <c r="Y2060" s="0" t="n">
        <v>8.67875655704644</v>
      </c>
      <c r="Z2060" s="0" t="n">
        <v>0.307747244143503</v>
      </c>
    </row>
    <row r="2061" customFormat="false" ht="12.75" hidden="false" customHeight="false" outlineLevel="0" collapsed="false">
      <c r="B2061" s="0" t="n">
        <v>38.833</v>
      </c>
      <c r="C2061" s="0" t="n">
        <v>0.44088</v>
      </c>
      <c r="D2061" s="0" t="n">
        <v>1906.6</v>
      </c>
      <c r="E2061" s="0" t="n">
        <v>37.333</v>
      </c>
      <c r="F2061" s="0" t="n">
        <v>1906.4</v>
      </c>
      <c r="G2061" s="0" t="n">
        <v>0.000231263113722199</v>
      </c>
      <c r="H2061" s="0" t="n">
        <v>8.37195394686791</v>
      </c>
      <c r="I2061" s="0" t="n">
        <v>0.224250768672968</v>
      </c>
      <c r="T2061" s="0" t="n">
        <v>9.0477</v>
      </c>
      <c r="U2061" s="0" t="n">
        <v>3.662899</v>
      </c>
      <c r="Y2061" s="0" t="n">
        <v>8.68204787722506</v>
      </c>
      <c r="Z2061" s="0" t="n">
        <v>0.310093930357152</v>
      </c>
    </row>
    <row r="2062" customFormat="false" ht="12.75" hidden="false" customHeight="false" outlineLevel="0" collapsed="false">
      <c r="B2062" s="0" t="n">
        <v>38.853</v>
      </c>
      <c r="C2062" s="0" t="n">
        <v>0.43769</v>
      </c>
      <c r="D2062" s="0" t="n">
        <v>1904.8</v>
      </c>
      <c r="E2062" s="0" t="n">
        <v>37.353</v>
      </c>
      <c r="F2062" s="0" t="n">
        <v>1904.6</v>
      </c>
      <c r="G2062" s="0" t="n">
        <v>0.000229806783576604</v>
      </c>
      <c r="H2062" s="0" t="n">
        <v>8.37827114478244</v>
      </c>
      <c r="I2062" s="0" t="n">
        <v>0.224299819151941</v>
      </c>
      <c r="T2062" s="0" t="n">
        <v>9.0481</v>
      </c>
      <c r="U2062" s="0" t="n">
        <v>3.662899</v>
      </c>
      <c r="Y2062" s="0" t="n">
        <v>8.68533919740369</v>
      </c>
      <c r="Z2062" s="0" t="n">
        <v>0.307068052621245</v>
      </c>
    </row>
    <row r="2063" customFormat="false" ht="12.75" hidden="false" customHeight="false" outlineLevel="0" collapsed="false">
      <c r="B2063" s="0" t="n">
        <v>38.87</v>
      </c>
      <c r="C2063" s="0" t="n">
        <v>0.43769</v>
      </c>
      <c r="D2063" s="0" t="n">
        <v>1904.8</v>
      </c>
      <c r="E2063" s="0" t="n">
        <v>37.37</v>
      </c>
      <c r="F2063" s="0" t="n">
        <v>1904.6</v>
      </c>
      <c r="G2063" s="0" t="n">
        <v>0.000229806783576604</v>
      </c>
      <c r="H2063" s="0" t="n">
        <v>8.37827114478244</v>
      </c>
      <c r="I2063" s="0" t="n">
        <v>0.224197782841382</v>
      </c>
      <c r="T2063" s="0" t="n">
        <v>9.0479</v>
      </c>
      <c r="U2063" s="0" t="n">
        <v>3.662899</v>
      </c>
      <c r="Y2063" s="0" t="n">
        <v>8.68813681955551</v>
      </c>
      <c r="Z2063" s="0" t="n">
        <v>0.309865674773073</v>
      </c>
    </row>
    <row r="2064" customFormat="false" ht="12.75" hidden="false" customHeight="false" outlineLevel="0" collapsed="false">
      <c r="B2064" s="0" t="n">
        <v>38.891</v>
      </c>
      <c r="C2064" s="0" t="n">
        <v>0.43451</v>
      </c>
      <c r="D2064" s="0" t="n">
        <v>1904.8</v>
      </c>
      <c r="E2064" s="0" t="n">
        <v>37.391</v>
      </c>
      <c r="F2064" s="0" t="n">
        <v>1904.6</v>
      </c>
      <c r="G2064" s="0" t="n">
        <v>0.000228137141657041</v>
      </c>
      <c r="H2064" s="0" t="n">
        <v>8.38556308215915</v>
      </c>
      <c r="I2064" s="0" t="n">
        <v>0.224266884602154</v>
      </c>
      <c r="T2064" s="0" t="n">
        <v>9.0477</v>
      </c>
      <c r="U2064" s="0" t="n">
        <v>3.662967</v>
      </c>
      <c r="Y2064" s="0" t="n">
        <v>8.69159270574307</v>
      </c>
      <c r="Z2064" s="0" t="n">
        <v>0.306029623583918</v>
      </c>
    </row>
    <row r="2065" customFormat="false" ht="12.75" hidden="false" customHeight="false" outlineLevel="0" collapsed="false">
      <c r="B2065" s="0" t="n">
        <v>38.891</v>
      </c>
      <c r="C2065" s="0" t="n">
        <v>0.43451</v>
      </c>
      <c r="D2065" s="0" t="n">
        <v>1904.8</v>
      </c>
      <c r="E2065" s="0" t="n">
        <v>37.391</v>
      </c>
      <c r="F2065" s="0" t="n">
        <v>1904.6</v>
      </c>
      <c r="G2065" s="0" t="n">
        <v>0.000228137141657041</v>
      </c>
      <c r="H2065" s="0" t="n">
        <v>8.38556308215915</v>
      </c>
      <c r="I2065" s="0" t="n">
        <v>0.224266884602154</v>
      </c>
      <c r="T2065" s="0" t="n">
        <v>9.0481</v>
      </c>
      <c r="U2065" s="0" t="n">
        <v>3.662869</v>
      </c>
      <c r="Y2065" s="0" t="n">
        <v>8.69159270574307</v>
      </c>
      <c r="Z2065" s="0" t="n">
        <v>0.306029623583918</v>
      </c>
    </row>
    <row r="2066" customFormat="false" ht="12.75" hidden="false" customHeight="false" outlineLevel="0" collapsed="false">
      <c r="B2066" s="0" t="n">
        <v>38.928</v>
      </c>
      <c r="C2066" s="0" t="n">
        <v>0.43134</v>
      </c>
      <c r="D2066" s="0" t="n">
        <v>1904.8</v>
      </c>
      <c r="E2066" s="0" t="n">
        <v>37.428</v>
      </c>
      <c r="F2066" s="0" t="n">
        <v>1904.6</v>
      </c>
      <c r="G2066" s="0" t="n">
        <v>0.000226472750183766</v>
      </c>
      <c r="H2066" s="0" t="n">
        <v>8.39288539887356</v>
      </c>
      <c r="I2066" s="0" t="n">
        <v>0.224240819677075</v>
      </c>
      <c r="T2066" s="0" t="n">
        <v>9.0485</v>
      </c>
      <c r="U2066" s="0" t="n">
        <v>3.662887</v>
      </c>
      <c r="Y2066" s="0" t="n">
        <v>8.69768164807352</v>
      </c>
      <c r="Z2066" s="0" t="n">
        <v>0.30479624919996</v>
      </c>
    </row>
    <row r="2067" customFormat="false" ht="12.75" hidden="false" customHeight="false" outlineLevel="0" collapsed="false">
      <c r="B2067" s="0" t="n">
        <v>38.929</v>
      </c>
      <c r="C2067" s="0" t="n">
        <v>0.43134</v>
      </c>
      <c r="D2067" s="0" t="n">
        <v>1904.8</v>
      </c>
      <c r="E2067" s="0" t="n">
        <v>37.429</v>
      </c>
      <c r="F2067" s="0" t="n">
        <v>1904.6</v>
      </c>
      <c r="G2067" s="0" t="n">
        <v>0.000226472750183766</v>
      </c>
      <c r="H2067" s="0" t="n">
        <v>8.39288539887356</v>
      </c>
      <c r="I2067" s="0" t="n">
        <v>0.224234828578737</v>
      </c>
      <c r="T2067" s="0" t="n">
        <v>9.0487</v>
      </c>
      <c r="U2067" s="0" t="n">
        <v>3.662832</v>
      </c>
      <c r="Y2067" s="0" t="n">
        <v>8.69784621408245</v>
      </c>
      <c r="Z2067" s="0" t="n">
        <v>0.304960815208892</v>
      </c>
    </row>
    <row r="2068" customFormat="false" ht="12.75" hidden="false" customHeight="false" outlineLevel="0" collapsed="false">
      <c r="B2068" s="0" t="n">
        <v>38.959</v>
      </c>
      <c r="C2068" s="0" t="n">
        <v>0.42817</v>
      </c>
      <c r="D2068" s="0" t="n">
        <v>1906.6</v>
      </c>
      <c r="E2068" s="0" t="n">
        <v>37.459</v>
      </c>
      <c r="F2068" s="0" t="n">
        <v>1906.4</v>
      </c>
      <c r="G2068" s="0" t="n">
        <v>0.000224596097356274</v>
      </c>
      <c r="H2068" s="0" t="n">
        <v>8.40120636161495</v>
      </c>
      <c r="I2068" s="0" t="n">
        <v>0.224277379578071</v>
      </c>
      <c r="T2068" s="0" t="n">
        <v>9.0489</v>
      </c>
      <c r="U2068" s="0" t="n">
        <v>3.662899</v>
      </c>
      <c r="Y2068" s="0" t="n">
        <v>8.70278319435039</v>
      </c>
      <c r="Z2068" s="0" t="n">
        <v>0.301576832735433</v>
      </c>
    </row>
    <row r="2069" customFormat="false" ht="12.75" hidden="false" customHeight="false" outlineLevel="0" collapsed="false">
      <c r="B2069" s="0" t="n">
        <v>38.976</v>
      </c>
      <c r="C2069" s="0" t="n">
        <v>0.42817</v>
      </c>
      <c r="D2069" s="0" t="n">
        <v>1904.8</v>
      </c>
      <c r="E2069" s="0" t="n">
        <v>37.476</v>
      </c>
      <c r="F2069" s="0" t="n">
        <v>1904.6</v>
      </c>
      <c r="G2069" s="0" t="n">
        <v>0.00022480835871049</v>
      </c>
      <c r="H2069" s="0" t="n">
        <v>8.40026172764998</v>
      </c>
      <c r="I2069" s="0" t="n">
        <v>0.224150435682836</v>
      </c>
      <c r="T2069" s="0" t="n">
        <v>9.0492</v>
      </c>
      <c r="U2069" s="0" t="n">
        <v>3.662802</v>
      </c>
      <c r="Y2069" s="0" t="n">
        <v>8.70558081650221</v>
      </c>
      <c r="Z2069" s="0" t="n">
        <v>0.305319088852235</v>
      </c>
    </row>
    <row r="2070" customFormat="false" ht="12.75" hidden="false" customHeight="false" outlineLevel="0" collapsed="false">
      <c r="B2070" s="0" t="n">
        <v>38.977</v>
      </c>
      <c r="C2070" s="0" t="n">
        <v>0.42502</v>
      </c>
      <c r="D2070" s="0" t="n">
        <v>1904.8</v>
      </c>
      <c r="E2070" s="0" t="n">
        <v>37.477</v>
      </c>
      <c r="F2070" s="0" t="n">
        <v>1904.6</v>
      </c>
      <c r="G2070" s="0" t="n">
        <v>0.000223154468129791</v>
      </c>
      <c r="H2070" s="0" t="n">
        <v>8.4076458135252</v>
      </c>
      <c r="I2070" s="0" t="n">
        <v>0.224341484471148</v>
      </c>
      <c r="T2070" s="0" t="n">
        <v>9.0491</v>
      </c>
      <c r="U2070" s="0" t="n">
        <v>3.662802</v>
      </c>
      <c r="Y2070" s="0" t="n">
        <v>8.70574538251115</v>
      </c>
      <c r="Z2070" s="0" t="n">
        <v>0.298099568985942</v>
      </c>
    </row>
    <row r="2071" customFormat="false" ht="12.75" hidden="false" customHeight="false" outlineLevel="0" collapsed="false">
      <c r="B2071" s="0" t="n">
        <v>39.007</v>
      </c>
      <c r="C2071" s="0" t="n">
        <v>0.42502</v>
      </c>
      <c r="D2071" s="0" t="n">
        <v>1906.6</v>
      </c>
      <c r="E2071" s="0" t="n">
        <v>37.507</v>
      </c>
      <c r="F2071" s="0" t="n">
        <v>1906.4</v>
      </c>
      <c r="G2071" s="0" t="n">
        <v>0.000222943768359211</v>
      </c>
      <c r="H2071" s="0" t="n">
        <v>8.40859044749018</v>
      </c>
      <c r="I2071" s="0" t="n">
        <v>0.224187230316746</v>
      </c>
      <c r="T2071" s="0" t="n">
        <v>9.0487</v>
      </c>
      <c r="U2071" s="0" t="n">
        <v>3.662802</v>
      </c>
      <c r="Y2071" s="0" t="n">
        <v>8.71068236277908</v>
      </c>
      <c r="Z2071" s="0" t="n">
        <v>0.302091915288898</v>
      </c>
    </row>
    <row r="2072" customFormat="false" ht="12.75" hidden="false" customHeight="false" outlineLevel="0" collapsed="false">
      <c r="B2072" s="0" t="n">
        <v>39.023</v>
      </c>
      <c r="C2072" s="0" t="n">
        <v>0.42502</v>
      </c>
      <c r="D2072" s="0" t="n">
        <v>1906.6</v>
      </c>
      <c r="E2072" s="0" t="n">
        <v>37.523</v>
      </c>
      <c r="F2072" s="0" t="n">
        <v>1906.4</v>
      </c>
      <c r="G2072" s="0" t="n">
        <v>0.000222943768359211</v>
      </c>
      <c r="H2072" s="0" t="n">
        <v>8.40859044749018</v>
      </c>
      <c r="I2072" s="0" t="n">
        <v>0.224091635729824</v>
      </c>
      <c r="T2072" s="0" t="n">
        <v>9.0487</v>
      </c>
      <c r="U2072" s="0" t="n">
        <v>3.662771</v>
      </c>
      <c r="Y2072" s="0" t="n">
        <v>8.71331541892198</v>
      </c>
      <c r="Z2072" s="0" t="n">
        <v>0.304724971431797</v>
      </c>
    </row>
    <row r="2073" customFormat="false" ht="12.75" hidden="false" customHeight="false" outlineLevel="0" collapsed="false">
      <c r="B2073" s="0" t="n">
        <v>39.044</v>
      </c>
      <c r="C2073" s="0" t="n">
        <v>0.42188</v>
      </c>
      <c r="D2073" s="0" t="n">
        <v>1906.6</v>
      </c>
      <c r="E2073" s="0" t="n">
        <v>37.544</v>
      </c>
      <c r="F2073" s="0" t="n">
        <v>1906.4</v>
      </c>
      <c r="G2073" s="0" t="n">
        <v>0.000221296684851028</v>
      </c>
      <c r="H2073" s="0" t="n">
        <v>8.41600576025453</v>
      </c>
      <c r="I2073" s="0" t="n">
        <v>0.224163801413129</v>
      </c>
      <c r="T2073" s="0" t="n">
        <v>9.0484</v>
      </c>
      <c r="U2073" s="0" t="n">
        <v>3.662771</v>
      </c>
      <c r="Y2073" s="0" t="n">
        <v>8.71677130510953</v>
      </c>
      <c r="Z2073" s="0" t="n">
        <v>0.300765544855004</v>
      </c>
    </row>
    <row r="2074" customFormat="false" ht="12.75" hidden="false" customHeight="false" outlineLevel="0" collapsed="false">
      <c r="B2074" s="0" t="n">
        <v>39.054</v>
      </c>
      <c r="C2074" s="0" t="n">
        <v>0.42188</v>
      </c>
      <c r="D2074" s="0" t="n">
        <v>1906.6</v>
      </c>
      <c r="E2074" s="0" t="n">
        <v>37.554</v>
      </c>
      <c r="F2074" s="0" t="n">
        <v>1906.4</v>
      </c>
      <c r="G2074" s="0" t="n">
        <v>0.000221296684851028</v>
      </c>
      <c r="H2074" s="0" t="n">
        <v>8.41600576025453</v>
      </c>
      <c r="I2074" s="0" t="n">
        <v>0.224104110354543</v>
      </c>
      <c r="T2074" s="0" t="n">
        <v>9.0485</v>
      </c>
      <c r="U2074" s="0" t="n">
        <v>3.662704</v>
      </c>
      <c r="Y2074" s="0" t="n">
        <v>8.71841696519884</v>
      </c>
      <c r="Z2074" s="0" t="n">
        <v>0.302411204944317</v>
      </c>
    </row>
    <row r="2075" customFormat="false" ht="12.75" hidden="false" customHeight="false" outlineLevel="0" collapsed="false">
      <c r="B2075" s="0" t="n">
        <v>39.08</v>
      </c>
      <c r="C2075" s="0" t="n">
        <v>0.41874</v>
      </c>
      <c r="D2075" s="0" t="n">
        <v>1906.6</v>
      </c>
      <c r="E2075" s="0" t="n">
        <v>37.58</v>
      </c>
      <c r="F2075" s="0" t="n">
        <v>1906.4</v>
      </c>
      <c r="G2075" s="0" t="n">
        <v>0.000219649601342845</v>
      </c>
      <c r="H2075" s="0" t="n">
        <v>8.42347647093438</v>
      </c>
      <c r="I2075" s="0" t="n">
        <v>0.224147857129707</v>
      </c>
      <c r="T2075" s="0" t="n">
        <v>9.0485</v>
      </c>
      <c r="U2075" s="0" t="n">
        <v>3.662771</v>
      </c>
      <c r="Y2075" s="0" t="n">
        <v>8.72269568143105</v>
      </c>
      <c r="Z2075" s="0" t="n">
        <v>0.299219210496677</v>
      </c>
    </row>
    <row r="2076" customFormat="false" ht="12.75" hidden="false" customHeight="false" outlineLevel="0" collapsed="false">
      <c r="B2076" s="0" t="n">
        <v>39.092</v>
      </c>
      <c r="C2076" s="0" t="n">
        <v>0.41874</v>
      </c>
      <c r="D2076" s="0" t="n">
        <v>1906.6</v>
      </c>
      <c r="E2076" s="0" t="n">
        <v>37.592</v>
      </c>
      <c r="F2076" s="0" t="n">
        <v>1906.4</v>
      </c>
      <c r="G2076" s="0" t="n">
        <v>0.000219649601342845</v>
      </c>
      <c r="H2076" s="0" t="n">
        <v>8.42347647093438</v>
      </c>
      <c r="I2076" s="0" t="n">
        <v>0.224076305355777</v>
      </c>
      <c r="T2076" s="0" t="n">
        <v>9.0484</v>
      </c>
      <c r="U2076" s="0" t="n">
        <v>3.662734</v>
      </c>
      <c r="Y2076" s="0" t="n">
        <v>8.72467047353823</v>
      </c>
      <c r="Z2076" s="0" t="n">
        <v>0.30119400260385</v>
      </c>
    </row>
    <row r="2077" customFormat="false" ht="12.75" hidden="false" customHeight="false" outlineLevel="0" collapsed="false">
      <c r="B2077" s="0" t="n">
        <v>39.111</v>
      </c>
      <c r="C2077" s="0" t="n">
        <v>0.41561</v>
      </c>
      <c r="D2077" s="0" t="n">
        <v>1906.6</v>
      </c>
      <c r="E2077" s="0" t="n">
        <v>37.611</v>
      </c>
      <c r="F2077" s="0" t="n">
        <v>1906.4</v>
      </c>
      <c r="G2077" s="0" t="n">
        <v>0.000218007763323542</v>
      </c>
      <c r="H2077" s="0" t="n">
        <v>8.43097935218472</v>
      </c>
      <c r="I2077" s="0" t="n">
        <v>0.224162594777717</v>
      </c>
      <c r="T2077" s="0" t="n">
        <v>9.048</v>
      </c>
      <c r="U2077" s="0" t="n">
        <v>3.662734</v>
      </c>
      <c r="Y2077" s="0" t="n">
        <v>8.72779722770792</v>
      </c>
      <c r="Z2077" s="0" t="n">
        <v>0.296817875523193</v>
      </c>
    </row>
    <row r="2078" customFormat="false" ht="12.75" hidden="false" customHeight="false" outlineLevel="0" collapsed="false">
      <c r="B2078" s="0" t="n">
        <v>39.128</v>
      </c>
      <c r="C2078" s="0" t="n">
        <v>0.41561</v>
      </c>
      <c r="D2078" s="0" t="n">
        <v>1906.6</v>
      </c>
      <c r="E2078" s="0" t="n">
        <v>37.628</v>
      </c>
      <c r="F2078" s="0" t="n">
        <v>1906.4</v>
      </c>
      <c r="G2078" s="0" t="n">
        <v>0.000218007763323542</v>
      </c>
      <c r="H2078" s="0" t="n">
        <v>8.43097935218472</v>
      </c>
      <c r="I2078" s="0" t="n">
        <v>0.2240613200857</v>
      </c>
      <c r="T2078" s="0" t="n">
        <v>9.0475</v>
      </c>
      <c r="U2078" s="0" t="n">
        <v>3.662759</v>
      </c>
      <c r="Y2078" s="0" t="n">
        <v>8.73059484985975</v>
      </c>
      <c r="Z2078" s="0" t="n">
        <v>0.299615497675022</v>
      </c>
    </row>
    <row r="2079" customFormat="false" ht="12.75" hidden="false" customHeight="false" outlineLevel="0" collapsed="false">
      <c r="B2079" s="0" t="n">
        <v>39.15</v>
      </c>
      <c r="C2079" s="0" t="n">
        <v>0.41249</v>
      </c>
      <c r="D2079" s="0" t="n">
        <v>1906.6</v>
      </c>
      <c r="E2079" s="0" t="n">
        <v>37.65</v>
      </c>
      <c r="F2079" s="0" t="n">
        <v>1906.4</v>
      </c>
      <c r="G2079" s="0" t="n">
        <v>0.000216371170793118</v>
      </c>
      <c r="H2079" s="0" t="n">
        <v>8.43851470918584</v>
      </c>
      <c r="I2079" s="0" t="n">
        <v>0.224130536764564</v>
      </c>
      <c r="T2079" s="0" t="n">
        <v>9.0471</v>
      </c>
      <c r="U2079" s="0" t="n">
        <v>3.662771</v>
      </c>
      <c r="Y2079" s="0" t="n">
        <v>8.73421530205623</v>
      </c>
      <c r="Z2079" s="0" t="n">
        <v>0.295700592870389</v>
      </c>
    </row>
    <row r="2080" customFormat="false" ht="12.75" hidden="false" customHeight="false" outlineLevel="0" collapsed="false">
      <c r="B2080" s="0" t="n">
        <v>39.168</v>
      </c>
      <c r="C2080" s="0" t="n">
        <v>0.41249</v>
      </c>
      <c r="D2080" s="0" t="n">
        <v>1906.6</v>
      </c>
      <c r="E2080" s="0" t="n">
        <v>37.668</v>
      </c>
      <c r="F2080" s="0" t="n">
        <v>1906.4</v>
      </c>
      <c r="G2080" s="0" t="n">
        <v>0.000216371170793118</v>
      </c>
      <c r="H2080" s="0" t="n">
        <v>8.43851470918584</v>
      </c>
      <c r="I2080" s="0" t="n">
        <v>0.224023433927627</v>
      </c>
      <c r="T2080" s="0" t="n">
        <v>9.0469</v>
      </c>
      <c r="U2080" s="0" t="n">
        <v>3.662771</v>
      </c>
      <c r="Y2080" s="0" t="n">
        <v>8.73717749021699</v>
      </c>
      <c r="Z2080" s="0" t="n">
        <v>0.298662781031151</v>
      </c>
    </row>
    <row r="2081" customFormat="false" ht="12.75" hidden="false" customHeight="false" outlineLevel="0" collapsed="false">
      <c r="B2081" s="0" t="n">
        <v>39.185</v>
      </c>
      <c r="C2081" s="0" t="n">
        <v>0.40939</v>
      </c>
      <c r="D2081" s="0" t="n">
        <v>1906.6</v>
      </c>
      <c r="E2081" s="0" t="n">
        <v>37.685</v>
      </c>
      <c r="F2081" s="0" t="n">
        <v>1906.4</v>
      </c>
      <c r="G2081" s="0" t="n">
        <v>0.000214745069240453</v>
      </c>
      <c r="H2081" s="0" t="n">
        <v>8.44605842482681</v>
      </c>
      <c r="I2081" s="0" t="n">
        <v>0.224122553398615</v>
      </c>
      <c r="T2081" s="0" t="n">
        <v>9.0467</v>
      </c>
      <c r="U2081" s="0" t="n">
        <v>3.662704</v>
      </c>
      <c r="Y2081" s="0" t="n">
        <v>8.73997511236882</v>
      </c>
      <c r="Z2081" s="0" t="n">
        <v>0.293916687542014</v>
      </c>
    </row>
    <row r="2082" customFormat="false" ht="12.75" hidden="false" customHeight="false" outlineLevel="0" collapsed="false">
      <c r="B2082" s="0" t="n">
        <v>39.207</v>
      </c>
      <c r="C2082" s="0" t="n">
        <v>0.40939</v>
      </c>
      <c r="D2082" s="0" t="n">
        <v>1906.6</v>
      </c>
      <c r="E2082" s="0" t="n">
        <v>37.707</v>
      </c>
      <c r="F2082" s="0" t="n">
        <v>1906.4</v>
      </c>
      <c r="G2082" s="0" t="n">
        <v>0.000214745069240453</v>
      </c>
      <c r="H2082" s="0" t="n">
        <v>8.44605842482681</v>
      </c>
      <c r="I2082" s="0" t="n">
        <v>0.223991789981351</v>
      </c>
      <c r="T2082" s="0" t="n">
        <v>9.0465</v>
      </c>
      <c r="U2082" s="0" t="n">
        <v>3.662771</v>
      </c>
      <c r="Y2082" s="0" t="n">
        <v>8.74359556456531</v>
      </c>
      <c r="Z2082" s="0" t="n">
        <v>0.297537139738498</v>
      </c>
    </row>
    <row r="2083" customFormat="false" ht="12.75" hidden="false" customHeight="false" outlineLevel="0" collapsed="false">
      <c r="B2083" s="0" t="n">
        <v>39.226</v>
      </c>
      <c r="C2083" s="0" t="n">
        <v>0.40629</v>
      </c>
      <c r="D2083" s="0" t="n">
        <v>1906.6</v>
      </c>
      <c r="E2083" s="0" t="n">
        <v>37.726</v>
      </c>
      <c r="F2083" s="0" t="n">
        <v>1906.4</v>
      </c>
      <c r="G2083" s="0" t="n">
        <v>0.000213118967687789</v>
      </c>
      <c r="H2083" s="0" t="n">
        <v>8.45365948095136</v>
      </c>
      <c r="I2083" s="0" t="n">
        <v>0.224080461245596</v>
      </c>
      <c r="T2083" s="0" t="n">
        <v>9.0466</v>
      </c>
      <c r="U2083" s="0" t="n">
        <v>3.662734</v>
      </c>
      <c r="Y2083" s="0" t="n">
        <v>8.746722318735</v>
      </c>
      <c r="Z2083" s="0" t="n">
        <v>0.293062837783635</v>
      </c>
    </row>
    <row r="2084" customFormat="false" ht="12.75" hidden="false" customHeight="false" outlineLevel="0" collapsed="false">
      <c r="B2084" s="0" t="n">
        <v>39.243</v>
      </c>
      <c r="C2084" s="0" t="n">
        <v>0.40629</v>
      </c>
      <c r="D2084" s="0" t="n">
        <v>1906.6</v>
      </c>
      <c r="E2084" s="0" t="n">
        <v>37.743</v>
      </c>
      <c r="F2084" s="0" t="n">
        <v>1906.4</v>
      </c>
      <c r="G2084" s="0" t="n">
        <v>0.000213118967687789</v>
      </c>
      <c r="H2084" s="0" t="n">
        <v>8.45365948095136</v>
      </c>
      <c r="I2084" s="0" t="n">
        <v>0.223979532123874</v>
      </c>
      <c r="T2084" s="0" t="n">
        <v>9.0464</v>
      </c>
      <c r="U2084" s="0" t="n">
        <v>3.662802</v>
      </c>
      <c r="Y2084" s="0" t="n">
        <v>8.74951994088683</v>
      </c>
      <c r="Z2084" s="0" t="n">
        <v>0.295860459935465</v>
      </c>
    </row>
    <row r="2085" customFormat="false" ht="12.75" hidden="false" customHeight="false" outlineLevel="0" collapsed="false">
      <c r="B2085" s="0" t="n">
        <v>39.255</v>
      </c>
      <c r="C2085" s="0" t="n">
        <v>0.40319</v>
      </c>
      <c r="D2085" s="0" t="n">
        <v>1906.6</v>
      </c>
      <c r="E2085" s="0" t="n">
        <v>37.755</v>
      </c>
      <c r="F2085" s="0" t="n">
        <v>1906.4</v>
      </c>
      <c r="G2085" s="0" t="n">
        <v>0.000211492866135124</v>
      </c>
      <c r="H2085" s="0" t="n">
        <v>8.46131875594111</v>
      </c>
      <c r="I2085" s="0" t="n">
        <v>0.224111210593063</v>
      </c>
      <c r="T2085" s="0" t="n">
        <v>9.0465</v>
      </c>
      <c r="U2085" s="0" t="n">
        <v>3.662771</v>
      </c>
      <c r="Y2085" s="0" t="n">
        <v>8.751494732994</v>
      </c>
      <c r="Z2085" s="0" t="n">
        <v>0.29017597705289</v>
      </c>
    </row>
    <row r="2086" customFormat="false" ht="12.75" hidden="false" customHeight="false" outlineLevel="0" collapsed="false">
      <c r="B2086" s="0" t="n">
        <v>39.281</v>
      </c>
      <c r="C2086" s="0" t="n">
        <v>0.40319</v>
      </c>
      <c r="D2086" s="0" t="n">
        <v>1906.6</v>
      </c>
      <c r="E2086" s="0" t="n">
        <v>37.781</v>
      </c>
      <c r="F2086" s="0" t="n">
        <v>1906.4</v>
      </c>
      <c r="G2086" s="0" t="n">
        <v>0.000211492866135124</v>
      </c>
      <c r="H2086" s="0" t="n">
        <v>8.46131875594111</v>
      </c>
      <c r="I2086" s="0" t="n">
        <v>0.223956982502875</v>
      </c>
      <c r="T2086" s="0" t="n">
        <v>9.0464</v>
      </c>
      <c r="U2086" s="0" t="n">
        <v>3.662802</v>
      </c>
      <c r="Y2086" s="0" t="n">
        <v>8.75577344922621</v>
      </c>
      <c r="Z2086" s="0" t="n">
        <v>0.294454693285099</v>
      </c>
    </row>
    <row r="2087" customFormat="false" ht="12.75" hidden="false" customHeight="false" outlineLevel="0" collapsed="false">
      <c r="B2087" s="0" t="n">
        <v>39.293</v>
      </c>
      <c r="C2087" s="0" t="n">
        <v>0.40011</v>
      </c>
      <c r="D2087" s="0" t="n">
        <v>1906.6</v>
      </c>
      <c r="E2087" s="0" t="n">
        <v>37.793</v>
      </c>
      <c r="F2087" s="0" t="n">
        <v>1906.4</v>
      </c>
      <c r="G2087" s="0" t="n">
        <v>0.000209877255560218</v>
      </c>
      <c r="H2087" s="0" t="n">
        <v>8.46898716101706</v>
      </c>
      <c r="I2087" s="0" t="n">
        <v>0.224088777313711</v>
      </c>
      <c r="T2087" s="0" t="n">
        <v>9.0463</v>
      </c>
      <c r="U2087" s="0" t="n">
        <v>3.662771</v>
      </c>
      <c r="Y2087" s="0" t="n">
        <v>8.75774824133338</v>
      </c>
      <c r="Z2087" s="0" t="n">
        <v>0.28876108031632</v>
      </c>
    </row>
    <row r="2088" customFormat="false" ht="12.75" hidden="false" customHeight="false" outlineLevel="0" collapsed="false">
      <c r="B2088" s="0" t="n">
        <v>39.313</v>
      </c>
      <c r="C2088" s="0" t="n">
        <v>0.40011</v>
      </c>
      <c r="D2088" s="0" t="n">
        <v>1906.6</v>
      </c>
      <c r="E2088" s="0" t="n">
        <v>37.813</v>
      </c>
      <c r="F2088" s="0" t="n">
        <v>1906.4</v>
      </c>
      <c r="G2088" s="0" t="n">
        <v>0.000209877255560218</v>
      </c>
      <c r="H2088" s="0" t="n">
        <v>8.46898716101706</v>
      </c>
      <c r="I2088" s="0" t="n">
        <v>0.223970252585541</v>
      </c>
      <c r="T2088" s="0" t="n">
        <v>9.0461</v>
      </c>
      <c r="U2088" s="0" t="n">
        <v>3.662832</v>
      </c>
      <c r="Y2088" s="0" t="n">
        <v>8.76103956151201</v>
      </c>
      <c r="Z2088" s="0" t="n">
        <v>0.292052400494942</v>
      </c>
    </row>
    <row r="2089" customFormat="false" ht="12.75" hidden="false" customHeight="false" outlineLevel="0" collapsed="false">
      <c r="B2089" s="0" t="n">
        <v>39.328</v>
      </c>
      <c r="C2089" s="0" t="n">
        <v>0.40011</v>
      </c>
      <c r="D2089" s="0" t="n">
        <v>1904.8</v>
      </c>
      <c r="E2089" s="0" t="n">
        <v>37.828</v>
      </c>
      <c r="F2089" s="0" t="n">
        <v>1904.6</v>
      </c>
      <c r="G2089" s="0" t="n">
        <v>0.000210075606426546</v>
      </c>
      <c r="H2089" s="0" t="n">
        <v>8.46804252705209</v>
      </c>
      <c r="I2089" s="0" t="n">
        <v>0.223856469468438</v>
      </c>
      <c r="T2089" s="0" t="n">
        <v>9.0459</v>
      </c>
      <c r="U2089" s="0" t="n">
        <v>3.662771</v>
      </c>
      <c r="Y2089" s="0" t="n">
        <v>8.76350805164597</v>
      </c>
      <c r="Z2089" s="0" t="n">
        <v>0.295465524593885</v>
      </c>
    </row>
    <row r="2090" customFormat="false" ht="12.75" hidden="false" customHeight="false" outlineLevel="0" collapsed="false">
      <c r="B2090" s="0" t="n">
        <v>39.35</v>
      </c>
      <c r="C2090" s="0" t="n">
        <v>0.39704</v>
      </c>
      <c r="D2090" s="0" t="n">
        <v>1906.6</v>
      </c>
      <c r="E2090" s="0" t="n">
        <v>37.85</v>
      </c>
      <c r="F2090" s="0" t="n">
        <v>1906.4</v>
      </c>
      <c r="G2090" s="0" t="n">
        <v>0.000208266890474192</v>
      </c>
      <c r="H2090" s="0" t="n">
        <v>8.47668963855421</v>
      </c>
      <c r="I2090" s="0" t="n">
        <v>0.223954812115039</v>
      </c>
      <c r="T2090" s="0" t="n">
        <v>9.0455</v>
      </c>
      <c r="U2090" s="0" t="n">
        <v>3.66282</v>
      </c>
      <c r="Y2090" s="0" t="n">
        <v>8.76712850384246</v>
      </c>
      <c r="Z2090" s="0" t="n">
        <v>0.290438865288243</v>
      </c>
    </row>
    <row r="2091" customFormat="false" ht="12.75" hidden="false" customHeight="false" outlineLevel="0" collapsed="false">
      <c r="B2091" s="0" t="n">
        <v>39.37</v>
      </c>
      <c r="C2091" s="0" t="n">
        <v>0.39704</v>
      </c>
      <c r="D2091" s="0" t="n">
        <v>1906.6</v>
      </c>
      <c r="E2091" s="0" t="n">
        <v>37.87</v>
      </c>
      <c r="F2091" s="0" t="n">
        <v>1906.4</v>
      </c>
      <c r="G2091" s="0" t="n">
        <v>0.000208266890474192</v>
      </c>
      <c r="H2091" s="0" t="n">
        <v>8.47668963855421</v>
      </c>
      <c r="I2091" s="0" t="n">
        <v>0.223836536534307</v>
      </c>
      <c r="T2091" s="0" t="n">
        <v>9.0457</v>
      </c>
      <c r="U2091" s="0" t="n">
        <v>3.662802</v>
      </c>
      <c r="Y2091" s="0" t="n">
        <v>8.77041982402108</v>
      </c>
      <c r="Z2091" s="0" t="n">
        <v>0.293730185466865</v>
      </c>
    </row>
    <row r="2092" customFormat="false" ht="12.75" hidden="false" customHeight="false" outlineLevel="0" collapsed="false">
      <c r="B2092" s="0" t="n">
        <v>39.396</v>
      </c>
      <c r="C2092" s="0" t="n">
        <v>0.39397</v>
      </c>
      <c r="D2092" s="0" t="n">
        <v>1906.6</v>
      </c>
      <c r="E2092" s="0" t="n">
        <v>37.896</v>
      </c>
      <c r="F2092" s="0" t="n">
        <v>1906.4</v>
      </c>
      <c r="G2092" s="0" t="n">
        <v>0.000206656525388166</v>
      </c>
      <c r="H2092" s="0" t="n">
        <v>8.48445190507656</v>
      </c>
      <c r="I2092" s="0" t="n">
        <v>0.223887795679664</v>
      </c>
      <c r="T2092" s="0" t="n">
        <v>9.0456</v>
      </c>
      <c r="U2092" s="0" t="n">
        <v>3.662832</v>
      </c>
      <c r="Y2092" s="0" t="n">
        <v>8.77469854025329</v>
      </c>
      <c r="Z2092" s="0" t="n">
        <v>0.290246635176732</v>
      </c>
    </row>
    <row r="2093" customFormat="false" ht="12.75" hidden="false" customHeight="false" outlineLevel="0" collapsed="false">
      <c r="B2093" s="0" t="n">
        <v>39.409</v>
      </c>
      <c r="C2093" s="0" t="n">
        <v>0.39091</v>
      </c>
      <c r="D2093" s="0" t="n">
        <v>1906.6</v>
      </c>
      <c r="E2093" s="0" t="n">
        <v>37.909</v>
      </c>
      <c r="F2093" s="0" t="n">
        <v>1906.4</v>
      </c>
      <c r="G2093" s="0" t="n">
        <v>0.00020505140579102</v>
      </c>
      <c r="H2093" s="0" t="n">
        <v>8.49224931438951</v>
      </c>
      <c r="I2093" s="0" t="n">
        <v>0.224016706175038</v>
      </c>
      <c r="T2093" s="0" t="n">
        <v>9.0453</v>
      </c>
      <c r="U2093" s="0" t="n">
        <v>3.662771</v>
      </c>
      <c r="Y2093" s="0" t="n">
        <v>8.77683789836939</v>
      </c>
      <c r="Z2093" s="0" t="n">
        <v>0.284588583979883</v>
      </c>
    </row>
    <row r="2094" customFormat="false" ht="12.75" hidden="false" customHeight="false" outlineLevel="0" collapsed="false">
      <c r="B2094" s="0" t="n">
        <v>39.424</v>
      </c>
      <c r="C2094" s="0" t="n">
        <v>0.39091</v>
      </c>
      <c r="D2094" s="0" t="n">
        <v>1906.6</v>
      </c>
      <c r="E2094" s="0" t="n">
        <v>37.924</v>
      </c>
      <c r="F2094" s="0" t="n">
        <v>1906.4</v>
      </c>
      <c r="G2094" s="0" t="n">
        <v>0.00020505140579102</v>
      </c>
      <c r="H2094" s="0" t="n">
        <v>8.49224931438951</v>
      </c>
      <c r="I2094" s="0" t="n">
        <v>0.22392810131815</v>
      </c>
      <c r="T2094" s="0" t="n">
        <v>9.0456</v>
      </c>
      <c r="U2094" s="0" t="n">
        <v>3.662802</v>
      </c>
      <c r="Y2094" s="0" t="n">
        <v>8.77930638850336</v>
      </c>
      <c r="Z2094" s="0" t="n">
        <v>0.28705707411385</v>
      </c>
    </row>
    <row r="2095" customFormat="false" ht="12.75" hidden="false" customHeight="false" outlineLevel="0" collapsed="false">
      <c r="B2095" s="0" t="n">
        <v>39.446</v>
      </c>
      <c r="C2095" s="0" t="n">
        <v>0.38786</v>
      </c>
      <c r="D2095" s="0" t="n">
        <v>1906.6</v>
      </c>
      <c r="E2095" s="0" t="n">
        <v>37.946</v>
      </c>
      <c r="F2095" s="0" t="n">
        <v>1906.4</v>
      </c>
      <c r="G2095" s="0" t="n">
        <v>0.000203451531682753</v>
      </c>
      <c r="H2095" s="0" t="n">
        <v>8.50008221858908</v>
      </c>
      <c r="I2095" s="0" t="n">
        <v>0.224004696637039</v>
      </c>
      <c r="T2095" s="0" t="n">
        <v>9.0453</v>
      </c>
      <c r="U2095" s="0" t="n">
        <v>3.662832</v>
      </c>
      <c r="Y2095" s="0" t="n">
        <v>8.78292684069985</v>
      </c>
      <c r="Z2095" s="0" t="n">
        <v>0.282844622110762</v>
      </c>
    </row>
    <row r="2096" customFormat="false" ht="12.75" hidden="false" customHeight="false" outlineLevel="0" collapsed="false">
      <c r="B2096" s="0" t="n">
        <v>39.465</v>
      </c>
      <c r="C2096" s="0" t="n">
        <v>0.38786</v>
      </c>
      <c r="D2096" s="0" t="n">
        <v>1906.6</v>
      </c>
      <c r="E2096" s="0" t="n">
        <v>37.965</v>
      </c>
      <c r="F2096" s="0" t="n">
        <v>1906.4</v>
      </c>
      <c r="G2096" s="0" t="n">
        <v>0.000203451531682753</v>
      </c>
      <c r="H2096" s="0" t="n">
        <v>8.50008221858908</v>
      </c>
      <c r="I2096" s="0" t="n">
        <v>0.223892591033559</v>
      </c>
      <c r="T2096" s="0" t="n">
        <v>9.0452</v>
      </c>
      <c r="U2096" s="0" t="n">
        <v>3.662832</v>
      </c>
      <c r="Y2096" s="0" t="n">
        <v>8.78605359486954</v>
      </c>
      <c r="Z2096" s="0" t="n">
        <v>0.285971376280454</v>
      </c>
    </row>
    <row r="2097" customFormat="false" ht="12.75" hidden="false" customHeight="false" outlineLevel="0" collapsed="false">
      <c r="B2097" s="0" t="n">
        <v>39.482</v>
      </c>
      <c r="C2097" s="0" t="n">
        <v>0.38786</v>
      </c>
      <c r="D2097" s="0" t="n">
        <v>1906.6</v>
      </c>
      <c r="E2097" s="0" t="n">
        <v>37.982</v>
      </c>
      <c r="F2097" s="0" t="n">
        <v>1906.4</v>
      </c>
      <c r="G2097" s="0" t="n">
        <v>0.000203451531682753</v>
      </c>
      <c r="H2097" s="0" t="n">
        <v>8.50008221858908</v>
      </c>
      <c r="I2097" s="0" t="n">
        <v>0.223792381090756</v>
      </c>
      <c r="T2097" s="0" t="n">
        <v>9.0453</v>
      </c>
      <c r="U2097" s="0" t="n">
        <v>3.662771</v>
      </c>
      <c r="Y2097" s="0" t="n">
        <v>8.78885121702137</v>
      </c>
      <c r="Z2097" s="0" t="n">
        <v>0.288768998432282</v>
      </c>
    </row>
    <row r="2098" customFormat="false" ht="12.75" hidden="false" customHeight="false" outlineLevel="0" collapsed="false">
      <c r="B2098" s="0" t="n">
        <v>39.494</v>
      </c>
      <c r="C2098" s="0" t="n">
        <v>0.38482</v>
      </c>
      <c r="D2098" s="0" t="n">
        <v>1906.6</v>
      </c>
      <c r="E2098" s="0" t="n">
        <v>37.994</v>
      </c>
      <c r="F2098" s="0" t="n">
        <v>1906.4</v>
      </c>
      <c r="G2098" s="0" t="n">
        <v>0.000201856903063366</v>
      </c>
      <c r="H2098" s="0" t="n">
        <v>8.50795097536774</v>
      </c>
      <c r="I2098" s="0" t="n">
        <v>0.223928803899767</v>
      </c>
      <c r="T2098" s="0" t="n">
        <v>9.0451</v>
      </c>
      <c r="U2098" s="0" t="n">
        <v>3.662832</v>
      </c>
      <c r="Y2098" s="0" t="n">
        <v>8.79082600912854</v>
      </c>
      <c r="Z2098" s="0" t="n">
        <v>0.282875033760801</v>
      </c>
    </row>
    <row r="2099" customFormat="false" ht="12.75" hidden="false" customHeight="false" outlineLevel="0" collapsed="false">
      <c r="B2099" s="0" t="n">
        <v>39.521</v>
      </c>
      <c r="C2099" s="0" t="n">
        <v>0.38482</v>
      </c>
      <c r="D2099" s="0" t="n">
        <v>1904.8</v>
      </c>
      <c r="E2099" s="0" t="n">
        <v>38.021</v>
      </c>
      <c r="F2099" s="0" t="n">
        <v>1904.6</v>
      </c>
      <c r="G2099" s="0" t="n">
        <v>0.000202047674052294</v>
      </c>
      <c r="H2099" s="0" t="n">
        <v>8.50700634140276</v>
      </c>
      <c r="I2099" s="0" t="n">
        <v>0.223744939412503</v>
      </c>
      <c r="T2099" s="0" t="n">
        <v>9.0455</v>
      </c>
      <c r="U2099" s="0" t="n">
        <v>3.662734</v>
      </c>
      <c r="Y2099" s="0" t="n">
        <v>8.79526929136968</v>
      </c>
      <c r="Z2099" s="0" t="n">
        <v>0.288262949966915</v>
      </c>
    </row>
    <row r="2100" customFormat="false" ht="12.75" hidden="false" customHeight="false" outlineLevel="0" collapsed="false">
      <c r="B2100" s="0" t="n">
        <v>39.533</v>
      </c>
      <c r="C2100" s="0" t="n">
        <v>0.38179</v>
      </c>
      <c r="D2100" s="0" t="n">
        <v>1906.6</v>
      </c>
      <c r="E2100" s="0" t="n">
        <v>38.033</v>
      </c>
      <c r="F2100" s="0" t="n">
        <v>1906.4</v>
      </c>
      <c r="G2100" s="0" t="n">
        <v>0.000200267519932858</v>
      </c>
      <c r="H2100" s="0" t="n">
        <v>8.51585594813653</v>
      </c>
      <c r="I2100" s="0" t="n">
        <v>0.223907026743526</v>
      </c>
      <c r="T2100" s="0" t="n">
        <v>9.0456</v>
      </c>
      <c r="U2100" s="0" t="n">
        <v>3.662704</v>
      </c>
      <c r="Y2100" s="0" t="n">
        <v>8.79724408347685</v>
      </c>
      <c r="Z2100" s="0" t="n">
        <v>0.281388135340322</v>
      </c>
    </row>
    <row r="2101" customFormat="false" ht="12.75" hidden="false" customHeight="false" outlineLevel="0" collapsed="false">
      <c r="B2101" s="0" t="n">
        <v>39.552</v>
      </c>
      <c r="C2101" s="0" t="n">
        <v>0.38179</v>
      </c>
      <c r="D2101" s="0" t="n">
        <v>1906.6</v>
      </c>
      <c r="E2101" s="0" t="n">
        <v>38.052</v>
      </c>
      <c r="F2101" s="0" t="n">
        <v>1906.4</v>
      </c>
      <c r="G2101" s="0" t="n">
        <v>0.000200267519932858</v>
      </c>
      <c r="H2101" s="0" t="n">
        <v>8.51585594813653</v>
      </c>
      <c r="I2101" s="0" t="n">
        <v>0.223795226220344</v>
      </c>
      <c r="T2101" s="0" t="n">
        <v>9.0453</v>
      </c>
      <c r="U2101" s="0" t="n">
        <v>3.662637</v>
      </c>
      <c r="Y2101" s="0" t="n">
        <v>8.80037083764655</v>
      </c>
      <c r="Z2101" s="0" t="n">
        <v>0.284514889510014</v>
      </c>
    </row>
    <row r="2102" customFormat="false" ht="12.75" hidden="false" customHeight="false" outlineLevel="0" collapsed="false">
      <c r="B2102" s="0" t="n">
        <v>39.578</v>
      </c>
      <c r="C2102" s="0" t="n">
        <v>0.37575</v>
      </c>
      <c r="D2102" s="0" t="n">
        <v>1904.8</v>
      </c>
      <c r="E2102" s="0" t="n">
        <v>38.078</v>
      </c>
      <c r="F2102" s="0" t="n">
        <v>1904.6</v>
      </c>
      <c r="G2102" s="0" t="n">
        <v>0.000197285519269138</v>
      </c>
      <c r="H2102" s="0" t="n">
        <v>8.53085800375736</v>
      </c>
      <c r="I2102" s="0" t="n">
        <v>0.224036399069209</v>
      </c>
      <c r="T2102" s="0" t="n">
        <v>9.0448</v>
      </c>
      <c r="U2102" s="0" t="n">
        <v>3.662624</v>
      </c>
      <c r="Y2102" s="0" t="n">
        <v>8.80464955387876</v>
      </c>
      <c r="Z2102" s="0" t="n">
        <v>0.273791550121397</v>
      </c>
    </row>
    <row r="2103" customFormat="false" ht="12.75" hidden="false" customHeight="false" outlineLevel="0" collapsed="false">
      <c r="B2103" s="0" t="n">
        <v>39.59</v>
      </c>
      <c r="C2103" s="0" t="n">
        <v>0.37877</v>
      </c>
      <c r="D2103" s="0" t="n">
        <v>1906.6</v>
      </c>
      <c r="E2103" s="0" t="n">
        <v>38.09</v>
      </c>
      <c r="F2103" s="0" t="n">
        <v>1906.4</v>
      </c>
      <c r="G2103" s="0" t="n">
        <v>0.00019868338229123</v>
      </c>
      <c r="H2103" s="0" t="n">
        <v>8.52379750615063</v>
      </c>
      <c r="I2103" s="0" t="n">
        <v>0.223780454348927</v>
      </c>
      <c r="T2103" s="0" t="n">
        <v>9.0448</v>
      </c>
      <c r="U2103" s="0" t="n">
        <v>3.662606</v>
      </c>
      <c r="Y2103" s="0" t="n">
        <v>8.80662434598593</v>
      </c>
      <c r="Z2103" s="0" t="n">
        <v>0.282826839835295</v>
      </c>
    </row>
    <row r="2104" customFormat="false" ht="12.75" hidden="false" customHeight="false" outlineLevel="0" collapsed="false">
      <c r="B2104" s="0" t="n">
        <v>39.597</v>
      </c>
      <c r="C2104" s="0" t="n">
        <v>0.37877</v>
      </c>
      <c r="D2104" s="0" t="n">
        <v>1904.8</v>
      </c>
      <c r="E2104" s="0" t="n">
        <v>38.097</v>
      </c>
      <c r="F2104" s="0" t="n">
        <v>1904.6</v>
      </c>
      <c r="G2104" s="0" t="n">
        <v>0.000198871154048094</v>
      </c>
      <c r="H2104" s="0" t="n">
        <v>8.52285287218566</v>
      </c>
      <c r="I2104" s="0" t="n">
        <v>0.223714541097348</v>
      </c>
      <c r="T2104" s="0" t="n">
        <v>9.0448</v>
      </c>
      <c r="U2104" s="0" t="n">
        <v>3.662637</v>
      </c>
      <c r="Y2104" s="0" t="n">
        <v>8.80777630804845</v>
      </c>
      <c r="Z2104" s="0" t="n">
        <v>0.284923435862785</v>
      </c>
    </row>
    <row r="2105" customFormat="false" ht="12.75" hidden="false" customHeight="false" outlineLevel="0" collapsed="false">
      <c r="B2105" s="0" t="n">
        <v>39.619</v>
      </c>
      <c r="C2105" s="0" t="n">
        <v>0.37575</v>
      </c>
      <c r="D2105" s="0" t="n">
        <v>1906.6</v>
      </c>
      <c r="E2105" s="0" t="n">
        <v>38.119</v>
      </c>
      <c r="F2105" s="0" t="n">
        <v>1906.4</v>
      </c>
      <c r="G2105" s="0" t="n">
        <v>0.000197099244649601</v>
      </c>
      <c r="H2105" s="0" t="n">
        <v>8.53180263772233</v>
      </c>
      <c r="I2105" s="0" t="n">
        <v>0.223820211383361</v>
      </c>
      <c r="T2105" s="0" t="n">
        <v>9.045</v>
      </c>
      <c r="U2105" s="0" t="n">
        <v>3.662606</v>
      </c>
      <c r="Y2105" s="0" t="n">
        <v>8.81139676024493</v>
      </c>
      <c r="Z2105" s="0" t="n">
        <v>0.279594122522596</v>
      </c>
    </row>
    <row r="2106" customFormat="false" ht="12.75" hidden="false" customHeight="false" outlineLevel="0" collapsed="false">
      <c r="B2106" s="0" t="n">
        <v>39.637</v>
      </c>
      <c r="C2106" s="0" t="n">
        <v>0.37275</v>
      </c>
      <c r="D2106" s="0" t="n">
        <v>1904.8</v>
      </c>
      <c r="E2106" s="0" t="n">
        <v>38.137</v>
      </c>
      <c r="F2106" s="0" t="n">
        <v>1904.6</v>
      </c>
      <c r="G2106" s="0" t="n">
        <v>0.000195710385382758</v>
      </c>
      <c r="H2106" s="0" t="n">
        <v>8.53887407823973</v>
      </c>
      <c r="I2106" s="0" t="n">
        <v>0.223899994185167</v>
      </c>
      <c r="T2106" s="0" t="n">
        <v>9.045</v>
      </c>
      <c r="U2106" s="0" t="n">
        <v>3.662606</v>
      </c>
      <c r="Y2106" s="0" t="n">
        <v>8.81435894840569</v>
      </c>
      <c r="Z2106" s="0" t="n">
        <v>0.275484870165963</v>
      </c>
    </row>
    <row r="2107" customFormat="false" ht="12.75" hidden="false" customHeight="false" outlineLevel="0" collapsed="false">
      <c r="B2107" s="0" t="n">
        <v>39.664</v>
      </c>
      <c r="C2107" s="0" t="n">
        <v>0.37275</v>
      </c>
      <c r="D2107" s="0" t="n">
        <v>1904.8</v>
      </c>
      <c r="E2107" s="0" t="n">
        <v>38.164</v>
      </c>
      <c r="F2107" s="0" t="n">
        <v>1904.6</v>
      </c>
      <c r="G2107" s="0" t="n">
        <v>0.000195710385382758</v>
      </c>
      <c r="H2107" s="0" t="n">
        <v>8.53887407823973</v>
      </c>
      <c r="I2107" s="0" t="n">
        <v>0.22374159098207</v>
      </c>
      <c r="T2107" s="0" t="n">
        <v>9.0447</v>
      </c>
      <c r="U2107" s="0" t="n">
        <v>3.662637</v>
      </c>
      <c r="Y2107" s="0" t="n">
        <v>8.81880223064683</v>
      </c>
      <c r="Z2107" s="0" t="n">
        <v>0.279928152407102</v>
      </c>
    </row>
    <row r="2108" customFormat="false" ht="12.75" hidden="false" customHeight="false" outlineLevel="0" collapsed="false">
      <c r="B2108" s="0" t="n">
        <v>39.667</v>
      </c>
      <c r="C2108" s="0" t="n">
        <v>0.37275</v>
      </c>
      <c r="D2108" s="0" t="n">
        <v>1904.8</v>
      </c>
      <c r="E2108" s="0" t="n">
        <v>38.167</v>
      </c>
      <c r="F2108" s="0" t="n">
        <v>1904.6</v>
      </c>
      <c r="G2108" s="0" t="n">
        <v>0.000195710385382758</v>
      </c>
      <c r="H2108" s="0" t="n">
        <v>8.53887407823973</v>
      </c>
      <c r="I2108" s="0" t="n">
        <v>0.223724004460391</v>
      </c>
      <c r="T2108" s="0" t="n">
        <v>9.0448</v>
      </c>
      <c r="U2108" s="0" t="n">
        <v>3.662575</v>
      </c>
      <c r="Y2108" s="0" t="n">
        <v>8.81929592867363</v>
      </c>
      <c r="Z2108" s="0" t="n">
        <v>0.280421850433896</v>
      </c>
    </row>
    <row r="2109" customFormat="false" ht="12.75" hidden="false" customHeight="false" outlineLevel="0" collapsed="false">
      <c r="B2109" s="0" t="n">
        <v>39.693</v>
      </c>
      <c r="C2109" s="0" t="n">
        <v>0.36975</v>
      </c>
      <c r="D2109" s="0" t="n">
        <v>1904.8</v>
      </c>
      <c r="E2109" s="0" t="n">
        <v>38.193</v>
      </c>
      <c r="F2109" s="0" t="n">
        <v>1904.6</v>
      </c>
      <c r="G2109" s="0" t="n">
        <v>0.000194135251496377</v>
      </c>
      <c r="H2109" s="0" t="n">
        <v>8.54695492978371</v>
      </c>
      <c r="I2109" s="0" t="n">
        <v>0.223783283056678</v>
      </c>
      <c r="T2109" s="0" t="n">
        <v>9.0451</v>
      </c>
      <c r="U2109" s="0" t="n">
        <v>3.662637</v>
      </c>
      <c r="Y2109" s="0" t="n">
        <v>8.82357464490583</v>
      </c>
      <c r="Z2109" s="0" t="n">
        <v>0.27661971512212</v>
      </c>
    </row>
    <row r="2110" customFormat="false" ht="12.75" hidden="false" customHeight="false" outlineLevel="0" collapsed="false">
      <c r="B2110" s="0" t="n">
        <v>39.705</v>
      </c>
      <c r="C2110" s="0" t="n">
        <v>0.36975</v>
      </c>
      <c r="D2110" s="0" t="n">
        <v>1904.8</v>
      </c>
      <c r="E2110" s="0" t="n">
        <v>38.205</v>
      </c>
      <c r="F2110" s="0" t="n">
        <v>1904.6</v>
      </c>
      <c r="G2110" s="0" t="n">
        <v>0.000194135251496377</v>
      </c>
      <c r="H2110" s="0" t="n">
        <v>8.54695492978371</v>
      </c>
      <c r="I2110" s="0" t="n">
        <v>0.223712993843311</v>
      </c>
      <c r="T2110" s="0" t="n">
        <v>9.045</v>
      </c>
      <c r="U2110" s="0" t="n">
        <v>3.662637</v>
      </c>
      <c r="Y2110" s="0" t="n">
        <v>8.82554943701301</v>
      </c>
      <c r="Z2110" s="0" t="n">
        <v>0.278594507229293</v>
      </c>
    </row>
    <row r="2111" customFormat="false" ht="12.75" hidden="false" customHeight="false" outlineLevel="0" collapsed="false">
      <c r="B2111" s="0" t="n">
        <v>39.724</v>
      </c>
      <c r="C2111" s="0" t="n">
        <v>0.36676</v>
      </c>
      <c r="D2111" s="0" t="n">
        <v>1904.8</v>
      </c>
      <c r="E2111" s="0" t="n">
        <v>38.224</v>
      </c>
      <c r="F2111" s="0" t="n">
        <v>1904.6</v>
      </c>
      <c r="G2111" s="0" t="n">
        <v>0.000192565368056285</v>
      </c>
      <c r="H2111" s="0" t="n">
        <v>8.55507434768054</v>
      </c>
      <c r="I2111" s="0" t="n">
        <v>0.223814209598172</v>
      </c>
      <c r="T2111" s="0" t="n">
        <v>9.0453</v>
      </c>
      <c r="U2111" s="0" t="n">
        <v>3.662606</v>
      </c>
      <c r="Y2111" s="0" t="n">
        <v>8.8286761911827</v>
      </c>
      <c r="Z2111" s="0" t="n">
        <v>0.273601843502163</v>
      </c>
    </row>
    <row r="2112" customFormat="false" ht="12.75" hidden="false" customHeight="false" outlineLevel="0" collapsed="false">
      <c r="B2112" s="0" t="n">
        <v>39.73</v>
      </c>
      <c r="C2112" s="0" t="n">
        <v>0.36676</v>
      </c>
      <c r="D2112" s="0" t="n">
        <v>1904.8</v>
      </c>
      <c r="E2112" s="0" t="n">
        <v>38.23</v>
      </c>
      <c r="F2112" s="0" t="n">
        <v>1904.6</v>
      </c>
      <c r="G2112" s="0" t="n">
        <v>0.000192565368056285</v>
      </c>
      <c r="H2112" s="0" t="n">
        <v>8.55507434768054</v>
      </c>
      <c r="I2112" s="0" t="n">
        <v>0.223779083120077</v>
      </c>
      <c r="T2112" s="0" t="n">
        <v>9.0448</v>
      </c>
      <c r="U2112" s="0" t="n">
        <v>3.662575</v>
      </c>
      <c r="Y2112" s="0" t="n">
        <v>8.82966358723629</v>
      </c>
      <c r="Z2112" s="0" t="n">
        <v>0.27458923955575</v>
      </c>
    </row>
    <row r="2113" customFormat="false" ht="12.75" hidden="false" customHeight="false" outlineLevel="0" collapsed="false">
      <c r="B2113" s="0" t="n">
        <v>39.752</v>
      </c>
      <c r="C2113" s="0" t="n">
        <v>0.36378</v>
      </c>
      <c r="D2113" s="0" t="n">
        <v>1904.8</v>
      </c>
      <c r="E2113" s="0" t="n">
        <v>38.252</v>
      </c>
      <c r="F2113" s="0" t="n">
        <v>1904.6</v>
      </c>
      <c r="G2113" s="0" t="n">
        <v>0.00019100073506248</v>
      </c>
      <c r="H2113" s="0" t="n">
        <v>8.5632327410357</v>
      </c>
      <c r="I2113" s="0" t="n">
        <v>0.223863660489274</v>
      </c>
      <c r="T2113" s="0" t="n">
        <v>9.0447</v>
      </c>
      <c r="U2113" s="0" t="n">
        <v>3.662496</v>
      </c>
      <c r="Y2113" s="0" t="n">
        <v>8.83328403943277</v>
      </c>
      <c r="Z2113" s="0" t="n">
        <v>0.270051298397076</v>
      </c>
    </row>
    <row r="2114" customFormat="false" ht="12.75" hidden="false" customHeight="false" outlineLevel="0" collapsed="false">
      <c r="B2114" s="0" t="n">
        <v>39.769</v>
      </c>
      <c r="C2114" s="0" t="n">
        <v>0.36378</v>
      </c>
      <c r="D2114" s="0" t="n">
        <v>1904.8</v>
      </c>
      <c r="E2114" s="0" t="n">
        <v>38.269</v>
      </c>
      <c r="F2114" s="0" t="n">
        <v>1904.6</v>
      </c>
      <c r="G2114" s="0" t="n">
        <v>0.00019100073506248</v>
      </c>
      <c r="H2114" s="0" t="n">
        <v>8.5632327410357</v>
      </c>
      <c r="I2114" s="0" t="n">
        <v>0.223764214926852</v>
      </c>
      <c r="T2114" s="0" t="n">
        <v>9.0445</v>
      </c>
      <c r="U2114" s="0" t="n">
        <v>3.662508</v>
      </c>
      <c r="Y2114" s="0" t="n">
        <v>8.8360816615846</v>
      </c>
      <c r="Z2114" s="0" t="n">
        <v>0.272848920548904</v>
      </c>
    </row>
    <row r="2115" customFormat="false" ht="12.75" hidden="false" customHeight="false" outlineLevel="0" collapsed="false">
      <c r="B2115" s="0" t="n">
        <v>39.781</v>
      </c>
      <c r="C2115" s="0" t="n">
        <v>0.36081</v>
      </c>
      <c r="D2115" s="0" t="n">
        <v>1904.8</v>
      </c>
      <c r="E2115" s="0" t="n">
        <v>38.281</v>
      </c>
      <c r="F2115" s="0" t="n">
        <v>1904.6</v>
      </c>
      <c r="G2115" s="0" t="n">
        <v>0.000189441352514964</v>
      </c>
      <c r="H2115" s="0" t="n">
        <v>8.57143052583942</v>
      </c>
      <c r="I2115" s="0" t="n">
        <v>0.223908218851112</v>
      </c>
      <c r="T2115" s="0" t="n">
        <v>9.0448</v>
      </c>
      <c r="U2115" s="0" t="n">
        <v>3.662539</v>
      </c>
      <c r="Y2115" s="0" t="n">
        <v>8.83805645369177</v>
      </c>
      <c r="Z2115" s="0" t="n">
        <v>0.266625927852351</v>
      </c>
    </row>
    <row r="2116" customFormat="false" ht="12.75" hidden="false" customHeight="false" outlineLevel="0" collapsed="false">
      <c r="B2116" s="0" t="n">
        <v>39.798</v>
      </c>
      <c r="C2116" s="0" t="n">
        <v>0.36081</v>
      </c>
      <c r="D2116" s="0" t="n">
        <v>1904.8</v>
      </c>
      <c r="E2116" s="0" t="n">
        <v>38.298</v>
      </c>
      <c r="F2116" s="0" t="n">
        <v>1904.6</v>
      </c>
      <c r="G2116" s="0" t="n">
        <v>0.000189441352514964</v>
      </c>
      <c r="H2116" s="0" t="n">
        <v>8.57143052583942</v>
      </c>
      <c r="I2116" s="0" t="n">
        <v>0.223808828811933</v>
      </c>
      <c r="T2116" s="0" t="n">
        <v>9.0452</v>
      </c>
      <c r="U2116" s="0" t="n">
        <v>3.662539</v>
      </c>
      <c r="Y2116" s="0" t="n">
        <v>8.8408540758436</v>
      </c>
      <c r="Z2116" s="0" t="n">
        <v>0.269423550004181</v>
      </c>
    </row>
    <row r="2117" customFormat="false" ht="12.75" hidden="false" customHeight="false" outlineLevel="0" collapsed="false">
      <c r="B2117" s="0" t="n">
        <v>39.82</v>
      </c>
      <c r="C2117" s="0" t="n">
        <v>0.35784</v>
      </c>
      <c r="D2117" s="0" t="n">
        <v>1903.1</v>
      </c>
      <c r="E2117" s="0" t="n">
        <v>38.32</v>
      </c>
      <c r="F2117" s="0" t="n">
        <v>1902.9</v>
      </c>
      <c r="G2117" s="0" t="n">
        <v>0.000188049818697777</v>
      </c>
      <c r="H2117" s="0" t="n">
        <v>8.57880309578822</v>
      </c>
      <c r="I2117" s="0" t="n">
        <v>0.223872732144787</v>
      </c>
      <c r="T2117" s="0" t="n">
        <v>9.0451</v>
      </c>
      <c r="U2117" s="0" t="n">
        <v>3.662637</v>
      </c>
      <c r="Y2117" s="0" t="n">
        <v>8.84447452804009</v>
      </c>
      <c r="Z2117" s="0" t="n">
        <v>0.265671432251864</v>
      </c>
    </row>
    <row r="2118" customFormat="false" ht="12.75" hidden="false" customHeight="false" outlineLevel="0" collapsed="false">
      <c r="B2118" s="0" t="n">
        <v>39.83</v>
      </c>
      <c r="C2118" s="0" t="n">
        <v>0.35784</v>
      </c>
      <c r="D2118" s="0" t="n">
        <v>1904.8</v>
      </c>
      <c r="E2118" s="0" t="n">
        <v>38.33</v>
      </c>
      <c r="F2118" s="0" t="n">
        <v>1904.6</v>
      </c>
      <c r="G2118" s="0" t="n">
        <v>0.000187881969967447</v>
      </c>
      <c r="H2118" s="0" t="n">
        <v>8.57969607018386</v>
      </c>
      <c r="I2118" s="0" t="n">
        <v>0.223837622493709</v>
      </c>
      <c r="T2118" s="0" t="n">
        <v>9.0455</v>
      </c>
      <c r="U2118" s="0" t="n">
        <v>3.662637</v>
      </c>
      <c r="Y2118" s="0" t="n">
        <v>8.8461201881294</v>
      </c>
      <c r="Z2118" s="0" t="n">
        <v>0.266424117945544</v>
      </c>
    </row>
    <row r="2119" customFormat="false" ht="12.75" hidden="false" customHeight="false" outlineLevel="0" collapsed="false">
      <c r="B2119" s="0" t="n">
        <v>39.836</v>
      </c>
      <c r="C2119" s="0" t="n">
        <v>0.35784</v>
      </c>
      <c r="D2119" s="0" t="n">
        <v>1903.1</v>
      </c>
      <c r="E2119" s="0" t="n">
        <v>38.336</v>
      </c>
      <c r="F2119" s="0" t="n">
        <v>1902.9</v>
      </c>
      <c r="G2119" s="0" t="n">
        <v>0.000188049818697777</v>
      </c>
      <c r="H2119" s="0" t="n">
        <v>8.57880309578822</v>
      </c>
      <c r="I2119" s="0" t="n">
        <v>0.223779296113007</v>
      </c>
      <c r="T2119" s="0" t="n">
        <v>9.0458</v>
      </c>
      <c r="U2119" s="0" t="n">
        <v>3.662637</v>
      </c>
      <c r="Y2119" s="0" t="n">
        <v>8.84710758418299</v>
      </c>
      <c r="Z2119" s="0" t="n">
        <v>0.268304488394762</v>
      </c>
    </row>
    <row r="2120" customFormat="false" ht="12.75" hidden="false" customHeight="false" outlineLevel="0" collapsed="false">
      <c r="B2120" s="0" t="n">
        <v>39.867</v>
      </c>
      <c r="C2120" s="0" t="n">
        <v>0.35784</v>
      </c>
      <c r="D2120" s="0" t="n">
        <v>1903.1</v>
      </c>
      <c r="E2120" s="0" t="n">
        <v>38.367</v>
      </c>
      <c r="F2120" s="0" t="n">
        <v>1902.9</v>
      </c>
      <c r="G2120" s="0" t="n">
        <v>0.000188049818697777</v>
      </c>
      <c r="H2120" s="0" t="n">
        <v>8.57880309578822</v>
      </c>
      <c r="I2120" s="0" t="n">
        <v>0.22359848556802</v>
      </c>
      <c r="T2120" s="0" t="n">
        <v>9.0461</v>
      </c>
      <c r="U2120" s="0" t="n">
        <v>3.662576</v>
      </c>
      <c r="Y2120" s="0" t="n">
        <v>8.85220913045985</v>
      </c>
      <c r="Z2120" s="0" t="n">
        <v>0.273406034671627</v>
      </c>
    </row>
    <row r="2121" customFormat="false" ht="12.75" hidden="false" customHeight="false" outlineLevel="0" collapsed="false">
      <c r="B2121" s="0" t="n">
        <v>39.865</v>
      </c>
      <c r="C2121" s="0" t="n">
        <v>0.35489</v>
      </c>
      <c r="D2121" s="0" t="n">
        <v>1903.1</v>
      </c>
      <c r="E2121" s="0" t="n">
        <v>38.365</v>
      </c>
      <c r="F2121" s="0" t="n">
        <v>1902.9</v>
      </c>
      <c r="G2121" s="0" t="n">
        <v>0.000186499553313364</v>
      </c>
      <c r="H2121" s="0" t="n">
        <v>8.5870811720862</v>
      </c>
      <c r="I2121" s="0" t="n">
        <v>0.223825913517169</v>
      </c>
      <c r="T2121" s="0" t="n">
        <v>9.0461</v>
      </c>
      <c r="U2121" s="0" t="n">
        <v>3.662576</v>
      </c>
      <c r="Y2121" s="0" t="n">
        <v>8.85187999844199</v>
      </c>
      <c r="Z2121" s="0" t="n">
        <v>0.26479882635579</v>
      </c>
    </row>
    <row r="2122" customFormat="false" ht="12.75" hidden="false" customHeight="false" outlineLevel="0" collapsed="false">
      <c r="B2122" s="0" t="n">
        <v>39.887</v>
      </c>
      <c r="C2122" s="0" t="n">
        <v>0.35489</v>
      </c>
      <c r="D2122" s="0" t="n">
        <v>1903.1</v>
      </c>
      <c r="E2122" s="0" t="n">
        <v>38.387</v>
      </c>
      <c r="F2122" s="0" t="n">
        <v>1902.9</v>
      </c>
      <c r="G2122" s="0" t="n">
        <v>0.000186499553313364</v>
      </c>
      <c r="H2122" s="0" t="n">
        <v>8.5870811720862</v>
      </c>
      <c r="I2122" s="0" t="n">
        <v>0.223697636493766</v>
      </c>
      <c r="T2122" s="0" t="n">
        <v>9.0463</v>
      </c>
      <c r="U2122" s="0" t="n">
        <v>3.662539</v>
      </c>
      <c r="Y2122" s="0" t="n">
        <v>8.85550045063847</v>
      </c>
      <c r="Z2122" s="0" t="n">
        <v>0.268419278552274</v>
      </c>
    </row>
    <row r="2123" customFormat="false" ht="12.75" hidden="false" customHeight="false" outlineLevel="0" collapsed="false">
      <c r="B2123" s="0" t="n">
        <v>39.904</v>
      </c>
      <c r="C2123" s="0" t="n">
        <v>0.35194</v>
      </c>
      <c r="D2123" s="0" t="n">
        <v>1903.1</v>
      </c>
      <c r="E2123" s="0" t="n">
        <v>38.404</v>
      </c>
      <c r="F2123" s="0" t="n">
        <v>1902.9</v>
      </c>
      <c r="G2123" s="0" t="n">
        <v>0.000184949287928951</v>
      </c>
      <c r="H2123" s="0" t="n">
        <v>8.59542834734004</v>
      </c>
      <c r="I2123" s="0" t="n">
        <v>0.223815965715552</v>
      </c>
      <c r="T2123" s="0" t="n">
        <v>9.0471</v>
      </c>
      <c r="U2123" s="0" t="n">
        <v>3.662539</v>
      </c>
      <c r="Y2123" s="0" t="n">
        <v>8.8582980727903</v>
      </c>
      <c r="Z2123" s="0" t="n">
        <v>0.262869725450262</v>
      </c>
    </row>
    <row r="2124" customFormat="false" ht="12.75" hidden="false" customHeight="false" outlineLevel="0" collapsed="false">
      <c r="B2124" s="0" t="n">
        <v>39.915</v>
      </c>
      <c r="C2124" s="0" t="n">
        <v>0.35194</v>
      </c>
      <c r="D2124" s="0" t="n">
        <v>1903.1</v>
      </c>
      <c r="E2124" s="0" t="n">
        <v>38.415</v>
      </c>
      <c r="F2124" s="0" t="n">
        <v>1902.9</v>
      </c>
      <c r="G2124" s="0" t="n">
        <v>0.000184949287928951</v>
      </c>
      <c r="H2124" s="0" t="n">
        <v>8.59542834734004</v>
      </c>
      <c r="I2124" s="0" t="n">
        <v>0.223751876801771</v>
      </c>
      <c r="T2124" s="0" t="n">
        <v>9.0471</v>
      </c>
      <c r="U2124" s="0" t="n">
        <v>3.662539</v>
      </c>
      <c r="Y2124" s="0" t="n">
        <v>8.86010829888855</v>
      </c>
      <c r="Z2124" s="0" t="n">
        <v>0.264679951548505</v>
      </c>
    </row>
    <row r="2125" customFormat="false" ht="12.75" hidden="false" customHeight="false" outlineLevel="0" collapsed="false">
      <c r="B2125" s="0" t="n">
        <v>39.932</v>
      </c>
      <c r="C2125" s="0" t="n">
        <v>0.349</v>
      </c>
      <c r="D2125" s="0" t="n">
        <v>1901.3</v>
      </c>
      <c r="E2125" s="0" t="n">
        <v>38.432</v>
      </c>
      <c r="F2125" s="0" t="n">
        <v>1901.1</v>
      </c>
      <c r="G2125" s="0" t="n">
        <v>0.000183577928567671</v>
      </c>
      <c r="H2125" s="0" t="n">
        <v>8.60287075888119</v>
      </c>
      <c r="I2125" s="0" t="n">
        <v>0.223846553884294</v>
      </c>
      <c r="T2125" s="0" t="n">
        <v>9.0475</v>
      </c>
      <c r="U2125" s="0" t="n">
        <v>3.662563</v>
      </c>
      <c r="Y2125" s="0" t="n">
        <v>8.86290592104038</v>
      </c>
      <c r="Z2125" s="0" t="n">
        <v>0.260035162159189</v>
      </c>
    </row>
    <row r="2126" customFormat="false" ht="12.75" hidden="false" customHeight="false" outlineLevel="0" collapsed="false">
      <c r="B2126" s="0" t="n">
        <v>39.935</v>
      </c>
      <c r="C2126" s="0" t="n">
        <v>0.349</v>
      </c>
      <c r="D2126" s="0" t="n">
        <v>1901.3</v>
      </c>
      <c r="E2126" s="0" t="n">
        <v>38.435</v>
      </c>
      <c r="F2126" s="0" t="n">
        <v>1901.1</v>
      </c>
      <c r="G2126" s="0" t="n">
        <v>0.000183577928567671</v>
      </c>
      <c r="H2126" s="0" t="n">
        <v>8.60287075888119</v>
      </c>
      <c r="I2126" s="0" t="n">
        <v>0.223829081797351</v>
      </c>
      <c r="T2126" s="0" t="n">
        <v>9.0474</v>
      </c>
      <c r="U2126" s="0" t="n">
        <v>3.662637</v>
      </c>
      <c r="Y2126" s="0" t="n">
        <v>8.86339961906717</v>
      </c>
      <c r="Z2126" s="0" t="n">
        <v>0.260528860185982</v>
      </c>
    </row>
    <row r="2127" customFormat="false" ht="12.75" hidden="false" customHeight="false" outlineLevel="0" collapsed="false">
      <c r="B2127" s="0" t="n">
        <v>39.954</v>
      </c>
      <c r="C2127" s="0" t="n">
        <v>0.349</v>
      </c>
      <c r="D2127" s="0" t="n">
        <v>1903.1</v>
      </c>
      <c r="E2127" s="0" t="n">
        <v>38.454</v>
      </c>
      <c r="F2127" s="0" t="n">
        <v>1902.9</v>
      </c>
      <c r="G2127" s="0" t="n">
        <v>0.000183404277681434</v>
      </c>
      <c r="H2127" s="0" t="n">
        <v>8.60381713113184</v>
      </c>
      <c r="I2127" s="0" t="n">
        <v>0.223743099056843</v>
      </c>
      <c r="T2127" s="0" t="n">
        <v>9.0468</v>
      </c>
      <c r="U2127" s="0" t="n">
        <v>3.662637</v>
      </c>
      <c r="Y2127" s="0" t="n">
        <v>8.86652637323686</v>
      </c>
      <c r="Z2127" s="0" t="n">
        <v>0.262709242105018</v>
      </c>
    </row>
    <row r="2128" customFormat="false" ht="12.75" hidden="false" customHeight="false" outlineLevel="0" collapsed="false">
      <c r="B2128" s="0" t="n">
        <v>39.97</v>
      </c>
      <c r="C2128" s="0" t="n">
        <v>0.34607</v>
      </c>
      <c r="D2128" s="0" t="n">
        <v>1903.1</v>
      </c>
      <c r="E2128" s="0" t="n">
        <v>38.47</v>
      </c>
      <c r="F2128" s="0" t="n">
        <v>1902.9</v>
      </c>
      <c r="G2128" s="0" t="n">
        <v>0.000181864522570813</v>
      </c>
      <c r="H2128" s="0" t="n">
        <v>8.61224798606812</v>
      </c>
      <c r="I2128" s="0" t="n">
        <v>0.22386919641456</v>
      </c>
      <c r="T2128" s="0" t="n">
        <v>9.0466</v>
      </c>
      <c r="U2128" s="0" t="n">
        <v>3.662508</v>
      </c>
      <c r="Y2128" s="0" t="n">
        <v>8.86915942937976</v>
      </c>
      <c r="Z2128" s="0" t="n">
        <v>0.25691144331164</v>
      </c>
    </row>
    <row r="2129" customFormat="false" ht="12.75" hidden="false" customHeight="false" outlineLevel="0" collapsed="false">
      <c r="B2129" s="0" t="n">
        <v>39.982</v>
      </c>
      <c r="C2129" s="0" t="n">
        <v>0.34607</v>
      </c>
      <c r="D2129" s="0" t="n">
        <v>1903.1</v>
      </c>
      <c r="E2129" s="0" t="n">
        <v>38.482</v>
      </c>
      <c r="F2129" s="0" t="n">
        <v>1902.9</v>
      </c>
      <c r="G2129" s="0" t="n">
        <v>0.000181864522570813</v>
      </c>
      <c r="H2129" s="0" t="n">
        <v>8.61224798606812</v>
      </c>
      <c r="I2129" s="0" t="n">
        <v>0.223799386364225</v>
      </c>
      <c r="T2129" s="0" t="n">
        <v>9.0466</v>
      </c>
      <c r="U2129" s="0" t="n">
        <v>3.662478</v>
      </c>
      <c r="Y2129" s="0" t="n">
        <v>8.87113422148693</v>
      </c>
      <c r="Z2129" s="0" t="n">
        <v>0.258886235418814</v>
      </c>
    </row>
    <row r="2130" customFormat="false" ht="12.75" hidden="false" customHeight="false" outlineLevel="0" collapsed="false">
      <c r="B2130" s="0" t="n">
        <v>39.999</v>
      </c>
      <c r="C2130" s="0" t="n">
        <v>0.34315</v>
      </c>
      <c r="D2130" s="0" t="n">
        <v>1901.3</v>
      </c>
      <c r="E2130" s="0" t="n">
        <v>38.499</v>
      </c>
      <c r="F2130" s="0" t="n">
        <v>1901.1</v>
      </c>
      <c r="G2130" s="0" t="n">
        <v>0.000180500762716322</v>
      </c>
      <c r="H2130" s="0" t="n">
        <v>8.6197750106622</v>
      </c>
      <c r="I2130" s="0" t="n">
        <v>0.223896075499681</v>
      </c>
      <c r="T2130" s="0" t="n">
        <v>9.0466</v>
      </c>
      <c r="U2130" s="0" t="n">
        <v>3.662478</v>
      </c>
      <c r="Y2130" s="0" t="n">
        <v>8.87393184363876</v>
      </c>
      <c r="Z2130" s="0" t="n">
        <v>0.254156832976559</v>
      </c>
    </row>
    <row r="2131" customFormat="false" ht="12.75" hidden="false" customHeight="false" outlineLevel="0" collapsed="false">
      <c r="B2131" s="0" t="n">
        <v>40.011</v>
      </c>
      <c r="C2131" s="0" t="n">
        <v>0.34315</v>
      </c>
      <c r="D2131" s="0" t="n">
        <v>1903.1</v>
      </c>
      <c r="E2131" s="0" t="n">
        <v>38.511</v>
      </c>
      <c r="F2131" s="0" t="n">
        <v>1902.9</v>
      </c>
      <c r="G2131" s="0" t="n">
        <v>0.000180330022597089</v>
      </c>
      <c r="H2131" s="0" t="n">
        <v>8.62072138291286</v>
      </c>
      <c r="I2131" s="0" t="n">
        <v>0.223850883719271</v>
      </c>
      <c r="T2131" s="0" t="n">
        <v>9.0464</v>
      </c>
      <c r="U2131" s="0" t="n">
        <v>3.662508</v>
      </c>
      <c r="Y2131" s="0" t="n">
        <v>8.87590663574594</v>
      </c>
      <c r="Z2131" s="0" t="n">
        <v>0.255185252833074</v>
      </c>
    </row>
    <row r="2132" customFormat="false" ht="12.75" hidden="false" customHeight="false" outlineLevel="0" collapsed="false">
      <c r="B2132" s="0" t="n">
        <v>40.037</v>
      </c>
      <c r="C2132" s="0" t="n">
        <v>0.34023</v>
      </c>
      <c r="D2132" s="0" t="n">
        <v>1901.3</v>
      </c>
      <c r="E2132" s="0" t="n">
        <v>38.537</v>
      </c>
      <c r="F2132" s="0" t="n">
        <v>1901.1</v>
      </c>
      <c r="G2132" s="0" t="n">
        <v>0.000178964809846931</v>
      </c>
      <c r="H2132" s="0" t="n">
        <v>8.6283208199822</v>
      </c>
      <c r="I2132" s="0" t="n">
        <v>0.223897055297044</v>
      </c>
      <c r="T2132" s="0" t="n">
        <v>9.0464</v>
      </c>
      <c r="U2132" s="0" t="n">
        <v>3.662576</v>
      </c>
      <c r="Y2132" s="0" t="n">
        <v>8.88018535197814</v>
      </c>
      <c r="Z2132" s="0" t="n">
        <v>0.25186453199594</v>
      </c>
    </row>
    <row r="2133" customFormat="false" ht="12.75" hidden="false" customHeight="false" outlineLevel="0" collapsed="false">
      <c r="B2133" s="0" t="n">
        <v>40.039</v>
      </c>
      <c r="C2133" s="0" t="n">
        <v>0.34023</v>
      </c>
      <c r="D2133" s="0" t="n">
        <v>1903.1</v>
      </c>
      <c r="E2133" s="0" t="n">
        <v>38.539</v>
      </c>
      <c r="F2133" s="0" t="n">
        <v>1902.9</v>
      </c>
      <c r="G2133" s="0" t="n">
        <v>0.000178795522623364</v>
      </c>
      <c r="H2133" s="0" t="n">
        <v>8.62926719223286</v>
      </c>
      <c r="I2133" s="0" t="n">
        <v>0.223909992273615</v>
      </c>
      <c r="T2133" s="0" t="n">
        <v>9.0466</v>
      </c>
      <c r="U2133" s="0" t="n">
        <v>3.662539</v>
      </c>
      <c r="Y2133" s="0" t="n">
        <v>8.88051448399601</v>
      </c>
      <c r="Z2133" s="0" t="n">
        <v>0.251247291763145</v>
      </c>
    </row>
    <row r="2134" customFormat="false" ht="12.75" hidden="false" customHeight="false" outlineLevel="0" collapsed="false">
      <c r="B2134" s="0" t="n">
        <v>40.056</v>
      </c>
      <c r="C2134" s="0" t="n">
        <v>0.33733</v>
      </c>
      <c r="D2134" s="0" t="n">
        <v>1901.3</v>
      </c>
      <c r="E2134" s="0" t="n">
        <v>38.556</v>
      </c>
      <c r="F2134" s="0" t="n">
        <v>1901.1</v>
      </c>
      <c r="G2134" s="0" t="n">
        <v>0.000177439377202672</v>
      </c>
      <c r="H2134" s="0" t="n">
        <v>8.6368809992298</v>
      </c>
      <c r="I2134" s="0" t="n">
        <v>0.224008740513274</v>
      </c>
      <c r="T2134" s="0" t="n">
        <v>9.0474</v>
      </c>
      <c r="U2134" s="0" t="n">
        <v>3.662539</v>
      </c>
      <c r="Y2134" s="0" t="n">
        <v>8.88331210614784</v>
      </c>
      <c r="Z2134" s="0" t="n">
        <v>0.24643110691804</v>
      </c>
    </row>
    <row r="2135" customFormat="false" ht="12.75" hidden="false" customHeight="false" outlineLevel="0" collapsed="false">
      <c r="B2135" s="0" t="n">
        <v>40.059</v>
      </c>
      <c r="C2135" s="0" t="n">
        <v>0.33733</v>
      </c>
      <c r="D2135" s="0" t="n">
        <v>1901.3</v>
      </c>
      <c r="E2135" s="0" t="n">
        <v>38.559</v>
      </c>
      <c r="F2135" s="0" t="n">
        <v>1901.1</v>
      </c>
      <c r="G2135" s="0" t="n">
        <v>0.000177439377202672</v>
      </c>
      <c r="H2135" s="0" t="n">
        <v>8.6368809992298</v>
      </c>
      <c r="I2135" s="0" t="n">
        <v>0.223991311995378</v>
      </c>
      <c r="T2135" s="0" t="n">
        <v>9.0474</v>
      </c>
      <c r="U2135" s="0" t="n">
        <v>3.662508</v>
      </c>
      <c r="Y2135" s="0" t="n">
        <v>8.88380580417463</v>
      </c>
      <c r="Z2135" s="0" t="n">
        <v>0.246924804944833</v>
      </c>
    </row>
    <row r="2136" customFormat="false" ht="12.75" hidden="false" customHeight="false" outlineLevel="0" collapsed="false">
      <c r="B2136" s="0" t="n">
        <v>40.095</v>
      </c>
      <c r="C2136" s="0" t="n">
        <v>0.33733</v>
      </c>
      <c r="D2136" s="0" t="n">
        <v>1901.3</v>
      </c>
      <c r="E2136" s="0" t="n">
        <v>38.595</v>
      </c>
      <c r="F2136" s="0" t="n">
        <v>1901.1</v>
      </c>
      <c r="G2136" s="0" t="n">
        <v>0.000177439377202672</v>
      </c>
      <c r="H2136" s="0" t="n">
        <v>8.6368809992298</v>
      </c>
      <c r="I2136" s="0" t="n">
        <v>0.223782381117497</v>
      </c>
      <c r="T2136" s="0" t="n">
        <v>9.0469</v>
      </c>
      <c r="U2136" s="0" t="n">
        <v>3.662459</v>
      </c>
      <c r="Y2136" s="0" t="n">
        <v>8.88973018049615</v>
      </c>
      <c r="Z2136" s="0" t="n">
        <v>0.252849181266354</v>
      </c>
    </row>
    <row r="2137" customFormat="false" ht="12.75" hidden="false" customHeight="false" outlineLevel="0" collapsed="false">
      <c r="B2137" s="0" t="n">
        <v>40.088</v>
      </c>
      <c r="C2137" s="0" t="n">
        <v>0.33443</v>
      </c>
      <c r="D2137" s="0" t="n">
        <v>1901.3</v>
      </c>
      <c r="E2137" s="0" t="n">
        <v>38.588</v>
      </c>
      <c r="F2137" s="0" t="n">
        <v>1901.1</v>
      </c>
      <c r="G2137" s="0" t="n">
        <v>0.000175913944558414</v>
      </c>
      <c r="H2137" s="0" t="n">
        <v>8.64551508828724</v>
      </c>
      <c r="I2137" s="0" t="n">
        <v>0.224046726658216</v>
      </c>
      <c r="T2137" s="0" t="n">
        <v>9.0467</v>
      </c>
      <c r="U2137" s="0" t="n">
        <v>3.662478</v>
      </c>
      <c r="Y2137" s="0" t="n">
        <v>8.88857821843363</v>
      </c>
      <c r="Z2137" s="0" t="n">
        <v>0.243063130146391</v>
      </c>
    </row>
    <row r="2138" customFormat="false" ht="12.75" hidden="false" customHeight="false" outlineLevel="0" collapsed="false">
      <c r="B2138" s="0" t="n">
        <v>40.113</v>
      </c>
      <c r="C2138" s="0" t="n">
        <v>0.33443</v>
      </c>
      <c r="D2138" s="0" t="n">
        <v>1901.3</v>
      </c>
      <c r="E2138" s="0" t="n">
        <v>38.613</v>
      </c>
      <c r="F2138" s="0" t="n">
        <v>1901.1</v>
      </c>
      <c r="G2138" s="0" t="n">
        <v>0.000175913944558414</v>
      </c>
      <c r="H2138" s="0" t="n">
        <v>8.64551508828724</v>
      </c>
      <c r="I2138" s="0" t="n">
        <v>0.22390166752874</v>
      </c>
      <c r="T2138" s="0" t="n">
        <v>9.0471</v>
      </c>
      <c r="U2138" s="0" t="n">
        <v>3.662508</v>
      </c>
      <c r="Y2138" s="0" t="n">
        <v>8.89269236865691</v>
      </c>
      <c r="Z2138" s="0" t="n">
        <v>0.247177280369669</v>
      </c>
    </row>
    <row r="2139" customFormat="false" ht="12.75" hidden="false" customHeight="false" outlineLevel="0" collapsed="false">
      <c r="B2139" s="0" t="n">
        <v>40.126</v>
      </c>
      <c r="C2139" s="0" t="n">
        <v>0.33443</v>
      </c>
      <c r="D2139" s="0" t="n">
        <v>1901.3</v>
      </c>
      <c r="E2139" s="0" t="n">
        <v>38.626</v>
      </c>
      <c r="F2139" s="0" t="n">
        <v>1901.1</v>
      </c>
      <c r="G2139" s="0" t="n">
        <v>0.000175913944558414</v>
      </c>
      <c r="H2139" s="0" t="n">
        <v>8.64551508828724</v>
      </c>
      <c r="I2139" s="0" t="n">
        <v>0.223826310989676</v>
      </c>
      <c r="T2139" s="0" t="n">
        <v>9.0469</v>
      </c>
      <c r="U2139" s="0" t="n">
        <v>3.66241</v>
      </c>
      <c r="Y2139" s="0" t="n">
        <v>8.89483172677301</v>
      </c>
      <c r="Z2139" s="0" t="n">
        <v>0.249316638485773</v>
      </c>
    </row>
    <row r="2140" customFormat="false" ht="12.75" hidden="false" customHeight="false" outlineLevel="0" collapsed="false">
      <c r="B2140" s="0" t="n">
        <v>40.143</v>
      </c>
      <c r="C2140" s="0" t="n">
        <v>0.33443</v>
      </c>
      <c r="D2140" s="0" t="n">
        <v>1901.3</v>
      </c>
      <c r="E2140" s="0" t="n">
        <v>38.643</v>
      </c>
      <c r="F2140" s="0" t="n">
        <v>1901.1</v>
      </c>
      <c r="G2140" s="0" t="n">
        <v>0.000175913944558414</v>
      </c>
      <c r="H2140" s="0" t="n">
        <v>8.64551508828724</v>
      </c>
      <c r="I2140" s="0" t="n">
        <v>0.223727844325938</v>
      </c>
      <c r="T2140" s="0" t="n">
        <v>9.0467</v>
      </c>
      <c r="U2140" s="0" t="n">
        <v>3.662478</v>
      </c>
      <c r="Y2140" s="0" t="n">
        <v>8.89762934892484</v>
      </c>
      <c r="Z2140" s="0" t="n">
        <v>0.252114260637603</v>
      </c>
    </row>
    <row r="2141" customFormat="false" ht="12.75" hidden="false" customHeight="false" outlineLevel="0" collapsed="false">
      <c r="B2141" s="0" t="n">
        <v>40.154</v>
      </c>
      <c r="C2141" s="0" t="n">
        <v>0.33154</v>
      </c>
      <c r="D2141" s="0" t="n">
        <v>1899.5</v>
      </c>
      <c r="E2141" s="0" t="n">
        <v>38.654</v>
      </c>
      <c r="F2141" s="0" t="n">
        <v>1899.3</v>
      </c>
      <c r="G2141" s="0" t="n">
        <v>0.000174559048070342</v>
      </c>
      <c r="H2141" s="0" t="n">
        <v>8.65324694312844</v>
      </c>
      <c r="I2141" s="0" t="n">
        <v>0.223864204044302</v>
      </c>
      <c r="T2141" s="0" t="n">
        <v>9.0465</v>
      </c>
      <c r="U2141" s="0" t="n">
        <v>3.662441</v>
      </c>
      <c r="Y2141" s="0" t="n">
        <v>8.89943957502309</v>
      </c>
      <c r="Z2141" s="0" t="n">
        <v>0.246192631894642</v>
      </c>
    </row>
    <row r="2142" customFormat="false" ht="12.75" hidden="false" customHeight="false" outlineLevel="0" collapsed="false">
      <c r="B2142" s="0" t="n">
        <v>40.171</v>
      </c>
      <c r="C2142" s="0" t="n">
        <v>0.33154</v>
      </c>
      <c r="D2142" s="0" t="n">
        <v>1901.3</v>
      </c>
      <c r="E2142" s="0" t="n">
        <v>38.671</v>
      </c>
      <c r="F2142" s="0" t="n">
        <v>1901.1</v>
      </c>
      <c r="G2142" s="0" t="n">
        <v>0.000174393772026721</v>
      </c>
      <c r="H2142" s="0" t="n">
        <v>8.65419421184806</v>
      </c>
      <c r="I2142" s="0" t="n">
        <v>0.22379028760177</v>
      </c>
      <c r="T2142" s="0" t="n">
        <v>9.0458</v>
      </c>
      <c r="U2142" s="0" t="n">
        <v>3.662478</v>
      </c>
      <c r="Y2142" s="0" t="n">
        <v>8.90223719717492</v>
      </c>
      <c r="Z2142" s="0" t="n">
        <v>0.24804298532686</v>
      </c>
    </row>
    <row r="2143" customFormat="false" ht="12.75" hidden="false" customHeight="false" outlineLevel="0" collapsed="false">
      <c r="B2143" s="0" t="n">
        <v>40.184</v>
      </c>
      <c r="C2143" s="0" t="n">
        <v>0.32866</v>
      </c>
      <c r="D2143" s="0" t="n">
        <v>1899.5</v>
      </c>
      <c r="E2143" s="0" t="n">
        <v>38.684</v>
      </c>
      <c r="F2143" s="0" t="n">
        <v>1899.3</v>
      </c>
      <c r="G2143" s="0" t="n">
        <v>0.000173042699942084</v>
      </c>
      <c r="H2143" s="0" t="n">
        <v>8.66197162682144</v>
      </c>
      <c r="I2143" s="0" t="n">
        <v>0.223916131393378</v>
      </c>
      <c r="T2143" s="0" t="n">
        <v>9.0456</v>
      </c>
      <c r="U2143" s="0" t="n">
        <v>3.662539</v>
      </c>
      <c r="Y2143" s="0" t="n">
        <v>8.90437655529102</v>
      </c>
      <c r="Z2143" s="0" t="n">
        <v>0.242404928469583</v>
      </c>
    </row>
    <row r="2144" customFormat="false" ht="12.75" hidden="false" customHeight="false" outlineLevel="0" collapsed="false">
      <c r="B2144" s="0" t="n">
        <v>40.213</v>
      </c>
      <c r="C2144" s="0" t="n">
        <v>0.32866</v>
      </c>
      <c r="D2144" s="0" t="n">
        <v>1899.5</v>
      </c>
      <c r="E2144" s="0" t="n">
        <v>38.713</v>
      </c>
      <c r="F2144" s="0" t="n">
        <v>1899.3</v>
      </c>
      <c r="G2144" s="0" t="n">
        <v>0.000173042699942084</v>
      </c>
      <c r="H2144" s="0" t="n">
        <v>8.66197162682144</v>
      </c>
      <c r="I2144" s="0" t="n">
        <v>0.223748395288958</v>
      </c>
      <c r="T2144" s="0" t="n">
        <v>9.0452</v>
      </c>
      <c r="U2144" s="0" t="n">
        <v>3.662508</v>
      </c>
      <c r="Y2144" s="0" t="n">
        <v>8.90914896955002</v>
      </c>
      <c r="Z2144" s="0" t="n">
        <v>0.247177342728586</v>
      </c>
    </row>
    <row r="2145" customFormat="false" ht="12.75" hidden="false" customHeight="false" outlineLevel="0" collapsed="false">
      <c r="B2145" s="0" t="n">
        <v>40.209</v>
      </c>
      <c r="C2145" s="0" t="n">
        <v>0.32866</v>
      </c>
      <c r="D2145" s="0" t="n">
        <v>1899.5</v>
      </c>
      <c r="E2145" s="0" t="n">
        <v>38.709</v>
      </c>
      <c r="F2145" s="0" t="n">
        <v>1899.3</v>
      </c>
      <c r="G2145" s="0" t="n">
        <v>0.000173042699942084</v>
      </c>
      <c r="H2145" s="0" t="n">
        <v>8.66197162682144</v>
      </c>
      <c r="I2145" s="0" t="n">
        <v>0.22377151636109</v>
      </c>
      <c r="T2145" s="0" t="n">
        <v>9.0451</v>
      </c>
      <c r="U2145" s="0" t="n">
        <v>3.662441</v>
      </c>
      <c r="Y2145" s="0" t="n">
        <v>8.9084907055143</v>
      </c>
      <c r="Z2145" s="0" t="n">
        <v>0.246519078692861</v>
      </c>
    </row>
    <row r="2146" customFormat="false" ht="12.75" hidden="false" customHeight="false" outlineLevel="0" collapsed="false">
      <c r="B2146" s="0" t="n">
        <v>40.232</v>
      </c>
      <c r="C2146" s="0" t="n">
        <v>0.32866</v>
      </c>
      <c r="D2146" s="0" t="n">
        <v>1899.5</v>
      </c>
      <c r="E2146" s="0" t="n">
        <v>38.732</v>
      </c>
      <c r="F2146" s="0" t="n">
        <v>1899.3</v>
      </c>
      <c r="G2146" s="0" t="n">
        <v>0.000173042699942084</v>
      </c>
      <c r="H2146" s="0" t="n">
        <v>8.66197162682144</v>
      </c>
      <c r="I2146" s="0" t="n">
        <v>0.223638635413132</v>
      </c>
      <c r="T2146" s="0" t="n">
        <v>9.0455</v>
      </c>
      <c r="U2146" s="0" t="n">
        <v>3.66238</v>
      </c>
      <c r="Y2146" s="0" t="n">
        <v>8.91227572371972</v>
      </c>
      <c r="Z2146" s="0" t="n">
        <v>0.250304096898278</v>
      </c>
    </row>
    <row r="2147" customFormat="false" ht="12.75" hidden="false" customHeight="false" outlineLevel="0" collapsed="false">
      <c r="B2147" s="0" t="n">
        <v>40.257</v>
      </c>
      <c r="C2147" s="0" t="n">
        <v>0.32578</v>
      </c>
      <c r="D2147" s="0" t="n">
        <v>1899.5</v>
      </c>
      <c r="E2147" s="0" t="n">
        <v>38.757</v>
      </c>
      <c r="F2147" s="0" t="n">
        <v>1899.3</v>
      </c>
      <c r="G2147" s="0" t="n">
        <v>0.000171526351813826</v>
      </c>
      <c r="H2147" s="0" t="n">
        <v>8.67077310108969</v>
      </c>
      <c r="I2147" s="0" t="n">
        <v>0.22372147227829</v>
      </c>
      <c r="T2147" s="0" t="n">
        <v>9.0453</v>
      </c>
      <c r="U2147" s="0" t="n">
        <v>3.662362</v>
      </c>
      <c r="Y2147" s="0" t="n">
        <v>8.91638987394299</v>
      </c>
      <c r="Z2147" s="0" t="n">
        <v>0.2456167728533</v>
      </c>
    </row>
    <row r="2148" customFormat="false" ht="12.75" hidden="false" customHeight="false" outlineLevel="0" collapsed="false">
      <c r="B2148" s="0" t="n">
        <v>40.269</v>
      </c>
      <c r="C2148" s="0" t="n">
        <v>0.32292</v>
      </c>
      <c r="D2148" s="0" t="n">
        <v>1899.5</v>
      </c>
      <c r="E2148" s="0" t="n">
        <v>38.769</v>
      </c>
      <c r="F2148" s="0" t="n">
        <v>1899.3</v>
      </c>
      <c r="G2148" s="0" t="n">
        <v>0.000170020533880904</v>
      </c>
      <c r="H2148" s="0" t="n">
        <v>8.67959079293588</v>
      </c>
      <c r="I2148" s="0" t="n">
        <v>0.223879666561838</v>
      </c>
      <c r="T2148" s="0" t="n">
        <v>9.0455</v>
      </c>
      <c r="U2148" s="0" t="n">
        <v>3.66238</v>
      </c>
      <c r="Y2148" s="0" t="n">
        <v>8.91836466605017</v>
      </c>
      <c r="Z2148" s="0" t="n">
        <v>0.238773873114283</v>
      </c>
    </row>
    <row r="2149" customFormat="false" ht="12.75" hidden="false" customHeight="false" outlineLevel="0" collapsed="false">
      <c r="B2149" s="0" t="n">
        <v>40.276</v>
      </c>
      <c r="C2149" s="0" t="n">
        <v>0.32578</v>
      </c>
      <c r="D2149" s="0" t="n">
        <v>1897.7</v>
      </c>
      <c r="E2149" s="0" t="n">
        <v>38.776</v>
      </c>
      <c r="F2149" s="0" t="n">
        <v>1897.5</v>
      </c>
      <c r="G2149" s="0" t="n">
        <v>0.00017168906455863</v>
      </c>
      <c r="H2149" s="0" t="n">
        <v>8.66982493420112</v>
      </c>
      <c r="I2149" s="0" t="n">
        <v>0.223587397725426</v>
      </c>
      <c r="T2149" s="0" t="n">
        <v>9.0455</v>
      </c>
      <c r="U2149" s="0" t="n">
        <v>3.66241</v>
      </c>
      <c r="Y2149" s="0" t="n">
        <v>8.91951662811269</v>
      </c>
      <c r="Z2149" s="0" t="n">
        <v>0.249691693911563</v>
      </c>
    </row>
    <row r="2150" customFormat="false" ht="12.75" hidden="false" customHeight="false" outlineLevel="0" collapsed="false">
      <c r="B2150" s="0" t="n">
        <v>40.308</v>
      </c>
      <c r="C2150" s="0" t="n">
        <v>0.32292</v>
      </c>
      <c r="D2150" s="0" t="n">
        <v>1897.7</v>
      </c>
      <c r="E2150" s="0" t="n">
        <v>38.808</v>
      </c>
      <c r="F2150" s="0" t="n">
        <v>1897.5</v>
      </c>
      <c r="G2150" s="0" t="n">
        <v>0.000170181818181818</v>
      </c>
      <c r="H2150" s="0" t="n">
        <v>8.67864262604731</v>
      </c>
      <c r="I2150" s="0" t="n">
        <v>0.223630247012145</v>
      </c>
      <c r="T2150" s="0" t="n">
        <v>9.0455</v>
      </c>
      <c r="U2150" s="0" t="n">
        <v>3.662508</v>
      </c>
      <c r="Y2150" s="0" t="n">
        <v>8.92478274039848</v>
      </c>
      <c r="Z2150" s="0" t="n">
        <v>0.246140114351167</v>
      </c>
    </row>
    <row r="2151" customFormat="false" ht="12.75" hidden="false" customHeight="false" outlineLevel="0" collapsed="false">
      <c r="B2151" s="0" t="n">
        <v>40.315</v>
      </c>
      <c r="C2151" s="0" t="n">
        <v>0.32292</v>
      </c>
      <c r="D2151" s="0" t="n">
        <v>1899.5</v>
      </c>
      <c r="E2151" s="0" t="n">
        <v>38.815</v>
      </c>
      <c r="F2151" s="0" t="n">
        <v>1899.3</v>
      </c>
      <c r="G2151" s="0" t="n">
        <v>0.000170020533880904</v>
      </c>
      <c r="H2151" s="0" t="n">
        <v>8.67959079293588</v>
      </c>
      <c r="I2151" s="0" t="n">
        <v>0.223614344787734</v>
      </c>
      <c r="T2151" s="0" t="n">
        <v>9.0453</v>
      </c>
      <c r="U2151" s="0" t="n">
        <v>3.662441</v>
      </c>
      <c r="Y2151" s="0" t="n">
        <v>8.925934702461</v>
      </c>
      <c r="Z2151" s="0" t="n">
        <v>0.246343909525114</v>
      </c>
    </row>
    <row r="2152" customFormat="false" ht="12.75" hidden="false" customHeight="false" outlineLevel="0" collapsed="false">
      <c r="B2152" s="0" t="n">
        <v>40.328</v>
      </c>
      <c r="C2152" s="0" t="n">
        <v>0.32006</v>
      </c>
      <c r="D2152" s="0" t="n">
        <v>1899.5</v>
      </c>
      <c r="E2152" s="0" t="n">
        <v>38.828</v>
      </c>
      <c r="F2152" s="0" t="n">
        <v>1899.3</v>
      </c>
      <c r="G2152" s="0" t="n">
        <v>0.000168514715947981</v>
      </c>
      <c r="H2152" s="0" t="n">
        <v>8.68848692868345</v>
      </c>
      <c r="I2152" s="0" t="n">
        <v>0.223768592991744</v>
      </c>
      <c r="T2152" s="0" t="n">
        <v>9.0456</v>
      </c>
      <c r="U2152" s="0" t="n">
        <v>3.662478</v>
      </c>
      <c r="Y2152" s="0" t="n">
        <v>8.9280740605771</v>
      </c>
      <c r="Z2152" s="0" t="n">
        <v>0.239587131893652</v>
      </c>
    </row>
    <row r="2153" customFormat="false" ht="12.75" hidden="false" customHeight="false" outlineLevel="0" collapsed="false">
      <c r="B2153" s="0" t="n">
        <v>40.352</v>
      </c>
      <c r="C2153" s="0" t="n">
        <v>0.32006</v>
      </c>
      <c r="D2153" s="0" t="n">
        <v>1899.5</v>
      </c>
      <c r="E2153" s="0" t="n">
        <v>38.852</v>
      </c>
      <c r="F2153" s="0" t="n">
        <v>1899.3</v>
      </c>
      <c r="G2153" s="0" t="n">
        <v>0.000168514715947981</v>
      </c>
      <c r="H2153" s="0" t="n">
        <v>8.68848692868345</v>
      </c>
      <c r="I2153" s="0" t="n">
        <v>0.223630364683503</v>
      </c>
      <c r="T2153" s="0" t="n">
        <v>9.0452</v>
      </c>
      <c r="U2153" s="0" t="n">
        <v>3.662478</v>
      </c>
      <c r="Y2153" s="0" t="n">
        <v>8.93202364479145</v>
      </c>
      <c r="Z2153" s="0" t="n">
        <v>0.243536716107998</v>
      </c>
    </row>
    <row r="2154" customFormat="false" ht="12.75" hidden="false" customHeight="false" outlineLevel="0" collapsed="false">
      <c r="B2154" s="0" t="n">
        <v>40.375</v>
      </c>
      <c r="C2154" s="0" t="n">
        <v>0.32006</v>
      </c>
      <c r="D2154" s="0" t="n">
        <v>1897.7</v>
      </c>
      <c r="E2154" s="0" t="n">
        <v>38.875</v>
      </c>
      <c r="F2154" s="0" t="n">
        <v>1897.5</v>
      </c>
      <c r="G2154" s="0" t="n">
        <v>0.000168674571805007</v>
      </c>
      <c r="H2154" s="0" t="n">
        <v>8.68753876179488</v>
      </c>
      <c r="I2154" s="0" t="n">
        <v>0.223473665898261</v>
      </c>
      <c r="T2154" s="0" t="n">
        <v>9.0448</v>
      </c>
      <c r="U2154" s="0" t="n">
        <v>3.662411</v>
      </c>
      <c r="Y2154" s="0" t="n">
        <v>8.93580866299687</v>
      </c>
      <c r="Z2154" s="0" t="n">
        <v>0.248269901201985</v>
      </c>
    </row>
    <row r="2155" customFormat="false" ht="12.75" hidden="false" customHeight="false" outlineLevel="0" collapsed="false">
      <c r="B2155" s="0" t="n">
        <v>40.382</v>
      </c>
      <c r="C2155" s="0" t="n">
        <v>0.31721</v>
      </c>
      <c r="D2155" s="0" t="n">
        <v>1897.7</v>
      </c>
      <c r="E2155" s="0" t="n">
        <v>38.882</v>
      </c>
      <c r="F2155" s="0" t="n">
        <v>1897.5</v>
      </c>
      <c r="G2155" s="0" t="n">
        <v>0.000167172595520422</v>
      </c>
      <c r="H2155" s="0" t="n">
        <v>8.69648322433331</v>
      </c>
      <c r="I2155" s="0" t="n">
        <v>0.223663474726951</v>
      </c>
      <c r="T2155" s="0" t="n">
        <v>9.044</v>
      </c>
      <c r="U2155" s="0" t="n">
        <v>3.662508</v>
      </c>
      <c r="Y2155" s="0" t="n">
        <v>8.93696062505938</v>
      </c>
      <c r="Z2155" s="0" t="n">
        <v>0.240477400726071</v>
      </c>
    </row>
    <row r="2156" customFormat="false" ht="12.75" hidden="false" customHeight="false" outlineLevel="0" collapsed="false">
      <c r="B2156" s="0" t="n">
        <v>40.404</v>
      </c>
      <c r="C2156" s="0" t="n">
        <v>0.31721</v>
      </c>
      <c r="D2156" s="0" t="n">
        <v>1897.7</v>
      </c>
      <c r="E2156" s="0" t="n">
        <v>38.904</v>
      </c>
      <c r="F2156" s="0" t="n">
        <v>1897.5</v>
      </c>
      <c r="G2156" s="0" t="n">
        <v>0.000167172595520422</v>
      </c>
      <c r="H2156" s="0" t="n">
        <v>8.69648322433331</v>
      </c>
      <c r="I2156" s="0" t="n">
        <v>0.223536994250805</v>
      </c>
      <c r="T2156" s="0" t="n">
        <v>9.044</v>
      </c>
      <c r="U2156" s="0" t="n">
        <v>3.662508</v>
      </c>
      <c r="Y2156" s="0" t="n">
        <v>8.94058107725587</v>
      </c>
      <c r="Z2156" s="0" t="n">
        <v>0.244097852922557</v>
      </c>
    </row>
    <row r="2157" customFormat="false" ht="12.75" hidden="false" customHeight="false" outlineLevel="0" collapsed="false">
      <c r="B2157" s="0" t="n">
        <v>40.43</v>
      </c>
      <c r="C2157" s="0" t="n">
        <v>0.31721</v>
      </c>
      <c r="D2157" s="0" t="n">
        <v>1897.7</v>
      </c>
      <c r="E2157" s="0" t="n">
        <v>38.93</v>
      </c>
      <c r="F2157" s="0" t="n">
        <v>1897.5</v>
      </c>
      <c r="G2157" s="0" t="n">
        <v>0.000167172595520422</v>
      </c>
      <c r="H2157" s="0" t="n">
        <v>8.69648322433331</v>
      </c>
      <c r="I2157" s="0" t="n">
        <v>0.223387701626851</v>
      </c>
      <c r="T2157" s="0" t="n">
        <v>9.0442</v>
      </c>
      <c r="U2157" s="0" t="n">
        <v>3.662539</v>
      </c>
      <c r="Y2157" s="0" t="n">
        <v>8.94485979348808</v>
      </c>
      <c r="Z2157" s="0" t="n">
        <v>0.248376569154766</v>
      </c>
    </row>
    <row r="2158" customFormat="false" ht="12.75" hidden="false" customHeight="false" outlineLevel="0" collapsed="false">
      <c r="B2158" s="0" t="n">
        <v>40.432</v>
      </c>
      <c r="C2158" s="0" t="n">
        <v>0.31437</v>
      </c>
      <c r="D2158" s="0" t="n">
        <v>1895.9</v>
      </c>
      <c r="E2158" s="0" t="n">
        <v>38.932</v>
      </c>
      <c r="F2158" s="0" t="n">
        <v>1895.7</v>
      </c>
      <c r="G2158" s="0" t="n">
        <v>0.000165833201455927</v>
      </c>
      <c r="H2158" s="0" t="n">
        <v>8.7045275359634</v>
      </c>
      <c r="I2158" s="0" t="n">
        <v>0.223582850507639</v>
      </c>
      <c r="T2158" s="0" t="n">
        <v>9.0439</v>
      </c>
      <c r="U2158" s="0" t="n">
        <v>3.662496</v>
      </c>
      <c r="Y2158" s="0" t="n">
        <v>8.94518892550594</v>
      </c>
      <c r="Z2158" s="0" t="n">
        <v>0.240661389542542</v>
      </c>
    </row>
    <row r="2159" customFormat="false" ht="12.75" hidden="false" customHeight="false" outlineLevel="0" collapsed="false">
      <c r="B2159" s="0" t="n">
        <v>40.458</v>
      </c>
      <c r="C2159" s="0" t="n">
        <v>0.31437</v>
      </c>
      <c r="D2159" s="0" t="n">
        <v>1895.9</v>
      </c>
      <c r="E2159" s="0" t="n">
        <v>38.958</v>
      </c>
      <c r="F2159" s="0" t="n">
        <v>1895.7</v>
      </c>
      <c r="G2159" s="0" t="n">
        <v>0.000165833201455927</v>
      </c>
      <c r="H2159" s="0" t="n">
        <v>8.7045275359634</v>
      </c>
      <c r="I2159" s="0" t="n">
        <v>0.223433634579891</v>
      </c>
      <c r="T2159" s="0" t="n">
        <v>9.044</v>
      </c>
      <c r="U2159" s="0" t="n">
        <v>3.662508</v>
      </c>
      <c r="Y2159" s="0" t="n">
        <v>8.94946764173815</v>
      </c>
      <c r="Z2159" s="0" t="n">
        <v>0.24494010577475</v>
      </c>
    </row>
    <row r="2160" customFormat="false" ht="12.75" hidden="false" customHeight="false" outlineLevel="0" collapsed="false">
      <c r="B2160" s="0" t="n">
        <v>40.478</v>
      </c>
      <c r="C2160" s="0" t="n">
        <v>0.31437</v>
      </c>
      <c r="D2160" s="0" t="n">
        <v>1897.7</v>
      </c>
      <c r="E2160" s="0" t="n">
        <v>38.978</v>
      </c>
      <c r="F2160" s="0" t="n">
        <v>1897.5</v>
      </c>
      <c r="G2160" s="0" t="n">
        <v>0.000165675889328063</v>
      </c>
      <c r="H2160" s="0" t="n">
        <v>8.70547660272577</v>
      </c>
      <c r="I2160" s="0" t="n">
        <v>0.223343337337107</v>
      </c>
      <c r="T2160" s="0" t="n">
        <v>9.0439</v>
      </c>
      <c r="U2160" s="0" t="n">
        <v>3.662411</v>
      </c>
      <c r="Y2160" s="0" t="n">
        <v>8.95275896191677</v>
      </c>
      <c r="Z2160" s="0" t="n">
        <v>0.247282359190999</v>
      </c>
    </row>
    <row r="2161" customFormat="false" ht="12.75" hidden="false" customHeight="false" outlineLevel="0" collapsed="false">
      <c r="B2161" s="0" t="n">
        <v>40.5</v>
      </c>
      <c r="C2161" s="0" t="n">
        <v>0.31153</v>
      </c>
      <c r="D2161" s="0" t="n">
        <v>1897.7</v>
      </c>
      <c r="E2161" s="0" t="n">
        <v>39</v>
      </c>
      <c r="F2161" s="0" t="n">
        <v>1897.5</v>
      </c>
      <c r="G2161" s="0" t="n">
        <v>0.000164179183135705</v>
      </c>
      <c r="H2161" s="0" t="n">
        <v>8.71455159653168</v>
      </c>
      <c r="I2161" s="0" t="n">
        <v>0.22345004093671</v>
      </c>
      <c r="T2161" s="0" t="n">
        <v>9.0437</v>
      </c>
      <c r="U2161" s="0" t="n">
        <v>3.66238</v>
      </c>
      <c r="Y2161" s="0" t="n">
        <v>8.95637941411326</v>
      </c>
      <c r="Z2161" s="0" t="n">
        <v>0.241827817581582</v>
      </c>
    </row>
    <row r="2162" customFormat="false" ht="12.75" hidden="false" customHeight="false" outlineLevel="0" collapsed="false">
      <c r="B2162" s="0" t="n">
        <v>40.515</v>
      </c>
      <c r="C2162" s="0" t="n">
        <v>0.31153</v>
      </c>
      <c r="D2162" s="0" t="n">
        <v>1895.9</v>
      </c>
      <c r="E2162" s="0" t="n">
        <v>39.015</v>
      </c>
      <c r="F2162" s="0" t="n">
        <v>1895.7</v>
      </c>
      <c r="G2162" s="0" t="n">
        <v>0.000164335074115103</v>
      </c>
      <c r="H2162" s="0" t="n">
        <v>8.7136025297693</v>
      </c>
      <c r="I2162" s="0" t="n">
        <v>0.223339805966149</v>
      </c>
      <c r="T2162" s="0" t="n">
        <v>9.0442</v>
      </c>
      <c r="U2162" s="0" t="n">
        <v>3.66238</v>
      </c>
      <c r="Y2162" s="0" t="n">
        <v>8.95884790424723</v>
      </c>
      <c r="Z2162" s="0" t="n">
        <v>0.245245374477925</v>
      </c>
    </row>
    <row r="2163" customFormat="false" ht="12.75" hidden="false" customHeight="false" outlineLevel="0" collapsed="false">
      <c r="B2163" s="0" t="n">
        <v>40.528</v>
      </c>
      <c r="C2163" s="0" t="n">
        <v>0.31153</v>
      </c>
      <c r="D2163" s="0" t="n">
        <v>1897.7</v>
      </c>
      <c r="E2163" s="0" t="n">
        <v>39.028</v>
      </c>
      <c r="F2163" s="0" t="n">
        <v>1897.5</v>
      </c>
      <c r="G2163" s="0" t="n">
        <v>0.000164179183135705</v>
      </c>
      <c r="H2163" s="0" t="n">
        <v>8.71455159653168</v>
      </c>
      <c r="I2163" s="0" t="n">
        <v>0.223289730361066</v>
      </c>
      <c r="T2163" s="0" t="n">
        <v>9.0443</v>
      </c>
      <c r="U2163" s="0" t="n">
        <v>3.662411</v>
      </c>
      <c r="Y2163" s="0" t="n">
        <v>8.96098726236333</v>
      </c>
      <c r="Z2163" s="0" t="n">
        <v>0.246435665831653</v>
      </c>
    </row>
    <row r="2164" customFormat="false" ht="12.75" hidden="false" customHeight="false" outlineLevel="0" collapsed="false">
      <c r="B2164" s="0" t="n">
        <v>40.554</v>
      </c>
      <c r="C2164" s="0" t="n">
        <v>0.30871</v>
      </c>
      <c r="D2164" s="0" t="n">
        <v>1897.7</v>
      </c>
      <c r="E2164" s="0" t="n">
        <v>39.054</v>
      </c>
      <c r="F2164" s="0" t="n">
        <v>1897.5</v>
      </c>
      <c r="G2164" s="0" t="n">
        <v>0.0001626930171278</v>
      </c>
      <c r="H2164" s="0" t="n">
        <v>8.72364491284081</v>
      </c>
      <c r="I2164" s="0" t="n">
        <v>0.223373915932832</v>
      </c>
      <c r="T2164" s="0" t="n">
        <v>9.0442</v>
      </c>
      <c r="U2164" s="0" t="n">
        <v>3.662411</v>
      </c>
      <c r="Y2164" s="0" t="n">
        <v>8.96526597859554</v>
      </c>
      <c r="Z2164" s="0" t="n">
        <v>0.24162106575473</v>
      </c>
    </row>
    <row r="2165" customFormat="false" ht="12.75" hidden="false" customHeight="false" outlineLevel="0" collapsed="false">
      <c r="B2165" s="0" t="n">
        <v>40.558</v>
      </c>
      <c r="C2165" s="0" t="n">
        <v>0.30871</v>
      </c>
      <c r="D2165" s="0" t="n">
        <v>1895.9</v>
      </c>
      <c r="E2165" s="0" t="n">
        <v>39.058</v>
      </c>
      <c r="F2165" s="0" t="n">
        <v>1895.7</v>
      </c>
      <c r="G2165" s="0" t="n">
        <v>0.00016284749696682</v>
      </c>
      <c r="H2165" s="0" t="n">
        <v>8.72269584607844</v>
      </c>
      <c r="I2165" s="0" t="n">
        <v>0.22332674090016</v>
      </c>
      <c r="T2165" s="0" t="n">
        <v>9.0442</v>
      </c>
      <c r="U2165" s="0" t="n">
        <v>3.662411</v>
      </c>
      <c r="Y2165" s="0" t="n">
        <v>8.96592424263126</v>
      </c>
      <c r="Z2165" s="0" t="n">
        <v>0.243228396552828</v>
      </c>
    </row>
    <row r="2166" customFormat="false" ht="12.75" hidden="false" customHeight="false" outlineLevel="0" collapsed="false">
      <c r="B2166" s="0" t="n">
        <v>40.593</v>
      </c>
      <c r="C2166" s="0" t="n">
        <v>0.30871</v>
      </c>
      <c r="D2166" s="0" t="n">
        <v>1895.9</v>
      </c>
      <c r="E2166" s="0" t="n">
        <v>39.093</v>
      </c>
      <c r="F2166" s="0" t="n">
        <v>1895.7</v>
      </c>
      <c r="G2166" s="0" t="n">
        <v>0.00016284749696682</v>
      </c>
      <c r="H2166" s="0" t="n">
        <v>8.72269584607844</v>
      </c>
      <c r="I2166" s="0" t="n">
        <v>0.22312679625709</v>
      </c>
      <c r="T2166" s="0" t="n">
        <v>9.044</v>
      </c>
      <c r="U2166" s="0" t="n">
        <v>3.66238</v>
      </c>
      <c r="Y2166" s="0" t="n">
        <v>8.97168405294385</v>
      </c>
      <c r="Z2166" s="0" t="n">
        <v>0.248988206865418</v>
      </c>
    </row>
    <row r="2167" customFormat="false" ht="12.75" hidden="false" customHeight="false" outlineLevel="0" collapsed="false">
      <c r="B2167" s="0" t="n">
        <v>40.606</v>
      </c>
      <c r="C2167" s="0" t="n">
        <v>0.30589</v>
      </c>
      <c r="D2167" s="0" t="n">
        <v>1897.7</v>
      </c>
      <c r="E2167" s="0" t="n">
        <v>39.106</v>
      </c>
      <c r="F2167" s="0" t="n">
        <v>1897.5</v>
      </c>
      <c r="G2167" s="0" t="n">
        <v>0.000161206851119895</v>
      </c>
      <c r="H2167" s="0" t="n">
        <v>8.73282167695428</v>
      </c>
      <c r="I2167" s="0" t="n">
        <v>0.223311555182179</v>
      </c>
      <c r="T2167" s="0" t="n">
        <v>9.0439</v>
      </c>
      <c r="U2167" s="0" t="n">
        <v>3.662411</v>
      </c>
      <c r="Y2167" s="0" t="n">
        <v>8.97382341105996</v>
      </c>
      <c r="Z2167" s="0" t="n">
        <v>0.24100173410568</v>
      </c>
    </row>
    <row r="2168" customFormat="false" ht="12.75" hidden="false" customHeight="false" outlineLevel="0" collapsed="false">
      <c r="B2168" s="0" t="n">
        <v>40.621</v>
      </c>
      <c r="C2168" s="0" t="n">
        <v>0.30589</v>
      </c>
      <c r="D2168" s="0" t="n">
        <v>1897.7</v>
      </c>
      <c r="E2168" s="0" t="n">
        <v>39.121</v>
      </c>
      <c r="F2168" s="0" t="n">
        <v>1897.5</v>
      </c>
      <c r="G2168" s="0" t="n">
        <v>0.000161206851119895</v>
      </c>
      <c r="H2168" s="0" t="n">
        <v>8.73282167695428</v>
      </c>
      <c r="I2168" s="0" t="n">
        <v>0.223225931774604</v>
      </c>
      <c r="T2168" s="0" t="n">
        <v>9.0437</v>
      </c>
      <c r="U2168" s="0" t="n">
        <v>3.6623</v>
      </c>
      <c r="Y2168" s="0" t="n">
        <v>8.97629190119393</v>
      </c>
      <c r="Z2168" s="0" t="n">
        <v>0.243470224239648</v>
      </c>
    </row>
    <row r="2169" customFormat="false" ht="12.75" hidden="false" customHeight="false" outlineLevel="0" collapsed="false">
      <c r="B2169" s="0" t="n">
        <v>40.643</v>
      </c>
      <c r="C2169" s="0" t="n">
        <v>0.30589</v>
      </c>
      <c r="D2169" s="0" t="n">
        <v>1897.7</v>
      </c>
      <c r="E2169" s="0" t="n">
        <v>39.143</v>
      </c>
      <c r="F2169" s="0" t="n">
        <v>1897.5</v>
      </c>
      <c r="G2169" s="0" t="n">
        <v>0.000161206851119895</v>
      </c>
      <c r="H2169" s="0" t="n">
        <v>8.73282167695428</v>
      </c>
      <c r="I2169" s="0" t="n">
        <v>0.22310046948252</v>
      </c>
      <c r="T2169" s="0" t="n">
        <v>9.0437</v>
      </c>
      <c r="U2169" s="0" t="n">
        <v>3.662282</v>
      </c>
      <c r="Y2169" s="0" t="n">
        <v>8.97991235339041</v>
      </c>
      <c r="Z2169" s="0" t="n">
        <v>0.247090676436132</v>
      </c>
    </row>
    <row r="2170" customFormat="false" ht="12.75" hidden="false" customHeight="false" outlineLevel="0" collapsed="false">
      <c r="B2170" s="0" t="n">
        <v>40.659</v>
      </c>
      <c r="C2170" s="0" t="n">
        <v>0.30308</v>
      </c>
      <c r="D2170" s="0" t="n">
        <v>1895.9</v>
      </c>
      <c r="E2170" s="0" t="n">
        <v>39.159</v>
      </c>
      <c r="F2170" s="0" t="n">
        <v>1895.7</v>
      </c>
      <c r="G2170" s="0" t="n">
        <v>0.000159877617766524</v>
      </c>
      <c r="H2170" s="0" t="n">
        <v>8.74110137274714</v>
      </c>
      <c r="I2170" s="0" t="n">
        <v>0.223220750600045</v>
      </c>
      <c r="T2170" s="0" t="n">
        <v>9.0439</v>
      </c>
      <c r="U2170" s="0" t="n">
        <v>3.662245</v>
      </c>
      <c r="Y2170" s="0" t="n">
        <v>8.98254540953331</v>
      </c>
      <c r="Z2170" s="0" t="n">
        <v>0.241444036786163</v>
      </c>
    </row>
    <row r="2171" customFormat="false" ht="12.75" hidden="false" customHeight="false" outlineLevel="0" collapsed="false">
      <c r="B2171" s="0" t="n">
        <v>40.682</v>
      </c>
      <c r="C2171" s="0" t="n">
        <v>0.30308</v>
      </c>
      <c r="D2171" s="0" t="n">
        <v>1895.9</v>
      </c>
      <c r="E2171" s="0" t="n">
        <v>39.182</v>
      </c>
      <c r="F2171" s="0" t="n">
        <v>1895.7</v>
      </c>
      <c r="G2171" s="0" t="n">
        <v>0.000159877617766524</v>
      </c>
      <c r="H2171" s="0" t="n">
        <v>8.74110137274714</v>
      </c>
      <c r="I2171" s="0" t="n">
        <v>0.223089719073737</v>
      </c>
      <c r="T2171" s="0" t="n">
        <v>9.044</v>
      </c>
      <c r="U2171" s="0" t="n">
        <v>3.662343</v>
      </c>
      <c r="Y2171" s="0" t="n">
        <v>8.98633042773872</v>
      </c>
      <c r="Z2171" s="0" t="n">
        <v>0.245229054991579</v>
      </c>
    </row>
    <row r="2172" customFormat="false" ht="12.75" hidden="false" customHeight="false" outlineLevel="0" collapsed="false">
      <c r="B2172" s="0" t="n">
        <v>40.697</v>
      </c>
      <c r="C2172" s="0" t="n">
        <v>0.30308</v>
      </c>
      <c r="D2172" s="0" t="n">
        <v>1895.9</v>
      </c>
      <c r="E2172" s="0" t="n">
        <v>39.197</v>
      </c>
      <c r="F2172" s="0" t="n">
        <v>1895.7</v>
      </c>
      <c r="G2172" s="0" t="n">
        <v>0.000159877617766524</v>
      </c>
      <c r="H2172" s="0" t="n">
        <v>8.74110137274714</v>
      </c>
      <c r="I2172" s="0" t="n">
        <v>0.223004346576196</v>
      </c>
      <c r="T2172" s="0" t="n">
        <v>9.0439</v>
      </c>
      <c r="U2172" s="0" t="n">
        <v>3.662343</v>
      </c>
      <c r="Y2172" s="0" t="n">
        <v>8.98879891787269</v>
      </c>
      <c r="Z2172" s="0" t="n">
        <v>0.247697545125547</v>
      </c>
    </row>
    <row r="2173" customFormat="false" ht="12.75" hidden="false" customHeight="false" outlineLevel="0" collapsed="false">
      <c r="B2173" s="0" t="n">
        <v>40.719</v>
      </c>
      <c r="C2173" s="0" t="n">
        <v>0.30028</v>
      </c>
      <c r="D2173" s="0" t="n">
        <v>1895.9</v>
      </c>
      <c r="E2173" s="0" t="n">
        <v>39.219</v>
      </c>
      <c r="F2173" s="0" t="n">
        <v>1895.7</v>
      </c>
      <c r="G2173" s="0" t="n">
        <v>0.000158400590810782</v>
      </c>
      <c r="H2173" s="0" t="n">
        <v>8.7503827965198</v>
      </c>
      <c r="I2173" s="0" t="n">
        <v>0.223115908017027</v>
      </c>
      <c r="T2173" s="0" t="n">
        <v>9.0439</v>
      </c>
      <c r="U2173" s="0" t="n">
        <v>3.662313</v>
      </c>
      <c r="Y2173" s="0" t="n">
        <v>8.99241937006918</v>
      </c>
      <c r="Z2173" s="0" t="n">
        <v>0.242036573549377</v>
      </c>
    </row>
    <row r="2174" customFormat="false" ht="12.75" hidden="false" customHeight="false" outlineLevel="0" collapsed="false">
      <c r="B2174" s="0" t="n">
        <v>40.736</v>
      </c>
      <c r="C2174" s="0" t="n">
        <v>0.30028</v>
      </c>
      <c r="D2174" s="0" t="n">
        <v>1895.9</v>
      </c>
      <c r="E2174" s="0" t="n">
        <v>39.236</v>
      </c>
      <c r="F2174" s="0" t="n">
        <v>1895.7</v>
      </c>
      <c r="G2174" s="0" t="n">
        <v>0.000158400590810782</v>
      </c>
      <c r="H2174" s="0" t="n">
        <v>8.7503827965198</v>
      </c>
      <c r="I2174" s="0" t="n">
        <v>0.223019237346309</v>
      </c>
      <c r="T2174" s="0" t="n">
        <v>9.044</v>
      </c>
      <c r="U2174" s="0" t="n">
        <v>3.662343</v>
      </c>
      <c r="Y2174" s="0" t="n">
        <v>8.995216992221</v>
      </c>
      <c r="Z2174" s="0" t="n">
        <v>0.244834195701205</v>
      </c>
    </row>
    <row r="2175" customFormat="false" ht="12.75" hidden="false" customHeight="false" outlineLevel="0" collapsed="false">
      <c r="B2175" s="0" t="n">
        <v>40.754</v>
      </c>
      <c r="C2175" s="0" t="n">
        <v>0.29748</v>
      </c>
      <c r="D2175" s="0" t="n">
        <v>1895.9</v>
      </c>
      <c r="E2175" s="0" t="n">
        <v>39.254</v>
      </c>
      <c r="F2175" s="0" t="n">
        <v>1895.7</v>
      </c>
      <c r="G2175" s="0" t="n">
        <v>0.00015692356385504</v>
      </c>
      <c r="H2175" s="0" t="n">
        <v>8.7597511727983</v>
      </c>
      <c r="I2175" s="0" t="n">
        <v>0.223155631854035</v>
      </c>
      <c r="T2175" s="0" t="n">
        <v>9.0436</v>
      </c>
      <c r="U2175" s="0" t="n">
        <v>3.662411</v>
      </c>
      <c r="Y2175" s="0" t="n">
        <v>8.99817918038177</v>
      </c>
      <c r="Z2175" s="0" t="n">
        <v>0.238428007583469</v>
      </c>
    </row>
    <row r="2176" customFormat="false" ht="12.75" hidden="false" customHeight="false" outlineLevel="0" collapsed="false">
      <c r="B2176" s="0" t="n">
        <v>40.767</v>
      </c>
      <c r="C2176" s="0" t="n">
        <v>0.29748</v>
      </c>
      <c r="D2176" s="0" t="n">
        <v>1895.9</v>
      </c>
      <c r="E2176" s="0" t="n">
        <v>39.267</v>
      </c>
      <c r="F2176" s="0" t="n">
        <v>1895.7</v>
      </c>
      <c r="G2176" s="0" t="n">
        <v>0.00015692356385504</v>
      </c>
      <c r="H2176" s="0" t="n">
        <v>8.7597511727983</v>
      </c>
      <c r="I2176" s="0" t="n">
        <v>0.223081752433298</v>
      </c>
      <c r="T2176" s="0" t="n">
        <v>9.0435</v>
      </c>
      <c r="U2176" s="0" t="n">
        <v>3.66238</v>
      </c>
      <c r="Y2176" s="0" t="n">
        <v>9.00031853849787</v>
      </c>
      <c r="Z2176" s="0" t="n">
        <v>0.240567365699574</v>
      </c>
    </row>
    <row r="2177" customFormat="false" ht="12.75" hidden="false" customHeight="false" outlineLevel="0" collapsed="false">
      <c r="B2177" s="0" t="n">
        <v>40.793</v>
      </c>
      <c r="C2177" s="0" t="n">
        <v>0.29748</v>
      </c>
      <c r="D2177" s="0" t="n">
        <v>1895.9</v>
      </c>
      <c r="E2177" s="0" t="n">
        <v>39.293</v>
      </c>
      <c r="F2177" s="0" t="n">
        <v>1895.7</v>
      </c>
      <c r="G2177" s="0" t="n">
        <v>0.00015692356385504</v>
      </c>
      <c r="H2177" s="0" t="n">
        <v>8.7597511727983</v>
      </c>
      <c r="I2177" s="0" t="n">
        <v>0.222934140248856</v>
      </c>
      <c r="T2177" s="0" t="n">
        <v>9.0434</v>
      </c>
      <c r="U2177" s="0" t="n">
        <v>3.662282</v>
      </c>
      <c r="Y2177" s="0" t="n">
        <v>9.00459725473008</v>
      </c>
      <c r="Z2177" s="0" t="n">
        <v>0.244846081931783</v>
      </c>
    </row>
    <row r="2178" customFormat="false" ht="12.75" hidden="false" customHeight="false" outlineLevel="0" collapsed="false">
      <c r="B2178" s="0" t="n">
        <v>40.806</v>
      </c>
      <c r="C2178" s="0" t="n">
        <v>0.29748</v>
      </c>
      <c r="D2178" s="0" t="n">
        <v>1895.9</v>
      </c>
      <c r="E2178" s="0" t="n">
        <v>39.306</v>
      </c>
      <c r="F2178" s="0" t="n">
        <v>1895.7</v>
      </c>
      <c r="G2178" s="0" t="n">
        <v>0.00015692356385504</v>
      </c>
      <c r="H2178" s="0" t="n">
        <v>8.7597511727983</v>
      </c>
      <c r="I2178" s="0" t="n">
        <v>0.222860407388142</v>
      </c>
      <c r="T2178" s="0" t="n">
        <v>9.0432</v>
      </c>
      <c r="U2178" s="0" t="n">
        <v>3.662313</v>
      </c>
      <c r="Y2178" s="0" t="n">
        <v>9.00673661284618</v>
      </c>
      <c r="Z2178" s="0" t="n">
        <v>0.246985440047887</v>
      </c>
    </row>
    <row r="2179" customFormat="false" ht="12.75" hidden="false" customHeight="false" outlineLevel="0" collapsed="false">
      <c r="B2179" s="0" t="n">
        <v>40.832</v>
      </c>
      <c r="C2179" s="0" t="n">
        <v>0.2947</v>
      </c>
      <c r="D2179" s="0" t="n">
        <v>1895.9</v>
      </c>
      <c r="E2179" s="0" t="n">
        <v>39.332</v>
      </c>
      <c r="F2179" s="0" t="n">
        <v>1895.7</v>
      </c>
      <c r="G2179" s="0" t="n">
        <v>0.000155457087091839</v>
      </c>
      <c r="H2179" s="0" t="n">
        <v>8.76914027829723</v>
      </c>
      <c r="I2179" s="0" t="n">
        <v>0.222951802051694</v>
      </c>
      <c r="T2179" s="0" t="n">
        <v>9.0432</v>
      </c>
      <c r="U2179" s="0" t="n">
        <v>3.662362</v>
      </c>
      <c r="Y2179" s="0" t="n">
        <v>9.01101532907839</v>
      </c>
      <c r="Z2179" s="0" t="n">
        <v>0.241875050781159</v>
      </c>
    </row>
    <row r="2180" customFormat="false" ht="12.75" hidden="false" customHeight="false" outlineLevel="0" collapsed="false">
      <c r="B2180" s="0" t="n">
        <v>40.845</v>
      </c>
      <c r="C2180" s="0" t="n">
        <v>0.2947</v>
      </c>
      <c r="D2180" s="0" t="n">
        <v>1895.9</v>
      </c>
      <c r="E2180" s="0" t="n">
        <v>39.345</v>
      </c>
      <c r="F2180" s="0" t="n">
        <v>1895.7</v>
      </c>
      <c r="G2180" s="0" t="n">
        <v>0.000155457087091839</v>
      </c>
      <c r="H2180" s="0" t="n">
        <v>8.76914027829723</v>
      </c>
      <c r="I2180" s="0" t="n">
        <v>0.222878136441663</v>
      </c>
      <c r="T2180" s="0" t="n">
        <v>9.0434</v>
      </c>
      <c r="U2180" s="0" t="n">
        <v>3.662343</v>
      </c>
      <c r="Y2180" s="0" t="n">
        <v>9.0131546871945</v>
      </c>
      <c r="Z2180" s="0" t="n">
        <v>0.244014408897263</v>
      </c>
    </row>
    <row r="2181" customFormat="false" ht="12.75" hidden="false" customHeight="false" outlineLevel="0" collapsed="false">
      <c r="B2181" s="0" t="n">
        <v>40.86</v>
      </c>
      <c r="C2181" s="0" t="n">
        <v>0.2947</v>
      </c>
      <c r="D2181" s="0" t="n">
        <v>1895.9</v>
      </c>
      <c r="E2181" s="0" t="n">
        <v>39.36</v>
      </c>
      <c r="F2181" s="0" t="n">
        <v>1895.7</v>
      </c>
      <c r="G2181" s="0" t="n">
        <v>0.000155457087091839</v>
      </c>
      <c r="H2181" s="0" t="n">
        <v>8.76914027829723</v>
      </c>
      <c r="I2181" s="0" t="n">
        <v>0.22279319812747</v>
      </c>
      <c r="T2181" s="0" t="n">
        <v>9.0439</v>
      </c>
      <c r="U2181" s="0" t="n">
        <v>3.662313</v>
      </c>
      <c r="Y2181" s="0" t="n">
        <v>9.01562317732847</v>
      </c>
      <c r="Z2181" s="0" t="n">
        <v>0.24648289903123</v>
      </c>
    </row>
    <row r="2182" customFormat="false" ht="12.75" hidden="false" customHeight="false" outlineLevel="0" collapsed="false">
      <c r="B2182" s="0" t="n">
        <v>40.88</v>
      </c>
      <c r="C2182" s="0" t="n">
        <v>0.2947</v>
      </c>
      <c r="D2182" s="0" t="n">
        <v>1895.9</v>
      </c>
      <c r="E2182" s="0" t="n">
        <v>39.38</v>
      </c>
      <c r="F2182" s="0" t="n">
        <v>1895.7</v>
      </c>
      <c r="G2182" s="0" t="n">
        <v>0.000155457087091839</v>
      </c>
      <c r="H2182" s="0" t="n">
        <v>8.76914027829723</v>
      </c>
      <c r="I2182" s="0" t="n">
        <v>0.22268004769673</v>
      </c>
      <c r="T2182" s="0" t="n">
        <v>9.0439</v>
      </c>
      <c r="U2182" s="0" t="n">
        <v>3.662343</v>
      </c>
      <c r="Y2182" s="0" t="n">
        <v>9.01891449750709</v>
      </c>
      <c r="Z2182" s="0" t="n">
        <v>0.249774219209854</v>
      </c>
    </row>
    <row r="2183" customFormat="false" ht="12.75" hidden="false" customHeight="false" outlineLevel="0" collapsed="false">
      <c r="B2183" s="0" t="n">
        <v>40.893</v>
      </c>
      <c r="C2183" s="0" t="n">
        <v>0.29192</v>
      </c>
      <c r="D2183" s="0" t="n">
        <v>1895.9</v>
      </c>
      <c r="E2183" s="0" t="n">
        <v>39.393</v>
      </c>
      <c r="F2183" s="0" t="n">
        <v>1895.7</v>
      </c>
      <c r="G2183" s="0" t="n">
        <v>0.000153990610328639</v>
      </c>
      <c r="H2183" s="0" t="n">
        <v>8.77861837531456</v>
      </c>
      <c r="I2183" s="0" t="n">
        <v>0.222847165113461</v>
      </c>
      <c r="T2183" s="0" t="n">
        <v>9.0442</v>
      </c>
      <c r="U2183" s="0" t="n">
        <v>3.662343</v>
      </c>
      <c r="Y2183" s="0" t="n">
        <v>9.02105385562319</v>
      </c>
      <c r="Z2183" s="0" t="n">
        <v>0.242435480308631</v>
      </c>
    </row>
    <row r="2184" customFormat="false" ht="12.75" hidden="false" customHeight="false" outlineLevel="0" collapsed="false">
      <c r="B2184" s="0" t="n">
        <v>40.908</v>
      </c>
      <c r="C2184" s="0" t="n">
        <v>0.29192</v>
      </c>
      <c r="D2184" s="0" t="n">
        <v>1895.9</v>
      </c>
      <c r="E2184" s="0" t="n">
        <v>39.408</v>
      </c>
      <c r="F2184" s="0" t="n">
        <v>1895.7</v>
      </c>
      <c r="G2184" s="0" t="n">
        <v>0.000153990610328639</v>
      </c>
      <c r="H2184" s="0" t="n">
        <v>8.77861837531456</v>
      </c>
      <c r="I2184" s="0" t="n">
        <v>0.222762342045132</v>
      </c>
      <c r="T2184" s="0" t="n">
        <v>9.0443</v>
      </c>
      <c r="U2184" s="0" t="n">
        <v>3.66238</v>
      </c>
      <c r="Y2184" s="0" t="n">
        <v>9.02352234575716</v>
      </c>
      <c r="Z2184" s="0" t="n">
        <v>0.244903970442598</v>
      </c>
    </row>
    <row r="2185" customFormat="false" ht="12.75" hidden="false" customHeight="false" outlineLevel="0" collapsed="false">
      <c r="B2185" s="0" t="n">
        <v>40.93</v>
      </c>
      <c r="C2185" s="0" t="n">
        <v>0.29192</v>
      </c>
      <c r="D2185" s="0" t="n">
        <v>1894.2</v>
      </c>
      <c r="E2185" s="0" t="n">
        <v>39.43</v>
      </c>
      <c r="F2185" s="0" t="n">
        <v>1894</v>
      </c>
      <c r="G2185" s="0" t="n">
        <v>0.000154128827877508</v>
      </c>
      <c r="H2185" s="0" t="n">
        <v>8.77772120666968</v>
      </c>
      <c r="I2185" s="0" t="n">
        <v>0.222615298165602</v>
      </c>
      <c r="T2185" s="0" t="n">
        <v>9.0443</v>
      </c>
      <c r="U2185" s="0" t="n">
        <v>3.662343</v>
      </c>
      <c r="Y2185" s="0" t="n">
        <v>9.02714279795364</v>
      </c>
      <c r="Z2185" s="0" t="n">
        <v>0.24942159128396</v>
      </c>
    </row>
    <row r="2186" customFormat="false" ht="12.75" hidden="false" customHeight="false" outlineLevel="0" collapsed="false">
      <c r="B2186" s="0" t="n">
        <v>40.946</v>
      </c>
      <c r="C2186" s="0" t="n">
        <v>0.28915</v>
      </c>
      <c r="D2186" s="0" t="n">
        <v>1894.2</v>
      </c>
      <c r="E2186" s="0" t="n">
        <v>39.446</v>
      </c>
      <c r="F2186" s="0" t="n">
        <v>1894</v>
      </c>
      <c r="G2186" s="0" t="n">
        <v>0.00015266631467793</v>
      </c>
      <c r="H2186" s="0" t="n">
        <v>8.78725541359198</v>
      </c>
      <c r="I2186" s="0" t="n">
        <v>0.222766704192871</v>
      </c>
      <c r="T2186" s="0" t="n">
        <v>9.0448</v>
      </c>
      <c r="U2186" s="0" t="n">
        <v>3.662343</v>
      </c>
      <c r="Y2186" s="0" t="n">
        <v>9.02977585409654</v>
      </c>
      <c r="Z2186" s="0" t="n">
        <v>0.242520440504563</v>
      </c>
    </row>
    <row r="2187" customFormat="false" ht="12.75" hidden="false" customHeight="false" outlineLevel="0" collapsed="false">
      <c r="B2187" s="0" t="n">
        <v>40.96</v>
      </c>
      <c r="C2187" s="0" t="n">
        <v>0.28915</v>
      </c>
      <c r="D2187" s="0" t="n">
        <v>1894.2</v>
      </c>
      <c r="E2187" s="0" t="n">
        <v>39.46</v>
      </c>
      <c r="F2187" s="0" t="n">
        <v>1894</v>
      </c>
      <c r="G2187" s="0" t="n">
        <v>0.00015266631467793</v>
      </c>
      <c r="H2187" s="0" t="n">
        <v>8.78725541359198</v>
      </c>
      <c r="I2187" s="0" t="n">
        <v>0.222687668869538</v>
      </c>
      <c r="T2187" s="0" t="n">
        <v>9.0455</v>
      </c>
      <c r="U2187" s="0" t="n">
        <v>3.662441</v>
      </c>
      <c r="Y2187" s="0" t="n">
        <v>9.03207977822158</v>
      </c>
      <c r="Z2187" s="0" t="n">
        <v>0.244824364629599</v>
      </c>
    </row>
    <row r="2188" customFormat="false" ht="12.75" hidden="false" customHeight="false" outlineLevel="0" collapsed="false">
      <c r="B2188" s="0" t="n">
        <v>40.984</v>
      </c>
      <c r="C2188" s="0" t="n">
        <v>0.28915</v>
      </c>
      <c r="D2188" s="0" t="n">
        <v>1894.2</v>
      </c>
      <c r="E2188" s="0" t="n">
        <v>39.484</v>
      </c>
      <c r="F2188" s="0" t="n">
        <v>1894</v>
      </c>
      <c r="G2188" s="0" t="n">
        <v>0.00015266631467793</v>
      </c>
      <c r="H2188" s="0" t="n">
        <v>8.78725541359198</v>
      </c>
      <c r="I2188" s="0" t="n">
        <v>0.222552310140613</v>
      </c>
      <c r="T2188" s="0" t="n">
        <v>9.0461</v>
      </c>
      <c r="U2188" s="0" t="n">
        <v>3.662539</v>
      </c>
      <c r="Y2188" s="0" t="n">
        <v>9.03602936243593</v>
      </c>
      <c r="Z2188" s="0" t="n">
        <v>0.248773948843947</v>
      </c>
    </row>
    <row r="2189" customFormat="false" ht="12.75" hidden="false" customHeight="false" outlineLevel="0" collapsed="false">
      <c r="B2189" s="0" t="n">
        <v>40.984</v>
      </c>
      <c r="C2189" s="0" t="n">
        <v>0.28915</v>
      </c>
      <c r="D2189" s="0" t="n">
        <v>1895.9</v>
      </c>
      <c r="E2189" s="0" t="n">
        <v>39.484</v>
      </c>
      <c r="F2189" s="0" t="n">
        <v>1895.7</v>
      </c>
      <c r="G2189" s="0" t="n">
        <v>0.000152529408661708</v>
      </c>
      <c r="H2189" s="0" t="n">
        <v>8.78815258223686</v>
      </c>
      <c r="I2189" s="0" t="n">
        <v>0.222575032474847</v>
      </c>
      <c r="T2189" s="0" t="n">
        <v>9.0457</v>
      </c>
      <c r="U2189" s="0" t="n">
        <v>3.662576</v>
      </c>
      <c r="Y2189" s="0" t="n">
        <v>9.03602936243593</v>
      </c>
      <c r="Z2189" s="0" t="n">
        <v>0.24787678019907</v>
      </c>
    </row>
    <row r="2190" customFormat="false" ht="12.75" hidden="false" customHeight="false" outlineLevel="0" collapsed="false">
      <c r="B2190" s="0" t="n">
        <v>41.008</v>
      </c>
      <c r="C2190" s="0" t="n">
        <v>0.28638</v>
      </c>
      <c r="D2190" s="0" t="n">
        <v>1895.9</v>
      </c>
      <c r="E2190" s="0" t="n">
        <v>39.508</v>
      </c>
      <c r="F2190" s="0" t="n">
        <v>1895.7</v>
      </c>
      <c r="G2190" s="0" t="n">
        <v>0.000151068206994778</v>
      </c>
      <c r="H2190" s="0" t="n">
        <v>8.79777856598776</v>
      </c>
      <c r="I2190" s="0" t="n">
        <v>0.222683470841039</v>
      </c>
      <c r="T2190" s="0" t="n">
        <v>9.0455</v>
      </c>
      <c r="U2190" s="0" t="n">
        <v>3.662527</v>
      </c>
      <c r="Y2190" s="0" t="n">
        <v>9.03997894665027</v>
      </c>
      <c r="Z2190" s="0" t="n">
        <v>0.24220038066251</v>
      </c>
    </row>
    <row r="2191" customFormat="false" ht="12.75" hidden="false" customHeight="false" outlineLevel="0" collapsed="false">
      <c r="B2191" s="0" t="n">
        <v>41.023</v>
      </c>
      <c r="C2191" s="0" t="n">
        <v>0.28638</v>
      </c>
      <c r="D2191" s="0" t="n">
        <v>1895.9</v>
      </c>
      <c r="E2191" s="0" t="n">
        <v>39.523</v>
      </c>
      <c r="F2191" s="0" t="n">
        <v>1895.7</v>
      </c>
      <c r="G2191" s="0" t="n">
        <v>0.000151068206994778</v>
      </c>
      <c r="H2191" s="0" t="n">
        <v>8.79777856598776</v>
      </c>
      <c r="I2191" s="0" t="n">
        <v>0.222598956708442</v>
      </c>
      <c r="T2191" s="0" t="n">
        <v>9.0453</v>
      </c>
      <c r="U2191" s="0" t="n">
        <v>3.66238</v>
      </c>
      <c r="Y2191" s="0" t="n">
        <v>9.04244743678424</v>
      </c>
      <c r="Z2191" s="0" t="n">
        <v>0.244668870796477</v>
      </c>
    </row>
    <row r="2192" customFormat="false" ht="12.75" hidden="false" customHeight="false" outlineLevel="0" collapsed="false">
      <c r="B2192" s="0" t="n">
        <v>41.036</v>
      </c>
      <c r="C2192" s="0" t="n">
        <v>0.28363</v>
      </c>
      <c r="D2192" s="0" t="n">
        <v>1895.9</v>
      </c>
      <c r="E2192" s="0" t="n">
        <v>39.536</v>
      </c>
      <c r="F2192" s="0" t="n">
        <v>1895.7</v>
      </c>
      <c r="G2192" s="0" t="n">
        <v>0.000149617555520388</v>
      </c>
      <c r="H2192" s="0" t="n">
        <v>8.80742759376867</v>
      </c>
      <c r="I2192" s="0" t="n">
        <v>0.222769819753356</v>
      </c>
      <c r="T2192" s="0" t="n">
        <v>9.0455</v>
      </c>
      <c r="U2192" s="0" t="n">
        <v>3.66238</v>
      </c>
      <c r="Y2192" s="0" t="n">
        <v>9.04458679490034</v>
      </c>
      <c r="Z2192" s="0" t="n">
        <v>0.23715920113167</v>
      </c>
    </row>
    <row r="2193" customFormat="false" ht="12.75" hidden="false" customHeight="false" outlineLevel="0" collapsed="false">
      <c r="B2193" s="0" t="n">
        <v>41.052</v>
      </c>
      <c r="C2193" s="0" t="n">
        <v>0.28363</v>
      </c>
      <c r="D2193" s="0" t="n">
        <v>1895.9</v>
      </c>
      <c r="E2193" s="0" t="n">
        <v>39.552</v>
      </c>
      <c r="F2193" s="0" t="n">
        <v>1895.7</v>
      </c>
      <c r="G2193" s="0" t="n">
        <v>0.000149617555520388</v>
      </c>
      <c r="H2193" s="0" t="n">
        <v>8.80742759376867</v>
      </c>
      <c r="I2193" s="0" t="n">
        <v>0.222679702512355</v>
      </c>
      <c r="T2193" s="0" t="n">
        <v>9.0459</v>
      </c>
      <c r="U2193" s="0" t="n">
        <v>3.662313</v>
      </c>
      <c r="Y2193" s="0" t="n">
        <v>9.04721985104324</v>
      </c>
      <c r="Z2193" s="0" t="n">
        <v>0.239792257274567</v>
      </c>
    </row>
    <row r="2194" customFormat="false" ht="12.75" hidden="false" customHeight="false" outlineLevel="0" collapsed="false">
      <c r="B2194" s="0" t="n">
        <v>41.071</v>
      </c>
      <c r="C2194" s="0" t="n">
        <v>0.28363</v>
      </c>
      <c r="D2194" s="0" t="n">
        <v>1895.9</v>
      </c>
      <c r="E2194" s="0" t="n">
        <v>39.571</v>
      </c>
      <c r="F2194" s="0" t="n">
        <v>1895.7</v>
      </c>
      <c r="G2194" s="0" t="n">
        <v>0.000149617555520388</v>
      </c>
      <c r="H2194" s="0" t="n">
        <v>8.80742759376867</v>
      </c>
      <c r="I2194" s="0" t="n">
        <v>0.222572782941262</v>
      </c>
      <c r="T2194" s="0" t="n">
        <v>9.0466</v>
      </c>
      <c r="U2194" s="0" t="n">
        <v>3.662343</v>
      </c>
      <c r="Y2194" s="0" t="n">
        <v>9.05034660521293</v>
      </c>
      <c r="Z2194" s="0" t="n">
        <v>0.242919011444259</v>
      </c>
    </row>
    <row r="2195" customFormat="false" ht="12.75" hidden="false" customHeight="false" outlineLevel="0" collapsed="false">
      <c r="B2195" s="0" t="n">
        <v>41.084</v>
      </c>
      <c r="C2195" s="0" t="n">
        <v>0.28363</v>
      </c>
      <c r="D2195" s="0" t="n">
        <v>1895.9</v>
      </c>
      <c r="E2195" s="0" t="n">
        <v>39.584</v>
      </c>
      <c r="F2195" s="0" t="n">
        <v>1895.7</v>
      </c>
      <c r="G2195" s="0" t="n">
        <v>0.000149617555520388</v>
      </c>
      <c r="H2195" s="0" t="n">
        <v>8.80742759376867</v>
      </c>
      <c r="I2195" s="0" t="n">
        <v>0.222499686584698</v>
      </c>
      <c r="T2195" s="0" t="n">
        <v>9.0479</v>
      </c>
      <c r="U2195" s="0" t="n">
        <v>3.662411</v>
      </c>
      <c r="Y2195" s="0" t="n">
        <v>9.05248596332904</v>
      </c>
      <c r="Z2195" s="0" t="n">
        <v>0.245058369560365</v>
      </c>
    </row>
    <row r="2196" customFormat="false" ht="12.75" hidden="false" customHeight="false" outlineLevel="0" collapsed="false">
      <c r="B2196" s="0" t="n">
        <v>41.09</v>
      </c>
      <c r="C2196" s="0" t="n">
        <v>0.28363</v>
      </c>
      <c r="D2196" s="0" t="n">
        <v>1895.9</v>
      </c>
      <c r="E2196" s="0" t="n">
        <v>39.59</v>
      </c>
      <c r="F2196" s="0" t="n">
        <v>1895.7</v>
      </c>
      <c r="G2196" s="0" t="n">
        <v>0.000149617555520388</v>
      </c>
      <c r="H2196" s="0" t="n">
        <v>8.80742759376867</v>
      </c>
      <c r="I2196" s="0" t="n">
        <v>0.222465965995672</v>
      </c>
      <c r="T2196" s="0" t="n">
        <v>9.0485</v>
      </c>
      <c r="U2196" s="0" t="n">
        <v>3.662343</v>
      </c>
      <c r="Y2196" s="0" t="n">
        <v>9.05347335938263</v>
      </c>
      <c r="Z2196" s="0" t="n">
        <v>0.246045765613951</v>
      </c>
    </row>
    <row r="2197" customFormat="false" ht="12.75" hidden="false" customHeight="false" outlineLevel="0" collapsed="false">
      <c r="B2197" s="0" t="n">
        <v>41.112</v>
      </c>
      <c r="C2197" s="0" t="n">
        <v>0.28363</v>
      </c>
      <c r="D2197" s="0" t="n">
        <v>1895.9</v>
      </c>
      <c r="E2197" s="0" t="n">
        <v>39.612</v>
      </c>
      <c r="F2197" s="0" t="n">
        <v>1895.7</v>
      </c>
      <c r="G2197" s="0" t="n">
        <v>0.000149617555520388</v>
      </c>
      <c r="H2197" s="0" t="n">
        <v>8.80742759376867</v>
      </c>
      <c r="I2197" s="0" t="n">
        <v>0.222342411233179</v>
      </c>
      <c r="T2197" s="0" t="n">
        <v>9.0486</v>
      </c>
      <c r="U2197" s="0" t="n">
        <v>3.662313</v>
      </c>
      <c r="Y2197" s="0" t="n">
        <v>9.05709381157911</v>
      </c>
      <c r="Z2197" s="0" t="n">
        <v>0.249666217810436</v>
      </c>
    </row>
    <row r="2198" customFormat="false" ht="12.75" hidden="false" customHeight="false" outlineLevel="0" collapsed="false">
      <c r="B2198" s="0" t="n">
        <v>41.119</v>
      </c>
      <c r="C2198" s="0" t="n">
        <v>0.28088</v>
      </c>
      <c r="D2198" s="0" t="n">
        <v>1894.2</v>
      </c>
      <c r="E2198" s="0" t="n">
        <v>39.619</v>
      </c>
      <c r="F2198" s="0" t="n">
        <v>1894</v>
      </c>
      <c r="G2198" s="0" t="n">
        <v>0.000148299894403379</v>
      </c>
      <c r="H2198" s="0" t="n">
        <v>8.81627346450481</v>
      </c>
      <c r="I2198" s="0" t="n">
        <v>0.222526400578127</v>
      </c>
      <c r="T2198" s="0" t="n">
        <v>9.0492</v>
      </c>
      <c r="U2198" s="0" t="n">
        <v>3.66238</v>
      </c>
      <c r="Y2198" s="0" t="n">
        <v>9.05824577364163</v>
      </c>
      <c r="Z2198" s="0" t="n">
        <v>0.241972309136822</v>
      </c>
    </row>
    <row r="2199" customFormat="false" ht="12.75" hidden="false" customHeight="false" outlineLevel="0" collapsed="false">
      <c r="B2199" s="0" t="n">
        <v>41.138</v>
      </c>
      <c r="C2199" s="0" t="n">
        <v>0.28088</v>
      </c>
      <c r="D2199" s="0" t="n">
        <v>1895.9</v>
      </c>
      <c r="E2199" s="0" t="n">
        <v>39.638</v>
      </c>
      <c r="F2199" s="0" t="n">
        <v>1895.7</v>
      </c>
      <c r="G2199" s="0" t="n">
        <v>0.000148166904045999</v>
      </c>
      <c r="H2199" s="0" t="n">
        <v>8.81717063314969</v>
      </c>
      <c r="I2199" s="0" t="n">
        <v>0.222442369270641</v>
      </c>
      <c r="T2199" s="0" t="n">
        <v>9.0492</v>
      </c>
      <c r="U2199" s="0" t="n">
        <v>3.662411</v>
      </c>
      <c r="Y2199" s="0" t="n">
        <v>9.06137252781132</v>
      </c>
      <c r="Z2199" s="0" t="n">
        <v>0.244201894661634</v>
      </c>
    </row>
    <row r="2200" customFormat="false" ht="12.75" hidden="false" customHeight="false" outlineLevel="0" collapsed="false">
      <c r="B2200" s="0" t="n">
        <v>41.151</v>
      </c>
      <c r="C2200" s="0" t="n">
        <v>0.28088</v>
      </c>
      <c r="D2200" s="0" t="n">
        <v>1895.9</v>
      </c>
      <c r="E2200" s="0" t="n">
        <v>39.651</v>
      </c>
      <c r="F2200" s="0" t="n">
        <v>1895.7</v>
      </c>
      <c r="G2200" s="0" t="n">
        <v>0.000148166904045999</v>
      </c>
      <c r="H2200" s="0" t="n">
        <v>8.81717063314969</v>
      </c>
      <c r="I2200" s="0" t="n">
        <v>0.222369439185637</v>
      </c>
      <c r="T2200" s="0" t="n">
        <v>9.0497</v>
      </c>
      <c r="U2200" s="0" t="n">
        <v>3.66246</v>
      </c>
      <c r="Y2200" s="0" t="n">
        <v>9.06351188592742</v>
      </c>
      <c r="Z2200" s="0" t="n">
        <v>0.246341252777739</v>
      </c>
    </row>
    <row r="2201" customFormat="false" ht="12.75" hidden="false" customHeight="false" outlineLevel="0" collapsed="false">
      <c r="B2201" s="0" t="n">
        <v>41.167</v>
      </c>
      <c r="C2201" s="0" t="n">
        <v>0.27814</v>
      </c>
      <c r="D2201" s="0" t="n">
        <v>1894.2</v>
      </c>
      <c r="E2201" s="0" t="n">
        <v>39.667</v>
      </c>
      <c r="F2201" s="0" t="n">
        <v>1894</v>
      </c>
      <c r="G2201" s="0" t="n">
        <v>0.000146853220696938</v>
      </c>
      <c r="H2201" s="0" t="n">
        <v>8.82607641169589</v>
      </c>
      <c r="I2201" s="0" t="n">
        <v>0.222504258242264</v>
      </c>
      <c r="T2201" s="0" t="n">
        <v>9.0502</v>
      </c>
      <c r="U2201" s="0" t="n">
        <v>3.662441</v>
      </c>
      <c r="Y2201" s="0" t="n">
        <v>9.06614494207032</v>
      </c>
      <c r="Z2201" s="0" t="n">
        <v>0.240068530374435</v>
      </c>
    </row>
    <row r="2202" customFormat="false" ht="12.75" hidden="false" customHeight="false" outlineLevel="0" collapsed="false">
      <c r="B2202" s="0" t="n">
        <v>41.171</v>
      </c>
      <c r="C2202" s="0" t="n">
        <v>0.27814</v>
      </c>
      <c r="D2202" s="0" t="n">
        <v>1894.2</v>
      </c>
      <c r="E2202" s="0" t="n">
        <v>39.671</v>
      </c>
      <c r="F2202" s="0" t="n">
        <v>1894</v>
      </c>
      <c r="G2202" s="0" t="n">
        <v>0.000146853220696938</v>
      </c>
      <c r="H2202" s="0" t="n">
        <v>8.82607641169589</v>
      </c>
      <c r="I2202" s="0" t="n">
        <v>0.222481823288949</v>
      </c>
      <c r="T2202" s="0" t="n">
        <v>9.0503</v>
      </c>
      <c r="U2202" s="0" t="n">
        <v>3.662411</v>
      </c>
      <c r="Y2202" s="0" t="n">
        <v>9.06680320610605</v>
      </c>
      <c r="Z2202" s="0" t="n">
        <v>0.240726794410159</v>
      </c>
    </row>
    <row r="2203" customFormat="false" ht="12.75" hidden="false" customHeight="false" outlineLevel="0" collapsed="false">
      <c r="B2203" s="0" t="n">
        <v>41.186</v>
      </c>
      <c r="C2203" s="0" t="n">
        <v>0.27814</v>
      </c>
      <c r="D2203" s="0" t="n">
        <v>1895.9</v>
      </c>
      <c r="E2203" s="0" t="n">
        <v>39.686</v>
      </c>
      <c r="F2203" s="0" t="n">
        <v>1895.7</v>
      </c>
      <c r="G2203" s="0" t="n">
        <v>0.00014672152766788</v>
      </c>
      <c r="H2203" s="0" t="n">
        <v>8.82697358034077</v>
      </c>
      <c r="I2203" s="0" t="n">
        <v>0.222420339171012</v>
      </c>
      <c r="T2203" s="0" t="n">
        <v>9.0499</v>
      </c>
      <c r="U2203" s="0" t="n">
        <v>3.662441</v>
      </c>
      <c r="Y2203" s="0" t="n">
        <v>9.06927169624001</v>
      </c>
      <c r="Z2203" s="0" t="n">
        <v>0.242298115899246</v>
      </c>
    </row>
    <row r="2204" customFormat="false" ht="12.75" hidden="false" customHeight="false" outlineLevel="0" collapsed="false">
      <c r="B2204" s="0" t="n">
        <v>41.195</v>
      </c>
      <c r="C2204" s="0" t="n">
        <v>0.27541</v>
      </c>
      <c r="D2204" s="0" t="n">
        <v>1894.2</v>
      </c>
      <c r="E2204" s="0" t="n">
        <v>39.695</v>
      </c>
      <c r="F2204" s="0" t="n">
        <v>1894</v>
      </c>
      <c r="G2204" s="0" t="n">
        <v>0.000145411826821542</v>
      </c>
      <c r="H2204" s="0" t="n">
        <v>8.83594009866794</v>
      </c>
      <c r="I2204" s="0" t="n">
        <v>0.222595795406674</v>
      </c>
      <c r="T2204" s="0" t="n">
        <v>9.0495</v>
      </c>
      <c r="U2204" s="0" t="n">
        <v>3.662313</v>
      </c>
      <c r="Y2204" s="0" t="n">
        <v>9.07075279032039</v>
      </c>
      <c r="Z2204" s="0" t="n">
        <v>0.234812691652458</v>
      </c>
    </row>
    <row r="2205" customFormat="false" ht="12.75" hidden="false" customHeight="false" outlineLevel="0" collapsed="false">
      <c r="B2205" s="0" t="n">
        <v>41.208</v>
      </c>
      <c r="C2205" s="0" t="n">
        <v>0.27541</v>
      </c>
      <c r="D2205" s="0" t="n">
        <v>1895.9</v>
      </c>
      <c r="E2205" s="0" t="n">
        <v>39.708</v>
      </c>
      <c r="F2205" s="0" t="n">
        <v>1895.7</v>
      </c>
      <c r="G2205" s="0" t="n">
        <v>0.000145281426386032</v>
      </c>
      <c r="H2205" s="0" t="n">
        <v>8.83683726731281</v>
      </c>
      <c r="I2205" s="0" t="n">
        <v>0.222545513934543</v>
      </c>
      <c r="T2205" s="0" t="n">
        <v>9.049</v>
      </c>
      <c r="U2205" s="0" t="n">
        <v>3.662411</v>
      </c>
      <c r="Y2205" s="0" t="n">
        <v>9.0728921484365</v>
      </c>
      <c r="Z2205" s="0" t="n">
        <v>0.236054881123685</v>
      </c>
    </row>
    <row r="2206" customFormat="false" ht="12.75" hidden="false" customHeight="false" outlineLevel="0" collapsed="false">
      <c r="B2206" s="0" t="n">
        <v>41.224</v>
      </c>
      <c r="C2206" s="0" t="n">
        <v>0.27541</v>
      </c>
      <c r="D2206" s="0" t="n">
        <v>1895.9</v>
      </c>
      <c r="E2206" s="0" t="n">
        <v>39.724</v>
      </c>
      <c r="F2206" s="0" t="n">
        <v>1895.7</v>
      </c>
      <c r="G2206" s="0" t="n">
        <v>0.000145281426386032</v>
      </c>
      <c r="H2206" s="0" t="n">
        <v>8.83683726731281</v>
      </c>
      <c r="I2206" s="0" t="n">
        <v>0.222455877235747</v>
      </c>
      <c r="T2206" s="0" t="n">
        <v>9.0487</v>
      </c>
      <c r="U2206" s="0" t="n">
        <v>3.66238</v>
      </c>
      <c r="Y2206" s="0" t="n">
        <v>9.0755252045794</v>
      </c>
      <c r="Z2206" s="0" t="n">
        <v>0.238687937266583</v>
      </c>
    </row>
    <row r="2207" customFormat="false" ht="12.75" hidden="false" customHeight="false" outlineLevel="0" collapsed="false">
      <c r="B2207" s="0" t="n">
        <v>41.238</v>
      </c>
      <c r="C2207" s="0" t="n">
        <v>0.27541</v>
      </c>
      <c r="D2207" s="0" t="n">
        <v>1894.2</v>
      </c>
      <c r="E2207" s="0" t="n">
        <v>39.738</v>
      </c>
      <c r="F2207" s="0" t="n">
        <v>1894</v>
      </c>
      <c r="G2207" s="0" t="n">
        <v>0.000145411826821542</v>
      </c>
      <c r="H2207" s="0" t="n">
        <v>8.83594009866794</v>
      </c>
      <c r="I2207" s="0" t="n">
        <v>0.222354927240121</v>
      </c>
      <c r="T2207" s="0" t="n">
        <v>9.0492</v>
      </c>
      <c r="U2207" s="0" t="n">
        <v>3.662478</v>
      </c>
      <c r="Y2207" s="0" t="n">
        <v>9.07782912870443</v>
      </c>
      <c r="Z2207" s="0" t="n">
        <v>0.241889030036496</v>
      </c>
    </row>
    <row r="2208" customFormat="false" ht="12.75" hidden="false" customHeight="false" outlineLevel="0" collapsed="false">
      <c r="B2208" s="0" t="n">
        <v>41.243</v>
      </c>
      <c r="C2208" s="0" t="n">
        <v>0.27268</v>
      </c>
      <c r="D2208" s="0" t="n">
        <v>1894.2</v>
      </c>
      <c r="E2208" s="0" t="n">
        <v>39.743</v>
      </c>
      <c r="F2208" s="0" t="n">
        <v>1894</v>
      </c>
      <c r="G2208" s="0" t="n">
        <v>0.000143970432946146</v>
      </c>
      <c r="H2208" s="0" t="n">
        <v>8.84590204800064</v>
      </c>
      <c r="I2208" s="0" t="n">
        <v>0.222577612359425</v>
      </c>
      <c r="T2208" s="0" t="n">
        <v>9.0492</v>
      </c>
      <c r="U2208" s="0" t="n">
        <v>3.662411</v>
      </c>
      <c r="Y2208" s="0" t="n">
        <v>9.07865195874909</v>
      </c>
      <c r="Z2208" s="0" t="n">
        <v>0.232749910748444</v>
      </c>
    </row>
    <row r="2209" customFormat="false" ht="12.75" hidden="false" customHeight="false" outlineLevel="0" collapsed="false">
      <c r="B2209" s="0" t="n">
        <v>41.262</v>
      </c>
      <c r="C2209" s="0" t="n">
        <v>0.27268</v>
      </c>
      <c r="D2209" s="0" t="n">
        <v>1894.2</v>
      </c>
      <c r="E2209" s="0" t="n">
        <v>39.762</v>
      </c>
      <c r="F2209" s="0" t="n">
        <v>1894</v>
      </c>
      <c r="G2209" s="0" t="n">
        <v>0.000143970432946146</v>
      </c>
      <c r="H2209" s="0" t="n">
        <v>8.84590204800064</v>
      </c>
      <c r="I2209" s="0" t="n">
        <v>0.222471255168267</v>
      </c>
      <c r="T2209" s="0" t="n">
        <v>9.0496</v>
      </c>
      <c r="U2209" s="0" t="n">
        <v>3.662411</v>
      </c>
      <c r="Y2209" s="0" t="n">
        <v>9.08177871291878</v>
      </c>
      <c r="Z2209" s="0" t="n">
        <v>0.235876664918136</v>
      </c>
    </row>
    <row r="2210" customFormat="false" ht="12.75" hidden="false" customHeight="false" outlineLevel="0" collapsed="false">
      <c r="B2210" s="0" t="n">
        <v>41.256</v>
      </c>
      <c r="C2210" s="0" t="n">
        <v>0.27268</v>
      </c>
      <c r="D2210" s="0" t="n">
        <v>1894.2</v>
      </c>
      <c r="E2210" s="0" t="n">
        <v>39.756</v>
      </c>
      <c r="F2210" s="0" t="n">
        <v>1894</v>
      </c>
      <c r="G2210" s="0" t="n">
        <v>0.000143970432946146</v>
      </c>
      <c r="H2210" s="0" t="n">
        <v>8.84590204800064</v>
      </c>
      <c r="I2210" s="0" t="n">
        <v>0.222504830667085</v>
      </c>
      <c r="T2210" s="0" t="n">
        <v>9.0497</v>
      </c>
      <c r="U2210" s="0" t="n">
        <v>3.662441</v>
      </c>
      <c r="Y2210" s="0" t="n">
        <v>9.08079131686519</v>
      </c>
      <c r="Z2210" s="0" t="n">
        <v>0.234889268864549</v>
      </c>
    </row>
    <row r="2211" customFormat="false" ht="12.75" hidden="false" customHeight="false" outlineLevel="0" collapsed="false">
      <c r="B2211" s="0" t="n">
        <v>41.291</v>
      </c>
      <c r="C2211" s="0" t="n">
        <v>0.27268</v>
      </c>
      <c r="D2211" s="0" t="n">
        <v>1894.2</v>
      </c>
      <c r="E2211" s="0" t="n">
        <v>39.791</v>
      </c>
      <c r="F2211" s="0" t="n">
        <v>1894</v>
      </c>
      <c r="G2211" s="0" t="n">
        <v>0.000143970432946146</v>
      </c>
      <c r="H2211" s="0" t="n">
        <v>8.84590204800064</v>
      </c>
      <c r="I2211" s="0" t="n">
        <v>0.222309116332855</v>
      </c>
      <c r="T2211" s="0" t="n">
        <v>9.0495</v>
      </c>
      <c r="U2211" s="0" t="n">
        <v>3.66246</v>
      </c>
      <c r="Y2211" s="0" t="n">
        <v>9.08655112717778</v>
      </c>
      <c r="Z2211" s="0" t="n">
        <v>0.240649079177137</v>
      </c>
    </row>
    <row r="2212" customFormat="false" ht="12.75" hidden="false" customHeight="false" outlineLevel="0" collapsed="false">
      <c r="B2212" s="0" t="n">
        <v>41.286</v>
      </c>
      <c r="C2212" s="0" t="n">
        <v>0.27268</v>
      </c>
      <c r="D2212" s="0" t="n">
        <v>1895.9</v>
      </c>
      <c r="E2212" s="0" t="n">
        <v>39.786</v>
      </c>
      <c r="F2212" s="0" t="n">
        <v>1895.7</v>
      </c>
      <c r="G2212" s="0" t="n">
        <v>0.000143841325104183</v>
      </c>
      <c r="H2212" s="0" t="n">
        <v>8.84679921664552</v>
      </c>
      <c r="I2212" s="0" t="n">
        <v>0.222359604299138</v>
      </c>
      <c r="T2212" s="0" t="n">
        <v>9.0497</v>
      </c>
      <c r="U2212" s="0" t="n">
        <v>3.662509</v>
      </c>
      <c r="Y2212" s="0" t="n">
        <v>9.08572829713313</v>
      </c>
      <c r="Z2212" s="0" t="n">
        <v>0.238929080487605</v>
      </c>
    </row>
    <row r="2213" customFormat="false" ht="12.75" hidden="false" customHeight="false" outlineLevel="0" collapsed="false">
      <c r="B2213" s="0" t="n">
        <v>41.3</v>
      </c>
      <c r="C2213" s="0" t="n">
        <v>0.27268</v>
      </c>
      <c r="D2213" s="0" t="n">
        <v>1894.2</v>
      </c>
      <c r="E2213" s="0" t="n">
        <v>39.8</v>
      </c>
      <c r="F2213" s="0" t="n">
        <v>1894</v>
      </c>
      <c r="G2213" s="0" t="n">
        <v>0.000143970432946146</v>
      </c>
      <c r="H2213" s="0" t="n">
        <v>8.84590204800064</v>
      </c>
      <c r="I2213" s="0" t="n">
        <v>0.222258845427152</v>
      </c>
      <c r="T2213" s="0" t="n">
        <v>9.0498</v>
      </c>
      <c r="U2213" s="0" t="n">
        <v>3.662441</v>
      </c>
      <c r="Y2213" s="0" t="n">
        <v>9.08803222125816</v>
      </c>
      <c r="Z2213" s="0" t="n">
        <v>0.242130173257518</v>
      </c>
    </row>
    <row r="2214" customFormat="false" ht="12.75" hidden="false" customHeight="false" outlineLevel="0" collapsed="false">
      <c r="B2214" s="0" t="n">
        <v>41.31</v>
      </c>
      <c r="C2214" s="0" t="n">
        <v>0.26997</v>
      </c>
      <c r="D2214" s="0" t="n">
        <v>1894.2</v>
      </c>
      <c r="E2214" s="0" t="n">
        <v>39.81</v>
      </c>
      <c r="F2214" s="0" t="n">
        <v>1894</v>
      </c>
      <c r="G2214" s="0" t="n">
        <v>0.000142539598732841</v>
      </c>
      <c r="H2214" s="0" t="n">
        <v>8.85589015215095</v>
      </c>
      <c r="I2214" s="0" t="n">
        <v>0.222453909875683</v>
      </c>
      <c r="T2214" s="0" t="n">
        <v>9.0508</v>
      </c>
      <c r="U2214" s="0" t="n">
        <v>3.662478</v>
      </c>
      <c r="Y2214" s="0" t="n">
        <v>9.08967788134747</v>
      </c>
      <c r="Z2214" s="0" t="n">
        <v>0.233787729196525</v>
      </c>
    </row>
    <row r="2215" customFormat="false" ht="12.75" hidden="false" customHeight="false" outlineLevel="0" collapsed="false">
      <c r="B2215" s="0" t="n">
        <v>41.323</v>
      </c>
      <c r="C2215" s="0" t="n">
        <v>0.26997</v>
      </c>
      <c r="D2215" s="0" t="n">
        <v>1894.2</v>
      </c>
      <c r="E2215" s="0" t="n">
        <v>39.823</v>
      </c>
      <c r="F2215" s="0" t="n">
        <v>1894</v>
      </c>
      <c r="G2215" s="0" t="n">
        <v>0.000142539598732841</v>
      </c>
      <c r="H2215" s="0" t="n">
        <v>8.85589015215095</v>
      </c>
      <c r="I2215" s="0" t="n">
        <v>0.222381291016522</v>
      </c>
      <c r="T2215" s="0" t="n">
        <v>9.0512</v>
      </c>
      <c r="U2215" s="0" t="n">
        <v>3.662478</v>
      </c>
      <c r="Y2215" s="0" t="n">
        <v>9.09181723946358</v>
      </c>
      <c r="Z2215" s="0" t="n">
        <v>0.23592708731263</v>
      </c>
    </row>
    <row r="2216" customFormat="false" ht="12.75" hidden="false" customHeight="false" outlineLevel="0" collapsed="false">
      <c r="B2216" s="0" t="n">
        <v>41.33</v>
      </c>
      <c r="C2216" s="0" t="n">
        <v>0.26997</v>
      </c>
      <c r="D2216" s="0" t="n">
        <v>1894.2</v>
      </c>
      <c r="E2216" s="0" t="n">
        <v>39.83</v>
      </c>
      <c r="F2216" s="0" t="n">
        <v>1894</v>
      </c>
      <c r="G2216" s="0" t="n">
        <v>0.000142539598732841</v>
      </c>
      <c r="H2216" s="0" t="n">
        <v>8.85589015215095</v>
      </c>
      <c r="I2216" s="0" t="n">
        <v>0.222342208188575</v>
      </c>
      <c r="T2216" s="0" t="n">
        <v>9.0513</v>
      </c>
      <c r="U2216" s="0" t="n">
        <v>3.662441</v>
      </c>
      <c r="Y2216" s="0" t="n">
        <v>9.0929692015261</v>
      </c>
      <c r="Z2216" s="0" t="n">
        <v>0.237079049375147</v>
      </c>
    </row>
    <row r="2217" customFormat="false" ht="12.75" hidden="false" customHeight="false" outlineLevel="0" collapsed="false">
      <c r="B2217" s="0" t="n">
        <v>41.348</v>
      </c>
      <c r="C2217" s="0" t="n">
        <v>0.26726</v>
      </c>
      <c r="D2217" s="0" t="n">
        <v>1894.2</v>
      </c>
      <c r="E2217" s="0" t="n">
        <v>39.848</v>
      </c>
      <c r="F2217" s="0" t="n">
        <v>1894</v>
      </c>
      <c r="G2217" s="0" t="n">
        <v>0.000141108764519535</v>
      </c>
      <c r="H2217" s="0" t="n">
        <v>8.86597902587533</v>
      </c>
      <c r="I2217" s="0" t="n">
        <v>0.222494956481513</v>
      </c>
      <c r="T2217" s="0" t="n">
        <v>9.0506</v>
      </c>
      <c r="U2217" s="0" t="n">
        <v>3.662478</v>
      </c>
      <c r="Y2217" s="0" t="n">
        <v>9.09593138968686</v>
      </c>
      <c r="Z2217" s="0" t="n">
        <v>0.229952363811528</v>
      </c>
    </row>
    <row r="2218" customFormat="false" ht="12.75" hidden="false" customHeight="false" outlineLevel="0" collapsed="false">
      <c r="B2218" s="0" t="n">
        <v>41.352</v>
      </c>
      <c r="C2218" s="0" t="n">
        <v>0.26726</v>
      </c>
      <c r="D2218" s="0" t="n">
        <v>1894.2</v>
      </c>
      <c r="E2218" s="0" t="n">
        <v>39.852</v>
      </c>
      <c r="F2218" s="0" t="n">
        <v>1894</v>
      </c>
      <c r="G2218" s="0" t="n">
        <v>0.000141108764519535</v>
      </c>
      <c r="H2218" s="0" t="n">
        <v>8.86597902587533</v>
      </c>
      <c r="I2218" s="0" t="n">
        <v>0.222472624357004</v>
      </c>
      <c r="T2218" s="0" t="n">
        <v>9.0504</v>
      </c>
      <c r="U2218" s="0" t="n">
        <v>3.662344</v>
      </c>
      <c r="Y2218" s="0" t="n">
        <v>9.09658965372258</v>
      </c>
      <c r="Z2218" s="0" t="n">
        <v>0.23061062784725</v>
      </c>
    </row>
    <row r="2219" customFormat="false" ht="12.75" hidden="false" customHeight="false" outlineLevel="0" collapsed="false">
      <c r="B2219" s="0" t="n">
        <v>41.367</v>
      </c>
      <c r="C2219" s="0" t="n">
        <v>0.26726</v>
      </c>
      <c r="D2219" s="0" t="n">
        <v>1894.2</v>
      </c>
      <c r="E2219" s="0" t="n">
        <v>39.867</v>
      </c>
      <c r="F2219" s="0" t="n">
        <v>1894</v>
      </c>
      <c r="G2219" s="0" t="n">
        <v>0.000141108764519535</v>
      </c>
      <c r="H2219" s="0" t="n">
        <v>8.86597902587533</v>
      </c>
      <c r="I2219" s="0" t="n">
        <v>0.2223889188019</v>
      </c>
      <c r="T2219" s="0" t="n">
        <v>9.0503</v>
      </c>
      <c r="U2219" s="0" t="n">
        <v>3.66238</v>
      </c>
      <c r="Y2219" s="0" t="n">
        <v>9.09905814385655</v>
      </c>
      <c r="Z2219" s="0" t="n">
        <v>0.233079117981218</v>
      </c>
    </row>
    <row r="2220" customFormat="false" ht="12.75" hidden="false" customHeight="false" outlineLevel="0" collapsed="false">
      <c r="B2220" s="0" t="n">
        <v>41.371</v>
      </c>
      <c r="C2220" s="0" t="n">
        <v>0.26726</v>
      </c>
      <c r="D2220" s="0" t="n">
        <v>1894.2</v>
      </c>
      <c r="E2220" s="0" t="n">
        <v>39.871</v>
      </c>
      <c r="F2220" s="0" t="n">
        <v>1894</v>
      </c>
      <c r="G2220" s="0" t="n">
        <v>0.000141108764519535</v>
      </c>
      <c r="H2220" s="0" t="n">
        <v>8.86597902587533</v>
      </c>
      <c r="I2220" s="0" t="n">
        <v>0.222366607957546</v>
      </c>
      <c r="T2220" s="0" t="n">
        <v>9.0498</v>
      </c>
      <c r="U2220" s="0" t="n">
        <v>3.662411</v>
      </c>
      <c r="Y2220" s="0" t="n">
        <v>9.09971640789227</v>
      </c>
      <c r="Z2220" s="0" t="n">
        <v>0.233737382016944</v>
      </c>
    </row>
    <row r="2221" customFormat="false" ht="12.75" hidden="false" customHeight="false" outlineLevel="0" collapsed="false">
      <c r="B2221" s="0" t="n">
        <v>41.386</v>
      </c>
      <c r="C2221" s="0" t="n">
        <v>0.26456</v>
      </c>
      <c r="D2221" s="0" t="n">
        <v>1894.2</v>
      </c>
      <c r="E2221" s="0" t="n">
        <v>39.886</v>
      </c>
      <c r="F2221" s="0" t="n">
        <v>1894</v>
      </c>
      <c r="G2221" s="0" t="n">
        <v>0.000139683210137276</v>
      </c>
      <c r="H2221" s="0" t="n">
        <v>8.87613292391393</v>
      </c>
      <c r="I2221" s="0" t="n">
        <v>0.222537555129969</v>
      </c>
      <c r="T2221" s="0" t="n">
        <v>9.0497</v>
      </c>
      <c r="U2221" s="0" t="n">
        <v>3.662441</v>
      </c>
      <c r="Y2221" s="0" t="n">
        <v>9.10218489802624</v>
      </c>
      <c r="Z2221" s="0" t="n">
        <v>0.226051974112309</v>
      </c>
    </row>
    <row r="2222" customFormat="false" ht="12.75" hidden="false" customHeight="false" outlineLevel="0" collapsed="false">
      <c r="B2222" s="0" t="n">
        <v>41.396</v>
      </c>
      <c r="C2222" s="0" t="n">
        <v>0.26456</v>
      </c>
      <c r="D2222" s="0" t="n">
        <v>1894.2</v>
      </c>
      <c r="E2222" s="0" t="n">
        <v>39.896</v>
      </c>
      <c r="F2222" s="0" t="n">
        <v>1894</v>
      </c>
      <c r="G2222" s="0" t="n">
        <v>0.000139683210137276</v>
      </c>
      <c r="H2222" s="0" t="n">
        <v>8.87613292391393</v>
      </c>
      <c r="I2222" s="0" t="n">
        <v>0.222481775714706</v>
      </c>
      <c r="T2222" s="0" t="n">
        <v>9.0495</v>
      </c>
      <c r="U2222" s="0" t="n">
        <v>3.662429</v>
      </c>
      <c r="Y2222" s="0" t="n">
        <v>9.10383055811555</v>
      </c>
      <c r="Z2222" s="0" t="n">
        <v>0.22769763420162</v>
      </c>
    </row>
    <row r="2223" customFormat="false" ht="12.75" hidden="false" customHeight="false" outlineLevel="0" collapsed="false">
      <c r="B2223" s="0" t="n">
        <v>41.41</v>
      </c>
      <c r="C2223" s="0" t="n">
        <v>0.26456</v>
      </c>
      <c r="D2223" s="0" t="n">
        <v>1894.2</v>
      </c>
      <c r="E2223" s="0" t="n">
        <v>39.91</v>
      </c>
      <c r="F2223" s="0" t="n">
        <v>1894</v>
      </c>
      <c r="G2223" s="0" t="n">
        <v>0.000139683210137276</v>
      </c>
      <c r="H2223" s="0" t="n">
        <v>8.87613292391393</v>
      </c>
      <c r="I2223" s="0" t="n">
        <v>0.222403731493709</v>
      </c>
      <c r="T2223" s="0" t="n">
        <v>9.0492</v>
      </c>
      <c r="U2223" s="0" t="n">
        <v>3.662411</v>
      </c>
      <c r="Y2223" s="0" t="n">
        <v>9.10613448224059</v>
      </c>
      <c r="Z2223" s="0" t="n">
        <v>0.230001558326656</v>
      </c>
    </row>
    <row r="2224" customFormat="false" ht="12.75" hidden="false" customHeight="false" outlineLevel="0" collapsed="false">
      <c r="B2224" s="0" t="n">
        <v>41.415</v>
      </c>
      <c r="C2224" s="0" t="n">
        <v>0.26456</v>
      </c>
      <c r="D2224" s="0" t="n">
        <v>1894.2</v>
      </c>
      <c r="E2224" s="0" t="n">
        <v>39.915</v>
      </c>
      <c r="F2224" s="0" t="n">
        <v>1894</v>
      </c>
      <c r="G2224" s="0" t="n">
        <v>0.000139683210137276</v>
      </c>
      <c r="H2224" s="0" t="n">
        <v>8.87613292391393</v>
      </c>
      <c r="I2224" s="0" t="n">
        <v>0.222375871825477</v>
      </c>
      <c r="T2224" s="0" t="n">
        <v>9.0489</v>
      </c>
      <c r="U2224" s="0" t="n">
        <v>3.662441</v>
      </c>
      <c r="Y2224" s="0" t="n">
        <v>9.10695731228524</v>
      </c>
      <c r="Z2224" s="0" t="n">
        <v>0.230824388371312</v>
      </c>
    </row>
    <row r="2225" customFormat="false" ht="12.75" hidden="false" customHeight="false" outlineLevel="0" collapsed="false">
      <c r="B2225" s="0" t="n">
        <v>41.434</v>
      </c>
      <c r="C2225" s="0" t="n">
        <v>0.26456</v>
      </c>
      <c r="D2225" s="0" t="n">
        <v>1894.2</v>
      </c>
      <c r="E2225" s="0" t="n">
        <v>39.934</v>
      </c>
      <c r="F2225" s="0" t="n">
        <v>1894</v>
      </c>
      <c r="G2225" s="0" t="n">
        <v>0.000139683210137276</v>
      </c>
      <c r="H2225" s="0" t="n">
        <v>8.87613292391393</v>
      </c>
      <c r="I2225" s="0" t="n">
        <v>0.222270068711222</v>
      </c>
      <c r="T2225" s="0" t="n">
        <v>9.049</v>
      </c>
      <c r="U2225" s="0" t="n">
        <v>3.66238</v>
      </c>
      <c r="Y2225" s="0" t="n">
        <v>9.11008406645493</v>
      </c>
      <c r="Z2225" s="0" t="n">
        <v>0.233951142541002</v>
      </c>
    </row>
    <row r="2226" customFormat="false" ht="12.75" hidden="false" customHeight="false" outlineLevel="0" collapsed="false">
      <c r="B2226" s="0" t="n">
        <v>41.449</v>
      </c>
      <c r="C2226" s="0" t="n">
        <v>0.26186</v>
      </c>
      <c r="D2226" s="0" t="n">
        <v>1892.4</v>
      </c>
      <c r="E2226" s="0" t="n">
        <v>39.949</v>
      </c>
      <c r="F2226" s="0" t="n">
        <v>1892.2</v>
      </c>
      <c r="G2226" s="0" t="n">
        <v>0.000138389176619808</v>
      </c>
      <c r="H2226" s="0" t="n">
        <v>8.88544016072483</v>
      </c>
      <c r="I2226" s="0" t="n">
        <v>0.222419588994088</v>
      </c>
      <c r="T2226" s="0" t="n">
        <v>9.0482</v>
      </c>
      <c r="U2226" s="0" t="n">
        <v>3.662411</v>
      </c>
      <c r="Y2226" s="0" t="n">
        <v>9.1125525565889</v>
      </c>
      <c r="Z2226" s="0" t="n">
        <v>0.227112395864067</v>
      </c>
    </row>
    <row r="2227" customFormat="false" ht="12.75" hidden="false" customHeight="false" outlineLevel="0" collapsed="false">
      <c r="B2227" s="0" t="n">
        <v>41.443</v>
      </c>
      <c r="C2227" s="0" t="n">
        <v>0.26186</v>
      </c>
      <c r="D2227" s="0" t="n">
        <v>1894.2</v>
      </c>
      <c r="E2227" s="0" t="n">
        <v>39.943</v>
      </c>
      <c r="F2227" s="0" t="n">
        <v>1894</v>
      </c>
      <c r="G2227" s="0" t="n">
        <v>0.000138257655755016</v>
      </c>
      <c r="H2227" s="0" t="n">
        <v>8.88639098214051</v>
      </c>
      <c r="I2227" s="0" t="n">
        <v>0.222476803999212</v>
      </c>
      <c r="T2227" s="0" t="n">
        <v>9.0481</v>
      </c>
      <c r="U2227" s="0" t="n">
        <v>3.662344</v>
      </c>
      <c r="Y2227" s="0" t="n">
        <v>9.11156516053531</v>
      </c>
      <c r="Z2227" s="0" t="n">
        <v>0.225174178394802</v>
      </c>
    </row>
    <row r="2228" customFormat="false" ht="12.75" hidden="false" customHeight="false" outlineLevel="0" collapsed="false">
      <c r="B2228" s="0" t="n">
        <v>41.473</v>
      </c>
      <c r="C2228" s="0" t="n">
        <v>0.26186</v>
      </c>
      <c r="D2228" s="0" t="n">
        <v>1892.4</v>
      </c>
      <c r="E2228" s="0" t="n">
        <v>39.973</v>
      </c>
      <c r="F2228" s="0" t="n">
        <v>1892.2</v>
      </c>
      <c r="G2228" s="0" t="n">
        <v>0.000138389176619808</v>
      </c>
      <c r="H2228" s="0" t="n">
        <v>8.88544016072483</v>
      </c>
      <c r="I2228" s="0" t="n">
        <v>0.222286047099913</v>
      </c>
      <c r="T2228" s="0" t="n">
        <v>9.0485</v>
      </c>
      <c r="U2228" s="0" t="n">
        <v>3.662411</v>
      </c>
      <c r="Y2228" s="0" t="n">
        <v>9.11650214080325</v>
      </c>
      <c r="Z2228" s="0" t="n">
        <v>0.231061980078414</v>
      </c>
    </row>
    <row r="2229" customFormat="false" ht="12.75" hidden="false" customHeight="false" outlineLevel="0" collapsed="false">
      <c r="B2229" s="0" t="n">
        <v>41.477</v>
      </c>
      <c r="C2229" s="0" t="n">
        <v>0.25918</v>
      </c>
      <c r="D2229" s="0" t="n">
        <v>1894.2</v>
      </c>
      <c r="E2229" s="0" t="n">
        <v>39.977</v>
      </c>
      <c r="F2229" s="0" t="n">
        <v>1894</v>
      </c>
      <c r="G2229" s="0" t="n">
        <v>0.000136842661034847</v>
      </c>
      <c r="H2229" s="0" t="n">
        <v>8.89667819028366</v>
      </c>
      <c r="I2229" s="0" t="n">
        <v>0.22254491808499</v>
      </c>
      <c r="T2229" s="0" t="n">
        <v>9.0487</v>
      </c>
      <c r="U2229" s="0" t="n">
        <v>3.662441</v>
      </c>
      <c r="Y2229" s="0" t="n">
        <v>9.11716040483897</v>
      </c>
      <c r="Z2229" s="0" t="n">
        <v>0.220482214555311</v>
      </c>
    </row>
    <row r="2230" customFormat="false" ht="12.75" hidden="false" customHeight="false" outlineLevel="0" collapsed="false">
      <c r="B2230" s="0" t="n">
        <v>41.492</v>
      </c>
      <c r="C2230" s="0" t="n">
        <v>0.25918</v>
      </c>
      <c r="D2230" s="0" t="n">
        <v>1894.2</v>
      </c>
      <c r="E2230" s="0" t="n">
        <v>39.992</v>
      </c>
      <c r="F2230" s="0" t="n">
        <v>1894</v>
      </c>
      <c r="G2230" s="0" t="n">
        <v>0.000136842661034847</v>
      </c>
      <c r="H2230" s="0" t="n">
        <v>8.89667819028366</v>
      </c>
      <c r="I2230" s="0" t="n">
        <v>0.222461447046501</v>
      </c>
      <c r="T2230" s="0" t="n">
        <v>9.0484</v>
      </c>
      <c r="U2230" s="0" t="n">
        <v>3.66238</v>
      </c>
      <c r="Y2230" s="0" t="n">
        <v>9.11962889497294</v>
      </c>
      <c r="Z2230" s="0" t="n">
        <v>0.222950704689278</v>
      </c>
    </row>
    <row r="2231" customFormat="false" ht="12.75" hidden="false" customHeight="false" outlineLevel="0" collapsed="false">
      <c r="B2231" s="0" t="n">
        <v>41.502</v>
      </c>
      <c r="C2231" s="0" t="n">
        <v>0.25918</v>
      </c>
      <c r="D2231" s="0" t="n">
        <v>1892.4</v>
      </c>
      <c r="E2231" s="0" t="n">
        <v>40.002</v>
      </c>
      <c r="F2231" s="0" t="n">
        <v>1892.2</v>
      </c>
      <c r="G2231" s="0" t="n">
        <v>0.000136972835852447</v>
      </c>
      <c r="H2231" s="0" t="n">
        <v>8.89572736886799</v>
      </c>
      <c r="I2231" s="0" t="n">
        <v>0.222382065118444</v>
      </c>
      <c r="T2231" s="0" t="n">
        <v>9.0475</v>
      </c>
      <c r="U2231" s="0" t="n">
        <v>3.662411</v>
      </c>
      <c r="Y2231" s="0" t="n">
        <v>9.12127455506225</v>
      </c>
      <c r="Z2231" s="0" t="n">
        <v>0.225547186194266</v>
      </c>
    </row>
    <row r="2232" customFormat="false" ht="12.75" hidden="false" customHeight="false" outlineLevel="0" collapsed="false">
      <c r="B2232" s="0" t="n">
        <v>41.525</v>
      </c>
      <c r="C2232" s="0" t="n">
        <v>0.25918</v>
      </c>
      <c r="D2232" s="0" t="n">
        <v>1892.4</v>
      </c>
      <c r="E2232" s="0" t="n">
        <v>40.025</v>
      </c>
      <c r="F2232" s="0" t="n">
        <v>1892.2</v>
      </c>
      <c r="G2232" s="0" t="n">
        <v>0.000136972835852447</v>
      </c>
      <c r="H2232" s="0" t="n">
        <v>8.89572736886799</v>
      </c>
      <c r="I2232" s="0" t="n">
        <v>0.222254275299637</v>
      </c>
      <c r="T2232" s="0" t="n">
        <v>9.0471</v>
      </c>
      <c r="U2232" s="0" t="n">
        <v>3.66238</v>
      </c>
      <c r="Y2232" s="0" t="n">
        <v>9.12505957326767</v>
      </c>
      <c r="Z2232" s="0" t="n">
        <v>0.229332204399681</v>
      </c>
    </row>
    <row r="2233" customFormat="false" ht="12.75" hidden="false" customHeight="false" outlineLevel="0" collapsed="false">
      <c r="B2233" s="0" t="n">
        <v>41.53</v>
      </c>
      <c r="C2233" s="0" t="n">
        <v>0.25918</v>
      </c>
      <c r="D2233" s="0" t="n">
        <v>1894.2</v>
      </c>
      <c r="E2233" s="0" t="n">
        <v>40.03</v>
      </c>
      <c r="F2233" s="0" t="n">
        <v>1894</v>
      </c>
      <c r="G2233" s="0" t="n">
        <v>0.000136842661034847</v>
      </c>
      <c r="H2233" s="0" t="n">
        <v>8.89667819028366</v>
      </c>
      <c r="I2233" s="0" t="n">
        <v>0.222250267056799</v>
      </c>
      <c r="T2233" s="0" t="n">
        <v>9.0463</v>
      </c>
      <c r="U2233" s="0" t="n">
        <v>3.662331</v>
      </c>
      <c r="Y2233" s="0" t="n">
        <v>9.12588240331232</v>
      </c>
      <c r="Z2233" s="0" t="n">
        <v>0.229204213028662</v>
      </c>
    </row>
    <row r="2234" customFormat="false" ht="12.75" hidden="false" customHeight="false" outlineLevel="0" collapsed="false">
      <c r="B2234" s="0" t="n">
        <v>41.544</v>
      </c>
      <c r="C2234" s="0" t="n">
        <v>0.25918</v>
      </c>
      <c r="D2234" s="0" t="n">
        <v>1892.4</v>
      </c>
      <c r="E2234" s="0" t="n">
        <v>40.044</v>
      </c>
      <c r="F2234" s="0" t="n">
        <v>1892.2</v>
      </c>
      <c r="G2234" s="0" t="n">
        <v>0.000136972835852447</v>
      </c>
      <c r="H2234" s="0" t="n">
        <v>8.89572736886799</v>
      </c>
      <c r="I2234" s="0" t="n">
        <v>0.222148820519129</v>
      </c>
      <c r="T2234" s="0" t="n">
        <v>9.0463</v>
      </c>
      <c r="U2234" s="0" t="n">
        <v>3.662344</v>
      </c>
      <c r="Y2234" s="0" t="n">
        <v>9.12818632743736</v>
      </c>
      <c r="Z2234" s="0" t="n">
        <v>0.232458958569373</v>
      </c>
    </row>
    <row r="2235" customFormat="false" ht="12.75" hidden="false" customHeight="false" outlineLevel="0" collapsed="false">
      <c r="B2235" s="0" t="n">
        <v>41.569</v>
      </c>
      <c r="C2235" s="0" t="n">
        <v>0.2565</v>
      </c>
      <c r="D2235" s="0" t="n">
        <v>1892.4</v>
      </c>
      <c r="E2235" s="0" t="n">
        <v>40.069</v>
      </c>
      <c r="F2235" s="0" t="n">
        <v>1892.2</v>
      </c>
      <c r="G2235" s="0" t="n">
        <v>0.000135556495085086</v>
      </c>
      <c r="H2235" s="0" t="n">
        <v>8.90612150460849</v>
      </c>
      <c r="I2235" s="0" t="n">
        <v>0.222269622516372</v>
      </c>
      <c r="T2235" s="0" t="n">
        <v>9.0458</v>
      </c>
      <c r="U2235" s="0" t="n">
        <v>3.66238</v>
      </c>
      <c r="Y2235" s="0" t="n">
        <v>9.13230047766064</v>
      </c>
      <c r="Z2235" s="0" t="n">
        <v>0.226178973052145</v>
      </c>
    </row>
    <row r="2236" customFormat="false" ht="12.75" hidden="false" customHeight="false" outlineLevel="0" collapsed="false">
      <c r="B2236" s="0" t="n">
        <v>41.578</v>
      </c>
      <c r="C2236" s="0" t="n">
        <v>0.2565</v>
      </c>
      <c r="D2236" s="0" t="n">
        <v>1894.2</v>
      </c>
      <c r="E2236" s="0" t="n">
        <v>40.078</v>
      </c>
      <c r="F2236" s="0" t="n">
        <v>1894</v>
      </c>
      <c r="G2236" s="0" t="n">
        <v>0.000135427666314678</v>
      </c>
      <c r="H2236" s="0" t="n">
        <v>8.90707232602417</v>
      </c>
      <c r="I2236" s="0" t="n">
        <v>0.222243433455366</v>
      </c>
      <c r="T2236" s="0" t="n">
        <v>9.0461</v>
      </c>
      <c r="U2236" s="0" t="n">
        <v>3.662411</v>
      </c>
      <c r="Y2236" s="0" t="n">
        <v>9.13378157174102</v>
      </c>
      <c r="Z2236" s="0" t="n">
        <v>0.226709245716849</v>
      </c>
    </row>
    <row r="2237" customFormat="false" ht="12.75" hidden="false" customHeight="false" outlineLevel="0" collapsed="false">
      <c r="B2237" s="0" t="n">
        <v>41.592</v>
      </c>
      <c r="C2237" s="0" t="n">
        <v>0.25383</v>
      </c>
      <c r="D2237" s="0" t="n">
        <v>1892.4</v>
      </c>
      <c r="E2237" s="0" t="n">
        <v>40.092</v>
      </c>
      <c r="F2237" s="0" t="n">
        <v>1892.2</v>
      </c>
      <c r="G2237" s="0" t="n">
        <v>0.000134145439171335</v>
      </c>
      <c r="H2237" s="0" t="n">
        <v>8.91658541695446</v>
      </c>
      <c r="I2237" s="0" t="n">
        <v>0.222403108274829</v>
      </c>
      <c r="T2237" s="0" t="n">
        <v>9.0464</v>
      </c>
      <c r="U2237" s="0" t="n">
        <v>3.662442</v>
      </c>
      <c r="Y2237" s="0" t="n">
        <v>9.13608549586605</v>
      </c>
      <c r="Z2237" s="0" t="n">
        <v>0.219500078911594</v>
      </c>
    </row>
    <row r="2238" customFormat="false" ht="12.75" hidden="false" customHeight="false" outlineLevel="0" collapsed="false">
      <c r="B2238" s="0" t="n">
        <v>41.606</v>
      </c>
      <c r="C2238" s="0" t="n">
        <v>0.25383</v>
      </c>
      <c r="D2238" s="0" t="n">
        <v>1892.4</v>
      </c>
      <c r="E2238" s="0" t="n">
        <v>40.106</v>
      </c>
      <c r="F2238" s="0" t="n">
        <v>1892.2</v>
      </c>
      <c r="G2238" s="0" t="n">
        <v>0.000134145439171335</v>
      </c>
      <c r="H2238" s="0" t="n">
        <v>8.91658541695446</v>
      </c>
      <c r="I2238" s="0" t="n">
        <v>0.222325472920622</v>
      </c>
      <c r="T2238" s="0" t="n">
        <v>9.0463</v>
      </c>
      <c r="U2238" s="0" t="n">
        <v>3.662509</v>
      </c>
      <c r="Y2238" s="0" t="n">
        <v>9.13838941999109</v>
      </c>
      <c r="Z2238" s="0" t="n">
        <v>0.221804003036631</v>
      </c>
    </row>
    <row r="2239" customFormat="false" ht="12.75" hidden="false" customHeight="false" outlineLevel="0" collapsed="false">
      <c r="B2239" s="0" t="n">
        <v>41.617</v>
      </c>
      <c r="C2239" s="0" t="n">
        <v>0.25383</v>
      </c>
      <c r="D2239" s="0" t="n">
        <v>1894.2</v>
      </c>
      <c r="E2239" s="0" t="n">
        <v>40.117</v>
      </c>
      <c r="F2239" s="0" t="n">
        <v>1894</v>
      </c>
      <c r="G2239" s="0" t="n">
        <v>0.000134017951425554</v>
      </c>
      <c r="H2239" s="0" t="n">
        <v>8.91753623837014</v>
      </c>
      <c r="I2239" s="0" t="n">
        <v>0.222288212936414</v>
      </c>
      <c r="T2239" s="0" t="n">
        <v>9.0464</v>
      </c>
      <c r="U2239" s="0" t="n">
        <v>3.662442</v>
      </c>
      <c r="Y2239" s="0" t="n">
        <v>9.14019964608933</v>
      </c>
      <c r="Z2239" s="0" t="n">
        <v>0.222663407719194</v>
      </c>
    </row>
    <row r="2240" customFormat="false" ht="12.75" hidden="false" customHeight="false" outlineLevel="0" collapsed="false">
      <c r="B2240" s="0" t="n">
        <v>41.64</v>
      </c>
      <c r="C2240" s="0" t="n">
        <v>0.25116</v>
      </c>
      <c r="D2240" s="0" t="n">
        <v>1892.4</v>
      </c>
      <c r="E2240" s="0" t="n">
        <v>40.14</v>
      </c>
      <c r="F2240" s="0" t="n">
        <v>1892.2</v>
      </c>
      <c r="G2240" s="0" t="n">
        <v>0.000132734383257584</v>
      </c>
      <c r="H2240" s="0" t="n">
        <v>8.92715998164575</v>
      </c>
      <c r="I2240" s="0" t="n">
        <v>0.222400597450068</v>
      </c>
      <c r="T2240" s="0" t="n">
        <v>9.0463</v>
      </c>
      <c r="U2240" s="0" t="n">
        <v>3.662478</v>
      </c>
      <c r="Y2240" s="0" t="n">
        <v>9.14398466429475</v>
      </c>
      <c r="Z2240" s="0" t="n">
        <v>0.216824682649001</v>
      </c>
    </row>
    <row r="2241" customFormat="false" ht="12.75" hidden="false" customHeight="false" outlineLevel="0" collapsed="false">
      <c r="B2241" s="0" t="n">
        <v>41.645</v>
      </c>
      <c r="C2241" s="0" t="n">
        <v>0.25116</v>
      </c>
      <c r="D2241" s="0" t="n">
        <v>1894.2</v>
      </c>
      <c r="E2241" s="0" t="n">
        <v>40.145</v>
      </c>
      <c r="F2241" s="0" t="n">
        <v>1894</v>
      </c>
      <c r="G2241" s="0" t="n">
        <v>0.000132608236536431</v>
      </c>
      <c r="H2241" s="0" t="n">
        <v>8.92811080306142</v>
      </c>
      <c r="I2241" s="0" t="n">
        <v>0.2223965824651</v>
      </c>
      <c r="T2241" s="0" t="n">
        <v>9.0458</v>
      </c>
      <c r="U2241" s="0" t="n">
        <v>3.662442</v>
      </c>
      <c r="Y2241" s="0" t="n">
        <v>9.1448074943394</v>
      </c>
      <c r="Z2241" s="0" t="n">
        <v>0.216696691277981</v>
      </c>
    </row>
    <row r="2242" customFormat="false" ht="12.75" hidden="false" customHeight="false" outlineLevel="0" collapsed="false">
      <c r="B2242" s="0" t="n">
        <v>41.674</v>
      </c>
      <c r="C2242" s="0" t="n">
        <v>0.25116</v>
      </c>
      <c r="D2242" s="0" t="n">
        <v>1892.4</v>
      </c>
      <c r="E2242" s="0" t="n">
        <v>40.174</v>
      </c>
      <c r="F2242" s="0" t="n">
        <v>1892.2</v>
      </c>
      <c r="G2242" s="0" t="n">
        <v>0.000132734383257584</v>
      </c>
      <c r="H2242" s="0" t="n">
        <v>8.92715998164575</v>
      </c>
      <c r="I2242" s="0" t="n">
        <v>0.222212375706819</v>
      </c>
      <c r="T2242" s="0" t="n">
        <v>9.0458</v>
      </c>
      <c r="U2242" s="0" t="n">
        <v>3.662411</v>
      </c>
      <c r="Y2242" s="0" t="n">
        <v>9.14957990859841</v>
      </c>
      <c r="Z2242" s="0" t="n">
        <v>0.222419926952659</v>
      </c>
    </row>
    <row r="2243" customFormat="false" ht="12.75" hidden="false" customHeight="false" outlineLevel="0" collapsed="false">
      <c r="B2243" s="0" t="n">
        <v>41.688</v>
      </c>
      <c r="C2243" s="0" t="n">
        <v>0.25116</v>
      </c>
      <c r="D2243" s="0" t="n">
        <v>1892.4</v>
      </c>
      <c r="E2243" s="0" t="n">
        <v>40.188</v>
      </c>
      <c r="F2243" s="0" t="n">
        <v>1892.2</v>
      </c>
      <c r="G2243" s="0" t="n">
        <v>0.000132734383257584</v>
      </c>
      <c r="H2243" s="0" t="n">
        <v>8.92715998164575</v>
      </c>
      <c r="I2243" s="0" t="n">
        <v>0.222134965204682</v>
      </c>
      <c r="T2243" s="0" t="n">
        <v>9.0456</v>
      </c>
      <c r="U2243" s="0" t="n">
        <v>3.662399</v>
      </c>
      <c r="Y2243" s="0" t="n">
        <v>9.15188383272344</v>
      </c>
      <c r="Z2243" s="0" t="n">
        <v>0.224723851077696</v>
      </c>
    </row>
    <row r="2244" customFormat="false" ht="12.75" hidden="false" customHeight="false" outlineLevel="0" collapsed="false">
      <c r="B2244" s="0" t="n">
        <v>41.702</v>
      </c>
      <c r="C2244" s="0" t="n">
        <v>0.25116</v>
      </c>
      <c r="D2244" s="0" t="n">
        <v>1892.4</v>
      </c>
      <c r="E2244" s="0" t="n">
        <v>40.202</v>
      </c>
      <c r="F2244" s="0" t="n">
        <v>1892.2</v>
      </c>
      <c r="G2244" s="0" t="n">
        <v>0.000132734383257584</v>
      </c>
      <c r="H2244" s="0" t="n">
        <v>8.92715998164575</v>
      </c>
      <c r="I2244" s="0" t="n">
        <v>0.222057608617625</v>
      </c>
      <c r="T2244" s="0" t="n">
        <v>9.0455</v>
      </c>
      <c r="U2244" s="0" t="n">
        <v>3.66238</v>
      </c>
      <c r="Y2244" s="0" t="n">
        <v>9.15418775684848</v>
      </c>
      <c r="Z2244" s="0" t="n">
        <v>0.227027775202732</v>
      </c>
    </row>
    <row r="2245" customFormat="false" ht="12.75" hidden="false" customHeight="false" outlineLevel="0" collapsed="false">
      <c r="B2245" s="0" t="n">
        <v>41.721</v>
      </c>
      <c r="C2245" s="0" t="n">
        <v>0.24851</v>
      </c>
      <c r="D2245" s="0" t="n">
        <v>1894.2</v>
      </c>
      <c r="E2245" s="0" t="n">
        <v>40.221</v>
      </c>
      <c r="F2245" s="0" t="n">
        <v>1894</v>
      </c>
      <c r="G2245" s="0" t="n">
        <v>0.000131209081309398</v>
      </c>
      <c r="H2245" s="0" t="n">
        <v>8.93871790246224</v>
      </c>
      <c r="I2245" s="0" t="n">
        <v>0.222240071168351</v>
      </c>
      <c r="T2245" s="0" t="n">
        <v>9.0453</v>
      </c>
      <c r="U2245" s="0" t="n">
        <v>3.662344</v>
      </c>
      <c r="Y2245" s="0" t="n">
        <v>9.15731451101817</v>
      </c>
      <c r="Z2245" s="0" t="n">
        <v>0.218596608555924</v>
      </c>
    </row>
    <row r="2246" customFormat="false" ht="12.75" hidden="false" customHeight="false" outlineLevel="0" collapsed="false">
      <c r="B2246" s="0" t="n">
        <v>41.736</v>
      </c>
      <c r="C2246" s="0" t="n">
        <v>0.24851</v>
      </c>
      <c r="D2246" s="0" t="n">
        <v>1894.2</v>
      </c>
      <c r="E2246" s="0" t="n">
        <v>40.236</v>
      </c>
      <c r="F2246" s="0" t="n">
        <v>1894</v>
      </c>
      <c r="G2246" s="0" t="n">
        <v>0.000131209081309398</v>
      </c>
      <c r="H2246" s="0" t="n">
        <v>8.93871790246224</v>
      </c>
      <c r="I2246" s="0" t="n">
        <v>0.22215721996377</v>
      </c>
      <c r="T2246" s="0" t="n">
        <v>9.0455</v>
      </c>
      <c r="U2246" s="0" t="n">
        <v>3.662313</v>
      </c>
      <c r="Y2246" s="0" t="n">
        <v>9.15978300115214</v>
      </c>
      <c r="Z2246" s="0" t="n">
        <v>0.221065098689891</v>
      </c>
    </row>
    <row r="2247" customFormat="false" ht="12.75" hidden="false" customHeight="false" outlineLevel="0" collapsed="false">
      <c r="B2247" s="0" t="n">
        <v>41.76</v>
      </c>
      <c r="C2247" s="0" t="n">
        <v>0.24851</v>
      </c>
      <c r="D2247" s="0" t="n">
        <v>1892.4</v>
      </c>
      <c r="E2247" s="0" t="n">
        <v>40.26</v>
      </c>
      <c r="F2247" s="0" t="n">
        <v>1892.2</v>
      </c>
      <c r="G2247" s="0" t="n">
        <v>0.000131333897051052</v>
      </c>
      <c r="H2247" s="0" t="n">
        <v>8.93776708104657</v>
      </c>
      <c r="I2247" s="0" t="n">
        <v>0.222001169424902</v>
      </c>
      <c r="T2247" s="0" t="n">
        <v>9.0453</v>
      </c>
      <c r="U2247" s="0" t="n">
        <v>3.662442</v>
      </c>
      <c r="Y2247" s="0" t="n">
        <v>9.16373258536648</v>
      </c>
      <c r="Z2247" s="0" t="n">
        <v>0.225965504319912</v>
      </c>
    </row>
    <row r="2248" customFormat="false" ht="12.75" hidden="false" customHeight="false" outlineLevel="0" collapsed="false">
      <c r="B2248" s="0" t="n">
        <v>41.769</v>
      </c>
      <c r="C2248" s="0" t="n">
        <v>0.24851</v>
      </c>
      <c r="D2248" s="0" t="n">
        <v>1892.4</v>
      </c>
      <c r="E2248" s="0" t="n">
        <v>40.269</v>
      </c>
      <c r="F2248" s="0" t="n">
        <v>1892.2</v>
      </c>
      <c r="G2248" s="0" t="n">
        <v>0.000131333897051052</v>
      </c>
      <c r="H2248" s="0" t="n">
        <v>8.93776708104657</v>
      </c>
      <c r="I2248" s="0" t="n">
        <v>0.22195155283336</v>
      </c>
      <c r="T2248" s="0" t="n">
        <v>9.0448</v>
      </c>
      <c r="U2248" s="0" t="n">
        <v>3.662442</v>
      </c>
      <c r="Y2248" s="0" t="n">
        <v>9.16521367944686</v>
      </c>
      <c r="Z2248" s="0" t="n">
        <v>0.227446598400293</v>
      </c>
    </row>
    <row r="2249" customFormat="false" ht="12.75" hidden="false" customHeight="false" outlineLevel="0" collapsed="false">
      <c r="B2249" s="0" t="n">
        <v>41.798</v>
      </c>
      <c r="C2249" s="0" t="n">
        <v>0.24586</v>
      </c>
      <c r="D2249" s="0" t="n">
        <v>1894.2</v>
      </c>
      <c r="E2249" s="0" t="n">
        <v>40.298</v>
      </c>
      <c r="F2249" s="0" t="n">
        <v>1894</v>
      </c>
      <c r="G2249" s="0" t="n">
        <v>0.000129809926082365</v>
      </c>
      <c r="H2249" s="0" t="n">
        <v>8.94943871972221</v>
      </c>
      <c r="I2249" s="0" t="n">
        <v>0.222081461107802</v>
      </c>
      <c r="T2249" s="0" t="n">
        <v>9.0447</v>
      </c>
      <c r="U2249" s="0" t="n">
        <v>3.662442</v>
      </c>
      <c r="Y2249" s="0" t="n">
        <v>9.16998609370587</v>
      </c>
      <c r="Z2249" s="0" t="n">
        <v>0.220547373983658</v>
      </c>
    </row>
    <row r="2250" customFormat="false" ht="12.75" hidden="false" customHeight="false" outlineLevel="0" collapsed="false">
      <c r="B2250" s="0" t="n">
        <v>41.803</v>
      </c>
      <c r="C2250" s="0" t="n">
        <v>0.24586</v>
      </c>
      <c r="D2250" s="0" t="n">
        <v>1894.2</v>
      </c>
      <c r="E2250" s="0" t="n">
        <v>40.303</v>
      </c>
      <c r="F2250" s="0" t="n">
        <v>1894</v>
      </c>
      <c r="G2250" s="0" t="n">
        <v>0.000129809926082365</v>
      </c>
      <c r="H2250" s="0" t="n">
        <v>8.94943871972221</v>
      </c>
      <c r="I2250" s="0" t="n">
        <v>0.222053909627626</v>
      </c>
      <c r="T2250" s="0" t="n">
        <v>9.0448</v>
      </c>
      <c r="U2250" s="0" t="n">
        <v>3.662344</v>
      </c>
      <c r="Y2250" s="0" t="n">
        <v>9.17080892375052</v>
      </c>
      <c r="Z2250" s="0" t="n">
        <v>0.221370204028313</v>
      </c>
    </row>
    <row r="2251" customFormat="false" ht="12.75" hidden="false" customHeight="false" outlineLevel="0" collapsed="false">
      <c r="B2251" s="0" t="n">
        <v>41.836</v>
      </c>
      <c r="C2251" s="0" t="n">
        <v>0.24586</v>
      </c>
      <c r="D2251" s="0" t="n">
        <v>1894.2</v>
      </c>
      <c r="E2251" s="0" t="n">
        <v>40.336</v>
      </c>
      <c r="F2251" s="0" t="n">
        <v>1894</v>
      </c>
      <c r="G2251" s="0" t="n">
        <v>0.000129809926082365</v>
      </c>
      <c r="H2251" s="0" t="n">
        <v>8.94943871972221</v>
      </c>
      <c r="I2251" s="0" t="n">
        <v>0.22187224116725</v>
      </c>
      <c r="T2251" s="0" t="n">
        <v>9.0448</v>
      </c>
      <c r="U2251" s="0" t="n">
        <v>3.662344</v>
      </c>
      <c r="Y2251" s="0" t="n">
        <v>9.17623960204525</v>
      </c>
      <c r="Z2251" s="0" t="n">
        <v>0.22680088232304</v>
      </c>
    </row>
    <row r="2252" customFormat="false" ht="12.75" hidden="false" customHeight="false" outlineLevel="0" collapsed="false">
      <c r="B2252" s="0" t="n">
        <v>41.845</v>
      </c>
      <c r="C2252" s="0" t="n">
        <v>0.24586</v>
      </c>
      <c r="D2252" s="0" t="n">
        <v>1894.2</v>
      </c>
      <c r="E2252" s="0" t="n">
        <v>40.345</v>
      </c>
      <c r="F2252" s="0" t="n">
        <v>1894</v>
      </c>
      <c r="G2252" s="0" t="n">
        <v>0.000129809926082365</v>
      </c>
      <c r="H2252" s="0" t="n">
        <v>8.94943871972221</v>
      </c>
      <c r="I2252" s="0" t="n">
        <v>0.221822746801889</v>
      </c>
      <c r="T2252" s="0" t="n">
        <v>9.0447</v>
      </c>
      <c r="U2252" s="0" t="n">
        <v>3.662313</v>
      </c>
      <c r="Y2252" s="0" t="n">
        <v>9.17772069612563</v>
      </c>
      <c r="Z2252" s="0" t="n">
        <v>0.228281976403421</v>
      </c>
    </row>
    <row r="2253" customFormat="false" ht="12.75" hidden="false" customHeight="false" outlineLevel="0" collapsed="false">
      <c r="B2253" s="0" t="n">
        <v>41.87</v>
      </c>
      <c r="C2253" s="0" t="n">
        <v>0.24322</v>
      </c>
      <c r="D2253" s="0" t="n">
        <v>1894.2</v>
      </c>
      <c r="E2253" s="0" t="n">
        <v>40.37</v>
      </c>
      <c r="F2253" s="0" t="n">
        <v>1894</v>
      </c>
      <c r="G2253" s="0" t="n">
        <v>0.000128416050686378</v>
      </c>
      <c r="H2253" s="0" t="n">
        <v>8.96023460372726</v>
      </c>
      <c r="I2253" s="0" t="n">
        <v>0.221952801677663</v>
      </c>
      <c r="T2253" s="0" t="n">
        <v>9.0445</v>
      </c>
      <c r="U2253" s="0" t="n">
        <v>3.662344</v>
      </c>
      <c r="Y2253" s="0" t="n">
        <v>9.18183484634891</v>
      </c>
      <c r="Z2253" s="0" t="n">
        <v>0.221600242621644</v>
      </c>
    </row>
    <row r="2254" customFormat="false" ht="12.75" hidden="false" customHeight="false" outlineLevel="0" collapsed="false">
      <c r="B2254" s="0" t="n">
        <v>41.893</v>
      </c>
      <c r="C2254" s="0" t="n">
        <v>0.24322</v>
      </c>
      <c r="D2254" s="0" t="n">
        <v>1894.2</v>
      </c>
      <c r="E2254" s="0" t="n">
        <v>40.393</v>
      </c>
      <c r="F2254" s="0" t="n">
        <v>1894</v>
      </c>
      <c r="G2254" s="0" t="n">
        <v>0.000128416050686378</v>
      </c>
      <c r="H2254" s="0" t="n">
        <v>8.96023460372726</v>
      </c>
      <c r="I2254" s="0" t="n">
        <v>0.221826420511655</v>
      </c>
      <c r="T2254" s="0" t="n">
        <v>9.045</v>
      </c>
      <c r="U2254" s="0" t="n">
        <v>3.662331</v>
      </c>
      <c r="Y2254" s="0" t="n">
        <v>9.18561986455432</v>
      </c>
      <c r="Z2254" s="0" t="n">
        <v>0.225385260827061</v>
      </c>
    </row>
    <row r="2255" customFormat="false" ht="12.75" hidden="false" customHeight="false" outlineLevel="0" collapsed="false">
      <c r="B2255" s="0" t="n">
        <v>41.904</v>
      </c>
      <c r="C2255" s="0" t="n">
        <v>0.24322</v>
      </c>
      <c r="D2255" s="0" t="n">
        <v>1892.4</v>
      </c>
      <c r="E2255" s="0" t="n">
        <v>40.404</v>
      </c>
      <c r="F2255" s="0" t="n">
        <v>1892.2</v>
      </c>
      <c r="G2255" s="0" t="n">
        <v>0.000128538209491597</v>
      </c>
      <c r="H2255" s="0" t="n">
        <v>8.95928378231158</v>
      </c>
      <c r="I2255" s="0" t="n">
        <v>0.221742495354707</v>
      </c>
      <c r="T2255" s="0" t="n">
        <v>9.0447</v>
      </c>
      <c r="U2255" s="0" t="n">
        <v>3.662344</v>
      </c>
      <c r="Y2255" s="0" t="n">
        <v>9.18743009065257</v>
      </c>
      <c r="Z2255" s="0" t="n">
        <v>0.228146308340982</v>
      </c>
    </row>
    <row r="2256" customFormat="false" ht="12.75" hidden="false" customHeight="false" outlineLevel="0" collapsed="false">
      <c r="B2256" s="0" t="n">
        <v>41.927</v>
      </c>
      <c r="C2256" s="0" t="n">
        <v>0.24058</v>
      </c>
      <c r="D2256" s="0" t="n">
        <v>1892.4</v>
      </c>
      <c r="E2256" s="0" t="n">
        <v>40.427</v>
      </c>
      <c r="F2256" s="0" t="n">
        <v>1892.2</v>
      </c>
      <c r="G2256" s="0" t="n">
        <v>0.000127143008138675</v>
      </c>
      <c r="H2256" s="0" t="n">
        <v>8.97019749060979</v>
      </c>
      <c r="I2256" s="0" t="n">
        <v>0.221886301002048</v>
      </c>
      <c r="T2256" s="0" t="n">
        <v>9.0447</v>
      </c>
      <c r="U2256" s="0" t="n">
        <v>3.662246</v>
      </c>
      <c r="Y2256" s="0" t="n">
        <v>9.19121510885798</v>
      </c>
      <c r="Z2256" s="0" t="n">
        <v>0.221017618248196</v>
      </c>
    </row>
    <row r="2257" customFormat="false" ht="12.75" hidden="false" customHeight="false" outlineLevel="0" collapsed="false">
      <c r="B2257" s="0" t="n">
        <v>41.952</v>
      </c>
      <c r="C2257" s="0" t="n">
        <v>0.24058</v>
      </c>
      <c r="D2257" s="0" t="n">
        <v>1892.4</v>
      </c>
      <c r="E2257" s="0" t="n">
        <v>40.452</v>
      </c>
      <c r="F2257" s="0" t="n">
        <v>1892.2</v>
      </c>
      <c r="G2257" s="0" t="n">
        <v>0.000127143008138675</v>
      </c>
      <c r="H2257" s="0" t="n">
        <v>8.97019749060979</v>
      </c>
      <c r="I2257" s="0" t="n">
        <v>0.221749171625872</v>
      </c>
      <c r="T2257" s="0" t="n">
        <v>9.0445</v>
      </c>
      <c r="U2257" s="0" t="n">
        <v>3.662215</v>
      </c>
      <c r="Y2257" s="0" t="n">
        <v>9.19532925908126</v>
      </c>
      <c r="Z2257" s="0" t="n">
        <v>0.225131768471472</v>
      </c>
    </row>
    <row r="2258" customFormat="false" ht="12.75" hidden="false" customHeight="false" outlineLevel="0" collapsed="false">
      <c r="B2258" s="0" t="n">
        <v>41.961</v>
      </c>
      <c r="C2258" s="0" t="n">
        <v>0.24058</v>
      </c>
      <c r="D2258" s="0" t="n">
        <v>1892.4</v>
      </c>
      <c r="E2258" s="0" t="n">
        <v>40.461</v>
      </c>
      <c r="F2258" s="0" t="n">
        <v>1892.2</v>
      </c>
      <c r="G2258" s="0" t="n">
        <v>0.000127143008138675</v>
      </c>
      <c r="H2258" s="0" t="n">
        <v>8.97019749060979</v>
      </c>
      <c r="I2258" s="0" t="n">
        <v>0.221699846533941</v>
      </c>
      <c r="T2258" s="0" t="n">
        <v>9.0442</v>
      </c>
      <c r="U2258" s="0" t="n">
        <v>3.662246</v>
      </c>
      <c r="Y2258" s="0" t="n">
        <v>9.19681035316164</v>
      </c>
      <c r="Z2258" s="0" t="n">
        <v>0.226612862551853</v>
      </c>
    </row>
    <row r="2259" customFormat="false" ht="12.75" hidden="false" customHeight="false" outlineLevel="0" collapsed="false">
      <c r="B2259" s="0" t="n">
        <v>41.99</v>
      </c>
      <c r="C2259" s="0" t="n">
        <v>0.23795</v>
      </c>
      <c r="D2259" s="0" t="n">
        <v>1892.4</v>
      </c>
      <c r="E2259" s="0" t="n">
        <v>40.49</v>
      </c>
      <c r="F2259" s="0" t="n">
        <v>1892.2</v>
      </c>
      <c r="G2259" s="0" t="n">
        <v>0.000125753091639362</v>
      </c>
      <c r="H2259" s="0" t="n">
        <v>8.98118959691492</v>
      </c>
      <c r="I2259" s="0" t="n">
        <v>0.221812536352554</v>
      </c>
      <c r="T2259" s="0" t="n">
        <v>9.0445</v>
      </c>
      <c r="U2259" s="0" t="n">
        <v>3.662283</v>
      </c>
      <c r="Y2259" s="0" t="n">
        <v>9.20158276742064</v>
      </c>
      <c r="Z2259" s="0" t="n">
        <v>0.220393170505721</v>
      </c>
    </row>
    <row r="2260" customFormat="false" ht="12.75" hidden="false" customHeight="false" outlineLevel="0" collapsed="false">
      <c r="B2260" s="0" t="n">
        <v>42.014</v>
      </c>
      <c r="C2260" s="0" t="n">
        <v>0.23795</v>
      </c>
      <c r="D2260" s="0" t="n">
        <v>1894.2</v>
      </c>
      <c r="E2260" s="0" t="n">
        <v>40.514</v>
      </c>
      <c r="F2260" s="0" t="n">
        <v>1894</v>
      </c>
      <c r="G2260" s="0" t="n">
        <v>0.000125633579725449</v>
      </c>
      <c r="H2260" s="0" t="n">
        <v>8.9821404183306</v>
      </c>
      <c r="I2260" s="0" t="n">
        <v>0.221704606267725</v>
      </c>
      <c r="T2260" s="0" t="n">
        <v>9.0443</v>
      </c>
      <c r="U2260" s="0" t="n">
        <v>3.662283</v>
      </c>
      <c r="Y2260" s="0" t="n">
        <v>9.20553235163499</v>
      </c>
      <c r="Z2260" s="0" t="n">
        <v>0.223391933304393</v>
      </c>
    </row>
    <row r="2261" customFormat="false" ht="12.75" hidden="false" customHeight="false" outlineLevel="0" collapsed="false">
      <c r="B2261" s="0" t="n">
        <v>42.019</v>
      </c>
      <c r="C2261" s="0" t="n">
        <v>0.23795</v>
      </c>
      <c r="D2261" s="0" t="n">
        <v>1892.4</v>
      </c>
      <c r="E2261" s="0" t="n">
        <v>40.519</v>
      </c>
      <c r="F2261" s="0" t="n">
        <v>1892.2</v>
      </c>
      <c r="G2261" s="0" t="n">
        <v>0.000125753091639362</v>
      </c>
      <c r="H2261" s="0" t="n">
        <v>8.98118959691492</v>
      </c>
      <c r="I2261" s="0" t="n">
        <v>0.221653782100124</v>
      </c>
      <c r="T2261" s="0" t="n">
        <v>9.0445</v>
      </c>
      <c r="U2261" s="0" t="n">
        <v>3.662215</v>
      </c>
      <c r="Y2261" s="0" t="n">
        <v>9.20635518167965</v>
      </c>
      <c r="Z2261" s="0" t="n">
        <v>0.225165584764724</v>
      </c>
    </row>
    <row r="2262" customFormat="false" ht="12.75" hidden="false" customHeight="false" outlineLevel="0" collapsed="false">
      <c r="B2262" s="0" t="n">
        <v>42.056</v>
      </c>
      <c r="C2262" s="0" t="n">
        <v>0.23534</v>
      </c>
      <c r="D2262" s="0" t="n">
        <v>1892.4</v>
      </c>
      <c r="E2262" s="0" t="n">
        <v>40.556</v>
      </c>
      <c r="F2262" s="0" t="n">
        <v>1892.2</v>
      </c>
      <c r="G2262" s="0" t="n">
        <v>0.000124373744847268</v>
      </c>
      <c r="H2262" s="0" t="n">
        <v>8.99221888675024</v>
      </c>
      <c r="I2262" s="0" t="n">
        <v>0.221723515306003</v>
      </c>
      <c r="T2262" s="0" t="n">
        <v>9.0447</v>
      </c>
      <c r="U2262" s="0" t="n">
        <v>3.662283</v>
      </c>
      <c r="Y2262" s="0" t="n">
        <v>9.2124441240101</v>
      </c>
      <c r="Z2262" s="0" t="n">
        <v>0.220225237259859</v>
      </c>
    </row>
    <row r="2263" customFormat="false" ht="12.75" hidden="false" customHeight="false" outlineLevel="0" collapsed="false">
      <c r="B2263" s="0" t="n">
        <v>42.07</v>
      </c>
      <c r="C2263" s="0" t="n">
        <v>0.23534</v>
      </c>
      <c r="D2263" s="0" t="n">
        <v>1892.4</v>
      </c>
      <c r="E2263" s="0" t="n">
        <v>40.57</v>
      </c>
      <c r="F2263" s="0" t="n">
        <v>1892.2</v>
      </c>
      <c r="G2263" s="0" t="n">
        <v>0.000124373744847268</v>
      </c>
      <c r="H2263" s="0" t="n">
        <v>8.99221888675024</v>
      </c>
      <c r="I2263" s="0" t="n">
        <v>0.221647002384773</v>
      </c>
      <c r="T2263" s="0" t="n">
        <v>9.0448</v>
      </c>
      <c r="U2263" s="0" t="n">
        <v>3.662344</v>
      </c>
      <c r="Y2263" s="0" t="n">
        <v>9.21474804813513</v>
      </c>
      <c r="Z2263" s="0" t="n">
        <v>0.222529161384895</v>
      </c>
    </row>
    <row r="2264" customFormat="false" ht="12.75" hidden="false" customHeight="false" outlineLevel="0" collapsed="false">
      <c r="B2264" s="0" t="n">
        <v>42.086</v>
      </c>
      <c r="C2264" s="0" t="n">
        <v>0.23795</v>
      </c>
      <c r="D2264" s="0" t="n">
        <v>1892.4</v>
      </c>
      <c r="E2264" s="0" t="n">
        <v>40.586</v>
      </c>
      <c r="F2264" s="0" t="n">
        <v>1892.2</v>
      </c>
      <c r="G2264" s="0" t="n">
        <v>0.000125753091639362</v>
      </c>
      <c r="H2264" s="0" t="n">
        <v>8.98118959691492</v>
      </c>
      <c r="I2264" s="0" t="n">
        <v>0.221287872589438</v>
      </c>
      <c r="T2264" s="0" t="n">
        <v>9.0447</v>
      </c>
      <c r="U2264" s="0" t="n">
        <v>3.662332</v>
      </c>
      <c r="Y2264" s="0" t="n">
        <v>9.21738110427803</v>
      </c>
      <c r="Z2264" s="0" t="n">
        <v>0.23619150736311</v>
      </c>
    </row>
    <row r="2265" customFormat="false" ht="12.75" hidden="false" customHeight="false" outlineLevel="0" collapsed="false">
      <c r="B2265" s="0" t="n">
        <v>42.114</v>
      </c>
      <c r="C2265" s="0" t="n">
        <v>0.23272</v>
      </c>
      <c r="D2265" s="0" t="n">
        <v>1892.4</v>
      </c>
      <c r="E2265" s="0" t="n">
        <v>40.614</v>
      </c>
      <c r="F2265" s="0" t="n">
        <v>1892.2</v>
      </c>
      <c r="G2265" s="0" t="n">
        <v>0.000122989113201564</v>
      </c>
      <c r="H2265" s="0" t="n">
        <v>9.00341414889258</v>
      </c>
      <c r="I2265" s="0" t="n">
        <v>0.22168252693388</v>
      </c>
      <c r="T2265" s="0" t="n">
        <v>9.0448</v>
      </c>
      <c r="U2265" s="0" t="n">
        <v>3.662313</v>
      </c>
      <c r="Y2265" s="0" t="n">
        <v>9.2219889525281</v>
      </c>
      <c r="Z2265" s="0" t="n">
        <v>0.218574803635519</v>
      </c>
    </row>
    <row r="2266" customFormat="false" ht="12.75" hidden="false" customHeight="false" outlineLevel="0" collapsed="false">
      <c r="B2266" s="0" t="n">
        <v>42.134</v>
      </c>
      <c r="C2266" s="0" t="n">
        <v>0.23272</v>
      </c>
      <c r="D2266" s="0" t="n">
        <v>1892.4</v>
      </c>
      <c r="E2266" s="0" t="n">
        <v>40.634</v>
      </c>
      <c r="F2266" s="0" t="n">
        <v>1892.2</v>
      </c>
      <c r="G2266" s="0" t="n">
        <v>0.000122989113201564</v>
      </c>
      <c r="H2266" s="0" t="n">
        <v>9.00341414889258</v>
      </c>
      <c r="I2266" s="0" t="n">
        <v>0.221573415093089</v>
      </c>
      <c r="T2266" s="0" t="n">
        <v>9.0445</v>
      </c>
      <c r="U2266" s="0" t="n">
        <v>3.662344</v>
      </c>
      <c r="Y2266" s="0" t="n">
        <v>9.22528027270673</v>
      </c>
      <c r="Z2266" s="0" t="n">
        <v>0.221866123814143</v>
      </c>
    </row>
    <row r="2267" customFormat="false" ht="12.75" hidden="false" customHeight="false" outlineLevel="0" collapsed="false">
      <c r="B2267" s="0" t="n">
        <v>42.147</v>
      </c>
      <c r="C2267" s="0" t="n">
        <v>0.23272</v>
      </c>
      <c r="D2267" s="0" t="n">
        <v>1892.4</v>
      </c>
      <c r="E2267" s="0" t="n">
        <v>40.647</v>
      </c>
      <c r="F2267" s="0" t="n">
        <v>1892.2</v>
      </c>
      <c r="G2267" s="0" t="n">
        <v>0.000122989113201564</v>
      </c>
      <c r="H2267" s="0" t="n">
        <v>9.00341414889258</v>
      </c>
      <c r="I2267" s="0" t="n">
        <v>0.221502549976446</v>
      </c>
      <c r="T2267" s="0" t="n">
        <v>9.0448</v>
      </c>
      <c r="U2267" s="0" t="n">
        <v>3.662313</v>
      </c>
      <c r="Y2267" s="0" t="n">
        <v>9.22741963082283</v>
      </c>
      <c r="Z2267" s="0" t="n">
        <v>0.224005481930247</v>
      </c>
    </row>
    <row r="2268" customFormat="false" ht="12.75" hidden="false" customHeight="false" outlineLevel="0" collapsed="false">
      <c r="B2268" s="0" t="n">
        <v>42.182</v>
      </c>
      <c r="C2268" s="0" t="n">
        <v>0.23272</v>
      </c>
      <c r="D2268" s="0" t="n">
        <v>1890.6</v>
      </c>
      <c r="E2268" s="0" t="n">
        <v>40.682</v>
      </c>
      <c r="F2268" s="0" t="n">
        <v>1890.4</v>
      </c>
      <c r="G2268" s="0" t="n">
        <v>0.000123106220905628</v>
      </c>
      <c r="H2268" s="0" t="n">
        <v>9.002462422555</v>
      </c>
      <c r="I2268" s="0" t="n">
        <v>0.221288590102625</v>
      </c>
      <c r="T2268" s="0" t="n">
        <v>9.0447</v>
      </c>
      <c r="U2268" s="0" t="n">
        <v>3.662313</v>
      </c>
      <c r="Y2268" s="0" t="n">
        <v>9.23317944113542</v>
      </c>
      <c r="Z2268" s="0" t="n">
        <v>0.230717018580423</v>
      </c>
    </row>
    <row r="2269" customFormat="false" ht="12.75" hidden="false" customHeight="false" outlineLevel="0" collapsed="false">
      <c r="B2269" s="0" t="n">
        <v>42.191</v>
      </c>
      <c r="C2269" s="0" t="n">
        <v>0.23272</v>
      </c>
      <c r="D2269" s="0" t="n">
        <v>1892.4</v>
      </c>
      <c r="E2269" s="0" t="n">
        <v>40.691</v>
      </c>
      <c r="F2269" s="0" t="n">
        <v>1892.2</v>
      </c>
      <c r="G2269" s="0" t="n">
        <v>0.000122989113201564</v>
      </c>
      <c r="H2269" s="0" t="n">
        <v>9.00341414889258</v>
      </c>
      <c r="I2269" s="0" t="n">
        <v>0.22126303479621</v>
      </c>
      <c r="T2269" s="0" t="n">
        <v>9.0448</v>
      </c>
      <c r="U2269" s="0" t="n">
        <v>3.662344</v>
      </c>
      <c r="Y2269" s="0" t="n">
        <v>9.2346605352158</v>
      </c>
      <c r="Z2269" s="0" t="n">
        <v>0.231246386323217</v>
      </c>
    </row>
    <row r="2270" customFormat="false" ht="12.75" hidden="false" customHeight="false" outlineLevel="0" collapsed="false">
      <c r="B2270" s="0" t="n">
        <v>42.205</v>
      </c>
      <c r="C2270" s="0" t="n">
        <v>0.23012</v>
      </c>
      <c r="D2270" s="0" t="n">
        <v>1892.4</v>
      </c>
      <c r="E2270" s="0" t="n">
        <v>40.705</v>
      </c>
      <c r="F2270" s="0" t="n">
        <v>1892.2</v>
      </c>
      <c r="G2270" s="0" t="n">
        <v>0.00012161505126308</v>
      </c>
      <c r="H2270" s="0" t="n">
        <v>9.01464925037543</v>
      </c>
      <c r="I2270" s="0" t="n">
        <v>0.221462946821654</v>
      </c>
      <c r="T2270" s="0" t="n">
        <v>9.0455</v>
      </c>
      <c r="U2270" s="0" t="n">
        <v>3.662381</v>
      </c>
      <c r="Y2270" s="0" t="n">
        <v>9.23696445934084</v>
      </c>
      <c r="Z2270" s="0" t="n">
        <v>0.222315208965407</v>
      </c>
    </row>
    <row r="2271" customFormat="false" ht="12.75" hidden="false" customHeight="false" outlineLevel="0" collapsed="false">
      <c r="B2271" s="0" t="n">
        <v>42.239</v>
      </c>
      <c r="C2271" s="0" t="n">
        <v>0.23012</v>
      </c>
      <c r="D2271" s="0" t="n">
        <v>1892.4</v>
      </c>
      <c r="E2271" s="0" t="n">
        <v>40.739</v>
      </c>
      <c r="F2271" s="0" t="n">
        <v>1892.2</v>
      </c>
      <c r="G2271" s="0" t="n">
        <v>0.00012161505126308</v>
      </c>
      <c r="H2271" s="0" t="n">
        <v>9.01464925037543</v>
      </c>
      <c r="I2271" s="0" t="n">
        <v>0.221278118028804</v>
      </c>
      <c r="T2271" s="0" t="n">
        <v>9.0453</v>
      </c>
      <c r="U2271" s="0" t="n">
        <v>3.662411</v>
      </c>
      <c r="Y2271" s="0" t="n">
        <v>9.24255970364449</v>
      </c>
      <c r="Z2271" s="0" t="n">
        <v>0.227910453269065</v>
      </c>
    </row>
    <row r="2272" customFormat="false" ht="12.75" hidden="false" customHeight="false" outlineLevel="0" collapsed="false">
      <c r="B2272" s="0" t="n">
        <v>42.258</v>
      </c>
      <c r="C2272" s="0" t="n">
        <v>0.23012</v>
      </c>
      <c r="D2272" s="0" t="n">
        <v>1892.4</v>
      </c>
      <c r="E2272" s="0" t="n">
        <v>40.758</v>
      </c>
      <c r="F2272" s="0" t="n">
        <v>1892.2</v>
      </c>
      <c r="G2272" s="0" t="n">
        <v>0.00012161505126308</v>
      </c>
      <c r="H2272" s="0" t="n">
        <v>9.01464925037543</v>
      </c>
      <c r="I2272" s="0" t="n">
        <v>0.221174965660126</v>
      </c>
      <c r="T2272" s="0" t="n">
        <v>9.0452</v>
      </c>
      <c r="U2272" s="0" t="n">
        <v>3.662411</v>
      </c>
      <c r="Y2272" s="0" t="n">
        <v>9.24568645781419</v>
      </c>
      <c r="Z2272" s="0" t="n">
        <v>0.231037207438757</v>
      </c>
    </row>
    <row r="2273" customFormat="false" ht="12.75" hidden="false" customHeight="false" outlineLevel="0" collapsed="false">
      <c r="B2273" s="0" t="n">
        <v>42.286</v>
      </c>
      <c r="C2273" s="0" t="n">
        <v>0.23012</v>
      </c>
      <c r="D2273" s="0" t="n">
        <v>1892.4</v>
      </c>
      <c r="E2273" s="0" t="n">
        <v>40.786</v>
      </c>
      <c r="F2273" s="0" t="n">
        <v>1892.2</v>
      </c>
      <c r="G2273" s="0" t="n">
        <v>0.00012161505126308</v>
      </c>
      <c r="H2273" s="0" t="n">
        <v>9.01464925037543</v>
      </c>
      <c r="I2273" s="0" t="n">
        <v>0.221023126817423</v>
      </c>
      <c r="T2273" s="0" t="n">
        <v>9.0451</v>
      </c>
      <c r="U2273" s="0" t="n">
        <v>3.662411</v>
      </c>
      <c r="Y2273" s="0" t="n">
        <v>9.25029430606426</v>
      </c>
      <c r="Z2273" s="0" t="n">
        <v>0.235645055688829</v>
      </c>
    </row>
    <row r="2274" customFormat="false" ht="12.75" hidden="false" customHeight="false" outlineLevel="0" collapsed="false">
      <c r="B2274" s="0" t="n">
        <v>42.281</v>
      </c>
      <c r="C2274" s="0" t="n">
        <v>0.22752</v>
      </c>
      <c r="D2274" s="0" t="n">
        <v>1890.6</v>
      </c>
      <c r="E2274" s="0" t="n">
        <v>40.781</v>
      </c>
      <c r="F2274" s="0" t="n">
        <v>1890.4</v>
      </c>
      <c r="G2274" s="0" t="n">
        <v>0.000120355480321625</v>
      </c>
      <c r="H2274" s="0" t="n">
        <v>9.025060288701</v>
      </c>
      <c r="I2274" s="0" t="n">
        <v>0.221305516998136</v>
      </c>
      <c r="T2274" s="0" t="n">
        <v>9.045</v>
      </c>
      <c r="U2274" s="0" t="n">
        <v>3.662313</v>
      </c>
      <c r="Y2274" s="0" t="n">
        <v>9.2494714760196</v>
      </c>
      <c r="Z2274" s="0" t="n">
        <v>0.224411187318605</v>
      </c>
    </row>
    <row r="2275" customFormat="false" ht="12.75" hidden="false" customHeight="false" outlineLevel="0" collapsed="false">
      <c r="B2275" s="0" t="n">
        <v>42.325</v>
      </c>
      <c r="C2275" s="0" t="n">
        <v>0.22752</v>
      </c>
      <c r="D2275" s="0" t="n">
        <v>1892.4</v>
      </c>
      <c r="E2275" s="0" t="n">
        <v>40.825</v>
      </c>
      <c r="F2275" s="0" t="n">
        <v>1892.2</v>
      </c>
      <c r="G2275" s="0" t="n">
        <v>0.000120240989324596</v>
      </c>
      <c r="H2275" s="0" t="n">
        <v>9.02601201503858</v>
      </c>
      <c r="I2275" s="0" t="n">
        <v>0.221090312677001</v>
      </c>
      <c r="T2275" s="0" t="n">
        <v>9.0448</v>
      </c>
      <c r="U2275" s="0" t="n">
        <v>3.662264</v>
      </c>
      <c r="Y2275" s="0" t="n">
        <v>9.25671238041257</v>
      </c>
      <c r="Z2275" s="0" t="n">
        <v>0.230700365373989</v>
      </c>
    </row>
    <row r="2276" customFormat="false" ht="12.75" hidden="false" customHeight="false" outlineLevel="0" collapsed="false">
      <c r="B2276" s="0" t="n">
        <v>42.345</v>
      </c>
      <c r="C2276" s="0" t="n">
        <v>0.22493</v>
      </c>
      <c r="D2276" s="0" t="n">
        <v>1892.4</v>
      </c>
      <c r="E2276" s="0" t="n">
        <v>40.845</v>
      </c>
      <c r="F2276" s="0" t="n">
        <v>1892.2</v>
      </c>
      <c r="G2276" s="0" t="n">
        <v>0.000118872212239721</v>
      </c>
      <c r="H2276" s="0" t="n">
        <v>9.03746091824275</v>
      </c>
      <c r="I2276" s="0" t="n">
        <v>0.221262355692074</v>
      </c>
      <c r="T2276" s="0" t="n">
        <v>9.0451</v>
      </c>
      <c r="U2276" s="0" t="n">
        <v>3.662246</v>
      </c>
      <c r="Y2276" s="0" t="n">
        <v>9.26000370059119</v>
      </c>
      <c r="Z2276" s="0" t="n">
        <v>0.222542782348439</v>
      </c>
    </row>
    <row r="2277" customFormat="false" ht="12.75" hidden="false" customHeight="false" outlineLevel="0" collapsed="false">
      <c r="B2277" s="0" t="n">
        <v>42.363</v>
      </c>
      <c r="C2277" s="0" t="n">
        <v>0.22493</v>
      </c>
      <c r="D2277" s="0" t="n">
        <v>1892.4</v>
      </c>
      <c r="E2277" s="0" t="n">
        <v>40.863</v>
      </c>
      <c r="F2277" s="0" t="n">
        <v>1892.2</v>
      </c>
      <c r="G2277" s="0" t="n">
        <v>0.000118872212239721</v>
      </c>
      <c r="H2277" s="0" t="n">
        <v>9.03746091824275</v>
      </c>
      <c r="I2277" s="0" t="n">
        <v>0.221164890444724</v>
      </c>
      <c r="T2277" s="0" t="n">
        <v>9.0458</v>
      </c>
      <c r="U2277" s="0" t="n">
        <v>3.662283</v>
      </c>
      <c r="Y2277" s="0" t="n">
        <v>9.26296588875196</v>
      </c>
      <c r="Z2277" s="0" t="n">
        <v>0.225504970509201</v>
      </c>
    </row>
    <row r="2278" customFormat="false" ht="12.75" hidden="false" customHeight="false" outlineLevel="0" collapsed="false">
      <c r="B2278" s="0" t="n">
        <v>42.377</v>
      </c>
      <c r="C2278" s="0" t="n">
        <v>0.22493</v>
      </c>
      <c r="D2278" s="0" t="n">
        <v>1892.4</v>
      </c>
      <c r="E2278" s="0" t="n">
        <v>40.877</v>
      </c>
      <c r="F2278" s="0" t="n">
        <v>1892.2</v>
      </c>
      <c r="G2278" s="0" t="n">
        <v>0.000118872212239721</v>
      </c>
      <c r="H2278" s="0" t="n">
        <v>9.03746091824275</v>
      </c>
      <c r="I2278" s="0" t="n">
        <v>0.221089143485157</v>
      </c>
      <c r="T2278" s="0" t="n">
        <v>9.0455</v>
      </c>
      <c r="U2278" s="0" t="n">
        <v>3.662313</v>
      </c>
      <c r="Y2278" s="0" t="n">
        <v>9.26526981287699</v>
      </c>
      <c r="Z2278" s="0" t="n">
        <v>0.227808894634236</v>
      </c>
    </row>
    <row r="2279" customFormat="false" ht="12.75" hidden="false" customHeight="false" outlineLevel="0" collapsed="false">
      <c r="B2279" s="0" t="n">
        <v>42.401</v>
      </c>
      <c r="C2279" s="0" t="n">
        <v>0.22493</v>
      </c>
      <c r="D2279" s="0" t="n">
        <v>1892.4</v>
      </c>
      <c r="E2279" s="0" t="n">
        <v>40.901</v>
      </c>
      <c r="F2279" s="0" t="n">
        <v>1892.2</v>
      </c>
      <c r="G2279" s="0" t="n">
        <v>0.000118872212239721</v>
      </c>
      <c r="H2279" s="0" t="n">
        <v>9.03746091824275</v>
      </c>
      <c r="I2279" s="0" t="n">
        <v>0.220959412196346</v>
      </c>
      <c r="T2279" s="0" t="n">
        <v>9.0456</v>
      </c>
      <c r="U2279" s="0" t="n">
        <v>3.662283</v>
      </c>
      <c r="Y2279" s="0" t="n">
        <v>9.26921939709134</v>
      </c>
      <c r="Z2279" s="0" t="n">
        <v>0.231758478848585</v>
      </c>
    </row>
    <row r="2280" customFormat="false" ht="12.75" hidden="false" customHeight="false" outlineLevel="0" collapsed="false">
      <c r="B2280" s="0" t="n">
        <v>42.421</v>
      </c>
      <c r="C2280" s="0" t="n">
        <v>0.22493</v>
      </c>
      <c r="D2280" s="0" t="n">
        <v>1892.4</v>
      </c>
      <c r="E2280" s="0" t="n">
        <v>40.921</v>
      </c>
      <c r="F2280" s="0" t="n">
        <v>1892.2</v>
      </c>
      <c r="G2280" s="0" t="n">
        <v>0.000118872212239721</v>
      </c>
      <c r="H2280" s="0" t="n">
        <v>9.03746091824275</v>
      </c>
      <c r="I2280" s="0" t="n">
        <v>0.220851419032838</v>
      </c>
      <c r="T2280" s="0" t="n">
        <v>9.0458</v>
      </c>
      <c r="U2280" s="0" t="n">
        <v>3.662313</v>
      </c>
      <c r="Y2280" s="0" t="n">
        <v>9.27251071726996</v>
      </c>
      <c r="Z2280" s="0" t="n">
        <v>0.235049799027205</v>
      </c>
    </row>
    <row r="2281" customFormat="false" ht="12.75" hidden="false" customHeight="false" outlineLevel="0" collapsed="false">
      <c r="B2281" s="0" t="n">
        <v>42.44</v>
      </c>
      <c r="C2281" s="0" t="n">
        <v>0.22235</v>
      </c>
      <c r="D2281" s="0" t="n">
        <v>1890.6</v>
      </c>
      <c r="E2281" s="0" t="n">
        <v>40.94</v>
      </c>
      <c r="F2281" s="0" t="n">
        <v>1890.4</v>
      </c>
      <c r="G2281" s="0" t="n">
        <v>0.000117620609394837</v>
      </c>
      <c r="H2281" s="0" t="n">
        <v>9.04804571690864</v>
      </c>
      <c r="I2281" s="0" t="n">
        <v>0.221007467437925</v>
      </c>
      <c r="T2281" s="0" t="n">
        <v>9.0456</v>
      </c>
      <c r="U2281" s="0" t="n">
        <v>3.662283</v>
      </c>
      <c r="Y2281" s="0" t="n">
        <v>9.27563747143965</v>
      </c>
      <c r="Z2281" s="0" t="n">
        <v>0.22759175453101</v>
      </c>
    </row>
    <row r="2282" customFormat="false" ht="12.75" hidden="false" customHeight="false" outlineLevel="0" collapsed="false">
      <c r="B2282" s="0" t="n">
        <v>42.458</v>
      </c>
      <c r="C2282" s="0" t="n">
        <v>0.22235</v>
      </c>
      <c r="D2282" s="0" t="n">
        <v>1892.4</v>
      </c>
      <c r="E2282" s="0" t="n">
        <v>40.958</v>
      </c>
      <c r="F2282" s="0" t="n">
        <v>1892.2</v>
      </c>
      <c r="G2282" s="0" t="n">
        <v>0.000117508720008456</v>
      </c>
      <c r="H2282" s="0" t="n">
        <v>9.04899744324623</v>
      </c>
      <c r="I2282" s="0" t="n">
        <v>0.220933576914064</v>
      </c>
      <c r="T2282" s="0" t="n">
        <v>9.0459</v>
      </c>
      <c r="U2282" s="0" t="n">
        <v>3.662381</v>
      </c>
      <c r="Y2282" s="0" t="n">
        <v>9.27859965960041</v>
      </c>
      <c r="Z2282" s="0" t="n">
        <v>0.229602216354184</v>
      </c>
    </row>
    <row r="2283" customFormat="false" ht="12.75" hidden="false" customHeight="false" outlineLevel="0" collapsed="false">
      <c r="B2283" s="0" t="n">
        <v>42.473</v>
      </c>
      <c r="C2283" s="0" t="n">
        <v>0.22235</v>
      </c>
      <c r="D2283" s="0" t="n">
        <v>1892.4</v>
      </c>
      <c r="E2283" s="0" t="n">
        <v>40.973</v>
      </c>
      <c r="F2283" s="0" t="n">
        <v>1892.2</v>
      </c>
      <c r="G2283" s="0" t="n">
        <v>0.000117508720008456</v>
      </c>
      <c r="H2283" s="0" t="n">
        <v>9.04899744324623</v>
      </c>
      <c r="I2283" s="0" t="n">
        <v>0.220852694292491</v>
      </c>
      <c r="T2283" s="0" t="n">
        <v>9.0455</v>
      </c>
      <c r="U2283" s="0" t="n">
        <v>3.662344</v>
      </c>
      <c r="Y2283" s="0" t="n">
        <v>9.28106814973438</v>
      </c>
      <c r="Z2283" s="0" t="n">
        <v>0.232070706488152</v>
      </c>
    </row>
    <row r="2284" customFormat="false" ht="12.75" hidden="false" customHeight="false" outlineLevel="0" collapsed="false">
      <c r="B2284" s="0" t="n">
        <v>42.506</v>
      </c>
      <c r="C2284" s="0" t="n">
        <v>0.22235</v>
      </c>
      <c r="D2284" s="0" t="n">
        <v>1890.6</v>
      </c>
      <c r="E2284" s="0" t="n">
        <v>41.006</v>
      </c>
      <c r="F2284" s="0" t="n">
        <v>1890.4</v>
      </c>
      <c r="G2284" s="0" t="n">
        <v>0.000117620609394837</v>
      </c>
      <c r="H2284" s="0" t="n">
        <v>9.04804571690864</v>
      </c>
      <c r="I2284" s="0" t="n">
        <v>0.220651751375619</v>
      </c>
      <c r="T2284" s="0" t="n">
        <v>9.0455</v>
      </c>
      <c r="U2284" s="0" t="n">
        <v>3.662344</v>
      </c>
      <c r="Y2284" s="0" t="n">
        <v>9.28649882802911</v>
      </c>
      <c r="Z2284" s="0" t="n">
        <v>0.238453111120466</v>
      </c>
    </row>
    <row r="2285" customFormat="false" ht="12.75" hidden="false" customHeight="false" outlineLevel="0" collapsed="false">
      <c r="B2285" s="0" t="n">
        <v>42.526</v>
      </c>
      <c r="C2285" s="0" t="n">
        <v>0.21977</v>
      </c>
      <c r="D2285" s="0" t="n">
        <v>1892.4</v>
      </c>
      <c r="E2285" s="0" t="n">
        <v>41.026</v>
      </c>
      <c r="F2285" s="0" t="n">
        <v>1892.2</v>
      </c>
      <c r="G2285" s="0" t="n">
        <v>0.000116145227777191</v>
      </c>
      <c r="H2285" s="0" t="n">
        <v>9.06066861452829</v>
      </c>
      <c r="I2285" s="0" t="n">
        <v>0.220851865025308</v>
      </c>
      <c r="T2285" s="0" t="n">
        <v>9.0455</v>
      </c>
      <c r="U2285" s="0" t="n">
        <v>3.662283</v>
      </c>
      <c r="Y2285" s="0" t="n">
        <v>9.28979014820773</v>
      </c>
      <c r="Z2285" s="0" t="n">
        <v>0.229121533679441</v>
      </c>
    </row>
    <row r="2286" customFormat="false" ht="12.75" hidden="false" customHeight="false" outlineLevel="0" collapsed="false">
      <c r="B2286" s="0" t="n">
        <v>42.536</v>
      </c>
      <c r="C2286" s="0" t="n">
        <v>0.21977</v>
      </c>
      <c r="D2286" s="0" t="n">
        <v>1892.4</v>
      </c>
      <c r="E2286" s="0" t="n">
        <v>41.036</v>
      </c>
      <c r="F2286" s="0" t="n">
        <v>1892.2</v>
      </c>
      <c r="G2286" s="0" t="n">
        <v>0.000116145227777191</v>
      </c>
      <c r="H2286" s="0" t="n">
        <v>9.06066861452829</v>
      </c>
      <c r="I2286" s="0" t="n">
        <v>0.220798045972519</v>
      </c>
      <c r="T2286" s="0" t="n">
        <v>9.0453</v>
      </c>
      <c r="U2286" s="0" t="n">
        <v>3.662264</v>
      </c>
      <c r="Y2286" s="0" t="n">
        <v>9.29143580829704</v>
      </c>
      <c r="Z2286" s="0" t="n">
        <v>0.230767193768752</v>
      </c>
    </row>
    <row r="2287" customFormat="false" ht="12.75" hidden="false" customHeight="false" outlineLevel="0" collapsed="false">
      <c r="B2287" s="0" t="n">
        <v>42.559</v>
      </c>
      <c r="C2287" s="0" t="n">
        <v>0.21977</v>
      </c>
      <c r="D2287" s="0" t="n">
        <v>1890.6</v>
      </c>
      <c r="E2287" s="0" t="n">
        <v>41.059</v>
      </c>
      <c r="F2287" s="0" t="n">
        <v>1890.4</v>
      </c>
      <c r="G2287" s="0" t="n">
        <v>0.000116255818874312</v>
      </c>
      <c r="H2287" s="0" t="n">
        <v>9.0597168881907</v>
      </c>
      <c r="I2287" s="0" t="n">
        <v>0.220651182157157</v>
      </c>
      <c r="T2287" s="0" t="n">
        <v>9.0448</v>
      </c>
      <c r="U2287" s="0" t="n">
        <v>3.662185</v>
      </c>
      <c r="Y2287" s="0" t="n">
        <v>9.29522082650246</v>
      </c>
      <c r="Z2287" s="0" t="n">
        <v>0.235503938311755</v>
      </c>
    </row>
    <row r="2288" customFormat="false" ht="12.75" hidden="false" customHeight="false" outlineLevel="0" collapsed="false">
      <c r="B2288" s="0" t="n">
        <v>42.573</v>
      </c>
      <c r="C2288" s="0" t="n">
        <v>0.21977</v>
      </c>
      <c r="D2288" s="0" t="n">
        <v>1890.6</v>
      </c>
      <c r="E2288" s="0" t="n">
        <v>41.073</v>
      </c>
      <c r="F2288" s="0" t="n">
        <v>1890.4</v>
      </c>
      <c r="G2288" s="0" t="n">
        <v>0.000116255818874312</v>
      </c>
      <c r="H2288" s="0" t="n">
        <v>9.0597168881907</v>
      </c>
      <c r="I2288" s="0" t="n">
        <v>0.220575971762245</v>
      </c>
      <c r="T2288" s="0" t="n">
        <v>9.0447</v>
      </c>
      <c r="U2288" s="0" t="n">
        <v>3.662215</v>
      </c>
      <c r="Y2288" s="0" t="n">
        <v>9.29752475062749</v>
      </c>
      <c r="Z2288" s="0" t="n">
        <v>0.237807862436791</v>
      </c>
    </row>
    <row r="2289" customFormat="false" ht="12.75" hidden="false" customHeight="false" outlineLevel="0" collapsed="false">
      <c r="B2289" s="0" t="n">
        <v>42.593</v>
      </c>
      <c r="C2289" s="0" t="n">
        <v>0.21721</v>
      </c>
      <c r="D2289" s="0" t="n">
        <v>1890.6</v>
      </c>
      <c r="E2289" s="0" t="n">
        <v>41.093</v>
      </c>
      <c r="F2289" s="0" t="n">
        <v>1890.4</v>
      </c>
      <c r="G2289" s="0" t="n">
        <v>0.000114901608125264</v>
      </c>
      <c r="H2289" s="0" t="n">
        <v>9.07143380487381</v>
      </c>
      <c r="I2289" s="0" t="n">
        <v>0.220753748932271</v>
      </c>
      <c r="T2289" s="0" t="n">
        <v>9.0445</v>
      </c>
      <c r="U2289" s="0" t="n">
        <v>3.662185</v>
      </c>
      <c r="Y2289" s="0" t="n">
        <v>9.30081607080612</v>
      </c>
      <c r="Z2289" s="0" t="n">
        <v>0.229382265932308</v>
      </c>
    </row>
    <row r="2290" customFormat="false" ht="12.75" hidden="false" customHeight="false" outlineLevel="0" collapsed="false">
      <c r="B2290" s="0" t="n">
        <v>42.612</v>
      </c>
      <c r="C2290" s="0" t="n">
        <v>0.21721</v>
      </c>
      <c r="D2290" s="0" t="n">
        <v>1890.6</v>
      </c>
      <c r="E2290" s="0" t="n">
        <v>41.112</v>
      </c>
      <c r="F2290" s="0" t="n">
        <v>1890.4</v>
      </c>
      <c r="G2290" s="0" t="n">
        <v>0.000114901608125264</v>
      </c>
      <c r="H2290" s="0" t="n">
        <v>9.07143380487381</v>
      </c>
      <c r="I2290" s="0" t="n">
        <v>0.220651727108236</v>
      </c>
      <c r="T2290" s="0" t="n">
        <v>9.0453</v>
      </c>
      <c r="U2290" s="0" t="n">
        <v>3.662185</v>
      </c>
      <c r="Y2290" s="0" t="n">
        <v>9.30394282497581</v>
      </c>
      <c r="Z2290" s="0" t="n">
        <v>0.232509020101999</v>
      </c>
    </row>
    <row r="2291" customFormat="false" ht="12.75" hidden="false" customHeight="false" outlineLevel="0" collapsed="false">
      <c r="B2291" s="0" t="n">
        <v>42.632</v>
      </c>
      <c r="C2291" s="0" t="n">
        <v>0.21721</v>
      </c>
      <c r="D2291" s="0" t="n">
        <v>1890.6</v>
      </c>
      <c r="E2291" s="0" t="n">
        <v>41.132</v>
      </c>
      <c r="F2291" s="0" t="n">
        <v>1890.4</v>
      </c>
      <c r="G2291" s="0" t="n">
        <v>0.000114901608125264</v>
      </c>
      <c r="H2291" s="0" t="n">
        <v>9.07143380487381</v>
      </c>
      <c r="I2291" s="0" t="n">
        <v>0.220544437539478</v>
      </c>
      <c r="T2291" s="0" t="n">
        <v>9.045</v>
      </c>
      <c r="U2291" s="0" t="n">
        <v>3.662185</v>
      </c>
      <c r="Y2291" s="0" t="n">
        <v>9.30723414515443</v>
      </c>
      <c r="Z2291" s="0" t="n">
        <v>0.235800340280621</v>
      </c>
    </row>
    <row r="2292" customFormat="false" ht="12.75" hidden="false" customHeight="false" outlineLevel="0" collapsed="false">
      <c r="B2292" s="0" t="n">
        <v>42.655</v>
      </c>
      <c r="C2292" s="0" t="n">
        <v>0.21464</v>
      </c>
      <c r="D2292" s="0" t="n">
        <v>1890.6</v>
      </c>
      <c r="E2292" s="0" t="n">
        <v>41.155</v>
      </c>
      <c r="F2292" s="0" t="n">
        <v>1890.4</v>
      </c>
      <c r="G2292" s="0" t="n">
        <v>0.000113542107490478</v>
      </c>
      <c r="H2292" s="0" t="n">
        <v>9.08333622552092</v>
      </c>
      <c r="I2292" s="0" t="n">
        <v>0.220710393039021</v>
      </c>
      <c r="T2292" s="0" t="n">
        <v>9.0447</v>
      </c>
      <c r="U2292" s="0" t="n">
        <v>3.662216</v>
      </c>
      <c r="Y2292" s="0" t="n">
        <v>9.31101916335985</v>
      </c>
      <c r="Z2292" s="0" t="n">
        <v>0.227682937838923</v>
      </c>
    </row>
    <row r="2293" customFormat="false" ht="12.75" hidden="false" customHeight="false" outlineLevel="0" collapsed="false">
      <c r="B2293" s="0" t="n">
        <v>42.66</v>
      </c>
      <c r="C2293" s="0" t="n">
        <v>0.21464</v>
      </c>
      <c r="D2293" s="0" t="n">
        <v>1890.6</v>
      </c>
      <c r="E2293" s="0" t="n">
        <v>41.16</v>
      </c>
      <c r="F2293" s="0" t="n">
        <v>1890.4</v>
      </c>
      <c r="G2293" s="0" t="n">
        <v>0.000113542107490478</v>
      </c>
      <c r="H2293" s="0" t="n">
        <v>9.08333622552092</v>
      </c>
      <c r="I2293" s="0" t="n">
        <v>0.220683581766786</v>
      </c>
      <c r="T2293" s="0" t="n">
        <v>9.0448</v>
      </c>
      <c r="U2293" s="0" t="n">
        <v>3.662185</v>
      </c>
      <c r="Y2293" s="0" t="n">
        <v>9.3118419934045</v>
      </c>
      <c r="Z2293" s="0" t="n">
        <v>0.228505767883577</v>
      </c>
    </row>
    <row r="2294" customFormat="false" ht="12.75" hidden="false" customHeight="false" outlineLevel="0" collapsed="false">
      <c r="B2294" s="0" t="n">
        <v>42.689</v>
      </c>
      <c r="C2294" s="0" t="n">
        <v>0.21209</v>
      </c>
      <c r="D2294" s="0" t="n">
        <v>1890.6</v>
      </c>
      <c r="E2294" s="0" t="n">
        <v>41.189</v>
      </c>
      <c r="F2294" s="0" t="n">
        <v>1890.4</v>
      </c>
      <c r="G2294" s="0" t="n">
        <v>0.000112193186627169</v>
      </c>
      <c r="H2294" s="0" t="n">
        <v>9.09528771799682</v>
      </c>
      <c r="I2294" s="0" t="n">
        <v>0.22081836699111</v>
      </c>
      <c r="T2294" s="0" t="n">
        <v>9.0448</v>
      </c>
      <c r="U2294" s="0" t="n">
        <v>3.662216</v>
      </c>
      <c r="Y2294" s="0" t="n">
        <v>9.3166144076635</v>
      </c>
      <c r="Z2294" s="0" t="n">
        <v>0.221326689666682</v>
      </c>
    </row>
    <row r="2295" customFormat="false" ht="12.75" hidden="false" customHeight="false" outlineLevel="0" collapsed="false">
      <c r="B2295" s="0" t="n">
        <v>42.699</v>
      </c>
      <c r="C2295" s="0" t="n">
        <v>0.21209</v>
      </c>
      <c r="D2295" s="0" t="n">
        <v>1892.4</v>
      </c>
      <c r="E2295" s="0" t="n">
        <v>41.199</v>
      </c>
      <c r="F2295" s="0" t="n">
        <v>1892.2</v>
      </c>
      <c r="G2295" s="0" t="n">
        <v>0.000112086460205052</v>
      </c>
      <c r="H2295" s="0" t="n">
        <v>9.09623944433441</v>
      </c>
      <c r="I2295" s="0" t="n">
        <v>0.220787869713692</v>
      </c>
      <c r="T2295" s="0" t="n">
        <v>9.0453</v>
      </c>
      <c r="U2295" s="0" t="n">
        <v>3.662246</v>
      </c>
      <c r="Y2295" s="0" t="n">
        <v>9.31826006775281</v>
      </c>
      <c r="Z2295" s="0" t="n">
        <v>0.222020623418409</v>
      </c>
    </row>
    <row r="2296" customFormat="false" ht="12.75" hidden="false" customHeight="false" outlineLevel="0" collapsed="false">
      <c r="B2296" s="0" t="n">
        <v>42.727</v>
      </c>
      <c r="C2296" s="0" t="n">
        <v>0.21209</v>
      </c>
      <c r="D2296" s="0" t="n">
        <v>1890.6</v>
      </c>
      <c r="E2296" s="0" t="n">
        <v>41.227</v>
      </c>
      <c r="F2296" s="0" t="n">
        <v>1890.4</v>
      </c>
      <c r="G2296" s="0" t="n">
        <v>0.000112193186627169</v>
      </c>
      <c r="H2296" s="0" t="n">
        <v>9.09528771799682</v>
      </c>
      <c r="I2296" s="0" t="n">
        <v>0.220614832949204</v>
      </c>
      <c r="T2296" s="0" t="n">
        <v>9.0459</v>
      </c>
      <c r="U2296" s="0" t="n">
        <v>3.662136</v>
      </c>
      <c r="Y2296" s="0" t="n">
        <v>9.32286791600289</v>
      </c>
      <c r="Z2296" s="0" t="n">
        <v>0.227580198006066</v>
      </c>
    </row>
    <row r="2297" customFormat="false" ht="12.75" hidden="false" customHeight="false" outlineLevel="0" collapsed="false">
      <c r="B2297" s="0" t="n">
        <v>42.742</v>
      </c>
      <c r="C2297" s="0" t="n">
        <v>0.21209</v>
      </c>
      <c r="D2297" s="0" t="n">
        <v>1890.6</v>
      </c>
      <c r="E2297" s="0" t="n">
        <v>41.242</v>
      </c>
      <c r="F2297" s="0" t="n">
        <v>1890.4</v>
      </c>
      <c r="G2297" s="0" t="n">
        <v>0.000112193186627169</v>
      </c>
      <c r="H2297" s="0" t="n">
        <v>9.09528771799682</v>
      </c>
      <c r="I2297" s="0" t="n">
        <v>0.220534593812056</v>
      </c>
      <c r="T2297" s="0" t="n">
        <v>9.046</v>
      </c>
      <c r="U2297" s="0" t="n">
        <v>3.662148</v>
      </c>
      <c r="Y2297" s="0" t="n">
        <v>9.32533640613685</v>
      </c>
      <c r="Z2297" s="0" t="n">
        <v>0.230048688140032</v>
      </c>
    </row>
    <row r="2298" customFormat="false" ht="12.75" hidden="false" customHeight="false" outlineLevel="0" collapsed="false">
      <c r="B2298" s="0" t="n">
        <v>42.756</v>
      </c>
      <c r="C2298" s="0" t="n">
        <v>0.20954</v>
      </c>
      <c r="D2298" s="0" t="n">
        <v>1890.6</v>
      </c>
      <c r="E2298" s="0" t="n">
        <v>41.256</v>
      </c>
      <c r="F2298" s="0" t="n">
        <v>1890.4</v>
      </c>
      <c r="G2298" s="0" t="n">
        <v>0.00011084426576386</v>
      </c>
      <c r="H2298" s="0" t="n">
        <v>9.10738377819592</v>
      </c>
      <c r="I2298" s="0" t="n">
        <v>0.220752951769341</v>
      </c>
      <c r="T2298" s="0" t="n">
        <v>9.0463</v>
      </c>
      <c r="U2298" s="0" t="n">
        <v>3.662118</v>
      </c>
      <c r="Y2298" s="0" t="n">
        <v>9.32764033026189</v>
      </c>
      <c r="Z2298" s="0" t="n">
        <v>0.220256552065974</v>
      </c>
    </row>
    <row r="2299" customFormat="false" ht="12.75" hidden="false" customHeight="false" outlineLevel="0" collapsed="false">
      <c r="B2299" s="0" t="n">
        <v>42.765</v>
      </c>
      <c r="C2299" s="0" t="n">
        <v>0.20954</v>
      </c>
      <c r="D2299" s="0" t="n">
        <v>1890.6</v>
      </c>
      <c r="E2299" s="0" t="n">
        <v>41.265</v>
      </c>
      <c r="F2299" s="0" t="n">
        <v>1890.4</v>
      </c>
      <c r="G2299" s="0" t="n">
        <v>0.00011084426576386</v>
      </c>
      <c r="H2299" s="0" t="n">
        <v>9.10738377819592</v>
      </c>
      <c r="I2299" s="0" t="n">
        <v>0.220704804996872</v>
      </c>
      <c r="T2299" s="0" t="n">
        <v>9.0459</v>
      </c>
      <c r="U2299" s="0" t="n">
        <v>3.662148</v>
      </c>
      <c r="Y2299" s="0" t="n">
        <v>9.32912142434227</v>
      </c>
      <c r="Z2299" s="0" t="n">
        <v>0.221737646146353</v>
      </c>
    </row>
    <row r="2300" customFormat="false" ht="12.75" hidden="false" customHeight="false" outlineLevel="0" collapsed="false">
      <c r="B2300" s="0" t="n">
        <v>42.795</v>
      </c>
      <c r="C2300" s="0" t="n">
        <v>0.20954</v>
      </c>
      <c r="D2300" s="0" t="n">
        <v>1890.6</v>
      </c>
      <c r="E2300" s="0" t="n">
        <v>41.295</v>
      </c>
      <c r="F2300" s="0" t="n">
        <v>1890.4</v>
      </c>
      <c r="G2300" s="0" t="n">
        <v>0.00011084426576386</v>
      </c>
      <c r="H2300" s="0" t="n">
        <v>9.10738377819592</v>
      </c>
      <c r="I2300" s="0" t="n">
        <v>0.220544467325243</v>
      </c>
      <c r="T2300" s="0" t="n">
        <v>9.0461</v>
      </c>
      <c r="U2300" s="0" t="n">
        <v>3.662118</v>
      </c>
      <c r="Y2300" s="0" t="n">
        <v>9.3340584046102</v>
      </c>
      <c r="Z2300" s="0" t="n">
        <v>0.226674626414288</v>
      </c>
    </row>
    <row r="2301" customFormat="false" ht="12.75" hidden="false" customHeight="false" outlineLevel="0" collapsed="false">
      <c r="B2301" s="0" t="n">
        <v>42.804</v>
      </c>
      <c r="C2301" s="0" t="n">
        <v>0.20954</v>
      </c>
      <c r="D2301" s="0" t="n">
        <v>1890.6</v>
      </c>
      <c r="E2301" s="0" t="n">
        <v>41.304</v>
      </c>
      <c r="F2301" s="0" t="n">
        <v>1890.4</v>
      </c>
      <c r="G2301" s="0" t="n">
        <v>0.00011084426576386</v>
      </c>
      <c r="H2301" s="0" t="n">
        <v>9.10738377819592</v>
      </c>
      <c r="I2301" s="0" t="n">
        <v>0.220496411441892</v>
      </c>
      <c r="T2301" s="0" t="n">
        <v>9.0466</v>
      </c>
      <c r="U2301" s="0" t="n">
        <v>3.662118</v>
      </c>
      <c r="Y2301" s="0" t="n">
        <v>9.33553949869058</v>
      </c>
      <c r="Z2301" s="0" t="n">
        <v>0.228155720494668</v>
      </c>
    </row>
    <row r="2302" customFormat="false" ht="12.75" hidden="false" customHeight="false" outlineLevel="0" collapsed="false">
      <c r="B2302" s="0" t="n">
        <v>42.818</v>
      </c>
      <c r="C2302" s="0" t="n">
        <v>0.207</v>
      </c>
      <c r="D2302" s="0" t="n">
        <v>1892.4</v>
      </c>
      <c r="E2302" s="0" t="n">
        <v>41.318</v>
      </c>
      <c r="F2302" s="0" t="n">
        <v>1892.2</v>
      </c>
      <c r="G2302" s="0" t="n">
        <v>0.000109396469717789</v>
      </c>
      <c r="H2302" s="0" t="n">
        <v>9.12053136242332</v>
      </c>
      <c r="I2302" s="0" t="n">
        <v>0.220739904216644</v>
      </c>
      <c r="T2302" s="0" t="n">
        <v>9.0464</v>
      </c>
      <c r="U2302" s="0" t="n">
        <v>3.662118</v>
      </c>
      <c r="Y2302" s="0" t="n">
        <v>9.33784342281562</v>
      </c>
      <c r="Z2302" s="0" t="n">
        <v>0.217312060392302</v>
      </c>
    </row>
    <row r="2303" customFormat="false" ht="12.75" hidden="false" customHeight="false" outlineLevel="0" collapsed="false">
      <c r="B2303" s="0" t="n">
        <v>42.842</v>
      </c>
      <c r="C2303" s="0" t="n">
        <v>0.207</v>
      </c>
      <c r="D2303" s="0" t="n">
        <v>1892.4</v>
      </c>
      <c r="E2303" s="0" t="n">
        <v>41.342</v>
      </c>
      <c r="F2303" s="0" t="n">
        <v>1892.2</v>
      </c>
      <c r="G2303" s="0" t="n">
        <v>0.000109396469717789</v>
      </c>
      <c r="H2303" s="0" t="n">
        <v>9.12053136242332</v>
      </c>
      <c r="I2303" s="0" t="n">
        <v>0.220611759528405</v>
      </c>
      <c r="T2303" s="0" t="n">
        <v>9.0468</v>
      </c>
      <c r="U2303" s="0" t="n">
        <v>3.662118</v>
      </c>
      <c r="Y2303" s="0" t="n">
        <v>9.34179300702997</v>
      </c>
      <c r="Z2303" s="0" t="n">
        <v>0.221261644606651</v>
      </c>
    </row>
    <row r="2304" customFormat="false" ht="12.75" hidden="false" customHeight="false" outlineLevel="0" collapsed="false">
      <c r="B2304" s="0" t="n">
        <v>42.861</v>
      </c>
      <c r="C2304" s="0" t="n">
        <v>0.207</v>
      </c>
      <c r="D2304" s="0" t="n">
        <v>1892.4</v>
      </c>
      <c r="E2304" s="0" t="n">
        <v>41.361</v>
      </c>
      <c r="F2304" s="0" t="n">
        <v>1892.2</v>
      </c>
      <c r="G2304" s="0" t="n">
        <v>0.000109396469717789</v>
      </c>
      <c r="H2304" s="0" t="n">
        <v>9.12053136242332</v>
      </c>
      <c r="I2304" s="0" t="n">
        <v>0.220510417118138</v>
      </c>
      <c r="T2304" s="0" t="n">
        <v>9.0467</v>
      </c>
      <c r="U2304" s="0" t="n">
        <v>3.66205</v>
      </c>
      <c r="Y2304" s="0" t="n">
        <v>9.34491976119966</v>
      </c>
      <c r="Z2304" s="0" t="n">
        <v>0.224388398776341</v>
      </c>
    </row>
    <row r="2305" customFormat="false" ht="12.75" hidden="false" customHeight="false" outlineLevel="0" collapsed="false">
      <c r="B2305" s="0" t="n">
        <v>42.871</v>
      </c>
      <c r="C2305" s="0" t="n">
        <v>0.20447</v>
      </c>
      <c r="D2305" s="0" t="n">
        <v>1890.6</v>
      </c>
      <c r="E2305" s="0" t="n">
        <v>41.371</v>
      </c>
      <c r="F2305" s="0" t="n">
        <v>1890.4</v>
      </c>
      <c r="G2305" s="0" t="n">
        <v>0.000108162293694456</v>
      </c>
      <c r="H2305" s="0" t="n">
        <v>9.13187716312008</v>
      </c>
      <c r="I2305" s="0" t="n">
        <v>0.220731361657202</v>
      </c>
      <c r="T2305" s="0" t="n">
        <v>9.0472</v>
      </c>
      <c r="U2305" s="0" t="n">
        <v>3.662087</v>
      </c>
      <c r="Y2305" s="0" t="n">
        <v>9.34656542128897</v>
      </c>
      <c r="Z2305" s="0" t="n">
        <v>0.214688258168886</v>
      </c>
    </row>
    <row r="2306" customFormat="false" ht="12.75" hidden="false" customHeight="false" outlineLevel="0" collapsed="false">
      <c r="B2306" s="0" t="n">
        <v>42.89</v>
      </c>
      <c r="C2306" s="0" t="n">
        <v>0.20447</v>
      </c>
      <c r="D2306" s="0" t="n">
        <v>1892.4</v>
      </c>
      <c r="E2306" s="0" t="n">
        <v>41.39</v>
      </c>
      <c r="F2306" s="0" t="n">
        <v>1892.2</v>
      </c>
      <c r="G2306" s="0" t="n">
        <v>0.000108059401754571</v>
      </c>
      <c r="H2306" s="0" t="n">
        <v>9.13282888945767</v>
      </c>
      <c r="I2306" s="0" t="n">
        <v>0.220653029462616</v>
      </c>
      <c r="T2306" s="0" t="n">
        <v>9.0474</v>
      </c>
      <c r="U2306" s="0" t="n">
        <v>3.662038</v>
      </c>
      <c r="Y2306" s="0" t="n">
        <v>9.34969217545866</v>
      </c>
      <c r="Z2306" s="0" t="n">
        <v>0.21686328600099</v>
      </c>
    </row>
    <row r="2307" customFormat="false" ht="12.75" hidden="false" customHeight="false" outlineLevel="0" collapsed="false">
      <c r="B2307" s="0" t="n">
        <v>42.899</v>
      </c>
      <c r="C2307" s="0" t="n">
        <v>0.20447</v>
      </c>
      <c r="D2307" s="0" t="n">
        <v>1892.4</v>
      </c>
      <c r="E2307" s="0" t="n">
        <v>41.399</v>
      </c>
      <c r="F2307" s="0" t="n">
        <v>1892.2</v>
      </c>
      <c r="G2307" s="0" t="n">
        <v>0.000108059401754571</v>
      </c>
      <c r="H2307" s="0" t="n">
        <v>9.13282888945767</v>
      </c>
      <c r="I2307" s="0" t="n">
        <v>0.220605060254056</v>
      </c>
      <c r="T2307" s="0" t="n">
        <v>9.0474</v>
      </c>
      <c r="U2307" s="0" t="n">
        <v>3.66205</v>
      </c>
      <c r="Y2307" s="0" t="n">
        <v>9.35117326953904</v>
      </c>
      <c r="Z2307" s="0" t="n">
        <v>0.218344380081371</v>
      </c>
    </row>
    <row r="2308" customFormat="false" ht="12.75" hidden="false" customHeight="false" outlineLevel="0" collapsed="false">
      <c r="B2308" s="0" t="n">
        <v>42.914</v>
      </c>
      <c r="C2308" s="0" t="n">
        <v>0.20447</v>
      </c>
      <c r="D2308" s="0" t="n">
        <v>1892.4</v>
      </c>
      <c r="E2308" s="0" t="n">
        <v>41.414</v>
      </c>
      <c r="F2308" s="0" t="n">
        <v>1892.2</v>
      </c>
      <c r="G2308" s="0" t="n">
        <v>0.000108059401754571</v>
      </c>
      <c r="H2308" s="0" t="n">
        <v>9.13282888945767</v>
      </c>
      <c r="I2308" s="0" t="n">
        <v>0.220525157904517</v>
      </c>
      <c r="T2308" s="0" t="n">
        <v>9.0472</v>
      </c>
      <c r="U2308" s="0" t="n">
        <v>3.662118</v>
      </c>
      <c r="Y2308" s="0" t="n">
        <v>9.35364175967301</v>
      </c>
      <c r="Z2308" s="0" t="n">
        <v>0.220812870215338</v>
      </c>
    </row>
    <row r="2309" customFormat="false" ht="12.75" hidden="false" customHeight="false" outlineLevel="0" collapsed="false">
      <c r="B2309" s="0" t="n">
        <v>42.938</v>
      </c>
      <c r="C2309" s="0" t="n">
        <v>0.20195</v>
      </c>
      <c r="D2309" s="0" t="n">
        <v>1892.4</v>
      </c>
      <c r="E2309" s="0" t="n">
        <v>41.438</v>
      </c>
      <c r="F2309" s="0" t="n">
        <v>1892.2</v>
      </c>
      <c r="G2309" s="0" t="n">
        <v>0.000106727618644964</v>
      </c>
      <c r="H2309" s="0" t="n">
        <v>9.14523001212062</v>
      </c>
      <c r="I2309" s="0" t="n">
        <v>0.220696703801357</v>
      </c>
      <c r="T2309" s="0" t="n">
        <v>9.0469</v>
      </c>
      <c r="U2309" s="0" t="n">
        <v>3.662118</v>
      </c>
      <c r="Y2309" s="0" t="n">
        <v>9.35759134388736</v>
      </c>
      <c r="Z2309" s="0" t="n">
        <v>0.212361331766735</v>
      </c>
    </row>
    <row r="2310" customFormat="false" ht="12.75" hidden="false" customHeight="false" outlineLevel="0" collapsed="false">
      <c r="B2310" s="0" t="n">
        <v>42.958</v>
      </c>
      <c r="C2310" s="0" t="n">
        <v>0.20195</v>
      </c>
      <c r="D2310" s="0" t="n">
        <v>1892.4</v>
      </c>
      <c r="E2310" s="0" t="n">
        <v>41.458</v>
      </c>
      <c r="F2310" s="0" t="n">
        <v>1892.2</v>
      </c>
      <c r="G2310" s="0" t="n">
        <v>0.000106727618644964</v>
      </c>
      <c r="H2310" s="0" t="n">
        <v>9.14523001212062</v>
      </c>
      <c r="I2310" s="0" t="n">
        <v>0.220590236193753</v>
      </c>
      <c r="T2310" s="0" t="n">
        <v>9.0472</v>
      </c>
      <c r="U2310" s="0" t="n">
        <v>3.662185</v>
      </c>
      <c r="Y2310" s="0" t="n">
        <v>9.36088266406598</v>
      </c>
      <c r="Z2310" s="0" t="n">
        <v>0.215652651945357</v>
      </c>
    </row>
    <row r="2311" customFormat="false" ht="12.75" hidden="false" customHeight="false" outlineLevel="0" collapsed="false">
      <c r="B2311" s="0" t="n">
        <v>42.958</v>
      </c>
      <c r="C2311" s="0" t="n">
        <v>0.20195</v>
      </c>
      <c r="D2311" s="0" t="n">
        <v>1892.4</v>
      </c>
      <c r="E2311" s="0" t="n">
        <v>41.458</v>
      </c>
      <c r="F2311" s="0" t="n">
        <v>1892.2</v>
      </c>
      <c r="G2311" s="0" t="n">
        <v>0.000106727618644964</v>
      </c>
      <c r="H2311" s="0" t="n">
        <v>9.14523001212062</v>
      </c>
      <c r="I2311" s="0" t="n">
        <v>0.220590236193753</v>
      </c>
      <c r="T2311" s="0" t="n">
        <v>9.0479</v>
      </c>
      <c r="U2311" s="0" t="n">
        <v>3.662185</v>
      </c>
      <c r="Y2311" s="0" t="n">
        <v>9.36088266406598</v>
      </c>
      <c r="Z2311" s="0" t="n">
        <v>0.215652651945357</v>
      </c>
    </row>
    <row r="2312" customFormat="false" ht="12.75" hidden="false" customHeight="false" outlineLevel="0" collapsed="false">
      <c r="B2312" s="0" t="n">
        <v>42.976</v>
      </c>
      <c r="C2312" s="0" t="n">
        <v>0.20195</v>
      </c>
      <c r="D2312" s="0" t="n">
        <v>1894.2</v>
      </c>
      <c r="E2312" s="0" t="n">
        <v>41.476</v>
      </c>
      <c r="F2312" s="0" t="n">
        <v>1894</v>
      </c>
      <c r="G2312" s="0" t="n">
        <v>0.000106626187961985</v>
      </c>
      <c r="H2312" s="0" t="n">
        <v>9.1461808335363</v>
      </c>
      <c r="I2312" s="0" t="n">
        <v>0.220517427754275</v>
      </c>
      <c r="T2312" s="0" t="n">
        <v>9.0489</v>
      </c>
      <c r="U2312" s="0" t="n">
        <v>3.662185</v>
      </c>
      <c r="Y2312" s="0" t="n">
        <v>9.36384485222674</v>
      </c>
      <c r="Z2312" s="0" t="n">
        <v>0.21766401869044</v>
      </c>
    </row>
    <row r="2313" customFormat="false" ht="12.75" hidden="false" customHeight="false" outlineLevel="0" collapsed="false">
      <c r="B2313" s="0" t="n">
        <v>42.972</v>
      </c>
      <c r="C2313" s="0" t="n">
        <v>0.19943</v>
      </c>
      <c r="D2313" s="0" t="n">
        <v>1892.4</v>
      </c>
      <c r="E2313" s="0" t="n">
        <v>41.472</v>
      </c>
      <c r="F2313" s="0" t="n">
        <v>1892.2</v>
      </c>
      <c r="G2313" s="0" t="n">
        <v>0.000105395835535356</v>
      </c>
      <c r="H2313" s="0" t="n">
        <v>9.15778685577249</v>
      </c>
      <c r="I2313" s="0" t="n">
        <v>0.220818548798527</v>
      </c>
      <c r="T2313" s="0" t="n">
        <v>9.0492</v>
      </c>
      <c r="U2313" s="0" t="n">
        <v>3.662148</v>
      </c>
      <c r="Y2313" s="0" t="n">
        <v>9.36318658819101</v>
      </c>
      <c r="Z2313" s="0" t="n">
        <v>0.205399732418519</v>
      </c>
    </row>
    <row r="2314" customFormat="false" ht="12.75" hidden="false" customHeight="false" outlineLevel="0" collapsed="false">
      <c r="B2314" s="0" t="n">
        <v>43.023</v>
      </c>
      <c r="C2314" s="0" t="n">
        <v>0.19943</v>
      </c>
      <c r="D2314" s="0" t="n">
        <v>1892.4</v>
      </c>
      <c r="E2314" s="0" t="n">
        <v>41.523</v>
      </c>
      <c r="F2314" s="0" t="n">
        <v>1892.2</v>
      </c>
      <c r="G2314" s="0" t="n">
        <v>0.000105395835535356</v>
      </c>
      <c r="H2314" s="0" t="n">
        <v>9.15778685577249</v>
      </c>
      <c r="I2314" s="0" t="n">
        <v>0.220547331738374</v>
      </c>
      <c r="T2314" s="0" t="n">
        <v>9.0489</v>
      </c>
      <c r="U2314" s="0" t="n">
        <v>3.662087</v>
      </c>
      <c r="Y2314" s="0" t="n">
        <v>9.3715794546465</v>
      </c>
      <c r="Z2314" s="0" t="n">
        <v>0.213792598874008</v>
      </c>
    </row>
    <row r="2315" customFormat="false" ht="12.75" hidden="false" customHeight="false" outlineLevel="0" collapsed="false">
      <c r="B2315" s="0" t="n">
        <v>43.023</v>
      </c>
      <c r="C2315" s="0" t="n">
        <v>0.19943</v>
      </c>
      <c r="D2315" s="0" t="n">
        <v>1892.4</v>
      </c>
      <c r="E2315" s="0" t="n">
        <v>41.523</v>
      </c>
      <c r="F2315" s="0" t="n">
        <v>1892.2</v>
      </c>
      <c r="G2315" s="0" t="n">
        <v>0.000105395835535356</v>
      </c>
      <c r="H2315" s="0" t="n">
        <v>9.15778685577249</v>
      </c>
      <c r="I2315" s="0" t="n">
        <v>0.220547331738374</v>
      </c>
      <c r="T2315" s="0" t="n">
        <v>9.0492</v>
      </c>
      <c r="U2315" s="0" t="n">
        <v>3.662118</v>
      </c>
      <c r="Y2315" s="0" t="n">
        <v>9.3715794546465</v>
      </c>
      <c r="Z2315" s="0" t="n">
        <v>0.213792598874008</v>
      </c>
    </row>
    <row r="2316" customFormat="false" ht="12.75" hidden="false" customHeight="false" outlineLevel="0" collapsed="false">
      <c r="B2316" s="0" t="n">
        <v>43.034</v>
      </c>
      <c r="C2316" s="0" t="n">
        <v>0.19943</v>
      </c>
      <c r="D2316" s="0" t="n">
        <v>1892.4</v>
      </c>
      <c r="E2316" s="0" t="n">
        <v>41.534</v>
      </c>
      <c r="F2316" s="0" t="n">
        <v>1892.2</v>
      </c>
      <c r="G2316" s="0" t="n">
        <v>0.000105395835535356</v>
      </c>
      <c r="H2316" s="0" t="n">
        <v>9.15778685577249</v>
      </c>
      <c r="I2316" s="0" t="n">
        <v>0.220488921263844</v>
      </c>
      <c r="T2316" s="0" t="n">
        <v>9.0494</v>
      </c>
      <c r="U2316" s="0" t="n">
        <v>3.662167</v>
      </c>
      <c r="Y2316" s="0" t="n">
        <v>9.37338968074474</v>
      </c>
      <c r="Z2316" s="0" t="n">
        <v>0.215602824972249</v>
      </c>
    </row>
    <row r="2317" customFormat="false" ht="12.75" hidden="false" customHeight="false" outlineLevel="0" collapsed="false">
      <c r="B2317" s="0" t="n">
        <v>43.043</v>
      </c>
      <c r="C2317" s="0" t="n">
        <v>0.19692</v>
      </c>
      <c r="D2317" s="0" t="n">
        <v>1892.4</v>
      </c>
      <c r="E2317" s="0" t="n">
        <v>41.543</v>
      </c>
      <c r="F2317" s="0" t="n">
        <v>1892.2</v>
      </c>
      <c r="G2317" s="0" t="n">
        <v>0.000104069337279357</v>
      </c>
      <c r="H2317" s="0" t="n">
        <v>9.17045259764834</v>
      </c>
      <c r="I2317" s="0" t="n">
        <v>0.22074603658013</v>
      </c>
      <c r="T2317" s="0" t="n">
        <v>9.0491</v>
      </c>
      <c r="U2317" s="0" t="n">
        <v>3.662185</v>
      </c>
      <c r="Y2317" s="0" t="n">
        <v>9.37487077482512</v>
      </c>
      <c r="Z2317" s="0" t="n">
        <v>0.204418177176787</v>
      </c>
    </row>
    <row r="2318" customFormat="false" ht="12.75" hidden="false" customHeight="false" outlineLevel="0" collapsed="false">
      <c r="B2318" s="0" t="n">
        <v>43.053</v>
      </c>
      <c r="C2318" s="0" t="n">
        <v>0.19692</v>
      </c>
      <c r="D2318" s="0" t="n">
        <v>1892.4</v>
      </c>
      <c r="E2318" s="0" t="n">
        <v>41.553</v>
      </c>
      <c r="F2318" s="0" t="n">
        <v>1892.2</v>
      </c>
      <c r="G2318" s="0" t="n">
        <v>0.000104069337279357</v>
      </c>
      <c r="H2318" s="0" t="n">
        <v>9.17045259764834</v>
      </c>
      <c r="I2318" s="0" t="n">
        <v>0.220692912609158</v>
      </c>
      <c r="T2318" s="0" t="n">
        <v>9.0494</v>
      </c>
      <c r="U2318" s="0" t="n">
        <v>3.662246</v>
      </c>
      <c r="Y2318" s="0" t="n">
        <v>9.37651643491443</v>
      </c>
      <c r="Z2318" s="0" t="n">
        <v>0.206063837266099</v>
      </c>
    </row>
    <row r="2319" customFormat="false" ht="12.75" hidden="false" customHeight="false" outlineLevel="0" collapsed="false">
      <c r="B2319" s="0" t="n">
        <v>43.082</v>
      </c>
      <c r="C2319" s="0" t="n">
        <v>0.19692</v>
      </c>
      <c r="D2319" s="0" t="n">
        <v>1892.4</v>
      </c>
      <c r="E2319" s="0" t="n">
        <v>41.582</v>
      </c>
      <c r="F2319" s="0" t="n">
        <v>1892.2</v>
      </c>
      <c r="G2319" s="0" t="n">
        <v>0.000104069337279357</v>
      </c>
      <c r="H2319" s="0" t="n">
        <v>9.17045259764834</v>
      </c>
      <c r="I2319" s="0" t="n">
        <v>0.220538997586656</v>
      </c>
      <c r="T2319" s="0" t="n">
        <v>9.0498</v>
      </c>
      <c r="U2319" s="0" t="n">
        <v>3.662283</v>
      </c>
      <c r="Y2319" s="0" t="n">
        <v>9.38128884917344</v>
      </c>
      <c r="Z2319" s="0" t="n">
        <v>0.210836251525103</v>
      </c>
    </row>
    <row r="2320" customFormat="false" ht="12.75" hidden="false" customHeight="false" outlineLevel="0" collapsed="false">
      <c r="B2320" s="0" t="n">
        <v>43.067</v>
      </c>
      <c r="C2320" s="0" t="n">
        <v>0.19441</v>
      </c>
      <c r="D2320" s="0" t="n">
        <v>1892.4</v>
      </c>
      <c r="E2320" s="0" t="n">
        <v>41.567</v>
      </c>
      <c r="F2320" s="0" t="n">
        <v>1892.2</v>
      </c>
      <c r="G2320" s="0" t="n">
        <v>0.000102742839023359</v>
      </c>
      <c r="H2320" s="0" t="n">
        <v>9.18328082069625</v>
      </c>
      <c r="I2320" s="0" t="n">
        <v>0.220927197553257</v>
      </c>
      <c r="T2320" s="0" t="n">
        <v>9.0505</v>
      </c>
      <c r="U2320" s="0" t="n">
        <v>3.662185</v>
      </c>
      <c r="Y2320" s="0" t="n">
        <v>9.37882035903947</v>
      </c>
      <c r="Z2320" s="0" t="n">
        <v>0.195539538343226</v>
      </c>
    </row>
    <row r="2321" customFormat="false" ht="12.75" hidden="false" customHeight="false" outlineLevel="0" collapsed="false">
      <c r="B2321" s="0" t="n">
        <v>43.11</v>
      </c>
      <c r="C2321" s="0" t="n">
        <v>0.19692</v>
      </c>
      <c r="D2321" s="0" t="n">
        <v>1894.2</v>
      </c>
      <c r="E2321" s="0" t="n">
        <v>41.61</v>
      </c>
      <c r="F2321" s="0" t="n">
        <v>1894</v>
      </c>
      <c r="G2321" s="0" t="n">
        <v>0.000103970432946146</v>
      </c>
      <c r="H2321" s="0" t="n">
        <v>9.17140341906401</v>
      </c>
      <c r="I2321" s="0" t="n">
        <v>0.220413444341841</v>
      </c>
      <c r="T2321" s="0" t="n">
        <v>9.051</v>
      </c>
      <c r="U2321" s="0" t="n">
        <v>3.662246</v>
      </c>
      <c r="Y2321" s="0" t="n">
        <v>9.38589669742351</v>
      </c>
      <c r="Z2321" s="0" t="n">
        <v>0.214493278359498</v>
      </c>
    </row>
    <row r="2322" customFormat="false" ht="12.75" hidden="false" customHeight="false" outlineLevel="0" collapsed="false">
      <c r="B2322" s="0" t="n">
        <v>43.11</v>
      </c>
      <c r="C2322" s="0" t="n">
        <v>0.19441</v>
      </c>
      <c r="D2322" s="0" t="n">
        <v>1894.2</v>
      </c>
      <c r="E2322" s="0" t="n">
        <v>41.61</v>
      </c>
      <c r="F2322" s="0" t="n">
        <v>1894</v>
      </c>
      <c r="G2322" s="0" t="n">
        <v>0.000102645195353749</v>
      </c>
      <c r="H2322" s="0" t="n">
        <v>9.18423164211192</v>
      </c>
      <c r="I2322" s="0" t="n">
        <v>0.220721740978417</v>
      </c>
      <c r="T2322" s="0" t="n">
        <v>9.0513</v>
      </c>
      <c r="U2322" s="0" t="n">
        <v>3.662246</v>
      </c>
      <c r="Y2322" s="0" t="n">
        <v>9.38589669742351</v>
      </c>
      <c r="Z2322" s="0" t="n">
        <v>0.201665055311588</v>
      </c>
    </row>
    <row r="2323" customFormat="false" ht="12.75" hidden="false" customHeight="false" outlineLevel="0" collapsed="false">
      <c r="B2323" s="0" t="n">
        <v>43.11</v>
      </c>
      <c r="C2323" s="0" t="n">
        <v>0.19441</v>
      </c>
      <c r="D2323" s="0" t="n">
        <v>1892.4</v>
      </c>
      <c r="E2323" s="0" t="n">
        <v>41.61</v>
      </c>
      <c r="F2323" s="0" t="n">
        <v>1892.2</v>
      </c>
      <c r="G2323" s="0" t="n">
        <v>0.000102742839023359</v>
      </c>
      <c r="H2323" s="0" t="n">
        <v>9.18328082069625</v>
      </c>
      <c r="I2323" s="0" t="n">
        <v>0.220698890187365</v>
      </c>
      <c r="T2323" s="0" t="n">
        <v>9.0515</v>
      </c>
      <c r="U2323" s="0" t="n">
        <v>3.662246</v>
      </c>
      <c r="Y2323" s="0" t="n">
        <v>9.38589669742351</v>
      </c>
      <c r="Z2323" s="0" t="n">
        <v>0.202615876727265</v>
      </c>
    </row>
    <row r="2324" customFormat="false" ht="12.75" hidden="false" customHeight="false" outlineLevel="0" collapsed="false">
      <c r="B2324" s="0" t="n">
        <v>43.149</v>
      </c>
      <c r="C2324" s="0" t="n">
        <v>0.19441</v>
      </c>
      <c r="D2324" s="0" t="n">
        <v>1892.4</v>
      </c>
      <c r="E2324" s="0" t="n">
        <v>41.649</v>
      </c>
      <c r="F2324" s="0" t="n">
        <v>1892.2</v>
      </c>
      <c r="G2324" s="0" t="n">
        <v>0.000102742839023359</v>
      </c>
      <c r="H2324" s="0" t="n">
        <v>9.18328082069625</v>
      </c>
      <c r="I2324" s="0" t="n">
        <v>0.220492228401552</v>
      </c>
      <c r="T2324" s="0" t="n">
        <v>9.0521</v>
      </c>
      <c r="U2324" s="0" t="n">
        <v>3.662216</v>
      </c>
      <c r="Y2324" s="0" t="n">
        <v>9.39231477177182</v>
      </c>
      <c r="Z2324" s="0" t="n">
        <v>0.209033951075579</v>
      </c>
    </row>
    <row r="2325" customFormat="false" ht="12.75" hidden="false" customHeight="false" outlineLevel="0" collapsed="false">
      <c r="B2325" s="0" t="n">
        <v>43.149</v>
      </c>
      <c r="C2325" s="0" t="n">
        <v>0.19192</v>
      </c>
      <c r="D2325" s="0" t="n">
        <v>1894.2</v>
      </c>
      <c r="E2325" s="0" t="n">
        <v>41.649</v>
      </c>
      <c r="F2325" s="0" t="n">
        <v>1894</v>
      </c>
      <c r="G2325" s="0" t="n">
        <v>0.000101330517423442</v>
      </c>
      <c r="H2325" s="0" t="n">
        <v>9.19712235379955</v>
      </c>
      <c r="I2325" s="0" t="n">
        <v>0.220824566107219</v>
      </c>
      <c r="T2325" s="0" t="n">
        <v>9.0524</v>
      </c>
      <c r="U2325" s="0" t="n">
        <v>3.662185</v>
      </c>
      <c r="Y2325" s="0" t="n">
        <v>9.39231477177182</v>
      </c>
      <c r="Z2325" s="0" t="n">
        <v>0.195192417972279</v>
      </c>
    </row>
    <row r="2326" customFormat="false" ht="12.75" hidden="false" customHeight="false" outlineLevel="0" collapsed="false">
      <c r="B2326" s="0" t="n">
        <v>43.158</v>
      </c>
      <c r="C2326" s="0" t="n">
        <v>0.19192</v>
      </c>
      <c r="D2326" s="0" t="n">
        <v>1892.4</v>
      </c>
      <c r="E2326" s="0" t="n">
        <v>41.658</v>
      </c>
      <c r="F2326" s="0" t="n">
        <v>1892.2</v>
      </c>
      <c r="G2326" s="0" t="n">
        <v>0.00010142691047458</v>
      </c>
      <c r="H2326" s="0" t="n">
        <v>9.19617153238387</v>
      </c>
      <c r="I2326" s="0" t="n">
        <v>0.220754033616205</v>
      </c>
      <c r="T2326" s="0" t="n">
        <v>9.0526</v>
      </c>
      <c r="U2326" s="0" t="n">
        <v>3.662106</v>
      </c>
      <c r="Y2326" s="0" t="n">
        <v>9.3937958658522</v>
      </c>
      <c r="Z2326" s="0" t="n">
        <v>0.197624333468335</v>
      </c>
    </row>
    <row r="2327" customFormat="false" ht="12.75" hidden="false" customHeight="false" outlineLevel="0" collapsed="false">
      <c r="B2327" s="0" t="n">
        <v>43.172</v>
      </c>
      <c r="C2327" s="0" t="n">
        <v>0.19192</v>
      </c>
      <c r="D2327" s="0" t="n">
        <v>1894.2</v>
      </c>
      <c r="E2327" s="0" t="n">
        <v>41.672</v>
      </c>
      <c r="F2327" s="0" t="n">
        <v>1894</v>
      </c>
      <c r="G2327" s="0" t="n">
        <v>0.000101330517423442</v>
      </c>
      <c r="H2327" s="0" t="n">
        <v>9.19712235379955</v>
      </c>
      <c r="I2327" s="0" t="n">
        <v>0.220702686547311</v>
      </c>
      <c r="T2327" s="0" t="n">
        <v>9.0529</v>
      </c>
      <c r="U2327" s="0" t="n">
        <v>3.662087</v>
      </c>
      <c r="Y2327" s="0" t="n">
        <v>9.39609978997724</v>
      </c>
      <c r="Z2327" s="0" t="n">
        <v>0.198977436177694</v>
      </c>
    </row>
    <row r="2328" customFormat="false" ht="12.75" hidden="false" customHeight="false" outlineLevel="0" collapsed="false">
      <c r="B2328" s="0" t="n">
        <v>43.186</v>
      </c>
      <c r="C2328" s="0" t="n">
        <v>0.19192</v>
      </c>
      <c r="D2328" s="0" t="n">
        <v>1894.2</v>
      </c>
      <c r="E2328" s="0" t="n">
        <v>41.686</v>
      </c>
      <c r="F2328" s="0" t="n">
        <v>1894</v>
      </c>
      <c r="G2328" s="0" t="n">
        <v>0.000101330517423442</v>
      </c>
      <c r="H2328" s="0" t="n">
        <v>9.19712235379955</v>
      </c>
      <c r="I2328" s="0" t="n">
        <v>0.220628564837105</v>
      </c>
      <c r="T2328" s="0" t="n">
        <v>9.053</v>
      </c>
      <c r="U2328" s="0" t="n">
        <v>3.662087</v>
      </c>
      <c r="Y2328" s="0" t="n">
        <v>9.39840371410228</v>
      </c>
      <c r="Z2328" s="0" t="n">
        <v>0.201281360302731</v>
      </c>
    </row>
    <row r="2329" customFormat="false" ht="12.75" hidden="false" customHeight="false" outlineLevel="0" collapsed="false">
      <c r="B2329" s="0" t="n">
        <v>43.197</v>
      </c>
      <c r="C2329" s="0" t="n">
        <v>0.19192</v>
      </c>
      <c r="D2329" s="0" t="n">
        <v>1894.2</v>
      </c>
      <c r="E2329" s="0" t="n">
        <v>41.697</v>
      </c>
      <c r="F2329" s="0" t="n">
        <v>1894</v>
      </c>
      <c r="G2329" s="0" t="n">
        <v>0.000101330517423442</v>
      </c>
      <c r="H2329" s="0" t="n">
        <v>9.19712235379955</v>
      </c>
      <c r="I2329" s="0" t="n">
        <v>0.220570361268186</v>
      </c>
      <c r="T2329" s="0" t="n">
        <v>9.0526</v>
      </c>
      <c r="U2329" s="0" t="n">
        <v>3.662087</v>
      </c>
      <c r="Y2329" s="0" t="n">
        <v>9.40021394020052</v>
      </c>
      <c r="Z2329" s="0" t="n">
        <v>0.203091586400975</v>
      </c>
    </row>
    <row r="2330" customFormat="false" ht="12.75" hidden="false" customHeight="false" outlineLevel="0" collapsed="false">
      <c r="B2330" s="0" t="n">
        <v>43.206</v>
      </c>
      <c r="C2330" s="0" t="n">
        <v>0.18943</v>
      </c>
      <c r="D2330" s="0" t="n">
        <v>1894.2</v>
      </c>
      <c r="E2330" s="0" t="n">
        <v>41.706</v>
      </c>
      <c r="F2330" s="0" t="n">
        <v>1894</v>
      </c>
      <c r="G2330" s="0" t="n">
        <v>0.000100015839493136</v>
      </c>
      <c r="H2330" s="0" t="n">
        <v>9.21018140836669</v>
      </c>
      <c r="I2330" s="0" t="n">
        <v>0.22083588472562</v>
      </c>
      <c r="T2330" s="0" t="n">
        <v>9.0524</v>
      </c>
      <c r="U2330" s="0" t="n">
        <v>3.662148</v>
      </c>
      <c r="Y2330" s="0" t="n">
        <v>9.4016950342809</v>
      </c>
      <c r="Z2330" s="0" t="n">
        <v>0.191513625914212</v>
      </c>
    </row>
    <row r="2331" customFormat="false" ht="12.75" hidden="false" customHeight="false" outlineLevel="0" collapsed="false">
      <c r="B2331" s="0" t="n">
        <v>43.225</v>
      </c>
      <c r="C2331" s="0" t="n">
        <v>0.18943</v>
      </c>
      <c r="D2331" s="0" t="n">
        <v>1892.4</v>
      </c>
      <c r="E2331" s="0" t="n">
        <v>41.725</v>
      </c>
      <c r="F2331" s="0" t="n">
        <v>1892.2</v>
      </c>
      <c r="G2331" s="0" t="n">
        <v>0.000100110981925801</v>
      </c>
      <c r="H2331" s="0" t="n">
        <v>9.20923058695101</v>
      </c>
      <c r="I2331" s="0" t="n">
        <v>0.220712536535674</v>
      </c>
      <c r="T2331" s="0" t="n">
        <v>9.0522</v>
      </c>
      <c r="U2331" s="0" t="n">
        <v>3.662118</v>
      </c>
      <c r="Y2331" s="0" t="n">
        <v>9.40482178845059</v>
      </c>
      <c r="Z2331" s="0" t="n">
        <v>0.195591201499582</v>
      </c>
    </row>
    <row r="2332" customFormat="false" ht="12.75" hidden="false" customHeight="false" outlineLevel="0" collapsed="false">
      <c r="B2332" s="0" t="n">
        <v>43.225</v>
      </c>
      <c r="C2332" s="0" t="n">
        <v>0.18943</v>
      </c>
      <c r="D2332" s="0" t="n">
        <v>1894.2</v>
      </c>
      <c r="E2332" s="0" t="n">
        <v>41.725</v>
      </c>
      <c r="F2332" s="0" t="n">
        <v>1894</v>
      </c>
      <c r="G2332" s="0" t="n">
        <v>0.000100015839493136</v>
      </c>
      <c r="H2332" s="0" t="n">
        <v>9.21018140836669</v>
      </c>
      <c r="I2332" s="0" t="n">
        <v>0.220735324346715</v>
      </c>
      <c r="T2332" s="0" t="n">
        <v>9.0518</v>
      </c>
      <c r="U2332" s="0" t="n">
        <v>3.662148</v>
      </c>
      <c r="Y2332" s="0" t="n">
        <v>9.40482178845059</v>
      </c>
      <c r="Z2332" s="0" t="n">
        <v>0.194640380083904</v>
      </c>
    </row>
    <row r="2333" customFormat="false" ht="12.75" hidden="false" customHeight="false" outlineLevel="0" collapsed="false">
      <c r="B2333" s="0" t="n">
        <v>43.245</v>
      </c>
      <c r="C2333" s="0" t="n">
        <v>0.18943</v>
      </c>
      <c r="D2333" s="0" t="n">
        <v>1894.2</v>
      </c>
      <c r="E2333" s="0" t="n">
        <v>41.745</v>
      </c>
      <c r="F2333" s="0" t="n">
        <v>1894</v>
      </c>
      <c r="G2333" s="0" t="n">
        <v>0.000100015839493136</v>
      </c>
      <c r="H2333" s="0" t="n">
        <v>9.21018140836669</v>
      </c>
      <c r="I2333" s="0" t="n">
        <v>0.220629570208808</v>
      </c>
      <c r="T2333" s="0" t="n">
        <v>9.0519</v>
      </c>
      <c r="U2333" s="0" t="n">
        <v>3.662118</v>
      </c>
      <c r="Y2333" s="0" t="n">
        <v>9.40811310862921</v>
      </c>
      <c r="Z2333" s="0" t="n">
        <v>0.197931700262526</v>
      </c>
    </row>
    <row r="2334" customFormat="false" ht="12.75" hidden="false" customHeight="false" outlineLevel="0" collapsed="false">
      <c r="B2334" s="0" t="n">
        <v>43.259</v>
      </c>
      <c r="C2334" s="0" t="n">
        <v>0.18943</v>
      </c>
      <c r="D2334" s="0" t="n">
        <v>1894.2</v>
      </c>
      <c r="E2334" s="0" t="n">
        <v>41.759</v>
      </c>
      <c r="F2334" s="0" t="n">
        <v>1894</v>
      </c>
      <c r="G2334" s="0" t="n">
        <v>0.000100015839493136</v>
      </c>
      <c r="H2334" s="0" t="n">
        <v>9.21018140836669</v>
      </c>
      <c r="I2334" s="0" t="n">
        <v>0.220555602585471</v>
      </c>
      <c r="T2334" s="0" t="n">
        <v>9.0518</v>
      </c>
      <c r="U2334" s="0" t="n">
        <v>3.662216</v>
      </c>
      <c r="Y2334" s="0" t="n">
        <v>9.41041703275425</v>
      </c>
      <c r="Z2334" s="0" t="n">
        <v>0.200235624387561</v>
      </c>
    </row>
    <row r="2335" customFormat="false" ht="12.75" hidden="false" customHeight="false" outlineLevel="0" collapsed="false">
      <c r="B2335" s="0" t="n">
        <v>43.264</v>
      </c>
      <c r="C2335" s="0" t="n">
        <v>0.18943</v>
      </c>
      <c r="D2335" s="0" t="n">
        <v>1894.2</v>
      </c>
      <c r="E2335" s="0" t="n">
        <v>41.764</v>
      </c>
      <c r="F2335" s="0" t="n">
        <v>1894</v>
      </c>
      <c r="G2335" s="0" t="n">
        <v>0.000100015839493136</v>
      </c>
      <c r="H2335" s="0" t="n">
        <v>9.21018140836669</v>
      </c>
      <c r="I2335" s="0" t="n">
        <v>0.220529197595218</v>
      </c>
      <c r="T2335" s="0" t="n">
        <v>9.0518</v>
      </c>
      <c r="U2335" s="0" t="n">
        <v>3.662283</v>
      </c>
      <c r="Y2335" s="0" t="n">
        <v>9.4112398627989</v>
      </c>
      <c r="Z2335" s="0" t="n">
        <v>0.201058454432218</v>
      </c>
    </row>
    <row r="2336" customFormat="false" ht="12.75" hidden="false" customHeight="false" outlineLevel="0" collapsed="false">
      <c r="B2336" s="0" t="n">
        <v>43.282</v>
      </c>
      <c r="C2336" s="0" t="n">
        <v>0.18694</v>
      </c>
      <c r="D2336" s="0" t="n">
        <v>1892.4</v>
      </c>
      <c r="E2336" s="0" t="n">
        <v>41.782</v>
      </c>
      <c r="F2336" s="0" t="n">
        <v>1892.2</v>
      </c>
      <c r="G2336" s="0" t="n">
        <v>9.87950533770215E-005</v>
      </c>
      <c r="H2336" s="0" t="n">
        <v>9.22246243950175</v>
      </c>
      <c r="I2336" s="0" t="n">
        <v>0.220728123103292</v>
      </c>
      <c r="T2336" s="0" t="n">
        <v>9.0513</v>
      </c>
      <c r="U2336" s="0" t="n">
        <v>3.662234</v>
      </c>
      <c r="Y2336" s="0" t="n">
        <v>9.41420205095966</v>
      </c>
      <c r="Z2336" s="0" t="n">
        <v>0.191739611457917</v>
      </c>
    </row>
    <row r="2337" customFormat="false" ht="12.75" hidden="false" customHeight="false" outlineLevel="0" collapsed="false">
      <c r="B2337" s="0" t="n">
        <v>43.292</v>
      </c>
      <c r="C2337" s="0" t="n">
        <v>0.18694</v>
      </c>
      <c r="D2337" s="0" t="n">
        <v>1894.2</v>
      </c>
      <c r="E2337" s="0" t="n">
        <v>41.792</v>
      </c>
      <c r="F2337" s="0" t="n">
        <v>1894</v>
      </c>
      <c r="G2337" s="0" t="n">
        <v>9.870116156283E-005</v>
      </c>
      <c r="H2337" s="0" t="n">
        <v>9.22341326091742</v>
      </c>
      <c r="I2337" s="0" t="n">
        <v>0.220698058502044</v>
      </c>
      <c r="T2337" s="0" t="n">
        <v>9.0508</v>
      </c>
      <c r="U2337" s="0" t="n">
        <v>3.662148</v>
      </c>
      <c r="Y2337" s="0" t="n">
        <v>9.41584771104898</v>
      </c>
      <c r="Z2337" s="0" t="n">
        <v>0.192434450131554</v>
      </c>
    </row>
    <row r="2338" customFormat="false" ht="12.75" hidden="false" customHeight="false" outlineLevel="0" collapsed="false">
      <c r="B2338" s="0" t="n">
        <v>43.312</v>
      </c>
      <c r="C2338" s="0" t="n">
        <v>0.18694</v>
      </c>
      <c r="D2338" s="0" t="n">
        <v>1894.2</v>
      </c>
      <c r="E2338" s="0" t="n">
        <v>41.812</v>
      </c>
      <c r="F2338" s="0" t="n">
        <v>1894</v>
      </c>
      <c r="G2338" s="0" t="n">
        <v>9.870116156283E-005</v>
      </c>
      <c r="H2338" s="0" t="n">
        <v>9.22341326091742</v>
      </c>
      <c r="I2338" s="0" t="n">
        <v>0.220592491651139</v>
      </c>
      <c r="T2338" s="0" t="n">
        <v>9.0504</v>
      </c>
      <c r="U2338" s="0" t="n">
        <v>3.662185</v>
      </c>
      <c r="Y2338" s="0" t="n">
        <v>9.4191390312276</v>
      </c>
      <c r="Z2338" s="0" t="n">
        <v>0.195725770310176</v>
      </c>
    </row>
    <row r="2339" customFormat="false" ht="12.75" hidden="false" customHeight="false" outlineLevel="0" collapsed="false">
      <c r="B2339" s="0" t="n">
        <v>43.312</v>
      </c>
      <c r="C2339" s="0" t="n">
        <v>0.18694</v>
      </c>
      <c r="D2339" s="0" t="n">
        <v>1892.4</v>
      </c>
      <c r="E2339" s="0" t="n">
        <v>41.812</v>
      </c>
      <c r="F2339" s="0" t="n">
        <v>1892.2</v>
      </c>
      <c r="G2339" s="0" t="n">
        <v>9.87950533770215E-005</v>
      </c>
      <c r="H2339" s="0" t="n">
        <v>9.22246243950175</v>
      </c>
      <c r="I2339" s="0" t="n">
        <v>0.220569751255662</v>
      </c>
      <c r="T2339" s="0" t="n">
        <v>9.0505</v>
      </c>
      <c r="U2339" s="0" t="n">
        <v>3.662118</v>
      </c>
      <c r="Y2339" s="0" t="n">
        <v>9.4191390312276</v>
      </c>
      <c r="Z2339" s="0" t="n">
        <v>0.196676591725852</v>
      </c>
    </row>
    <row r="2340" customFormat="false" ht="12.75" hidden="false" customHeight="false" outlineLevel="0" collapsed="false">
      <c r="B2340" s="0" t="n">
        <v>43.33</v>
      </c>
      <c r="C2340" s="0" t="n">
        <v>0.18447</v>
      </c>
      <c r="D2340" s="0" t="n">
        <v>1894.2</v>
      </c>
      <c r="E2340" s="0" t="n">
        <v>41.83</v>
      </c>
      <c r="F2340" s="0" t="n">
        <v>1894</v>
      </c>
      <c r="G2340" s="0" t="n">
        <v>9.73970432946146E-005</v>
      </c>
      <c r="H2340" s="0" t="n">
        <v>9.236714121199</v>
      </c>
      <c r="I2340" s="0" t="n">
        <v>0.220815541984198</v>
      </c>
      <c r="T2340" s="0" t="n">
        <v>9.051</v>
      </c>
      <c r="U2340" s="0" t="n">
        <v>3.662216</v>
      </c>
      <c r="Y2340" s="0" t="n">
        <v>9.42210121938836</v>
      </c>
      <c r="Z2340" s="0" t="n">
        <v>0.185387098189354</v>
      </c>
    </row>
    <row r="2341" customFormat="false" ht="12.75" hidden="false" customHeight="false" outlineLevel="0" collapsed="false">
      <c r="B2341" s="0" t="n">
        <v>43.34</v>
      </c>
      <c r="C2341" s="0" t="n">
        <v>0.18447</v>
      </c>
      <c r="D2341" s="0" t="n">
        <v>1892.4</v>
      </c>
      <c r="E2341" s="0" t="n">
        <v>41.84</v>
      </c>
      <c r="F2341" s="0" t="n">
        <v>1892.2</v>
      </c>
      <c r="G2341" s="0" t="n">
        <v>9.74896945354614E-005</v>
      </c>
      <c r="H2341" s="0" t="n">
        <v>9.23576329978333</v>
      </c>
      <c r="I2341" s="0" t="n">
        <v>0.220740040625797</v>
      </c>
      <c r="T2341" s="0" t="n">
        <v>9.0507</v>
      </c>
      <c r="U2341" s="0" t="n">
        <v>3.662216</v>
      </c>
      <c r="Y2341" s="0" t="n">
        <v>9.42374687947767</v>
      </c>
      <c r="Z2341" s="0" t="n">
        <v>0.187983579694345</v>
      </c>
    </row>
    <row r="2342" customFormat="false" ht="12.75" hidden="false" customHeight="false" outlineLevel="0" collapsed="false">
      <c r="B2342" s="0" t="n">
        <v>43.345</v>
      </c>
      <c r="C2342" s="0" t="n">
        <v>0.18447</v>
      </c>
      <c r="D2342" s="0" t="n">
        <v>1892.4</v>
      </c>
      <c r="E2342" s="0" t="n">
        <v>41.845</v>
      </c>
      <c r="F2342" s="0" t="n">
        <v>1892.2</v>
      </c>
      <c r="G2342" s="0" t="n">
        <v>9.74896945354614E-005</v>
      </c>
      <c r="H2342" s="0" t="n">
        <v>9.23576329978333</v>
      </c>
      <c r="I2342" s="0" t="n">
        <v>0.220713664709842</v>
      </c>
      <c r="T2342" s="0" t="n">
        <v>9.0494</v>
      </c>
      <c r="U2342" s="0" t="n">
        <v>3.662148</v>
      </c>
      <c r="Y2342" s="0" t="n">
        <v>9.42456970952233</v>
      </c>
      <c r="Z2342" s="0" t="n">
        <v>0.188806409739</v>
      </c>
    </row>
    <row r="2343" customFormat="false" ht="12.75" hidden="false" customHeight="false" outlineLevel="0" collapsed="false">
      <c r="B2343" s="0" t="n">
        <v>43.36</v>
      </c>
      <c r="C2343" s="0" t="n">
        <v>0.18447</v>
      </c>
      <c r="D2343" s="0" t="n">
        <v>1894.2</v>
      </c>
      <c r="E2343" s="0" t="n">
        <v>41.86</v>
      </c>
      <c r="F2343" s="0" t="n">
        <v>1894</v>
      </c>
      <c r="G2343" s="0" t="n">
        <v>9.73970432946146E-005</v>
      </c>
      <c r="H2343" s="0" t="n">
        <v>9.236714121199</v>
      </c>
      <c r="I2343" s="0" t="n">
        <v>0.220657289087411</v>
      </c>
      <c r="T2343" s="0" t="n">
        <v>9.0482</v>
      </c>
      <c r="U2343" s="0" t="n">
        <v>3.662216</v>
      </c>
      <c r="Y2343" s="0" t="n">
        <v>9.42703819965629</v>
      </c>
      <c r="Z2343" s="0" t="n">
        <v>0.190324078457289</v>
      </c>
    </row>
    <row r="2344" customFormat="false" ht="12.75" hidden="false" customHeight="false" outlineLevel="0" collapsed="false">
      <c r="B2344" s="0" t="n">
        <v>43.378</v>
      </c>
      <c r="C2344" s="0" t="n">
        <v>0.18447</v>
      </c>
      <c r="D2344" s="0" t="n">
        <v>1892.4</v>
      </c>
      <c r="E2344" s="0" t="n">
        <v>41.878</v>
      </c>
      <c r="F2344" s="0" t="n">
        <v>1892.2</v>
      </c>
      <c r="G2344" s="0" t="n">
        <v>9.74896945354614E-005</v>
      </c>
      <c r="H2344" s="0" t="n">
        <v>9.23576329978333</v>
      </c>
      <c r="I2344" s="0" t="n">
        <v>0.220539741625276</v>
      </c>
      <c r="T2344" s="0" t="n">
        <v>9.0481</v>
      </c>
      <c r="U2344" s="0" t="n">
        <v>3.662216</v>
      </c>
      <c r="Y2344" s="0" t="n">
        <v>9.43000038781705</v>
      </c>
      <c r="Z2344" s="0" t="n">
        <v>0.194237088033727</v>
      </c>
    </row>
    <row r="2345" customFormat="false" ht="12.75" hidden="false" customHeight="false" outlineLevel="0" collapsed="false">
      <c r="B2345" s="0" t="n">
        <v>43.388</v>
      </c>
      <c r="C2345" s="0" t="n">
        <v>0.18447</v>
      </c>
      <c r="D2345" s="0" t="n">
        <v>1894.2</v>
      </c>
      <c r="E2345" s="0" t="n">
        <v>41.888</v>
      </c>
      <c r="F2345" s="0" t="n">
        <v>1894</v>
      </c>
      <c r="G2345" s="0" t="n">
        <v>9.73970432946146E-005</v>
      </c>
      <c r="H2345" s="0" t="n">
        <v>9.236714121199</v>
      </c>
      <c r="I2345" s="0" t="n">
        <v>0.220509790899518</v>
      </c>
      <c r="T2345" s="0" t="n">
        <v>9.0485</v>
      </c>
      <c r="U2345" s="0" t="n">
        <v>3.662246</v>
      </c>
      <c r="Y2345" s="0" t="n">
        <v>9.43164604790636</v>
      </c>
      <c r="Z2345" s="0" t="n">
        <v>0.19493192670736</v>
      </c>
    </row>
    <row r="2346" customFormat="false" ht="12.75" hidden="false" customHeight="false" outlineLevel="0" collapsed="false">
      <c r="B2346" s="0" t="n">
        <v>43.408</v>
      </c>
      <c r="C2346" s="0" t="n">
        <v>0.18447</v>
      </c>
      <c r="D2346" s="0" t="n">
        <v>1894.2</v>
      </c>
      <c r="E2346" s="0" t="n">
        <v>41.908</v>
      </c>
      <c r="F2346" s="0" t="n">
        <v>1894</v>
      </c>
      <c r="G2346" s="0" t="n">
        <v>9.73970432946146E-005</v>
      </c>
      <c r="H2346" s="0" t="n">
        <v>9.236714121199</v>
      </c>
      <c r="I2346" s="0" t="n">
        <v>0.220404555722034</v>
      </c>
      <c r="T2346" s="0" t="n">
        <v>9.0482</v>
      </c>
      <c r="U2346" s="0" t="n">
        <v>3.662301</v>
      </c>
      <c r="Y2346" s="0" t="n">
        <v>9.43493736808499</v>
      </c>
      <c r="Z2346" s="0" t="n">
        <v>0.198223246885982</v>
      </c>
    </row>
    <row r="2347" customFormat="false" ht="12.75" hidden="false" customHeight="false" outlineLevel="0" collapsed="false">
      <c r="B2347" s="0" t="n">
        <v>43.408</v>
      </c>
      <c r="C2347" s="0" t="n">
        <v>0.18447</v>
      </c>
      <c r="D2347" s="0" t="n">
        <v>1892.4</v>
      </c>
      <c r="E2347" s="0" t="n">
        <v>41.908</v>
      </c>
      <c r="F2347" s="0" t="n">
        <v>1892.2</v>
      </c>
      <c r="G2347" s="0" t="n">
        <v>9.74896945354614E-005</v>
      </c>
      <c r="H2347" s="0" t="n">
        <v>9.23576329978333</v>
      </c>
      <c r="I2347" s="0" t="n">
        <v>0.220381867418711</v>
      </c>
      <c r="T2347" s="0" t="n">
        <v>9.0484</v>
      </c>
      <c r="U2347" s="0" t="n">
        <v>3.662216</v>
      </c>
      <c r="Y2347" s="0" t="n">
        <v>9.43493736808499</v>
      </c>
      <c r="Z2347" s="0" t="n">
        <v>0.199174068301661</v>
      </c>
    </row>
    <row r="2348" customFormat="false" ht="12.75" hidden="false" customHeight="false" outlineLevel="0" collapsed="false">
      <c r="B2348" s="0" t="n">
        <v>43.426</v>
      </c>
      <c r="C2348" s="0" t="n">
        <v>0.182</v>
      </c>
      <c r="D2348" s="0" t="n">
        <v>1894.2</v>
      </c>
      <c r="E2348" s="0" t="n">
        <v>41.926</v>
      </c>
      <c r="F2348" s="0" t="n">
        <v>1894</v>
      </c>
      <c r="G2348" s="0" t="n">
        <v>9.60929250263992E-005</v>
      </c>
      <c r="H2348" s="0" t="n">
        <v>9.25019428190501</v>
      </c>
      <c r="I2348" s="0" t="n">
        <v>0.220631452604709</v>
      </c>
      <c r="T2348" s="0" t="n">
        <v>9.0487</v>
      </c>
      <c r="U2348" s="0" t="n">
        <v>3.662246</v>
      </c>
      <c r="Y2348" s="0" t="n">
        <v>9.43789955624575</v>
      </c>
      <c r="Z2348" s="0" t="n">
        <v>0.187705274340736</v>
      </c>
    </row>
    <row r="2349" customFormat="false" ht="12.75" hidden="false" customHeight="false" outlineLevel="0" collapsed="false">
      <c r="B2349" s="0" t="n">
        <v>43.436</v>
      </c>
      <c r="C2349" s="0" t="n">
        <v>0.182</v>
      </c>
      <c r="D2349" s="0" t="n">
        <v>1892.4</v>
      </c>
      <c r="E2349" s="0" t="n">
        <v>41.936</v>
      </c>
      <c r="F2349" s="0" t="n">
        <v>1892.2</v>
      </c>
      <c r="G2349" s="0" t="n">
        <v>9.61843356939013E-005</v>
      </c>
      <c r="H2349" s="0" t="n">
        <v>9.24924346048934</v>
      </c>
      <c r="I2349" s="0" t="n">
        <v>0.220556167981909</v>
      </c>
      <c r="T2349" s="0" t="n">
        <v>9.0487</v>
      </c>
      <c r="U2349" s="0" t="n">
        <v>3.662314</v>
      </c>
      <c r="Y2349" s="0" t="n">
        <v>9.43954521633506</v>
      </c>
      <c r="Z2349" s="0" t="n">
        <v>0.190301755845724</v>
      </c>
    </row>
    <row r="2350" customFormat="false" ht="12.75" hidden="false" customHeight="false" outlineLevel="0" collapsed="false">
      <c r="B2350" s="0" t="n">
        <v>43.455</v>
      </c>
      <c r="C2350" s="0" t="n">
        <v>0.182</v>
      </c>
      <c r="D2350" s="0" t="n">
        <v>1892.4</v>
      </c>
      <c r="E2350" s="0" t="n">
        <v>41.955</v>
      </c>
      <c r="F2350" s="0" t="n">
        <v>1892.2</v>
      </c>
      <c r="G2350" s="0" t="n">
        <v>9.61843356939013E-005</v>
      </c>
      <c r="H2350" s="0" t="n">
        <v>9.24924346048934</v>
      </c>
      <c r="I2350" s="0" t="n">
        <v>0.220456285555699</v>
      </c>
      <c r="T2350" s="0" t="n">
        <v>9.0489</v>
      </c>
      <c r="U2350" s="0" t="n">
        <v>3.662283</v>
      </c>
      <c r="Y2350" s="0" t="n">
        <v>9.44267197050475</v>
      </c>
      <c r="Z2350" s="0" t="n">
        <v>0.193428510015414</v>
      </c>
    </row>
    <row r="2351" customFormat="false" ht="12.75" hidden="false" customHeight="false" outlineLevel="0" collapsed="false">
      <c r="B2351" s="0" t="n">
        <v>43.461</v>
      </c>
      <c r="C2351" s="0" t="n">
        <v>0.182</v>
      </c>
      <c r="D2351" s="0" t="n">
        <v>1892.4</v>
      </c>
      <c r="E2351" s="0" t="n">
        <v>41.961</v>
      </c>
      <c r="F2351" s="0" t="n">
        <v>1892.2</v>
      </c>
      <c r="G2351" s="0" t="n">
        <v>9.61843356939013E-005</v>
      </c>
      <c r="H2351" s="0" t="n">
        <v>9.24924346048934</v>
      </c>
      <c r="I2351" s="0" t="n">
        <v>0.220424762529238</v>
      </c>
      <c r="T2351" s="0" t="n">
        <v>9.0487</v>
      </c>
      <c r="U2351" s="0" t="n">
        <v>3.662344</v>
      </c>
      <c r="Y2351" s="0" t="n">
        <v>9.44365936655834</v>
      </c>
      <c r="Z2351" s="0" t="n">
        <v>0.194415906069001</v>
      </c>
    </row>
    <row r="2352" customFormat="false" ht="12.75" hidden="false" customHeight="false" outlineLevel="0" collapsed="false">
      <c r="B2352" s="0" t="n">
        <v>43.473</v>
      </c>
      <c r="C2352" s="0" t="n">
        <v>0.182</v>
      </c>
      <c r="D2352" s="0" t="n">
        <v>1894.2</v>
      </c>
      <c r="E2352" s="0" t="n">
        <v>41.973</v>
      </c>
      <c r="F2352" s="0" t="n">
        <v>1894</v>
      </c>
      <c r="G2352" s="0" t="n">
        <v>9.60929250263992E-005</v>
      </c>
      <c r="H2352" s="0" t="n">
        <v>9.25019428190501</v>
      </c>
      <c r="I2352" s="0" t="n">
        <v>0.220384396681319</v>
      </c>
      <c r="T2352" s="0" t="n">
        <v>9.0485</v>
      </c>
      <c r="U2352" s="0" t="n">
        <v>3.662283</v>
      </c>
      <c r="Y2352" s="0" t="n">
        <v>9.44563415866551</v>
      </c>
      <c r="Z2352" s="0" t="n">
        <v>0.195439876760497</v>
      </c>
    </row>
    <row r="2353" customFormat="false" ht="12.75" hidden="false" customHeight="false" outlineLevel="0" collapsed="false">
      <c r="B2353" s="0" t="n">
        <v>43.484</v>
      </c>
      <c r="C2353" s="0" t="n">
        <v>0.182</v>
      </c>
      <c r="D2353" s="0" t="n">
        <v>1894.2</v>
      </c>
      <c r="E2353" s="0" t="n">
        <v>41.984</v>
      </c>
      <c r="F2353" s="0" t="n">
        <v>1894</v>
      </c>
      <c r="G2353" s="0" t="n">
        <v>9.60929250263992E-005</v>
      </c>
      <c r="H2353" s="0" t="n">
        <v>9.25019428190501</v>
      </c>
      <c r="I2353" s="0" t="n">
        <v>0.220326654961533</v>
      </c>
      <c r="T2353" s="0" t="n">
        <v>9.0486</v>
      </c>
      <c r="U2353" s="0" t="n">
        <v>3.662283</v>
      </c>
      <c r="Y2353" s="0" t="n">
        <v>9.44744438476375</v>
      </c>
      <c r="Z2353" s="0" t="n">
        <v>0.197250102858741</v>
      </c>
    </row>
    <row r="2354" customFormat="false" ht="12.75" hidden="false" customHeight="false" outlineLevel="0" collapsed="false">
      <c r="B2354" s="0" t="n">
        <v>43.503</v>
      </c>
      <c r="C2354" s="0" t="n">
        <v>0.182</v>
      </c>
      <c r="D2354" s="0" t="n">
        <v>1892.4</v>
      </c>
      <c r="E2354" s="0" t="n">
        <v>42.003</v>
      </c>
      <c r="F2354" s="0" t="n">
        <v>1892.2</v>
      </c>
      <c r="G2354" s="0" t="n">
        <v>9.61843356939013E-005</v>
      </c>
      <c r="H2354" s="0" t="n">
        <v>9.24924346048934</v>
      </c>
      <c r="I2354" s="0" t="n">
        <v>0.22020435351021</v>
      </c>
      <c r="T2354" s="0" t="n">
        <v>9.0487</v>
      </c>
      <c r="U2354" s="0" t="n">
        <v>3.662314</v>
      </c>
      <c r="Y2354" s="0" t="n">
        <v>9.45057113893344</v>
      </c>
      <c r="Z2354" s="0" t="n">
        <v>0.201327678444109</v>
      </c>
    </row>
    <row r="2355" customFormat="false" ht="12.75" hidden="false" customHeight="false" outlineLevel="0" collapsed="false">
      <c r="B2355" s="0" t="n">
        <v>43.512</v>
      </c>
      <c r="C2355" s="0" t="n">
        <v>0.182</v>
      </c>
      <c r="D2355" s="0" t="n">
        <v>1892.4</v>
      </c>
      <c r="E2355" s="0" t="n">
        <v>42.012</v>
      </c>
      <c r="F2355" s="0" t="n">
        <v>1892.2</v>
      </c>
      <c r="G2355" s="0" t="n">
        <v>9.61843356939013E-005</v>
      </c>
      <c r="H2355" s="0" t="n">
        <v>9.24924346048934</v>
      </c>
      <c r="I2355" s="0" t="n">
        <v>0.220157180341077</v>
      </c>
      <c r="T2355" s="0" t="n">
        <v>9.0487</v>
      </c>
      <c r="U2355" s="0" t="n">
        <v>3.662283</v>
      </c>
      <c r="Y2355" s="0" t="n">
        <v>9.45205223301382</v>
      </c>
      <c r="Z2355" s="0" t="n">
        <v>0.202808772524488</v>
      </c>
    </row>
    <row r="2356" customFormat="false" ht="12.75" hidden="false" customHeight="false" outlineLevel="0" collapsed="false">
      <c r="B2356" s="0" t="n">
        <v>43.532</v>
      </c>
      <c r="C2356" s="0" t="n">
        <v>0.17954</v>
      </c>
      <c r="D2356" s="0" t="n">
        <v>1892.4</v>
      </c>
      <c r="E2356" s="0" t="n">
        <v>42.032</v>
      </c>
      <c r="F2356" s="0" t="n">
        <v>1892.2</v>
      </c>
      <c r="G2356" s="0" t="n">
        <v>9.48842617059507E-005</v>
      </c>
      <c r="H2356" s="0" t="n">
        <v>9.26285212237879</v>
      </c>
      <c r="I2356" s="0" t="n">
        <v>0.220376192481414</v>
      </c>
      <c r="T2356" s="0" t="n">
        <v>9.0493</v>
      </c>
      <c r="U2356" s="0" t="n">
        <v>3.662234</v>
      </c>
      <c r="Y2356" s="0" t="n">
        <v>9.45534355319245</v>
      </c>
      <c r="Z2356" s="0" t="n">
        <v>0.192491430813652</v>
      </c>
    </row>
    <row r="2357" customFormat="false" ht="12.75" hidden="false" customHeight="false" outlineLevel="0" collapsed="false">
      <c r="B2357" s="0" t="n">
        <v>43.541</v>
      </c>
      <c r="C2357" s="0" t="n">
        <v>0.182</v>
      </c>
      <c r="D2357" s="0" t="n">
        <v>1892.4</v>
      </c>
      <c r="E2357" s="0" t="n">
        <v>42.041</v>
      </c>
      <c r="F2357" s="0" t="n">
        <v>1892.2</v>
      </c>
      <c r="G2357" s="0" t="n">
        <v>9.61843356939013E-005</v>
      </c>
      <c r="H2357" s="0" t="n">
        <v>9.24924346048934</v>
      </c>
      <c r="I2357" s="0" t="n">
        <v>0.220005315299097</v>
      </c>
      <c r="T2357" s="0" t="n">
        <v>9.0488</v>
      </c>
      <c r="U2357" s="0" t="n">
        <v>3.662283</v>
      </c>
      <c r="Y2357" s="0" t="n">
        <v>9.45682464727283</v>
      </c>
      <c r="Z2357" s="0" t="n">
        <v>0.207581186783491</v>
      </c>
    </row>
    <row r="2358" customFormat="false" ht="12.75" hidden="false" customHeight="false" outlineLevel="0" collapsed="false">
      <c r="B2358" s="0" t="n">
        <v>43.551</v>
      </c>
      <c r="C2358" s="0" t="n">
        <v>0.182</v>
      </c>
      <c r="D2358" s="0" t="n">
        <v>1892.4</v>
      </c>
      <c r="E2358" s="0" t="n">
        <v>42.051</v>
      </c>
      <c r="F2358" s="0" t="n">
        <v>1892.2</v>
      </c>
      <c r="G2358" s="0" t="n">
        <v>9.61843356939013E-005</v>
      </c>
      <c r="H2358" s="0" t="n">
        <v>9.24924346048934</v>
      </c>
      <c r="I2358" s="0" t="n">
        <v>0.219952996611004</v>
      </c>
      <c r="T2358" s="0" t="n">
        <v>9.0488</v>
      </c>
      <c r="U2358" s="0" t="n">
        <v>3.662283</v>
      </c>
      <c r="Y2358" s="0" t="n">
        <v>9.45847030736214</v>
      </c>
      <c r="Z2358" s="0" t="n">
        <v>0.209226846872804</v>
      </c>
    </row>
    <row r="2359" customFormat="false" ht="12.75" hidden="false" customHeight="false" outlineLevel="0" collapsed="false">
      <c r="B2359" s="0" t="n">
        <v>43.57</v>
      </c>
      <c r="C2359" s="0" t="n">
        <v>0.182</v>
      </c>
      <c r="D2359" s="0" t="n">
        <v>1892.4</v>
      </c>
      <c r="E2359" s="0" t="n">
        <v>42.07</v>
      </c>
      <c r="F2359" s="0" t="n">
        <v>1892.2</v>
      </c>
      <c r="G2359" s="0" t="n">
        <v>9.61843356939013E-005</v>
      </c>
      <c r="H2359" s="0" t="n">
        <v>9.24924346048934</v>
      </c>
      <c r="I2359" s="0" t="n">
        <v>0.219853659626559</v>
      </c>
      <c r="T2359" s="0" t="n">
        <v>9.0487</v>
      </c>
      <c r="U2359" s="0" t="n">
        <v>3.662314</v>
      </c>
      <c r="Y2359" s="0" t="n">
        <v>9.46159706153183</v>
      </c>
      <c r="Z2359" s="0" t="n">
        <v>0.212353601042494</v>
      </c>
    </row>
    <row r="2360" customFormat="false" ht="12.75" hidden="false" customHeight="false" outlineLevel="0" collapsed="false">
      <c r="B2360" s="0" t="n">
        <v>43.58</v>
      </c>
      <c r="C2360" s="0" t="n">
        <v>0.17954</v>
      </c>
      <c r="D2360" s="0" t="n">
        <v>1892.4</v>
      </c>
      <c r="E2360" s="0" t="n">
        <v>42.08</v>
      </c>
      <c r="F2360" s="0" t="n">
        <v>1892.2</v>
      </c>
      <c r="G2360" s="0" t="n">
        <v>9.48842617059507E-005</v>
      </c>
      <c r="H2360" s="0" t="n">
        <v>9.26285212237879</v>
      </c>
      <c r="I2360" s="0" t="n">
        <v>0.220124812794173</v>
      </c>
      <c r="T2360" s="0" t="n">
        <v>9.0485</v>
      </c>
      <c r="U2360" s="0" t="n">
        <v>3.662216</v>
      </c>
      <c r="Y2360" s="0" t="n">
        <v>9.46324272162114</v>
      </c>
      <c r="Z2360" s="0" t="n">
        <v>0.200390599242347</v>
      </c>
    </row>
    <row r="2361" customFormat="false" ht="12.75" hidden="false" customHeight="false" outlineLevel="0" collapsed="false">
      <c r="B2361" s="0" t="n">
        <v>43.604</v>
      </c>
      <c r="C2361" s="0" t="n">
        <v>0.17954</v>
      </c>
      <c r="D2361" s="0" t="n">
        <v>1892.4</v>
      </c>
      <c r="E2361" s="0" t="n">
        <v>42.104</v>
      </c>
      <c r="F2361" s="0" t="n">
        <v>1892.2</v>
      </c>
      <c r="G2361" s="0" t="n">
        <v>9.48842617059507E-005</v>
      </c>
      <c r="H2361" s="0" t="n">
        <v>9.26285212237879</v>
      </c>
      <c r="I2361" s="0" t="n">
        <v>0.219999337886633</v>
      </c>
      <c r="T2361" s="0" t="n">
        <v>9.0483</v>
      </c>
      <c r="U2361" s="0" t="n">
        <v>3.662246</v>
      </c>
      <c r="Y2361" s="0" t="n">
        <v>9.46719230583549</v>
      </c>
      <c r="Z2361" s="0" t="n">
        <v>0.204340183456694</v>
      </c>
    </row>
    <row r="2362" customFormat="false" ht="12.75" hidden="false" customHeight="false" outlineLevel="0" collapsed="false">
      <c r="B2362" s="0" t="n">
        <v>43.608</v>
      </c>
      <c r="C2362" s="0" t="n">
        <v>0.17954</v>
      </c>
      <c r="D2362" s="0" t="n">
        <v>1892.4</v>
      </c>
      <c r="E2362" s="0" t="n">
        <v>42.108</v>
      </c>
      <c r="F2362" s="0" t="n">
        <v>1892.2</v>
      </c>
      <c r="G2362" s="0" t="n">
        <v>9.48842617059507E-005</v>
      </c>
      <c r="H2362" s="0" t="n">
        <v>9.26285212237879</v>
      </c>
      <c r="I2362" s="0" t="n">
        <v>0.219978439307941</v>
      </c>
      <c r="T2362" s="0" t="n">
        <v>9.0479</v>
      </c>
      <c r="U2362" s="0" t="n">
        <v>3.662283</v>
      </c>
      <c r="Y2362" s="0" t="n">
        <v>9.46785056987121</v>
      </c>
      <c r="Z2362" s="0" t="n">
        <v>0.204998447492418</v>
      </c>
    </row>
    <row r="2363" customFormat="false" ht="12.75" hidden="false" customHeight="false" outlineLevel="0" collapsed="false">
      <c r="B2363" s="0" t="n">
        <v>43.627</v>
      </c>
      <c r="C2363" s="0" t="n">
        <v>0.17954</v>
      </c>
      <c r="D2363" s="0" t="n">
        <v>1892.4</v>
      </c>
      <c r="E2363" s="0" t="n">
        <v>42.127</v>
      </c>
      <c r="F2363" s="0" t="n">
        <v>1892.2</v>
      </c>
      <c r="G2363" s="0" t="n">
        <v>9.48842617059507E-005</v>
      </c>
      <c r="H2363" s="0" t="n">
        <v>9.26285212237879</v>
      </c>
      <c r="I2363" s="0" t="n">
        <v>0.219879225256458</v>
      </c>
      <c r="T2363" s="0" t="n">
        <v>9.0479</v>
      </c>
      <c r="U2363" s="0" t="n">
        <v>3.662314</v>
      </c>
      <c r="Y2363" s="0" t="n">
        <v>9.4709773240409</v>
      </c>
      <c r="Z2363" s="0" t="n">
        <v>0.20812520166211</v>
      </c>
    </row>
    <row r="2364" customFormat="false" ht="12.75" hidden="false" customHeight="false" outlineLevel="0" collapsed="false">
      <c r="B2364" s="0" t="n">
        <v>43.636</v>
      </c>
      <c r="C2364" s="0" t="n">
        <v>0.17954</v>
      </c>
      <c r="D2364" s="0" t="n">
        <v>1890.6</v>
      </c>
      <c r="E2364" s="0" t="n">
        <v>42.136</v>
      </c>
      <c r="F2364" s="0" t="n">
        <v>1890.4</v>
      </c>
      <c r="G2364" s="0" t="n">
        <v>9.49746085484554E-005</v>
      </c>
      <c r="H2364" s="0" t="n">
        <v>9.26190039604121</v>
      </c>
      <c r="I2364" s="0" t="n">
        <v>0.219809673344437</v>
      </c>
      <c r="T2364" s="0" t="n">
        <v>9.0473</v>
      </c>
      <c r="U2364" s="0" t="n">
        <v>3.662314</v>
      </c>
      <c r="Y2364" s="0" t="n">
        <v>9.47245841812129</v>
      </c>
      <c r="Z2364" s="0" t="n">
        <v>0.210558022080077</v>
      </c>
    </row>
    <row r="2365" customFormat="false" ht="12.75" hidden="false" customHeight="false" outlineLevel="0" collapsed="false">
      <c r="B2365" s="0" t="n">
        <v>43.666</v>
      </c>
      <c r="C2365" s="0" t="n">
        <v>0.17954</v>
      </c>
      <c r="D2365" s="0" t="n">
        <v>1892.4</v>
      </c>
      <c r="E2365" s="0" t="n">
        <v>42.166</v>
      </c>
      <c r="F2365" s="0" t="n">
        <v>1892.2</v>
      </c>
      <c r="G2365" s="0" t="n">
        <v>9.48842617059507E-005</v>
      </c>
      <c r="H2365" s="0" t="n">
        <v>9.26285212237879</v>
      </c>
      <c r="I2365" s="0" t="n">
        <v>0.219675855484959</v>
      </c>
      <c r="T2365" s="0" t="n">
        <v>9.0471</v>
      </c>
      <c r="U2365" s="0" t="n">
        <v>3.662283</v>
      </c>
      <c r="Y2365" s="0" t="n">
        <v>9.47739539838922</v>
      </c>
      <c r="Z2365" s="0" t="n">
        <v>0.214543276010424</v>
      </c>
    </row>
    <row r="2366" customFormat="false" ht="12.75" hidden="false" customHeight="false" outlineLevel="0" collapsed="false">
      <c r="B2366" s="0" t="n">
        <v>43.675</v>
      </c>
      <c r="C2366" s="0" t="n">
        <v>0.17954</v>
      </c>
      <c r="D2366" s="0" t="n">
        <v>1892.4</v>
      </c>
      <c r="E2366" s="0" t="n">
        <v>42.175</v>
      </c>
      <c r="F2366" s="0" t="n">
        <v>1892.2</v>
      </c>
      <c r="G2366" s="0" t="n">
        <v>9.48842617059507E-005</v>
      </c>
      <c r="H2366" s="0" t="n">
        <v>9.26285212237879</v>
      </c>
      <c r="I2366" s="0" t="n">
        <v>0.219628977412657</v>
      </c>
      <c r="T2366" s="0" t="n">
        <v>9.0469</v>
      </c>
      <c r="U2366" s="0" t="n">
        <v>3.662216</v>
      </c>
      <c r="Y2366" s="0" t="n">
        <v>9.4788764924696</v>
      </c>
      <c r="Z2366" s="0" t="n">
        <v>0.216024370090805</v>
      </c>
    </row>
    <row r="2367" customFormat="false" ht="12.75" hidden="false" customHeight="false" outlineLevel="0" collapsed="false">
      <c r="B2367" s="0" t="n">
        <v>43.695</v>
      </c>
      <c r="C2367" s="0" t="n">
        <v>0.17708</v>
      </c>
      <c r="D2367" s="0" t="n">
        <v>1892.4</v>
      </c>
      <c r="E2367" s="0" t="n">
        <v>42.195</v>
      </c>
      <c r="F2367" s="0" t="n">
        <v>1892.2</v>
      </c>
      <c r="G2367" s="0" t="n">
        <v>9.35841877180002E-005</v>
      </c>
      <c r="H2367" s="0" t="n">
        <v>9.27664853797275</v>
      </c>
      <c r="I2367" s="0" t="n">
        <v>0.219851843535318</v>
      </c>
      <c r="T2367" s="0" t="n">
        <v>9.0465</v>
      </c>
      <c r="U2367" s="0" t="n">
        <v>3.662265</v>
      </c>
      <c r="Y2367" s="0" t="n">
        <v>9.48216781264822</v>
      </c>
      <c r="Z2367" s="0" t="n">
        <v>0.205519274675467</v>
      </c>
    </row>
    <row r="2368" customFormat="false" ht="12.75" hidden="false" customHeight="false" outlineLevel="0" collapsed="false">
      <c r="B2368" s="0" t="n">
        <v>43.714</v>
      </c>
      <c r="C2368" s="0" t="n">
        <v>0.17708</v>
      </c>
      <c r="D2368" s="0" t="n">
        <v>1890.6</v>
      </c>
      <c r="E2368" s="0" t="n">
        <v>42.214</v>
      </c>
      <c r="F2368" s="0" t="n">
        <v>1890.4</v>
      </c>
      <c r="G2368" s="0" t="n">
        <v>9.36732966567922E-005</v>
      </c>
      <c r="H2368" s="0" t="n">
        <v>9.27569681163517</v>
      </c>
      <c r="I2368" s="0" t="n">
        <v>0.219730345658672</v>
      </c>
      <c r="T2368" s="0" t="n">
        <v>9.0459</v>
      </c>
      <c r="U2368" s="0" t="n">
        <v>3.662344</v>
      </c>
      <c r="Y2368" s="0" t="n">
        <v>9.48529456681791</v>
      </c>
      <c r="Z2368" s="0" t="n">
        <v>0.209597755182745</v>
      </c>
    </row>
    <row r="2369" customFormat="false" ht="12.75" hidden="false" customHeight="false" outlineLevel="0" collapsed="false">
      <c r="B2369" s="0" t="n">
        <v>43.732</v>
      </c>
      <c r="C2369" s="0" t="n">
        <v>0.17708</v>
      </c>
      <c r="D2369" s="0" t="n">
        <v>1890.6</v>
      </c>
      <c r="E2369" s="0" t="n">
        <v>42.232</v>
      </c>
      <c r="F2369" s="0" t="n">
        <v>1890.4</v>
      </c>
      <c r="G2369" s="0" t="n">
        <v>9.36732966567922E-005</v>
      </c>
      <c r="H2369" s="0" t="n">
        <v>9.27569681163517</v>
      </c>
      <c r="I2369" s="0" t="n">
        <v>0.219636692830914</v>
      </c>
      <c r="T2369" s="0" t="n">
        <v>9.0459</v>
      </c>
      <c r="U2369" s="0" t="n">
        <v>3.662314</v>
      </c>
      <c r="Y2369" s="0" t="n">
        <v>9.48825675497867</v>
      </c>
      <c r="Z2369" s="0" t="n">
        <v>0.212559943343505</v>
      </c>
    </row>
    <row r="2370" customFormat="false" ht="12.75" hidden="false" customHeight="false" outlineLevel="0" collapsed="false">
      <c r="B2370" s="0" t="n">
        <v>43.752</v>
      </c>
      <c r="C2370" s="0" t="n">
        <v>0.17708</v>
      </c>
      <c r="D2370" s="0" t="n">
        <v>1890.6</v>
      </c>
      <c r="E2370" s="0" t="n">
        <v>42.252</v>
      </c>
      <c r="F2370" s="0" t="n">
        <v>1890.4</v>
      </c>
      <c r="G2370" s="0" t="n">
        <v>9.36732966567922E-005</v>
      </c>
      <c r="H2370" s="0" t="n">
        <v>9.27569681163517</v>
      </c>
      <c r="I2370" s="0" t="n">
        <v>0.21953272772023</v>
      </c>
      <c r="T2370" s="0" t="n">
        <v>9.0453</v>
      </c>
      <c r="U2370" s="0" t="n">
        <v>3.662283</v>
      </c>
      <c r="Y2370" s="0" t="n">
        <v>9.4915480751573</v>
      </c>
      <c r="Z2370" s="0" t="n">
        <v>0.215851263522127</v>
      </c>
    </row>
    <row r="2371" customFormat="false" ht="12.75" hidden="false" customHeight="false" outlineLevel="0" collapsed="false">
      <c r="B2371" s="0" t="n">
        <v>43.78</v>
      </c>
      <c r="C2371" s="0" t="n">
        <v>0.17708</v>
      </c>
      <c r="D2371" s="0" t="n">
        <v>1890.6</v>
      </c>
      <c r="E2371" s="0" t="n">
        <v>42.28</v>
      </c>
      <c r="F2371" s="0" t="n">
        <v>1890.4</v>
      </c>
      <c r="G2371" s="0" t="n">
        <v>9.36732966567922E-005</v>
      </c>
      <c r="H2371" s="0" t="n">
        <v>9.27569681163517</v>
      </c>
      <c r="I2371" s="0" t="n">
        <v>0.219387341807833</v>
      </c>
      <c r="T2371" s="0" t="n">
        <v>9.0451</v>
      </c>
      <c r="U2371" s="0" t="n">
        <v>3.662314</v>
      </c>
      <c r="Y2371" s="0" t="n">
        <v>9.49615592340737</v>
      </c>
      <c r="Z2371" s="0" t="n">
        <v>0.2204591117722</v>
      </c>
    </row>
    <row r="2372" customFormat="false" ht="12.75" hidden="false" customHeight="false" outlineLevel="0" collapsed="false">
      <c r="B2372" s="0" t="n">
        <v>43.78</v>
      </c>
      <c r="C2372" s="0" t="n">
        <v>0.17463</v>
      </c>
      <c r="D2372" s="0" t="n">
        <v>1890.6</v>
      </c>
      <c r="E2372" s="0" t="n">
        <v>42.28</v>
      </c>
      <c r="F2372" s="0" t="n">
        <v>1890.4</v>
      </c>
      <c r="G2372" s="0" t="n">
        <v>9.23772746508676E-005</v>
      </c>
      <c r="H2372" s="0" t="n">
        <v>9.28962896866815</v>
      </c>
      <c r="I2372" s="0" t="n">
        <v>0.219716863024318</v>
      </c>
      <c r="T2372" s="0" t="n">
        <v>9.0451</v>
      </c>
      <c r="U2372" s="0" t="n">
        <v>3.662381</v>
      </c>
      <c r="Y2372" s="0" t="n">
        <v>9.49615592340737</v>
      </c>
      <c r="Z2372" s="0" t="n">
        <v>0.206526954739223</v>
      </c>
    </row>
    <row r="2373" customFormat="false" ht="12.75" hidden="false" customHeight="false" outlineLevel="0" collapsed="false">
      <c r="B2373" s="0" t="n">
        <v>43.81</v>
      </c>
      <c r="C2373" s="0" t="n">
        <v>0.17463</v>
      </c>
      <c r="D2373" s="0" t="n">
        <v>1892.4</v>
      </c>
      <c r="E2373" s="0" t="n">
        <v>42.31</v>
      </c>
      <c r="F2373" s="0" t="n">
        <v>1892.2</v>
      </c>
      <c r="G2373" s="0" t="n">
        <v>9.22893985836592E-005</v>
      </c>
      <c r="H2373" s="0" t="n">
        <v>9.29058069500573</v>
      </c>
      <c r="I2373" s="0" t="n">
        <v>0.219583566414695</v>
      </c>
      <c r="T2373" s="0" t="n">
        <v>9.0447</v>
      </c>
      <c r="U2373" s="0" t="n">
        <v>3.662247</v>
      </c>
      <c r="Y2373" s="0" t="n">
        <v>9.5010929036753</v>
      </c>
      <c r="Z2373" s="0" t="n">
        <v>0.21051220866957</v>
      </c>
    </row>
    <row r="2374" customFormat="false" ht="12.75" hidden="false" customHeight="false" outlineLevel="0" collapsed="false">
      <c r="B2374" s="0" t="n">
        <v>43.819</v>
      </c>
      <c r="C2374" s="0" t="n">
        <v>0.17463</v>
      </c>
      <c r="D2374" s="0" t="n">
        <v>1890.6</v>
      </c>
      <c r="E2374" s="0" t="n">
        <v>42.319</v>
      </c>
      <c r="F2374" s="0" t="n">
        <v>1890.4</v>
      </c>
      <c r="G2374" s="0" t="n">
        <v>9.23772746508676E-005</v>
      </c>
      <c r="H2374" s="0" t="n">
        <v>9.28962896866815</v>
      </c>
      <c r="I2374" s="0" t="n">
        <v>0.219514378143816</v>
      </c>
      <c r="T2374" s="0" t="n">
        <v>9.0445</v>
      </c>
      <c r="U2374" s="0" t="n">
        <v>3.662283</v>
      </c>
      <c r="Y2374" s="0" t="n">
        <v>9.50257399775568</v>
      </c>
      <c r="Z2374" s="0" t="n">
        <v>0.212945029087537</v>
      </c>
    </row>
    <row r="2375" customFormat="false" ht="12.75" hidden="false" customHeight="false" outlineLevel="0" collapsed="false">
      <c r="B2375" s="0" t="n">
        <v>43.863</v>
      </c>
      <c r="C2375" s="0" t="n">
        <v>0.17463</v>
      </c>
      <c r="D2375" s="0" t="n">
        <v>1890.6</v>
      </c>
      <c r="E2375" s="0" t="n">
        <v>42.363</v>
      </c>
      <c r="F2375" s="0" t="n">
        <v>1890.4</v>
      </c>
      <c r="G2375" s="0" t="n">
        <v>9.23772746508676E-005</v>
      </c>
      <c r="H2375" s="0" t="n">
        <v>9.28962896866815</v>
      </c>
      <c r="I2375" s="0" t="n">
        <v>0.219286381244674</v>
      </c>
      <c r="T2375" s="0" t="n">
        <v>9.0443</v>
      </c>
      <c r="U2375" s="0" t="n">
        <v>3.662216</v>
      </c>
      <c r="Y2375" s="0" t="n">
        <v>9.50981490214865</v>
      </c>
      <c r="Z2375" s="0" t="n">
        <v>0.220185933480506</v>
      </c>
    </row>
    <row r="2376" customFormat="false" ht="12.75" hidden="false" customHeight="false" outlineLevel="0" collapsed="false">
      <c r="B2376" s="0" t="n">
        <v>43.858</v>
      </c>
      <c r="C2376" s="0" t="n">
        <v>0.17219</v>
      </c>
      <c r="D2376" s="0" t="n">
        <v>1890.6</v>
      </c>
      <c r="E2376" s="0" t="n">
        <v>42.358</v>
      </c>
      <c r="F2376" s="0" t="n">
        <v>1890.4</v>
      </c>
      <c r="G2376" s="0" t="n">
        <v>9.10865425306814E-005</v>
      </c>
      <c r="H2376" s="0" t="n">
        <v>9.30369989943384</v>
      </c>
      <c r="I2376" s="0" t="n">
        <v>0.219644456759853</v>
      </c>
      <c r="T2376" s="0" t="n">
        <v>9.044</v>
      </c>
      <c r="U2376" s="0" t="n">
        <v>3.662283</v>
      </c>
      <c r="Y2376" s="0" t="n">
        <v>9.508992072104</v>
      </c>
      <c r="Z2376" s="0" t="n">
        <v>0.205292172670156</v>
      </c>
    </row>
    <row r="2377" customFormat="false" ht="12.75" hidden="false" customHeight="false" outlineLevel="0" collapsed="false">
      <c r="B2377" s="0" t="n">
        <v>43.886</v>
      </c>
      <c r="C2377" s="0" t="n">
        <v>0.17219</v>
      </c>
      <c r="D2377" s="0" t="n">
        <v>1890.6</v>
      </c>
      <c r="E2377" s="0" t="n">
        <v>42.386</v>
      </c>
      <c r="F2377" s="0" t="n">
        <v>1890.4</v>
      </c>
      <c r="G2377" s="0" t="n">
        <v>9.10865425306814E-005</v>
      </c>
      <c r="H2377" s="0" t="n">
        <v>9.30369989943384</v>
      </c>
      <c r="I2377" s="0" t="n">
        <v>0.219499360624589</v>
      </c>
      <c r="T2377" s="0" t="n">
        <v>9.0439</v>
      </c>
      <c r="U2377" s="0" t="n">
        <v>3.662265</v>
      </c>
      <c r="Y2377" s="0" t="n">
        <v>9.51359992035407</v>
      </c>
      <c r="Z2377" s="0" t="n">
        <v>0.209900020920228</v>
      </c>
    </row>
    <row r="2378" customFormat="false" ht="12.75" hidden="false" customHeight="false" outlineLevel="0" collapsed="false">
      <c r="B2378" s="0" t="n">
        <v>43.905</v>
      </c>
      <c r="C2378" s="0" t="n">
        <v>0.17219</v>
      </c>
      <c r="D2378" s="0" t="n">
        <v>1890.6</v>
      </c>
      <c r="E2378" s="0" t="n">
        <v>42.405</v>
      </c>
      <c r="F2378" s="0" t="n">
        <v>1890.4</v>
      </c>
      <c r="G2378" s="0" t="n">
        <v>9.10865425306814E-005</v>
      </c>
      <c r="H2378" s="0" t="n">
        <v>9.30369989943384</v>
      </c>
      <c r="I2378" s="0" t="n">
        <v>0.2194010116598</v>
      </c>
      <c r="T2378" s="0" t="n">
        <v>9.0439</v>
      </c>
      <c r="U2378" s="0" t="n">
        <v>3.662283</v>
      </c>
      <c r="Y2378" s="0" t="n">
        <v>9.51672667452376</v>
      </c>
      <c r="Z2378" s="0" t="n">
        <v>0.21302677508992</v>
      </c>
    </row>
    <row r="2379" customFormat="false" ht="12.75" hidden="false" customHeight="false" outlineLevel="0" collapsed="false">
      <c r="B2379" s="0" t="n">
        <v>43.934</v>
      </c>
      <c r="C2379" s="0" t="n">
        <v>0.17219</v>
      </c>
      <c r="D2379" s="0" t="n">
        <v>1890.6</v>
      </c>
      <c r="E2379" s="0" t="n">
        <v>42.434</v>
      </c>
      <c r="F2379" s="0" t="n">
        <v>1890.4</v>
      </c>
      <c r="G2379" s="0" t="n">
        <v>9.10865425306814E-005</v>
      </c>
      <c r="H2379" s="0" t="n">
        <v>9.30369989943384</v>
      </c>
      <c r="I2379" s="0" t="n">
        <v>0.219251069883439</v>
      </c>
      <c r="T2379" s="0" t="n">
        <v>9.0437</v>
      </c>
      <c r="U2379" s="0" t="n">
        <v>3.662216</v>
      </c>
      <c r="Y2379" s="0" t="n">
        <v>9.52149908878276</v>
      </c>
      <c r="Z2379" s="0" t="n">
        <v>0.217799189348922</v>
      </c>
    </row>
    <row r="2380" customFormat="false" ht="12.75" hidden="false" customHeight="false" outlineLevel="0" collapsed="false">
      <c r="B2380" s="0" t="n">
        <v>43.953</v>
      </c>
      <c r="C2380" s="0" t="n">
        <v>0.17219</v>
      </c>
      <c r="D2380" s="0" t="n">
        <v>1890.6</v>
      </c>
      <c r="E2380" s="0" t="n">
        <v>42.453</v>
      </c>
      <c r="F2380" s="0" t="n">
        <v>1890.4</v>
      </c>
      <c r="G2380" s="0" t="n">
        <v>9.10865425306814E-005</v>
      </c>
      <c r="H2380" s="0" t="n">
        <v>9.30369989943384</v>
      </c>
      <c r="I2380" s="0" t="n">
        <v>0.219152943241557</v>
      </c>
      <c r="T2380" s="0" t="n">
        <v>9.0437</v>
      </c>
      <c r="U2380" s="0" t="n">
        <v>3.662149</v>
      </c>
      <c r="Y2380" s="0" t="n">
        <v>9.52462584295245</v>
      </c>
      <c r="Z2380" s="0" t="n">
        <v>0.220925943518614</v>
      </c>
    </row>
    <row r="2381" customFormat="false" ht="12.75" hidden="false" customHeight="false" outlineLevel="0" collapsed="false">
      <c r="B2381" s="0" t="n">
        <v>43.973</v>
      </c>
      <c r="C2381" s="0" t="n">
        <v>0.17219</v>
      </c>
      <c r="D2381" s="0" t="n">
        <v>1890.6</v>
      </c>
      <c r="E2381" s="0" t="n">
        <v>42.473</v>
      </c>
      <c r="F2381" s="0" t="n">
        <v>1890.4</v>
      </c>
      <c r="G2381" s="0" t="n">
        <v>9.10865425306814E-005</v>
      </c>
      <c r="H2381" s="0" t="n">
        <v>9.30369989943384</v>
      </c>
      <c r="I2381" s="0" t="n">
        <v>0.219049746884699</v>
      </c>
      <c r="T2381" s="0" t="n">
        <v>9.0436</v>
      </c>
      <c r="U2381" s="0" t="n">
        <v>3.662088</v>
      </c>
      <c r="Y2381" s="0" t="n">
        <v>9.52791716313108</v>
      </c>
      <c r="Z2381" s="0" t="n">
        <v>0.224217263697236</v>
      </c>
    </row>
    <row r="2382" customFormat="false" ht="12.75" hidden="false" customHeight="false" outlineLevel="0" collapsed="false">
      <c r="B2382" s="0" t="n">
        <v>43.982</v>
      </c>
      <c r="C2382" s="0" t="n">
        <v>0.17219</v>
      </c>
      <c r="D2382" s="0" t="n">
        <v>1890.6</v>
      </c>
      <c r="E2382" s="0" t="n">
        <v>42.482</v>
      </c>
      <c r="F2382" s="0" t="n">
        <v>1890.4</v>
      </c>
      <c r="G2382" s="0" t="n">
        <v>9.10865425306814E-005</v>
      </c>
      <c r="H2382" s="0" t="n">
        <v>9.30369989943384</v>
      </c>
      <c r="I2382" s="0" t="n">
        <v>0.219003340224891</v>
      </c>
      <c r="T2382" s="0" t="n">
        <v>9.0437</v>
      </c>
      <c r="U2382" s="0" t="n">
        <v>3.662118</v>
      </c>
      <c r="Y2382" s="0" t="n">
        <v>9.52939825721146</v>
      </c>
      <c r="Z2382" s="0" t="n">
        <v>0.225698357777617</v>
      </c>
    </row>
    <row r="2383" customFormat="false" ht="12.75" hidden="false" customHeight="false" outlineLevel="0" collapsed="false">
      <c r="B2383" s="0" t="n">
        <v>43.991</v>
      </c>
      <c r="C2383" s="0" t="n">
        <v>0.16976</v>
      </c>
      <c r="D2383" s="0" t="n">
        <v>1888.8</v>
      </c>
      <c r="E2383" s="0" t="n">
        <v>42.491</v>
      </c>
      <c r="F2383" s="0" t="n">
        <v>1888.6</v>
      </c>
      <c r="G2383" s="0" t="n">
        <v>8.98866885523668E-005</v>
      </c>
      <c r="H2383" s="0" t="n">
        <v>9.31696010898573</v>
      </c>
      <c r="I2383" s="0" t="n">
        <v>0.219269024240092</v>
      </c>
      <c r="T2383" s="0" t="n">
        <v>9.044</v>
      </c>
      <c r="U2383" s="0" t="n">
        <v>3.662185</v>
      </c>
      <c r="Y2383" s="0" t="n">
        <v>9.53087935129184</v>
      </c>
      <c r="Z2383" s="0" t="n">
        <v>0.213919242306106</v>
      </c>
    </row>
    <row r="2384" customFormat="false" ht="12.75" hidden="false" customHeight="false" outlineLevel="0" collapsed="false">
      <c r="B2384" s="0" t="n">
        <v>43.973</v>
      </c>
      <c r="C2384" s="0" t="n">
        <v>0.16976</v>
      </c>
      <c r="D2384" s="0" t="n">
        <v>1888.8</v>
      </c>
      <c r="E2384" s="0" t="n">
        <v>42.473</v>
      </c>
      <c r="F2384" s="0" t="n">
        <v>1888.6</v>
      </c>
      <c r="G2384" s="0" t="n">
        <v>8.98866885523668E-005</v>
      </c>
      <c r="H2384" s="0" t="n">
        <v>9.31696010898573</v>
      </c>
      <c r="I2384" s="0" t="n">
        <v>0.219361950156234</v>
      </c>
      <c r="T2384" s="0" t="n">
        <v>9.0453</v>
      </c>
      <c r="U2384" s="0" t="n">
        <v>3.662247</v>
      </c>
      <c r="Y2384" s="0" t="n">
        <v>9.52791716313108</v>
      </c>
      <c r="Z2384" s="0" t="n">
        <v>0.210957054145347</v>
      </c>
    </row>
    <row r="2385" customFormat="false" ht="12.75" hidden="false" customHeight="false" outlineLevel="0" collapsed="false">
      <c r="B2385" s="0" t="n">
        <v>43.962</v>
      </c>
      <c r="C2385" s="0" t="n">
        <v>0.16976</v>
      </c>
      <c r="D2385" s="0" t="n">
        <v>1888.8</v>
      </c>
      <c r="E2385" s="0" t="n">
        <v>42.462</v>
      </c>
      <c r="F2385" s="0" t="n">
        <v>1888.6</v>
      </c>
      <c r="G2385" s="0" t="n">
        <v>8.98866885523668E-005</v>
      </c>
      <c r="H2385" s="0" t="n">
        <v>9.31696010898573</v>
      </c>
      <c r="I2385" s="0" t="n">
        <v>0.219418777000276</v>
      </c>
      <c r="T2385" s="0" t="n">
        <v>9.0474</v>
      </c>
      <c r="U2385" s="0" t="n">
        <v>3.662185</v>
      </c>
      <c r="Y2385" s="0" t="n">
        <v>9.52610693703283</v>
      </c>
      <c r="Z2385" s="0" t="n">
        <v>0.209146828047105</v>
      </c>
    </row>
    <row r="2386" customFormat="false" ht="12.75" hidden="false" customHeight="false" outlineLevel="0" collapsed="false">
      <c r="B2386" s="0" t="n">
        <v>43.962</v>
      </c>
      <c r="C2386" s="0" t="n">
        <v>0.16976</v>
      </c>
      <c r="D2386" s="0" t="n">
        <v>1888.8</v>
      </c>
      <c r="E2386" s="0" t="n">
        <v>42.462</v>
      </c>
      <c r="F2386" s="0" t="n">
        <v>1888.6</v>
      </c>
      <c r="G2386" s="0" t="n">
        <v>8.98866885523668E-005</v>
      </c>
      <c r="H2386" s="0" t="n">
        <v>9.31696010898573</v>
      </c>
      <c r="I2386" s="0" t="n">
        <v>0.219418777000276</v>
      </c>
      <c r="T2386" s="0" t="n">
        <v>9.0492</v>
      </c>
      <c r="U2386" s="0" t="n">
        <v>3.662149</v>
      </c>
      <c r="Y2386" s="0" t="n">
        <v>9.52610693703283</v>
      </c>
      <c r="Z2386" s="0" t="n">
        <v>0.209146828047105</v>
      </c>
    </row>
    <row r="2387" customFormat="false" ht="12.75" hidden="false" customHeight="false" outlineLevel="0" collapsed="false">
      <c r="B2387" s="0" t="n">
        <v>43.953</v>
      </c>
      <c r="C2387" s="0" t="n">
        <v>0.16976</v>
      </c>
      <c r="D2387" s="0" t="n">
        <v>1888.8</v>
      </c>
      <c r="E2387" s="0" t="n">
        <v>42.453</v>
      </c>
      <c r="F2387" s="0" t="n">
        <v>1888.6</v>
      </c>
      <c r="G2387" s="0" t="n">
        <v>8.98866885523668E-005</v>
      </c>
      <c r="H2387" s="0" t="n">
        <v>9.31696010898573</v>
      </c>
      <c r="I2387" s="0" t="n">
        <v>0.219465293594934</v>
      </c>
      <c r="T2387" s="0" t="n">
        <v>9.0496</v>
      </c>
      <c r="U2387" s="0" t="n">
        <v>3.662039</v>
      </c>
      <c r="Y2387" s="0" t="n">
        <v>9.52462584295245</v>
      </c>
      <c r="Z2387" s="0" t="n">
        <v>0.207665733966724</v>
      </c>
    </row>
    <row r="2388" customFormat="false" ht="12.75" hidden="false" customHeight="false" outlineLevel="0" collapsed="false">
      <c r="B2388" s="0" t="n">
        <v>43.953</v>
      </c>
      <c r="C2388" s="0" t="n">
        <v>0.16976</v>
      </c>
      <c r="D2388" s="0" t="n">
        <v>1887</v>
      </c>
      <c r="E2388" s="0" t="n">
        <v>42.453</v>
      </c>
      <c r="F2388" s="0" t="n">
        <v>1886.8</v>
      </c>
      <c r="G2388" s="0" t="n">
        <v>8.99724401102396E-005</v>
      </c>
      <c r="H2388" s="0" t="n">
        <v>9.31600656762704</v>
      </c>
      <c r="I2388" s="0" t="n">
        <v>0.219442832488329</v>
      </c>
      <c r="T2388" s="0" t="n">
        <v>9.0497</v>
      </c>
      <c r="U2388" s="0" t="n">
        <v>3.661922</v>
      </c>
      <c r="Y2388" s="0" t="n">
        <v>9.52462584295245</v>
      </c>
      <c r="Z2388" s="0" t="n">
        <v>0.208619275325413</v>
      </c>
    </row>
    <row r="2389" customFormat="false" ht="12.75" hidden="false" customHeight="false" outlineLevel="0" collapsed="false">
      <c r="B2389" s="0" t="n">
        <v>43.953</v>
      </c>
      <c r="C2389" s="0" t="n">
        <v>0.16976</v>
      </c>
      <c r="D2389" s="0" t="n">
        <v>1888.8</v>
      </c>
      <c r="E2389" s="0" t="n">
        <v>42.453</v>
      </c>
      <c r="F2389" s="0" t="n">
        <v>1888.6</v>
      </c>
      <c r="G2389" s="0" t="n">
        <v>8.98866885523668E-005</v>
      </c>
      <c r="H2389" s="0" t="n">
        <v>9.31696010898573</v>
      </c>
      <c r="I2389" s="0" t="n">
        <v>0.219465293594934</v>
      </c>
      <c r="T2389" s="0" t="n">
        <v>9.0494</v>
      </c>
      <c r="U2389" s="0" t="n">
        <v>3.661892</v>
      </c>
      <c r="Y2389" s="0" t="n">
        <v>9.52462584295245</v>
      </c>
      <c r="Z2389" s="0" t="n">
        <v>0.207665733966724</v>
      </c>
    </row>
    <row r="2390" customFormat="false" ht="12.75" hidden="false" customHeight="false" outlineLevel="0" collapsed="false">
      <c r="B2390" s="0" t="n">
        <v>43.962</v>
      </c>
      <c r="C2390" s="0" t="n">
        <v>0.16976</v>
      </c>
      <c r="D2390" s="0" t="n">
        <v>1888.8</v>
      </c>
      <c r="E2390" s="0" t="n">
        <v>42.462</v>
      </c>
      <c r="F2390" s="0" t="n">
        <v>1888.6</v>
      </c>
      <c r="G2390" s="0" t="n">
        <v>8.98866885523668E-005</v>
      </c>
      <c r="H2390" s="0" t="n">
        <v>9.31696010898573</v>
      </c>
      <c r="I2390" s="0" t="n">
        <v>0.219418777000276</v>
      </c>
      <c r="T2390" s="0" t="n">
        <v>9.0493</v>
      </c>
      <c r="U2390" s="0" t="n">
        <v>3.661855</v>
      </c>
      <c r="Y2390" s="0" t="n">
        <v>9.52610693703283</v>
      </c>
      <c r="Z2390" s="0" t="n">
        <v>0.209146828047105</v>
      </c>
    </row>
    <row r="2391" customFormat="false" ht="12.75" hidden="false" customHeight="false" outlineLevel="0" collapsed="false">
      <c r="B2391" s="0" t="n">
        <v>43.973</v>
      </c>
      <c r="C2391" s="0" t="n">
        <v>0.16976</v>
      </c>
      <c r="D2391" s="0" t="n">
        <v>1888.8</v>
      </c>
      <c r="E2391" s="0" t="n">
        <v>42.473</v>
      </c>
      <c r="F2391" s="0" t="n">
        <v>1888.6</v>
      </c>
      <c r="G2391" s="0" t="n">
        <v>8.98866885523668E-005</v>
      </c>
      <c r="H2391" s="0" t="n">
        <v>9.31696010898573</v>
      </c>
      <c r="I2391" s="0" t="n">
        <v>0.219361950156234</v>
      </c>
      <c r="T2391" s="0" t="n">
        <v>9.0488</v>
      </c>
      <c r="U2391" s="0" t="n">
        <v>3.661855</v>
      </c>
      <c r="Y2391" s="0" t="n">
        <v>9.52791716313108</v>
      </c>
      <c r="Z2391" s="0" t="n">
        <v>0.210957054145347</v>
      </c>
    </row>
    <row r="2392" customFormat="false" ht="12.75" hidden="false" customHeight="false" outlineLevel="0" collapsed="false">
      <c r="B2392" s="0" t="n">
        <v>43.982</v>
      </c>
      <c r="C2392" s="0" t="n">
        <v>0.16976</v>
      </c>
      <c r="D2392" s="0" t="n">
        <v>1888.8</v>
      </c>
      <c r="E2392" s="0" t="n">
        <v>42.482</v>
      </c>
      <c r="F2392" s="0" t="n">
        <v>1888.6</v>
      </c>
      <c r="G2392" s="0" t="n">
        <v>8.98866885523668E-005</v>
      </c>
      <c r="H2392" s="0" t="n">
        <v>9.31696010898573</v>
      </c>
      <c r="I2392" s="0" t="n">
        <v>0.219315477354779</v>
      </c>
      <c r="T2392" s="0" t="n">
        <v>9.0483</v>
      </c>
      <c r="U2392" s="0" t="n">
        <v>3.661892</v>
      </c>
      <c r="Y2392" s="0" t="n">
        <v>9.52939825721146</v>
      </c>
      <c r="Z2392" s="0" t="n">
        <v>0.212438148225727</v>
      </c>
    </row>
    <row r="2393" customFormat="false" ht="12.75" hidden="false" customHeight="false" outlineLevel="0" collapsed="false">
      <c r="B2393" s="0" t="n">
        <v>43.991</v>
      </c>
      <c r="C2393" s="0" t="n">
        <v>0.16976</v>
      </c>
      <c r="D2393" s="0" t="n">
        <v>1887</v>
      </c>
      <c r="E2393" s="0" t="n">
        <v>42.491</v>
      </c>
      <c r="F2393" s="0" t="n">
        <v>1886.8</v>
      </c>
      <c r="G2393" s="0" t="n">
        <v>8.99724401102396E-005</v>
      </c>
      <c r="H2393" s="0" t="n">
        <v>9.31600656762704</v>
      </c>
      <c r="I2393" s="0" t="n">
        <v>0.219246583220612</v>
      </c>
      <c r="T2393" s="0" t="n">
        <v>9.0484</v>
      </c>
      <c r="U2393" s="0" t="n">
        <v>3.661953</v>
      </c>
      <c r="Y2393" s="0" t="n">
        <v>9.53087935129184</v>
      </c>
      <c r="Z2393" s="0" t="n">
        <v>0.214872783664795</v>
      </c>
    </row>
    <row r="2394" customFormat="false" ht="12.75" hidden="false" customHeight="false" outlineLevel="0" collapsed="false">
      <c r="B2394" s="0" t="n">
        <v>44.001</v>
      </c>
      <c r="C2394" s="0" t="n">
        <v>0.16976</v>
      </c>
      <c r="D2394" s="0" t="n">
        <v>1887</v>
      </c>
      <c r="E2394" s="0" t="n">
        <v>42.501</v>
      </c>
      <c r="F2394" s="0" t="n">
        <v>1886.8</v>
      </c>
      <c r="G2394" s="0" t="n">
        <v>8.99724401102396E-005</v>
      </c>
      <c r="H2394" s="0" t="n">
        <v>9.31600656762704</v>
      </c>
      <c r="I2394" s="0" t="n">
        <v>0.21919499700306</v>
      </c>
      <c r="T2394" s="0" t="n">
        <v>9.0488</v>
      </c>
      <c r="U2394" s="0" t="n">
        <v>3.66199</v>
      </c>
      <c r="Y2394" s="0" t="n">
        <v>9.53252501138115</v>
      </c>
      <c r="Z2394" s="0" t="n">
        <v>0.216518443754106</v>
      </c>
    </row>
    <row r="2395" customFormat="false" ht="12.75" hidden="false" customHeight="false" outlineLevel="0" collapsed="false">
      <c r="B2395" s="0" t="n">
        <v>44.001</v>
      </c>
      <c r="C2395" s="0" t="n">
        <v>0.16976</v>
      </c>
      <c r="D2395" s="0" t="n">
        <v>1887</v>
      </c>
      <c r="E2395" s="0" t="n">
        <v>42.501</v>
      </c>
      <c r="F2395" s="0" t="n">
        <v>1886.8</v>
      </c>
      <c r="G2395" s="0" t="n">
        <v>8.99724401102396E-005</v>
      </c>
      <c r="H2395" s="0" t="n">
        <v>9.31600656762704</v>
      </c>
      <c r="I2395" s="0" t="n">
        <v>0.21919499700306</v>
      </c>
      <c r="T2395" s="0" t="n">
        <v>9.0488</v>
      </c>
      <c r="U2395" s="0" t="n">
        <v>3.662118</v>
      </c>
      <c r="Y2395" s="0" t="n">
        <v>9.53252501138115</v>
      </c>
      <c r="Z2395" s="0" t="n">
        <v>0.216518443754106</v>
      </c>
    </row>
    <row r="2396" customFormat="false" ht="12.75" hidden="false" customHeight="false" outlineLevel="0" collapsed="false">
      <c r="B2396" s="0" t="n">
        <v>44.001</v>
      </c>
      <c r="C2396" s="0" t="n">
        <v>0.16976</v>
      </c>
      <c r="D2396" s="0" t="n">
        <v>1887</v>
      </c>
      <c r="E2396" s="0" t="n">
        <v>42.501</v>
      </c>
      <c r="F2396" s="0" t="n">
        <v>1886.8</v>
      </c>
      <c r="G2396" s="0" t="n">
        <v>8.99724401102396E-005</v>
      </c>
      <c r="H2396" s="0" t="n">
        <v>9.31600656762704</v>
      </c>
      <c r="I2396" s="0" t="n">
        <v>0.21919499700306</v>
      </c>
      <c r="T2396" s="0" t="n">
        <v>9.0489</v>
      </c>
      <c r="U2396" s="0" t="n">
        <v>3.662216</v>
      </c>
      <c r="Y2396" s="0" t="n">
        <v>9.53252501138115</v>
      </c>
      <c r="Z2396" s="0" t="n">
        <v>0.216518443754106</v>
      </c>
    </row>
    <row r="2397" customFormat="false" ht="12.75" hidden="false" customHeight="false" outlineLevel="0" collapsed="false">
      <c r="B2397" s="0" t="n">
        <v>43.991</v>
      </c>
      <c r="C2397" s="0" t="n">
        <v>0.16733</v>
      </c>
      <c r="D2397" s="0" t="n">
        <v>1887</v>
      </c>
      <c r="E2397" s="0" t="n">
        <v>42.491</v>
      </c>
      <c r="F2397" s="0" t="n">
        <v>1886.8</v>
      </c>
      <c r="G2397" s="0" t="n">
        <v>8.8684545261819E-005</v>
      </c>
      <c r="H2397" s="0" t="n">
        <v>9.33042433107638</v>
      </c>
      <c r="I2397" s="0" t="n">
        <v>0.219585896568129</v>
      </c>
      <c r="T2397" s="0" t="n">
        <v>9.0495</v>
      </c>
      <c r="U2397" s="0" t="n">
        <v>3.662234</v>
      </c>
      <c r="Y2397" s="0" t="n">
        <v>9.53087935129184</v>
      </c>
      <c r="Z2397" s="0" t="n">
        <v>0.200455020215458</v>
      </c>
    </row>
    <row r="2398" customFormat="false" ht="12.75" hidden="false" customHeight="false" outlineLevel="0" collapsed="false">
      <c r="B2398" s="0" t="n">
        <v>43.997</v>
      </c>
      <c r="C2398" s="0" t="n">
        <v>0.16976</v>
      </c>
      <c r="D2398" s="0" t="n">
        <v>1885.3</v>
      </c>
      <c r="E2398" s="0" t="n">
        <v>42.497</v>
      </c>
      <c r="F2398" s="0" t="n">
        <v>1885.1</v>
      </c>
      <c r="G2398" s="0" t="n">
        <v>9.00535780595194E-005</v>
      </c>
      <c r="H2398" s="0" t="n">
        <v>9.31510516514669</v>
      </c>
      <c r="I2398" s="0" t="n">
        <v>0.2191944176094</v>
      </c>
      <c r="T2398" s="0" t="n">
        <v>9.05</v>
      </c>
      <c r="U2398" s="0" t="n">
        <v>3.662283</v>
      </c>
      <c r="Y2398" s="0" t="n">
        <v>9.53186674734542</v>
      </c>
      <c r="Z2398" s="0" t="n">
        <v>0.216761582198737</v>
      </c>
    </row>
    <row r="2399" customFormat="false" ht="12.75" hidden="false" customHeight="false" outlineLevel="0" collapsed="false">
      <c r="B2399" s="0" t="n">
        <v>43.962</v>
      </c>
      <c r="C2399" s="0" t="n">
        <v>0.16976</v>
      </c>
      <c r="D2399" s="0" t="n">
        <v>1887</v>
      </c>
      <c r="E2399" s="0" t="n">
        <v>42.462</v>
      </c>
      <c r="F2399" s="0" t="n">
        <v>1886.8</v>
      </c>
      <c r="G2399" s="0" t="n">
        <v>8.99724401102396E-005</v>
      </c>
      <c r="H2399" s="0" t="n">
        <v>9.31600656762704</v>
      </c>
      <c r="I2399" s="0" t="n">
        <v>0.219396320654398</v>
      </c>
      <c r="T2399" s="0" t="n">
        <v>9.0505</v>
      </c>
      <c r="U2399" s="0" t="n">
        <v>3.662247</v>
      </c>
      <c r="Y2399" s="0" t="n">
        <v>9.52610693703283</v>
      </c>
      <c r="Z2399" s="0" t="n">
        <v>0.210100369405794</v>
      </c>
    </row>
    <row r="2400" customFormat="false" ht="12.75" hidden="false" customHeight="false" outlineLevel="0" collapsed="false">
      <c r="B2400" s="0" t="n">
        <v>43.943</v>
      </c>
      <c r="C2400" s="0" t="n">
        <v>0.16976</v>
      </c>
      <c r="D2400" s="0" t="n">
        <v>1885.3</v>
      </c>
      <c r="E2400" s="0" t="n">
        <v>42.443</v>
      </c>
      <c r="F2400" s="0" t="n">
        <v>1885.1</v>
      </c>
      <c r="G2400" s="0" t="n">
        <v>9.00535780595194E-005</v>
      </c>
      <c r="H2400" s="0" t="n">
        <v>9.31510516514669</v>
      </c>
      <c r="I2400" s="0" t="n">
        <v>0.219473297484784</v>
      </c>
      <c r="T2400" s="0" t="n">
        <v>9.0508</v>
      </c>
      <c r="U2400" s="0" t="n">
        <v>3.662283</v>
      </c>
      <c r="Y2400" s="0" t="n">
        <v>9.52298018286314</v>
      </c>
      <c r="Z2400" s="0" t="n">
        <v>0.207875017716457</v>
      </c>
    </row>
    <row r="2401" customFormat="false" ht="12.75" hidden="false" customHeight="false" outlineLevel="0" collapsed="false">
      <c r="B2401" s="0" t="n">
        <v>43.905</v>
      </c>
      <c r="C2401" s="0" t="n">
        <v>0.16976</v>
      </c>
      <c r="D2401" s="0" t="n">
        <v>1887</v>
      </c>
      <c r="E2401" s="0" t="n">
        <v>42.405</v>
      </c>
      <c r="F2401" s="0" t="n">
        <v>1886.8</v>
      </c>
      <c r="G2401" s="0" t="n">
        <v>8.99724401102396E-005</v>
      </c>
      <c r="H2401" s="0" t="n">
        <v>9.31600656762704</v>
      </c>
      <c r="I2401" s="0" t="n">
        <v>0.219691229044383</v>
      </c>
      <c r="T2401" s="0" t="n">
        <v>9.0514</v>
      </c>
      <c r="U2401" s="0" t="n">
        <v>3.662216</v>
      </c>
      <c r="Y2401" s="0" t="n">
        <v>9.51672667452376</v>
      </c>
      <c r="Z2401" s="0" t="n">
        <v>0.200720106896719</v>
      </c>
    </row>
    <row r="2402" customFormat="false" ht="12.75" hidden="false" customHeight="false" outlineLevel="0" collapsed="false">
      <c r="B2402" s="0" t="n">
        <v>43.858</v>
      </c>
      <c r="C2402" s="0" t="n">
        <v>0.16976</v>
      </c>
      <c r="D2402" s="0" t="n">
        <v>1887</v>
      </c>
      <c r="E2402" s="0" t="n">
        <v>42.358</v>
      </c>
      <c r="F2402" s="0" t="n">
        <v>1886.8</v>
      </c>
      <c r="G2402" s="0" t="n">
        <v>8.99724401102396E-005</v>
      </c>
      <c r="H2402" s="0" t="n">
        <v>9.31600656762704</v>
      </c>
      <c r="I2402" s="0" t="n">
        <v>0.219934996166652</v>
      </c>
      <c r="T2402" s="0" t="n">
        <v>9.0522</v>
      </c>
      <c r="U2402" s="0" t="n">
        <v>3.662087</v>
      </c>
      <c r="Y2402" s="0" t="n">
        <v>9.508992072104</v>
      </c>
      <c r="Z2402" s="0" t="n">
        <v>0.192985504476955</v>
      </c>
    </row>
    <row r="2403" customFormat="false" ht="12.75" hidden="false" customHeight="false" outlineLevel="0" collapsed="false">
      <c r="B2403" s="0" t="n">
        <v>43.867</v>
      </c>
      <c r="C2403" s="0" t="n">
        <v>0.16976</v>
      </c>
      <c r="D2403" s="0" t="n">
        <v>1887</v>
      </c>
      <c r="E2403" s="0" t="n">
        <v>42.367</v>
      </c>
      <c r="F2403" s="0" t="n">
        <v>1886.8</v>
      </c>
      <c r="G2403" s="0" t="n">
        <v>8.99724401102396E-005</v>
      </c>
      <c r="H2403" s="0" t="n">
        <v>9.31600656762704</v>
      </c>
      <c r="I2403" s="0" t="n">
        <v>0.219888275488636</v>
      </c>
      <c r="T2403" s="0" t="n">
        <v>9.0538</v>
      </c>
      <c r="U2403" s="0" t="n">
        <v>3.661953</v>
      </c>
      <c r="Y2403" s="0" t="n">
        <v>9.51047316618438</v>
      </c>
      <c r="Z2403" s="0" t="n">
        <v>0.194466598557336</v>
      </c>
    </row>
    <row r="2404" customFormat="false" ht="12.75" hidden="false" customHeight="false" outlineLevel="0" collapsed="false">
      <c r="B2404" s="0" t="n">
        <v>43.838</v>
      </c>
      <c r="C2404" s="0" t="n">
        <v>0.16976</v>
      </c>
      <c r="D2404" s="0" t="n">
        <v>1887</v>
      </c>
      <c r="E2404" s="0" t="n">
        <v>42.338</v>
      </c>
      <c r="F2404" s="0" t="n">
        <v>1886.8</v>
      </c>
      <c r="G2404" s="0" t="n">
        <v>8.99724401102396E-005</v>
      </c>
      <c r="H2404" s="0" t="n">
        <v>9.31600656762704</v>
      </c>
      <c r="I2404" s="0" t="n">
        <v>0.220038891011078</v>
      </c>
      <c r="T2404" s="0" t="n">
        <v>9.0535</v>
      </c>
      <c r="U2404" s="0" t="n">
        <v>3.661922</v>
      </c>
      <c r="Y2404" s="0" t="n">
        <v>9.50570075192537</v>
      </c>
      <c r="Z2404" s="0" t="n">
        <v>0.189694184298332</v>
      </c>
    </row>
    <row r="2405" customFormat="false" ht="12.75" hidden="false" customHeight="false" outlineLevel="0" collapsed="false">
      <c r="B2405" s="0" t="n">
        <v>43.79</v>
      </c>
      <c r="C2405" s="0" t="n">
        <v>0.16976</v>
      </c>
      <c r="D2405" s="0" t="n">
        <v>1887</v>
      </c>
      <c r="E2405" s="0" t="n">
        <v>42.29</v>
      </c>
      <c r="F2405" s="0" t="n">
        <v>1886.8</v>
      </c>
      <c r="G2405" s="0" t="n">
        <v>8.99724401102396E-005</v>
      </c>
      <c r="H2405" s="0" t="n">
        <v>9.31600656762704</v>
      </c>
      <c r="I2405" s="0" t="n">
        <v>0.220288639575007</v>
      </c>
      <c r="T2405" s="0" t="n">
        <v>9.052</v>
      </c>
      <c r="U2405" s="0" t="n">
        <v>3.661892</v>
      </c>
      <c r="Y2405" s="0" t="n">
        <v>9.49780158349668</v>
      </c>
      <c r="Z2405" s="0" t="n">
        <v>0.181795015869639</v>
      </c>
    </row>
    <row r="2406" customFormat="false" ht="12.75" hidden="false" customHeight="false" outlineLevel="0" collapsed="false">
      <c r="B2406" s="0" t="n">
        <v>43.771</v>
      </c>
      <c r="C2406" s="0" t="n">
        <v>0.16976</v>
      </c>
      <c r="D2406" s="0" t="n">
        <v>1885.3</v>
      </c>
      <c r="E2406" s="0" t="n">
        <v>42.271</v>
      </c>
      <c r="F2406" s="0" t="n">
        <v>1885.1</v>
      </c>
      <c r="G2406" s="0" t="n">
        <v>9.00535780595194E-005</v>
      </c>
      <c r="H2406" s="0" t="n">
        <v>9.31510516514669</v>
      </c>
      <c r="I2406" s="0" t="n">
        <v>0.220366330703004</v>
      </c>
      <c r="T2406" s="0" t="n">
        <v>9.0518</v>
      </c>
      <c r="U2406" s="0" t="n">
        <v>3.661855</v>
      </c>
      <c r="Y2406" s="0" t="n">
        <v>9.49467482932699</v>
      </c>
      <c r="Z2406" s="0" t="n">
        <v>0.179569664180303</v>
      </c>
    </row>
    <row r="2407" customFormat="false" ht="12.75" hidden="false" customHeight="false" outlineLevel="0" collapsed="false">
      <c r="B2407" s="0" t="n">
        <v>43.752</v>
      </c>
      <c r="C2407" s="0" t="n">
        <v>0.16976</v>
      </c>
      <c r="D2407" s="0" t="n">
        <v>1885.3</v>
      </c>
      <c r="E2407" s="0" t="n">
        <v>42.252</v>
      </c>
      <c r="F2407" s="0" t="n">
        <v>1885.1</v>
      </c>
      <c r="G2407" s="0" t="n">
        <v>9.00535780595194E-005</v>
      </c>
      <c r="H2407" s="0" t="n">
        <v>9.31510516514669</v>
      </c>
      <c r="I2407" s="0" t="n">
        <v>0.220465425663795</v>
      </c>
      <c r="T2407" s="0" t="n">
        <v>9.0519</v>
      </c>
      <c r="U2407" s="0" t="n">
        <v>3.661806</v>
      </c>
      <c r="Y2407" s="0" t="n">
        <v>9.4915480751573</v>
      </c>
      <c r="Z2407" s="0" t="n">
        <v>0.176442910010611</v>
      </c>
    </row>
    <row r="2408" customFormat="false" ht="12.75" hidden="false" customHeight="false" outlineLevel="0" collapsed="false">
      <c r="B2408" s="0" t="n">
        <v>43.723</v>
      </c>
      <c r="C2408" s="0" t="n">
        <v>0.16976</v>
      </c>
      <c r="D2408" s="0" t="n">
        <v>1885.3</v>
      </c>
      <c r="E2408" s="0" t="n">
        <v>42.223</v>
      </c>
      <c r="F2408" s="0" t="n">
        <v>1885.1</v>
      </c>
      <c r="G2408" s="0" t="n">
        <v>9.00535780595194E-005</v>
      </c>
      <c r="H2408" s="0" t="n">
        <v>9.31510516514669</v>
      </c>
      <c r="I2408" s="0" t="n">
        <v>0.220616847811541</v>
      </c>
      <c r="T2408" s="0" t="n">
        <v>9.0523</v>
      </c>
      <c r="U2408" s="0" t="n">
        <v>3.661855</v>
      </c>
      <c r="Y2408" s="0" t="n">
        <v>9.48677566089829</v>
      </c>
      <c r="Z2408" s="0" t="n">
        <v>0.171670495751608</v>
      </c>
    </row>
    <row r="2409" customFormat="false" ht="12.75" hidden="false" customHeight="false" outlineLevel="0" collapsed="false">
      <c r="B2409" s="0" t="n">
        <v>43.704</v>
      </c>
      <c r="C2409" s="0" t="n">
        <v>0.17219</v>
      </c>
      <c r="D2409" s="0" t="n">
        <v>1885.3</v>
      </c>
      <c r="E2409" s="0" t="n">
        <v>42.204</v>
      </c>
      <c r="F2409" s="0" t="n">
        <v>1885.1</v>
      </c>
      <c r="G2409" s="0" t="n">
        <v>9.13426343430057E-005</v>
      </c>
      <c r="H2409" s="0" t="n">
        <v>9.30089232261119</v>
      </c>
      <c r="I2409" s="0" t="n">
        <v>0.22037940296207</v>
      </c>
      <c r="T2409" s="0" t="n">
        <v>9.0526</v>
      </c>
      <c r="U2409" s="0" t="n">
        <v>3.66199</v>
      </c>
      <c r="Y2409" s="0" t="n">
        <v>9.4836489067286</v>
      </c>
      <c r="Z2409" s="0" t="n">
        <v>0.182756584117417</v>
      </c>
    </row>
    <row r="2410" customFormat="false" ht="12.75" hidden="false" customHeight="false" outlineLevel="0" collapsed="false">
      <c r="B2410" s="0" t="n">
        <v>43.675</v>
      </c>
      <c r="C2410" s="0" t="n">
        <v>0.17219</v>
      </c>
      <c r="D2410" s="0" t="n">
        <v>1885.3</v>
      </c>
      <c r="E2410" s="0" t="n">
        <v>42.175</v>
      </c>
      <c r="F2410" s="0" t="n">
        <v>1885.1</v>
      </c>
      <c r="G2410" s="0" t="n">
        <v>9.13426343430057E-005</v>
      </c>
      <c r="H2410" s="0" t="n">
        <v>9.30089232261119</v>
      </c>
      <c r="I2410" s="0" t="n">
        <v>0.220530938295464</v>
      </c>
      <c r="T2410" s="0" t="n">
        <v>9.0532</v>
      </c>
      <c r="U2410" s="0" t="n">
        <v>3.662149</v>
      </c>
      <c r="Y2410" s="0" t="n">
        <v>9.4788764924696</v>
      </c>
      <c r="Z2410" s="0" t="n">
        <v>0.177984169858414</v>
      </c>
    </row>
    <row r="2411" customFormat="false" ht="12.75" hidden="false" customHeight="false" outlineLevel="0" collapsed="false">
      <c r="B2411" s="0" t="n">
        <v>43.656</v>
      </c>
      <c r="C2411" s="0" t="n">
        <v>0.17219</v>
      </c>
      <c r="D2411" s="0" t="n">
        <v>1887</v>
      </c>
      <c r="E2411" s="0" t="n">
        <v>42.156</v>
      </c>
      <c r="F2411" s="0" t="n">
        <v>1886.8</v>
      </c>
      <c r="G2411" s="0" t="n">
        <v>9.12603349586602E-005</v>
      </c>
      <c r="H2411" s="0" t="n">
        <v>9.30179372509154</v>
      </c>
      <c r="I2411" s="0" t="n">
        <v>0.220651715653562</v>
      </c>
      <c r="T2411" s="0" t="n">
        <v>9.0531</v>
      </c>
      <c r="U2411" s="0" t="n">
        <v>3.662216</v>
      </c>
      <c r="Y2411" s="0" t="n">
        <v>9.47574973829991</v>
      </c>
      <c r="Z2411" s="0" t="n">
        <v>0.173956013208366</v>
      </c>
    </row>
    <row r="2412" customFormat="false" ht="12.75" hidden="false" customHeight="false" outlineLevel="0" collapsed="false">
      <c r="B2412" s="0" t="n">
        <v>43.636</v>
      </c>
      <c r="C2412" s="0" t="n">
        <v>0.17219</v>
      </c>
      <c r="D2412" s="0" t="n">
        <v>1885.3</v>
      </c>
      <c r="E2412" s="0" t="n">
        <v>42.136</v>
      </c>
      <c r="F2412" s="0" t="n">
        <v>1885.1</v>
      </c>
      <c r="G2412" s="0" t="n">
        <v>9.13426343430057E-005</v>
      </c>
      <c r="H2412" s="0" t="n">
        <v>9.30089232261119</v>
      </c>
      <c r="I2412" s="0" t="n">
        <v>0.220735056071084</v>
      </c>
      <c r="T2412" s="0" t="n">
        <v>9.0521</v>
      </c>
      <c r="U2412" s="0" t="n">
        <v>3.662149</v>
      </c>
      <c r="Y2412" s="0" t="n">
        <v>9.47245841812129</v>
      </c>
      <c r="Z2412" s="0" t="n">
        <v>0.1715660955101</v>
      </c>
    </row>
    <row r="2413" customFormat="false" ht="12.75" hidden="false" customHeight="false" outlineLevel="0" collapsed="false">
      <c r="B2413" s="0" t="n">
        <v>43.618</v>
      </c>
      <c r="C2413" s="0" t="n">
        <v>0.17463</v>
      </c>
      <c r="D2413" s="0" t="n">
        <v>1885.3</v>
      </c>
      <c r="E2413" s="0" t="n">
        <v>42.118</v>
      </c>
      <c r="F2413" s="0" t="n">
        <v>1885.1</v>
      </c>
      <c r="G2413" s="0" t="n">
        <v>9.26369953848602E-005</v>
      </c>
      <c r="H2413" s="0" t="n">
        <v>9.28682139184549</v>
      </c>
      <c r="I2413" s="0" t="n">
        <v>0.220495308225592</v>
      </c>
      <c r="T2413" s="0" t="n">
        <v>9.0513</v>
      </c>
      <c r="U2413" s="0" t="n">
        <v>3.662118</v>
      </c>
      <c r="Y2413" s="0" t="n">
        <v>9.46949622996053</v>
      </c>
      <c r="Z2413" s="0" t="n">
        <v>0.182674838115034</v>
      </c>
    </row>
    <row r="2414" customFormat="false" ht="12.75" hidden="false" customHeight="false" outlineLevel="0" collapsed="false">
      <c r="B2414" s="0" t="n">
        <v>43.595</v>
      </c>
      <c r="C2414" s="0" t="n">
        <v>0.17463</v>
      </c>
      <c r="D2414" s="0" t="n">
        <v>1885.3</v>
      </c>
      <c r="E2414" s="0" t="n">
        <v>42.095</v>
      </c>
      <c r="F2414" s="0" t="n">
        <v>1885.1</v>
      </c>
      <c r="G2414" s="0" t="n">
        <v>9.26369953848602E-005</v>
      </c>
      <c r="H2414" s="0" t="n">
        <v>9.28682139184549</v>
      </c>
      <c r="I2414" s="0" t="n">
        <v>0.220615783153474</v>
      </c>
      <c r="T2414" s="0" t="n">
        <v>9.0505</v>
      </c>
      <c r="U2414" s="0" t="n">
        <v>3.662087</v>
      </c>
      <c r="Y2414" s="0" t="n">
        <v>9.46571121175511</v>
      </c>
      <c r="Z2414" s="0" t="n">
        <v>0.178889819909617</v>
      </c>
    </row>
    <row r="2415" customFormat="false" ht="12.75" hidden="false" customHeight="false" outlineLevel="0" collapsed="false">
      <c r="B2415" s="0" t="n">
        <v>43.56</v>
      </c>
      <c r="C2415" s="0" t="n">
        <v>0.17463</v>
      </c>
      <c r="D2415" s="0" t="n">
        <v>1885.3</v>
      </c>
      <c r="E2415" s="0" t="n">
        <v>42.06</v>
      </c>
      <c r="F2415" s="0" t="n">
        <v>1885.1</v>
      </c>
      <c r="G2415" s="0" t="n">
        <v>9.26369953848602E-005</v>
      </c>
      <c r="H2415" s="0" t="n">
        <v>9.28682139184549</v>
      </c>
      <c r="I2415" s="0" t="n">
        <v>0.22079936737626</v>
      </c>
      <c r="T2415" s="0" t="n">
        <v>9.0503</v>
      </c>
      <c r="U2415" s="0" t="n">
        <v>3.662118</v>
      </c>
      <c r="Y2415" s="0" t="n">
        <v>9.45995140144252</v>
      </c>
      <c r="Z2415" s="0" t="n">
        <v>0.173130009597028</v>
      </c>
    </row>
    <row r="2416" customFormat="false" ht="12.75" hidden="false" customHeight="false" outlineLevel="0" collapsed="false">
      <c r="B2416" s="0" t="n">
        <v>43.551</v>
      </c>
      <c r="C2416" s="0" t="n">
        <v>0.17708</v>
      </c>
      <c r="D2416" s="0" t="n">
        <v>1885.3</v>
      </c>
      <c r="E2416" s="0" t="n">
        <v>42.051</v>
      </c>
      <c r="F2416" s="0" t="n">
        <v>1885.1</v>
      </c>
      <c r="G2416" s="0" t="n">
        <v>9.3936661185083E-005</v>
      </c>
      <c r="H2416" s="0" t="n">
        <v>9.27288923481251</v>
      </c>
      <c r="I2416" s="0" t="n">
        <v>0.220515308430537</v>
      </c>
      <c r="T2416" s="0" t="n">
        <v>9.0502</v>
      </c>
      <c r="U2416" s="0" t="n">
        <v>3.662106</v>
      </c>
      <c r="Y2416" s="0" t="n">
        <v>9.45847030736214</v>
      </c>
      <c r="Z2416" s="0" t="n">
        <v>0.185581072549628</v>
      </c>
    </row>
    <row r="2417" customFormat="false" ht="12.75" hidden="false" customHeight="false" outlineLevel="0" collapsed="false">
      <c r="B2417" s="0" t="n">
        <v>43.521</v>
      </c>
      <c r="C2417" s="0" t="n">
        <v>0.17708</v>
      </c>
      <c r="D2417" s="0" t="n">
        <v>1885.3</v>
      </c>
      <c r="E2417" s="0" t="n">
        <v>42.021</v>
      </c>
      <c r="F2417" s="0" t="n">
        <v>1885.1</v>
      </c>
      <c r="G2417" s="0" t="n">
        <v>9.3936661185083E-005</v>
      </c>
      <c r="H2417" s="0" t="n">
        <v>9.27288923481251</v>
      </c>
      <c r="I2417" s="0" t="n">
        <v>0.220672740649021</v>
      </c>
      <c r="T2417" s="0" t="n">
        <v>9.0493</v>
      </c>
      <c r="U2417" s="0" t="n">
        <v>3.662051</v>
      </c>
      <c r="Y2417" s="0" t="n">
        <v>9.4535333270942</v>
      </c>
      <c r="Z2417" s="0" t="n">
        <v>0.180644092281693</v>
      </c>
    </row>
    <row r="2418" customFormat="false" ht="12.75" hidden="false" customHeight="false" outlineLevel="0" collapsed="false">
      <c r="B2418" s="0" t="n">
        <v>43.493</v>
      </c>
      <c r="C2418" s="0" t="n">
        <v>0.17708</v>
      </c>
      <c r="D2418" s="0" t="n">
        <v>1885.3</v>
      </c>
      <c r="E2418" s="0" t="n">
        <v>41.993</v>
      </c>
      <c r="F2418" s="0" t="n">
        <v>1885.1</v>
      </c>
      <c r="G2418" s="0" t="n">
        <v>9.3936661185083E-005</v>
      </c>
      <c r="H2418" s="0" t="n">
        <v>9.27288923481251</v>
      </c>
      <c r="I2418" s="0" t="n">
        <v>0.220819880332734</v>
      </c>
      <c r="T2418" s="0" t="n">
        <v>9.0488</v>
      </c>
      <c r="U2418" s="0" t="n">
        <v>3.662051</v>
      </c>
      <c r="Y2418" s="0" t="n">
        <v>9.44892547884413</v>
      </c>
      <c r="Z2418" s="0" t="n">
        <v>0.176036244031621</v>
      </c>
    </row>
    <row r="2419" customFormat="false" ht="12.75" hidden="false" customHeight="false" outlineLevel="0" collapsed="false">
      <c r="B2419" s="0" t="n">
        <v>43.464</v>
      </c>
      <c r="C2419" s="0" t="n">
        <v>0.17708</v>
      </c>
      <c r="D2419" s="0" t="n">
        <v>1885.3</v>
      </c>
      <c r="E2419" s="0" t="n">
        <v>41.964</v>
      </c>
      <c r="F2419" s="0" t="n">
        <v>1885.1</v>
      </c>
      <c r="G2419" s="0" t="n">
        <v>9.3936661185083E-005</v>
      </c>
      <c r="H2419" s="0" t="n">
        <v>9.27288923481251</v>
      </c>
      <c r="I2419" s="0" t="n">
        <v>0.22097248200392</v>
      </c>
      <c r="T2419" s="0" t="n">
        <v>9.0487</v>
      </c>
      <c r="U2419" s="0" t="n">
        <v>3.661989</v>
      </c>
      <c r="Y2419" s="0" t="n">
        <v>9.44415306458513</v>
      </c>
      <c r="Z2419" s="0" t="n">
        <v>0.171263829772618</v>
      </c>
    </row>
    <row r="2420" customFormat="false" ht="12.75" hidden="false" customHeight="false" outlineLevel="0" collapsed="false">
      <c r="B2420" s="0" t="n">
        <v>43.445</v>
      </c>
      <c r="C2420" s="0" t="n">
        <v>0.17954</v>
      </c>
      <c r="D2420" s="0" t="n">
        <v>1887</v>
      </c>
      <c r="E2420" s="0" t="n">
        <v>41.945</v>
      </c>
      <c r="F2420" s="0" t="n">
        <v>1886.8</v>
      </c>
      <c r="G2420" s="0" t="n">
        <v>9.51558193767225E-005</v>
      </c>
      <c r="H2420" s="0" t="n">
        <v>9.25999422169891</v>
      </c>
      <c r="I2420" s="0" t="n">
        <v>0.220765150117986</v>
      </c>
      <c r="T2420" s="0" t="n">
        <v>9.0486</v>
      </c>
      <c r="U2420" s="0" t="n">
        <v>3.66202</v>
      </c>
      <c r="Y2420" s="0" t="n">
        <v>9.44102631041544</v>
      </c>
      <c r="Z2420" s="0" t="n">
        <v>0.181032088716529</v>
      </c>
    </row>
    <row r="2421" customFormat="false" ht="12.75" hidden="false" customHeight="false" outlineLevel="0" collapsed="false">
      <c r="B2421" s="0" t="n">
        <v>43.436</v>
      </c>
      <c r="C2421" s="0" t="n">
        <v>0.17954</v>
      </c>
      <c r="D2421" s="0" t="n">
        <v>1885.3</v>
      </c>
      <c r="E2421" s="0" t="n">
        <v>41.936</v>
      </c>
      <c r="F2421" s="0" t="n">
        <v>1885.1</v>
      </c>
      <c r="G2421" s="0" t="n">
        <v>9.52416317436741E-005</v>
      </c>
      <c r="H2421" s="0" t="n">
        <v>9.25909281921855</v>
      </c>
      <c r="I2421" s="0" t="n">
        <v>0.220791034414788</v>
      </c>
      <c r="T2421" s="0" t="n">
        <v>9.0485</v>
      </c>
      <c r="U2421" s="0" t="n">
        <v>3.661953</v>
      </c>
      <c r="Y2421" s="0" t="n">
        <v>9.43954521633506</v>
      </c>
      <c r="Z2421" s="0" t="n">
        <v>0.180452397116508</v>
      </c>
    </row>
    <row r="2422" customFormat="false" ht="12.75" hidden="false" customHeight="false" outlineLevel="0" collapsed="false">
      <c r="B2422" s="0" t="n">
        <v>43.417</v>
      </c>
      <c r="C2422" s="0" t="n">
        <v>0.17954</v>
      </c>
      <c r="D2422" s="0" t="n">
        <v>1885.3</v>
      </c>
      <c r="E2422" s="0" t="n">
        <v>41.917</v>
      </c>
      <c r="F2422" s="0" t="n">
        <v>1885.1</v>
      </c>
      <c r="G2422" s="0" t="n">
        <v>9.52416317436741E-005</v>
      </c>
      <c r="H2422" s="0" t="n">
        <v>9.25909281921855</v>
      </c>
      <c r="I2422" s="0" t="n">
        <v>0.220891113849239</v>
      </c>
      <c r="T2422" s="0" t="n">
        <v>9.0486</v>
      </c>
      <c r="U2422" s="0" t="n">
        <v>3.661989</v>
      </c>
      <c r="Y2422" s="0" t="n">
        <v>9.43641846216537</v>
      </c>
      <c r="Z2422" s="0" t="n">
        <v>0.177325642946816</v>
      </c>
    </row>
    <row r="2423" customFormat="false" ht="12.75" hidden="false" customHeight="false" outlineLevel="0" collapsed="false">
      <c r="B2423" s="0" t="n">
        <v>43.402</v>
      </c>
      <c r="C2423" s="0" t="n">
        <v>0.17954</v>
      </c>
      <c r="D2423" s="0" t="n">
        <v>1887</v>
      </c>
      <c r="E2423" s="0" t="n">
        <v>41.902</v>
      </c>
      <c r="F2423" s="0" t="n">
        <v>1886.8</v>
      </c>
      <c r="G2423" s="0" t="n">
        <v>9.51558193767225E-005</v>
      </c>
      <c r="H2423" s="0" t="n">
        <v>9.25999422169891</v>
      </c>
      <c r="I2423" s="0" t="n">
        <v>0.220991700198055</v>
      </c>
      <c r="T2423" s="0" t="n">
        <v>9.049</v>
      </c>
      <c r="U2423" s="0" t="n">
        <v>3.661989</v>
      </c>
      <c r="Y2423" s="0" t="n">
        <v>9.4339499720314</v>
      </c>
      <c r="Z2423" s="0" t="n">
        <v>0.173955750332491</v>
      </c>
    </row>
    <row r="2424" customFormat="false" ht="12.75" hidden="false" customHeight="false" outlineLevel="0" collapsed="false">
      <c r="B2424" s="0" t="n">
        <v>43.388</v>
      </c>
      <c r="C2424" s="0" t="n">
        <v>0.17954</v>
      </c>
      <c r="D2424" s="0" t="n">
        <v>1887</v>
      </c>
      <c r="E2424" s="0" t="n">
        <v>41.888</v>
      </c>
      <c r="F2424" s="0" t="n">
        <v>1886.8</v>
      </c>
      <c r="G2424" s="0" t="n">
        <v>9.51558193767225E-005</v>
      </c>
      <c r="H2424" s="0" t="n">
        <v>9.25999422169891</v>
      </c>
      <c r="I2424" s="0" t="n">
        <v>0.221065561060421</v>
      </c>
      <c r="T2424" s="0" t="n">
        <v>9.0495</v>
      </c>
      <c r="U2424" s="0" t="n">
        <v>3.661953</v>
      </c>
      <c r="Y2424" s="0" t="n">
        <v>9.43164604790636</v>
      </c>
      <c r="Z2424" s="0" t="n">
        <v>0.171651826207455</v>
      </c>
    </row>
    <row r="2425" customFormat="false" ht="12.75" hidden="false" customHeight="false" outlineLevel="0" collapsed="false">
      <c r="B2425" s="0" t="n">
        <v>43.378</v>
      </c>
      <c r="C2425" s="0" t="n">
        <v>0.182</v>
      </c>
      <c r="D2425" s="0" t="n">
        <v>1885.3</v>
      </c>
      <c r="E2425" s="0" t="n">
        <v>41.878</v>
      </c>
      <c r="F2425" s="0" t="n">
        <v>1885.1</v>
      </c>
      <c r="G2425" s="0" t="n">
        <v>9.65466023022651E-005</v>
      </c>
      <c r="H2425" s="0" t="n">
        <v>9.24548415732909</v>
      </c>
      <c r="I2425" s="0" t="n">
        <v>0.220771864877241</v>
      </c>
      <c r="T2425" s="0" t="n">
        <v>9.0502</v>
      </c>
      <c r="U2425" s="0" t="n">
        <v>3.661989</v>
      </c>
      <c r="Y2425" s="0" t="n">
        <v>9.43000038781705</v>
      </c>
      <c r="Z2425" s="0" t="n">
        <v>0.18451623048796</v>
      </c>
    </row>
    <row r="2426" customFormat="false" ht="12.75" hidden="false" customHeight="false" outlineLevel="0" collapsed="false">
      <c r="B2426" s="0" t="n">
        <v>43.369</v>
      </c>
      <c r="C2426" s="0" t="n">
        <v>0.182</v>
      </c>
      <c r="D2426" s="0" t="n">
        <v>1887</v>
      </c>
      <c r="E2426" s="0" t="n">
        <v>41.869</v>
      </c>
      <c r="F2426" s="0" t="n">
        <v>1886.8</v>
      </c>
      <c r="G2426" s="0" t="n">
        <v>9.64596141615434E-005</v>
      </c>
      <c r="H2426" s="0" t="n">
        <v>9.24638555980945</v>
      </c>
      <c r="I2426" s="0" t="n">
        <v>0.220840850266533</v>
      </c>
      <c r="T2426" s="0" t="n">
        <v>9.051</v>
      </c>
      <c r="U2426" s="0" t="n">
        <v>3.66194</v>
      </c>
      <c r="Y2426" s="0" t="n">
        <v>9.42851929373667</v>
      </c>
      <c r="Z2426" s="0" t="n">
        <v>0.182133733927223</v>
      </c>
    </row>
    <row r="2427" customFormat="false" ht="12.75" hidden="false" customHeight="false" outlineLevel="0" collapsed="false">
      <c r="B2427" s="0" t="n">
        <v>43.349</v>
      </c>
      <c r="C2427" s="0" t="n">
        <v>0.182</v>
      </c>
      <c r="D2427" s="0" t="n">
        <v>1885.3</v>
      </c>
      <c r="E2427" s="0" t="n">
        <v>41.849</v>
      </c>
      <c r="F2427" s="0" t="n">
        <v>1885.1</v>
      </c>
      <c r="G2427" s="0" t="n">
        <v>9.65466023022651E-005</v>
      </c>
      <c r="H2427" s="0" t="n">
        <v>9.24548415732909</v>
      </c>
      <c r="I2427" s="0" t="n">
        <v>0.22092485262083</v>
      </c>
      <c r="T2427" s="0" t="n">
        <v>9.0514</v>
      </c>
      <c r="U2427" s="0" t="n">
        <v>3.661922</v>
      </c>
      <c r="Y2427" s="0" t="n">
        <v>9.42522797355805</v>
      </c>
      <c r="Z2427" s="0" t="n">
        <v>0.179743816228957</v>
      </c>
    </row>
    <row r="2428" customFormat="false" ht="12.75" hidden="false" customHeight="false" outlineLevel="0" collapsed="false">
      <c r="B2428" s="0" t="n">
        <v>43.321</v>
      </c>
      <c r="C2428" s="0" t="n">
        <v>0.182</v>
      </c>
      <c r="D2428" s="0" t="n">
        <v>1885.3</v>
      </c>
      <c r="E2428" s="0" t="n">
        <v>41.821</v>
      </c>
      <c r="F2428" s="0" t="n">
        <v>1885.1</v>
      </c>
      <c r="G2428" s="0" t="n">
        <v>9.65466023022651E-005</v>
      </c>
      <c r="H2428" s="0" t="n">
        <v>9.24548415732909</v>
      </c>
      <c r="I2428" s="0" t="n">
        <v>0.221072766249709</v>
      </c>
      <c r="T2428" s="0" t="n">
        <v>9.052</v>
      </c>
      <c r="U2428" s="0" t="n">
        <v>3.661855</v>
      </c>
      <c r="Y2428" s="0" t="n">
        <v>9.42062012530798</v>
      </c>
      <c r="Z2428" s="0" t="n">
        <v>0.175135967978886</v>
      </c>
    </row>
    <row r="2429" customFormat="false" ht="12.75" hidden="false" customHeight="false" outlineLevel="0" collapsed="false">
      <c r="B2429" s="0" t="n">
        <v>43.301</v>
      </c>
      <c r="C2429" s="0" t="n">
        <v>0.182</v>
      </c>
      <c r="D2429" s="0" t="n">
        <v>1885.3</v>
      </c>
      <c r="E2429" s="0" t="n">
        <v>41.801</v>
      </c>
      <c r="F2429" s="0" t="n">
        <v>1885.1</v>
      </c>
      <c r="G2429" s="0" t="n">
        <v>9.65466023022651E-005</v>
      </c>
      <c r="H2429" s="0" t="n">
        <v>9.24548415732909</v>
      </c>
      <c r="I2429" s="0" t="n">
        <v>0.221178540162415</v>
      </c>
      <c r="T2429" s="0" t="n">
        <v>9.0521</v>
      </c>
      <c r="U2429" s="0" t="n">
        <v>3.661892</v>
      </c>
      <c r="Y2429" s="0" t="n">
        <v>9.41732880512936</v>
      </c>
      <c r="Z2429" s="0" t="n">
        <v>0.171844647800263</v>
      </c>
    </row>
    <row r="2430" customFormat="false" ht="12.75" hidden="false" customHeight="false" outlineLevel="0" collapsed="false">
      <c r="B2430" s="0" t="n">
        <v>43.282</v>
      </c>
      <c r="C2430" s="0" t="n">
        <v>0.18447</v>
      </c>
      <c r="D2430" s="0" t="n">
        <v>1885.3</v>
      </c>
      <c r="E2430" s="0" t="n">
        <v>41.782</v>
      </c>
      <c r="F2430" s="0" t="n">
        <v>1885.1</v>
      </c>
      <c r="G2430" s="0" t="n">
        <v>9.78568776192245E-005</v>
      </c>
      <c r="H2430" s="0" t="n">
        <v>9.23200399662308</v>
      </c>
      <c r="I2430" s="0" t="n">
        <v>0.220956488359176</v>
      </c>
      <c r="T2430" s="0" t="n">
        <v>9.0518</v>
      </c>
      <c r="U2430" s="0" t="n">
        <v>3.661922</v>
      </c>
      <c r="Y2430" s="0" t="n">
        <v>9.41420205095966</v>
      </c>
      <c r="Z2430" s="0" t="n">
        <v>0.182198054336579</v>
      </c>
    </row>
    <row r="2431" customFormat="false" ht="12.75" hidden="false" customHeight="false" outlineLevel="0" collapsed="false">
      <c r="B2431" s="0" t="n">
        <v>43.254</v>
      </c>
      <c r="C2431" s="0" t="n">
        <v>0.18447</v>
      </c>
      <c r="D2431" s="0" t="n">
        <v>1885.3</v>
      </c>
      <c r="E2431" s="0" t="n">
        <v>41.754</v>
      </c>
      <c r="F2431" s="0" t="n">
        <v>1885.1</v>
      </c>
      <c r="G2431" s="0" t="n">
        <v>9.78568776192245E-005</v>
      </c>
      <c r="H2431" s="0" t="n">
        <v>9.23200399662308</v>
      </c>
      <c r="I2431" s="0" t="n">
        <v>0.22110466055044</v>
      </c>
      <c r="T2431" s="0" t="n">
        <v>9.0518</v>
      </c>
      <c r="U2431" s="0" t="n">
        <v>3.661922</v>
      </c>
      <c r="Y2431" s="0" t="n">
        <v>9.40959420270959</v>
      </c>
      <c r="Z2431" s="0" t="n">
        <v>0.177590206086508</v>
      </c>
    </row>
    <row r="2432" customFormat="false" ht="12.75" hidden="false" customHeight="false" outlineLevel="0" collapsed="false">
      <c r="B2432" s="0" t="n">
        <v>43.221</v>
      </c>
      <c r="C2432" s="0" t="n">
        <v>0.18447</v>
      </c>
      <c r="D2432" s="0" t="n">
        <v>1887</v>
      </c>
      <c r="E2432" s="0" t="n">
        <v>41.721</v>
      </c>
      <c r="F2432" s="0" t="n">
        <v>1886.8</v>
      </c>
      <c r="G2432" s="0" t="n">
        <v>9.77687089251643E-005</v>
      </c>
      <c r="H2432" s="0" t="n">
        <v>9.23290539910344</v>
      </c>
      <c r="I2432" s="0" t="n">
        <v>0.221301152875133</v>
      </c>
      <c r="T2432" s="0" t="n">
        <v>9.0526</v>
      </c>
      <c r="U2432" s="0" t="n">
        <v>3.661922</v>
      </c>
      <c r="Y2432" s="0" t="n">
        <v>9.40416352441486</v>
      </c>
      <c r="Z2432" s="0" t="n">
        <v>0.171258125311425</v>
      </c>
    </row>
    <row r="2433" customFormat="false" ht="12.75" hidden="false" customHeight="false" outlineLevel="0" collapsed="false">
      <c r="B2433" s="0" t="n">
        <v>43.206</v>
      </c>
      <c r="C2433" s="0" t="n">
        <v>0.18447</v>
      </c>
      <c r="D2433" s="0" t="n">
        <v>1885.3</v>
      </c>
      <c r="E2433" s="0" t="n">
        <v>41.706</v>
      </c>
      <c r="F2433" s="0" t="n">
        <v>1885.1</v>
      </c>
      <c r="G2433" s="0" t="n">
        <v>9.78568776192245E-005</v>
      </c>
      <c r="H2433" s="0" t="n">
        <v>9.23200399662308</v>
      </c>
      <c r="I2433" s="0" t="n">
        <v>0.221359132897499</v>
      </c>
      <c r="T2433" s="0" t="n">
        <v>9.055</v>
      </c>
      <c r="U2433" s="0" t="n">
        <v>3.661953</v>
      </c>
      <c r="Y2433" s="0" t="n">
        <v>9.4016950342809</v>
      </c>
      <c r="Z2433" s="0" t="n">
        <v>0.169691037657815</v>
      </c>
    </row>
    <row r="2434" customFormat="false" ht="12.75" hidden="false" customHeight="false" outlineLevel="0" collapsed="false">
      <c r="B2434" s="0" t="n">
        <v>43.177</v>
      </c>
      <c r="C2434" s="0" t="n">
        <v>0.18694</v>
      </c>
      <c r="D2434" s="0" t="n">
        <v>1887</v>
      </c>
      <c r="E2434" s="0" t="n">
        <v>41.677</v>
      </c>
      <c r="F2434" s="0" t="n">
        <v>1886.8</v>
      </c>
      <c r="G2434" s="0" t="n">
        <v>9.90778036887852E-005</v>
      </c>
      <c r="H2434" s="0" t="n">
        <v>9.21960453882186</v>
      </c>
      <c r="I2434" s="0" t="n">
        <v>0.221215647451157</v>
      </c>
      <c r="T2434" s="0" t="n">
        <v>9.0596</v>
      </c>
      <c r="U2434" s="0" t="n">
        <v>3.661989</v>
      </c>
      <c r="Y2434" s="0" t="n">
        <v>9.3969226200219</v>
      </c>
      <c r="Z2434" s="0" t="n">
        <v>0.177318081200035</v>
      </c>
    </row>
    <row r="2435" customFormat="false" ht="12.75" hidden="false" customHeight="false" outlineLevel="0" collapsed="false">
      <c r="B2435" s="0" t="n">
        <v>43.167</v>
      </c>
      <c r="C2435" s="0" t="n">
        <v>0.18694</v>
      </c>
      <c r="D2435" s="0" t="n">
        <v>1887</v>
      </c>
      <c r="E2435" s="0" t="n">
        <v>41.667</v>
      </c>
      <c r="F2435" s="0" t="n">
        <v>1886.8</v>
      </c>
      <c r="G2435" s="0" t="n">
        <v>9.90778036887852E-005</v>
      </c>
      <c r="H2435" s="0" t="n">
        <v>9.21960453882186</v>
      </c>
      <c r="I2435" s="0" t="n">
        <v>0.221268738781814</v>
      </c>
      <c r="T2435" s="0" t="n">
        <v>9.0642</v>
      </c>
      <c r="U2435" s="0" t="n">
        <v>3.661971</v>
      </c>
      <c r="Y2435" s="0" t="n">
        <v>9.39527695993258</v>
      </c>
      <c r="Z2435" s="0" t="n">
        <v>0.175672421110724</v>
      </c>
    </row>
    <row r="2436" customFormat="false" ht="12.75" hidden="false" customHeight="false" outlineLevel="0" collapsed="false">
      <c r="B2436" s="0" t="n">
        <v>43.149</v>
      </c>
      <c r="C2436" s="0" t="n">
        <v>0.18694</v>
      </c>
      <c r="D2436" s="0" t="n">
        <v>1887</v>
      </c>
      <c r="E2436" s="0" t="n">
        <v>41.649</v>
      </c>
      <c r="F2436" s="0" t="n">
        <v>1886.8</v>
      </c>
      <c r="G2436" s="0" t="n">
        <v>9.90778036887852E-005</v>
      </c>
      <c r="H2436" s="0" t="n">
        <v>9.21960453882186</v>
      </c>
      <c r="I2436" s="0" t="n">
        <v>0.221364367423512</v>
      </c>
      <c r="T2436" s="0" t="n">
        <v>9.0674</v>
      </c>
      <c r="U2436" s="0" t="n">
        <v>3.661989</v>
      </c>
      <c r="Y2436" s="0" t="n">
        <v>9.39231477177182</v>
      </c>
      <c r="Z2436" s="0" t="n">
        <v>0.172710232949964</v>
      </c>
    </row>
    <row r="2437" customFormat="false" ht="12.75" hidden="false" customHeight="false" outlineLevel="0" collapsed="false">
      <c r="B2437" s="0" t="n">
        <v>43.129</v>
      </c>
      <c r="C2437" s="0" t="n">
        <v>0.18943</v>
      </c>
      <c r="D2437" s="0" t="n">
        <v>1885.3</v>
      </c>
      <c r="E2437" s="0" t="n">
        <v>41.629</v>
      </c>
      <c r="F2437" s="0" t="n">
        <v>1885.1</v>
      </c>
      <c r="G2437" s="0" t="n">
        <v>0.00010048803776988</v>
      </c>
      <c r="H2437" s="0" t="n">
        <v>9.20547128379077</v>
      </c>
      <c r="I2437" s="0" t="n">
        <v>0.221131213427917</v>
      </c>
      <c r="T2437" s="0" t="n">
        <v>9.0685</v>
      </c>
      <c r="U2437" s="0" t="n">
        <v>3.662051</v>
      </c>
      <c r="Y2437" s="0" t="n">
        <v>9.3890234515932</v>
      </c>
      <c r="Z2437" s="0" t="n">
        <v>0.183552167802432</v>
      </c>
    </row>
    <row r="2438" customFormat="false" ht="12.75" hidden="false" customHeight="false" outlineLevel="0" collapsed="false">
      <c r="B2438" s="0" t="n">
        <v>43.101</v>
      </c>
      <c r="C2438" s="0" t="n">
        <v>0.18943</v>
      </c>
      <c r="D2438" s="0" t="n">
        <v>1887</v>
      </c>
      <c r="E2438" s="0" t="n">
        <v>41.601</v>
      </c>
      <c r="F2438" s="0" t="n">
        <v>1886.8</v>
      </c>
      <c r="G2438" s="0" t="n">
        <v>0.000100397498410006</v>
      </c>
      <c r="H2438" s="0" t="n">
        <v>9.20637268627112</v>
      </c>
      <c r="I2438" s="0" t="n">
        <v>0.221301715974883</v>
      </c>
      <c r="T2438" s="0" t="n">
        <v>9.0679</v>
      </c>
      <c r="U2438" s="0" t="n">
        <v>3.662118</v>
      </c>
      <c r="Y2438" s="0" t="n">
        <v>9.38441560334313</v>
      </c>
      <c r="Z2438" s="0" t="n">
        <v>0.178042917072005</v>
      </c>
    </row>
    <row r="2439" customFormat="false" ht="12.75" hidden="false" customHeight="false" outlineLevel="0" collapsed="false">
      <c r="B2439" s="0" t="n">
        <v>43.087</v>
      </c>
      <c r="C2439" s="0" t="n">
        <v>0.18943</v>
      </c>
      <c r="D2439" s="0" t="n">
        <v>1885.3</v>
      </c>
      <c r="E2439" s="0" t="n">
        <v>41.587</v>
      </c>
      <c r="F2439" s="0" t="n">
        <v>1885.1</v>
      </c>
      <c r="G2439" s="0" t="n">
        <v>0.00010048803776988</v>
      </c>
      <c r="H2439" s="0" t="n">
        <v>9.20547128379077</v>
      </c>
      <c r="I2439" s="0" t="n">
        <v>0.221354540692783</v>
      </c>
      <c r="T2439" s="0" t="n">
        <v>9.0677</v>
      </c>
      <c r="U2439" s="0" t="n">
        <v>3.662148</v>
      </c>
      <c r="Y2439" s="0" t="n">
        <v>9.38211167921809</v>
      </c>
      <c r="Z2439" s="0" t="n">
        <v>0.176640395427325</v>
      </c>
    </row>
    <row r="2440" customFormat="false" ht="12.75" hidden="false" customHeight="false" outlineLevel="0" collapsed="false">
      <c r="B2440" s="0" t="n">
        <v>43.053</v>
      </c>
      <c r="C2440" s="0" t="n">
        <v>0.18943</v>
      </c>
      <c r="D2440" s="0" t="n">
        <v>1885.3</v>
      </c>
      <c r="E2440" s="0" t="n">
        <v>41.553</v>
      </c>
      <c r="F2440" s="0" t="n">
        <v>1885.1</v>
      </c>
      <c r="G2440" s="0" t="n">
        <v>0.00010048803776988</v>
      </c>
      <c r="H2440" s="0" t="n">
        <v>9.20547128379077</v>
      </c>
      <c r="I2440" s="0" t="n">
        <v>0.221535660091709</v>
      </c>
      <c r="T2440" s="0" t="n">
        <v>9.0668</v>
      </c>
      <c r="U2440" s="0" t="n">
        <v>3.662118</v>
      </c>
      <c r="Y2440" s="0" t="n">
        <v>9.37651643491443</v>
      </c>
      <c r="Z2440" s="0" t="n">
        <v>0.171045151123666</v>
      </c>
    </row>
    <row r="2441" customFormat="false" ht="12.75" hidden="false" customHeight="false" outlineLevel="0" collapsed="false">
      <c r="B2441" s="0" t="n">
        <v>43.043</v>
      </c>
      <c r="C2441" s="0" t="n">
        <v>0.19192</v>
      </c>
      <c r="D2441" s="0" t="n">
        <v>1887</v>
      </c>
      <c r="E2441" s="0" t="n">
        <v>41.543</v>
      </c>
      <c r="F2441" s="0" t="n">
        <v>1886.8</v>
      </c>
      <c r="G2441" s="0" t="n">
        <v>0.000101717193131227</v>
      </c>
      <c r="H2441" s="0" t="n">
        <v>9.19331363170398</v>
      </c>
      <c r="I2441" s="0" t="n">
        <v>0.221296334682232</v>
      </c>
      <c r="T2441" s="0" t="n">
        <v>9.0671</v>
      </c>
      <c r="U2441" s="0" t="n">
        <v>3.662148</v>
      </c>
      <c r="Y2441" s="0" t="n">
        <v>9.37487077482512</v>
      </c>
      <c r="Z2441" s="0" t="n">
        <v>0.181557143121141</v>
      </c>
    </row>
    <row r="2442" customFormat="false" ht="12.75" hidden="false" customHeight="false" outlineLevel="0" collapsed="false">
      <c r="B2442" s="0" t="n">
        <v>43.005</v>
      </c>
      <c r="C2442" s="0" t="n">
        <v>0.19192</v>
      </c>
      <c r="D2442" s="0" t="n">
        <v>1885.3</v>
      </c>
      <c r="E2442" s="0" t="n">
        <v>41.505</v>
      </c>
      <c r="F2442" s="0" t="n">
        <v>1885.1</v>
      </c>
      <c r="G2442" s="0" t="n">
        <v>0.000101808922603575</v>
      </c>
      <c r="H2442" s="0" t="n">
        <v>9.19241222922363</v>
      </c>
      <c r="I2442" s="0" t="n">
        <v>0.22147722513489</v>
      </c>
      <c r="T2442" s="0" t="n">
        <v>9.069</v>
      </c>
      <c r="U2442" s="0" t="n">
        <v>3.662185</v>
      </c>
      <c r="Y2442" s="0" t="n">
        <v>9.36861726648574</v>
      </c>
      <c r="Z2442" s="0" t="n">
        <v>0.176205037262115</v>
      </c>
    </row>
    <row r="2443" customFormat="false" ht="12.75" hidden="false" customHeight="false" outlineLevel="0" collapsed="false">
      <c r="B2443" s="0" t="n">
        <v>42.976</v>
      </c>
      <c r="C2443" s="0" t="n">
        <v>0.19192</v>
      </c>
      <c r="D2443" s="0" t="n">
        <v>1887</v>
      </c>
      <c r="E2443" s="0" t="n">
        <v>41.476</v>
      </c>
      <c r="F2443" s="0" t="n">
        <v>1886.8</v>
      </c>
      <c r="G2443" s="0" t="n">
        <v>0.000101717193131227</v>
      </c>
      <c r="H2443" s="0" t="n">
        <v>9.19331363170398</v>
      </c>
      <c r="I2443" s="0" t="n">
        <v>0.22165381501842</v>
      </c>
      <c r="T2443" s="0" t="n">
        <v>9.0706</v>
      </c>
      <c r="U2443" s="0" t="n">
        <v>3.662148</v>
      </c>
      <c r="Y2443" s="0" t="n">
        <v>9.36384485222674</v>
      </c>
      <c r="Z2443" s="0" t="n">
        <v>0.170531220522756</v>
      </c>
    </row>
    <row r="2444" customFormat="false" ht="12.75" hidden="false" customHeight="false" outlineLevel="0" collapsed="false">
      <c r="B2444" s="0" t="n">
        <v>42.966</v>
      </c>
      <c r="C2444" s="0" t="n">
        <v>0.19192</v>
      </c>
      <c r="D2444" s="0" t="n">
        <v>1885.3</v>
      </c>
      <c r="E2444" s="0" t="n">
        <v>41.466</v>
      </c>
      <c r="F2444" s="0" t="n">
        <v>1885.1</v>
      </c>
      <c r="G2444" s="0" t="n">
        <v>0.000101808922603575</v>
      </c>
      <c r="H2444" s="0" t="n">
        <v>9.19241222922363</v>
      </c>
      <c r="I2444" s="0" t="n">
        <v>0.221685531018753</v>
      </c>
      <c r="T2444" s="0" t="n">
        <v>9.0709</v>
      </c>
      <c r="U2444" s="0" t="n">
        <v>3.662118</v>
      </c>
      <c r="Y2444" s="0" t="n">
        <v>9.36219919213743</v>
      </c>
      <c r="Z2444" s="0" t="n">
        <v>0.1697869629138</v>
      </c>
    </row>
    <row r="2445" customFormat="false" ht="12.75" hidden="false" customHeight="false" outlineLevel="0" collapsed="false">
      <c r="B2445" s="0" t="n">
        <v>42.933</v>
      </c>
      <c r="C2445" s="0" t="n">
        <v>0.19441</v>
      </c>
      <c r="D2445" s="0" t="n">
        <v>1887</v>
      </c>
      <c r="E2445" s="0" t="n">
        <v>41.433</v>
      </c>
      <c r="F2445" s="0" t="n">
        <v>1886.8</v>
      </c>
      <c r="G2445" s="0" t="n">
        <v>0.000103036887852449</v>
      </c>
      <c r="H2445" s="0" t="n">
        <v>9.18042292001636</v>
      </c>
      <c r="I2445" s="0" t="n">
        <v>0.221572729949952</v>
      </c>
      <c r="T2445" s="0" t="n">
        <v>9.0739</v>
      </c>
      <c r="U2445" s="0" t="n">
        <v>3.662136</v>
      </c>
      <c r="Y2445" s="0" t="n">
        <v>9.3567685138427</v>
      </c>
      <c r="Z2445" s="0" t="n">
        <v>0.176345593826339</v>
      </c>
    </row>
    <row r="2446" customFormat="false" ht="12.75" hidden="false" customHeight="false" outlineLevel="0" collapsed="false">
      <c r="B2446" s="0" t="n">
        <v>42.908</v>
      </c>
      <c r="C2446" s="0" t="n">
        <v>0.19441</v>
      </c>
      <c r="D2446" s="0" t="n">
        <v>1887</v>
      </c>
      <c r="E2446" s="0" t="n">
        <v>41.408</v>
      </c>
      <c r="F2446" s="0" t="n">
        <v>1886.8</v>
      </c>
      <c r="G2446" s="0" t="n">
        <v>0.000103036887852449</v>
      </c>
      <c r="H2446" s="0" t="n">
        <v>9.18042292001636</v>
      </c>
      <c r="I2446" s="0" t="n">
        <v>0.221706504057582</v>
      </c>
      <c r="T2446" s="0" t="n">
        <v>9.0779</v>
      </c>
      <c r="U2446" s="0" t="n">
        <v>3.662148</v>
      </c>
      <c r="Y2446" s="0" t="n">
        <v>9.35265436361942</v>
      </c>
      <c r="Z2446" s="0" t="n">
        <v>0.172231443603062</v>
      </c>
    </row>
    <row r="2447" customFormat="false" ht="12.75" hidden="false" customHeight="false" outlineLevel="0" collapsed="false">
      <c r="B2447" s="0" t="n">
        <v>42.89</v>
      </c>
      <c r="C2447" s="0" t="n">
        <v>0.19441</v>
      </c>
      <c r="D2447" s="0" t="n">
        <v>1887</v>
      </c>
      <c r="E2447" s="0" t="n">
        <v>41.39</v>
      </c>
      <c r="F2447" s="0" t="n">
        <v>1886.8</v>
      </c>
      <c r="G2447" s="0" t="n">
        <v>0.000103036887852449</v>
      </c>
      <c r="H2447" s="0" t="n">
        <v>9.18042292001636</v>
      </c>
      <c r="I2447" s="0" t="n">
        <v>0.221802921479013</v>
      </c>
      <c r="T2447" s="0" t="n">
        <v>9.0801</v>
      </c>
      <c r="U2447" s="0" t="n">
        <v>3.662185</v>
      </c>
      <c r="Y2447" s="0" t="n">
        <v>9.34969217545866</v>
      </c>
      <c r="Z2447" s="0" t="n">
        <v>0.1692692554423</v>
      </c>
    </row>
    <row r="2448" customFormat="false" ht="12.75" hidden="false" customHeight="false" outlineLevel="0" collapsed="false">
      <c r="B2448" s="0" t="n">
        <v>42.871</v>
      </c>
      <c r="C2448" s="0" t="n">
        <v>0.19692</v>
      </c>
      <c r="D2448" s="0" t="n">
        <v>1887</v>
      </c>
      <c r="E2448" s="0" t="n">
        <v>41.371</v>
      </c>
      <c r="F2448" s="0" t="n">
        <v>1886.8</v>
      </c>
      <c r="G2448" s="0" t="n">
        <v>0.00010436718253127</v>
      </c>
      <c r="H2448" s="0" t="n">
        <v>9.16759469696845</v>
      </c>
      <c r="I2448" s="0" t="n">
        <v>0.221594708780751</v>
      </c>
      <c r="T2448" s="0" t="n">
        <v>9.0805</v>
      </c>
      <c r="U2448" s="0" t="n">
        <v>3.662148</v>
      </c>
      <c r="Y2448" s="0" t="n">
        <v>9.34656542128897</v>
      </c>
      <c r="Z2448" s="0" t="n">
        <v>0.17897072432052</v>
      </c>
    </row>
    <row r="2449" customFormat="false" ht="12.75" hidden="false" customHeight="false" outlineLevel="0" collapsed="false">
      <c r="B2449" s="0" t="n">
        <v>42.842</v>
      </c>
      <c r="C2449" s="0" t="n">
        <v>0.19692</v>
      </c>
      <c r="D2449" s="0" t="n">
        <v>1887</v>
      </c>
      <c r="E2449" s="0" t="n">
        <v>41.342</v>
      </c>
      <c r="F2449" s="0" t="n">
        <v>1886.8</v>
      </c>
      <c r="G2449" s="0" t="n">
        <v>0.00010436718253127</v>
      </c>
      <c r="H2449" s="0" t="n">
        <v>9.16759469696845</v>
      </c>
      <c r="I2449" s="0" t="n">
        <v>0.221750149895226</v>
      </c>
      <c r="T2449" s="0" t="n">
        <v>9.0798</v>
      </c>
      <c r="U2449" s="0" t="n">
        <v>3.662509</v>
      </c>
      <c r="Y2449" s="0" t="n">
        <v>9.34179300702997</v>
      </c>
      <c r="Z2449" s="0" t="n">
        <v>0.174198310061517</v>
      </c>
    </row>
    <row r="2450" customFormat="false" ht="12.75" hidden="false" customHeight="false" outlineLevel="0" collapsed="false">
      <c r="B2450" s="0" t="n">
        <v>42.818</v>
      </c>
      <c r="C2450" s="0" t="n">
        <v>0.19692</v>
      </c>
      <c r="D2450" s="0" t="n">
        <v>1887</v>
      </c>
      <c r="E2450" s="0" t="n">
        <v>41.318</v>
      </c>
      <c r="F2450" s="0" t="n">
        <v>1886.8</v>
      </c>
      <c r="G2450" s="0" t="n">
        <v>0.00010436718253127</v>
      </c>
      <c r="H2450" s="0" t="n">
        <v>9.16759469696845</v>
      </c>
      <c r="I2450" s="0" t="n">
        <v>0.221878955829625</v>
      </c>
      <c r="T2450" s="0" t="n">
        <v>9.0826</v>
      </c>
      <c r="U2450" s="0" t="n">
        <v>3.663292</v>
      </c>
      <c r="Y2450" s="0" t="n">
        <v>9.33784342281562</v>
      </c>
      <c r="Z2450" s="0" t="n">
        <v>0.170248725847168</v>
      </c>
    </row>
    <row r="2451" customFormat="false" ht="12.75" hidden="false" customHeight="false" outlineLevel="0" collapsed="false">
      <c r="B2451" s="0" t="n">
        <v>42.804</v>
      </c>
      <c r="C2451" s="0" t="n">
        <v>0.19943</v>
      </c>
      <c r="D2451" s="0" t="n">
        <v>1885.3</v>
      </c>
      <c r="E2451" s="0" t="n">
        <v>41.304</v>
      </c>
      <c r="F2451" s="0" t="n">
        <v>1885.1</v>
      </c>
      <c r="G2451" s="0" t="n">
        <v>0.000105792796138136</v>
      </c>
      <c r="H2451" s="0" t="n">
        <v>9.15402755261225</v>
      </c>
      <c r="I2451" s="0" t="n">
        <v>0.221625691279592</v>
      </c>
      <c r="T2451" s="0" t="n">
        <v>9.086</v>
      </c>
      <c r="U2451" s="0" t="n">
        <v>3.66339</v>
      </c>
      <c r="Y2451" s="0" t="n">
        <v>9.33553949869058</v>
      </c>
      <c r="Z2451" s="0" t="n">
        <v>0.181511946078329</v>
      </c>
    </row>
    <row r="2452" customFormat="false" ht="12.75" hidden="false" customHeight="false" outlineLevel="0" collapsed="false">
      <c r="B2452" s="0" t="n">
        <v>42.775</v>
      </c>
      <c r="C2452" s="0" t="n">
        <v>0.19943</v>
      </c>
      <c r="D2452" s="0" t="n">
        <v>1887</v>
      </c>
      <c r="E2452" s="0" t="n">
        <v>41.275</v>
      </c>
      <c r="F2452" s="0" t="n">
        <v>1886.8</v>
      </c>
      <c r="G2452" s="0" t="n">
        <v>0.000105697477210091</v>
      </c>
      <c r="H2452" s="0" t="n">
        <v>9.15492895509261</v>
      </c>
      <c r="I2452" s="0" t="n">
        <v>0.221803245429258</v>
      </c>
      <c r="T2452" s="0" t="n">
        <v>9.0885</v>
      </c>
      <c r="U2452" s="0" t="n">
        <v>3.663519</v>
      </c>
      <c r="Y2452" s="0" t="n">
        <v>9.33076708443158</v>
      </c>
      <c r="Z2452" s="0" t="n">
        <v>0.17583812933897</v>
      </c>
    </row>
    <row r="2453" customFormat="false" ht="12.75" hidden="false" customHeight="false" outlineLevel="0" collapsed="false">
      <c r="B2453" s="0" t="n">
        <v>42.756</v>
      </c>
      <c r="C2453" s="0" t="n">
        <v>0.19943</v>
      </c>
      <c r="D2453" s="0" t="n">
        <v>1887</v>
      </c>
      <c r="E2453" s="0" t="n">
        <v>41.256</v>
      </c>
      <c r="F2453" s="0" t="n">
        <v>1886.8</v>
      </c>
      <c r="G2453" s="0" t="n">
        <v>0.000105697477210091</v>
      </c>
      <c r="H2453" s="0" t="n">
        <v>9.15492895509261</v>
      </c>
      <c r="I2453" s="0" t="n">
        <v>0.221905394490319</v>
      </c>
      <c r="T2453" s="0" t="n">
        <v>9.0935</v>
      </c>
      <c r="U2453" s="0" t="n">
        <v>3.663555</v>
      </c>
      <c r="Y2453" s="0" t="n">
        <v>9.32764033026189</v>
      </c>
      <c r="Z2453" s="0" t="n">
        <v>0.17271137516928</v>
      </c>
    </row>
    <row r="2454" customFormat="false" ht="12.75" hidden="false" customHeight="false" outlineLevel="0" collapsed="false">
      <c r="B2454" s="0" t="n">
        <v>42.717</v>
      </c>
      <c r="C2454" s="0" t="n">
        <v>0.19943</v>
      </c>
      <c r="D2454" s="0" t="n">
        <v>1887</v>
      </c>
      <c r="E2454" s="0" t="n">
        <v>41.217</v>
      </c>
      <c r="F2454" s="0" t="n">
        <v>1886.8</v>
      </c>
      <c r="G2454" s="0" t="n">
        <v>0.000105697477210091</v>
      </c>
      <c r="H2454" s="0" t="n">
        <v>9.15492895509261</v>
      </c>
      <c r="I2454" s="0" t="n">
        <v>0.222115363929753</v>
      </c>
      <c r="T2454" s="0" t="n">
        <v>9.0993</v>
      </c>
      <c r="U2454" s="0" t="n">
        <v>3.663653</v>
      </c>
      <c r="Y2454" s="0" t="n">
        <v>9.32122225591358</v>
      </c>
      <c r="Z2454" s="0" t="n">
        <v>0.166293300820966</v>
      </c>
    </row>
    <row r="2455" customFormat="false" ht="12.75" hidden="false" customHeight="false" outlineLevel="0" collapsed="false">
      <c r="B2455" s="0" t="n">
        <v>42.699</v>
      </c>
      <c r="C2455" s="0" t="n">
        <v>0.19943</v>
      </c>
      <c r="D2455" s="0" t="n">
        <v>1885.3</v>
      </c>
      <c r="E2455" s="0" t="n">
        <v>41.199</v>
      </c>
      <c r="F2455" s="0" t="n">
        <v>1885.1</v>
      </c>
      <c r="G2455" s="0" t="n">
        <v>0.000105792796138136</v>
      </c>
      <c r="H2455" s="0" t="n">
        <v>9.15402755261225</v>
      </c>
      <c r="I2455" s="0" t="n">
        <v>0.222190527746117</v>
      </c>
      <c r="T2455" s="0" t="n">
        <v>9.1039</v>
      </c>
      <c r="U2455" s="0" t="n">
        <v>3.664173</v>
      </c>
      <c r="Y2455" s="0" t="n">
        <v>9.31826006775281</v>
      </c>
      <c r="Z2455" s="0" t="n">
        <v>0.16423251514056</v>
      </c>
    </row>
    <row r="2456" customFormat="false" ht="12.75" hidden="false" customHeight="false" outlineLevel="0" collapsed="false">
      <c r="B2456" s="0" t="n">
        <v>42.683</v>
      </c>
      <c r="C2456" s="0" t="n">
        <v>0.20195</v>
      </c>
      <c r="D2456" s="0" t="n">
        <v>1887</v>
      </c>
      <c r="E2456" s="0" t="n">
        <v>41.183</v>
      </c>
      <c r="F2456" s="0" t="n">
        <v>1886.8</v>
      </c>
      <c r="G2456" s="0" t="n">
        <v>0.000107033071867713</v>
      </c>
      <c r="H2456" s="0" t="n">
        <v>9.14237211144074</v>
      </c>
      <c r="I2456" s="0" t="n">
        <v>0.221993835112564</v>
      </c>
      <c r="T2456" s="0" t="n">
        <v>9.1062</v>
      </c>
      <c r="U2456" s="0" t="n">
        <v>3.664076</v>
      </c>
      <c r="Y2456" s="0" t="n">
        <v>9.31562701160992</v>
      </c>
      <c r="Z2456" s="0" t="n">
        <v>0.17325490016918</v>
      </c>
    </row>
    <row r="2457" customFormat="false" ht="12.75" hidden="false" customHeight="false" outlineLevel="0" collapsed="false">
      <c r="B2457" s="0" t="n">
        <v>42.641</v>
      </c>
      <c r="C2457" s="0" t="n">
        <v>0.20447</v>
      </c>
      <c r="D2457" s="0" t="n">
        <v>1887</v>
      </c>
      <c r="E2457" s="0" t="n">
        <v>41.141</v>
      </c>
      <c r="F2457" s="0" t="n">
        <v>1886.8</v>
      </c>
      <c r="G2457" s="0" t="n">
        <v>0.000108368666525334</v>
      </c>
      <c r="H2457" s="0" t="n">
        <v>9.12997098877778</v>
      </c>
      <c r="I2457" s="0" t="n">
        <v>0.221919034266979</v>
      </c>
      <c r="T2457" s="0" t="n">
        <v>9.1078</v>
      </c>
      <c r="U2457" s="0" t="n">
        <v>3.663714</v>
      </c>
      <c r="Y2457" s="0" t="n">
        <v>9.30871523923481</v>
      </c>
      <c r="Z2457" s="0" t="n">
        <v>0.178744250457026</v>
      </c>
    </row>
    <row r="2458" customFormat="false" ht="12.75" hidden="false" customHeight="false" outlineLevel="0" collapsed="false">
      <c r="B2458" s="0" t="n">
        <v>42.632</v>
      </c>
      <c r="C2458" s="0" t="n">
        <v>0.20447</v>
      </c>
      <c r="D2458" s="0" t="n">
        <v>1887</v>
      </c>
      <c r="E2458" s="0" t="n">
        <v>41.132</v>
      </c>
      <c r="F2458" s="0" t="n">
        <v>1886.8</v>
      </c>
      <c r="G2458" s="0" t="n">
        <v>0.000108368666525334</v>
      </c>
      <c r="H2458" s="0" t="n">
        <v>9.12997098877778</v>
      </c>
      <c r="I2458" s="0" t="n">
        <v>0.221967591869537</v>
      </c>
      <c r="T2458" s="0" t="n">
        <v>9.1073</v>
      </c>
      <c r="U2458" s="0" t="n">
        <v>3.66336</v>
      </c>
      <c r="Y2458" s="0" t="n">
        <v>9.30723414515443</v>
      </c>
      <c r="Z2458" s="0" t="n">
        <v>0.177263156376645</v>
      </c>
    </row>
    <row r="2459" customFormat="false" ht="12.75" hidden="false" customHeight="false" outlineLevel="0" collapsed="false">
      <c r="B2459" s="0" t="n">
        <v>42.602</v>
      </c>
      <c r="C2459" s="0" t="n">
        <v>0.20447</v>
      </c>
      <c r="D2459" s="0" t="n">
        <v>1885.3</v>
      </c>
      <c r="E2459" s="0" t="n">
        <v>41.102</v>
      </c>
      <c r="F2459" s="0" t="n">
        <v>1885.1</v>
      </c>
      <c r="G2459" s="0" t="n">
        <v>0.000108466394355737</v>
      </c>
      <c r="H2459" s="0" t="n">
        <v>9.12906958629743</v>
      </c>
      <c r="I2459" s="0" t="n">
        <v>0.222107673259146</v>
      </c>
      <c r="T2459" s="0" t="n">
        <v>9.1054</v>
      </c>
      <c r="U2459" s="0" t="n">
        <v>3.663182</v>
      </c>
      <c r="Y2459" s="0" t="n">
        <v>9.3022971648865</v>
      </c>
      <c r="Z2459" s="0" t="n">
        <v>0.173227578589067</v>
      </c>
    </row>
    <row r="2460" customFormat="false" ht="12.75" hidden="false" customHeight="false" outlineLevel="0" collapsed="false">
      <c r="B2460" s="0" t="n">
        <v>42.578</v>
      </c>
      <c r="C2460" s="0" t="n">
        <v>0.20447</v>
      </c>
      <c r="D2460" s="0" t="n">
        <v>1885.3</v>
      </c>
      <c r="E2460" s="0" t="n">
        <v>41.078</v>
      </c>
      <c r="F2460" s="0" t="n">
        <v>1885.1</v>
      </c>
      <c r="G2460" s="0" t="n">
        <v>0.000108466394355737</v>
      </c>
      <c r="H2460" s="0" t="n">
        <v>9.12906958629743</v>
      </c>
      <c r="I2460" s="0" t="n">
        <v>0.222237440632393</v>
      </c>
      <c r="T2460" s="0" t="n">
        <v>9.1036</v>
      </c>
      <c r="U2460" s="0" t="n">
        <v>3.663029</v>
      </c>
      <c r="Y2460" s="0" t="n">
        <v>9.29834758067215</v>
      </c>
      <c r="Z2460" s="0" t="n">
        <v>0.16927799437472</v>
      </c>
    </row>
    <row r="2461" customFormat="false" ht="12.75" hidden="false" customHeight="false" outlineLevel="0" collapsed="false">
      <c r="B2461" s="0" t="n">
        <v>42.564</v>
      </c>
      <c r="C2461" s="0" t="n">
        <v>0.207</v>
      </c>
      <c r="D2461" s="0" t="n">
        <v>1885.3</v>
      </c>
      <c r="E2461" s="0" t="n">
        <v>41.064</v>
      </c>
      <c r="F2461" s="0" t="n">
        <v>1885.1</v>
      </c>
      <c r="G2461" s="0" t="n">
        <v>0.000109808498222906</v>
      </c>
      <c r="H2461" s="0" t="n">
        <v>9.11677205926308</v>
      </c>
      <c r="I2461" s="0" t="n">
        <v>0.222013736101283</v>
      </c>
      <c r="T2461" s="0" t="n">
        <v>9.1026</v>
      </c>
      <c r="U2461" s="0" t="n">
        <v>3.662833</v>
      </c>
      <c r="Y2461" s="0" t="n">
        <v>9.29604365654711</v>
      </c>
      <c r="Z2461" s="0" t="n">
        <v>0.179271597284037</v>
      </c>
    </row>
    <row r="2462" customFormat="false" ht="12.75" hidden="false" customHeight="false" outlineLevel="0" collapsed="false">
      <c r="B2462" s="0" t="n">
        <v>42.525</v>
      </c>
      <c r="C2462" s="0" t="n">
        <v>0.207</v>
      </c>
      <c r="D2462" s="0" t="n">
        <v>1885.3</v>
      </c>
      <c r="E2462" s="0" t="n">
        <v>41.025</v>
      </c>
      <c r="F2462" s="0" t="n">
        <v>1885.1</v>
      </c>
      <c r="G2462" s="0" t="n">
        <v>0.000109808498222906</v>
      </c>
      <c r="H2462" s="0" t="n">
        <v>9.11677205926308</v>
      </c>
      <c r="I2462" s="0" t="n">
        <v>0.2222247912069</v>
      </c>
      <c r="T2462" s="0" t="n">
        <v>9.1014</v>
      </c>
      <c r="U2462" s="0" t="n">
        <v>3.662803</v>
      </c>
      <c r="Y2462" s="0" t="n">
        <v>9.2896255821988</v>
      </c>
      <c r="Z2462" s="0" t="n">
        <v>0.172853522935721</v>
      </c>
    </row>
    <row r="2463" customFormat="false" ht="12.75" hidden="false" customHeight="false" outlineLevel="0" collapsed="false">
      <c r="B2463" s="0" t="n">
        <v>42.516</v>
      </c>
      <c r="C2463" s="0" t="n">
        <v>0.20954</v>
      </c>
      <c r="D2463" s="0" t="n">
        <v>1887</v>
      </c>
      <c r="E2463" s="0" t="n">
        <v>41.016</v>
      </c>
      <c r="F2463" s="0" t="n">
        <v>1886.8</v>
      </c>
      <c r="G2463" s="0" t="n">
        <v>0.000111055755776977</v>
      </c>
      <c r="H2463" s="0" t="n">
        <v>9.10547760385362</v>
      </c>
      <c r="I2463" s="0" t="n">
        <v>0.221998186167681</v>
      </c>
      <c r="T2463" s="0" t="n">
        <v>9.1005</v>
      </c>
      <c r="U2463" s="0" t="n">
        <v>3.662931</v>
      </c>
      <c r="Y2463" s="0" t="n">
        <v>9.28814448811842</v>
      </c>
      <c r="Z2463" s="0" t="n">
        <v>0.182666884264799</v>
      </c>
    </row>
    <row r="2464" customFormat="false" ht="12.75" hidden="false" customHeight="false" outlineLevel="0" collapsed="false">
      <c r="B2464" s="0" t="n">
        <v>42.488</v>
      </c>
      <c r="C2464" s="0" t="n">
        <v>0.20954</v>
      </c>
      <c r="D2464" s="0" t="n">
        <v>1885.3</v>
      </c>
      <c r="E2464" s="0" t="n">
        <v>40.988</v>
      </c>
      <c r="F2464" s="0" t="n">
        <v>1885.1</v>
      </c>
      <c r="G2464" s="0" t="n">
        <v>0.000111155906848443</v>
      </c>
      <c r="H2464" s="0" t="n">
        <v>9.10457620137326</v>
      </c>
      <c r="I2464" s="0" t="n">
        <v>0.222127847208287</v>
      </c>
      <c r="T2464" s="0" t="n">
        <v>9.099</v>
      </c>
      <c r="U2464" s="0" t="n">
        <v>3.662931</v>
      </c>
      <c r="Y2464" s="0" t="n">
        <v>9.28353663986835</v>
      </c>
      <c r="Z2464" s="0" t="n">
        <v>0.178960438495086</v>
      </c>
    </row>
    <row r="2465" customFormat="false" ht="12.75" hidden="false" customHeight="false" outlineLevel="0" collapsed="false">
      <c r="B2465" s="0" t="n">
        <v>42.454</v>
      </c>
      <c r="C2465" s="0" t="n">
        <v>0.20954</v>
      </c>
      <c r="D2465" s="0" t="n">
        <v>1885.3</v>
      </c>
      <c r="E2465" s="0" t="n">
        <v>40.954</v>
      </c>
      <c r="F2465" s="0" t="n">
        <v>1885.1</v>
      </c>
      <c r="G2465" s="0" t="n">
        <v>0.000111155906848443</v>
      </c>
      <c r="H2465" s="0" t="n">
        <v>9.10457620137326</v>
      </c>
      <c r="I2465" s="0" t="n">
        <v>0.222312257688462</v>
      </c>
      <c r="T2465" s="0" t="n">
        <v>9.0971</v>
      </c>
      <c r="U2465" s="0" t="n">
        <v>3.662999</v>
      </c>
      <c r="Y2465" s="0" t="n">
        <v>9.27794139556469</v>
      </c>
      <c r="Z2465" s="0" t="n">
        <v>0.173365194191426</v>
      </c>
    </row>
    <row r="2466" customFormat="false" ht="12.75" hidden="false" customHeight="false" outlineLevel="0" collapsed="false">
      <c r="B2466" s="0" t="n">
        <v>42.449</v>
      </c>
      <c r="C2466" s="0" t="n">
        <v>0.20954</v>
      </c>
      <c r="D2466" s="0" t="n">
        <v>1885.3</v>
      </c>
      <c r="E2466" s="0" t="n">
        <v>40.949</v>
      </c>
      <c r="F2466" s="0" t="n">
        <v>1885.1</v>
      </c>
      <c r="G2466" s="0" t="n">
        <v>0.000111155906848443</v>
      </c>
      <c r="H2466" s="0" t="n">
        <v>9.10457620137326</v>
      </c>
      <c r="I2466" s="0" t="n">
        <v>0.222339402705152</v>
      </c>
      <c r="T2466" s="0" t="n">
        <v>9.0945</v>
      </c>
      <c r="U2466" s="0" t="n">
        <v>3.662931</v>
      </c>
      <c r="Y2466" s="0" t="n">
        <v>9.27711856552003</v>
      </c>
      <c r="Z2466" s="0" t="n">
        <v>0.172542364146771</v>
      </c>
    </row>
    <row r="2467" customFormat="false" ht="12.75" hidden="false" customHeight="false" outlineLevel="0" collapsed="false">
      <c r="B2467" s="0" t="n">
        <v>42.41</v>
      </c>
      <c r="C2467" s="0" t="n">
        <v>0.21209</v>
      </c>
      <c r="D2467" s="0" t="n">
        <v>1885.3</v>
      </c>
      <c r="E2467" s="0" t="n">
        <v>40.91</v>
      </c>
      <c r="F2467" s="0" t="n">
        <v>1885.1</v>
      </c>
      <c r="G2467" s="0" t="n">
        <v>0.000112508620232348</v>
      </c>
      <c r="H2467" s="0" t="n">
        <v>9.09248014117416</v>
      </c>
      <c r="I2467" s="0" t="n">
        <v>0.222255686657887</v>
      </c>
      <c r="T2467" s="0" t="n">
        <v>9.0926</v>
      </c>
      <c r="U2467" s="0" t="n">
        <v>3.662999</v>
      </c>
      <c r="Y2467" s="0" t="n">
        <v>9.27070049117172</v>
      </c>
      <c r="Z2467" s="0" t="n">
        <v>0.178220349997552</v>
      </c>
    </row>
    <row r="2468" customFormat="false" ht="12.75" hidden="false" customHeight="false" outlineLevel="0" collapsed="false">
      <c r="B2468" s="0" t="n">
        <v>42.392</v>
      </c>
      <c r="C2468" s="0" t="n">
        <v>0.21209</v>
      </c>
      <c r="D2468" s="0" t="n">
        <v>1885.3</v>
      </c>
      <c r="E2468" s="0" t="n">
        <v>40.892</v>
      </c>
      <c r="F2468" s="0" t="n">
        <v>1885.1</v>
      </c>
      <c r="G2468" s="0" t="n">
        <v>0.000112508620232348</v>
      </c>
      <c r="H2468" s="0" t="n">
        <v>9.09248014117416</v>
      </c>
      <c r="I2468" s="0" t="n">
        <v>0.222353520032627</v>
      </c>
      <c r="T2468" s="0" t="n">
        <v>9.091</v>
      </c>
      <c r="U2468" s="0" t="n">
        <v>3.662968</v>
      </c>
      <c r="Y2468" s="0" t="n">
        <v>9.26773830301096</v>
      </c>
      <c r="Z2468" s="0" t="n">
        <v>0.175258161836794</v>
      </c>
    </row>
    <row r="2469" customFormat="false" ht="12.75" hidden="false" customHeight="false" outlineLevel="0" collapsed="false">
      <c r="B2469" s="0" t="n">
        <v>42.368</v>
      </c>
      <c r="C2469" s="0" t="n">
        <v>0.21464</v>
      </c>
      <c r="D2469" s="0" t="n">
        <v>1885.3</v>
      </c>
      <c r="E2469" s="0" t="n">
        <v>40.868</v>
      </c>
      <c r="F2469" s="0" t="n">
        <v>1885.1</v>
      </c>
      <c r="G2469" s="0" t="n">
        <v>0.000113861333616254</v>
      </c>
      <c r="H2469" s="0" t="n">
        <v>9.08052864869827</v>
      </c>
      <c r="I2469" s="0" t="n">
        <v>0.222191657255023</v>
      </c>
      <c r="T2469" s="0" t="n">
        <v>9.0898</v>
      </c>
      <c r="U2469" s="0" t="n">
        <v>3.663096</v>
      </c>
      <c r="Y2469" s="0" t="n">
        <v>9.26378871879661</v>
      </c>
      <c r="Z2469" s="0" t="n">
        <v>0.183260070098346</v>
      </c>
    </row>
    <row r="2470" customFormat="false" ht="12.75" hidden="false" customHeight="false" outlineLevel="0" collapsed="false">
      <c r="B2470" s="0" t="n">
        <v>42.344</v>
      </c>
      <c r="C2470" s="0" t="n">
        <v>0.21464</v>
      </c>
      <c r="D2470" s="0" t="n">
        <v>1885.3</v>
      </c>
      <c r="E2470" s="0" t="n">
        <v>40.844</v>
      </c>
      <c r="F2470" s="0" t="n">
        <v>1885.1</v>
      </c>
      <c r="G2470" s="0" t="n">
        <v>0.000113861333616254</v>
      </c>
      <c r="H2470" s="0" t="n">
        <v>9.08052864869827</v>
      </c>
      <c r="I2470" s="0" t="n">
        <v>0.22232221742969</v>
      </c>
      <c r="T2470" s="0" t="n">
        <v>9.0887</v>
      </c>
      <c r="U2470" s="0" t="n">
        <v>3.663262</v>
      </c>
      <c r="Y2470" s="0" t="n">
        <v>9.25983913458226</v>
      </c>
      <c r="Z2470" s="0" t="n">
        <v>0.179310485883997</v>
      </c>
    </row>
    <row r="2471" customFormat="false" ht="12.75" hidden="false" customHeight="false" outlineLevel="0" collapsed="false">
      <c r="B2471" s="0" t="n">
        <v>42.325</v>
      </c>
      <c r="C2471" s="0" t="n">
        <v>0.21721</v>
      </c>
      <c r="D2471" s="0" t="n">
        <v>1885.3</v>
      </c>
      <c r="E2471" s="0" t="n">
        <v>40.825</v>
      </c>
      <c r="F2471" s="0" t="n">
        <v>1885.1</v>
      </c>
      <c r="G2471" s="0" t="n">
        <v>0.000115224656516896</v>
      </c>
      <c r="H2471" s="0" t="n">
        <v>9.06862622805115</v>
      </c>
      <c r="I2471" s="0" t="n">
        <v>0.222134139082698</v>
      </c>
      <c r="T2471" s="0" t="n">
        <v>9.0874</v>
      </c>
      <c r="U2471" s="0" t="n">
        <v>3.663225</v>
      </c>
      <c r="Y2471" s="0" t="n">
        <v>9.25671238041257</v>
      </c>
      <c r="Z2471" s="0" t="n">
        <v>0.188086152361421</v>
      </c>
    </row>
    <row r="2472" customFormat="false" ht="12.75" hidden="false" customHeight="false" outlineLevel="0" collapsed="false">
      <c r="B2472" s="0" t="n">
        <v>42.306</v>
      </c>
      <c r="C2472" s="0" t="n">
        <v>0.21721</v>
      </c>
      <c r="D2472" s="0" t="n">
        <v>1885.3</v>
      </c>
      <c r="E2472" s="0" t="n">
        <v>40.806</v>
      </c>
      <c r="F2472" s="0" t="n">
        <v>1885.1</v>
      </c>
      <c r="G2472" s="0" t="n">
        <v>0.000115224656516896</v>
      </c>
      <c r="H2472" s="0" t="n">
        <v>9.06862622805115</v>
      </c>
      <c r="I2472" s="0" t="n">
        <v>0.222237568692132</v>
      </c>
      <c r="T2472" s="0" t="n">
        <v>9.0869</v>
      </c>
      <c r="U2472" s="0" t="n">
        <v>3.663084</v>
      </c>
      <c r="Y2472" s="0" t="n">
        <v>9.25358562624288</v>
      </c>
      <c r="Z2472" s="0" t="n">
        <v>0.184959398191728</v>
      </c>
    </row>
    <row r="2473" customFormat="false" ht="12.75" hidden="false" customHeight="false" outlineLevel="0" collapsed="false">
      <c r="B2473" s="0" t="n">
        <v>42.272</v>
      </c>
      <c r="C2473" s="0" t="n">
        <v>0.21721</v>
      </c>
      <c r="D2473" s="0" t="n">
        <v>1885.3</v>
      </c>
      <c r="E2473" s="0" t="n">
        <v>40.772</v>
      </c>
      <c r="F2473" s="0" t="n">
        <v>1885.1</v>
      </c>
      <c r="G2473" s="0" t="n">
        <v>0.000115224656516896</v>
      </c>
      <c r="H2473" s="0" t="n">
        <v>9.06862622805115</v>
      </c>
      <c r="I2473" s="0" t="n">
        <v>0.222422893849974</v>
      </c>
      <c r="T2473" s="0" t="n">
        <v>9.0853</v>
      </c>
      <c r="U2473" s="0" t="n">
        <v>3.662772</v>
      </c>
      <c r="Y2473" s="0" t="n">
        <v>9.24799038193922</v>
      </c>
      <c r="Z2473" s="0" t="n">
        <v>0.17936415388807</v>
      </c>
    </row>
    <row r="2474" customFormat="false" ht="12.75" hidden="false" customHeight="false" outlineLevel="0" collapsed="false">
      <c r="B2474" s="0" t="n">
        <v>42.258</v>
      </c>
      <c r="C2474" s="0" t="n">
        <v>0.21977</v>
      </c>
      <c r="D2474" s="0" t="n">
        <v>1885.3</v>
      </c>
      <c r="E2474" s="0" t="n">
        <v>40.758</v>
      </c>
      <c r="F2474" s="0" t="n">
        <v>1885.1</v>
      </c>
      <c r="G2474" s="0" t="n">
        <v>0.000116582674659169</v>
      </c>
      <c r="H2474" s="0" t="n">
        <v>9.05690931136805</v>
      </c>
      <c r="I2474" s="0" t="n">
        <v>0.222211818817607</v>
      </c>
      <c r="T2474" s="0" t="n">
        <v>9.0824</v>
      </c>
      <c r="U2474" s="0" t="n">
        <v>3.662637</v>
      </c>
      <c r="Y2474" s="0" t="n">
        <v>9.24568645781419</v>
      </c>
      <c r="Z2474" s="0" t="n">
        <v>0.188777146446141</v>
      </c>
    </row>
    <row r="2475" customFormat="false" ht="12.75" hidden="false" customHeight="false" outlineLevel="0" collapsed="false">
      <c r="B2475" s="0" t="n">
        <v>42.229</v>
      </c>
      <c r="C2475" s="0" t="n">
        <v>0.21977</v>
      </c>
      <c r="D2475" s="0" t="n">
        <v>1883.5</v>
      </c>
      <c r="E2475" s="0" t="n">
        <v>40.729</v>
      </c>
      <c r="F2475" s="0" t="n">
        <v>1883.3</v>
      </c>
      <c r="G2475" s="0" t="n">
        <v>0.000116694100780545</v>
      </c>
      <c r="H2475" s="0" t="n">
        <v>9.05595399875617</v>
      </c>
      <c r="I2475" s="0" t="n">
        <v>0.222346583484892</v>
      </c>
      <c r="T2475" s="0" t="n">
        <v>9.0777</v>
      </c>
      <c r="U2475" s="0" t="n">
        <v>3.66254</v>
      </c>
      <c r="Y2475" s="0" t="n">
        <v>9.24091404355518</v>
      </c>
      <c r="Z2475" s="0" t="n">
        <v>0.184960044799016</v>
      </c>
    </row>
    <row r="2476" customFormat="false" ht="12.75" hidden="false" customHeight="false" outlineLevel="0" collapsed="false">
      <c r="B2476" s="0" t="n">
        <v>42.21</v>
      </c>
      <c r="C2476" s="0" t="n">
        <v>0.22235</v>
      </c>
      <c r="D2476" s="0" t="n">
        <v>1883.5</v>
      </c>
      <c r="E2476" s="0" t="n">
        <v>40.71</v>
      </c>
      <c r="F2476" s="0" t="n">
        <v>1883.3</v>
      </c>
      <c r="G2476" s="0" t="n">
        <v>0.00011806403653162</v>
      </c>
      <c r="H2476" s="0" t="n">
        <v>9.04428282747411</v>
      </c>
      <c r="I2476" s="0" t="n">
        <v>0.222163665622061</v>
      </c>
      <c r="T2476" s="0" t="n">
        <v>9.0737</v>
      </c>
      <c r="U2476" s="0" t="n">
        <v>3.662411</v>
      </c>
      <c r="Y2476" s="0" t="n">
        <v>9.23778728938549</v>
      </c>
      <c r="Z2476" s="0" t="n">
        <v>0.193504461911386</v>
      </c>
    </row>
    <row r="2477" customFormat="false" ht="12.75" hidden="false" customHeight="false" outlineLevel="0" collapsed="false">
      <c r="B2477" s="0" t="n">
        <v>42.196</v>
      </c>
      <c r="C2477" s="0" t="n">
        <v>0.22235</v>
      </c>
      <c r="D2477" s="0" t="n">
        <v>1883.5</v>
      </c>
      <c r="E2477" s="0" t="n">
        <v>40.696</v>
      </c>
      <c r="F2477" s="0" t="n">
        <v>1883.3</v>
      </c>
      <c r="G2477" s="0" t="n">
        <v>0.00011806403653162</v>
      </c>
      <c r="H2477" s="0" t="n">
        <v>9.04428282747411</v>
      </c>
      <c r="I2477" s="0" t="n">
        <v>0.222240093067479</v>
      </c>
      <c r="T2477" s="0" t="n">
        <v>9.0703</v>
      </c>
      <c r="U2477" s="0" t="n">
        <v>3.662381</v>
      </c>
      <c r="Y2477" s="0" t="n">
        <v>9.23548336526046</v>
      </c>
      <c r="Z2477" s="0" t="n">
        <v>0.191200537786349</v>
      </c>
    </row>
    <row r="2478" customFormat="false" ht="12.75" hidden="false" customHeight="false" outlineLevel="0" collapsed="false">
      <c r="B2478" s="0" t="n">
        <v>42.171</v>
      </c>
      <c r="C2478" s="0" t="n">
        <v>0.22235</v>
      </c>
      <c r="D2478" s="0" t="n">
        <v>1883.5</v>
      </c>
      <c r="E2478" s="0" t="n">
        <v>40.671</v>
      </c>
      <c r="F2478" s="0" t="n">
        <v>1883.3</v>
      </c>
      <c r="G2478" s="0" t="n">
        <v>0.00011806403653162</v>
      </c>
      <c r="H2478" s="0" t="n">
        <v>9.04428282747411</v>
      </c>
      <c r="I2478" s="0" t="n">
        <v>0.222376701518874</v>
      </c>
      <c r="T2478" s="0" t="n">
        <v>9.0693</v>
      </c>
      <c r="U2478" s="0" t="n">
        <v>3.662411</v>
      </c>
      <c r="Y2478" s="0" t="n">
        <v>9.23136921503718</v>
      </c>
      <c r="Z2478" s="0" t="n">
        <v>0.187086387563072</v>
      </c>
    </row>
    <row r="2479" customFormat="false" ht="12.75" hidden="false" customHeight="false" outlineLevel="0" collapsed="false">
      <c r="B2479" s="0" t="n">
        <v>42.152</v>
      </c>
      <c r="C2479" s="0" t="n">
        <v>0.22235</v>
      </c>
      <c r="D2479" s="0" t="n">
        <v>1883.5</v>
      </c>
      <c r="E2479" s="0" t="n">
        <v>40.652</v>
      </c>
      <c r="F2479" s="0" t="n">
        <v>1883.3</v>
      </c>
      <c r="G2479" s="0" t="n">
        <v>0.00011806403653162</v>
      </c>
      <c r="H2479" s="0" t="n">
        <v>9.04428282747411</v>
      </c>
      <c r="I2479" s="0" t="n">
        <v>0.222480636314919</v>
      </c>
      <c r="T2479" s="0" t="n">
        <v>9.0694</v>
      </c>
      <c r="U2479" s="0" t="n">
        <v>3.662442</v>
      </c>
      <c r="Y2479" s="0" t="n">
        <v>9.22824246086749</v>
      </c>
      <c r="Z2479" s="0" t="n">
        <v>0.18395963339338</v>
      </c>
    </row>
    <row r="2480" customFormat="false" ht="12.75" hidden="false" customHeight="false" outlineLevel="0" collapsed="false">
      <c r="B2480" s="0" t="n">
        <v>42.134</v>
      </c>
      <c r="C2480" s="0" t="n">
        <v>0.22493</v>
      </c>
      <c r="D2480" s="0" t="n">
        <v>1883.5</v>
      </c>
      <c r="E2480" s="0" t="n">
        <v>40.634</v>
      </c>
      <c r="F2480" s="0" t="n">
        <v>1883.3</v>
      </c>
      <c r="G2480" s="0" t="n">
        <v>0.000119433972282695</v>
      </c>
      <c r="H2480" s="0" t="n">
        <v>9.03274630247063</v>
      </c>
      <c r="I2480" s="0" t="n">
        <v>0.222295277414742</v>
      </c>
      <c r="T2480" s="0" t="n">
        <v>9.0697</v>
      </c>
      <c r="U2480" s="0" t="n">
        <v>3.662509</v>
      </c>
      <c r="Y2480" s="0" t="n">
        <v>9.22528027270673</v>
      </c>
      <c r="Z2480" s="0" t="n">
        <v>0.192533970236093</v>
      </c>
    </row>
    <row r="2481" customFormat="false" ht="12.75" hidden="false" customHeight="false" outlineLevel="0" collapsed="false">
      <c r="B2481" s="0" t="n">
        <v>42.109</v>
      </c>
      <c r="C2481" s="0" t="n">
        <v>0.22493</v>
      </c>
      <c r="D2481" s="0" t="n">
        <v>1883.5</v>
      </c>
      <c r="E2481" s="0" t="n">
        <v>40.609</v>
      </c>
      <c r="F2481" s="0" t="n">
        <v>1883.3</v>
      </c>
      <c r="G2481" s="0" t="n">
        <v>0.000119433972282695</v>
      </c>
      <c r="H2481" s="0" t="n">
        <v>9.03274630247063</v>
      </c>
      <c r="I2481" s="0" t="n">
        <v>0.222432128406773</v>
      </c>
      <c r="T2481" s="0" t="n">
        <v>9.0693</v>
      </c>
      <c r="U2481" s="0" t="n">
        <v>3.662442</v>
      </c>
      <c r="Y2481" s="0" t="n">
        <v>9.22116612248345</v>
      </c>
      <c r="Z2481" s="0" t="n">
        <v>0.188419820012815</v>
      </c>
    </row>
    <row r="2482" customFormat="false" ht="12.75" hidden="false" customHeight="false" outlineLevel="0" collapsed="false">
      <c r="B2482" s="0" t="n">
        <v>42.095</v>
      </c>
      <c r="C2482" s="0" t="n">
        <v>0.22493</v>
      </c>
      <c r="D2482" s="0" t="n">
        <v>1883.5</v>
      </c>
      <c r="E2482" s="0" t="n">
        <v>40.595</v>
      </c>
      <c r="F2482" s="0" t="n">
        <v>1883.3</v>
      </c>
      <c r="G2482" s="0" t="n">
        <v>0.000119433972282695</v>
      </c>
      <c r="H2482" s="0" t="n">
        <v>9.03274630247063</v>
      </c>
      <c r="I2482" s="0" t="n">
        <v>0.222508838587773</v>
      </c>
      <c r="T2482" s="0" t="n">
        <v>9.0671</v>
      </c>
      <c r="U2482" s="0" t="n">
        <v>3.662215</v>
      </c>
      <c r="Y2482" s="0" t="n">
        <v>9.21886219835841</v>
      </c>
      <c r="Z2482" s="0" t="n">
        <v>0.186115895887779</v>
      </c>
    </row>
    <row r="2483" customFormat="false" ht="12.75" hidden="false" customHeight="false" outlineLevel="0" collapsed="false">
      <c r="B2483" s="0" t="n">
        <v>42.075</v>
      </c>
      <c r="C2483" s="0" t="n">
        <v>0.22752</v>
      </c>
      <c r="D2483" s="0" t="n">
        <v>1883.5</v>
      </c>
      <c r="E2483" s="0" t="n">
        <v>40.575</v>
      </c>
      <c r="F2483" s="0" t="n">
        <v>1883.3</v>
      </c>
      <c r="G2483" s="0" t="n">
        <v>0.000120809217862263</v>
      </c>
      <c r="H2483" s="0" t="n">
        <v>9.02129739926646</v>
      </c>
      <c r="I2483" s="0" t="n">
        <v>0.222336349951114</v>
      </c>
      <c r="T2483" s="0" t="n">
        <v>9.0646</v>
      </c>
      <c r="U2483" s="0" t="n">
        <v>3.662166</v>
      </c>
      <c r="Y2483" s="0" t="n">
        <v>9.21557087817979</v>
      </c>
      <c r="Z2483" s="0" t="n">
        <v>0.194273478913326</v>
      </c>
    </row>
    <row r="2484" customFormat="false" ht="12.75" hidden="false" customHeight="false" outlineLevel="0" collapsed="false">
      <c r="B2484" s="0" t="n">
        <v>42.051</v>
      </c>
      <c r="C2484" s="0" t="n">
        <v>0.23012</v>
      </c>
      <c r="D2484" s="0" t="n">
        <v>1883.5</v>
      </c>
      <c r="E2484" s="0" t="n">
        <v>40.551</v>
      </c>
      <c r="F2484" s="0" t="n">
        <v>1883.3</v>
      </c>
      <c r="G2484" s="0" t="n">
        <v>0.000122189773270323</v>
      </c>
      <c r="H2484" s="0" t="n">
        <v>9.00993463460331</v>
      </c>
      <c r="I2484" s="0" t="n">
        <v>0.222187729885904</v>
      </c>
      <c r="T2484" s="0" t="n">
        <v>9.0635</v>
      </c>
      <c r="U2484" s="0" t="n">
        <v>3.662185</v>
      </c>
      <c r="Y2484" s="0" t="n">
        <v>9.21162129396544</v>
      </c>
      <c r="Z2484" s="0" t="n">
        <v>0.201686659362132</v>
      </c>
    </row>
    <row r="2485" customFormat="false" ht="12.75" hidden="false" customHeight="false" outlineLevel="0" collapsed="false">
      <c r="B2485" s="0" t="n">
        <v>42.038</v>
      </c>
      <c r="C2485" s="0" t="n">
        <v>0.23012</v>
      </c>
      <c r="D2485" s="0" t="n">
        <v>1883.5</v>
      </c>
      <c r="E2485" s="0" t="n">
        <v>40.538</v>
      </c>
      <c r="F2485" s="0" t="n">
        <v>1883.3</v>
      </c>
      <c r="G2485" s="0" t="n">
        <v>0.000122189773270323</v>
      </c>
      <c r="H2485" s="0" t="n">
        <v>9.00993463460331</v>
      </c>
      <c r="I2485" s="0" t="n">
        <v>0.222258982549788</v>
      </c>
      <c r="T2485" s="0" t="n">
        <v>9.0627</v>
      </c>
      <c r="U2485" s="0" t="n">
        <v>3.662148</v>
      </c>
      <c r="Y2485" s="0" t="n">
        <v>9.20948193584934</v>
      </c>
      <c r="Z2485" s="0" t="n">
        <v>0.199547301246026</v>
      </c>
    </row>
    <row r="2486" customFormat="false" ht="12.75" hidden="false" customHeight="false" outlineLevel="0" collapsed="false">
      <c r="B2486" s="0" t="n">
        <v>42.008</v>
      </c>
      <c r="C2486" s="0" t="n">
        <v>0.23012</v>
      </c>
      <c r="D2486" s="0" t="n">
        <v>1881.7</v>
      </c>
      <c r="E2486" s="0" t="n">
        <v>40.508</v>
      </c>
      <c r="F2486" s="0" t="n">
        <v>1881.5</v>
      </c>
      <c r="G2486" s="0" t="n">
        <v>0.000122306670209939</v>
      </c>
      <c r="H2486" s="0" t="n">
        <v>9.00897840849645</v>
      </c>
      <c r="I2486" s="0" t="n">
        <v>0.222399980460562</v>
      </c>
      <c r="T2486" s="0" t="n">
        <v>9.0621</v>
      </c>
      <c r="U2486" s="0" t="n">
        <v>3.662246</v>
      </c>
      <c r="Y2486" s="0" t="n">
        <v>9.2045449555814</v>
      </c>
      <c r="Z2486" s="0" t="n">
        <v>0.195566547084958</v>
      </c>
    </row>
    <row r="2487" customFormat="false" ht="12.75" hidden="false" customHeight="false" outlineLevel="0" collapsed="false">
      <c r="B2487" s="0" t="n">
        <v>41.999</v>
      </c>
      <c r="C2487" s="0" t="n">
        <v>0.23272</v>
      </c>
      <c r="D2487" s="0" t="n">
        <v>1881.7</v>
      </c>
      <c r="E2487" s="0" t="n">
        <v>40.499</v>
      </c>
      <c r="F2487" s="0" t="n">
        <v>1881.5</v>
      </c>
      <c r="G2487" s="0" t="n">
        <v>0.000123688546372575</v>
      </c>
      <c r="H2487" s="0" t="n">
        <v>8.9977433070136</v>
      </c>
      <c r="I2487" s="0" t="n">
        <v>0.222171987135821</v>
      </c>
      <c r="T2487" s="0" t="n">
        <v>9.0619</v>
      </c>
      <c r="U2487" s="0" t="n">
        <v>3.662246</v>
      </c>
      <c r="Y2487" s="0" t="n">
        <v>9.20306386150102</v>
      </c>
      <c r="Z2487" s="0" t="n">
        <v>0.205320554487427</v>
      </c>
    </row>
    <row r="2488" customFormat="false" ht="12.75" hidden="false" customHeight="false" outlineLevel="0" collapsed="false">
      <c r="B2488" s="0" t="n">
        <v>41.975</v>
      </c>
      <c r="C2488" s="0" t="n">
        <v>0.23272</v>
      </c>
      <c r="D2488" s="0" t="n">
        <v>1883.5</v>
      </c>
      <c r="E2488" s="0" t="n">
        <v>40.475</v>
      </c>
      <c r="F2488" s="0" t="n">
        <v>1883.3</v>
      </c>
      <c r="G2488" s="0" t="n">
        <v>0.000123570328678384</v>
      </c>
      <c r="H2488" s="0" t="n">
        <v>8.99869953312046</v>
      </c>
      <c r="I2488" s="0" t="n">
        <v>0.222327351034477</v>
      </c>
      <c r="T2488" s="0" t="n">
        <v>9.0624</v>
      </c>
      <c r="U2488" s="0" t="n">
        <v>3.662215</v>
      </c>
      <c r="Y2488" s="0" t="n">
        <v>9.19911427728668</v>
      </c>
      <c r="Z2488" s="0" t="n">
        <v>0.200414744166212</v>
      </c>
    </row>
    <row r="2489" customFormat="false" ht="12.75" hidden="false" customHeight="false" outlineLevel="0" collapsed="false">
      <c r="B2489" s="0" t="n">
        <v>41.96</v>
      </c>
      <c r="C2489" s="0" t="n">
        <v>0.23272</v>
      </c>
      <c r="D2489" s="0" t="n">
        <v>1881.7</v>
      </c>
      <c r="E2489" s="0" t="n">
        <v>40.46</v>
      </c>
      <c r="F2489" s="0" t="n">
        <v>1881.5</v>
      </c>
      <c r="G2489" s="0" t="n">
        <v>0.000123688546372575</v>
      </c>
      <c r="H2489" s="0" t="n">
        <v>8.9977433070136</v>
      </c>
      <c r="I2489" s="0" t="n">
        <v>0.222386142041859</v>
      </c>
      <c r="T2489" s="0" t="n">
        <v>9.0629</v>
      </c>
      <c r="U2489" s="0" t="n">
        <v>3.662215</v>
      </c>
      <c r="Y2489" s="0" t="n">
        <v>9.19664578715271</v>
      </c>
      <c r="Z2489" s="0" t="n">
        <v>0.198902480139113</v>
      </c>
    </row>
    <row r="2490" customFormat="false" ht="12.75" hidden="false" customHeight="false" outlineLevel="0" collapsed="false">
      <c r="B2490" s="0" t="n">
        <v>41.942</v>
      </c>
      <c r="C2490" s="0" t="n">
        <v>0.23534</v>
      </c>
      <c r="D2490" s="0" t="n">
        <v>1883.5</v>
      </c>
      <c r="E2490" s="0" t="n">
        <v>40.442</v>
      </c>
      <c r="F2490" s="0" t="n">
        <v>1883.3</v>
      </c>
      <c r="G2490" s="0" t="n">
        <v>0.000124961503743429</v>
      </c>
      <c r="H2490" s="0" t="n">
        <v>8.98750427097812</v>
      </c>
      <c r="I2490" s="0" t="n">
        <v>0.222231943795513</v>
      </c>
      <c r="T2490" s="0" t="n">
        <v>9.0627</v>
      </c>
      <c r="U2490" s="0" t="n">
        <v>3.662215</v>
      </c>
      <c r="Y2490" s="0" t="n">
        <v>9.19368359899195</v>
      </c>
      <c r="Z2490" s="0" t="n">
        <v>0.206179328013828</v>
      </c>
    </row>
    <row r="2491" customFormat="false" ht="12.75" hidden="false" customHeight="false" outlineLevel="0" collapsed="false">
      <c r="B2491" s="0" t="n">
        <v>41.918</v>
      </c>
      <c r="C2491" s="0" t="n">
        <v>0.23534</v>
      </c>
      <c r="D2491" s="0" t="n">
        <v>1881.7</v>
      </c>
      <c r="E2491" s="0" t="n">
        <v>40.418</v>
      </c>
      <c r="F2491" s="0" t="n">
        <v>1881.5</v>
      </c>
      <c r="G2491" s="0" t="n">
        <v>0.000125081052351847</v>
      </c>
      <c r="H2491" s="0" t="n">
        <v>8.98654804487125</v>
      </c>
      <c r="I2491" s="0" t="n">
        <v>0.222340245555724</v>
      </c>
      <c r="T2491" s="0" t="n">
        <v>9.0616</v>
      </c>
      <c r="U2491" s="0" t="n">
        <v>3.662185</v>
      </c>
      <c r="Y2491" s="0" t="n">
        <v>9.1897340147776</v>
      </c>
      <c r="Z2491" s="0" t="n">
        <v>0.203185969906349</v>
      </c>
    </row>
    <row r="2492" customFormat="false" ht="12.75" hidden="false" customHeight="false" outlineLevel="0" collapsed="false">
      <c r="B2492" s="0" t="n">
        <v>41.903</v>
      </c>
      <c r="C2492" s="0" t="n">
        <v>0.23795</v>
      </c>
      <c r="D2492" s="0" t="n">
        <v>1881.7</v>
      </c>
      <c r="E2492" s="0" t="n">
        <v>40.403</v>
      </c>
      <c r="F2492" s="0" t="n">
        <v>1881.5</v>
      </c>
      <c r="G2492" s="0" t="n">
        <v>0.000126468243422801</v>
      </c>
      <c r="H2492" s="0" t="n">
        <v>8.97551875503594</v>
      </c>
      <c r="I2492" s="0" t="n">
        <v>0.222149809544735</v>
      </c>
      <c r="T2492" s="0" t="n">
        <v>9.0604</v>
      </c>
      <c r="U2492" s="0" t="n">
        <v>3.662185</v>
      </c>
      <c r="Y2492" s="0" t="n">
        <v>9.18726552464363</v>
      </c>
      <c r="Z2492" s="0" t="n">
        <v>0.211746769607698</v>
      </c>
    </row>
    <row r="2493" customFormat="false" ht="12.75" hidden="false" customHeight="false" outlineLevel="0" collapsed="false">
      <c r="B2493" s="0" t="n">
        <v>41.884</v>
      </c>
      <c r="C2493" s="0" t="n">
        <v>0.23795</v>
      </c>
      <c r="D2493" s="0" t="n">
        <v>1881.7</v>
      </c>
      <c r="E2493" s="0" t="n">
        <v>40.384</v>
      </c>
      <c r="F2493" s="0" t="n">
        <v>1881.5</v>
      </c>
      <c r="G2493" s="0" t="n">
        <v>0.000126468243422801</v>
      </c>
      <c r="H2493" s="0" t="n">
        <v>8.97551875503594</v>
      </c>
      <c r="I2493" s="0" t="n">
        <v>0.222254327333497</v>
      </c>
      <c r="T2493" s="0" t="n">
        <v>9.0589</v>
      </c>
      <c r="U2493" s="0" t="n">
        <v>3.662105</v>
      </c>
      <c r="Y2493" s="0" t="n">
        <v>9.18413877047394</v>
      </c>
      <c r="Z2493" s="0" t="n">
        <v>0.208620015438008</v>
      </c>
    </row>
    <row r="2494" customFormat="false" ht="12.75" hidden="false" customHeight="false" outlineLevel="0" collapsed="false">
      <c r="B2494" s="0" t="n">
        <v>41.87</v>
      </c>
      <c r="C2494" s="0" t="n">
        <v>0.23795</v>
      </c>
      <c r="D2494" s="0" t="n">
        <v>1879.9</v>
      </c>
      <c r="E2494" s="0" t="n">
        <v>40.37</v>
      </c>
      <c r="F2494" s="0" t="n">
        <v>1879.7</v>
      </c>
      <c r="G2494" s="0" t="n">
        <v>0.00012658934936426</v>
      </c>
      <c r="H2494" s="0" t="n">
        <v>8.9745616136854</v>
      </c>
      <c r="I2494" s="0" t="n">
        <v>0.222307694171053</v>
      </c>
      <c r="T2494" s="0" t="n">
        <v>9.0577</v>
      </c>
      <c r="U2494" s="0" t="n">
        <v>3.662185</v>
      </c>
      <c r="Y2494" s="0" t="n">
        <v>9.18183484634891</v>
      </c>
      <c r="Z2494" s="0" t="n">
        <v>0.207273232663511</v>
      </c>
    </row>
    <row r="2495" customFormat="false" ht="12.75" hidden="false" customHeight="false" outlineLevel="0" collapsed="false">
      <c r="B2495" s="0" t="n">
        <v>41.856</v>
      </c>
      <c r="C2495" s="0" t="n">
        <v>0.23795</v>
      </c>
      <c r="D2495" s="0" t="n">
        <v>1881.7</v>
      </c>
      <c r="E2495" s="0" t="n">
        <v>40.356</v>
      </c>
      <c r="F2495" s="0" t="n">
        <v>1881.5</v>
      </c>
      <c r="G2495" s="0" t="n">
        <v>0.000126468243422801</v>
      </c>
      <c r="H2495" s="0" t="n">
        <v>8.97551875503594</v>
      </c>
      <c r="I2495" s="0" t="n">
        <v>0.222408532932796</v>
      </c>
      <c r="T2495" s="0" t="n">
        <v>9.0565</v>
      </c>
      <c r="U2495" s="0" t="n">
        <v>3.662246</v>
      </c>
      <c r="Y2495" s="0" t="n">
        <v>9.17953092222387</v>
      </c>
      <c r="Z2495" s="0" t="n">
        <v>0.204012167187937</v>
      </c>
    </row>
    <row r="2496" customFormat="false" ht="12.75" hidden="false" customHeight="false" outlineLevel="0" collapsed="false">
      <c r="B2496" s="0" t="n">
        <v>41.827</v>
      </c>
      <c r="C2496" s="0" t="n">
        <v>0.24058</v>
      </c>
      <c r="D2496" s="0" t="n">
        <v>1881.7</v>
      </c>
      <c r="E2496" s="0" t="n">
        <v>40.327</v>
      </c>
      <c r="F2496" s="0" t="n">
        <v>1881.5</v>
      </c>
      <c r="G2496" s="0" t="n">
        <v>0.000127866064310391</v>
      </c>
      <c r="H2496" s="0" t="n">
        <v>8.9645266487308</v>
      </c>
      <c r="I2496" s="0" t="n">
        <v>0.222295897258184</v>
      </c>
      <c r="T2496" s="0" t="n">
        <v>9.0556</v>
      </c>
      <c r="U2496" s="0" t="n">
        <v>3.662246</v>
      </c>
      <c r="Y2496" s="0" t="n">
        <v>9.17475850796487</v>
      </c>
      <c r="Z2496" s="0" t="n">
        <v>0.210231859234066</v>
      </c>
    </row>
    <row r="2497" customFormat="false" ht="12.75" hidden="false" customHeight="false" outlineLevel="0" collapsed="false">
      <c r="B2497" s="0" t="n">
        <v>41.827</v>
      </c>
      <c r="C2497" s="0" t="n">
        <v>0.24058</v>
      </c>
      <c r="D2497" s="0" t="n">
        <v>1879.9</v>
      </c>
      <c r="E2497" s="0" t="n">
        <v>40.327</v>
      </c>
      <c r="F2497" s="0" t="n">
        <v>1879.7</v>
      </c>
      <c r="G2497" s="0" t="n">
        <v>0.000127988508804596</v>
      </c>
      <c r="H2497" s="0" t="n">
        <v>8.96356950738026</v>
      </c>
      <c r="I2497" s="0" t="n">
        <v>0.222272162753993</v>
      </c>
      <c r="T2497" s="0" t="n">
        <v>9.055</v>
      </c>
      <c r="U2497" s="0" t="n">
        <v>3.662313</v>
      </c>
      <c r="Y2497" s="0" t="n">
        <v>9.17475850796487</v>
      </c>
      <c r="Z2497" s="0" t="n">
        <v>0.211189000584607</v>
      </c>
    </row>
    <row r="2498" customFormat="false" ht="12.75" hidden="false" customHeight="false" outlineLevel="0" collapsed="false">
      <c r="B2498" s="0" t="n">
        <v>41.803</v>
      </c>
      <c r="C2498" s="0" t="n">
        <v>0.24058</v>
      </c>
      <c r="D2498" s="0" t="n">
        <v>1879.9</v>
      </c>
      <c r="E2498" s="0" t="n">
        <v>40.303</v>
      </c>
      <c r="F2498" s="0" t="n">
        <v>1879.7</v>
      </c>
      <c r="G2498" s="0" t="n">
        <v>0.000127988508804596</v>
      </c>
      <c r="H2498" s="0" t="n">
        <v>8.96356950738026</v>
      </c>
      <c r="I2498" s="0" t="n">
        <v>0.222404523419603</v>
      </c>
      <c r="T2498" s="0" t="n">
        <v>9.0543</v>
      </c>
      <c r="U2498" s="0" t="n">
        <v>3.662313</v>
      </c>
      <c r="Y2498" s="0" t="n">
        <v>9.17080892375052</v>
      </c>
      <c r="Z2498" s="0" t="n">
        <v>0.20723941637026</v>
      </c>
    </row>
    <row r="2499" customFormat="false" ht="12.75" hidden="false" customHeight="false" outlineLevel="0" collapsed="false">
      <c r="B2499" s="0" t="n">
        <v>41.779</v>
      </c>
      <c r="C2499" s="0" t="n">
        <v>0.24058</v>
      </c>
      <c r="D2499" s="0" t="n">
        <v>1879.9</v>
      </c>
      <c r="E2499" s="0" t="n">
        <v>40.279</v>
      </c>
      <c r="F2499" s="0" t="n">
        <v>1879.7</v>
      </c>
      <c r="G2499" s="0" t="n">
        <v>0.000127988508804596</v>
      </c>
      <c r="H2499" s="0" t="n">
        <v>8.96356950738026</v>
      </c>
      <c r="I2499" s="0" t="n">
        <v>0.222537041817827</v>
      </c>
      <c r="T2499" s="0" t="n">
        <v>9.0534</v>
      </c>
      <c r="U2499" s="0" t="n">
        <v>3.662282</v>
      </c>
      <c r="Y2499" s="0" t="n">
        <v>9.16685933953617</v>
      </c>
      <c r="Z2499" s="0" t="n">
        <v>0.203289832155914</v>
      </c>
    </row>
    <row r="2500" customFormat="false" ht="12.75" hidden="false" customHeight="false" outlineLevel="0" collapsed="false">
      <c r="B2500" s="0" t="n">
        <v>41.769</v>
      </c>
      <c r="C2500" s="0" t="n">
        <v>0.24322</v>
      </c>
      <c r="D2500" s="0" t="n">
        <v>1879.9</v>
      </c>
      <c r="E2500" s="0" t="n">
        <v>40.269</v>
      </c>
      <c r="F2500" s="0" t="n">
        <v>1879.7</v>
      </c>
      <c r="G2500" s="0" t="n">
        <v>0.000129392988242805</v>
      </c>
      <c r="H2500" s="0" t="n">
        <v>8.95265579908206</v>
      </c>
      <c r="I2500" s="0" t="n">
        <v>0.222321284339866</v>
      </c>
      <c r="T2500" s="0" t="n">
        <v>9.0535</v>
      </c>
      <c r="U2500" s="0" t="n">
        <v>3.662313</v>
      </c>
      <c r="Y2500" s="0" t="n">
        <v>9.16521367944686</v>
      </c>
      <c r="Z2500" s="0" t="n">
        <v>0.212557880364805</v>
      </c>
    </row>
    <row r="2501" customFormat="false" ht="12.75" hidden="false" customHeight="false" outlineLevel="0" collapsed="false">
      <c r="B2501" s="0" t="n">
        <v>41.755</v>
      </c>
      <c r="C2501" s="0" t="n">
        <v>0.24322</v>
      </c>
      <c r="D2501" s="0" t="n">
        <v>1879.9</v>
      </c>
      <c r="E2501" s="0" t="n">
        <v>40.255</v>
      </c>
      <c r="F2501" s="0" t="n">
        <v>1879.7</v>
      </c>
      <c r="G2501" s="0" t="n">
        <v>0.000129392988242805</v>
      </c>
      <c r="H2501" s="0" t="n">
        <v>8.95265579908206</v>
      </c>
      <c r="I2501" s="0" t="n">
        <v>0.222398603877333</v>
      </c>
      <c r="T2501" s="0" t="n">
        <v>9.053</v>
      </c>
      <c r="U2501" s="0" t="n">
        <v>3.662313</v>
      </c>
      <c r="Y2501" s="0" t="n">
        <v>9.16290975532183</v>
      </c>
      <c r="Z2501" s="0" t="n">
        <v>0.21025395623977</v>
      </c>
    </row>
    <row r="2502" customFormat="false" ht="12.75" hidden="false" customHeight="false" outlineLevel="0" collapsed="false">
      <c r="B2502" s="0" t="n">
        <v>41.741</v>
      </c>
      <c r="C2502" s="0" t="n">
        <v>0.24322</v>
      </c>
      <c r="D2502" s="0" t="n">
        <v>1878.1</v>
      </c>
      <c r="E2502" s="0" t="n">
        <v>40.241</v>
      </c>
      <c r="F2502" s="0" t="n">
        <v>1877.9</v>
      </c>
      <c r="G2502" s="0" t="n">
        <v>0.0001295170136855</v>
      </c>
      <c r="H2502" s="0" t="n">
        <v>8.95169774073413</v>
      </c>
      <c r="I2502" s="0" t="n">
        <v>0.22245216919893</v>
      </c>
      <c r="T2502" s="0" t="n">
        <v>9.053</v>
      </c>
      <c r="U2502" s="0" t="n">
        <v>3.662411</v>
      </c>
      <c r="Y2502" s="0" t="n">
        <v>9.16060583119679</v>
      </c>
      <c r="Z2502" s="0" t="n">
        <v>0.208908090462664</v>
      </c>
    </row>
    <row r="2503" customFormat="false" ht="12.75" hidden="false" customHeight="false" outlineLevel="0" collapsed="false">
      <c r="B2503" s="0" t="n">
        <v>41.721</v>
      </c>
      <c r="C2503" s="0" t="n">
        <v>0.24322</v>
      </c>
      <c r="D2503" s="0" t="n">
        <v>1878.1</v>
      </c>
      <c r="E2503" s="0" t="n">
        <v>40.221</v>
      </c>
      <c r="F2503" s="0" t="n">
        <v>1877.9</v>
      </c>
      <c r="G2503" s="0" t="n">
        <v>0.0001295170136855</v>
      </c>
      <c r="H2503" s="0" t="n">
        <v>8.95169774073413</v>
      </c>
      <c r="I2503" s="0" t="n">
        <v>0.222562784136002</v>
      </c>
      <c r="T2503" s="0" t="n">
        <v>9.0524</v>
      </c>
      <c r="U2503" s="0" t="n">
        <v>3.662411</v>
      </c>
      <c r="Y2503" s="0" t="n">
        <v>9.15731451101817</v>
      </c>
      <c r="Z2503" s="0" t="n">
        <v>0.20561677028404</v>
      </c>
    </row>
    <row r="2504" customFormat="false" ht="12.75" hidden="false" customHeight="false" outlineLevel="0" collapsed="false">
      <c r="B2504" s="0" t="n">
        <v>41.697</v>
      </c>
      <c r="C2504" s="0" t="n">
        <v>0.24586</v>
      </c>
      <c r="D2504" s="0" t="n">
        <v>1879.9</v>
      </c>
      <c r="E2504" s="0" t="n">
        <v>40.197</v>
      </c>
      <c r="F2504" s="0" t="n">
        <v>1879.7</v>
      </c>
      <c r="G2504" s="0" t="n">
        <v>0.000130797467681013</v>
      </c>
      <c r="H2504" s="0" t="n">
        <v>8.94185991507701</v>
      </c>
      <c r="I2504" s="0" t="n">
        <v>0.222450927061149</v>
      </c>
      <c r="T2504" s="0" t="n">
        <v>9.0534</v>
      </c>
      <c r="U2504" s="0" t="n">
        <v>3.66246</v>
      </c>
      <c r="Y2504" s="0" t="n">
        <v>9.15336492680382</v>
      </c>
      <c r="Z2504" s="0" t="n">
        <v>0.211505011726816</v>
      </c>
    </row>
    <row r="2505" customFormat="false" ht="12.75" hidden="false" customHeight="false" outlineLevel="0" collapsed="false">
      <c r="B2505" s="0" t="n">
        <v>41.693</v>
      </c>
      <c r="C2505" s="0" t="n">
        <v>0.24586</v>
      </c>
      <c r="D2505" s="0" t="n">
        <v>1878.1</v>
      </c>
      <c r="E2505" s="0" t="n">
        <v>40.193</v>
      </c>
      <c r="F2505" s="0" t="n">
        <v>1877.9</v>
      </c>
      <c r="G2505" s="0" t="n">
        <v>0.000130922839341818</v>
      </c>
      <c r="H2505" s="0" t="n">
        <v>8.94090185672908</v>
      </c>
      <c r="I2505" s="0" t="n">
        <v>0.222449228888838</v>
      </c>
      <c r="T2505" s="0" t="n">
        <v>9.0552</v>
      </c>
      <c r="U2505" s="0" t="n">
        <v>3.662576</v>
      </c>
      <c r="Y2505" s="0" t="n">
        <v>9.1527066627681</v>
      </c>
      <c r="Z2505" s="0" t="n">
        <v>0.211804806039019</v>
      </c>
    </row>
    <row r="2506" customFormat="false" ht="12.75" hidden="false" customHeight="false" outlineLevel="0" collapsed="false">
      <c r="B2506" s="0" t="n">
        <v>41.673</v>
      </c>
      <c r="C2506" s="0" t="n">
        <v>0.24586</v>
      </c>
      <c r="D2506" s="0" t="n">
        <v>1878.1</v>
      </c>
      <c r="E2506" s="0" t="n">
        <v>40.173</v>
      </c>
      <c r="F2506" s="0" t="n">
        <v>1877.9</v>
      </c>
      <c r="G2506" s="0" t="n">
        <v>0.000130922839341818</v>
      </c>
      <c r="H2506" s="0" t="n">
        <v>8.94090185672908</v>
      </c>
      <c r="I2506" s="0" t="n">
        <v>0.222559974528392</v>
      </c>
      <c r="T2506" s="0" t="n">
        <v>9.0562</v>
      </c>
      <c r="U2506" s="0" t="n">
        <v>3.662576</v>
      </c>
      <c r="Y2506" s="0" t="n">
        <v>9.14941534258947</v>
      </c>
      <c r="Z2506" s="0" t="n">
        <v>0.208513485860397</v>
      </c>
    </row>
    <row r="2507" customFormat="false" ht="12.75" hidden="false" customHeight="false" outlineLevel="0" collapsed="false">
      <c r="B2507" s="0" t="n">
        <v>41.659</v>
      </c>
      <c r="C2507" s="0" t="n">
        <v>0.24586</v>
      </c>
      <c r="D2507" s="0" t="n">
        <v>1878.1</v>
      </c>
      <c r="E2507" s="0" t="n">
        <v>40.159</v>
      </c>
      <c r="F2507" s="0" t="n">
        <v>1877.9</v>
      </c>
      <c r="G2507" s="0" t="n">
        <v>0.000130922839341818</v>
      </c>
      <c r="H2507" s="0" t="n">
        <v>8.94090185672908</v>
      </c>
      <c r="I2507" s="0" t="n">
        <v>0.222637562108844</v>
      </c>
      <c r="T2507" s="0" t="n">
        <v>9.0567</v>
      </c>
      <c r="U2507" s="0" t="n">
        <v>3.662509</v>
      </c>
      <c r="Y2507" s="0" t="n">
        <v>9.14711141846444</v>
      </c>
      <c r="Z2507" s="0" t="n">
        <v>0.206209561735362</v>
      </c>
    </row>
    <row r="2508" customFormat="false" ht="12.75" hidden="false" customHeight="false" outlineLevel="0" collapsed="false">
      <c r="B2508" s="0" t="n">
        <v>41.645</v>
      </c>
      <c r="C2508" s="0" t="n">
        <v>0.24586</v>
      </c>
      <c r="D2508" s="0" t="n">
        <v>1878.1</v>
      </c>
      <c r="E2508" s="0" t="n">
        <v>40.145</v>
      </c>
      <c r="F2508" s="0" t="n">
        <v>1877.9</v>
      </c>
      <c r="G2508" s="0" t="n">
        <v>0.000130922839341818</v>
      </c>
      <c r="H2508" s="0" t="n">
        <v>8.94090185672908</v>
      </c>
      <c r="I2508" s="0" t="n">
        <v>0.222715203804436</v>
      </c>
      <c r="T2508" s="0" t="n">
        <v>9.0572</v>
      </c>
      <c r="U2508" s="0" t="n">
        <v>3.662509</v>
      </c>
      <c r="Y2508" s="0" t="n">
        <v>9.1448074943394</v>
      </c>
      <c r="Z2508" s="0" t="n">
        <v>0.203905637610326</v>
      </c>
    </row>
    <row r="2509" customFormat="false" ht="12.75" hidden="false" customHeight="false" outlineLevel="0" collapsed="false">
      <c r="B2509" s="0" t="n">
        <v>41.625</v>
      </c>
      <c r="C2509" s="0" t="n">
        <v>0.24851</v>
      </c>
      <c r="D2509" s="0" t="n">
        <v>1878.1</v>
      </c>
      <c r="E2509" s="0" t="n">
        <v>40.125</v>
      </c>
      <c r="F2509" s="0" t="n">
        <v>1877.9</v>
      </c>
      <c r="G2509" s="0" t="n">
        <v>0.000132333990095319</v>
      </c>
      <c r="H2509" s="0" t="n">
        <v>8.93018103946911</v>
      </c>
      <c r="I2509" s="0" t="n">
        <v>0.222559029021037</v>
      </c>
      <c r="T2509" s="0" t="n">
        <v>9.059</v>
      </c>
      <c r="U2509" s="0" t="n">
        <v>3.662539</v>
      </c>
      <c r="Y2509" s="0" t="n">
        <v>9.14151617416078</v>
      </c>
      <c r="Z2509" s="0" t="n">
        <v>0.211335134691666</v>
      </c>
    </row>
    <row r="2510" customFormat="false" ht="12.75" hidden="false" customHeight="false" outlineLevel="0" collapsed="false">
      <c r="B2510" s="0" t="n">
        <v>41.611</v>
      </c>
      <c r="C2510" s="0" t="n">
        <v>0.24851</v>
      </c>
      <c r="D2510" s="0" t="n">
        <v>1876.4</v>
      </c>
      <c r="E2510" s="0" t="n">
        <v>40.111</v>
      </c>
      <c r="F2510" s="0" t="n">
        <v>1876.2</v>
      </c>
      <c r="G2510" s="0" t="n">
        <v>0.000132453896173116</v>
      </c>
      <c r="H2510" s="0" t="n">
        <v>8.92927536300396</v>
      </c>
      <c r="I2510" s="0" t="n">
        <v>0.222614129864724</v>
      </c>
      <c r="T2510" s="0" t="n">
        <v>9.0619</v>
      </c>
      <c r="U2510" s="0" t="n">
        <v>3.662478</v>
      </c>
      <c r="Y2510" s="0" t="n">
        <v>9.13921225003574</v>
      </c>
      <c r="Z2510" s="0" t="n">
        <v>0.209936887031787</v>
      </c>
    </row>
    <row r="2511" customFormat="false" ht="12.75" hidden="false" customHeight="false" outlineLevel="0" collapsed="false">
      <c r="B2511" s="0" t="n">
        <v>41.597</v>
      </c>
      <c r="C2511" s="0" t="n">
        <v>0.24851</v>
      </c>
      <c r="D2511" s="0" t="n">
        <v>1878.1</v>
      </c>
      <c r="E2511" s="0" t="n">
        <v>40.097</v>
      </c>
      <c r="F2511" s="0" t="n">
        <v>1877.9</v>
      </c>
      <c r="G2511" s="0" t="n">
        <v>0.000132333990095319</v>
      </c>
      <c r="H2511" s="0" t="n">
        <v>8.93018103946911</v>
      </c>
      <c r="I2511" s="0" t="n">
        <v>0.222714443461334</v>
      </c>
      <c r="T2511" s="0" t="n">
        <v>9.0633</v>
      </c>
      <c r="U2511" s="0" t="n">
        <v>3.662411</v>
      </c>
      <c r="Y2511" s="0" t="n">
        <v>9.13690832591071</v>
      </c>
      <c r="Z2511" s="0" t="n">
        <v>0.206727286441595</v>
      </c>
    </row>
    <row r="2512" customFormat="false" ht="12.75" hidden="false" customHeight="false" outlineLevel="0" collapsed="false">
      <c r="B2512" s="0" t="n">
        <v>41.578</v>
      </c>
      <c r="C2512" s="0" t="n">
        <v>0.24851</v>
      </c>
      <c r="D2512" s="0" t="n">
        <v>1876.4</v>
      </c>
      <c r="E2512" s="0" t="n">
        <v>40.078</v>
      </c>
      <c r="F2512" s="0" t="n">
        <v>1876.2</v>
      </c>
      <c r="G2512" s="0" t="n">
        <v>0.000132453896173116</v>
      </c>
      <c r="H2512" s="0" t="n">
        <v>8.92927536300396</v>
      </c>
      <c r="I2512" s="0" t="n">
        <v>0.222797429088377</v>
      </c>
      <c r="T2512" s="0" t="n">
        <v>9.064</v>
      </c>
      <c r="U2512" s="0" t="n">
        <v>3.662344</v>
      </c>
      <c r="Y2512" s="0" t="n">
        <v>9.13378157174102</v>
      </c>
      <c r="Z2512" s="0" t="n">
        <v>0.204506208737062</v>
      </c>
    </row>
    <row r="2513" customFormat="false" ht="12.75" hidden="false" customHeight="false" outlineLevel="0" collapsed="false">
      <c r="B2513" s="0" t="n">
        <v>41.562</v>
      </c>
      <c r="C2513" s="0" t="n">
        <v>0.25116</v>
      </c>
      <c r="D2513" s="0" t="n">
        <v>1876.4</v>
      </c>
      <c r="E2513" s="0" t="n">
        <v>40.062</v>
      </c>
      <c r="F2513" s="0" t="n">
        <v>1876.2</v>
      </c>
      <c r="G2513" s="0" t="n">
        <v>0.000133866325551647</v>
      </c>
      <c r="H2513" s="0" t="n">
        <v>8.91866826360313</v>
      </c>
      <c r="I2513" s="0" t="n">
        <v>0.222621643043361</v>
      </c>
      <c r="T2513" s="0" t="n">
        <v>9.0642</v>
      </c>
      <c r="U2513" s="0" t="n">
        <v>3.662215</v>
      </c>
      <c r="Y2513" s="0" t="n">
        <v>9.13114851559812</v>
      </c>
      <c r="Z2513" s="0" t="n">
        <v>0.212480251994986</v>
      </c>
    </row>
    <row r="2514" customFormat="false" ht="12.75" hidden="false" customHeight="false" outlineLevel="0" collapsed="false">
      <c r="B2514" s="0" t="n">
        <v>41.549</v>
      </c>
      <c r="C2514" s="0" t="n">
        <v>0.25116</v>
      </c>
      <c r="D2514" s="0" t="n">
        <v>1876.4</v>
      </c>
      <c r="E2514" s="0" t="n">
        <v>40.049</v>
      </c>
      <c r="F2514" s="0" t="n">
        <v>1876.2</v>
      </c>
      <c r="G2514" s="0" t="n">
        <v>0.000133866325551647</v>
      </c>
      <c r="H2514" s="0" t="n">
        <v>8.91866826360313</v>
      </c>
      <c r="I2514" s="0" t="n">
        <v>0.222693906554549</v>
      </c>
      <c r="T2514" s="0" t="n">
        <v>9.0638</v>
      </c>
      <c r="U2514" s="0" t="n">
        <v>3.662215</v>
      </c>
      <c r="Y2514" s="0" t="n">
        <v>9.12900915748201</v>
      </c>
      <c r="Z2514" s="0" t="n">
        <v>0.210340893878881</v>
      </c>
    </row>
    <row r="2515" customFormat="false" ht="12.75" hidden="false" customHeight="false" outlineLevel="0" collapsed="false">
      <c r="B2515" s="0" t="n">
        <v>41.54</v>
      </c>
      <c r="C2515" s="0" t="n">
        <v>0.25116</v>
      </c>
      <c r="D2515" s="0" t="n">
        <v>1876.4</v>
      </c>
      <c r="E2515" s="0" t="n">
        <v>40.04</v>
      </c>
      <c r="F2515" s="0" t="n">
        <v>1876.2</v>
      </c>
      <c r="G2515" s="0" t="n">
        <v>0.000133866325551647</v>
      </c>
      <c r="H2515" s="0" t="n">
        <v>8.91866826360313</v>
      </c>
      <c r="I2515" s="0" t="n">
        <v>0.222743962627451</v>
      </c>
      <c r="T2515" s="0" t="n">
        <v>9.064</v>
      </c>
      <c r="U2515" s="0" t="n">
        <v>3.662166</v>
      </c>
      <c r="Y2515" s="0" t="n">
        <v>9.12752806340163</v>
      </c>
      <c r="Z2515" s="0" t="n">
        <v>0.208859799798502</v>
      </c>
    </row>
    <row r="2516" customFormat="false" ht="12.75" hidden="false" customHeight="false" outlineLevel="0" collapsed="false">
      <c r="B2516" s="0" t="n">
        <v>41.514</v>
      </c>
      <c r="C2516" s="0" t="n">
        <v>0.25116</v>
      </c>
      <c r="D2516" s="0" t="n">
        <v>1876.4</v>
      </c>
      <c r="E2516" s="0" t="n">
        <v>40.014</v>
      </c>
      <c r="F2516" s="0" t="n">
        <v>1876.2</v>
      </c>
      <c r="G2516" s="0" t="n">
        <v>0.000133866325551647</v>
      </c>
      <c r="H2516" s="0" t="n">
        <v>8.91866826360313</v>
      </c>
      <c r="I2516" s="0" t="n">
        <v>0.222888695546637</v>
      </c>
      <c r="T2516" s="0" t="n">
        <v>9.0622</v>
      </c>
      <c r="U2516" s="0" t="n">
        <v>3.662215</v>
      </c>
      <c r="Y2516" s="0" t="n">
        <v>9.12324934716943</v>
      </c>
      <c r="Z2516" s="0" t="n">
        <v>0.204581083566293</v>
      </c>
    </row>
    <row r="2517" customFormat="false" ht="12.75" hidden="false" customHeight="false" outlineLevel="0" collapsed="false">
      <c r="B2517" s="0" t="n">
        <v>41.51</v>
      </c>
      <c r="C2517" s="0" t="n">
        <v>0.25116</v>
      </c>
      <c r="D2517" s="0" t="n">
        <v>1876.4</v>
      </c>
      <c r="E2517" s="0" t="n">
        <v>40.01</v>
      </c>
      <c r="F2517" s="0" t="n">
        <v>1876.2</v>
      </c>
      <c r="G2517" s="0" t="n">
        <v>0.000133866325551647</v>
      </c>
      <c r="H2517" s="0" t="n">
        <v>8.91866826360313</v>
      </c>
      <c r="I2517" s="0" t="n">
        <v>0.222910978845367</v>
      </c>
      <c r="T2517" s="0" t="n">
        <v>9.0595</v>
      </c>
      <c r="U2517" s="0" t="n">
        <v>3.662185</v>
      </c>
      <c r="Y2517" s="0" t="n">
        <v>9.1225910831337</v>
      </c>
      <c r="Z2517" s="0" t="n">
        <v>0.203922819530566</v>
      </c>
    </row>
    <row r="2518" customFormat="false" ht="12.75" hidden="false" customHeight="false" outlineLevel="0" collapsed="false">
      <c r="B2518" s="0" t="n">
        <v>41.482</v>
      </c>
      <c r="C2518" s="0" t="n">
        <v>0.25383</v>
      </c>
      <c r="D2518" s="0" t="n">
        <v>1874.6</v>
      </c>
      <c r="E2518" s="0" t="n">
        <v>39.982</v>
      </c>
      <c r="F2518" s="0" t="n">
        <v>1874.4</v>
      </c>
      <c r="G2518" s="0" t="n">
        <v>0.00013541933418694</v>
      </c>
      <c r="H2518" s="0" t="n">
        <v>8.90713385247415</v>
      </c>
      <c r="I2518" s="0" t="n">
        <v>0.22277859668036</v>
      </c>
      <c r="T2518" s="0" t="n">
        <v>9.0575</v>
      </c>
      <c r="U2518" s="0" t="n">
        <v>3.662185</v>
      </c>
      <c r="Y2518" s="0" t="n">
        <v>9.11798323488363</v>
      </c>
      <c r="Z2518" s="0" t="n">
        <v>0.210849382409474</v>
      </c>
    </row>
    <row r="2519" customFormat="false" ht="12.75" hidden="false" customHeight="false" outlineLevel="0" collapsed="false">
      <c r="B2519" s="0" t="n">
        <v>41.477</v>
      </c>
      <c r="C2519" s="0" t="n">
        <v>0.25383</v>
      </c>
      <c r="D2519" s="0" t="n">
        <v>1876.4</v>
      </c>
      <c r="E2519" s="0" t="n">
        <v>39.977</v>
      </c>
      <c r="F2519" s="0" t="n">
        <v>1876.2</v>
      </c>
      <c r="G2519" s="0" t="n">
        <v>0.000135289414774544</v>
      </c>
      <c r="H2519" s="0" t="n">
        <v>8.90809369891185</v>
      </c>
      <c r="I2519" s="0" t="n">
        <v>0.222830469993042</v>
      </c>
      <c r="T2519" s="0" t="n">
        <v>9.0572</v>
      </c>
      <c r="U2519" s="0" t="n">
        <v>3.662117</v>
      </c>
      <c r="Y2519" s="0" t="n">
        <v>9.11716040483897</v>
      </c>
      <c r="Z2519" s="0" t="n">
        <v>0.209066705927125</v>
      </c>
    </row>
    <row r="2520" customFormat="false" ht="12.75" hidden="false" customHeight="false" outlineLevel="0" collapsed="false">
      <c r="B2520" s="0" t="n">
        <v>41.453</v>
      </c>
      <c r="C2520" s="0" t="n">
        <v>0.25383</v>
      </c>
      <c r="D2520" s="0" t="n">
        <v>1876.4</v>
      </c>
      <c r="E2520" s="0" t="n">
        <v>39.953</v>
      </c>
      <c r="F2520" s="0" t="n">
        <v>1876.2</v>
      </c>
      <c r="G2520" s="0" t="n">
        <v>0.000135289414774544</v>
      </c>
      <c r="H2520" s="0" t="n">
        <v>8.90809369891185</v>
      </c>
      <c r="I2520" s="0" t="n">
        <v>0.222964325555324</v>
      </c>
      <c r="T2520" s="0" t="n">
        <v>9.0585</v>
      </c>
      <c r="U2520" s="0" t="n">
        <v>3.662184</v>
      </c>
      <c r="Y2520" s="0" t="n">
        <v>9.11321082062463</v>
      </c>
      <c r="Z2520" s="0" t="n">
        <v>0.20511712171278</v>
      </c>
    </row>
    <row r="2521" customFormat="false" ht="12.75" hidden="false" customHeight="false" outlineLevel="0" collapsed="false">
      <c r="B2521" s="0" t="n">
        <v>41.448</v>
      </c>
      <c r="C2521" s="0" t="n">
        <v>0.25383</v>
      </c>
      <c r="D2521" s="0" t="n">
        <v>1874.6</v>
      </c>
      <c r="E2521" s="0" t="n">
        <v>39.948</v>
      </c>
      <c r="F2521" s="0" t="n">
        <v>1874.4</v>
      </c>
      <c r="G2521" s="0" t="n">
        <v>0.00013541933418694</v>
      </c>
      <c r="H2521" s="0" t="n">
        <v>8.90713385247415</v>
      </c>
      <c r="I2521" s="0" t="n">
        <v>0.222968204978326</v>
      </c>
      <c r="T2521" s="0" t="n">
        <v>9.0603</v>
      </c>
      <c r="U2521" s="0" t="n">
        <v>3.662246</v>
      </c>
      <c r="Y2521" s="0" t="n">
        <v>9.11238799057997</v>
      </c>
      <c r="Z2521" s="0" t="n">
        <v>0.205254138105817</v>
      </c>
    </row>
    <row r="2522" customFormat="false" ht="12.75" hidden="false" customHeight="false" outlineLevel="0" collapsed="false">
      <c r="B2522" s="0" t="n">
        <v>41.425</v>
      </c>
      <c r="C2522" s="0" t="n">
        <v>0.25383</v>
      </c>
      <c r="D2522" s="0" t="n">
        <v>1874.6</v>
      </c>
      <c r="E2522" s="0" t="n">
        <v>39.925</v>
      </c>
      <c r="F2522" s="0" t="n">
        <v>1874.4</v>
      </c>
      <c r="G2522" s="0" t="n">
        <v>0.00013541933418694</v>
      </c>
      <c r="H2522" s="0" t="n">
        <v>8.90713385247415</v>
      </c>
      <c r="I2522" s="0" t="n">
        <v>0.223096652535358</v>
      </c>
      <c r="T2522" s="0" t="n">
        <v>9.0614</v>
      </c>
      <c r="U2522" s="0" t="n">
        <v>3.662313</v>
      </c>
      <c r="Y2522" s="0" t="n">
        <v>9.10860297237455</v>
      </c>
      <c r="Z2522" s="0" t="n">
        <v>0.2014691199004</v>
      </c>
    </row>
    <row r="2523" customFormat="false" ht="12.75" hidden="false" customHeight="false" outlineLevel="0" collapsed="false">
      <c r="B2523" s="0" t="n">
        <v>41.415</v>
      </c>
      <c r="C2523" s="0" t="n">
        <v>0.25383</v>
      </c>
      <c r="D2523" s="0" t="n">
        <v>1876.4</v>
      </c>
      <c r="E2523" s="0" t="n">
        <v>39.915</v>
      </c>
      <c r="F2523" s="0" t="n">
        <v>1876.2</v>
      </c>
      <c r="G2523" s="0" t="n">
        <v>0.000135289414774544</v>
      </c>
      <c r="H2523" s="0" t="n">
        <v>8.90809369891185</v>
      </c>
      <c r="I2523" s="0" t="n">
        <v>0.223176592732352</v>
      </c>
      <c r="T2523" s="0" t="n">
        <v>9.0624</v>
      </c>
      <c r="U2523" s="0" t="n">
        <v>3.662313</v>
      </c>
      <c r="Y2523" s="0" t="n">
        <v>9.10695731228524</v>
      </c>
      <c r="Z2523" s="0" t="n">
        <v>0.198863613373396</v>
      </c>
    </row>
    <row r="2524" customFormat="false" ht="12.75" hidden="false" customHeight="false" outlineLevel="0" collapsed="false">
      <c r="B2524" s="0" t="n">
        <v>41.39</v>
      </c>
      <c r="C2524" s="0" t="n">
        <v>0.2565</v>
      </c>
      <c r="D2524" s="0" t="n">
        <v>1876.4</v>
      </c>
      <c r="E2524" s="0" t="n">
        <v>39.89</v>
      </c>
      <c r="F2524" s="0" t="n">
        <v>1876.2</v>
      </c>
      <c r="G2524" s="0" t="n">
        <v>0.000136712503997442</v>
      </c>
      <c r="H2524" s="0" t="n">
        <v>8.89762978656588</v>
      </c>
      <c r="I2524" s="0" t="n">
        <v>0.223054143558934</v>
      </c>
      <c r="T2524" s="0" t="n">
        <v>9.063</v>
      </c>
      <c r="U2524" s="0" t="n">
        <v>3.662313</v>
      </c>
      <c r="Y2524" s="0" t="n">
        <v>9.10284316206196</v>
      </c>
      <c r="Z2524" s="0" t="n">
        <v>0.205213375496083</v>
      </c>
    </row>
    <row r="2525" customFormat="false" ht="12.75" hidden="false" customHeight="false" outlineLevel="0" collapsed="false">
      <c r="B2525" s="0" t="n">
        <v>41.386</v>
      </c>
      <c r="C2525" s="0" t="n">
        <v>0.2565</v>
      </c>
      <c r="D2525" s="0" t="n">
        <v>1874.6</v>
      </c>
      <c r="E2525" s="0" t="n">
        <v>39.886</v>
      </c>
      <c r="F2525" s="0" t="n">
        <v>1874.4</v>
      </c>
      <c r="G2525" s="0" t="n">
        <v>0.000136843790012804</v>
      </c>
      <c r="H2525" s="0" t="n">
        <v>8.89666994012819</v>
      </c>
      <c r="I2525" s="0" t="n">
        <v>0.223052447979948</v>
      </c>
      <c r="T2525" s="0" t="n">
        <v>9.0632</v>
      </c>
      <c r="U2525" s="0" t="n">
        <v>3.662331</v>
      </c>
      <c r="Y2525" s="0" t="n">
        <v>9.10218489802624</v>
      </c>
      <c r="Z2525" s="0" t="n">
        <v>0.205514957898052</v>
      </c>
    </row>
    <row r="2526" customFormat="false" ht="12.75" hidden="false" customHeight="false" outlineLevel="0" collapsed="false">
      <c r="B2526" s="0" t="n">
        <v>41.358</v>
      </c>
      <c r="C2526" s="0" t="n">
        <v>0.2565</v>
      </c>
      <c r="D2526" s="0" t="n">
        <v>1874.6</v>
      </c>
      <c r="E2526" s="0" t="n">
        <v>39.858</v>
      </c>
      <c r="F2526" s="0" t="n">
        <v>1874.4</v>
      </c>
      <c r="G2526" s="0" t="n">
        <v>0.000136843790012804</v>
      </c>
      <c r="H2526" s="0" t="n">
        <v>8.89666994012819</v>
      </c>
      <c r="I2526" s="0" t="n">
        <v>0.22320914095359</v>
      </c>
      <c r="T2526" s="0" t="n">
        <v>9.0637</v>
      </c>
      <c r="U2526" s="0" t="n">
        <v>3.662313</v>
      </c>
      <c r="Y2526" s="0" t="n">
        <v>9.09757704977617</v>
      </c>
      <c r="Z2526" s="0" t="n">
        <v>0.200907109647979</v>
      </c>
    </row>
    <row r="2527" customFormat="false" ht="12.75" hidden="false" customHeight="false" outlineLevel="0" collapsed="false">
      <c r="B2527" s="0" t="n">
        <v>41.351</v>
      </c>
      <c r="C2527" s="0" t="n">
        <v>0.25918</v>
      </c>
      <c r="D2527" s="0" t="n">
        <v>1874.6</v>
      </c>
      <c r="E2527" s="0" t="n">
        <v>39.851</v>
      </c>
      <c r="F2527" s="0" t="n">
        <v>1874.4</v>
      </c>
      <c r="G2527" s="0" t="n">
        <v>0.000138273580879215</v>
      </c>
      <c r="H2527" s="0" t="n">
        <v>8.88627580438768</v>
      </c>
      <c r="I2527" s="0" t="n">
        <v>0.222987523635233</v>
      </c>
      <c r="T2527" s="0" t="n">
        <v>9.0637</v>
      </c>
      <c r="U2527" s="0" t="n">
        <v>3.662246</v>
      </c>
      <c r="Y2527" s="0" t="n">
        <v>9.09642508771365</v>
      </c>
      <c r="Z2527" s="0" t="n">
        <v>0.210149283325968</v>
      </c>
    </row>
    <row r="2528" customFormat="false" ht="12.75" hidden="false" customHeight="false" outlineLevel="0" collapsed="false">
      <c r="B2528" s="0" t="n">
        <v>41.329</v>
      </c>
      <c r="C2528" s="0" t="n">
        <v>0.25918</v>
      </c>
      <c r="D2528" s="0" t="n">
        <v>1874.6</v>
      </c>
      <c r="E2528" s="0" t="n">
        <v>39.829</v>
      </c>
      <c r="F2528" s="0" t="n">
        <v>1874.4</v>
      </c>
      <c r="G2528" s="0" t="n">
        <v>0.000138273580879215</v>
      </c>
      <c r="H2528" s="0" t="n">
        <v>8.88627580438768</v>
      </c>
      <c r="I2528" s="0" t="n">
        <v>0.223110693323651</v>
      </c>
      <c r="T2528" s="0" t="n">
        <v>9.064</v>
      </c>
      <c r="U2528" s="0" t="n">
        <v>3.662215</v>
      </c>
      <c r="Y2528" s="0" t="n">
        <v>9.09280463551717</v>
      </c>
      <c r="Z2528" s="0" t="n">
        <v>0.206528831129484</v>
      </c>
    </row>
    <row r="2529" customFormat="false" ht="12.75" hidden="false" customHeight="false" outlineLevel="0" collapsed="false">
      <c r="B2529" s="0" t="n">
        <v>41.323</v>
      </c>
      <c r="C2529" s="0" t="n">
        <v>0.25918</v>
      </c>
      <c r="D2529" s="0" t="n">
        <v>1874.6</v>
      </c>
      <c r="E2529" s="0" t="n">
        <v>39.823</v>
      </c>
      <c r="F2529" s="0" t="n">
        <v>1874.4</v>
      </c>
      <c r="G2529" s="0" t="n">
        <v>0.000138273580879215</v>
      </c>
      <c r="H2529" s="0" t="n">
        <v>8.88627580438768</v>
      </c>
      <c r="I2529" s="0" t="n">
        <v>0.223144308675581</v>
      </c>
      <c r="T2529" s="0" t="n">
        <v>9.0646</v>
      </c>
      <c r="U2529" s="0" t="n">
        <v>3.662246</v>
      </c>
      <c r="Y2529" s="0" t="n">
        <v>9.09181723946358</v>
      </c>
      <c r="Z2529" s="0" t="n">
        <v>0.205541435075897</v>
      </c>
    </row>
    <row r="2530" customFormat="false" ht="12.75" hidden="false" customHeight="false" outlineLevel="0" collapsed="false">
      <c r="B2530" s="0" t="n">
        <v>41.3</v>
      </c>
      <c r="C2530" s="0" t="n">
        <v>0.25918</v>
      </c>
      <c r="D2530" s="0" t="n">
        <v>1874.6</v>
      </c>
      <c r="E2530" s="0" t="n">
        <v>39.8</v>
      </c>
      <c r="F2530" s="0" t="n">
        <v>1874.4</v>
      </c>
      <c r="G2530" s="0" t="n">
        <v>0.000138273580879215</v>
      </c>
      <c r="H2530" s="0" t="n">
        <v>8.88627580438768</v>
      </c>
      <c r="I2530" s="0" t="n">
        <v>0.223273261416776</v>
      </c>
      <c r="T2530" s="0" t="n">
        <v>9.0648</v>
      </c>
      <c r="U2530" s="0" t="n">
        <v>3.662215</v>
      </c>
      <c r="Y2530" s="0" t="n">
        <v>9.08803222125816</v>
      </c>
      <c r="Z2530" s="0" t="n">
        <v>0.201756416870481</v>
      </c>
    </row>
    <row r="2531" customFormat="false" ht="12.75" hidden="false" customHeight="false" outlineLevel="0" collapsed="false">
      <c r="B2531" s="0" t="n">
        <v>41.281</v>
      </c>
      <c r="C2531" s="0" t="n">
        <v>0.25918</v>
      </c>
      <c r="D2531" s="0" t="n">
        <v>1874.6</v>
      </c>
      <c r="E2531" s="0" t="n">
        <v>39.781</v>
      </c>
      <c r="F2531" s="0" t="n">
        <v>1874.4</v>
      </c>
      <c r="G2531" s="0" t="n">
        <v>0.000138273580879215</v>
      </c>
      <c r="H2531" s="0" t="n">
        <v>8.88627580438768</v>
      </c>
      <c r="I2531" s="0" t="n">
        <v>0.223379900062534</v>
      </c>
      <c r="T2531" s="0" t="n">
        <v>9.0642</v>
      </c>
      <c r="U2531" s="0" t="n">
        <v>3.662282</v>
      </c>
      <c r="Y2531" s="0" t="n">
        <v>9.08490546708847</v>
      </c>
      <c r="Z2531" s="0" t="n">
        <v>0.198629662700789</v>
      </c>
    </row>
    <row r="2532" customFormat="false" ht="12.75" hidden="false" customHeight="false" outlineLevel="0" collapsed="false">
      <c r="B2532" s="0" t="n">
        <v>41.266</v>
      </c>
      <c r="C2532" s="0" t="n">
        <v>0.25918</v>
      </c>
      <c r="D2532" s="0" t="n">
        <v>1876.4</v>
      </c>
      <c r="E2532" s="0" t="n">
        <v>39.766</v>
      </c>
      <c r="F2532" s="0" t="n">
        <v>1876.2</v>
      </c>
      <c r="G2532" s="0" t="n">
        <v>0.000138140923142522</v>
      </c>
      <c r="H2532" s="0" t="n">
        <v>8.88723565082537</v>
      </c>
      <c r="I2532" s="0" t="n">
        <v>0.223488297812839</v>
      </c>
      <c r="T2532" s="0" t="n">
        <v>9.0634</v>
      </c>
      <c r="U2532" s="0" t="n">
        <v>3.662282</v>
      </c>
      <c r="Y2532" s="0" t="n">
        <v>9.0824369769545</v>
      </c>
      <c r="Z2532" s="0" t="n">
        <v>0.195201326129132</v>
      </c>
    </row>
    <row r="2533" customFormat="false" ht="12.75" hidden="false" customHeight="false" outlineLevel="0" collapsed="false">
      <c r="B2533" s="0" t="n">
        <v>41.252</v>
      </c>
      <c r="C2533" s="0" t="n">
        <v>0.25918</v>
      </c>
      <c r="D2533" s="0" t="n">
        <v>1876.4</v>
      </c>
      <c r="E2533" s="0" t="n">
        <v>39.752</v>
      </c>
      <c r="F2533" s="0" t="n">
        <v>1876.2</v>
      </c>
      <c r="G2533" s="0" t="n">
        <v>0.000138140923142522</v>
      </c>
      <c r="H2533" s="0" t="n">
        <v>8.88723565082537</v>
      </c>
      <c r="I2533" s="0" t="n">
        <v>0.22356700671225</v>
      </c>
      <c r="T2533" s="0" t="n">
        <v>9.0626</v>
      </c>
      <c r="U2533" s="0" t="n">
        <v>3.662215</v>
      </c>
      <c r="Y2533" s="0" t="n">
        <v>9.08013305282947</v>
      </c>
      <c r="Z2533" s="0" t="n">
        <v>0.192897402004096</v>
      </c>
    </row>
    <row r="2534" customFormat="false" ht="12.75" hidden="false" customHeight="false" outlineLevel="0" collapsed="false">
      <c r="B2534" s="0" t="n">
        <v>41.243</v>
      </c>
      <c r="C2534" s="0" t="n">
        <v>0.26186</v>
      </c>
      <c r="D2534" s="0" t="n">
        <v>1874.6</v>
      </c>
      <c r="E2534" s="0" t="n">
        <v>39.743</v>
      </c>
      <c r="F2534" s="0" t="n">
        <v>1874.4</v>
      </c>
      <c r="G2534" s="0" t="n">
        <v>0.000139703371745625</v>
      </c>
      <c r="H2534" s="0" t="n">
        <v>8.87598859624453</v>
      </c>
      <c r="I2534" s="0" t="n">
        <v>0.223334639967907</v>
      </c>
      <c r="T2534" s="0" t="n">
        <v>9.0624</v>
      </c>
      <c r="U2534" s="0" t="n">
        <v>3.662215</v>
      </c>
      <c r="Y2534" s="0" t="n">
        <v>9.07865195874909</v>
      </c>
      <c r="Z2534" s="0" t="n">
        <v>0.202663362504557</v>
      </c>
    </row>
    <row r="2535" customFormat="false" ht="12.75" hidden="false" customHeight="false" outlineLevel="0" collapsed="false">
      <c r="B2535" s="0" t="n">
        <v>41.218</v>
      </c>
      <c r="C2535" s="0" t="n">
        <v>0.26186</v>
      </c>
      <c r="D2535" s="0" t="n">
        <v>1876.4</v>
      </c>
      <c r="E2535" s="0" t="n">
        <v>39.718</v>
      </c>
      <c r="F2535" s="0" t="n">
        <v>1876.2</v>
      </c>
      <c r="G2535" s="0" t="n">
        <v>0.000139569342287603</v>
      </c>
      <c r="H2535" s="0" t="n">
        <v>8.87694844268222</v>
      </c>
      <c r="I2535" s="0" t="n">
        <v>0.223499381708098</v>
      </c>
      <c r="T2535" s="0" t="n">
        <v>9.0619</v>
      </c>
      <c r="U2535" s="0" t="n">
        <v>3.662203</v>
      </c>
      <c r="Y2535" s="0" t="n">
        <v>9.07453780852581</v>
      </c>
      <c r="Z2535" s="0" t="n">
        <v>0.197589365843585</v>
      </c>
    </row>
    <row r="2536" customFormat="false" ht="12.75" hidden="false" customHeight="false" outlineLevel="0" collapsed="false">
      <c r="B2536" s="0" t="n">
        <v>41.204</v>
      </c>
      <c r="C2536" s="0" t="n">
        <v>0.26186</v>
      </c>
      <c r="D2536" s="0" t="n">
        <v>1874.6</v>
      </c>
      <c r="E2536" s="0" t="n">
        <v>39.704</v>
      </c>
      <c r="F2536" s="0" t="n">
        <v>1874.4</v>
      </c>
      <c r="G2536" s="0" t="n">
        <v>0.000139703371745625</v>
      </c>
      <c r="H2536" s="0" t="n">
        <v>8.87598859624453</v>
      </c>
      <c r="I2536" s="0" t="n">
        <v>0.223554014614259</v>
      </c>
      <c r="T2536" s="0" t="n">
        <v>9.0618</v>
      </c>
      <c r="U2536" s="0" t="n">
        <v>3.662184</v>
      </c>
      <c r="Y2536" s="0" t="n">
        <v>9.07223388440077</v>
      </c>
      <c r="Z2536" s="0" t="n">
        <v>0.196245288156243</v>
      </c>
    </row>
    <row r="2537" customFormat="false" ht="12.75" hidden="false" customHeight="false" outlineLevel="0" collapsed="false">
      <c r="B2537" s="0" t="n">
        <v>41.179</v>
      </c>
      <c r="C2537" s="0" t="n">
        <v>0.26186</v>
      </c>
      <c r="D2537" s="0" t="n">
        <v>1874.6</v>
      </c>
      <c r="E2537" s="0" t="n">
        <v>39.679</v>
      </c>
      <c r="F2537" s="0" t="n">
        <v>1874.4</v>
      </c>
      <c r="G2537" s="0" t="n">
        <v>0.000139703371745625</v>
      </c>
      <c r="H2537" s="0" t="n">
        <v>8.87598859624453</v>
      </c>
      <c r="I2537" s="0" t="n">
        <v>0.223694866207428</v>
      </c>
      <c r="T2537" s="0" t="n">
        <v>9.0619</v>
      </c>
      <c r="U2537" s="0" t="n">
        <v>3.662087</v>
      </c>
      <c r="Y2537" s="0" t="n">
        <v>9.0681197341775</v>
      </c>
      <c r="Z2537" s="0" t="n">
        <v>0.192131137932964</v>
      </c>
    </row>
    <row r="2538" customFormat="false" ht="12.75" hidden="false" customHeight="false" outlineLevel="0" collapsed="false">
      <c r="B2538" s="0" t="n">
        <v>41.175</v>
      </c>
      <c r="C2538" s="0" t="n">
        <v>0.26456</v>
      </c>
      <c r="D2538" s="0" t="n">
        <v>1874.6</v>
      </c>
      <c r="E2538" s="0" t="n">
        <v>39.675</v>
      </c>
      <c r="F2538" s="0" t="n">
        <v>1874.4</v>
      </c>
      <c r="G2538" s="0" t="n">
        <v>0.000141143832693129</v>
      </c>
      <c r="H2538" s="0" t="n">
        <v>8.86573053801795</v>
      </c>
      <c r="I2538" s="0" t="n">
        <v>0.223458866742733</v>
      </c>
      <c r="T2538" s="0" t="n">
        <v>9.0616</v>
      </c>
      <c r="U2538" s="0" t="n">
        <v>3.662184</v>
      </c>
      <c r="Y2538" s="0" t="n">
        <v>9.06746147014177</v>
      </c>
      <c r="Z2538" s="0" t="n">
        <v>0.201730932123821</v>
      </c>
    </row>
    <row r="2539" customFormat="false" ht="12.75" hidden="false" customHeight="false" outlineLevel="0" collapsed="false">
      <c r="B2539" s="0" t="n">
        <v>41.147</v>
      </c>
      <c r="C2539" s="0" t="n">
        <v>0.26456</v>
      </c>
      <c r="D2539" s="0" t="n">
        <v>1874.6</v>
      </c>
      <c r="E2539" s="0" t="n">
        <v>39.647</v>
      </c>
      <c r="F2539" s="0" t="n">
        <v>1874.4</v>
      </c>
      <c r="G2539" s="0" t="n">
        <v>0.000141143832693129</v>
      </c>
      <c r="H2539" s="0" t="n">
        <v>8.86573053801795</v>
      </c>
      <c r="I2539" s="0" t="n">
        <v>0.223616680657249</v>
      </c>
      <c r="T2539" s="0" t="n">
        <v>9.0618</v>
      </c>
      <c r="U2539" s="0" t="n">
        <v>3.662148</v>
      </c>
      <c r="Y2539" s="0" t="n">
        <v>9.0628536218917</v>
      </c>
      <c r="Z2539" s="0" t="n">
        <v>0.19712308387375</v>
      </c>
    </row>
    <row r="2540" customFormat="false" ht="12.75" hidden="false" customHeight="false" outlineLevel="0" collapsed="false">
      <c r="B2540" s="0" t="n">
        <v>41.131</v>
      </c>
      <c r="C2540" s="0" t="n">
        <v>0.26456</v>
      </c>
      <c r="D2540" s="0" t="n">
        <v>1874.6</v>
      </c>
      <c r="E2540" s="0" t="n">
        <v>39.631</v>
      </c>
      <c r="F2540" s="0" t="n">
        <v>1874.4</v>
      </c>
      <c r="G2540" s="0" t="n">
        <v>0.000141143832693129</v>
      </c>
      <c r="H2540" s="0" t="n">
        <v>8.86573053801795</v>
      </c>
      <c r="I2540" s="0" t="n">
        <v>0.223706960157905</v>
      </c>
      <c r="T2540" s="0" t="n">
        <v>9.0613</v>
      </c>
      <c r="U2540" s="0" t="n">
        <v>3.662148</v>
      </c>
      <c r="Y2540" s="0" t="n">
        <v>9.0602205657488</v>
      </c>
      <c r="Z2540" s="0" t="n">
        <v>0.194490027730852</v>
      </c>
    </row>
    <row r="2541" customFormat="false" ht="12.75" hidden="false" customHeight="false" outlineLevel="0" collapsed="false">
      <c r="B2541" s="0" t="n">
        <v>41.119</v>
      </c>
      <c r="C2541" s="0" t="n">
        <v>0.26456</v>
      </c>
      <c r="D2541" s="0" t="n">
        <v>1874.6</v>
      </c>
      <c r="E2541" s="0" t="n">
        <v>39.619</v>
      </c>
      <c r="F2541" s="0" t="n">
        <v>1874.4</v>
      </c>
      <c r="G2541" s="0" t="n">
        <v>0.000141143832693129</v>
      </c>
      <c r="H2541" s="0" t="n">
        <v>8.86573053801795</v>
      </c>
      <c r="I2541" s="0" t="n">
        <v>0.223774717635931</v>
      </c>
      <c r="T2541" s="0" t="n">
        <v>9.0601</v>
      </c>
      <c r="U2541" s="0" t="n">
        <v>3.662148</v>
      </c>
      <c r="Y2541" s="0" t="n">
        <v>9.05824577364163</v>
      </c>
      <c r="Z2541" s="0" t="n">
        <v>0.192515235623677</v>
      </c>
    </row>
    <row r="2542" customFormat="false" ht="12.75" hidden="false" customHeight="false" outlineLevel="0" collapsed="false">
      <c r="B2542" s="0" t="n">
        <v>41.103</v>
      </c>
      <c r="C2542" s="0" t="n">
        <v>0.26456</v>
      </c>
      <c r="D2542" s="0" t="n">
        <v>1874.6</v>
      </c>
      <c r="E2542" s="0" t="n">
        <v>39.603</v>
      </c>
      <c r="F2542" s="0" t="n">
        <v>1874.4</v>
      </c>
      <c r="G2542" s="0" t="n">
        <v>0.000141143832693129</v>
      </c>
      <c r="H2542" s="0" t="n">
        <v>8.86573053801795</v>
      </c>
      <c r="I2542" s="0" t="n">
        <v>0.22386512481423</v>
      </c>
      <c r="T2542" s="0" t="n">
        <v>9.0595</v>
      </c>
      <c r="U2542" s="0" t="n">
        <v>3.662148</v>
      </c>
      <c r="Y2542" s="0" t="n">
        <v>9.05561271749873</v>
      </c>
      <c r="Z2542" s="0" t="n">
        <v>0.189882179480779</v>
      </c>
    </row>
    <row r="2543" customFormat="false" ht="12.75" hidden="false" customHeight="false" outlineLevel="0" collapsed="false">
      <c r="B2543" s="0" t="n">
        <v>41.09</v>
      </c>
      <c r="C2543" s="0" t="n">
        <v>0.26726</v>
      </c>
      <c r="D2543" s="0" t="n">
        <v>1874.6</v>
      </c>
      <c r="E2543" s="0" t="n">
        <v>39.59</v>
      </c>
      <c r="F2543" s="0" t="n">
        <v>1874.4</v>
      </c>
      <c r="G2543" s="0" t="n">
        <v>0.000142584293640632</v>
      </c>
      <c r="H2543" s="0" t="n">
        <v>8.85557663997935</v>
      </c>
      <c r="I2543" s="0" t="n">
        <v>0.223682158120216</v>
      </c>
      <c r="T2543" s="0" t="n">
        <v>9.0587</v>
      </c>
      <c r="U2543" s="0" t="n">
        <v>3.662117</v>
      </c>
      <c r="Y2543" s="0" t="n">
        <v>9.05347335938263</v>
      </c>
      <c r="Z2543" s="0" t="n">
        <v>0.197896719403278</v>
      </c>
    </row>
    <row r="2544" customFormat="false" ht="12.75" hidden="false" customHeight="false" outlineLevel="0" collapsed="false">
      <c r="B2544" s="0" t="n">
        <v>41.071</v>
      </c>
      <c r="C2544" s="0" t="n">
        <v>0.26726</v>
      </c>
      <c r="D2544" s="0" t="n">
        <v>1874.6</v>
      </c>
      <c r="E2544" s="0" t="n">
        <v>39.571</v>
      </c>
      <c r="F2544" s="0" t="n">
        <v>1874.4</v>
      </c>
      <c r="G2544" s="0" t="n">
        <v>0.000142584293640632</v>
      </c>
      <c r="H2544" s="0" t="n">
        <v>8.85557663997935</v>
      </c>
      <c r="I2544" s="0" t="n">
        <v>0.223789559019973</v>
      </c>
      <c r="T2544" s="0" t="n">
        <v>9.0582</v>
      </c>
      <c r="U2544" s="0" t="n">
        <v>3.662117</v>
      </c>
      <c r="Y2544" s="0" t="n">
        <v>9.05034660521293</v>
      </c>
      <c r="Z2544" s="0" t="n">
        <v>0.194769965233586</v>
      </c>
    </row>
    <row r="2545" customFormat="false" ht="12.75" hidden="false" customHeight="false" outlineLevel="0" collapsed="false">
      <c r="B2545" s="0" t="n">
        <v>41.055</v>
      </c>
      <c r="C2545" s="0" t="n">
        <v>0.26726</v>
      </c>
      <c r="D2545" s="0" t="n">
        <v>1874.6</v>
      </c>
      <c r="E2545" s="0" t="n">
        <v>39.555</v>
      </c>
      <c r="F2545" s="0" t="n">
        <v>1874.4</v>
      </c>
      <c r="G2545" s="0" t="n">
        <v>0.000142584293640632</v>
      </c>
      <c r="H2545" s="0" t="n">
        <v>8.85557663997935</v>
      </c>
      <c r="I2545" s="0" t="n">
        <v>0.223880081910741</v>
      </c>
      <c r="T2545" s="0" t="n">
        <v>9.0579</v>
      </c>
      <c r="U2545" s="0" t="n">
        <v>3.662105</v>
      </c>
      <c r="Y2545" s="0" t="n">
        <v>9.04771354907004</v>
      </c>
      <c r="Z2545" s="0" t="n">
        <v>0.192136909090689</v>
      </c>
    </row>
    <row r="2546" customFormat="false" ht="12.75" hidden="false" customHeight="false" outlineLevel="0" collapsed="false">
      <c r="B2546" s="0" t="n">
        <v>41.032</v>
      </c>
      <c r="C2546" s="0" t="n">
        <v>0.26726</v>
      </c>
      <c r="D2546" s="0" t="n">
        <v>1874.6</v>
      </c>
      <c r="E2546" s="0" t="n">
        <v>39.532</v>
      </c>
      <c r="F2546" s="0" t="n">
        <v>1874.4</v>
      </c>
      <c r="G2546" s="0" t="n">
        <v>0.000142584293640632</v>
      </c>
      <c r="H2546" s="0" t="n">
        <v>8.85557663997935</v>
      </c>
      <c r="I2546" s="0" t="n">
        <v>0.224010336941702</v>
      </c>
      <c r="T2546" s="0" t="n">
        <v>9.0575</v>
      </c>
      <c r="U2546" s="0" t="n">
        <v>3.662086</v>
      </c>
      <c r="Y2546" s="0" t="n">
        <v>9.04392853086462</v>
      </c>
      <c r="Z2546" s="0" t="n">
        <v>0.188351890885272</v>
      </c>
    </row>
    <row r="2547" customFormat="false" ht="12.75" hidden="false" customHeight="false" outlineLevel="0" collapsed="false">
      <c r="B2547" s="0" t="n">
        <v>41.016</v>
      </c>
      <c r="C2547" s="0" t="n">
        <v>0.26997</v>
      </c>
      <c r="D2547" s="0" t="n">
        <v>1874.6</v>
      </c>
      <c r="E2547" s="0" t="n">
        <v>39.516</v>
      </c>
      <c r="F2547" s="0" t="n">
        <v>1874.4</v>
      </c>
      <c r="G2547" s="0" t="n">
        <v>0.000144030089628681</v>
      </c>
      <c r="H2547" s="0" t="n">
        <v>8.84548776625497</v>
      </c>
      <c r="I2547" s="0" t="n">
        <v>0.223845727458624</v>
      </c>
      <c r="T2547" s="0" t="n">
        <v>9.0572</v>
      </c>
      <c r="U2547" s="0" t="n">
        <v>3.662086</v>
      </c>
      <c r="Y2547" s="0" t="n">
        <v>9.04129547472172</v>
      </c>
      <c r="Z2547" s="0" t="n">
        <v>0.195807708466752</v>
      </c>
    </row>
    <row r="2548" customFormat="false" ht="12.75" hidden="false" customHeight="false" outlineLevel="0" collapsed="false">
      <c r="B2548" s="0" t="n">
        <v>41.003</v>
      </c>
      <c r="C2548" s="0" t="n">
        <v>0.26997</v>
      </c>
      <c r="D2548" s="0" t="n">
        <v>1874.6</v>
      </c>
      <c r="E2548" s="0" t="n">
        <v>39.503</v>
      </c>
      <c r="F2548" s="0" t="n">
        <v>1874.4</v>
      </c>
      <c r="G2548" s="0" t="n">
        <v>0.000144030089628681</v>
      </c>
      <c r="H2548" s="0" t="n">
        <v>8.84548776625497</v>
      </c>
      <c r="I2548" s="0" t="n">
        <v>0.223919392609548</v>
      </c>
      <c r="T2548" s="0" t="n">
        <v>9.0572</v>
      </c>
      <c r="U2548" s="0" t="n">
        <v>3.662019</v>
      </c>
      <c r="Y2548" s="0" t="n">
        <v>9.03915611660562</v>
      </c>
      <c r="Z2548" s="0" t="n">
        <v>0.193668350350647</v>
      </c>
    </row>
    <row r="2549" customFormat="false" ht="12.75" hidden="false" customHeight="false" outlineLevel="0" collapsed="false">
      <c r="B2549" s="0" t="n">
        <v>40.984</v>
      </c>
      <c r="C2549" s="0" t="n">
        <v>0.26997</v>
      </c>
      <c r="D2549" s="0" t="n">
        <v>1876.4</v>
      </c>
      <c r="E2549" s="0" t="n">
        <v>39.484</v>
      </c>
      <c r="F2549" s="0" t="n">
        <v>1876.2</v>
      </c>
      <c r="G2549" s="0" t="n">
        <v>0.000143891909178126</v>
      </c>
      <c r="H2549" s="0" t="n">
        <v>8.84644761269266</v>
      </c>
      <c r="I2549" s="0" t="n">
        <v>0.224051454074883</v>
      </c>
      <c r="T2549" s="0" t="n">
        <v>9.0556</v>
      </c>
      <c r="U2549" s="0" t="n">
        <v>3.661989</v>
      </c>
      <c r="Y2549" s="0" t="n">
        <v>9.03602936243593</v>
      </c>
      <c r="Z2549" s="0" t="n">
        <v>0.189581749743265</v>
      </c>
    </row>
    <row r="2550" customFormat="false" ht="12.75" hidden="false" customHeight="false" outlineLevel="0" collapsed="false">
      <c r="B2550" s="0" t="n">
        <v>40.969</v>
      </c>
      <c r="C2550" s="0" t="n">
        <v>0.27268</v>
      </c>
      <c r="D2550" s="0" t="n">
        <v>1874.6</v>
      </c>
      <c r="E2550" s="0" t="n">
        <v>39.469</v>
      </c>
      <c r="F2550" s="0" t="n">
        <v>1874.4</v>
      </c>
      <c r="G2550" s="0" t="n">
        <v>0.000145475885616731</v>
      </c>
      <c r="H2550" s="0" t="n">
        <v>8.83549966210466</v>
      </c>
      <c r="I2550" s="0" t="n">
        <v>0.223859222734416</v>
      </c>
      <c r="T2550" s="0" t="n">
        <v>9.0549</v>
      </c>
      <c r="U2550" s="0" t="n">
        <v>3.661952</v>
      </c>
      <c r="Y2550" s="0" t="n">
        <v>9.03356087230196</v>
      </c>
      <c r="Z2550" s="0" t="n">
        <v>0.198061210197295</v>
      </c>
    </row>
    <row r="2551" customFormat="false" ht="12.75" hidden="false" customHeight="false" outlineLevel="0" collapsed="false">
      <c r="B2551" s="0" t="n">
        <v>40.945</v>
      </c>
      <c r="C2551" s="0" t="n">
        <v>0.26997</v>
      </c>
      <c r="D2551" s="0" t="n">
        <v>1874.6</v>
      </c>
      <c r="E2551" s="0" t="n">
        <v>39.445</v>
      </c>
      <c r="F2551" s="0" t="n">
        <v>1874.4</v>
      </c>
      <c r="G2551" s="0" t="n">
        <v>0.000144030089628681</v>
      </c>
      <c r="H2551" s="0" t="n">
        <v>8.84548776625497</v>
      </c>
      <c r="I2551" s="0" t="n">
        <v>0.224248644093167</v>
      </c>
      <c r="T2551" s="0" t="n">
        <v>9.0546</v>
      </c>
      <c r="U2551" s="0" t="n">
        <v>3.661952</v>
      </c>
      <c r="Y2551" s="0" t="n">
        <v>9.02961128808761</v>
      </c>
      <c r="Z2551" s="0" t="n">
        <v>0.184123521832642</v>
      </c>
    </row>
    <row r="2552" customFormat="false" ht="12.75" hidden="false" customHeight="false" outlineLevel="0" collapsed="false">
      <c r="B2552" s="0" t="n">
        <v>40.94</v>
      </c>
      <c r="C2552" s="0" t="n">
        <v>0.27268</v>
      </c>
      <c r="D2552" s="0" t="n">
        <v>1874.6</v>
      </c>
      <c r="E2552" s="0" t="n">
        <v>39.44</v>
      </c>
      <c r="F2552" s="0" t="n">
        <v>1874.4</v>
      </c>
      <c r="G2552" s="0" t="n">
        <v>0.000145475885616731</v>
      </c>
      <c r="H2552" s="0" t="n">
        <v>8.83549966210466</v>
      </c>
      <c r="I2552" s="0" t="n">
        <v>0.224023825104074</v>
      </c>
      <c r="T2552" s="0" t="n">
        <v>9.0545</v>
      </c>
      <c r="U2552" s="0" t="n">
        <v>3.661952</v>
      </c>
      <c r="Y2552" s="0" t="n">
        <v>9.02878845804296</v>
      </c>
      <c r="Z2552" s="0" t="n">
        <v>0.193288795938292</v>
      </c>
    </row>
    <row r="2553" customFormat="false" ht="12.75" hidden="false" customHeight="false" outlineLevel="0" collapsed="false">
      <c r="B2553" s="0" t="n">
        <v>40.917</v>
      </c>
      <c r="C2553" s="0" t="n">
        <v>0.27268</v>
      </c>
      <c r="D2553" s="0" t="n">
        <v>1874.6</v>
      </c>
      <c r="E2553" s="0" t="n">
        <v>39.417</v>
      </c>
      <c r="F2553" s="0" t="n">
        <v>1874.4</v>
      </c>
      <c r="G2553" s="0" t="n">
        <v>0.000145475885616731</v>
      </c>
      <c r="H2553" s="0" t="n">
        <v>8.83549966210466</v>
      </c>
      <c r="I2553" s="0" t="n">
        <v>0.224154544031881</v>
      </c>
      <c r="T2553" s="0" t="n">
        <v>9.0542</v>
      </c>
      <c r="U2553" s="0" t="n">
        <v>3.661921</v>
      </c>
      <c r="Y2553" s="0" t="n">
        <v>9.02500343983754</v>
      </c>
      <c r="Z2553" s="0" t="n">
        <v>0.189503777732876</v>
      </c>
    </row>
    <row r="2554" customFormat="false" ht="12.75" hidden="false" customHeight="false" outlineLevel="0" collapsed="false">
      <c r="B2554" s="0" t="n">
        <v>40.901</v>
      </c>
      <c r="C2554" s="0" t="n">
        <v>0.27541</v>
      </c>
      <c r="D2554" s="0" t="n">
        <v>1874.6</v>
      </c>
      <c r="E2554" s="0" t="n">
        <v>39.401</v>
      </c>
      <c r="F2554" s="0" t="n">
        <v>1874.4</v>
      </c>
      <c r="G2554" s="0" t="n">
        <v>0.000146932351685873</v>
      </c>
      <c r="H2554" s="0" t="n">
        <v>8.82553771277195</v>
      </c>
      <c r="I2554" s="0" t="n">
        <v>0.223992734011115</v>
      </c>
      <c r="T2554" s="0" t="n">
        <v>9.053</v>
      </c>
      <c r="U2554" s="0" t="n">
        <v>3.661891</v>
      </c>
      <c r="Y2554" s="0" t="n">
        <v>9.02237038369464</v>
      </c>
      <c r="Z2554" s="0" t="n">
        <v>0.196832670922687</v>
      </c>
    </row>
    <row r="2555" customFormat="false" ht="12.75" hidden="false" customHeight="false" outlineLevel="0" collapsed="false">
      <c r="B2555" s="0" t="n">
        <v>40.879</v>
      </c>
      <c r="C2555" s="0" t="n">
        <v>0.27541</v>
      </c>
      <c r="D2555" s="0" t="n">
        <v>1874.6</v>
      </c>
      <c r="E2555" s="0" t="n">
        <v>39.379</v>
      </c>
      <c r="F2555" s="0" t="n">
        <v>1874.4</v>
      </c>
      <c r="G2555" s="0" t="n">
        <v>0.000146932351685873</v>
      </c>
      <c r="H2555" s="0" t="n">
        <v>8.82553771277195</v>
      </c>
      <c r="I2555" s="0" t="n">
        <v>0.224117872794432</v>
      </c>
      <c r="T2555" s="0" t="n">
        <v>9.0521</v>
      </c>
      <c r="U2555" s="0" t="n">
        <v>3.661872</v>
      </c>
      <c r="Y2555" s="0" t="n">
        <v>9.01874993149816</v>
      </c>
      <c r="Z2555" s="0" t="n">
        <v>0.193212218726202</v>
      </c>
    </row>
    <row r="2556" customFormat="false" ht="12.75" hidden="false" customHeight="false" outlineLevel="0" collapsed="false">
      <c r="B2556" s="0" t="n">
        <v>40.869</v>
      </c>
      <c r="C2556" s="0" t="n">
        <v>0.27541</v>
      </c>
      <c r="D2556" s="0" t="n">
        <v>1874.6</v>
      </c>
      <c r="E2556" s="0" t="n">
        <v>39.369</v>
      </c>
      <c r="F2556" s="0" t="n">
        <v>1874.4</v>
      </c>
      <c r="G2556" s="0" t="n">
        <v>0.000146932351685873</v>
      </c>
      <c r="H2556" s="0" t="n">
        <v>8.82553771277195</v>
      </c>
      <c r="I2556" s="0" t="n">
        <v>0.224174800293936</v>
      </c>
      <c r="T2556" s="0" t="n">
        <v>9.0514</v>
      </c>
      <c r="U2556" s="0" t="n">
        <v>3.661823</v>
      </c>
      <c r="Y2556" s="0" t="n">
        <v>9.01710427140885</v>
      </c>
      <c r="Z2556" s="0" t="n">
        <v>0.191566558636891</v>
      </c>
    </row>
    <row r="2557" customFormat="false" ht="12.75" hidden="false" customHeight="false" outlineLevel="0" collapsed="false">
      <c r="B2557" s="0" t="n">
        <v>40.854</v>
      </c>
      <c r="C2557" s="0" t="n">
        <v>0.27814</v>
      </c>
      <c r="D2557" s="0" t="n">
        <v>1874.6</v>
      </c>
      <c r="E2557" s="0" t="n">
        <v>39.354</v>
      </c>
      <c r="F2557" s="0" t="n">
        <v>1874.4</v>
      </c>
      <c r="G2557" s="0" t="n">
        <v>0.000148388817755015</v>
      </c>
      <c r="H2557" s="0" t="n">
        <v>8.81567402579991</v>
      </c>
      <c r="I2557" s="0" t="n">
        <v>0.224009605778318</v>
      </c>
      <c r="T2557" s="0" t="n">
        <v>9.0512</v>
      </c>
      <c r="U2557" s="0" t="n">
        <v>3.661891</v>
      </c>
      <c r="Y2557" s="0" t="n">
        <v>9.01463578127488</v>
      </c>
      <c r="Z2557" s="0" t="n">
        <v>0.19896175547497</v>
      </c>
    </row>
    <row r="2558" customFormat="false" ht="12.75" hidden="false" customHeight="false" outlineLevel="0" collapsed="false">
      <c r="B2558" s="0" t="n">
        <v>40.832</v>
      </c>
      <c r="C2558" s="0" t="n">
        <v>0.27814</v>
      </c>
      <c r="D2558" s="0" t="n">
        <v>1874.6</v>
      </c>
      <c r="E2558" s="0" t="n">
        <v>39.332</v>
      </c>
      <c r="F2558" s="0" t="n">
        <v>1874.4</v>
      </c>
      <c r="G2558" s="0" t="n">
        <v>0.000148388817755015</v>
      </c>
      <c r="H2558" s="0" t="n">
        <v>8.81567402579991</v>
      </c>
      <c r="I2558" s="0" t="n">
        <v>0.224134903534016</v>
      </c>
      <c r="T2558" s="0" t="n">
        <v>9.0513</v>
      </c>
      <c r="U2558" s="0" t="n">
        <v>3.661891</v>
      </c>
      <c r="Y2558" s="0" t="n">
        <v>9.01101532907839</v>
      </c>
      <c r="Z2558" s="0" t="n">
        <v>0.195341303278486</v>
      </c>
    </row>
    <row r="2559" customFormat="false" ht="12.75" hidden="false" customHeight="false" outlineLevel="0" collapsed="false">
      <c r="B2559" s="0" t="n">
        <v>40.816</v>
      </c>
      <c r="C2559" s="0" t="n">
        <v>0.27814</v>
      </c>
      <c r="D2559" s="0" t="n">
        <v>1874.6</v>
      </c>
      <c r="E2559" s="0" t="n">
        <v>39.316</v>
      </c>
      <c r="F2559" s="0" t="n">
        <v>1874.4</v>
      </c>
      <c r="G2559" s="0" t="n">
        <v>0.000148388817755015</v>
      </c>
      <c r="H2559" s="0" t="n">
        <v>8.81567402579991</v>
      </c>
      <c r="I2559" s="0" t="n">
        <v>0.224226117249972</v>
      </c>
      <c r="T2559" s="0" t="n">
        <v>9.0514</v>
      </c>
      <c r="U2559" s="0" t="n">
        <v>3.661891</v>
      </c>
      <c r="Y2559" s="0" t="n">
        <v>9.0083822729355</v>
      </c>
      <c r="Z2559" s="0" t="n">
        <v>0.192708247135588</v>
      </c>
    </row>
    <row r="2560" customFormat="false" ht="12.75" hidden="false" customHeight="false" outlineLevel="0" collapsed="false">
      <c r="B2560" s="0" t="n">
        <v>40.802</v>
      </c>
      <c r="C2560" s="0" t="n">
        <v>0.28088</v>
      </c>
      <c r="D2560" s="0" t="n">
        <v>1874.6</v>
      </c>
      <c r="E2560" s="0" t="n">
        <v>39.302</v>
      </c>
      <c r="F2560" s="0" t="n">
        <v>1874.4</v>
      </c>
      <c r="G2560" s="0" t="n">
        <v>0.000149850618864703</v>
      </c>
      <c r="H2560" s="0" t="n">
        <v>8.80587107860882</v>
      </c>
      <c r="I2560" s="0" t="n">
        <v>0.224056564007145</v>
      </c>
      <c r="T2560" s="0" t="n">
        <v>9.0508</v>
      </c>
      <c r="U2560" s="0" t="n">
        <v>3.661891</v>
      </c>
      <c r="Y2560" s="0" t="n">
        <v>9.00607834881046</v>
      </c>
      <c r="Z2560" s="0" t="n">
        <v>0.200207270201634</v>
      </c>
    </row>
    <row r="2561" customFormat="false" ht="12.75" hidden="false" customHeight="false" outlineLevel="0" collapsed="false">
      <c r="B2561" s="0" t="n">
        <v>40.786</v>
      </c>
      <c r="C2561" s="0" t="n">
        <v>0.28088</v>
      </c>
      <c r="D2561" s="0" t="n">
        <v>1874.6</v>
      </c>
      <c r="E2561" s="0" t="n">
        <v>39.286</v>
      </c>
      <c r="F2561" s="0" t="n">
        <v>1874.4</v>
      </c>
      <c r="G2561" s="0" t="n">
        <v>0.000149850618864703</v>
      </c>
      <c r="H2561" s="0" t="n">
        <v>8.80587107860882</v>
      </c>
      <c r="I2561" s="0" t="n">
        <v>0.224147815471385</v>
      </c>
      <c r="T2561" s="0" t="n">
        <v>9.0503</v>
      </c>
      <c r="U2561" s="0" t="n">
        <v>3.661891</v>
      </c>
      <c r="Y2561" s="0" t="n">
        <v>9.00344529266756</v>
      </c>
      <c r="Z2561" s="0" t="n">
        <v>0.197574214058736</v>
      </c>
    </row>
    <row r="2562" customFormat="false" ht="12.75" hidden="false" customHeight="false" outlineLevel="0" collapsed="false">
      <c r="B2562" s="0" t="n">
        <v>40.764</v>
      </c>
      <c r="C2562" s="0" t="n">
        <v>0.28088</v>
      </c>
      <c r="D2562" s="0" t="n">
        <v>1874.6</v>
      </c>
      <c r="E2562" s="0" t="n">
        <v>39.264</v>
      </c>
      <c r="F2562" s="0" t="n">
        <v>1874.4</v>
      </c>
      <c r="G2562" s="0" t="n">
        <v>0.000149850618864703</v>
      </c>
      <c r="H2562" s="0" t="n">
        <v>8.80587107860882</v>
      </c>
      <c r="I2562" s="0" t="n">
        <v>0.22427340766628</v>
      </c>
      <c r="T2562" s="0" t="n">
        <v>9.0499</v>
      </c>
      <c r="U2562" s="0" t="n">
        <v>3.661921</v>
      </c>
      <c r="Y2562" s="0" t="n">
        <v>8.99982484047108</v>
      </c>
      <c r="Z2562" s="0" t="n">
        <v>0.193953761862252</v>
      </c>
    </row>
    <row r="2563" customFormat="false" ht="12.75" hidden="false" customHeight="false" outlineLevel="0" collapsed="false">
      <c r="B2563" s="0" t="n">
        <v>40.749</v>
      </c>
      <c r="C2563" s="0" t="n">
        <v>0.28363</v>
      </c>
      <c r="D2563" s="0" t="n">
        <v>1874.6</v>
      </c>
      <c r="E2563" s="0" t="n">
        <v>39.249</v>
      </c>
      <c r="F2563" s="0" t="n">
        <v>1874.4</v>
      </c>
      <c r="G2563" s="0" t="n">
        <v>0.000151317755014938</v>
      </c>
      <c r="H2563" s="0" t="n">
        <v>8.79612803922782</v>
      </c>
      <c r="I2563" s="0" t="n">
        <v>0.224110882805366</v>
      </c>
      <c r="T2563" s="0" t="n">
        <v>9.0495</v>
      </c>
      <c r="U2563" s="0" t="n">
        <v>3.661921</v>
      </c>
      <c r="Y2563" s="0" t="n">
        <v>8.99735635033711</v>
      </c>
      <c r="Z2563" s="0" t="n">
        <v>0.201228311109293</v>
      </c>
    </row>
    <row r="2564" customFormat="false" ht="12.75" hidden="false" customHeight="false" outlineLevel="0" collapsed="false">
      <c r="B2564" s="0" t="n">
        <v>40.736</v>
      </c>
      <c r="C2564" s="0" t="n">
        <v>0.28363</v>
      </c>
      <c r="D2564" s="0" t="n">
        <v>1874.6</v>
      </c>
      <c r="E2564" s="0" t="n">
        <v>39.236</v>
      </c>
      <c r="F2564" s="0" t="n">
        <v>1874.4</v>
      </c>
      <c r="G2564" s="0" t="n">
        <v>0.000151317755014938</v>
      </c>
      <c r="H2564" s="0" t="n">
        <v>8.79612803922782</v>
      </c>
      <c r="I2564" s="0" t="n">
        <v>0.224185137099292</v>
      </c>
      <c r="T2564" s="0" t="n">
        <v>9.0492</v>
      </c>
      <c r="U2564" s="0" t="n">
        <v>3.661903</v>
      </c>
      <c r="Y2564" s="0" t="n">
        <v>8.995216992221</v>
      </c>
      <c r="Z2564" s="0" t="n">
        <v>0.199088952993188</v>
      </c>
    </row>
    <row r="2565" customFormat="false" ht="12.75" hidden="false" customHeight="false" outlineLevel="0" collapsed="false">
      <c r="B2565" s="0" t="n">
        <v>40.716</v>
      </c>
      <c r="C2565" s="0" t="n">
        <v>0.28363</v>
      </c>
      <c r="D2565" s="0" t="n">
        <v>1874.6</v>
      </c>
      <c r="E2565" s="0" t="n">
        <v>39.216</v>
      </c>
      <c r="F2565" s="0" t="n">
        <v>1874.4</v>
      </c>
      <c r="G2565" s="0" t="n">
        <v>0.000151317755014938</v>
      </c>
      <c r="H2565" s="0" t="n">
        <v>8.79612803922782</v>
      </c>
      <c r="I2565" s="0" t="n">
        <v>0.224299470604544</v>
      </c>
      <c r="T2565" s="0" t="n">
        <v>9.0486</v>
      </c>
      <c r="U2565" s="0" t="n">
        <v>3.661952</v>
      </c>
      <c r="Y2565" s="0" t="n">
        <v>8.99192567204238</v>
      </c>
      <c r="Z2565" s="0" t="n">
        <v>0.195797632814566</v>
      </c>
    </row>
    <row r="2566" customFormat="false" ht="12.75" hidden="false" customHeight="false" outlineLevel="0" collapsed="false">
      <c r="B2566" s="0" t="n">
        <v>40.701</v>
      </c>
      <c r="C2566" s="0" t="n">
        <v>0.28638</v>
      </c>
      <c r="D2566" s="0" t="n">
        <v>1874.6</v>
      </c>
      <c r="E2566" s="0" t="n">
        <v>39.201</v>
      </c>
      <c r="F2566" s="0" t="n">
        <v>1874.4</v>
      </c>
      <c r="G2566" s="0" t="n">
        <v>0.000152784891165173</v>
      </c>
      <c r="H2566" s="0" t="n">
        <v>8.7864790114469</v>
      </c>
      <c r="I2566" s="0" t="n">
        <v>0.224139154905408</v>
      </c>
      <c r="T2566" s="0" t="n">
        <v>9.0485</v>
      </c>
      <c r="U2566" s="0" t="n">
        <v>3.661988</v>
      </c>
      <c r="Y2566" s="0" t="n">
        <v>8.98945718190842</v>
      </c>
      <c r="Z2566" s="0" t="n">
        <v>0.202978170461511</v>
      </c>
    </row>
    <row r="2567" customFormat="false" ht="12.75" hidden="false" customHeight="false" outlineLevel="0" collapsed="false">
      <c r="B2567" s="0" t="n">
        <v>40.688</v>
      </c>
      <c r="C2567" s="0" t="n">
        <v>0.28638</v>
      </c>
      <c r="D2567" s="0" t="n">
        <v>1874.6</v>
      </c>
      <c r="E2567" s="0" t="n">
        <v>39.188</v>
      </c>
      <c r="F2567" s="0" t="n">
        <v>1874.4</v>
      </c>
      <c r="G2567" s="0" t="n">
        <v>0.000152784891165173</v>
      </c>
      <c r="H2567" s="0" t="n">
        <v>8.7864790114469</v>
      </c>
      <c r="I2567" s="0" t="n">
        <v>0.224213509529624</v>
      </c>
      <c r="T2567" s="0" t="n">
        <v>9.0482</v>
      </c>
      <c r="U2567" s="0" t="n">
        <v>3.661891</v>
      </c>
      <c r="Y2567" s="0" t="n">
        <v>8.98731782379231</v>
      </c>
      <c r="Z2567" s="0" t="n">
        <v>0.200838812345406</v>
      </c>
    </row>
    <row r="2568" customFormat="false" ht="12.75" hidden="false" customHeight="false" outlineLevel="0" collapsed="false">
      <c r="B2568" s="0" t="n">
        <v>40.671</v>
      </c>
      <c r="C2568" s="0" t="n">
        <v>0.28638</v>
      </c>
      <c r="D2568" s="0" t="n">
        <v>1874.6</v>
      </c>
      <c r="E2568" s="0" t="n">
        <v>39.171</v>
      </c>
      <c r="F2568" s="0" t="n">
        <v>1874.4</v>
      </c>
      <c r="G2568" s="0" t="n">
        <v>0.000152784891165173</v>
      </c>
      <c r="H2568" s="0" t="n">
        <v>8.7864790114469</v>
      </c>
      <c r="I2568" s="0" t="n">
        <v>0.224310816967831</v>
      </c>
      <c r="T2568" s="0" t="n">
        <v>9.0481</v>
      </c>
      <c r="U2568" s="0" t="n">
        <v>3.661952</v>
      </c>
      <c r="Y2568" s="0" t="n">
        <v>8.98452020164048</v>
      </c>
      <c r="Z2568" s="0" t="n">
        <v>0.198041190193576</v>
      </c>
    </row>
    <row r="2569" customFormat="false" ht="12.75" hidden="false" customHeight="false" outlineLevel="0" collapsed="false">
      <c r="B2569" s="0" t="n">
        <v>40.64</v>
      </c>
      <c r="C2569" s="0" t="n">
        <v>0.28915</v>
      </c>
      <c r="D2569" s="0" t="n">
        <v>1874.6</v>
      </c>
      <c r="E2569" s="0" t="n">
        <v>39.14</v>
      </c>
      <c r="F2569" s="0" t="n">
        <v>1874.4</v>
      </c>
      <c r="G2569" s="0" t="n">
        <v>0.0001542626973965</v>
      </c>
      <c r="H2569" s="0" t="n">
        <v>8.776853027696</v>
      </c>
      <c r="I2569" s="0" t="n">
        <v>0.224242540309044</v>
      </c>
      <c r="T2569" s="0" t="n">
        <v>9.0477</v>
      </c>
      <c r="U2569" s="0" t="n">
        <v>3.661921</v>
      </c>
      <c r="Y2569" s="0" t="n">
        <v>8.97941865536362</v>
      </c>
      <c r="Z2569" s="0" t="n">
        <v>0.202565627667619</v>
      </c>
    </row>
    <row r="2570" customFormat="false" ht="12.75" hidden="false" customHeight="false" outlineLevel="0" collapsed="false">
      <c r="B2570" s="0" t="n">
        <v>40.643</v>
      </c>
      <c r="C2570" s="0" t="n">
        <v>0.28915</v>
      </c>
      <c r="D2570" s="0" t="n">
        <v>1874.6</v>
      </c>
      <c r="E2570" s="0" t="n">
        <v>39.143</v>
      </c>
      <c r="F2570" s="0" t="n">
        <v>1874.4</v>
      </c>
      <c r="G2570" s="0" t="n">
        <v>0.0001542626973965</v>
      </c>
      <c r="H2570" s="0" t="n">
        <v>8.776853027696</v>
      </c>
      <c r="I2570" s="0" t="n">
        <v>0.224225353899701</v>
      </c>
      <c r="T2570" s="0" t="n">
        <v>9.0477</v>
      </c>
      <c r="U2570" s="0" t="n">
        <v>3.661988</v>
      </c>
      <c r="Y2570" s="0" t="n">
        <v>8.97991235339041</v>
      </c>
      <c r="Z2570" s="0" t="n">
        <v>0.203059325694412</v>
      </c>
    </row>
    <row r="2571" customFormat="false" ht="12.75" hidden="false" customHeight="false" outlineLevel="0" collapsed="false">
      <c r="B2571" s="0" t="n">
        <v>40.61</v>
      </c>
      <c r="C2571" s="0" t="n">
        <v>0.28915</v>
      </c>
      <c r="D2571" s="0" t="n">
        <v>1874.6</v>
      </c>
      <c r="E2571" s="0" t="n">
        <v>39.11</v>
      </c>
      <c r="F2571" s="0" t="n">
        <v>1874.4</v>
      </c>
      <c r="G2571" s="0" t="n">
        <v>0.0001542626973965</v>
      </c>
      <c r="H2571" s="0" t="n">
        <v>8.776853027696</v>
      </c>
      <c r="I2571" s="0" t="n">
        <v>0.224414549416927</v>
      </c>
      <c r="T2571" s="0" t="n">
        <v>9.0476</v>
      </c>
      <c r="U2571" s="0" t="n">
        <v>3.661988</v>
      </c>
      <c r="Y2571" s="0" t="n">
        <v>8.97448167509568</v>
      </c>
      <c r="Z2571" s="0" t="n">
        <v>0.197628647399684</v>
      </c>
    </row>
    <row r="2572" customFormat="false" ht="12.75" hidden="false" customHeight="false" outlineLevel="0" collapsed="false">
      <c r="B2572" s="0" t="n">
        <v>40.595</v>
      </c>
      <c r="C2572" s="0" t="n">
        <v>0.29192</v>
      </c>
      <c r="D2572" s="0" t="n">
        <v>1874.6</v>
      </c>
      <c r="E2572" s="0" t="n">
        <v>39.095</v>
      </c>
      <c r="F2572" s="0" t="n">
        <v>1874.4</v>
      </c>
      <c r="G2572" s="0" t="n">
        <v>0.000155740503627828</v>
      </c>
      <c r="H2572" s="0" t="n">
        <v>8.7673188207737</v>
      </c>
      <c r="I2572" s="0" t="n">
        <v>0.224256780170705</v>
      </c>
      <c r="T2572" s="0" t="n">
        <v>9.0475</v>
      </c>
      <c r="U2572" s="0" t="n">
        <v>3.661988</v>
      </c>
      <c r="Y2572" s="0" t="n">
        <v>8.97201318496171</v>
      </c>
      <c r="Z2572" s="0" t="n">
        <v>0.204694364188011</v>
      </c>
    </row>
    <row r="2573" customFormat="false" ht="12.75" hidden="false" customHeight="false" outlineLevel="0" collapsed="false">
      <c r="B2573" s="0" t="n">
        <v>40.582</v>
      </c>
      <c r="C2573" s="0" t="n">
        <v>0.29192</v>
      </c>
      <c r="D2573" s="0" t="n">
        <v>1876.4</v>
      </c>
      <c r="E2573" s="0" t="n">
        <v>39.082</v>
      </c>
      <c r="F2573" s="0" t="n">
        <v>1876.2</v>
      </c>
      <c r="G2573" s="0" t="n">
        <v>0.00015559108837011</v>
      </c>
      <c r="H2573" s="0" t="n">
        <v>8.76827866721139</v>
      </c>
      <c r="I2573" s="0" t="n">
        <v>0.224355935397661</v>
      </c>
      <c r="T2573" s="0" t="n">
        <v>9.0475</v>
      </c>
      <c r="U2573" s="0" t="n">
        <v>3.661988</v>
      </c>
      <c r="Y2573" s="0" t="n">
        <v>8.96987382684561</v>
      </c>
      <c r="Z2573" s="0" t="n">
        <v>0.201595159634216</v>
      </c>
    </row>
    <row r="2574" customFormat="false" ht="12.75" hidden="false" customHeight="false" outlineLevel="0" collapsed="false">
      <c r="B2574" s="0" t="n">
        <v>40.566</v>
      </c>
      <c r="C2574" s="0" t="n">
        <v>0.29192</v>
      </c>
      <c r="D2574" s="0" t="n">
        <v>1874.6</v>
      </c>
      <c r="E2574" s="0" t="n">
        <v>39.066</v>
      </c>
      <c r="F2574" s="0" t="n">
        <v>1874.4</v>
      </c>
      <c r="G2574" s="0" t="n">
        <v>0.000155740503627828</v>
      </c>
      <c r="H2574" s="0" t="n">
        <v>8.7673188207737</v>
      </c>
      <c r="I2574" s="0" t="n">
        <v>0.224423253488294</v>
      </c>
      <c r="T2574" s="0" t="n">
        <v>9.0474</v>
      </c>
      <c r="U2574" s="0" t="n">
        <v>3.66197</v>
      </c>
      <c r="Y2574" s="0" t="n">
        <v>8.96724077070271</v>
      </c>
      <c r="Z2574" s="0" t="n">
        <v>0.19992194992901</v>
      </c>
    </row>
    <row r="2575" customFormat="false" ht="12.75" hidden="false" customHeight="false" outlineLevel="0" collapsed="false">
      <c r="B2575" s="0" t="n">
        <v>40.554</v>
      </c>
      <c r="C2575" s="0" t="n">
        <v>0.2947</v>
      </c>
      <c r="D2575" s="0" t="n">
        <v>1876.4</v>
      </c>
      <c r="E2575" s="0" t="n">
        <v>39.054</v>
      </c>
      <c r="F2575" s="0" t="n">
        <v>1876.2</v>
      </c>
      <c r="G2575" s="0" t="n">
        <v>0.000157072806737022</v>
      </c>
      <c r="H2575" s="0" t="n">
        <v>8.75880057019407</v>
      </c>
      <c r="I2575" s="0" t="n">
        <v>0.224274096640397</v>
      </c>
      <c r="T2575" s="0" t="n">
        <v>9.0479</v>
      </c>
      <c r="U2575" s="0" t="n">
        <v>3.661952</v>
      </c>
      <c r="Y2575" s="0" t="n">
        <v>8.96526597859554</v>
      </c>
      <c r="Z2575" s="0" t="n">
        <v>0.206465408401474</v>
      </c>
    </row>
    <row r="2576" customFormat="false" ht="12.75" hidden="false" customHeight="false" outlineLevel="0" collapsed="false">
      <c r="B2576" s="0" t="n">
        <v>40.528</v>
      </c>
      <c r="C2576" s="0" t="n">
        <v>0.2947</v>
      </c>
      <c r="D2576" s="0" t="n">
        <v>1874.6</v>
      </c>
      <c r="E2576" s="0" t="n">
        <v>39.028</v>
      </c>
      <c r="F2576" s="0" t="n">
        <v>1874.4</v>
      </c>
      <c r="G2576" s="0" t="n">
        <v>0.000157223644899701</v>
      </c>
      <c r="H2576" s="0" t="n">
        <v>8.75784072375638</v>
      </c>
      <c r="I2576" s="0" t="n">
        <v>0.22439891164693</v>
      </c>
      <c r="T2576" s="0" t="n">
        <v>9.048</v>
      </c>
      <c r="U2576" s="0" t="n">
        <v>3.661952</v>
      </c>
      <c r="Y2576" s="0" t="n">
        <v>8.96098726236333</v>
      </c>
      <c r="Z2576" s="0" t="n">
        <v>0.203146538606953</v>
      </c>
    </row>
    <row r="2577" customFormat="false" ht="12.75" hidden="false" customHeight="false" outlineLevel="0" collapsed="false">
      <c r="B2577" s="0" t="n">
        <v>40.515</v>
      </c>
      <c r="C2577" s="0" t="n">
        <v>0.2947</v>
      </c>
      <c r="D2577" s="0" t="n">
        <v>1874.6</v>
      </c>
      <c r="E2577" s="0" t="n">
        <v>39.015</v>
      </c>
      <c r="F2577" s="0" t="n">
        <v>1874.4</v>
      </c>
      <c r="G2577" s="0" t="n">
        <v>0.000157223644899701</v>
      </c>
      <c r="H2577" s="0" t="n">
        <v>8.75784072375638</v>
      </c>
      <c r="I2577" s="0" t="n">
        <v>0.224473682526115</v>
      </c>
      <c r="T2577" s="0" t="n">
        <v>9.0479</v>
      </c>
      <c r="U2577" s="0" t="n">
        <v>3.661988</v>
      </c>
      <c r="Y2577" s="0" t="n">
        <v>8.95884790424723</v>
      </c>
      <c r="Z2577" s="0" t="n">
        <v>0.20100718049085</v>
      </c>
    </row>
    <row r="2578" customFormat="false" ht="12.75" hidden="false" customHeight="false" outlineLevel="0" collapsed="false">
      <c r="B2578" s="0" t="n">
        <v>40.497</v>
      </c>
      <c r="C2578" s="0" t="n">
        <v>0.29748</v>
      </c>
      <c r="D2578" s="0" t="n">
        <v>1874.6</v>
      </c>
      <c r="E2578" s="0" t="n">
        <v>38.997</v>
      </c>
      <c r="F2578" s="0" t="n">
        <v>1874.4</v>
      </c>
      <c r="G2578" s="0" t="n">
        <v>0.000158706786171575</v>
      </c>
      <c r="H2578" s="0" t="n">
        <v>8.74845161825744</v>
      </c>
      <c r="I2578" s="0" t="n">
        <v>0.224336528919082</v>
      </c>
      <c r="T2578" s="0" t="n">
        <v>9.048</v>
      </c>
      <c r="U2578" s="0" t="n">
        <v>3.661952</v>
      </c>
      <c r="Y2578" s="0" t="n">
        <v>8.95588571608646</v>
      </c>
      <c r="Z2578" s="0" t="n">
        <v>0.207434097829026</v>
      </c>
    </row>
    <row r="2579" customFormat="false" ht="12.75" hidden="false" customHeight="false" outlineLevel="0" collapsed="false">
      <c r="B2579" s="0" t="n">
        <v>40.48</v>
      </c>
      <c r="C2579" s="0" t="n">
        <v>0.29748</v>
      </c>
      <c r="D2579" s="0" t="n">
        <v>1874.6</v>
      </c>
      <c r="E2579" s="0" t="n">
        <v>38.98</v>
      </c>
      <c r="F2579" s="0" t="n">
        <v>1874.4</v>
      </c>
      <c r="G2579" s="0" t="n">
        <v>0.000158706786171575</v>
      </c>
      <c r="H2579" s="0" t="n">
        <v>8.74845161825744</v>
      </c>
      <c r="I2579" s="0" t="n">
        <v>0.224434366810093</v>
      </c>
      <c r="T2579" s="0" t="n">
        <v>9.048</v>
      </c>
      <c r="U2579" s="0" t="n">
        <v>3.661988</v>
      </c>
      <c r="Y2579" s="0" t="n">
        <v>8.95308809393463</v>
      </c>
      <c r="Z2579" s="0" t="n">
        <v>0.204636475677196</v>
      </c>
    </row>
    <row r="2580" customFormat="false" ht="12.75" hidden="false" customHeight="false" outlineLevel="0" collapsed="false">
      <c r="B2580" s="0" t="n">
        <v>40.458</v>
      </c>
      <c r="C2580" s="0" t="n">
        <v>0.29748</v>
      </c>
      <c r="D2580" s="0" t="n">
        <v>1874.6</v>
      </c>
      <c r="E2580" s="0" t="n">
        <v>38.958</v>
      </c>
      <c r="F2580" s="0" t="n">
        <v>1874.4</v>
      </c>
      <c r="G2580" s="0" t="n">
        <v>0.000158706786171575</v>
      </c>
      <c r="H2580" s="0" t="n">
        <v>8.74845161825744</v>
      </c>
      <c r="I2580" s="0" t="n">
        <v>0.224561107301644</v>
      </c>
      <c r="T2580" s="0" t="n">
        <v>9.0479</v>
      </c>
      <c r="U2580" s="0" t="n">
        <v>3.661988</v>
      </c>
      <c r="Y2580" s="0" t="n">
        <v>8.94946764173815</v>
      </c>
      <c r="Z2580" s="0" t="n">
        <v>0.201016023480712</v>
      </c>
    </row>
    <row r="2581" customFormat="false" ht="12.75" hidden="false" customHeight="false" outlineLevel="0" collapsed="false">
      <c r="B2581" s="0" t="n">
        <v>40.451</v>
      </c>
      <c r="C2581" s="0" t="n">
        <v>0.30028</v>
      </c>
      <c r="D2581" s="0" t="n">
        <v>1874.6</v>
      </c>
      <c r="E2581" s="0" t="n">
        <v>38.951</v>
      </c>
      <c r="F2581" s="0" t="n">
        <v>1874.4</v>
      </c>
      <c r="G2581" s="0" t="n">
        <v>0.000160200597524541</v>
      </c>
      <c r="H2581" s="0" t="n">
        <v>8.73908324197894</v>
      </c>
      <c r="I2581" s="0" t="n">
        <v>0.224360946881439</v>
      </c>
      <c r="T2581" s="0" t="n">
        <v>9.048</v>
      </c>
      <c r="U2581" s="0" t="n">
        <v>3.661988</v>
      </c>
      <c r="Y2581" s="0" t="n">
        <v>8.94831567967563</v>
      </c>
      <c r="Z2581" s="0" t="n">
        <v>0.209232437696693</v>
      </c>
    </row>
    <row r="2582" customFormat="false" ht="12.75" hidden="false" customHeight="false" outlineLevel="0" collapsed="false">
      <c r="B2582" s="0" t="n">
        <v>40.429</v>
      </c>
      <c r="C2582" s="0" t="n">
        <v>0.30308</v>
      </c>
      <c r="D2582" s="0" t="n">
        <v>1874.6</v>
      </c>
      <c r="E2582" s="0" t="n">
        <v>38.929</v>
      </c>
      <c r="F2582" s="0" t="n">
        <v>1874.4</v>
      </c>
      <c r="G2582" s="0" t="n">
        <v>0.000161694408877508</v>
      </c>
      <c r="H2582" s="0" t="n">
        <v>8.72980181820628</v>
      </c>
      <c r="I2582" s="0" t="n">
        <v>0.224249321025618</v>
      </c>
      <c r="T2582" s="0" t="n">
        <v>9.0479</v>
      </c>
      <c r="U2582" s="0" t="n">
        <v>3.661988</v>
      </c>
      <c r="Y2582" s="0" t="n">
        <v>8.94469522747915</v>
      </c>
      <c r="Z2582" s="0" t="n">
        <v>0.214893409272865</v>
      </c>
    </row>
    <row r="2583" customFormat="false" ht="12.75" hidden="false" customHeight="false" outlineLevel="0" collapsed="false">
      <c r="B2583" s="0" t="n">
        <v>40.404</v>
      </c>
      <c r="C2583" s="0" t="n">
        <v>0.30308</v>
      </c>
      <c r="D2583" s="0" t="n">
        <v>1874.6</v>
      </c>
      <c r="E2583" s="0" t="n">
        <v>38.904</v>
      </c>
      <c r="F2583" s="0" t="n">
        <v>1874.4</v>
      </c>
      <c r="G2583" s="0" t="n">
        <v>0.000161694408877508</v>
      </c>
      <c r="H2583" s="0" t="n">
        <v>8.72980181820628</v>
      </c>
      <c r="I2583" s="0" t="n">
        <v>0.224393425308613</v>
      </c>
      <c r="T2583" s="0" t="n">
        <v>9.0481</v>
      </c>
      <c r="U2583" s="0" t="n">
        <v>3.662007</v>
      </c>
      <c r="Y2583" s="0" t="n">
        <v>8.94058107725587</v>
      </c>
      <c r="Z2583" s="0" t="n">
        <v>0.210779259049586</v>
      </c>
    </row>
    <row r="2584" customFormat="false" ht="12.75" hidden="false" customHeight="false" outlineLevel="0" collapsed="false">
      <c r="B2584" s="0" t="n">
        <v>40.401</v>
      </c>
      <c r="C2584" s="0" t="n">
        <v>0.30308</v>
      </c>
      <c r="D2584" s="0" t="n">
        <v>1874.6</v>
      </c>
      <c r="E2584" s="0" t="n">
        <v>38.901</v>
      </c>
      <c r="F2584" s="0" t="n">
        <v>1874.4</v>
      </c>
      <c r="G2584" s="0" t="n">
        <v>0.000161694408877508</v>
      </c>
      <c r="H2584" s="0" t="n">
        <v>8.72980181820628</v>
      </c>
      <c r="I2584" s="0" t="n">
        <v>0.224410730269306</v>
      </c>
      <c r="T2584" s="0" t="n">
        <v>9.0483</v>
      </c>
      <c r="U2584" s="0" t="n">
        <v>3.661988</v>
      </c>
      <c r="Y2584" s="0" t="n">
        <v>8.94008737922908</v>
      </c>
      <c r="Z2584" s="0" t="n">
        <v>0.210285561022793</v>
      </c>
    </row>
    <row r="2585" customFormat="false" ht="12.75" hidden="false" customHeight="false" outlineLevel="0" collapsed="false">
      <c r="B2585" s="0" t="n">
        <v>40.375</v>
      </c>
      <c r="C2585" s="0" t="n">
        <v>0.30589</v>
      </c>
      <c r="D2585" s="0" t="n">
        <v>1874.6</v>
      </c>
      <c r="E2585" s="0" t="n">
        <v>38.875</v>
      </c>
      <c r="F2585" s="0" t="n">
        <v>1874.4</v>
      </c>
      <c r="G2585" s="0" t="n">
        <v>0.00016319355527102</v>
      </c>
      <c r="H2585" s="0" t="n">
        <v>8.72057305565104</v>
      </c>
      <c r="I2585" s="0" t="n">
        <v>0.224323422653403</v>
      </c>
      <c r="T2585" s="0" t="n">
        <v>9.0482</v>
      </c>
      <c r="U2585" s="0" t="n">
        <v>3.661921</v>
      </c>
      <c r="Y2585" s="0" t="n">
        <v>8.93580866299687</v>
      </c>
      <c r="Z2585" s="0" t="n">
        <v>0.215235607345823</v>
      </c>
    </row>
    <row r="2586" customFormat="false" ht="12.75" hidden="false" customHeight="false" outlineLevel="0" collapsed="false">
      <c r="B2586" s="0" t="n">
        <v>40.352</v>
      </c>
      <c r="C2586" s="0" t="n">
        <v>0.30589</v>
      </c>
      <c r="D2586" s="0" t="n">
        <v>1874.6</v>
      </c>
      <c r="E2586" s="0" t="n">
        <v>38.852</v>
      </c>
      <c r="F2586" s="0" t="n">
        <v>1874.4</v>
      </c>
      <c r="G2586" s="0" t="n">
        <v>0.00016319355527102</v>
      </c>
      <c r="H2586" s="0" t="n">
        <v>8.72057305565104</v>
      </c>
      <c r="I2586" s="0" t="n">
        <v>0.224456219902477</v>
      </c>
      <c r="T2586" s="0" t="n">
        <v>9.0482</v>
      </c>
      <c r="U2586" s="0" t="n">
        <v>3.661921</v>
      </c>
      <c r="Y2586" s="0" t="n">
        <v>8.93202364479145</v>
      </c>
      <c r="Z2586" s="0" t="n">
        <v>0.211450589140407</v>
      </c>
    </row>
    <row r="2587" customFormat="false" ht="12.75" hidden="false" customHeight="false" outlineLevel="0" collapsed="false">
      <c r="B2587" s="0" t="n">
        <v>40.327</v>
      </c>
      <c r="C2587" s="0" t="n">
        <v>0.30589</v>
      </c>
      <c r="D2587" s="0" t="n">
        <v>1874.6</v>
      </c>
      <c r="E2587" s="0" t="n">
        <v>38.827</v>
      </c>
      <c r="F2587" s="0" t="n">
        <v>1874.4</v>
      </c>
      <c r="G2587" s="0" t="n">
        <v>0.00016319355527102</v>
      </c>
      <c r="H2587" s="0" t="n">
        <v>8.72057305565104</v>
      </c>
      <c r="I2587" s="0" t="n">
        <v>0.224600743185182</v>
      </c>
      <c r="T2587" s="0" t="n">
        <v>9.0485</v>
      </c>
      <c r="U2587" s="0" t="n">
        <v>3.661952</v>
      </c>
      <c r="Y2587" s="0" t="n">
        <v>8.92790949456817</v>
      </c>
      <c r="Z2587" s="0" t="n">
        <v>0.207336438917128</v>
      </c>
    </row>
    <row r="2588" customFormat="false" ht="12.75" hidden="false" customHeight="false" outlineLevel="0" collapsed="false">
      <c r="B2588" s="0" t="n">
        <v>40.343</v>
      </c>
      <c r="C2588" s="0" t="n">
        <v>0.30871</v>
      </c>
      <c r="D2588" s="0" t="n">
        <v>1872.8</v>
      </c>
      <c r="E2588" s="0" t="n">
        <v>38.843</v>
      </c>
      <c r="F2588" s="0" t="n">
        <v>1872.6</v>
      </c>
      <c r="G2588" s="0" t="n">
        <v>0.000164856349460643</v>
      </c>
      <c r="H2588" s="0" t="n">
        <v>8.71043552290941</v>
      </c>
      <c r="I2588" s="0" t="n">
        <v>0.224247239474536</v>
      </c>
      <c r="T2588" s="0" t="n">
        <v>9.0482</v>
      </c>
      <c r="U2588" s="0" t="n">
        <v>3.661921</v>
      </c>
      <c r="Y2588" s="0" t="n">
        <v>8.93054255071107</v>
      </c>
      <c r="Z2588" s="0" t="n">
        <v>0.220107027801662</v>
      </c>
    </row>
    <row r="2589" customFormat="false" ht="12.75" hidden="false" customHeight="false" outlineLevel="0" collapsed="false">
      <c r="B2589" s="0" t="n">
        <v>40.298</v>
      </c>
      <c r="C2589" s="0" t="n">
        <v>0.30871</v>
      </c>
      <c r="D2589" s="0" t="n">
        <v>1872.8</v>
      </c>
      <c r="E2589" s="0" t="n">
        <v>38.798</v>
      </c>
      <c r="F2589" s="0" t="n">
        <v>1872.6</v>
      </c>
      <c r="G2589" s="0" t="n">
        <v>0.000164856349460643</v>
      </c>
      <c r="H2589" s="0" t="n">
        <v>8.71043552290941</v>
      </c>
      <c r="I2589" s="0" t="n">
        <v>0.224507333442688</v>
      </c>
      <c r="T2589" s="0" t="n">
        <v>9.048</v>
      </c>
      <c r="U2589" s="0" t="n">
        <v>3.661921</v>
      </c>
      <c r="Y2589" s="0" t="n">
        <v>8.92313708030917</v>
      </c>
      <c r="Z2589" s="0" t="n">
        <v>0.212701557399761</v>
      </c>
    </row>
    <row r="2590" customFormat="false" ht="12.75" hidden="false" customHeight="false" outlineLevel="0" collapsed="false">
      <c r="B2590" s="0" t="n">
        <v>40.295</v>
      </c>
      <c r="C2590" s="0" t="n">
        <v>0.30871</v>
      </c>
      <c r="D2590" s="0" t="n">
        <v>1874.6</v>
      </c>
      <c r="E2590" s="0" t="n">
        <v>38.795</v>
      </c>
      <c r="F2590" s="0" t="n">
        <v>1874.4</v>
      </c>
      <c r="G2590" s="0" t="n">
        <v>0.000164698036705079</v>
      </c>
      <c r="H2590" s="0" t="n">
        <v>8.71139629153758</v>
      </c>
      <c r="I2590" s="0" t="n">
        <v>0.224549459763825</v>
      </c>
      <c r="T2590" s="0" t="n">
        <v>9.0494</v>
      </c>
      <c r="U2590" s="0" t="n">
        <v>3.661921</v>
      </c>
      <c r="Y2590" s="0" t="n">
        <v>8.92264338228238</v>
      </c>
      <c r="Z2590" s="0" t="n">
        <v>0.2112470907448</v>
      </c>
    </row>
    <row r="2591" customFormat="false" ht="12.75" hidden="false" customHeight="false" outlineLevel="0" collapsed="false">
      <c r="B2591" s="0" t="n">
        <v>40.269</v>
      </c>
      <c r="C2591" s="0" t="n">
        <v>0.31153</v>
      </c>
      <c r="D2591" s="0" t="n">
        <v>1872.8</v>
      </c>
      <c r="E2591" s="0" t="n">
        <v>38.769</v>
      </c>
      <c r="F2591" s="0" t="n">
        <v>1872.6</v>
      </c>
      <c r="G2591" s="0" t="n">
        <v>0.000166362277047955</v>
      </c>
      <c r="H2591" s="0" t="n">
        <v>8.70134220660028</v>
      </c>
      <c r="I2591" s="0" t="n">
        <v>0.224440718269759</v>
      </c>
      <c r="T2591" s="0" t="n">
        <v>9.0499</v>
      </c>
      <c r="U2591" s="0" t="n">
        <v>3.66189</v>
      </c>
      <c r="Y2591" s="0" t="n">
        <v>8.91836466605017</v>
      </c>
      <c r="Z2591" s="0" t="n">
        <v>0.217022459449892</v>
      </c>
    </row>
    <row r="2592" customFormat="false" ht="12.75" hidden="false" customHeight="false" outlineLevel="0" collapsed="false">
      <c r="B2592" s="0" t="n">
        <v>40.256</v>
      </c>
      <c r="C2592" s="0" t="n">
        <v>0.31153</v>
      </c>
      <c r="D2592" s="0" t="n">
        <v>1872.8</v>
      </c>
      <c r="E2592" s="0" t="n">
        <v>38.756</v>
      </c>
      <c r="F2592" s="0" t="n">
        <v>1872.6</v>
      </c>
      <c r="G2592" s="0" t="n">
        <v>0.000166362277047955</v>
      </c>
      <c r="H2592" s="0" t="n">
        <v>8.70134220660028</v>
      </c>
      <c r="I2592" s="0" t="n">
        <v>0.224516002853759</v>
      </c>
      <c r="T2592" s="0" t="n">
        <v>9.0502</v>
      </c>
      <c r="U2592" s="0" t="n">
        <v>3.661921</v>
      </c>
      <c r="Y2592" s="0" t="n">
        <v>8.91622530793406</v>
      </c>
      <c r="Z2592" s="0" t="n">
        <v>0.214883101333786</v>
      </c>
    </row>
    <row r="2593" customFormat="false" ht="12.75" hidden="false" customHeight="false" outlineLevel="0" collapsed="false">
      <c r="B2593" s="0" t="n">
        <v>40.232</v>
      </c>
      <c r="C2593" s="0" t="n">
        <v>0.31437</v>
      </c>
      <c r="D2593" s="0" t="n">
        <v>1872.8</v>
      </c>
      <c r="E2593" s="0" t="n">
        <v>38.732</v>
      </c>
      <c r="F2593" s="0" t="n">
        <v>1872.6</v>
      </c>
      <c r="G2593" s="0" t="n">
        <v>0.000167878884972765</v>
      </c>
      <c r="H2593" s="0" t="n">
        <v>8.69226721279437</v>
      </c>
      <c r="I2593" s="0" t="n">
        <v>0.224420820324134</v>
      </c>
      <c r="T2593" s="0" t="n">
        <v>9.0505</v>
      </c>
      <c r="U2593" s="0" t="n">
        <v>3.66197</v>
      </c>
      <c r="Y2593" s="0" t="n">
        <v>8.91227572371972</v>
      </c>
      <c r="Z2593" s="0" t="n">
        <v>0.220008510925341</v>
      </c>
    </row>
    <row r="2594" customFormat="false" ht="12.75" hidden="false" customHeight="false" outlineLevel="0" collapsed="false">
      <c r="B2594" s="0" t="n">
        <v>40.219</v>
      </c>
      <c r="C2594" s="0" t="n">
        <v>0.31437</v>
      </c>
      <c r="D2594" s="0" t="n">
        <v>1872.8</v>
      </c>
      <c r="E2594" s="0" t="n">
        <v>38.719</v>
      </c>
      <c r="F2594" s="0" t="n">
        <v>1872.6</v>
      </c>
      <c r="G2594" s="0" t="n">
        <v>0.000167878884972765</v>
      </c>
      <c r="H2594" s="0" t="n">
        <v>8.69226721279437</v>
      </c>
      <c r="I2594" s="0" t="n">
        <v>0.224496170169539</v>
      </c>
      <c r="T2594" s="0" t="n">
        <v>9.0501</v>
      </c>
      <c r="U2594" s="0" t="n">
        <v>3.661921</v>
      </c>
      <c r="Y2594" s="0" t="n">
        <v>8.91013636560361</v>
      </c>
      <c r="Z2594" s="0" t="n">
        <v>0.217869152809236</v>
      </c>
    </row>
    <row r="2595" customFormat="false" ht="12.75" hidden="false" customHeight="false" outlineLevel="0" collapsed="false">
      <c r="B2595" s="0" t="n">
        <v>40.202</v>
      </c>
      <c r="C2595" s="0" t="n">
        <v>0.31437</v>
      </c>
      <c r="D2595" s="0" t="n">
        <v>1872.8</v>
      </c>
      <c r="E2595" s="0" t="n">
        <v>38.702</v>
      </c>
      <c r="F2595" s="0" t="n">
        <v>1872.6</v>
      </c>
      <c r="G2595" s="0" t="n">
        <v>0.000167878884972765</v>
      </c>
      <c r="H2595" s="0" t="n">
        <v>8.69226721279437</v>
      </c>
      <c r="I2595" s="0" t="n">
        <v>0.224594780962079</v>
      </c>
      <c r="T2595" s="0" t="n">
        <v>9.0503</v>
      </c>
      <c r="U2595" s="0" t="n">
        <v>3.661952</v>
      </c>
      <c r="Y2595" s="0" t="n">
        <v>8.90733874345178</v>
      </c>
      <c r="Z2595" s="0" t="n">
        <v>0.215071530657406</v>
      </c>
    </row>
    <row r="2596" customFormat="false" ht="12.75" hidden="false" customHeight="false" outlineLevel="0" collapsed="false">
      <c r="B2596" s="0" t="n">
        <v>40.19</v>
      </c>
      <c r="C2596" s="0" t="n">
        <v>0.31721</v>
      </c>
      <c r="D2596" s="0" t="n">
        <v>1872.8</v>
      </c>
      <c r="E2596" s="0" t="n">
        <v>38.69</v>
      </c>
      <c r="F2596" s="0" t="n">
        <v>1872.6</v>
      </c>
      <c r="G2596" s="0" t="n">
        <v>0.000169395492897576</v>
      </c>
      <c r="H2596" s="0" t="n">
        <v>8.68327383440191</v>
      </c>
      <c r="I2596" s="0" t="n">
        <v>0.224431993652156</v>
      </c>
      <c r="T2596" s="0" t="n">
        <v>9.05</v>
      </c>
      <c r="U2596" s="0" t="n">
        <v>3.662019</v>
      </c>
      <c r="Y2596" s="0" t="n">
        <v>8.90536395134461</v>
      </c>
      <c r="Z2596" s="0" t="n">
        <v>0.222090116942695</v>
      </c>
    </row>
    <row r="2597" customFormat="false" ht="12.75" hidden="false" customHeight="false" outlineLevel="0" collapsed="false">
      <c r="B2597" s="0" t="n">
        <v>40.164</v>
      </c>
      <c r="C2597" s="0" t="n">
        <v>0.31721</v>
      </c>
      <c r="D2597" s="0" t="n">
        <v>1872.8</v>
      </c>
      <c r="E2597" s="0" t="n">
        <v>38.664</v>
      </c>
      <c r="F2597" s="0" t="n">
        <v>1872.6</v>
      </c>
      <c r="G2597" s="0" t="n">
        <v>0.000169395492897576</v>
      </c>
      <c r="H2597" s="0" t="n">
        <v>8.68327383440191</v>
      </c>
      <c r="I2597" s="0" t="n">
        <v>0.224582915228686</v>
      </c>
      <c r="T2597" s="0" t="n">
        <v>9.0499</v>
      </c>
      <c r="U2597" s="0" t="n">
        <v>3.662019</v>
      </c>
      <c r="Y2597" s="0" t="n">
        <v>8.9010852351124</v>
      </c>
      <c r="Z2597" s="0" t="n">
        <v>0.217811400710486</v>
      </c>
    </row>
    <row r="2598" customFormat="false" ht="12.75" hidden="false" customHeight="false" outlineLevel="0" collapsed="false">
      <c r="B2598" s="0" t="n">
        <v>40.151</v>
      </c>
      <c r="C2598" s="0" t="n">
        <v>0.32006</v>
      </c>
      <c r="D2598" s="0" t="n">
        <v>1872.8</v>
      </c>
      <c r="E2598" s="0" t="n">
        <v>38.651</v>
      </c>
      <c r="F2598" s="0" t="n">
        <v>1872.6</v>
      </c>
      <c r="G2598" s="0" t="n">
        <v>0.000170917440991135</v>
      </c>
      <c r="H2598" s="0" t="n">
        <v>8.67432937186348</v>
      </c>
      <c r="I2598" s="0" t="n">
        <v>0.224427036088678</v>
      </c>
      <c r="T2598" s="0" t="n">
        <v>9.0497</v>
      </c>
      <c r="U2598" s="0" t="n">
        <v>3.662086</v>
      </c>
      <c r="Y2598" s="0" t="n">
        <v>8.89894587699629</v>
      </c>
      <c r="Z2598" s="0" t="n">
        <v>0.224616505132811</v>
      </c>
    </row>
    <row r="2599" customFormat="false" ht="12.75" hidden="false" customHeight="false" outlineLevel="0" collapsed="false">
      <c r="B2599" s="0" t="n">
        <v>40.136</v>
      </c>
      <c r="C2599" s="0" t="n">
        <v>0.32006</v>
      </c>
      <c r="D2599" s="0" t="n">
        <v>1871</v>
      </c>
      <c r="E2599" s="0" t="n">
        <v>38.636</v>
      </c>
      <c r="F2599" s="0" t="n">
        <v>1870.8</v>
      </c>
      <c r="G2599" s="0" t="n">
        <v>0.000171081890100492</v>
      </c>
      <c r="H2599" s="0" t="n">
        <v>8.67336767927111</v>
      </c>
      <c r="I2599" s="0" t="n">
        <v>0.224489276303735</v>
      </c>
      <c r="T2599" s="0" t="n">
        <v>9.0498</v>
      </c>
      <c r="U2599" s="0" t="n">
        <v>3.662086</v>
      </c>
      <c r="Y2599" s="0" t="n">
        <v>8.89647738686233</v>
      </c>
      <c r="Z2599" s="0" t="n">
        <v>0.223109707591213</v>
      </c>
    </row>
    <row r="2600" customFormat="false" ht="12.75" hidden="false" customHeight="false" outlineLevel="0" collapsed="false">
      <c r="B2600" s="0" t="n">
        <v>40.117</v>
      </c>
      <c r="C2600" s="0" t="n">
        <v>0.32006</v>
      </c>
      <c r="D2600" s="0" t="n">
        <v>1871</v>
      </c>
      <c r="E2600" s="0" t="n">
        <v>38.617</v>
      </c>
      <c r="F2600" s="0" t="n">
        <v>1870.8</v>
      </c>
      <c r="G2600" s="0" t="n">
        <v>0.000171081890100492</v>
      </c>
      <c r="H2600" s="0" t="n">
        <v>8.67336767927111</v>
      </c>
      <c r="I2600" s="0" t="n">
        <v>0.224599727562242</v>
      </c>
      <c r="T2600" s="0" t="n">
        <v>9.0499</v>
      </c>
      <c r="U2600" s="0" t="n">
        <v>3.662049</v>
      </c>
      <c r="Y2600" s="0" t="n">
        <v>8.89335063269263</v>
      </c>
      <c r="Z2600" s="0" t="n">
        <v>0.219982953421521</v>
      </c>
    </row>
    <row r="2601" customFormat="false" ht="12.75" hidden="false" customHeight="false" outlineLevel="0" collapsed="false">
      <c r="B2601" s="0" t="n">
        <v>40.095</v>
      </c>
      <c r="C2601" s="0" t="n">
        <v>0.32006</v>
      </c>
      <c r="D2601" s="0" t="n">
        <v>1871</v>
      </c>
      <c r="E2601" s="0" t="n">
        <v>38.595</v>
      </c>
      <c r="F2601" s="0" t="n">
        <v>1870.8</v>
      </c>
      <c r="G2601" s="0" t="n">
        <v>0.000171081890100492</v>
      </c>
      <c r="H2601" s="0" t="n">
        <v>8.67336767927111</v>
      </c>
      <c r="I2601" s="0" t="n">
        <v>0.224727754353443</v>
      </c>
      <c r="T2601" s="0" t="n">
        <v>9.0498</v>
      </c>
      <c r="U2601" s="0" t="n">
        <v>3.662049</v>
      </c>
      <c r="Y2601" s="0" t="n">
        <v>8.88973018049615</v>
      </c>
      <c r="Z2601" s="0" t="n">
        <v>0.216362501225037</v>
      </c>
    </row>
    <row r="2602" customFormat="false" ht="12.75" hidden="false" customHeight="false" outlineLevel="0" collapsed="false">
      <c r="B2602" s="0" t="n">
        <v>40.078</v>
      </c>
      <c r="C2602" s="0" t="n">
        <v>0.32292</v>
      </c>
      <c r="D2602" s="0" t="n">
        <v>1871</v>
      </c>
      <c r="E2602" s="0" t="n">
        <v>38.578</v>
      </c>
      <c r="F2602" s="0" t="n">
        <v>1870.8</v>
      </c>
      <c r="G2602" s="0" t="n">
        <v>0.000172610647851187</v>
      </c>
      <c r="H2602" s="0" t="n">
        <v>8.66447154352355</v>
      </c>
      <c r="I2602" s="0" t="n">
        <v>0.224596182889822</v>
      </c>
      <c r="T2602" s="0" t="n">
        <v>9.0494</v>
      </c>
      <c r="U2602" s="0" t="n">
        <v>3.662037</v>
      </c>
      <c r="Y2602" s="0" t="n">
        <v>8.88693255834432</v>
      </c>
      <c r="Z2602" s="0" t="n">
        <v>0.222461014820773</v>
      </c>
    </row>
    <row r="2603" customFormat="false" ht="12.75" hidden="false" customHeight="false" outlineLevel="0" collapsed="false">
      <c r="B2603" s="0" t="n">
        <v>40.056</v>
      </c>
      <c r="C2603" s="0" t="n">
        <v>0.32578</v>
      </c>
      <c r="D2603" s="0" t="n">
        <v>1871</v>
      </c>
      <c r="E2603" s="0" t="n">
        <v>38.556</v>
      </c>
      <c r="F2603" s="0" t="n">
        <v>1870.8</v>
      </c>
      <c r="G2603" s="0" t="n">
        <v>0.000174139405601882</v>
      </c>
      <c r="H2603" s="0" t="n">
        <v>8.65565385167736</v>
      </c>
      <c r="I2603" s="0" t="n">
        <v>0.224495638854584</v>
      </c>
      <c r="T2603" s="0" t="n">
        <v>9.0489</v>
      </c>
      <c r="U2603" s="0" t="n">
        <v>3.662049</v>
      </c>
      <c r="Y2603" s="0" t="n">
        <v>8.88331210614784</v>
      </c>
      <c r="Z2603" s="0" t="n">
        <v>0.22765825447048</v>
      </c>
    </row>
    <row r="2604" customFormat="false" ht="12.75" hidden="false" customHeight="false" outlineLevel="0" collapsed="false">
      <c r="B2604" s="0" t="n">
        <v>40.039</v>
      </c>
      <c r="C2604" s="0" t="n">
        <v>0.32578</v>
      </c>
      <c r="D2604" s="0" t="n">
        <v>1871</v>
      </c>
      <c r="E2604" s="0" t="n">
        <v>38.539</v>
      </c>
      <c r="F2604" s="0" t="n">
        <v>1870.8</v>
      </c>
      <c r="G2604" s="0" t="n">
        <v>0.000174139405601882</v>
      </c>
      <c r="H2604" s="0" t="n">
        <v>8.65565385167736</v>
      </c>
      <c r="I2604" s="0" t="n">
        <v>0.22459466648531</v>
      </c>
      <c r="T2604" s="0" t="n">
        <v>9.0487</v>
      </c>
      <c r="U2604" s="0" t="n">
        <v>3.662019</v>
      </c>
      <c r="Y2604" s="0" t="n">
        <v>8.88051448399601</v>
      </c>
      <c r="Z2604" s="0" t="n">
        <v>0.22486063231865</v>
      </c>
    </row>
    <row r="2605" customFormat="false" ht="12.75" hidden="false" customHeight="false" outlineLevel="0" collapsed="false">
      <c r="B2605" s="0" t="n">
        <v>40.027</v>
      </c>
      <c r="C2605" s="0" t="n">
        <v>0.32578</v>
      </c>
      <c r="D2605" s="0" t="n">
        <v>1869.2</v>
      </c>
      <c r="E2605" s="0" t="n">
        <v>38.527</v>
      </c>
      <c r="F2605" s="0" t="n">
        <v>1869</v>
      </c>
      <c r="G2605" s="0" t="n">
        <v>0.000174307116104869</v>
      </c>
      <c r="H2605" s="0" t="n">
        <v>8.65469123334193</v>
      </c>
      <c r="I2605" s="0" t="n">
        <v>0.224639635407427</v>
      </c>
      <c r="T2605" s="0" t="n">
        <v>9.0485</v>
      </c>
      <c r="U2605" s="0" t="n">
        <v>3.662086</v>
      </c>
      <c r="Y2605" s="0" t="n">
        <v>8.87853969188883</v>
      </c>
      <c r="Z2605" s="0" t="n">
        <v>0.2238484585469</v>
      </c>
    </row>
    <row r="2606" customFormat="false" ht="12.75" hidden="false" customHeight="false" outlineLevel="0" collapsed="false">
      <c r="B2606" s="0" t="n">
        <v>40.001</v>
      </c>
      <c r="C2606" s="0" t="n">
        <v>0.32866</v>
      </c>
      <c r="D2606" s="0" t="n">
        <v>1871</v>
      </c>
      <c r="E2606" s="0" t="n">
        <v>38.501</v>
      </c>
      <c r="F2606" s="0" t="n">
        <v>1870.8</v>
      </c>
      <c r="G2606" s="0" t="n">
        <v>0.000175678853966218</v>
      </c>
      <c r="H2606" s="0" t="n">
        <v>8.6468523774091</v>
      </c>
      <c r="I2606" s="0" t="n">
        <v>0.224587734796735</v>
      </c>
      <c r="T2606" s="0" t="n">
        <v>9.0482</v>
      </c>
      <c r="U2606" s="0" t="n">
        <v>3.662117</v>
      </c>
      <c r="Y2606" s="0" t="n">
        <v>8.87426097565662</v>
      </c>
      <c r="Z2606" s="0" t="n">
        <v>0.227408598247523</v>
      </c>
    </row>
    <row r="2607" customFormat="false" ht="12.75" hidden="false" customHeight="false" outlineLevel="0" collapsed="false">
      <c r="B2607" s="0" t="n">
        <v>39.989</v>
      </c>
      <c r="C2607" s="0" t="n">
        <v>0.32866</v>
      </c>
      <c r="D2607" s="0" t="n">
        <v>1869.2</v>
      </c>
      <c r="E2607" s="0" t="n">
        <v>38.489</v>
      </c>
      <c r="F2607" s="0" t="n">
        <v>1869</v>
      </c>
      <c r="G2607" s="0" t="n">
        <v>0.000175848047084002</v>
      </c>
      <c r="H2607" s="0" t="n">
        <v>8.64588975907368</v>
      </c>
      <c r="I2607" s="0" t="n">
        <v>0.224632745955304</v>
      </c>
      <c r="T2607" s="0" t="n">
        <v>9.048</v>
      </c>
      <c r="U2607" s="0" t="n">
        <v>3.662086</v>
      </c>
      <c r="Y2607" s="0" t="n">
        <v>8.87228618354945</v>
      </c>
      <c r="Z2607" s="0" t="n">
        <v>0.226396424475771</v>
      </c>
    </row>
    <row r="2608" customFormat="false" ht="12.75" hidden="false" customHeight="false" outlineLevel="0" collapsed="false">
      <c r="B2608" s="0" t="n">
        <v>39.963</v>
      </c>
      <c r="C2608" s="0" t="n">
        <v>0.32866</v>
      </c>
      <c r="D2608" s="0" t="n">
        <v>1869.2</v>
      </c>
      <c r="E2608" s="0" t="n">
        <v>38.463</v>
      </c>
      <c r="F2608" s="0" t="n">
        <v>1869</v>
      </c>
      <c r="G2608" s="0" t="n">
        <v>0.000175848047084002</v>
      </c>
      <c r="H2608" s="0" t="n">
        <v>8.64588975907368</v>
      </c>
      <c r="I2608" s="0" t="n">
        <v>0.224784591921423</v>
      </c>
      <c r="T2608" s="0" t="n">
        <v>9.0482</v>
      </c>
      <c r="U2608" s="0" t="n">
        <v>3.662117</v>
      </c>
      <c r="Y2608" s="0" t="n">
        <v>8.86800746731724</v>
      </c>
      <c r="Z2608" s="0" t="n">
        <v>0.222117708243562</v>
      </c>
    </row>
    <row r="2609" customFormat="false" ht="12.75" hidden="false" customHeight="false" outlineLevel="0" collapsed="false">
      <c r="B2609" s="0" t="n">
        <v>39.951</v>
      </c>
      <c r="C2609" s="0" t="n">
        <v>0.33154</v>
      </c>
      <c r="D2609" s="0" t="n">
        <v>1869.2</v>
      </c>
      <c r="E2609" s="0" t="n">
        <v>38.451</v>
      </c>
      <c r="F2609" s="0" t="n">
        <v>1869</v>
      </c>
      <c r="G2609" s="0" t="n">
        <v>0.000177388978063135</v>
      </c>
      <c r="H2609" s="0" t="n">
        <v>8.63716507538068</v>
      </c>
      <c r="I2609" s="0" t="n">
        <v>0.224627839988055</v>
      </c>
      <c r="T2609" s="0" t="n">
        <v>9.0481</v>
      </c>
      <c r="U2609" s="0" t="n">
        <v>3.662086</v>
      </c>
      <c r="Y2609" s="0" t="n">
        <v>8.86603267521007</v>
      </c>
      <c r="Z2609" s="0" t="n">
        <v>0.228867599829382</v>
      </c>
    </row>
    <row r="2610" customFormat="false" ht="12.75" hidden="false" customHeight="false" outlineLevel="0" collapsed="false">
      <c r="B2610" s="0" t="n">
        <v>39.925</v>
      </c>
      <c r="C2610" s="0" t="n">
        <v>0.33154</v>
      </c>
      <c r="D2610" s="0" t="n">
        <v>1869.2</v>
      </c>
      <c r="E2610" s="0" t="n">
        <v>38.425</v>
      </c>
      <c r="F2610" s="0" t="n">
        <v>1869</v>
      </c>
      <c r="G2610" s="0" t="n">
        <v>0.000177388978063135</v>
      </c>
      <c r="H2610" s="0" t="n">
        <v>8.63716507538068</v>
      </c>
      <c r="I2610" s="0" t="n">
        <v>0.224779832801059</v>
      </c>
      <c r="T2610" s="0" t="n">
        <v>9.048</v>
      </c>
      <c r="U2610" s="0" t="n">
        <v>3.662049</v>
      </c>
      <c r="Y2610" s="0" t="n">
        <v>8.86175395897786</v>
      </c>
      <c r="Z2610" s="0" t="n">
        <v>0.224588883597173</v>
      </c>
    </row>
    <row r="2611" customFormat="false" ht="12.75" hidden="false" customHeight="false" outlineLevel="0" collapsed="false">
      <c r="B2611" s="0" t="n">
        <v>39.912</v>
      </c>
      <c r="C2611" s="0" t="n">
        <v>0.33154</v>
      </c>
      <c r="D2611" s="0" t="n">
        <v>1869.2</v>
      </c>
      <c r="E2611" s="0" t="n">
        <v>38.412</v>
      </c>
      <c r="F2611" s="0" t="n">
        <v>1869</v>
      </c>
      <c r="G2611" s="0" t="n">
        <v>0.000177388978063135</v>
      </c>
      <c r="H2611" s="0" t="n">
        <v>8.63716507538068</v>
      </c>
      <c r="I2611" s="0" t="n">
        <v>0.224855906367299</v>
      </c>
      <c r="T2611" s="0" t="n">
        <v>9.0479</v>
      </c>
      <c r="U2611" s="0" t="n">
        <v>3.661988</v>
      </c>
      <c r="Y2611" s="0" t="n">
        <v>8.85961460086175</v>
      </c>
      <c r="Z2611" s="0" t="n">
        <v>0.222449525481068</v>
      </c>
    </row>
    <row r="2612" customFormat="false" ht="12.75" hidden="false" customHeight="false" outlineLevel="0" collapsed="false">
      <c r="B2612" s="0" t="n">
        <v>39.895</v>
      </c>
      <c r="C2612" s="0" t="n">
        <v>0.33443</v>
      </c>
      <c r="D2612" s="0" t="n">
        <v>1867.5</v>
      </c>
      <c r="E2612" s="0" t="n">
        <v>38.395</v>
      </c>
      <c r="F2612" s="0" t="n">
        <v>1867.3</v>
      </c>
      <c r="G2612" s="0" t="n">
        <v>0.000179098163123226</v>
      </c>
      <c r="H2612" s="0" t="n">
        <v>8.62757596064677</v>
      </c>
      <c r="I2612" s="0" t="n">
        <v>0.224705715865263</v>
      </c>
      <c r="T2612" s="0" t="n">
        <v>9.0474</v>
      </c>
      <c r="U2612" s="0" t="n">
        <v>3.662007</v>
      </c>
      <c r="Y2612" s="0" t="n">
        <v>8.85681697870992</v>
      </c>
      <c r="Z2612" s="0" t="n">
        <v>0.229241018063156</v>
      </c>
    </row>
    <row r="2613" customFormat="false" ht="12.75" hidden="false" customHeight="false" outlineLevel="0" collapsed="false">
      <c r="B2613" s="0" t="n">
        <v>39.867</v>
      </c>
      <c r="C2613" s="0" t="n">
        <v>0.33443</v>
      </c>
      <c r="D2613" s="0" t="n">
        <v>1867.5</v>
      </c>
      <c r="E2613" s="0" t="n">
        <v>38.367</v>
      </c>
      <c r="F2613" s="0" t="n">
        <v>1867.3</v>
      </c>
      <c r="G2613" s="0" t="n">
        <v>0.000179098163123226</v>
      </c>
      <c r="H2613" s="0" t="n">
        <v>8.62757596064677</v>
      </c>
      <c r="I2613" s="0" t="n">
        <v>0.224869704710996</v>
      </c>
      <c r="T2613" s="0" t="n">
        <v>9.0474</v>
      </c>
      <c r="U2613" s="0" t="n">
        <v>3.661951</v>
      </c>
      <c r="Y2613" s="0" t="n">
        <v>8.85220913045985</v>
      </c>
      <c r="Z2613" s="0" t="n">
        <v>0.224633169813083</v>
      </c>
    </row>
    <row r="2614" customFormat="false" ht="12.75" hidden="false" customHeight="false" outlineLevel="0" collapsed="false">
      <c r="B2614" s="0" t="n">
        <v>39.855</v>
      </c>
      <c r="C2614" s="0" t="n">
        <v>0.33443</v>
      </c>
      <c r="D2614" s="0" t="n">
        <v>1867.5</v>
      </c>
      <c r="E2614" s="0" t="n">
        <v>38.355</v>
      </c>
      <c r="F2614" s="0" t="n">
        <v>1867.3</v>
      </c>
      <c r="G2614" s="0" t="n">
        <v>0.000179098163123226</v>
      </c>
      <c r="H2614" s="0" t="n">
        <v>8.62757596064677</v>
      </c>
      <c r="I2614" s="0" t="n">
        <v>0.22494005894008</v>
      </c>
      <c r="T2614" s="0" t="n">
        <v>9.0475</v>
      </c>
      <c r="U2614" s="0" t="n">
        <v>3.661988</v>
      </c>
      <c r="Y2614" s="0" t="n">
        <v>8.85023433835268</v>
      </c>
      <c r="Z2614" s="0" t="n">
        <v>0.22265837770591</v>
      </c>
    </row>
    <row r="2615" customFormat="false" ht="12.75" hidden="false" customHeight="false" outlineLevel="0" collapsed="false">
      <c r="B2615" s="0" t="n">
        <v>39.83</v>
      </c>
      <c r="C2615" s="0" t="n">
        <v>0.33733</v>
      </c>
      <c r="D2615" s="0" t="n">
        <v>1867.5</v>
      </c>
      <c r="E2615" s="0" t="n">
        <v>38.33</v>
      </c>
      <c r="F2615" s="0" t="n">
        <v>1867.3</v>
      </c>
      <c r="G2615" s="0" t="n">
        <v>0.000180651207625984</v>
      </c>
      <c r="H2615" s="0" t="n">
        <v>8.61894187158932</v>
      </c>
      <c r="I2615" s="0" t="n">
        <v>0.224861515042769</v>
      </c>
      <c r="T2615" s="0" t="n">
        <v>9.0473</v>
      </c>
      <c r="U2615" s="0" t="n">
        <v>3.661951</v>
      </c>
      <c r="Y2615" s="0" t="n">
        <v>8.8461201881294</v>
      </c>
      <c r="Z2615" s="0" t="n">
        <v>0.227178316540076</v>
      </c>
    </row>
    <row r="2616" customFormat="false" ht="12.75" hidden="false" customHeight="false" outlineLevel="0" collapsed="false">
      <c r="B2616" s="0" t="n">
        <v>39.817</v>
      </c>
      <c r="C2616" s="0" t="n">
        <v>0.33733</v>
      </c>
      <c r="D2616" s="0" t="n">
        <v>1865.7</v>
      </c>
      <c r="E2616" s="0" t="n">
        <v>38.317</v>
      </c>
      <c r="F2616" s="0" t="n">
        <v>1865.5</v>
      </c>
      <c r="G2616" s="0" t="n">
        <v>0.000180825515947467</v>
      </c>
      <c r="H2616" s="0" t="n">
        <v>8.61797744808636</v>
      </c>
      <c r="I2616" s="0" t="n">
        <v>0.22491263533383</v>
      </c>
      <c r="T2616" s="0" t="n">
        <v>9.0475</v>
      </c>
      <c r="U2616" s="0" t="n">
        <v>3.661951</v>
      </c>
      <c r="Y2616" s="0" t="n">
        <v>8.8439808300133</v>
      </c>
      <c r="Z2616" s="0" t="n">
        <v>0.226003381926933</v>
      </c>
    </row>
    <row r="2617" customFormat="false" ht="12.75" hidden="false" customHeight="false" outlineLevel="0" collapsed="false">
      <c r="B2617" s="0" t="n">
        <v>39.791</v>
      </c>
      <c r="C2617" s="0" t="n">
        <v>0.34023</v>
      </c>
      <c r="D2617" s="0" t="n">
        <v>1865.7</v>
      </c>
      <c r="E2617" s="0" t="n">
        <v>38.291</v>
      </c>
      <c r="F2617" s="0" t="n">
        <v>1865.5</v>
      </c>
      <c r="G2617" s="0" t="n">
        <v>0.000182380058965425</v>
      </c>
      <c r="H2617" s="0" t="n">
        <v>8.60941726883877</v>
      </c>
      <c r="I2617" s="0" t="n">
        <v>0.224841797520012</v>
      </c>
      <c r="T2617" s="0" t="n">
        <v>9.0472</v>
      </c>
      <c r="U2617" s="0" t="n">
        <v>3.661951</v>
      </c>
      <c r="Y2617" s="0" t="n">
        <v>8.83970211378109</v>
      </c>
      <c r="Z2617" s="0" t="n">
        <v>0.230284844942316</v>
      </c>
    </row>
    <row r="2618" customFormat="false" ht="12.75" hidden="false" customHeight="false" outlineLevel="0" collapsed="false">
      <c r="B2618" s="0" t="n">
        <v>39.788</v>
      </c>
      <c r="C2618" s="0" t="n">
        <v>0.34023</v>
      </c>
      <c r="D2618" s="0" t="n">
        <v>1867.5</v>
      </c>
      <c r="E2618" s="0" t="n">
        <v>38.288</v>
      </c>
      <c r="F2618" s="0" t="n">
        <v>1867.3</v>
      </c>
      <c r="G2618" s="0" t="n">
        <v>0.000182204252128742</v>
      </c>
      <c r="H2618" s="0" t="n">
        <v>8.61038169234173</v>
      </c>
      <c r="I2618" s="0" t="n">
        <v>0.224884603331115</v>
      </c>
      <c r="T2618" s="0" t="n">
        <v>9.0473</v>
      </c>
      <c r="U2618" s="0" t="n">
        <v>3.661988</v>
      </c>
      <c r="Y2618" s="0" t="n">
        <v>8.83920841575429</v>
      </c>
      <c r="Z2618" s="0" t="n">
        <v>0.22882672341256</v>
      </c>
    </row>
    <row r="2619" customFormat="false" ht="12.75" hidden="false" customHeight="false" outlineLevel="0" collapsed="false">
      <c r="B2619" s="0" t="n">
        <v>39.752</v>
      </c>
      <c r="C2619" s="0" t="n">
        <v>0.34023</v>
      </c>
      <c r="D2619" s="0" t="n">
        <v>1865.7</v>
      </c>
      <c r="E2619" s="0" t="n">
        <v>38.252</v>
      </c>
      <c r="F2619" s="0" t="n">
        <v>1865.5</v>
      </c>
      <c r="G2619" s="0" t="n">
        <v>0.000182380058965425</v>
      </c>
      <c r="H2619" s="0" t="n">
        <v>8.60941726883877</v>
      </c>
      <c r="I2619" s="0" t="n">
        <v>0.225071035993903</v>
      </c>
      <c r="T2619" s="0" t="n">
        <v>9.0474</v>
      </c>
      <c r="U2619" s="0" t="n">
        <v>3.661988</v>
      </c>
      <c r="Y2619" s="0" t="n">
        <v>8.83328403943277</v>
      </c>
      <c r="Z2619" s="0" t="n">
        <v>0.223866770594004</v>
      </c>
    </row>
    <row r="2620" customFormat="false" ht="12.75" hidden="false" customHeight="false" outlineLevel="0" collapsed="false">
      <c r="B2620" s="0" t="n">
        <v>39.733</v>
      </c>
      <c r="C2620" s="0" t="n">
        <v>0.34315</v>
      </c>
      <c r="D2620" s="0" t="n">
        <v>1867.5</v>
      </c>
      <c r="E2620" s="0" t="n">
        <v>38.233</v>
      </c>
      <c r="F2620" s="0" t="n">
        <v>1867.3</v>
      </c>
      <c r="G2620" s="0" t="n">
        <v>0.000183768007283243</v>
      </c>
      <c r="H2620" s="0" t="n">
        <v>8.60183588302173</v>
      </c>
      <c r="I2620" s="0" t="n">
        <v>0.224984591400668</v>
      </c>
      <c r="T2620" s="0" t="n">
        <v>9.0471</v>
      </c>
      <c r="U2620" s="0" t="n">
        <v>3.662019</v>
      </c>
      <c r="Y2620" s="0" t="n">
        <v>8.83015728526308</v>
      </c>
      <c r="Z2620" s="0" t="n">
        <v>0.228321402241349</v>
      </c>
    </row>
    <row r="2621" customFormat="false" ht="12.75" hidden="false" customHeight="false" outlineLevel="0" collapsed="false">
      <c r="B2621" s="0" t="n">
        <v>39.721</v>
      </c>
      <c r="C2621" s="0" t="n">
        <v>0.34315</v>
      </c>
      <c r="D2621" s="0" t="n">
        <v>1867.5</v>
      </c>
      <c r="E2621" s="0" t="n">
        <v>38.221</v>
      </c>
      <c r="F2621" s="0" t="n">
        <v>1867.3</v>
      </c>
      <c r="G2621" s="0" t="n">
        <v>0.000183768007283243</v>
      </c>
      <c r="H2621" s="0" t="n">
        <v>8.60183588302173</v>
      </c>
      <c r="I2621" s="0" t="n">
        <v>0.225055228356708</v>
      </c>
      <c r="T2621" s="0" t="n">
        <v>9.0472</v>
      </c>
      <c r="U2621" s="0" t="n">
        <v>3.661921</v>
      </c>
      <c r="Y2621" s="0" t="n">
        <v>8.82818249315591</v>
      </c>
      <c r="Z2621" s="0" t="n">
        <v>0.226346610134176</v>
      </c>
    </row>
    <row r="2622" customFormat="false" ht="12.75" hidden="false" customHeight="false" outlineLevel="0" collapsed="false">
      <c r="B2622" s="0" t="n">
        <v>39.695</v>
      </c>
      <c r="C2622" s="0" t="n">
        <v>0.34315</v>
      </c>
      <c r="D2622" s="0" t="n">
        <v>1865.7</v>
      </c>
      <c r="E2622" s="0" t="n">
        <v>38.195</v>
      </c>
      <c r="F2622" s="0" t="n">
        <v>1865.5</v>
      </c>
      <c r="G2622" s="0" t="n">
        <v>0.000183945322969713</v>
      </c>
      <c r="H2622" s="0" t="n">
        <v>8.60087145951877</v>
      </c>
      <c r="I2622" s="0" t="n">
        <v>0.225183177366639</v>
      </c>
      <c r="T2622" s="0" t="n">
        <v>9.0474</v>
      </c>
      <c r="U2622" s="0" t="n">
        <v>3.661939</v>
      </c>
      <c r="Y2622" s="0" t="n">
        <v>8.8239037769237</v>
      </c>
      <c r="Z2622" s="0" t="n">
        <v>0.223032317404927</v>
      </c>
    </row>
    <row r="2623" customFormat="false" ht="12.75" hidden="false" customHeight="false" outlineLevel="0" collapsed="false">
      <c r="B2623" s="0" t="n">
        <v>39.673</v>
      </c>
      <c r="C2623" s="0" t="n">
        <v>0.34315</v>
      </c>
      <c r="D2623" s="0" t="n">
        <v>1865.7</v>
      </c>
      <c r="E2623" s="0" t="n">
        <v>38.173</v>
      </c>
      <c r="F2623" s="0" t="n">
        <v>1865.5</v>
      </c>
      <c r="G2623" s="0" t="n">
        <v>0.000183945322969713</v>
      </c>
      <c r="H2623" s="0" t="n">
        <v>8.60087145951877</v>
      </c>
      <c r="I2623" s="0" t="n">
        <v>0.22531295574146</v>
      </c>
      <c r="T2623" s="0" t="n">
        <v>9.0473</v>
      </c>
      <c r="U2623" s="0" t="n">
        <v>3.661921</v>
      </c>
      <c r="Y2623" s="0" t="n">
        <v>8.82028332472721</v>
      </c>
      <c r="Z2623" s="0" t="n">
        <v>0.219411865208443</v>
      </c>
    </row>
    <row r="2624" customFormat="false" ht="12.75" hidden="false" customHeight="false" outlineLevel="0" collapsed="false">
      <c r="B2624" s="0" t="n">
        <v>39.656</v>
      </c>
      <c r="C2624" s="0" t="n">
        <v>0.349</v>
      </c>
      <c r="D2624" s="0" t="n">
        <v>1865.7</v>
      </c>
      <c r="E2624" s="0" t="n">
        <v>38.156</v>
      </c>
      <c r="F2624" s="0" t="n">
        <v>1865.5</v>
      </c>
      <c r="G2624" s="0" t="n">
        <v>0.000187081211471455</v>
      </c>
      <c r="H2624" s="0" t="n">
        <v>8.58396720773775</v>
      </c>
      <c r="I2624" s="0" t="n">
        <v>0.224970311556184</v>
      </c>
      <c r="T2624" s="0" t="n">
        <v>9.0474</v>
      </c>
      <c r="U2624" s="0" t="n">
        <v>3.661853</v>
      </c>
      <c r="Y2624" s="0" t="n">
        <v>8.81748570257538</v>
      </c>
      <c r="Z2624" s="0" t="n">
        <v>0.233518494837629</v>
      </c>
    </row>
    <row r="2625" customFormat="false" ht="12.75" hidden="false" customHeight="false" outlineLevel="0" collapsed="false">
      <c r="B2625" s="0" t="n">
        <v>39.645</v>
      </c>
      <c r="C2625" s="0" t="n">
        <v>0.349</v>
      </c>
      <c r="D2625" s="0" t="n">
        <v>1863.9</v>
      </c>
      <c r="E2625" s="0" t="n">
        <v>38.145</v>
      </c>
      <c r="F2625" s="0" t="n">
        <v>1863.7</v>
      </c>
      <c r="G2625" s="0" t="n">
        <v>0.000187261898374202</v>
      </c>
      <c r="H2625" s="0" t="n">
        <v>8.58300185322408</v>
      </c>
      <c r="I2625" s="0" t="n">
        <v>0.225009879492046</v>
      </c>
      <c r="T2625" s="0" t="n">
        <v>9.0475</v>
      </c>
      <c r="U2625" s="0" t="n">
        <v>3.66189</v>
      </c>
      <c r="Y2625" s="0" t="n">
        <v>8.81567547647714</v>
      </c>
      <c r="Z2625" s="0" t="n">
        <v>0.232673623253062</v>
      </c>
    </row>
    <row r="2626" customFormat="false" ht="12.75" hidden="false" customHeight="false" outlineLevel="0" collapsed="false">
      <c r="B2626" s="0" t="n">
        <v>39.619</v>
      </c>
      <c r="C2626" s="0" t="n">
        <v>0.349</v>
      </c>
      <c r="D2626" s="0" t="n">
        <v>1863.9</v>
      </c>
      <c r="E2626" s="0" t="n">
        <v>38.119</v>
      </c>
      <c r="F2626" s="0" t="n">
        <v>1863.7</v>
      </c>
      <c r="G2626" s="0" t="n">
        <v>0.000187261898374202</v>
      </c>
      <c r="H2626" s="0" t="n">
        <v>8.58300185322408</v>
      </c>
      <c r="I2626" s="0" t="n">
        <v>0.225163353005695</v>
      </c>
      <c r="T2626" s="0" t="n">
        <v>9.0474</v>
      </c>
      <c r="U2626" s="0" t="n">
        <v>3.661951</v>
      </c>
      <c r="Y2626" s="0" t="n">
        <v>8.81139676024493</v>
      </c>
      <c r="Z2626" s="0" t="n">
        <v>0.228394907020851</v>
      </c>
    </row>
    <row r="2627" customFormat="false" ht="12.75" hidden="false" customHeight="false" outlineLevel="0" collapsed="false">
      <c r="B2627" s="0" t="n">
        <v>39.599</v>
      </c>
      <c r="C2627" s="0" t="n">
        <v>0.349</v>
      </c>
      <c r="D2627" s="0" t="n">
        <v>1863.9</v>
      </c>
      <c r="E2627" s="0" t="n">
        <v>38.099</v>
      </c>
      <c r="F2627" s="0" t="n">
        <v>1863.7</v>
      </c>
      <c r="G2627" s="0" t="n">
        <v>0.000187261898374202</v>
      </c>
      <c r="H2627" s="0" t="n">
        <v>8.58300185322408</v>
      </c>
      <c r="I2627" s="0" t="n">
        <v>0.225281552093863</v>
      </c>
      <c r="T2627" s="0" t="n">
        <v>9.0477</v>
      </c>
      <c r="U2627" s="0" t="n">
        <v>3.661951</v>
      </c>
      <c r="Y2627" s="0" t="n">
        <v>8.80810544006631</v>
      </c>
      <c r="Z2627" s="0" t="n">
        <v>0.225103586842229</v>
      </c>
    </row>
    <row r="2628" customFormat="false" ht="12.75" hidden="false" customHeight="false" outlineLevel="0" collapsed="false">
      <c r="B2628" s="0" t="n">
        <v>39.577</v>
      </c>
      <c r="C2628" s="0" t="n">
        <v>0.349</v>
      </c>
      <c r="D2628" s="0" t="n">
        <v>1863.9</v>
      </c>
      <c r="E2628" s="0" t="n">
        <v>38.077</v>
      </c>
      <c r="F2628" s="0" t="n">
        <v>1863.7</v>
      </c>
      <c r="G2628" s="0" t="n">
        <v>0.000187261898374202</v>
      </c>
      <c r="H2628" s="0" t="n">
        <v>8.58300185322408</v>
      </c>
      <c r="I2628" s="0" t="n">
        <v>0.225411714505452</v>
      </c>
      <c r="T2628" s="0" t="n">
        <v>9.0479</v>
      </c>
      <c r="U2628" s="0" t="n">
        <v>3.661988</v>
      </c>
      <c r="Y2628" s="0" t="n">
        <v>8.80448498786982</v>
      </c>
      <c r="Z2628" s="0" t="n">
        <v>0.221483134645744</v>
      </c>
    </row>
    <row r="2629" customFormat="false" ht="12.75" hidden="false" customHeight="false" outlineLevel="0" collapsed="false">
      <c r="B2629" s="0" t="n">
        <v>39.561</v>
      </c>
      <c r="C2629" s="0" t="n">
        <v>0.35194</v>
      </c>
      <c r="D2629" s="0" t="n">
        <v>1863.9</v>
      </c>
      <c r="E2629" s="0" t="n">
        <v>38.061</v>
      </c>
      <c r="F2629" s="0" t="n">
        <v>1863.7</v>
      </c>
      <c r="G2629" s="0" t="n">
        <v>0.000188839405483715</v>
      </c>
      <c r="H2629" s="0" t="n">
        <v>8.57461306943228</v>
      </c>
      <c r="I2629" s="0" t="n">
        <v>0.225286068927045</v>
      </c>
      <c r="T2629" s="0" t="n">
        <v>9.0474</v>
      </c>
      <c r="U2629" s="0" t="n">
        <v>3.661951</v>
      </c>
      <c r="Y2629" s="0" t="n">
        <v>8.80185193172693</v>
      </c>
      <c r="Z2629" s="0" t="n">
        <v>0.22723886229465</v>
      </c>
    </row>
    <row r="2630" customFormat="false" ht="12.75" hidden="false" customHeight="false" outlineLevel="0" collapsed="false">
      <c r="B2630" s="0" t="n">
        <v>39.539</v>
      </c>
      <c r="C2630" s="0" t="n">
        <v>0.35194</v>
      </c>
      <c r="D2630" s="0" t="n">
        <v>1863.9</v>
      </c>
      <c r="E2630" s="0" t="n">
        <v>38.039</v>
      </c>
      <c r="F2630" s="0" t="n">
        <v>1863.7</v>
      </c>
      <c r="G2630" s="0" t="n">
        <v>0.000188839405483715</v>
      </c>
      <c r="H2630" s="0" t="n">
        <v>8.57461306943228</v>
      </c>
      <c r="I2630" s="0" t="n">
        <v>0.225416363979923</v>
      </c>
      <c r="T2630" s="0" t="n">
        <v>9.0474</v>
      </c>
      <c r="U2630" s="0" t="n">
        <v>3.662019</v>
      </c>
      <c r="Y2630" s="0" t="n">
        <v>8.79823147953044</v>
      </c>
      <c r="Z2630" s="0" t="n">
        <v>0.223618410098165</v>
      </c>
    </row>
    <row r="2631" customFormat="false" ht="12.75" hidden="false" customHeight="false" outlineLevel="0" collapsed="false">
      <c r="B2631" s="0" t="n">
        <v>39.522</v>
      </c>
      <c r="C2631" s="0" t="n">
        <v>0.35194</v>
      </c>
      <c r="D2631" s="0" t="n">
        <v>1863.9</v>
      </c>
      <c r="E2631" s="0" t="n">
        <v>38.022</v>
      </c>
      <c r="F2631" s="0" t="n">
        <v>1863.7</v>
      </c>
      <c r="G2631" s="0" t="n">
        <v>0.000188839405483715</v>
      </c>
      <c r="H2631" s="0" t="n">
        <v>8.57461306943228</v>
      </c>
      <c r="I2631" s="0" t="n">
        <v>0.225517149793074</v>
      </c>
      <c r="T2631" s="0" t="n">
        <v>9.0472</v>
      </c>
      <c r="U2631" s="0" t="n">
        <v>3.661939</v>
      </c>
      <c r="Y2631" s="0" t="n">
        <v>8.79543385737861</v>
      </c>
      <c r="Z2631" s="0" t="n">
        <v>0.220820787946336</v>
      </c>
    </row>
    <row r="2632" customFormat="false" ht="12.75" hidden="false" customHeight="false" outlineLevel="0" collapsed="false">
      <c r="B2632" s="0" t="n">
        <v>39.493</v>
      </c>
      <c r="C2632" s="0" t="n">
        <v>0.35489</v>
      </c>
      <c r="D2632" s="0" t="n">
        <v>1863.9</v>
      </c>
      <c r="E2632" s="0" t="n">
        <v>37.993</v>
      </c>
      <c r="F2632" s="0" t="n">
        <v>1863.7</v>
      </c>
      <c r="G2632" s="0" t="n">
        <v>0.000190422278263669</v>
      </c>
      <c r="H2632" s="0" t="n">
        <v>8.56626589417843</v>
      </c>
      <c r="I2632" s="0" t="n">
        <v>0.225469583717486</v>
      </c>
      <c r="T2632" s="0" t="n">
        <v>9.0469</v>
      </c>
      <c r="U2632" s="0" t="n">
        <v>3.661988</v>
      </c>
      <c r="Y2632" s="0" t="n">
        <v>8.79066144311961</v>
      </c>
      <c r="Z2632" s="0" t="n">
        <v>0.224395548941175</v>
      </c>
    </row>
    <row r="2633" customFormat="false" ht="12.75" hidden="false" customHeight="false" outlineLevel="0" collapsed="false">
      <c r="B2633" s="0" t="n">
        <v>39.482</v>
      </c>
      <c r="C2633" s="0" t="n">
        <v>0.35784</v>
      </c>
      <c r="D2633" s="0" t="n">
        <v>1862.1</v>
      </c>
      <c r="E2633" s="0" t="n">
        <v>37.982</v>
      </c>
      <c r="F2633" s="0" t="n">
        <v>1861.9</v>
      </c>
      <c r="G2633" s="0" t="n">
        <v>0.000192190772866427</v>
      </c>
      <c r="H2633" s="0" t="n">
        <v>8.55702153055683</v>
      </c>
      <c r="I2633" s="0" t="n">
        <v>0.225291494143458</v>
      </c>
      <c r="T2633" s="0" t="n">
        <v>9.0471</v>
      </c>
      <c r="U2633" s="0" t="n">
        <v>3.662019</v>
      </c>
      <c r="Y2633" s="0" t="n">
        <v>8.78885121702137</v>
      </c>
      <c r="Z2633" s="0" t="n">
        <v>0.23182968646454</v>
      </c>
    </row>
    <row r="2634" customFormat="false" ht="12.75" hidden="false" customHeight="false" outlineLevel="0" collapsed="false">
      <c r="B2634" s="0" t="n">
        <v>39.456</v>
      </c>
      <c r="C2634" s="0" t="n">
        <v>0.35784</v>
      </c>
      <c r="D2634" s="0" t="n">
        <v>1862.1</v>
      </c>
      <c r="E2634" s="0" t="n">
        <v>37.956</v>
      </c>
      <c r="F2634" s="0" t="n">
        <v>1861.9</v>
      </c>
      <c r="G2634" s="0" t="n">
        <v>0.000192190772866427</v>
      </c>
      <c r="H2634" s="0" t="n">
        <v>8.55702153055683</v>
      </c>
      <c r="I2634" s="0" t="n">
        <v>0.22544581964793</v>
      </c>
      <c r="T2634" s="0" t="n">
        <v>9.0472</v>
      </c>
      <c r="U2634" s="0" t="n">
        <v>3.661988</v>
      </c>
      <c r="Y2634" s="0" t="n">
        <v>8.78457250078916</v>
      </c>
      <c r="Z2634" s="0" t="n">
        <v>0.227550970232331</v>
      </c>
    </row>
    <row r="2635" customFormat="false" ht="12.75" hidden="false" customHeight="false" outlineLevel="0" collapsed="false">
      <c r="B2635" s="0" t="n">
        <v>39.443</v>
      </c>
      <c r="C2635" s="0" t="n">
        <v>0.35784</v>
      </c>
      <c r="D2635" s="0" t="n">
        <v>1862.1</v>
      </c>
      <c r="E2635" s="0" t="n">
        <v>37.943</v>
      </c>
      <c r="F2635" s="0" t="n">
        <v>1861.9</v>
      </c>
      <c r="G2635" s="0" t="n">
        <v>0.000192190772866427</v>
      </c>
      <c r="H2635" s="0" t="n">
        <v>8.55702153055683</v>
      </c>
      <c r="I2635" s="0" t="n">
        <v>0.225523061712485</v>
      </c>
      <c r="T2635" s="0" t="n">
        <v>9.0473</v>
      </c>
      <c r="U2635" s="0" t="n">
        <v>3.661951</v>
      </c>
      <c r="Y2635" s="0" t="n">
        <v>8.78243314267305</v>
      </c>
      <c r="Z2635" s="0" t="n">
        <v>0.225411612116226</v>
      </c>
    </row>
    <row r="2636" customFormat="false" ht="12.75" hidden="false" customHeight="false" outlineLevel="0" collapsed="false">
      <c r="B2636" s="0" t="n">
        <v>39.417</v>
      </c>
      <c r="C2636" s="0" t="n">
        <v>0.35784</v>
      </c>
      <c r="D2636" s="0" t="n">
        <v>1862.1</v>
      </c>
      <c r="E2636" s="0" t="n">
        <v>37.917</v>
      </c>
      <c r="F2636" s="0" t="n">
        <v>1861.9</v>
      </c>
      <c r="G2636" s="0" t="n">
        <v>0.000192190772866427</v>
      </c>
      <c r="H2636" s="0" t="n">
        <v>8.55702153055683</v>
      </c>
      <c r="I2636" s="0" t="n">
        <v>0.22567770473816</v>
      </c>
      <c r="T2636" s="0" t="n">
        <v>9.0477</v>
      </c>
      <c r="U2636" s="0" t="n">
        <v>3.661988</v>
      </c>
      <c r="Y2636" s="0" t="n">
        <v>8.77815442644084</v>
      </c>
      <c r="Z2636" s="0" t="n">
        <v>0.221132895884017</v>
      </c>
    </row>
    <row r="2637" customFormat="false" ht="12.75" hidden="false" customHeight="false" outlineLevel="0" collapsed="false">
      <c r="B2637" s="0" t="n">
        <v>39.398</v>
      </c>
      <c r="C2637" s="0" t="n">
        <v>0.36081</v>
      </c>
      <c r="D2637" s="0" t="n">
        <v>1862.1</v>
      </c>
      <c r="E2637" s="0" t="n">
        <v>37.898</v>
      </c>
      <c r="F2637" s="0" t="n">
        <v>1861.9</v>
      </c>
      <c r="G2637" s="0" t="n">
        <v>0.000193785917611043</v>
      </c>
      <c r="H2637" s="0" t="n">
        <v>8.54875598621239</v>
      </c>
      <c r="I2637" s="0" t="n">
        <v>0.225572747538456</v>
      </c>
      <c r="T2637" s="0" t="n">
        <v>9.0477</v>
      </c>
      <c r="U2637" s="0" t="n">
        <v>3.661988</v>
      </c>
      <c r="Y2637" s="0" t="n">
        <v>8.77502767227115</v>
      </c>
      <c r="Z2637" s="0" t="n">
        <v>0.226271686058761</v>
      </c>
    </row>
    <row r="2638" customFormat="false" ht="12.75" hidden="false" customHeight="false" outlineLevel="0" collapsed="false">
      <c r="B2638" s="0" t="n">
        <v>39.376</v>
      </c>
      <c r="C2638" s="0" t="n">
        <v>0.36081</v>
      </c>
      <c r="D2638" s="0" t="n">
        <v>1862.1</v>
      </c>
      <c r="E2638" s="0" t="n">
        <v>37.876</v>
      </c>
      <c r="F2638" s="0" t="n">
        <v>1861.9</v>
      </c>
      <c r="G2638" s="0" t="n">
        <v>0.000193785917611043</v>
      </c>
      <c r="H2638" s="0" t="n">
        <v>8.54875598621239</v>
      </c>
      <c r="I2638" s="0" t="n">
        <v>0.225703769833467</v>
      </c>
      <c r="T2638" s="0" t="n">
        <v>9.0476</v>
      </c>
      <c r="U2638" s="0" t="n">
        <v>3.661921</v>
      </c>
      <c r="Y2638" s="0" t="n">
        <v>8.77140722007467</v>
      </c>
      <c r="Z2638" s="0" t="n">
        <v>0.222651233862274</v>
      </c>
    </row>
    <row r="2639" customFormat="false" ht="12.75" hidden="false" customHeight="false" outlineLevel="0" collapsed="false">
      <c r="B2639" s="0" t="n">
        <v>39.36</v>
      </c>
      <c r="C2639" s="0" t="n">
        <v>0.36378</v>
      </c>
      <c r="D2639" s="0" t="n">
        <v>1862.1</v>
      </c>
      <c r="E2639" s="0" t="n">
        <v>37.86</v>
      </c>
      <c r="F2639" s="0" t="n">
        <v>1861.9</v>
      </c>
      <c r="G2639" s="0" t="n">
        <v>0.000195381062355658</v>
      </c>
      <c r="H2639" s="0" t="n">
        <v>8.54055820140867</v>
      </c>
      <c r="I2639" s="0" t="n">
        <v>0.225582625499436</v>
      </c>
      <c r="T2639" s="0" t="n">
        <v>9.0477</v>
      </c>
      <c r="U2639" s="0" t="n">
        <v>3.661988</v>
      </c>
      <c r="Y2639" s="0" t="n">
        <v>8.76877416393177</v>
      </c>
      <c r="Z2639" s="0" t="n">
        <v>0.228215962523104</v>
      </c>
    </row>
    <row r="2640" customFormat="false" ht="12.75" hidden="false" customHeight="false" outlineLevel="0" collapsed="false">
      <c r="B2640" s="0" t="n">
        <v>39.331</v>
      </c>
      <c r="C2640" s="0" t="n">
        <v>0.36378</v>
      </c>
      <c r="D2640" s="0" t="n">
        <v>1862.1</v>
      </c>
      <c r="E2640" s="0" t="n">
        <v>37.831</v>
      </c>
      <c r="F2640" s="0" t="n">
        <v>1861.9</v>
      </c>
      <c r="G2640" s="0" t="n">
        <v>0.000195381062355658</v>
      </c>
      <c r="H2640" s="0" t="n">
        <v>8.54055820140867</v>
      </c>
      <c r="I2640" s="0" t="n">
        <v>0.225755549718714</v>
      </c>
      <c r="T2640" s="0" t="n">
        <v>9.0474</v>
      </c>
      <c r="U2640" s="0" t="n">
        <v>3.662019</v>
      </c>
      <c r="Y2640" s="0" t="n">
        <v>8.76400174967277</v>
      </c>
      <c r="Z2640" s="0" t="n">
        <v>0.2234435482641</v>
      </c>
    </row>
    <row r="2641" customFormat="false" ht="12.75" hidden="false" customHeight="false" outlineLevel="0" collapsed="false">
      <c r="B2641" s="0" t="n">
        <v>39.31</v>
      </c>
      <c r="C2641" s="0" t="n">
        <v>0.36676</v>
      </c>
      <c r="D2641" s="0" t="n">
        <v>1862.1</v>
      </c>
      <c r="E2641" s="0" t="n">
        <v>37.81</v>
      </c>
      <c r="F2641" s="0" t="n">
        <v>1861.9</v>
      </c>
      <c r="G2641" s="0" t="n">
        <v>0.000196981577958</v>
      </c>
      <c r="H2641" s="0" t="n">
        <v>8.53239980805351</v>
      </c>
      <c r="I2641" s="0" t="n">
        <v>0.225665162868382</v>
      </c>
      <c r="T2641" s="0" t="n">
        <v>9.0473</v>
      </c>
      <c r="U2641" s="0" t="n">
        <v>3.662067</v>
      </c>
      <c r="Y2641" s="0" t="n">
        <v>8.76054586348521</v>
      </c>
      <c r="Z2641" s="0" t="n">
        <v>0.228146055431706</v>
      </c>
    </row>
    <row r="2642" customFormat="false" ht="12.75" hidden="false" customHeight="false" outlineLevel="0" collapsed="false">
      <c r="B2642" s="0" t="n">
        <v>39.293</v>
      </c>
      <c r="C2642" s="0" t="n">
        <v>0.36676</v>
      </c>
      <c r="D2642" s="0" t="n">
        <v>1860.3</v>
      </c>
      <c r="E2642" s="0" t="n">
        <v>37.793</v>
      </c>
      <c r="F2642" s="0" t="n">
        <v>1860.1</v>
      </c>
      <c r="G2642" s="0" t="n">
        <v>0.000197172195043277</v>
      </c>
      <c r="H2642" s="0" t="n">
        <v>8.53143258611544</v>
      </c>
      <c r="I2642" s="0" t="n">
        <v>0.225741078668416</v>
      </c>
      <c r="T2642" s="0" t="n">
        <v>9.0469</v>
      </c>
      <c r="U2642" s="0" t="n">
        <v>3.662086</v>
      </c>
      <c r="Y2642" s="0" t="n">
        <v>8.75774824133338</v>
      </c>
      <c r="Z2642" s="0" t="n">
        <v>0.22631565521794</v>
      </c>
    </row>
    <row r="2643" customFormat="false" ht="12.75" hidden="false" customHeight="false" outlineLevel="0" collapsed="false">
      <c r="B2643" s="0" t="n">
        <v>39.28</v>
      </c>
      <c r="C2643" s="0" t="n">
        <v>0.36975</v>
      </c>
      <c r="D2643" s="0" t="n">
        <v>1862.1</v>
      </c>
      <c r="E2643" s="0" t="n">
        <v>37.78</v>
      </c>
      <c r="F2643" s="0" t="n">
        <v>1861.9</v>
      </c>
      <c r="G2643" s="0" t="n">
        <v>0.000198587464418068</v>
      </c>
      <c r="H2643" s="0" t="n">
        <v>8.52428039015668</v>
      </c>
      <c r="I2643" s="0" t="n">
        <v>0.225629443889801</v>
      </c>
      <c r="T2643" s="0" t="n">
        <v>9.0469</v>
      </c>
      <c r="U2643" s="0" t="n">
        <v>3.662116</v>
      </c>
      <c r="Y2643" s="0" t="n">
        <v>8.75560888321728</v>
      </c>
      <c r="Z2643" s="0" t="n">
        <v>0.231328493060595</v>
      </c>
    </row>
    <row r="2644" customFormat="false" ht="12.75" hidden="false" customHeight="false" outlineLevel="0" collapsed="false">
      <c r="B2644" s="0" t="n">
        <v>39.245</v>
      </c>
      <c r="C2644" s="0" t="n">
        <v>0.36975</v>
      </c>
      <c r="D2644" s="0" t="n">
        <v>1862.1</v>
      </c>
      <c r="E2644" s="0" t="n">
        <v>37.745</v>
      </c>
      <c r="F2644" s="0" t="n">
        <v>1861.9</v>
      </c>
      <c r="G2644" s="0" t="n">
        <v>0.000198587464418068</v>
      </c>
      <c r="H2644" s="0" t="n">
        <v>8.52428039015668</v>
      </c>
      <c r="I2644" s="0" t="n">
        <v>0.22583866446302</v>
      </c>
      <c r="T2644" s="0" t="n">
        <v>9.0469</v>
      </c>
      <c r="U2644" s="0" t="n">
        <v>3.662019</v>
      </c>
      <c r="Y2644" s="0" t="n">
        <v>8.74984907290469</v>
      </c>
      <c r="Z2644" s="0" t="n">
        <v>0.225568682748005</v>
      </c>
    </row>
    <row r="2645" customFormat="false" ht="12.75" hidden="false" customHeight="false" outlineLevel="0" collapsed="false">
      <c r="B2645" s="0" t="n">
        <v>39.235</v>
      </c>
      <c r="C2645" s="0" t="n">
        <v>0.36975</v>
      </c>
      <c r="D2645" s="0" t="n">
        <v>1860.3</v>
      </c>
      <c r="E2645" s="0" t="n">
        <v>37.735</v>
      </c>
      <c r="F2645" s="0" t="n">
        <v>1860.1</v>
      </c>
      <c r="G2645" s="0" t="n">
        <v>0.000198779635503468</v>
      </c>
      <c r="H2645" s="0" t="n">
        <v>8.52331316821862</v>
      </c>
      <c r="I2645" s="0" t="n">
        <v>0.225872881097618</v>
      </c>
      <c r="T2645" s="0" t="n">
        <v>9.0467</v>
      </c>
      <c r="U2645" s="0" t="n">
        <v>3.662019</v>
      </c>
      <c r="Y2645" s="0" t="n">
        <v>8.74820341281538</v>
      </c>
      <c r="Z2645" s="0" t="n">
        <v>0.224890244596757</v>
      </c>
    </row>
    <row r="2646" customFormat="false" ht="12.75" hidden="false" customHeight="false" outlineLevel="0" collapsed="false">
      <c r="B2646" s="0" t="n">
        <v>39.214</v>
      </c>
      <c r="C2646" s="0" t="n">
        <v>0.37275</v>
      </c>
      <c r="D2646" s="0" t="n">
        <v>1860.3</v>
      </c>
      <c r="E2646" s="0" t="n">
        <v>37.714</v>
      </c>
      <c r="F2646" s="0" t="n">
        <v>1860.1</v>
      </c>
      <c r="G2646" s="0" t="n">
        <v>0.000200392452018709</v>
      </c>
      <c r="H2646" s="0" t="n">
        <v>8.51523231667463</v>
      </c>
      <c r="I2646" s="0" t="n">
        <v>0.225784385551112</v>
      </c>
      <c r="T2646" s="0" t="n">
        <v>9.0469</v>
      </c>
      <c r="U2646" s="0" t="n">
        <v>3.662049</v>
      </c>
      <c r="Y2646" s="0" t="n">
        <v>8.74474752662782</v>
      </c>
      <c r="Z2646" s="0" t="n">
        <v>0.229515209953188</v>
      </c>
    </row>
    <row r="2647" customFormat="false" ht="12.75" hidden="false" customHeight="false" outlineLevel="0" collapsed="false">
      <c r="B2647" s="0" t="n">
        <v>39.187</v>
      </c>
      <c r="C2647" s="0" t="n">
        <v>0.37275</v>
      </c>
      <c r="D2647" s="0" t="n">
        <v>1860.3</v>
      </c>
      <c r="E2647" s="0" t="n">
        <v>37.687</v>
      </c>
      <c r="F2647" s="0" t="n">
        <v>1860.1</v>
      </c>
      <c r="G2647" s="0" t="n">
        <v>0.000200392452018709</v>
      </c>
      <c r="H2647" s="0" t="n">
        <v>8.51523231667463</v>
      </c>
      <c r="I2647" s="0" t="n">
        <v>0.225946143674865</v>
      </c>
      <c r="T2647" s="0" t="n">
        <v>9.0472</v>
      </c>
      <c r="U2647" s="0" t="n">
        <v>3.661988</v>
      </c>
      <c r="Y2647" s="0" t="n">
        <v>8.74030424438668</v>
      </c>
      <c r="Z2647" s="0" t="n">
        <v>0.225071927712047</v>
      </c>
    </row>
    <row r="2648" customFormat="false" ht="12.75" hidden="false" customHeight="false" outlineLevel="0" collapsed="false">
      <c r="B2648" s="0" t="n">
        <v>39.178</v>
      </c>
      <c r="C2648" s="0" t="n">
        <v>0.37575</v>
      </c>
      <c r="D2648" s="0" t="n">
        <v>1862.1</v>
      </c>
      <c r="E2648" s="0" t="n">
        <v>37.678</v>
      </c>
      <c r="F2648" s="0" t="n">
        <v>1861.9</v>
      </c>
      <c r="G2648" s="0" t="n">
        <v>0.000201809979053655</v>
      </c>
      <c r="H2648" s="0" t="n">
        <v>8.50818346413033</v>
      </c>
      <c r="I2648" s="0" t="n">
        <v>0.225813033179318</v>
      </c>
      <c r="T2648" s="0" t="n">
        <v>9.0472</v>
      </c>
      <c r="U2648" s="0" t="n">
        <v>3.662018</v>
      </c>
      <c r="Y2648" s="0" t="n">
        <v>8.7388231503063</v>
      </c>
      <c r="Z2648" s="0" t="n">
        <v>0.230639686175975</v>
      </c>
    </row>
    <row r="2649" customFormat="false" ht="12.75" hidden="false" customHeight="false" outlineLevel="0" collapsed="false">
      <c r="B2649" s="0" t="n">
        <v>39.147</v>
      </c>
      <c r="C2649" s="0" t="n">
        <v>0.37575</v>
      </c>
      <c r="D2649" s="0" t="n">
        <v>1860.3</v>
      </c>
      <c r="E2649" s="0" t="n">
        <v>37.647</v>
      </c>
      <c r="F2649" s="0" t="n">
        <v>1860.1</v>
      </c>
      <c r="G2649" s="0" t="n">
        <v>0.00020200526853395</v>
      </c>
      <c r="H2649" s="0" t="n">
        <v>8.50721624219226</v>
      </c>
      <c r="I2649" s="0" t="n">
        <v>0.225973284516489</v>
      </c>
      <c r="T2649" s="0" t="n">
        <v>9.0473</v>
      </c>
      <c r="U2649" s="0" t="n">
        <v>3.661988</v>
      </c>
      <c r="Y2649" s="0" t="n">
        <v>8.73372160402944</v>
      </c>
      <c r="Z2649" s="0" t="n">
        <v>0.226505361837173</v>
      </c>
    </row>
    <row r="2650" customFormat="false" ht="12.75" hidden="false" customHeight="false" outlineLevel="0" collapsed="false">
      <c r="B2650" s="0" t="n">
        <v>39.13</v>
      </c>
      <c r="C2650" s="0" t="n">
        <v>0.37877</v>
      </c>
      <c r="D2650" s="0" t="n">
        <v>1860.3</v>
      </c>
      <c r="E2650" s="0" t="n">
        <v>37.63</v>
      </c>
      <c r="F2650" s="0" t="n">
        <v>1860.1</v>
      </c>
      <c r="G2650" s="0" t="n">
        <v>0.000203628837159293</v>
      </c>
      <c r="H2650" s="0" t="n">
        <v>8.49921111062057</v>
      </c>
      <c r="I2650" s="0" t="n">
        <v>0.225862639134217</v>
      </c>
      <c r="T2650" s="0" t="n">
        <v>9.0474</v>
      </c>
      <c r="U2650" s="0" t="n">
        <v>3.662018</v>
      </c>
      <c r="Y2650" s="0" t="n">
        <v>8.73092398187761</v>
      </c>
      <c r="Z2650" s="0" t="n">
        <v>0.23171287125704</v>
      </c>
    </row>
    <row r="2651" customFormat="false" ht="12.75" hidden="false" customHeight="false" outlineLevel="0" collapsed="false">
      <c r="B2651" s="0" t="n">
        <v>39.102</v>
      </c>
      <c r="C2651" s="0" t="n">
        <v>0.37877</v>
      </c>
      <c r="D2651" s="0" t="n">
        <v>1860.3</v>
      </c>
      <c r="E2651" s="0" t="n">
        <v>37.602</v>
      </c>
      <c r="F2651" s="0" t="n">
        <v>1860.1</v>
      </c>
      <c r="G2651" s="0" t="n">
        <v>0.000203628837159293</v>
      </c>
      <c r="H2651" s="0" t="n">
        <v>8.49921111062057</v>
      </c>
      <c r="I2651" s="0" t="n">
        <v>0.226030825770453</v>
      </c>
      <c r="T2651" s="0" t="n">
        <v>9.0475</v>
      </c>
      <c r="U2651" s="0" t="n">
        <v>3.662006</v>
      </c>
      <c r="Y2651" s="0" t="n">
        <v>8.72631613362754</v>
      </c>
      <c r="Z2651" s="0" t="n">
        <v>0.227105023006969</v>
      </c>
    </row>
    <row r="2652" customFormat="false" ht="12.75" hidden="false" customHeight="false" outlineLevel="0" collapsed="false">
      <c r="B2652" s="0" t="n">
        <v>39.089</v>
      </c>
      <c r="C2652" s="0" t="n">
        <v>0.38179</v>
      </c>
      <c r="D2652" s="0" t="n">
        <v>1858.5</v>
      </c>
      <c r="E2652" s="0" t="n">
        <v>37.589</v>
      </c>
      <c r="F2652" s="0" t="n">
        <v>1858.3</v>
      </c>
      <c r="G2652" s="0" t="n">
        <v>0.000205451218855944</v>
      </c>
      <c r="H2652" s="0" t="n">
        <v>8.49030139424426</v>
      </c>
      <c r="I2652" s="0" t="n">
        <v>0.225871967709816</v>
      </c>
      <c r="T2652" s="0" t="n">
        <v>9.0479</v>
      </c>
      <c r="U2652" s="0" t="n">
        <v>3.661951</v>
      </c>
      <c r="Y2652" s="0" t="n">
        <v>8.72417677551143</v>
      </c>
      <c r="Z2652" s="0" t="n">
        <v>0.23387538126717</v>
      </c>
    </row>
    <row r="2653" customFormat="false" ht="12.75" hidden="false" customHeight="false" outlineLevel="0" collapsed="false">
      <c r="B2653" s="0" t="n">
        <v>39.063</v>
      </c>
      <c r="C2653" s="0" t="n">
        <v>0.38179</v>
      </c>
      <c r="D2653" s="0" t="n">
        <v>1860.3</v>
      </c>
      <c r="E2653" s="0" t="n">
        <v>37.563</v>
      </c>
      <c r="F2653" s="0" t="n">
        <v>1860.1</v>
      </c>
      <c r="G2653" s="0" t="n">
        <v>0.000205252405784635</v>
      </c>
      <c r="H2653" s="0" t="n">
        <v>8.49126955260646</v>
      </c>
      <c r="I2653" s="0" t="n">
        <v>0.226054083875262</v>
      </c>
      <c r="T2653" s="0" t="n">
        <v>9.0482</v>
      </c>
      <c r="U2653" s="0" t="n">
        <v>3.66189</v>
      </c>
      <c r="Y2653" s="0" t="n">
        <v>8.71989805927922</v>
      </c>
      <c r="Z2653" s="0" t="n">
        <v>0.228628506672759</v>
      </c>
    </row>
    <row r="2654" customFormat="false" ht="12.75" hidden="false" customHeight="false" outlineLevel="0" collapsed="false">
      <c r="B2654" s="0" t="n">
        <v>39.044</v>
      </c>
      <c r="C2654" s="0" t="n">
        <v>0.38482</v>
      </c>
      <c r="D2654" s="0" t="n">
        <v>1860.3</v>
      </c>
      <c r="E2654" s="0" t="n">
        <v>37.544</v>
      </c>
      <c r="F2654" s="0" t="n">
        <v>1860.1</v>
      </c>
      <c r="G2654" s="0" t="n">
        <v>0.000206881350465029</v>
      </c>
      <c r="H2654" s="0" t="n">
        <v>8.48336457983767</v>
      </c>
      <c r="I2654" s="0" t="n">
        <v>0.22595793148939</v>
      </c>
      <c r="T2654" s="0" t="n">
        <v>9.048</v>
      </c>
      <c r="U2654" s="0" t="n">
        <v>3.661921</v>
      </c>
      <c r="Y2654" s="0" t="n">
        <v>8.71677130510953</v>
      </c>
      <c r="Z2654" s="0" t="n">
        <v>0.233406725271861</v>
      </c>
    </row>
    <row r="2655" customFormat="false" ht="12.75" hidden="false" customHeight="false" outlineLevel="0" collapsed="false">
      <c r="B2655" s="0" t="n">
        <v>39.023</v>
      </c>
      <c r="C2655" s="0" t="n">
        <v>0.38482</v>
      </c>
      <c r="D2655" s="0" t="n">
        <v>1860.3</v>
      </c>
      <c r="E2655" s="0" t="n">
        <v>37.523</v>
      </c>
      <c r="F2655" s="0" t="n">
        <v>1860.1</v>
      </c>
      <c r="G2655" s="0" t="n">
        <v>0.000206881350465029</v>
      </c>
      <c r="H2655" s="0" t="n">
        <v>8.48336457983767</v>
      </c>
      <c r="I2655" s="0" t="n">
        <v>0.226084390369578</v>
      </c>
      <c r="T2655" s="0" t="n">
        <v>9.0482</v>
      </c>
      <c r="U2655" s="0" t="n">
        <v>3.661921</v>
      </c>
      <c r="Y2655" s="0" t="n">
        <v>8.71331541892198</v>
      </c>
      <c r="Z2655" s="0" t="n">
        <v>0.229950839084308</v>
      </c>
    </row>
    <row r="2656" customFormat="false" ht="12.75" hidden="false" customHeight="false" outlineLevel="0" collapsed="false">
      <c r="B2656" s="0" t="n">
        <v>39.006</v>
      </c>
      <c r="C2656" s="0" t="n">
        <v>0.38786</v>
      </c>
      <c r="D2656" s="0" t="n">
        <v>1860.3</v>
      </c>
      <c r="E2656" s="0" t="n">
        <v>37.506</v>
      </c>
      <c r="F2656" s="0" t="n">
        <v>1860.1</v>
      </c>
      <c r="G2656" s="0" t="n">
        <v>0.000208515671200473</v>
      </c>
      <c r="H2656" s="0" t="n">
        <v>8.47549582305902</v>
      </c>
      <c r="I2656" s="0" t="n">
        <v>0.225977065617742</v>
      </c>
      <c r="T2656" s="0" t="n">
        <v>9.0483</v>
      </c>
      <c r="U2656" s="0" t="n">
        <v>3.661951</v>
      </c>
      <c r="Y2656" s="0" t="n">
        <v>8.71051779677015</v>
      </c>
      <c r="Z2656" s="0" t="n">
        <v>0.235021973711133</v>
      </c>
    </row>
    <row r="2657" customFormat="false" ht="12.75" hidden="false" customHeight="false" outlineLevel="0" collapsed="false">
      <c r="B2657" s="0" t="n">
        <v>38.987</v>
      </c>
      <c r="C2657" s="0" t="n">
        <v>0.38786</v>
      </c>
      <c r="D2657" s="0" t="n">
        <v>1860.3</v>
      </c>
      <c r="E2657" s="0" t="n">
        <v>37.487</v>
      </c>
      <c r="F2657" s="0" t="n">
        <v>1860.1</v>
      </c>
      <c r="G2657" s="0" t="n">
        <v>0.000208515671200473</v>
      </c>
      <c r="H2657" s="0" t="n">
        <v>8.47549582305902</v>
      </c>
      <c r="I2657" s="0" t="n">
        <v>0.226091600369702</v>
      </c>
      <c r="T2657" s="0" t="n">
        <v>9.0483</v>
      </c>
      <c r="U2657" s="0" t="n">
        <v>3.661921</v>
      </c>
      <c r="Y2657" s="0" t="n">
        <v>8.70739104260046</v>
      </c>
      <c r="Z2657" s="0" t="n">
        <v>0.231895219541441</v>
      </c>
    </row>
    <row r="2658" customFormat="false" ht="12.75" hidden="false" customHeight="false" outlineLevel="0" collapsed="false">
      <c r="B2658" s="0" t="n">
        <v>38.956</v>
      </c>
      <c r="C2658" s="0" t="n">
        <v>0.39091</v>
      </c>
      <c r="D2658" s="0" t="n">
        <v>1858.5</v>
      </c>
      <c r="E2658" s="0" t="n">
        <v>37.456</v>
      </c>
      <c r="F2658" s="0" t="n">
        <v>1858.3</v>
      </c>
      <c r="G2658" s="0" t="n">
        <v>0.000210358930205026</v>
      </c>
      <c r="H2658" s="0" t="n">
        <v>8.46669476049724</v>
      </c>
      <c r="I2658" s="0" t="n">
        <v>0.226043751615155</v>
      </c>
      <c r="T2658" s="0" t="n">
        <v>9.0486</v>
      </c>
      <c r="U2658" s="0" t="n">
        <v>3.66189</v>
      </c>
      <c r="Y2658" s="0" t="n">
        <v>8.70228949632359</v>
      </c>
      <c r="Z2658" s="0" t="n">
        <v>0.235594735826353</v>
      </c>
    </row>
    <row r="2659" customFormat="false" ht="12.75" hidden="false" customHeight="false" outlineLevel="0" collapsed="false">
      <c r="B2659" s="0" t="n">
        <v>38.939</v>
      </c>
      <c r="C2659" s="0" t="n">
        <v>0.39091</v>
      </c>
      <c r="D2659" s="0" t="n">
        <v>1860.3</v>
      </c>
      <c r="E2659" s="0" t="n">
        <v>37.439</v>
      </c>
      <c r="F2659" s="0" t="n">
        <v>1860.1</v>
      </c>
      <c r="G2659" s="0" t="n">
        <v>0.000210155367990968</v>
      </c>
      <c r="H2659" s="0" t="n">
        <v>8.46766291885944</v>
      </c>
      <c r="I2659" s="0" t="n">
        <v>0.226172251365139</v>
      </c>
      <c r="T2659" s="0" t="n">
        <v>9.0485</v>
      </c>
      <c r="U2659" s="0" t="n">
        <v>3.66189</v>
      </c>
      <c r="Y2659" s="0" t="n">
        <v>8.69949187417176</v>
      </c>
      <c r="Z2659" s="0" t="n">
        <v>0.231828955312322</v>
      </c>
    </row>
    <row r="2660" customFormat="false" ht="12.75" hidden="false" customHeight="false" outlineLevel="0" collapsed="false">
      <c r="B2660" s="0" t="n">
        <v>38.909</v>
      </c>
      <c r="C2660" s="0" t="n">
        <v>0.39397</v>
      </c>
      <c r="D2660" s="0" t="n">
        <v>1860.3</v>
      </c>
      <c r="E2660" s="0" t="n">
        <v>37.409</v>
      </c>
      <c r="F2660" s="0" t="n">
        <v>1860.1</v>
      </c>
      <c r="G2660" s="0" t="n">
        <v>0.000211800440836514</v>
      </c>
      <c r="H2660" s="0" t="n">
        <v>8.45986550954649</v>
      </c>
      <c r="I2660" s="0" t="n">
        <v>0.226145192588588</v>
      </c>
      <c r="T2660" s="0" t="n">
        <v>9.0487</v>
      </c>
      <c r="U2660" s="0" t="n">
        <v>3.661841</v>
      </c>
      <c r="Y2660" s="0" t="n">
        <v>8.69455489390383</v>
      </c>
      <c r="Z2660" s="0" t="n">
        <v>0.23468938435734</v>
      </c>
    </row>
    <row r="2661" customFormat="false" ht="12.75" hidden="false" customHeight="false" outlineLevel="0" collapsed="false">
      <c r="B2661" s="0" t="n">
        <v>38.897</v>
      </c>
      <c r="C2661" s="0" t="n">
        <v>0.39704</v>
      </c>
      <c r="D2661" s="0" t="n">
        <v>1860.3</v>
      </c>
      <c r="E2661" s="0" t="n">
        <v>37.397</v>
      </c>
      <c r="F2661" s="0" t="n">
        <v>1860.1</v>
      </c>
      <c r="G2661" s="0" t="n">
        <v>0.000213450889737111</v>
      </c>
      <c r="H2661" s="0" t="n">
        <v>8.45210324302414</v>
      </c>
      <c r="I2661" s="0" t="n">
        <v>0.226010194481486</v>
      </c>
      <c r="T2661" s="0" t="n">
        <v>9.0486</v>
      </c>
      <c r="U2661" s="0" t="n">
        <v>3.661823</v>
      </c>
      <c r="Y2661" s="0" t="n">
        <v>8.69258010179665</v>
      </c>
      <c r="Z2661" s="0" t="n">
        <v>0.24047685877251</v>
      </c>
    </row>
    <row r="2662" customFormat="false" ht="12.75" hidden="false" customHeight="false" outlineLevel="0" collapsed="false">
      <c r="B2662" s="0" t="n">
        <v>38.872</v>
      </c>
      <c r="C2662" s="0" t="n">
        <v>0.39704</v>
      </c>
      <c r="D2662" s="0" t="n">
        <v>1858.5</v>
      </c>
      <c r="E2662" s="0" t="n">
        <v>37.372</v>
      </c>
      <c r="F2662" s="0" t="n">
        <v>1858.3</v>
      </c>
      <c r="G2662" s="0" t="n">
        <v>0.000213657644083302</v>
      </c>
      <c r="H2662" s="0" t="n">
        <v>8.45113508466194</v>
      </c>
      <c r="I2662" s="0" t="n">
        <v>0.226135478022636</v>
      </c>
      <c r="T2662" s="0" t="n">
        <v>9.0487</v>
      </c>
      <c r="U2662" s="0" t="n">
        <v>3.661853</v>
      </c>
      <c r="Y2662" s="0" t="n">
        <v>8.68846595157338</v>
      </c>
      <c r="Z2662" s="0" t="n">
        <v>0.237330866911433</v>
      </c>
    </row>
    <row r="2663" customFormat="false" ht="12.75" hidden="false" customHeight="false" outlineLevel="0" collapsed="false">
      <c r="B2663" s="0" t="n">
        <v>38.852</v>
      </c>
      <c r="C2663" s="0" t="n">
        <v>0.40011</v>
      </c>
      <c r="D2663" s="0" t="n">
        <v>1858.5</v>
      </c>
      <c r="E2663" s="0" t="n">
        <v>37.352</v>
      </c>
      <c r="F2663" s="0" t="n">
        <v>1858.3</v>
      </c>
      <c r="G2663" s="0" t="n">
        <v>0.000215309691653662</v>
      </c>
      <c r="H2663" s="0" t="n">
        <v>8.44343260712479</v>
      </c>
      <c r="I2663" s="0" t="n">
        <v>0.226050348231013</v>
      </c>
      <c r="T2663" s="0" t="n">
        <v>9.0494</v>
      </c>
      <c r="U2663" s="0" t="n">
        <v>3.661921</v>
      </c>
      <c r="Y2663" s="0" t="n">
        <v>8.68517463139475</v>
      </c>
      <c r="Z2663" s="0" t="n">
        <v>0.241742024269964</v>
      </c>
    </row>
    <row r="2664" customFormat="false" ht="12.75" hidden="false" customHeight="false" outlineLevel="0" collapsed="false">
      <c r="B2664" s="0" t="n">
        <v>38.832</v>
      </c>
      <c r="C2664" s="0" t="n">
        <v>0.40011</v>
      </c>
      <c r="D2664" s="0" t="n">
        <v>1858.5</v>
      </c>
      <c r="E2664" s="0" t="n">
        <v>37.332</v>
      </c>
      <c r="F2664" s="0" t="n">
        <v>1858.3</v>
      </c>
      <c r="G2664" s="0" t="n">
        <v>0.000215309691653662</v>
      </c>
      <c r="H2664" s="0" t="n">
        <v>8.44343260712479</v>
      </c>
      <c r="I2664" s="0" t="n">
        <v>0.226171450956948</v>
      </c>
      <c r="T2664" s="0" t="n">
        <v>9.0493</v>
      </c>
      <c r="U2664" s="0" t="n">
        <v>3.66189</v>
      </c>
      <c r="Y2664" s="0" t="n">
        <v>8.68188331121613</v>
      </c>
      <c r="Z2664" s="0" t="n">
        <v>0.238450704091342</v>
      </c>
    </row>
    <row r="2665" customFormat="false" ht="12.75" hidden="false" customHeight="false" outlineLevel="0" collapsed="false">
      <c r="B2665" s="0" t="n">
        <v>38.804</v>
      </c>
      <c r="C2665" s="0" t="n">
        <v>0.40319</v>
      </c>
      <c r="D2665" s="0" t="n">
        <v>1860.3</v>
      </c>
      <c r="E2665" s="0" t="n">
        <v>37.304</v>
      </c>
      <c r="F2665" s="0" t="n">
        <v>1860.1</v>
      </c>
      <c r="G2665" s="0" t="n">
        <v>0.000216757163593355</v>
      </c>
      <c r="H2665" s="0" t="n">
        <v>8.43673236041104</v>
      </c>
      <c r="I2665" s="0" t="n">
        <v>0.226161600911726</v>
      </c>
      <c r="T2665" s="0" t="n">
        <v>9.0497</v>
      </c>
      <c r="U2665" s="0" t="n">
        <v>3.66189</v>
      </c>
      <c r="Y2665" s="0" t="n">
        <v>8.67727546296606</v>
      </c>
      <c r="Z2665" s="0" t="n">
        <v>0.240543102555021</v>
      </c>
    </row>
    <row r="2666" customFormat="false" ht="12.75" hidden="false" customHeight="false" outlineLevel="0" collapsed="false">
      <c r="B2666" s="0" t="n">
        <v>38.785</v>
      </c>
      <c r="C2666" s="0" t="n">
        <v>0.40319</v>
      </c>
      <c r="D2666" s="0" t="n">
        <v>1860.3</v>
      </c>
      <c r="E2666" s="0" t="n">
        <v>37.285</v>
      </c>
      <c r="F2666" s="0" t="n">
        <v>1860.1</v>
      </c>
      <c r="G2666" s="0" t="n">
        <v>0.000216757163593355</v>
      </c>
      <c r="H2666" s="0" t="n">
        <v>8.43673236041104</v>
      </c>
      <c r="I2666" s="0" t="n">
        <v>0.226276850218883</v>
      </c>
      <c r="T2666" s="0" t="n">
        <v>9.0497</v>
      </c>
      <c r="U2666" s="0" t="n">
        <v>3.66192</v>
      </c>
      <c r="Y2666" s="0" t="n">
        <v>8.67414870879637</v>
      </c>
      <c r="Z2666" s="0" t="n">
        <v>0.237416348385327</v>
      </c>
    </row>
    <row r="2667" customFormat="false" ht="12.75" hidden="false" customHeight="false" outlineLevel="0" collapsed="false">
      <c r="B2667" s="0" t="n">
        <v>38.764</v>
      </c>
      <c r="C2667" s="0" t="n">
        <v>0.40629</v>
      </c>
      <c r="D2667" s="0" t="n">
        <v>1858.5</v>
      </c>
      <c r="E2667" s="0" t="n">
        <v>37.264</v>
      </c>
      <c r="F2667" s="0" t="n">
        <v>1858.3</v>
      </c>
      <c r="G2667" s="0" t="n">
        <v>0.000218635311844159</v>
      </c>
      <c r="H2667" s="0" t="n">
        <v>8.42810492705909</v>
      </c>
      <c r="I2667" s="0" t="n">
        <v>0.226172845831341</v>
      </c>
      <c r="T2667" s="0" t="n">
        <v>9.0494</v>
      </c>
      <c r="U2667" s="0" t="n">
        <v>3.661951</v>
      </c>
      <c r="Y2667" s="0" t="n">
        <v>8.67069282260881</v>
      </c>
      <c r="Z2667" s="0" t="n">
        <v>0.242587895549725</v>
      </c>
    </row>
    <row r="2668" customFormat="false" ht="12.75" hidden="false" customHeight="false" outlineLevel="0" collapsed="false">
      <c r="B2668" s="0" t="n">
        <v>38.737</v>
      </c>
      <c r="C2668" s="0" t="n">
        <v>0.40939</v>
      </c>
      <c r="D2668" s="0" t="n">
        <v>1860.3</v>
      </c>
      <c r="E2668" s="0" t="n">
        <v>37.237</v>
      </c>
      <c r="F2668" s="0" t="n">
        <v>1860.1</v>
      </c>
      <c r="G2668" s="0" t="n">
        <v>0.000220090317724854</v>
      </c>
      <c r="H2668" s="0" t="n">
        <v>8.42147202929674</v>
      </c>
      <c r="I2668" s="0" t="n">
        <v>0.226158713894695</v>
      </c>
      <c r="T2668" s="0" t="n">
        <v>9.0497</v>
      </c>
      <c r="U2668" s="0" t="n">
        <v>3.661951</v>
      </c>
      <c r="Y2668" s="0" t="n">
        <v>8.66624954036767</v>
      </c>
      <c r="Z2668" s="0" t="n">
        <v>0.244777511070934</v>
      </c>
    </row>
    <row r="2669" customFormat="false" ht="12.75" hidden="false" customHeight="false" outlineLevel="0" collapsed="false">
      <c r="B2669" s="0" t="n">
        <v>38.718</v>
      </c>
      <c r="C2669" s="0" t="n">
        <v>0.40939</v>
      </c>
      <c r="D2669" s="0" t="n">
        <v>1858.5</v>
      </c>
      <c r="E2669" s="0" t="n">
        <v>37.218</v>
      </c>
      <c r="F2669" s="0" t="n">
        <v>1858.3</v>
      </c>
      <c r="G2669" s="0" t="n">
        <v>0.000220303503201851</v>
      </c>
      <c r="H2669" s="0" t="n">
        <v>8.42050387093454</v>
      </c>
      <c r="I2669" s="0" t="n">
        <v>0.226248156024895</v>
      </c>
      <c r="T2669" s="0" t="n">
        <v>9.0496</v>
      </c>
      <c r="U2669" s="0" t="n">
        <v>3.661969</v>
      </c>
      <c r="Y2669" s="0" t="n">
        <v>8.66312278619798</v>
      </c>
      <c r="Z2669" s="0" t="n">
        <v>0.242618915263447</v>
      </c>
    </row>
    <row r="2670" customFormat="false" ht="12.75" hidden="false" customHeight="false" outlineLevel="0" collapsed="false">
      <c r="B2670" s="0" t="n">
        <v>38.7</v>
      </c>
      <c r="C2670" s="0" t="n">
        <v>0.41249</v>
      </c>
      <c r="D2670" s="0" t="n">
        <v>1858.5</v>
      </c>
      <c r="E2670" s="0" t="n">
        <v>37.2</v>
      </c>
      <c r="F2670" s="0" t="n">
        <v>1858.3</v>
      </c>
      <c r="G2670" s="0" t="n">
        <v>0.000221971694559544</v>
      </c>
      <c r="H2670" s="0" t="n">
        <v>8.41296015529357</v>
      </c>
      <c r="I2670" s="0" t="n">
        <v>0.226154842884236</v>
      </c>
      <c r="T2670" s="0" t="n">
        <v>9.0497</v>
      </c>
      <c r="U2670" s="0" t="n">
        <v>3.661988</v>
      </c>
      <c r="Y2670" s="0" t="n">
        <v>8.66016059803722</v>
      </c>
      <c r="Z2670" s="0" t="n">
        <v>0.247200442743653</v>
      </c>
    </row>
    <row r="2671" customFormat="false" ht="12.75" hidden="false" customHeight="false" outlineLevel="0" collapsed="false">
      <c r="B2671" s="0" t="n">
        <v>38.678</v>
      </c>
      <c r="C2671" s="0" t="n">
        <v>0.41249</v>
      </c>
      <c r="D2671" s="0" t="n">
        <v>1860.3</v>
      </c>
      <c r="E2671" s="0" t="n">
        <v>37.178</v>
      </c>
      <c r="F2671" s="0" t="n">
        <v>1860.1</v>
      </c>
      <c r="G2671" s="0" t="n">
        <v>0.000221756894790603</v>
      </c>
      <c r="H2671" s="0" t="n">
        <v>8.41392831365577</v>
      </c>
      <c r="I2671" s="0" t="n">
        <v>0.226314710679858</v>
      </c>
      <c r="T2671" s="0" t="n">
        <v>9.0498</v>
      </c>
      <c r="U2671" s="0" t="n">
        <v>3.662018</v>
      </c>
      <c r="Y2671" s="0" t="n">
        <v>8.65654014584074</v>
      </c>
      <c r="Z2671" s="0" t="n">
        <v>0.242611832184965</v>
      </c>
    </row>
    <row r="2672" customFormat="false" ht="12.75" hidden="false" customHeight="false" outlineLevel="0" collapsed="false">
      <c r="B2672" s="0" t="n">
        <v>38.652</v>
      </c>
      <c r="C2672" s="0" t="n">
        <v>0.41561</v>
      </c>
      <c r="D2672" s="0" t="n">
        <v>1858.5</v>
      </c>
      <c r="E2672" s="0" t="n">
        <v>37.152</v>
      </c>
      <c r="F2672" s="0" t="n">
        <v>1858.3</v>
      </c>
      <c r="G2672" s="0" t="n">
        <v>0.000223650648442125</v>
      </c>
      <c r="H2672" s="0" t="n">
        <v>8.40542479829245</v>
      </c>
      <c r="I2672" s="0" t="n">
        <v>0.226244207533712</v>
      </c>
      <c r="T2672" s="0" t="n">
        <v>9.0502</v>
      </c>
      <c r="U2672" s="0" t="n">
        <v>3.662116</v>
      </c>
      <c r="Y2672" s="0" t="n">
        <v>8.65226142960853</v>
      </c>
      <c r="Z2672" s="0" t="n">
        <v>0.246836631316075</v>
      </c>
    </row>
    <row r="2673" customFormat="false" ht="12.75" hidden="false" customHeight="false" outlineLevel="0" collapsed="false">
      <c r="B2673" s="0" t="n">
        <v>38.633</v>
      </c>
      <c r="C2673" s="0" t="n">
        <v>0.41874</v>
      </c>
      <c r="D2673" s="0" t="n">
        <v>1858.5</v>
      </c>
      <c r="E2673" s="0" t="n">
        <v>37.133</v>
      </c>
      <c r="F2673" s="0" t="n">
        <v>1858.3</v>
      </c>
      <c r="G2673" s="0" t="n">
        <v>0.00022533498358715</v>
      </c>
      <c r="H2673" s="0" t="n">
        <v>8.3979219170421</v>
      </c>
      <c r="I2673" s="0" t="n">
        <v>0.226157916598231</v>
      </c>
      <c r="T2673" s="0" t="n">
        <v>9.0506</v>
      </c>
      <c r="U2673" s="0" t="n">
        <v>3.662281</v>
      </c>
      <c r="Y2673" s="0" t="n">
        <v>8.64913467543884</v>
      </c>
      <c r="Z2673" s="0" t="n">
        <v>0.251212758396733</v>
      </c>
    </row>
    <row r="2674" customFormat="false" ht="12.75" hidden="false" customHeight="false" outlineLevel="0" collapsed="false">
      <c r="B2674" s="0" t="n">
        <v>38.601</v>
      </c>
      <c r="C2674" s="0" t="n">
        <v>0.41874</v>
      </c>
      <c r="D2674" s="0" t="n">
        <v>1858.5</v>
      </c>
      <c r="E2674" s="0" t="n">
        <v>37.101</v>
      </c>
      <c r="F2674" s="0" t="n">
        <v>1858.3</v>
      </c>
      <c r="G2674" s="0" t="n">
        <v>0.00022533498358715</v>
      </c>
      <c r="H2674" s="0" t="n">
        <v>8.3979219170421</v>
      </c>
      <c r="I2674" s="0" t="n">
        <v>0.226352980163395</v>
      </c>
      <c r="T2674" s="0" t="n">
        <v>9.0505</v>
      </c>
      <c r="U2674" s="0" t="n">
        <v>3.662379</v>
      </c>
      <c r="Y2674" s="0" t="n">
        <v>8.64386856315304</v>
      </c>
      <c r="Z2674" s="0" t="n">
        <v>0.245946646110937</v>
      </c>
    </row>
    <row r="2675" customFormat="false" ht="12.75" hidden="false" customHeight="false" outlineLevel="0" collapsed="false">
      <c r="B2675" s="0" t="n">
        <v>38.594</v>
      </c>
      <c r="C2675" s="0" t="n">
        <v>0.42188</v>
      </c>
      <c r="D2675" s="0" t="n">
        <v>1860.3</v>
      </c>
      <c r="E2675" s="0" t="n">
        <v>37.094</v>
      </c>
      <c r="F2675" s="0" t="n">
        <v>1860.1</v>
      </c>
      <c r="G2675" s="0" t="n">
        <v>0.000226805010483307</v>
      </c>
      <c r="H2675" s="0" t="n">
        <v>8.39141936472446</v>
      </c>
      <c r="I2675" s="0" t="n">
        <v>0.226220395878699</v>
      </c>
      <c r="T2675" s="0" t="n">
        <v>9.0507</v>
      </c>
      <c r="U2675" s="0" t="n">
        <v>3.66244</v>
      </c>
      <c r="Y2675" s="0" t="n">
        <v>8.64271660109052</v>
      </c>
      <c r="Z2675" s="0" t="n">
        <v>0.251297236366064</v>
      </c>
    </row>
    <row r="2676" customFormat="false" ht="12.75" hidden="false" customHeight="false" outlineLevel="0" collapsed="false">
      <c r="B2676" s="0" t="n">
        <v>38.565</v>
      </c>
      <c r="C2676" s="0" t="n">
        <v>0.42502</v>
      </c>
      <c r="D2676" s="0" t="n">
        <v>1858.5</v>
      </c>
      <c r="E2676" s="0" t="n">
        <v>37.065</v>
      </c>
      <c r="F2676" s="0" t="n">
        <v>1858.3</v>
      </c>
      <c r="G2676" s="0" t="n">
        <v>0.000228714416402088</v>
      </c>
      <c r="H2676" s="0" t="n">
        <v>8.38303589359791</v>
      </c>
      <c r="I2676" s="0" t="n">
        <v>0.226171209863696</v>
      </c>
      <c r="T2676" s="0" t="n">
        <v>9.0506</v>
      </c>
      <c r="U2676" s="0" t="n">
        <v>3.66241</v>
      </c>
      <c r="Y2676" s="0" t="n">
        <v>8.63794418683152</v>
      </c>
      <c r="Z2676" s="0" t="n">
        <v>0.254908293233612</v>
      </c>
    </row>
    <row r="2677" customFormat="false" ht="12.75" hidden="false" customHeight="false" outlineLevel="0" collapsed="false">
      <c r="B2677" s="0" t="n">
        <v>38.546</v>
      </c>
      <c r="C2677" s="0" t="n">
        <v>0.42817</v>
      </c>
      <c r="D2677" s="0" t="n">
        <v>1858.5</v>
      </c>
      <c r="E2677" s="0" t="n">
        <v>37.046</v>
      </c>
      <c r="F2677" s="0" t="n">
        <v>1858.3</v>
      </c>
      <c r="G2677" s="0" t="n">
        <v>0.000230409514072001</v>
      </c>
      <c r="H2677" s="0" t="n">
        <v>8.37565180772268</v>
      </c>
      <c r="I2677" s="0" t="n">
        <v>0.226087885540212</v>
      </c>
      <c r="T2677" s="0" t="n">
        <v>9.0506</v>
      </c>
      <c r="U2677" s="0" t="n">
        <v>3.662379</v>
      </c>
      <c r="Y2677" s="0" t="n">
        <v>8.63481743266183</v>
      </c>
      <c r="Z2677" s="0" t="n">
        <v>0.259165624939147</v>
      </c>
    </row>
    <row r="2678" customFormat="false" ht="12.75" hidden="false" customHeight="false" outlineLevel="0" collapsed="false">
      <c r="B2678" s="0" t="n">
        <v>38.515</v>
      </c>
      <c r="C2678" s="0" t="n">
        <v>0.42817</v>
      </c>
      <c r="D2678" s="0" t="n">
        <v>1858.5</v>
      </c>
      <c r="E2678" s="0" t="n">
        <v>37.015</v>
      </c>
      <c r="F2678" s="0" t="n">
        <v>1858.3</v>
      </c>
      <c r="G2678" s="0" t="n">
        <v>0.000230409514072001</v>
      </c>
      <c r="H2678" s="0" t="n">
        <v>8.37565180772268</v>
      </c>
      <c r="I2678" s="0" t="n">
        <v>0.226277233762601</v>
      </c>
      <c r="T2678" s="0" t="n">
        <v>9.0509</v>
      </c>
      <c r="U2678" s="0" t="n">
        <v>3.662312</v>
      </c>
      <c r="Y2678" s="0" t="n">
        <v>8.62971588638496</v>
      </c>
      <c r="Z2678" s="0" t="n">
        <v>0.254064078662283</v>
      </c>
    </row>
    <row r="2679" customFormat="false" ht="12.75" hidden="false" customHeight="false" outlineLevel="0" collapsed="false">
      <c r="B2679" s="0" t="n">
        <v>38.507</v>
      </c>
      <c r="C2679" s="0" t="n">
        <v>0.43134</v>
      </c>
      <c r="D2679" s="0" t="n">
        <v>1858.5</v>
      </c>
      <c r="E2679" s="0" t="n">
        <v>37.007</v>
      </c>
      <c r="F2679" s="0" t="n">
        <v>1858.3</v>
      </c>
      <c r="G2679" s="0" t="n">
        <v>0.000232115374266803</v>
      </c>
      <c r="H2679" s="0" t="n">
        <v>8.36827547894626</v>
      </c>
      <c r="I2679" s="0" t="n">
        <v>0.226126826788074</v>
      </c>
      <c r="T2679" s="0" t="n">
        <v>9.0511</v>
      </c>
      <c r="U2679" s="0" t="n">
        <v>3.662245</v>
      </c>
      <c r="Y2679" s="0" t="n">
        <v>8.62839935831351</v>
      </c>
      <c r="Z2679" s="0" t="n">
        <v>0.260123879367249</v>
      </c>
    </row>
    <row r="2680" customFormat="false" ht="12.75" hidden="false" customHeight="false" outlineLevel="0" collapsed="false">
      <c r="B2680" s="0" t="n">
        <v>38.479</v>
      </c>
      <c r="C2680" s="0" t="n">
        <v>0.43451</v>
      </c>
      <c r="D2680" s="0" t="n">
        <v>1858.5</v>
      </c>
      <c r="E2680" s="0" t="n">
        <v>36.979</v>
      </c>
      <c r="F2680" s="0" t="n">
        <v>1858.3</v>
      </c>
      <c r="G2680" s="0" t="n">
        <v>0.000233821234461605</v>
      </c>
      <c r="H2680" s="0" t="n">
        <v>8.36095316223185</v>
      </c>
      <c r="I2680" s="0" t="n">
        <v>0.226100034133748</v>
      </c>
      <c r="T2680" s="0" t="n">
        <v>9.0513</v>
      </c>
      <c r="U2680" s="0" t="n">
        <v>3.662263</v>
      </c>
      <c r="Y2680" s="0" t="n">
        <v>8.62379151006344</v>
      </c>
      <c r="Z2680" s="0" t="n">
        <v>0.26283834783159</v>
      </c>
    </row>
    <row r="2681" customFormat="false" ht="12.75" hidden="false" customHeight="false" outlineLevel="0" collapsed="false">
      <c r="B2681" s="0" t="n">
        <v>38.458</v>
      </c>
      <c r="C2681" s="0" t="n">
        <v>0.43451</v>
      </c>
      <c r="D2681" s="0" t="n">
        <v>1858.5</v>
      </c>
      <c r="E2681" s="0" t="n">
        <v>36.958</v>
      </c>
      <c r="F2681" s="0" t="n">
        <v>1858.3</v>
      </c>
      <c r="G2681" s="0" t="n">
        <v>0.000233821234461605</v>
      </c>
      <c r="H2681" s="0" t="n">
        <v>8.36095316223185</v>
      </c>
      <c r="I2681" s="0" t="n">
        <v>0.226228507014228</v>
      </c>
      <c r="T2681" s="0" t="n">
        <v>9.051</v>
      </c>
      <c r="U2681" s="0" t="n">
        <v>3.662214</v>
      </c>
      <c r="Y2681" s="0" t="n">
        <v>8.62033562387589</v>
      </c>
      <c r="Z2681" s="0" t="n">
        <v>0.259382461644035</v>
      </c>
    </row>
    <row r="2682" customFormat="false" ht="12.75" hidden="false" customHeight="false" outlineLevel="0" collapsed="false">
      <c r="B2682" s="0" t="n">
        <v>38.431</v>
      </c>
      <c r="C2682" s="0" t="n">
        <v>0.43769</v>
      </c>
      <c r="D2682" s="0" t="n">
        <v>1858.5</v>
      </c>
      <c r="E2682" s="0" t="n">
        <v>36.931</v>
      </c>
      <c r="F2682" s="0" t="n">
        <v>1858.3</v>
      </c>
      <c r="G2682" s="0" t="n">
        <v>0.000235532475918851</v>
      </c>
      <c r="H2682" s="0" t="n">
        <v>8.35366122485514</v>
      </c>
      <c r="I2682" s="0" t="n">
        <v>0.22619645351751</v>
      </c>
      <c r="T2682" s="0" t="n">
        <v>9.0511</v>
      </c>
      <c r="U2682" s="0" t="n">
        <v>3.662214</v>
      </c>
      <c r="Y2682" s="0" t="n">
        <v>8.61589234163475</v>
      </c>
      <c r="Z2682" s="0" t="n">
        <v>0.262231116779603</v>
      </c>
    </row>
    <row r="2683" customFormat="false" ht="12.75" hidden="false" customHeight="false" outlineLevel="0" collapsed="false">
      <c r="B2683" s="0" t="n">
        <v>38.411</v>
      </c>
      <c r="C2683" s="0" t="n">
        <v>0.44088</v>
      </c>
      <c r="D2683" s="0" t="n">
        <v>1856.8</v>
      </c>
      <c r="E2683" s="0" t="n">
        <v>36.911</v>
      </c>
      <c r="F2683" s="0" t="n">
        <v>1856.6</v>
      </c>
      <c r="G2683" s="0" t="n">
        <v>0.000237466336313692</v>
      </c>
      <c r="H2683" s="0" t="n">
        <v>8.34548415971962</v>
      </c>
      <c r="I2683" s="0" t="n">
        <v>0.226097482043825</v>
      </c>
      <c r="T2683" s="0" t="n">
        <v>9.0511</v>
      </c>
      <c r="U2683" s="0" t="n">
        <v>3.662183</v>
      </c>
      <c r="Y2683" s="0" t="n">
        <v>8.61260102145613</v>
      </c>
      <c r="Z2683" s="0" t="n">
        <v>0.267116861736502</v>
      </c>
    </row>
    <row r="2684" customFormat="false" ht="12.75" hidden="false" customHeight="false" outlineLevel="0" collapsed="false">
      <c r="B2684" s="0" t="n">
        <v>38.393</v>
      </c>
      <c r="C2684" s="0" t="n">
        <v>0.44088</v>
      </c>
      <c r="D2684" s="0" t="n">
        <v>1856.8</v>
      </c>
      <c r="E2684" s="0" t="n">
        <v>36.893</v>
      </c>
      <c r="F2684" s="0" t="n">
        <v>1856.6</v>
      </c>
      <c r="G2684" s="0" t="n">
        <v>0.000237466336313692</v>
      </c>
      <c r="H2684" s="0" t="n">
        <v>8.34548415971962</v>
      </c>
      <c r="I2684" s="0" t="n">
        <v>0.226207794424948</v>
      </c>
      <c r="T2684" s="0" t="n">
        <v>9.0512</v>
      </c>
      <c r="U2684" s="0" t="n">
        <v>3.662214</v>
      </c>
      <c r="Y2684" s="0" t="n">
        <v>8.60963883329536</v>
      </c>
      <c r="Z2684" s="0" t="n">
        <v>0.264154673575741</v>
      </c>
    </row>
    <row r="2685" customFormat="false" ht="12.75" hidden="false" customHeight="false" outlineLevel="0" collapsed="false">
      <c r="B2685" s="0" t="n">
        <v>38.362</v>
      </c>
      <c r="C2685" s="0" t="n">
        <v>0.44407</v>
      </c>
      <c r="D2685" s="0" t="n">
        <v>1858.5</v>
      </c>
      <c r="E2685" s="0" t="n">
        <v>36.862</v>
      </c>
      <c r="F2685" s="0" t="n">
        <v>1858.3</v>
      </c>
      <c r="G2685" s="0" t="n">
        <v>0.000238965721358231</v>
      </c>
      <c r="H2685" s="0" t="n">
        <v>8.33918991534236</v>
      </c>
      <c r="I2685" s="0" t="n">
        <v>0.226227277829265</v>
      </c>
      <c r="T2685" s="0" t="n">
        <v>9.0513</v>
      </c>
      <c r="U2685" s="0" t="n">
        <v>3.662281</v>
      </c>
      <c r="Y2685" s="0" t="n">
        <v>8.6045372870185</v>
      </c>
      <c r="Z2685" s="0" t="n">
        <v>0.265347371676137</v>
      </c>
    </row>
    <row r="2686" customFormat="false" ht="12.75" hidden="false" customHeight="false" outlineLevel="0" collapsed="false">
      <c r="B2686" s="0" t="n">
        <v>38.355</v>
      </c>
      <c r="C2686" s="0" t="n">
        <v>0.44728</v>
      </c>
      <c r="D2686" s="0" t="n">
        <v>1858.5</v>
      </c>
      <c r="E2686" s="0" t="n">
        <v>36.855</v>
      </c>
      <c r="F2686" s="0" t="n">
        <v>1858.3</v>
      </c>
      <c r="G2686" s="0" t="n">
        <v>0.000240693106602809</v>
      </c>
      <c r="H2686" s="0" t="n">
        <v>8.33198732674172</v>
      </c>
      <c r="I2686" s="0" t="n">
        <v>0.226074815540408</v>
      </c>
      <c r="T2686" s="0" t="n">
        <v>9.0513</v>
      </c>
      <c r="U2686" s="0" t="n">
        <v>3.662214</v>
      </c>
      <c r="Y2686" s="0" t="n">
        <v>8.60338532495598</v>
      </c>
      <c r="Z2686" s="0" t="n">
        <v>0.27139799821426</v>
      </c>
    </row>
    <row r="2687" customFormat="false" ht="12.75" hidden="false" customHeight="false" outlineLevel="0" collapsed="false">
      <c r="B2687" s="0" t="n">
        <v>38.326</v>
      </c>
      <c r="C2687" s="0" t="n">
        <v>0.44728</v>
      </c>
      <c r="D2687" s="0" t="n">
        <v>1856.8</v>
      </c>
      <c r="E2687" s="0" t="n">
        <v>36.826</v>
      </c>
      <c r="F2687" s="0" t="n">
        <v>1856.6</v>
      </c>
      <c r="G2687" s="0" t="n">
        <v>0.000240913497791662</v>
      </c>
      <c r="H2687" s="0" t="n">
        <v>8.33107209348571</v>
      </c>
      <c r="I2687" s="0" t="n">
        <v>0.226227993631828</v>
      </c>
      <c r="T2687" s="0" t="n">
        <v>9.0514</v>
      </c>
      <c r="U2687" s="0" t="n">
        <v>3.662245</v>
      </c>
      <c r="Y2687" s="0" t="n">
        <v>8.59861291069698</v>
      </c>
      <c r="Z2687" s="0" t="n">
        <v>0.267540817211273</v>
      </c>
    </row>
    <row r="2688" customFormat="false" ht="12.75" hidden="false" customHeight="false" outlineLevel="0" collapsed="false">
      <c r="B2688" s="0" t="n">
        <v>38.298</v>
      </c>
      <c r="C2688" s="0" t="n">
        <v>0.4505</v>
      </c>
      <c r="D2688" s="0" t="n">
        <v>1856.8</v>
      </c>
      <c r="E2688" s="0" t="n">
        <v>36.798</v>
      </c>
      <c r="F2688" s="0" t="n">
        <v>1856.6</v>
      </c>
      <c r="G2688" s="0" t="n">
        <v>0.000242647850910266</v>
      </c>
      <c r="H2688" s="0" t="n">
        <v>8.32389881360838</v>
      </c>
      <c r="I2688" s="0" t="n">
        <v>0.226205196304375</v>
      </c>
      <c r="T2688" s="0" t="n">
        <v>9.0514</v>
      </c>
      <c r="U2688" s="0" t="n">
        <v>3.662183</v>
      </c>
      <c r="Y2688" s="0" t="n">
        <v>8.59400506244691</v>
      </c>
      <c r="Z2688" s="0" t="n">
        <v>0.270106248838525</v>
      </c>
    </row>
    <row r="2689" customFormat="false" ht="12.75" hidden="false" customHeight="false" outlineLevel="0" collapsed="false">
      <c r="B2689" s="0" t="n">
        <v>38.286</v>
      </c>
      <c r="C2689" s="0" t="n">
        <v>0.4505</v>
      </c>
      <c r="D2689" s="0" t="n">
        <v>1858.5</v>
      </c>
      <c r="E2689" s="0" t="n">
        <v>36.786</v>
      </c>
      <c r="F2689" s="0" t="n">
        <v>1858.3</v>
      </c>
      <c r="G2689" s="0" t="n">
        <v>0.000242425873109832</v>
      </c>
      <c r="H2689" s="0" t="n">
        <v>8.3248140468644</v>
      </c>
      <c r="I2689" s="0" t="n">
        <v>0.226303866875018</v>
      </c>
      <c r="T2689" s="0" t="n">
        <v>9.0513</v>
      </c>
      <c r="U2689" s="0" t="n">
        <v>3.662116</v>
      </c>
      <c r="Y2689" s="0" t="n">
        <v>8.59203027033973</v>
      </c>
      <c r="Z2689" s="0" t="n">
        <v>0.267216223475335</v>
      </c>
    </row>
    <row r="2690" customFormat="false" ht="12.75" hidden="false" customHeight="false" outlineLevel="0" collapsed="false">
      <c r="B2690" s="0" t="n">
        <v>38.268</v>
      </c>
      <c r="C2690" s="0" t="n">
        <v>0.45696</v>
      </c>
      <c r="D2690" s="0" t="n">
        <v>1856.8</v>
      </c>
      <c r="E2690" s="0" t="n">
        <v>36.768</v>
      </c>
      <c r="F2690" s="0" t="n">
        <v>1856.6</v>
      </c>
      <c r="G2690" s="0" t="n">
        <v>0.000246127329527093</v>
      </c>
      <c r="H2690" s="0" t="n">
        <v>8.30966103184411</v>
      </c>
      <c r="I2690" s="0" t="n">
        <v>0.22600253023945</v>
      </c>
      <c r="T2690" s="0" t="n">
        <v>9.051</v>
      </c>
      <c r="U2690" s="0" t="n">
        <v>3.662134</v>
      </c>
      <c r="Y2690" s="0" t="n">
        <v>8.58906808217897</v>
      </c>
      <c r="Z2690" s="0" t="n">
        <v>0.279407050334866</v>
      </c>
    </row>
    <row r="2691" customFormat="false" ht="12.75" hidden="false" customHeight="false" outlineLevel="0" collapsed="false">
      <c r="B2691" s="0" t="n">
        <v>38.231</v>
      </c>
      <c r="C2691" s="0" t="n">
        <v>0.45696</v>
      </c>
      <c r="D2691" s="0" t="n">
        <v>1856.8</v>
      </c>
      <c r="E2691" s="0" t="n">
        <v>36.731</v>
      </c>
      <c r="F2691" s="0" t="n">
        <v>1856.6</v>
      </c>
      <c r="G2691" s="0" t="n">
        <v>0.000246127329527093</v>
      </c>
      <c r="H2691" s="0" t="n">
        <v>8.30966103184411</v>
      </c>
      <c r="I2691" s="0" t="n">
        <v>0.226230187902429</v>
      </c>
      <c r="T2691" s="0" t="n">
        <v>9.0508</v>
      </c>
      <c r="U2691" s="0" t="n">
        <v>3.662116</v>
      </c>
      <c r="Y2691" s="0" t="n">
        <v>8.58297913984852</v>
      </c>
      <c r="Z2691" s="0" t="n">
        <v>0.273318108004416</v>
      </c>
    </row>
    <row r="2692" customFormat="false" ht="12.75" hidden="false" customHeight="false" outlineLevel="0" collapsed="false">
      <c r="B2692" s="0" t="n">
        <v>38.22</v>
      </c>
      <c r="C2692" s="0" t="n">
        <v>0.4602</v>
      </c>
      <c r="D2692" s="0" t="n">
        <v>1858.5</v>
      </c>
      <c r="E2692" s="0" t="n">
        <v>36.72</v>
      </c>
      <c r="F2692" s="0" t="n">
        <v>1858.3</v>
      </c>
      <c r="G2692" s="0" t="n">
        <v>0.000247645697680676</v>
      </c>
      <c r="H2692" s="0" t="n">
        <v>8.30351094765589</v>
      </c>
      <c r="I2692" s="0" t="n">
        <v>0.226130472430716</v>
      </c>
      <c r="T2692" s="0" t="n">
        <v>9.0506</v>
      </c>
      <c r="U2692" s="0" t="n">
        <v>3.662085</v>
      </c>
      <c r="Y2692" s="0" t="n">
        <v>8.58116891375028</v>
      </c>
      <c r="Z2692" s="0" t="n">
        <v>0.277657966094392</v>
      </c>
    </row>
    <row r="2693" customFormat="false" ht="12.75" hidden="false" customHeight="false" outlineLevel="0" collapsed="false">
      <c r="B2693" s="0" t="n">
        <v>38.201</v>
      </c>
      <c r="C2693" s="0" t="n">
        <v>0.46345</v>
      </c>
      <c r="D2693" s="0" t="n">
        <v>1856.8</v>
      </c>
      <c r="E2693" s="0" t="n">
        <v>36.701</v>
      </c>
      <c r="F2693" s="0" t="n">
        <v>1856.6</v>
      </c>
      <c r="G2693" s="0" t="n">
        <v>0.000249622966713347</v>
      </c>
      <c r="H2693" s="0" t="n">
        <v>8.2955583881234</v>
      </c>
      <c r="I2693" s="0" t="n">
        <v>0.226030854421498</v>
      </c>
      <c r="T2693" s="0" t="n">
        <v>9.0509</v>
      </c>
      <c r="U2693" s="0" t="n">
        <v>3.662018</v>
      </c>
      <c r="Y2693" s="0" t="n">
        <v>8.57804215958059</v>
      </c>
      <c r="Z2693" s="0" t="n">
        <v>0.282483771457191</v>
      </c>
    </row>
    <row r="2694" customFormat="false" ht="12.75" hidden="false" customHeight="false" outlineLevel="0" collapsed="false">
      <c r="B2694" s="0" t="n">
        <v>38.171</v>
      </c>
      <c r="C2694" s="0" t="n">
        <v>0.46345</v>
      </c>
      <c r="D2694" s="0" t="n">
        <v>1856.8</v>
      </c>
      <c r="E2694" s="0" t="n">
        <v>36.671</v>
      </c>
      <c r="F2694" s="0" t="n">
        <v>1856.6</v>
      </c>
      <c r="G2694" s="0" t="n">
        <v>0.000249622966713347</v>
      </c>
      <c r="H2694" s="0" t="n">
        <v>8.2955583881234</v>
      </c>
      <c r="I2694" s="0" t="n">
        <v>0.22621576690364</v>
      </c>
      <c r="T2694" s="0" t="n">
        <v>9.0508</v>
      </c>
      <c r="U2694" s="0" t="n">
        <v>3.662085</v>
      </c>
      <c r="Y2694" s="0" t="n">
        <v>8.57310517931265</v>
      </c>
      <c r="Z2694" s="0" t="n">
        <v>0.277546791189257</v>
      </c>
    </row>
    <row r="2695" customFormat="false" ht="12.75" hidden="false" customHeight="false" outlineLevel="0" collapsed="false">
      <c r="B2695" s="0" t="n">
        <v>38.153</v>
      </c>
      <c r="C2695" s="0" t="n">
        <v>0.46671</v>
      </c>
      <c r="D2695" s="0" t="n">
        <v>1856.8</v>
      </c>
      <c r="E2695" s="0" t="n">
        <v>36.653</v>
      </c>
      <c r="F2695" s="0" t="n">
        <v>1856.6</v>
      </c>
      <c r="G2695" s="0" t="n">
        <v>0.000251378864591188</v>
      </c>
      <c r="H2695" s="0" t="n">
        <v>8.28854881312045</v>
      </c>
      <c r="I2695" s="0" t="n">
        <v>0.226135618179152</v>
      </c>
      <c r="T2695" s="0" t="n">
        <v>9.0511</v>
      </c>
      <c r="U2695" s="0" t="n">
        <v>3.662147</v>
      </c>
      <c r="Y2695" s="0" t="n">
        <v>8.57014299115189</v>
      </c>
      <c r="Z2695" s="0" t="n">
        <v>0.281594178031446</v>
      </c>
    </row>
    <row r="2696" customFormat="false" ht="12.75" hidden="false" customHeight="false" outlineLevel="0" collapsed="false">
      <c r="B2696" s="0" t="n">
        <v>38.135</v>
      </c>
      <c r="C2696" s="0" t="n">
        <v>0.46998</v>
      </c>
      <c r="D2696" s="0" t="n">
        <v>1856.8</v>
      </c>
      <c r="E2696" s="0" t="n">
        <v>36.635</v>
      </c>
      <c r="F2696" s="0" t="n">
        <v>1856.6</v>
      </c>
      <c r="G2696" s="0" t="n">
        <v>0.000253140148658839</v>
      </c>
      <c r="H2696" s="0" t="n">
        <v>8.281566752721</v>
      </c>
      <c r="I2696" s="0" t="n">
        <v>0.226056141742077</v>
      </c>
      <c r="T2696" s="0" t="n">
        <v>9.0514</v>
      </c>
      <c r="U2696" s="0" t="n">
        <v>3.662183</v>
      </c>
      <c r="Y2696" s="0" t="n">
        <v>8.56718080299113</v>
      </c>
      <c r="Z2696" s="0" t="n">
        <v>0.285614050270135</v>
      </c>
    </row>
    <row r="2697" customFormat="false" ht="12.75" hidden="false" customHeight="false" outlineLevel="0" collapsed="false">
      <c r="B2697" s="0" t="n">
        <v>38.105</v>
      </c>
      <c r="C2697" s="0" t="n">
        <v>0.46998</v>
      </c>
      <c r="D2697" s="0" t="n">
        <v>1856.8</v>
      </c>
      <c r="E2697" s="0" t="n">
        <v>36.605</v>
      </c>
      <c r="F2697" s="0" t="n">
        <v>1856.6</v>
      </c>
      <c r="G2697" s="0" t="n">
        <v>0.000253140148658839</v>
      </c>
      <c r="H2697" s="0" t="n">
        <v>8.281566752721</v>
      </c>
      <c r="I2697" s="0" t="n">
        <v>0.226241408351892</v>
      </c>
      <c r="T2697" s="0" t="n">
        <v>9.0516</v>
      </c>
      <c r="U2697" s="0" t="n">
        <v>3.662244</v>
      </c>
      <c r="Y2697" s="0" t="n">
        <v>8.5622438227232</v>
      </c>
      <c r="Z2697" s="0" t="n">
        <v>0.280677070002202</v>
      </c>
    </row>
    <row r="2698" customFormat="false" ht="12.75" hidden="false" customHeight="false" outlineLevel="0" collapsed="false">
      <c r="B2698" s="0" t="n">
        <v>38.095</v>
      </c>
      <c r="C2698" s="0" t="n">
        <v>0.47326</v>
      </c>
      <c r="D2698" s="0" t="n">
        <v>1856.8</v>
      </c>
      <c r="E2698" s="0" t="n">
        <v>36.595</v>
      </c>
      <c r="F2698" s="0" t="n">
        <v>1856.6</v>
      </c>
      <c r="G2698" s="0" t="n">
        <v>0.000254906818916299</v>
      </c>
      <c r="H2698" s="0" t="n">
        <v>8.27461197342019</v>
      </c>
      <c r="I2698" s="0" t="n">
        <v>0.226113184134996</v>
      </c>
      <c r="T2698" s="0" t="n">
        <v>9.0514</v>
      </c>
      <c r="U2698" s="0" t="n">
        <v>3.662281</v>
      </c>
      <c r="Y2698" s="0" t="n">
        <v>8.56059816263389</v>
      </c>
      <c r="Z2698" s="0" t="n">
        <v>0.285986189213702</v>
      </c>
    </row>
    <row r="2699" customFormat="false" ht="12.75" hidden="false" customHeight="false" outlineLevel="0" collapsed="false">
      <c r="B2699" s="0" t="n">
        <v>38.068</v>
      </c>
      <c r="C2699" s="0" t="n">
        <v>0.47326</v>
      </c>
      <c r="D2699" s="0" t="n">
        <v>1856.8</v>
      </c>
      <c r="E2699" s="0" t="n">
        <v>36.568</v>
      </c>
      <c r="F2699" s="0" t="n">
        <v>1856.6</v>
      </c>
      <c r="G2699" s="0" t="n">
        <v>0.000254906818916299</v>
      </c>
      <c r="H2699" s="0" t="n">
        <v>8.27461197342019</v>
      </c>
      <c r="I2699" s="0" t="n">
        <v>0.226280134910856</v>
      </c>
      <c r="T2699" s="0" t="n">
        <v>9.0515</v>
      </c>
      <c r="U2699" s="0" t="n">
        <v>3.662281</v>
      </c>
      <c r="Y2699" s="0" t="n">
        <v>8.55615488039275</v>
      </c>
      <c r="Z2699" s="0" t="n">
        <v>0.281542906972561</v>
      </c>
    </row>
    <row r="2700" customFormat="false" ht="12.75" hidden="false" customHeight="false" outlineLevel="0" collapsed="false">
      <c r="B2700" s="0" t="n">
        <v>38.048</v>
      </c>
      <c r="C2700" s="0" t="n">
        <v>0.47655</v>
      </c>
      <c r="D2700" s="0" t="n">
        <v>1856.8</v>
      </c>
      <c r="E2700" s="0" t="n">
        <v>36.548</v>
      </c>
      <c r="F2700" s="0" t="n">
        <v>1856.6</v>
      </c>
      <c r="G2700" s="0" t="n">
        <v>0.000256678875363568</v>
      </c>
      <c r="H2700" s="0" t="n">
        <v>8.26768424482064</v>
      </c>
      <c r="I2700" s="0" t="n">
        <v>0.226214409675513</v>
      </c>
      <c r="T2700" s="0" t="n">
        <v>9.0514</v>
      </c>
      <c r="U2700" s="0" t="n">
        <v>3.66233</v>
      </c>
      <c r="Y2700" s="0" t="n">
        <v>8.55286356021412</v>
      </c>
      <c r="Z2700" s="0" t="n">
        <v>0.285179315393483</v>
      </c>
    </row>
    <row r="2701" customFormat="false" ht="12.75" hidden="false" customHeight="false" outlineLevel="0" collapsed="false">
      <c r="B2701" s="0" t="n">
        <v>38.029</v>
      </c>
      <c r="C2701" s="0" t="n">
        <v>0.47655</v>
      </c>
      <c r="D2701" s="0" t="n">
        <v>1856.8</v>
      </c>
      <c r="E2701" s="0" t="n">
        <v>36.529</v>
      </c>
      <c r="F2701" s="0" t="n">
        <v>1856.6</v>
      </c>
      <c r="G2701" s="0" t="n">
        <v>0.000256678875363568</v>
      </c>
      <c r="H2701" s="0" t="n">
        <v>8.26768424482064</v>
      </c>
      <c r="I2701" s="0" t="n">
        <v>0.226332071636799</v>
      </c>
      <c r="T2701" s="0" t="n">
        <v>9.0513</v>
      </c>
      <c r="U2701" s="0" t="n">
        <v>3.662281</v>
      </c>
      <c r="Y2701" s="0" t="n">
        <v>8.54973680604443</v>
      </c>
      <c r="Z2701" s="0" t="n">
        <v>0.282052561223791</v>
      </c>
    </row>
    <row r="2702" customFormat="false" ht="12.75" hidden="false" customHeight="false" outlineLevel="0" collapsed="false">
      <c r="B2702" s="0" t="n">
        <v>38.009</v>
      </c>
      <c r="C2702" s="0" t="n">
        <v>0.47985</v>
      </c>
      <c r="D2702" s="0" t="n">
        <v>1856.8</v>
      </c>
      <c r="E2702" s="0" t="n">
        <v>36.509</v>
      </c>
      <c r="F2702" s="0" t="n">
        <v>1856.6</v>
      </c>
      <c r="G2702" s="0" t="n">
        <v>0.000258456318000646</v>
      </c>
      <c r="H2702" s="0" t="n">
        <v>8.26078333957613</v>
      </c>
      <c r="I2702" s="0" t="n">
        <v>0.226267039348548</v>
      </c>
      <c r="T2702" s="0" t="n">
        <v>9.0512</v>
      </c>
      <c r="U2702" s="0" t="n">
        <v>3.662312</v>
      </c>
      <c r="Y2702" s="0" t="n">
        <v>8.54644548586581</v>
      </c>
      <c r="Z2702" s="0" t="n">
        <v>0.285662146289681</v>
      </c>
    </row>
    <row r="2703" customFormat="false" ht="12.75" hidden="false" customHeight="false" outlineLevel="0" collapsed="false">
      <c r="B2703" s="0" t="n">
        <v>37.989</v>
      </c>
      <c r="C2703" s="0" t="n">
        <v>0.48316</v>
      </c>
      <c r="D2703" s="0" t="n">
        <v>1856.8</v>
      </c>
      <c r="E2703" s="0" t="n">
        <v>36.489</v>
      </c>
      <c r="F2703" s="0" t="n">
        <v>1856.6</v>
      </c>
      <c r="G2703" s="0" t="n">
        <v>0.000260239146827534</v>
      </c>
      <c r="H2703" s="0" t="n">
        <v>8.2539090333365</v>
      </c>
      <c r="I2703" s="0" t="n">
        <v>0.226202664730097</v>
      </c>
      <c r="T2703" s="0" t="n">
        <v>9.0516</v>
      </c>
      <c r="U2703" s="0" t="n">
        <v>3.662244</v>
      </c>
      <c r="Y2703" s="0" t="n">
        <v>8.54315416568719</v>
      </c>
      <c r="Z2703" s="0" t="n">
        <v>0.289245132350684</v>
      </c>
    </row>
    <row r="2704" customFormat="false" ht="12.75" hidden="false" customHeight="false" outlineLevel="0" collapsed="false">
      <c r="B2704" s="0" t="n">
        <v>37.972</v>
      </c>
      <c r="C2704" s="0" t="n">
        <v>0.48316</v>
      </c>
      <c r="D2704" s="0" t="n">
        <v>1855</v>
      </c>
      <c r="E2704" s="0" t="n">
        <v>36.472</v>
      </c>
      <c r="F2704" s="0" t="n">
        <v>1854.8</v>
      </c>
      <c r="G2704" s="0" t="n">
        <v>0.000260491697218029</v>
      </c>
      <c r="H2704" s="0" t="n">
        <v>8.25293904894919</v>
      </c>
      <c r="I2704" s="0" t="n">
        <v>0.226281504961318</v>
      </c>
      <c r="T2704" s="0" t="n">
        <v>9.0513</v>
      </c>
      <c r="U2704" s="0" t="n">
        <v>3.662147</v>
      </c>
      <c r="Y2704" s="0" t="n">
        <v>8.54035654353536</v>
      </c>
      <c r="Z2704" s="0" t="n">
        <v>0.287417494586173</v>
      </c>
    </row>
    <row r="2705" customFormat="false" ht="12.75" hidden="false" customHeight="false" outlineLevel="0" collapsed="false">
      <c r="B2705" s="0" t="n">
        <v>37.944</v>
      </c>
      <c r="C2705" s="0" t="n">
        <v>0.48648</v>
      </c>
      <c r="D2705" s="0" t="n">
        <v>1856.8</v>
      </c>
      <c r="E2705" s="0" t="n">
        <v>36.444</v>
      </c>
      <c r="F2705" s="0" t="n">
        <v>1856.6</v>
      </c>
      <c r="G2705" s="0" t="n">
        <v>0.000262027361844231</v>
      </c>
      <c r="H2705" s="0" t="n">
        <v>8.24706110469387</v>
      </c>
      <c r="I2705" s="0" t="n">
        <v>0.226294070483313</v>
      </c>
      <c r="T2705" s="0" t="n">
        <v>9.0518</v>
      </c>
      <c r="U2705" s="0" t="n">
        <v>3.662147</v>
      </c>
      <c r="Y2705" s="0" t="n">
        <v>8.53574869528529</v>
      </c>
      <c r="Z2705" s="0" t="n">
        <v>0.288687590591413</v>
      </c>
    </row>
    <row r="2706" customFormat="false" ht="12.75" hidden="false" customHeight="false" outlineLevel="0" collapsed="false">
      <c r="B2706" s="0" t="n">
        <v>37.933</v>
      </c>
      <c r="C2706" s="0" t="n">
        <v>0.4898</v>
      </c>
      <c r="D2706" s="0" t="n">
        <v>1855</v>
      </c>
      <c r="E2706" s="0" t="n">
        <v>36.433</v>
      </c>
      <c r="F2706" s="0" t="n">
        <v>1854.8</v>
      </c>
      <c r="G2706" s="0" t="n">
        <v>0.000264071598015959</v>
      </c>
      <c r="H2706" s="0" t="n">
        <v>8.23928976702955</v>
      </c>
      <c r="I2706" s="0" t="n">
        <v>0.226149089205653</v>
      </c>
      <c r="T2706" s="0" t="n">
        <v>9.0518</v>
      </c>
      <c r="U2706" s="0" t="n">
        <v>3.662147</v>
      </c>
      <c r="Y2706" s="0" t="n">
        <v>8.53393846918704</v>
      </c>
      <c r="Z2706" s="0" t="n">
        <v>0.29464870215749</v>
      </c>
    </row>
    <row r="2707" customFormat="false" ht="12.75" hidden="false" customHeight="false" outlineLevel="0" collapsed="false">
      <c r="B2707" s="0" t="n">
        <v>37.905</v>
      </c>
      <c r="C2707" s="0" t="n">
        <v>0.4898</v>
      </c>
      <c r="D2707" s="0" t="n">
        <v>1856.8</v>
      </c>
      <c r="E2707" s="0" t="n">
        <v>36.405</v>
      </c>
      <c r="F2707" s="0" t="n">
        <v>1856.6</v>
      </c>
      <c r="G2707" s="0" t="n">
        <v>0.000263815576860929</v>
      </c>
      <c r="H2707" s="0" t="n">
        <v>8.24025975141687</v>
      </c>
      <c r="I2707" s="0" t="n">
        <v>0.226349670413868</v>
      </c>
      <c r="T2707" s="0" t="n">
        <v>9.0519</v>
      </c>
      <c r="U2707" s="0" t="n">
        <v>3.662147</v>
      </c>
      <c r="Y2707" s="0" t="n">
        <v>8.52933062093697</v>
      </c>
      <c r="Z2707" s="0" t="n">
        <v>0.289070869520105</v>
      </c>
    </row>
    <row r="2708" customFormat="false" ht="12.75" hidden="false" customHeight="false" outlineLevel="0" collapsed="false">
      <c r="B2708" s="0" t="n">
        <v>37.893</v>
      </c>
      <c r="C2708" s="0" t="n">
        <v>0.49314</v>
      </c>
      <c r="D2708" s="0" t="n">
        <v>1855</v>
      </c>
      <c r="E2708" s="0" t="n">
        <v>36.393</v>
      </c>
      <c r="F2708" s="0" t="n">
        <v>1854.8</v>
      </c>
      <c r="G2708" s="0" t="n">
        <v>0.000265872331248652</v>
      </c>
      <c r="H2708" s="0" t="n">
        <v>8.23249380258803</v>
      </c>
      <c r="I2708" s="0" t="n">
        <v>0.226210914257907</v>
      </c>
      <c r="T2708" s="0" t="n">
        <v>9.0518</v>
      </c>
      <c r="U2708" s="0" t="n">
        <v>3.662147</v>
      </c>
      <c r="Y2708" s="0" t="n">
        <v>8.5273558288298</v>
      </c>
      <c r="Z2708" s="0" t="n">
        <v>0.294862026241773</v>
      </c>
    </row>
    <row r="2709" customFormat="false" ht="12.75" hidden="false" customHeight="false" outlineLevel="0" collapsed="false">
      <c r="B2709" s="0" t="n">
        <v>37.866</v>
      </c>
      <c r="C2709" s="0" t="n">
        <v>0.49314</v>
      </c>
      <c r="D2709" s="0" t="n">
        <v>1856.8</v>
      </c>
      <c r="E2709" s="0" t="n">
        <v>36.366</v>
      </c>
      <c r="F2709" s="0" t="n">
        <v>1856.6</v>
      </c>
      <c r="G2709" s="0" t="n">
        <v>0.000265614564257244</v>
      </c>
      <c r="H2709" s="0" t="n">
        <v>8.23346378697534</v>
      </c>
      <c r="I2709" s="0" t="n">
        <v>0.226405537781866</v>
      </c>
      <c r="T2709" s="0" t="n">
        <v>9.0513</v>
      </c>
      <c r="U2709" s="0" t="n">
        <v>3.662146</v>
      </c>
      <c r="Y2709" s="0" t="n">
        <v>8.52291254658866</v>
      </c>
      <c r="Z2709" s="0" t="n">
        <v>0.289448759613316</v>
      </c>
    </row>
    <row r="2710" customFormat="false" ht="12.75" hidden="false" customHeight="false" outlineLevel="0" collapsed="false">
      <c r="B2710" s="0" t="n">
        <v>37.857</v>
      </c>
      <c r="C2710" s="0" t="n">
        <v>0.49648</v>
      </c>
      <c r="D2710" s="0" t="n">
        <v>1855</v>
      </c>
      <c r="E2710" s="0" t="n">
        <v>36.357</v>
      </c>
      <c r="F2710" s="0" t="n">
        <v>1854.8</v>
      </c>
      <c r="G2710" s="0" t="n">
        <v>0.000267673064481346</v>
      </c>
      <c r="H2710" s="0" t="n">
        <v>8.22574371170239</v>
      </c>
      <c r="I2710" s="0" t="n">
        <v>0.226249242558583</v>
      </c>
      <c r="T2710" s="0" t="n">
        <v>9.0511</v>
      </c>
      <c r="U2710" s="0" t="n">
        <v>3.662104</v>
      </c>
      <c r="Y2710" s="0" t="n">
        <v>8.52143145250828</v>
      </c>
      <c r="Z2710" s="0" t="n">
        <v>0.295687740805883</v>
      </c>
    </row>
    <row r="2711" customFormat="false" ht="12.75" hidden="false" customHeight="false" outlineLevel="0" collapsed="false">
      <c r="B2711" s="0" t="n">
        <v>37.829</v>
      </c>
      <c r="C2711" s="0" t="n">
        <v>0.49984</v>
      </c>
      <c r="D2711" s="0" t="n">
        <v>1856.8</v>
      </c>
      <c r="E2711" s="0" t="n">
        <v>36.329</v>
      </c>
      <c r="F2711" s="0" t="n">
        <v>1856.6</v>
      </c>
      <c r="G2711" s="0" t="n">
        <v>0.000269223311429495</v>
      </c>
      <c r="H2711" s="0" t="n">
        <v>8.21996885000415</v>
      </c>
      <c r="I2711" s="0" t="n">
        <v>0.226264660464206</v>
      </c>
      <c r="T2711" s="0" t="n">
        <v>9.0505</v>
      </c>
      <c r="U2711" s="0" t="n">
        <v>3.662085</v>
      </c>
      <c r="Y2711" s="0" t="n">
        <v>8.51682360425821</v>
      </c>
      <c r="Z2711" s="0" t="n">
        <v>0.296854754254053</v>
      </c>
    </row>
    <row r="2712" customFormat="false" ht="12.75" hidden="false" customHeight="false" outlineLevel="0" collapsed="false">
      <c r="B2712" s="0" t="n">
        <v>37.809</v>
      </c>
      <c r="C2712" s="0" t="n">
        <v>0.49648</v>
      </c>
      <c r="D2712" s="0" t="n">
        <v>1856.8</v>
      </c>
      <c r="E2712" s="0" t="n">
        <v>36.309</v>
      </c>
      <c r="F2712" s="0" t="n">
        <v>1856.6</v>
      </c>
      <c r="G2712" s="0" t="n">
        <v>0.00026741355165356</v>
      </c>
      <c r="H2712" s="0" t="n">
        <v>8.22671369608971</v>
      </c>
      <c r="I2712" s="0" t="n">
        <v>0.226575055663602</v>
      </c>
      <c r="T2712" s="0" t="n">
        <v>9.0503</v>
      </c>
      <c r="U2712" s="0" t="n">
        <v>3.662085</v>
      </c>
      <c r="Y2712" s="0" t="n">
        <v>8.51353228407958</v>
      </c>
      <c r="Z2712" s="0" t="n">
        <v>0.286818587989874</v>
      </c>
    </row>
    <row r="2713" customFormat="false" ht="12.75" hidden="false" customHeight="false" outlineLevel="0" collapsed="false">
      <c r="B2713" s="0" t="n">
        <v>37.798</v>
      </c>
      <c r="C2713" s="0" t="n">
        <v>0.5032</v>
      </c>
      <c r="D2713" s="0" t="n">
        <v>1856.8</v>
      </c>
      <c r="E2713" s="0" t="n">
        <v>36.298</v>
      </c>
      <c r="F2713" s="0" t="n">
        <v>1856.6</v>
      </c>
      <c r="G2713" s="0" t="n">
        <v>0.000271033071205429</v>
      </c>
      <c r="H2713" s="0" t="n">
        <v>8.21326919225198</v>
      </c>
      <c r="I2713" s="0" t="n">
        <v>0.226273326140613</v>
      </c>
      <c r="T2713" s="0" t="n">
        <v>9.0503</v>
      </c>
      <c r="U2713" s="0" t="n">
        <v>3.662085</v>
      </c>
      <c r="Y2713" s="0" t="n">
        <v>8.51172205798134</v>
      </c>
      <c r="Z2713" s="0" t="n">
        <v>0.298452865729361</v>
      </c>
    </row>
    <row r="2714" customFormat="false" ht="12.75" hidden="false" customHeight="false" outlineLevel="0" collapsed="false">
      <c r="B2714" s="0" t="n">
        <v>37.781</v>
      </c>
      <c r="C2714" s="0" t="n">
        <v>0.5032</v>
      </c>
      <c r="D2714" s="0" t="n">
        <v>1855</v>
      </c>
      <c r="E2714" s="0" t="n">
        <v>36.281</v>
      </c>
      <c r="F2714" s="0" t="n">
        <v>1854.8</v>
      </c>
      <c r="G2714" s="0" t="n">
        <v>0.00027129609661419</v>
      </c>
      <c r="H2714" s="0" t="n">
        <v>8.21229920786467</v>
      </c>
      <c r="I2714" s="0" t="n">
        <v>0.226352614532804</v>
      </c>
      <c r="T2714" s="0" t="n">
        <v>9.0505</v>
      </c>
      <c r="U2714" s="0" t="n">
        <v>3.662049</v>
      </c>
      <c r="Y2714" s="0" t="n">
        <v>8.50892443582951</v>
      </c>
      <c r="Z2714" s="0" t="n">
        <v>0.296625227964844</v>
      </c>
    </row>
    <row r="2715" customFormat="false" ht="12.75" hidden="false" customHeight="false" outlineLevel="0" collapsed="false">
      <c r="B2715" s="0" t="n">
        <v>37.761</v>
      </c>
      <c r="C2715" s="0" t="n">
        <v>0.50657</v>
      </c>
      <c r="D2715" s="0" t="n">
        <v>1855</v>
      </c>
      <c r="E2715" s="0" t="n">
        <v>36.261</v>
      </c>
      <c r="F2715" s="0" t="n">
        <v>1854.8</v>
      </c>
      <c r="G2715" s="0" t="n">
        <v>0.000273113004097477</v>
      </c>
      <c r="H2715" s="0" t="n">
        <v>8.20562439617622</v>
      </c>
      <c r="I2715" s="0" t="n">
        <v>0.226293383971104</v>
      </c>
      <c r="T2715" s="0" t="n">
        <v>9.0502</v>
      </c>
      <c r="U2715" s="0" t="n">
        <v>3.662085</v>
      </c>
      <c r="Y2715" s="0" t="n">
        <v>8.50563311565089</v>
      </c>
      <c r="Z2715" s="0" t="n">
        <v>0.30000871947467</v>
      </c>
    </row>
    <row r="2716" customFormat="false" ht="12.75" hidden="false" customHeight="false" outlineLevel="0" collapsed="false">
      <c r="B2716" s="0" t="n">
        <v>37.733</v>
      </c>
      <c r="C2716" s="0" t="n">
        <v>0.50657</v>
      </c>
      <c r="D2716" s="0" t="n">
        <v>1856.8</v>
      </c>
      <c r="E2716" s="0" t="n">
        <v>36.233</v>
      </c>
      <c r="F2716" s="0" t="n">
        <v>1856.6</v>
      </c>
      <c r="G2716" s="0" t="n">
        <v>0.000272848217171173</v>
      </c>
      <c r="H2716" s="0" t="n">
        <v>8.20659438056353</v>
      </c>
      <c r="I2716" s="0" t="n">
        <v>0.226495028856665</v>
      </c>
      <c r="T2716" s="0" t="n">
        <v>9.0502</v>
      </c>
      <c r="U2716" s="0" t="n">
        <v>3.662116</v>
      </c>
      <c r="Y2716" s="0" t="n">
        <v>8.50102526740082</v>
      </c>
      <c r="Z2716" s="0" t="n">
        <v>0.294430886837283</v>
      </c>
    </row>
    <row r="2717" customFormat="false" ht="12.75" hidden="false" customHeight="false" outlineLevel="0" collapsed="false">
      <c r="B2717" s="0" t="n">
        <v>37.733</v>
      </c>
      <c r="C2717" s="0" t="n">
        <v>0.50657</v>
      </c>
      <c r="D2717" s="0" t="n">
        <v>1855</v>
      </c>
      <c r="E2717" s="0" t="n">
        <v>36.233</v>
      </c>
      <c r="F2717" s="0" t="n">
        <v>1854.8</v>
      </c>
      <c r="G2717" s="0" t="n">
        <v>0.000273113004097477</v>
      </c>
      <c r="H2717" s="0" t="n">
        <v>8.20562439617622</v>
      </c>
      <c r="I2717" s="0" t="n">
        <v>0.226468258112114</v>
      </c>
      <c r="T2717" s="0" t="n">
        <v>9.0499</v>
      </c>
      <c r="U2717" s="0" t="n">
        <v>3.662146</v>
      </c>
      <c r="Y2717" s="0" t="n">
        <v>8.50102526740082</v>
      </c>
      <c r="Z2717" s="0" t="n">
        <v>0.295400871224597</v>
      </c>
    </row>
    <row r="2718" customFormat="false" ht="12.75" hidden="false" customHeight="false" outlineLevel="0" collapsed="false">
      <c r="B2718" s="0" t="n">
        <v>37.703</v>
      </c>
      <c r="C2718" s="0" t="n">
        <v>0.50996</v>
      </c>
      <c r="D2718" s="0" t="n">
        <v>1855</v>
      </c>
      <c r="E2718" s="0" t="n">
        <v>36.203</v>
      </c>
      <c r="F2718" s="0" t="n">
        <v>1854.8</v>
      </c>
      <c r="G2718" s="0" t="n">
        <v>0.000274940694414492</v>
      </c>
      <c r="H2718" s="0" t="n">
        <v>8.19895462282311</v>
      </c>
      <c r="I2718" s="0" t="n">
        <v>0.226471690821841</v>
      </c>
      <c r="T2718" s="0" t="n">
        <v>9.0503</v>
      </c>
      <c r="U2718" s="0" t="n">
        <v>3.662183</v>
      </c>
      <c r="Y2718" s="0" t="n">
        <v>8.49608828713289</v>
      </c>
      <c r="Z2718" s="0" t="n">
        <v>0.297133664309779</v>
      </c>
    </row>
    <row r="2719" customFormat="false" ht="12.75" hidden="false" customHeight="false" outlineLevel="0" collapsed="false">
      <c r="B2719" s="0" t="n">
        <v>37.693</v>
      </c>
      <c r="C2719" s="0" t="n">
        <v>0.50996</v>
      </c>
      <c r="D2719" s="0" t="n">
        <v>1856.8</v>
      </c>
      <c r="E2719" s="0" t="n">
        <v>36.193</v>
      </c>
      <c r="F2719" s="0" t="n">
        <v>1856.6</v>
      </c>
      <c r="G2719" s="0" t="n">
        <v>0.000274674135516536</v>
      </c>
      <c r="H2719" s="0" t="n">
        <v>8.19992460721042</v>
      </c>
      <c r="I2719" s="0" t="n">
        <v>0.226561064493422</v>
      </c>
      <c r="T2719" s="0" t="n">
        <v>9.0503</v>
      </c>
      <c r="U2719" s="0" t="n">
        <v>3.662214</v>
      </c>
      <c r="Y2719" s="0" t="n">
        <v>8.49444262704357</v>
      </c>
      <c r="Z2719" s="0" t="n">
        <v>0.294518019833152</v>
      </c>
    </row>
    <row r="2720" customFormat="false" ht="12.75" hidden="false" customHeight="false" outlineLevel="0" collapsed="false">
      <c r="B2720" s="0" t="n">
        <v>37.675</v>
      </c>
      <c r="C2720" s="0" t="n">
        <v>0.51335</v>
      </c>
      <c r="D2720" s="0" t="n">
        <v>1856.8</v>
      </c>
      <c r="E2720" s="0" t="n">
        <v>36.175</v>
      </c>
      <c r="F2720" s="0" t="n">
        <v>1856.6</v>
      </c>
      <c r="G2720" s="0" t="n">
        <v>0.000276500053861898</v>
      </c>
      <c r="H2720" s="0" t="n">
        <v>8.19329902515348</v>
      </c>
      <c r="I2720" s="0" t="n">
        <v>0.226490643404381</v>
      </c>
      <c r="T2720" s="0" t="n">
        <v>9.0504</v>
      </c>
      <c r="U2720" s="0" t="n">
        <v>3.662232</v>
      </c>
      <c r="Y2720" s="0" t="n">
        <v>8.49148043888281</v>
      </c>
      <c r="Z2720" s="0" t="n">
        <v>0.29818141372933</v>
      </c>
    </row>
    <row r="2721" customFormat="false" ht="12.75" hidden="false" customHeight="false" outlineLevel="0" collapsed="false">
      <c r="B2721" s="0" t="n">
        <v>37.646</v>
      </c>
      <c r="C2721" s="0" t="n">
        <v>0.51335</v>
      </c>
      <c r="D2721" s="0" t="n">
        <v>1855</v>
      </c>
      <c r="E2721" s="0" t="n">
        <v>36.146</v>
      </c>
      <c r="F2721" s="0" t="n">
        <v>1854.8</v>
      </c>
      <c r="G2721" s="0" t="n">
        <v>0.000276768384731507</v>
      </c>
      <c r="H2721" s="0" t="n">
        <v>8.19232904076617</v>
      </c>
      <c r="I2721" s="0" t="n">
        <v>0.226645522070663</v>
      </c>
      <c r="T2721" s="0" t="n">
        <v>9.0503</v>
      </c>
      <c r="U2721" s="0" t="n">
        <v>3.662281</v>
      </c>
      <c r="Y2721" s="0" t="n">
        <v>8.48670802462381</v>
      </c>
      <c r="Z2721" s="0" t="n">
        <v>0.294378983857639</v>
      </c>
    </row>
    <row r="2722" customFormat="false" ht="12.75" hidden="false" customHeight="false" outlineLevel="0" collapsed="false">
      <c r="B2722" s="0" t="n">
        <v>37.646</v>
      </c>
      <c r="C2722" s="0" t="n">
        <v>0.51675</v>
      </c>
      <c r="D2722" s="0" t="n">
        <v>1855</v>
      </c>
      <c r="E2722" s="0" t="n">
        <v>36.146</v>
      </c>
      <c r="F2722" s="0" t="n">
        <v>1854.8</v>
      </c>
      <c r="G2722" s="0" t="n">
        <v>0.000278601466465387</v>
      </c>
      <c r="H2722" s="0" t="n">
        <v>8.18572771636585</v>
      </c>
      <c r="I2722" s="0" t="n">
        <v>0.226462892612346</v>
      </c>
      <c r="T2722" s="0" t="n">
        <v>9.0505</v>
      </c>
      <c r="U2722" s="0" t="n">
        <v>3.662281</v>
      </c>
      <c r="Y2722" s="0" t="n">
        <v>8.48670802462381</v>
      </c>
      <c r="Z2722" s="0" t="n">
        <v>0.300980308257957</v>
      </c>
    </row>
    <row r="2723" customFormat="false" ht="12.75" hidden="false" customHeight="false" outlineLevel="0" collapsed="false">
      <c r="B2723" s="0" t="n">
        <v>37.618</v>
      </c>
      <c r="C2723" s="0" t="n">
        <v>0.51675</v>
      </c>
      <c r="D2723" s="0" t="n">
        <v>1856.8</v>
      </c>
      <c r="E2723" s="0" t="n">
        <v>36.118</v>
      </c>
      <c r="F2723" s="0" t="n">
        <v>1856.6</v>
      </c>
      <c r="G2723" s="0" t="n">
        <v>0.00027833135839707</v>
      </c>
      <c r="H2723" s="0" t="n">
        <v>8.18669770075316</v>
      </c>
      <c r="I2723" s="0" t="n">
        <v>0.226665310946153</v>
      </c>
      <c r="T2723" s="0" t="n">
        <v>9.0505</v>
      </c>
      <c r="U2723" s="0" t="n">
        <v>3.662342</v>
      </c>
      <c r="Y2723" s="0" t="n">
        <v>8.48210017637374</v>
      </c>
      <c r="Z2723" s="0" t="n">
        <v>0.295402475620573</v>
      </c>
    </row>
    <row r="2724" customFormat="false" ht="12.75" hidden="false" customHeight="false" outlineLevel="0" collapsed="false">
      <c r="B2724" s="0" t="n">
        <v>37.618</v>
      </c>
      <c r="C2724" s="0" t="n">
        <v>0.51675</v>
      </c>
      <c r="D2724" s="0" t="n">
        <v>1855</v>
      </c>
      <c r="E2724" s="0" t="n">
        <v>36.118</v>
      </c>
      <c r="F2724" s="0" t="n">
        <v>1854.8</v>
      </c>
      <c r="G2724" s="0" t="n">
        <v>0.000278601466465387</v>
      </c>
      <c r="H2724" s="0" t="n">
        <v>8.18572771636585</v>
      </c>
      <c r="I2724" s="0" t="n">
        <v>0.226638454963338</v>
      </c>
      <c r="T2724" s="0" t="n">
        <v>9.051</v>
      </c>
      <c r="U2724" s="0" t="n">
        <v>3.662342</v>
      </c>
      <c r="Y2724" s="0" t="n">
        <v>8.48210017637374</v>
      </c>
      <c r="Z2724" s="0" t="n">
        <v>0.296372460007886</v>
      </c>
    </row>
    <row r="2725" customFormat="false" ht="12.75" hidden="false" customHeight="false" outlineLevel="0" collapsed="false">
      <c r="B2725" s="0" t="n">
        <v>37.588</v>
      </c>
      <c r="C2725" s="0" t="n">
        <v>0.52016</v>
      </c>
      <c r="D2725" s="0" t="n">
        <v>1856.8</v>
      </c>
      <c r="E2725" s="0" t="n">
        <v>36.088</v>
      </c>
      <c r="F2725" s="0" t="n">
        <v>1856.6</v>
      </c>
      <c r="G2725" s="0" t="n">
        <v>0.000280168049122051</v>
      </c>
      <c r="H2725" s="0" t="n">
        <v>8.18012044317451</v>
      </c>
      <c r="I2725" s="0" t="n">
        <v>0.226671482021018</v>
      </c>
      <c r="T2725" s="0" t="n">
        <v>9.0513</v>
      </c>
      <c r="U2725" s="0" t="n">
        <v>3.662342</v>
      </c>
      <c r="Y2725" s="0" t="n">
        <v>8.4771631961058</v>
      </c>
      <c r="Z2725" s="0" t="n">
        <v>0.29704275293129</v>
      </c>
    </row>
    <row r="2726" customFormat="false" ht="12.75" hidden="false" customHeight="false" outlineLevel="0" collapsed="false">
      <c r="B2726" s="0" t="n">
        <v>37.579</v>
      </c>
      <c r="C2726" s="0" t="n">
        <v>0.52016</v>
      </c>
      <c r="D2726" s="0" t="n">
        <v>1856.8</v>
      </c>
      <c r="E2726" s="0" t="n">
        <v>36.079</v>
      </c>
      <c r="F2726" s="0" t="n">
        <v>1856.6</v>
      </c>
      <c r="G2726" s="0" t="n">
        <v>0.000280168049122051</v>
      </c>
      <c r="H2726" s="0" t="n">
        <v>8.18012044317451</v>
      </c>
      <c r="I2726" s="0" t="n">
        <v>0.226728025809322</v>
      </c>
      <c r="T2726" s="0" t="n">
        <v>9.0512</v>
      </c>
      <c r="U2726" s="0" t="n">
        <v>3.66244</v>
      </c>
      <c r="Y2726" s="0" t="n">
        <v>8.47568210202542</v>
      </c>
      <c r="Z2726" s="0" t="n">
        <v>0.295561658850909</v>
      </c>
    </row>
    <row r="2727" customFormat="false" ht="12.75" hidden="false" customHeight="false" outlineLevel="0" collapsed="false">
      <c r="B2727" s="0" t="n">
        <v>37.56</v>
      </c>
      <c r="C2727" s="0" t="n">
        <v>0.52358</v>
      </c>
      <c r="D2727" s="0" t="n">
        <v>1856.8</v>
      </c>
      <c r="E2727" s="0" t="n">
        <v>36.06</v>
      </c>
      <c r="F2727" s="0" t="n">
        <v>1856.6</v>
      </c>
      <c r="G2727" s="0" t="n">
        <v>0.000282010126036842</v>
      </c>
      <c r="H2727" s="0" t="n">
        <v>8.17356706393447</v>
      </c>
      <c r="I2727" s="0" t="n">
        <v>0.226665753298238</v>
      </c>
      <c r="T2727" s="0" t="n">
        <v>9.0513</v>
      </c>
      <c r="U2727" s="0" t="n">
        <v>3.662409</v>
      </c>
      <c r="Y2727" s="0" t="n">
        <v>8.47255534785573</v>
      </c>
      <c r="Z2727" s="0" t="n">
        <v>0.298988283921258</v>
      </c>
    </row>
    <row r="2728" customFormat="false" ht="12.75" hidden="false" customHeight="false" outlineLevel="0" collapsed="false">
      <c r="B2728" s="0" t="n">
        <v>37.551</v>
      </c>
      <c r="C2728" s="0" t="n">
        <v>0.52358</v>
      </c>
      <c r="D2728" s="0" t="n">
        <v>1856.8</v>
      </c>
      <c r="E2728" s="0" t="n">
        <v>36.051</v>
      </c>
      <c r="F2728" s="0" t="n">
        <v>1856.6</v>
      </c>
      <c r="G2728" s="0" t="n">
        <v>0.000282010126036842</v>
      </c>
      <c r="H2728" s="0" t="n">
        <v>8.17356706393447</v>
      </c>
      <c r="I2728" s="0" t="n">
        <v>0.226722339572674</v>
      </c>
      <c r="T2728" s="0" t="n">
        <v>9.0516</v>
      </c>
      <c r="U2728" s="0" t="n">
        <v>3.662409</v>
      </c>
      <c r="Y2728" s="0" t="n">
        <v>8.47107425377535</v>
      </c>
      <c r="Z2728" s="0" t="n">
        <v>0.297507189840879</v>
      </c>
    </row>
    <row r="2729" customFormat="false" ht="12.75" hidden="false" customHeight="false" outlineLevel="0" collapsed="false">
      <c r="B2729" s="0" t="n">
        <v>37.531</v>
      </c>
      <c r="C2729" s="0" t="n">
        <v>0.52702</v>
      </c>
      <c r="D2729" s="0" t="n">
        <v>1856.8</v>
      </c>
      <c r="E2729" s="0" t="n">
        <v>36.031</v>
      </c>
      <c r="F2729" s="0" t="n">
        <v>1856.6</v>
      </c>
      <c r="G2729" s="0" t="n">
        <v>0.000283862975331251</v>
      </c>
      <c r="H2729" s="0" t="n">
        <v>8.16701840207154</v>
      </c>
      <c r="I2729" s="0" t="n">
        <v>0.226666437292097</v>
      </c>
      <c r="T2729" s="0" t="n">
        <v>9.0518</v>
      </c>
      <c r="U2729" s="0" t="n">
        <v>3.66244</v>
      </c>
      <c r="Y2729" s="0" t="n">
        <v>8.46778293359673</v>
      </c>
      <c r="Z2729" s="0" t="n">
        <v>0.300764531525187</v>
      </c>
    </row>
    <row r="2730" customFormat="false" ht="12.75" hidden="false" customHeight="false" outlineLevel="0" collapsed="false">
      <c r="B2730" s="0" t="n">
        <v>37.512</v>
      </c>
      <c r="C2730" s="0" t="n">
        <v>0.52702</v>
      </c>
      <c r="D2730" s="0" t="n">
        <v>1856.8</v>
      </c>
      <c r="E2730" s="0" t="n">
        <v>36.012</v>
      </c>
      <c r="F2730" s="0" t="n">
        <v>1856.6</v>
      </c>
      <c r="G2730" s="0" t="n">
        <v>0.000283862975331251</v>
      </c>
      <c r="H2730" s="0" t="n">
        <v>8.16701840207154</v>
      </c>
      <c r="I2730" s="0" t="n">
        <v>0.226786026937453</v>
      </c>
      <c r="T2730" s="0" t="n">
        <v>9.0522</v>
      </c>
      <c r="U2730" s="0" t="n">
        <v>3.662409</v>
      </c>
      <c r="Y2730" s="0" t="n">
        <v>8.46465617942704</v>
      </c>
      <c r="Z2730" s="0" t="n">
        <v>0.297637777355497</v>
      </c>
    </row>
    <row r="2731" customFormat="false" ht="12.75" hidden="false" customHeight="false" outlineLevel="0" collapsed="false">
      <c r="B2731" s="0" t="n">
        <v>37.494</v>
      </c>
      <c r="C2731" s="0" t="n">
        <v>0.52702</v>
      </c>
      <c r="D2731" s="0" t="n">
        <v>1858.5</v>
      </c>
      <c r="E2731" s="0" t="n">
        <v>35.994</v>
      </c>
      <c r="F2731" s="0" t="n">
        <v>1858.3</v>
      </c>
      <c r="G2731" s="0" t="n">
        <v>0.000283603293332616</v>
      </c>
      <c r="H2731" s="0" t="n">
        <v>8.16793363532756</v>
      </c>
      <c r="I2731" s="0" t="n">
        <v>0.226924866236805</v>
      </c>
      <c r="T2731" s="0" t="n">
        <v>9.0522</v>
      </c>
      <c r="U2731" s="0" t="n">
        <v>3.662526</v>
      </c>
      <c r="Y2731" s="0" t="n">
        <v>8.46169399126628</v>
      </c>
      <c r="Z2731" s="0" t="n">
        <v>0.293760355938717</v>
      </c>
    </row>
    <row r="2732" customFormat="false" ht="12.75" hidden="false" customHeight="false" outlineLevel="0" collapsed="false">
      <c r="B2732" s="0" t="n">
        <v>37.502</v>
      </c>
      <c r="C2732" s="0" t="n">
        <v>0.53046</v>
      </c>
      <c r="D2732" s="0" t="n">
        <v>1858.5</v>
      </c>
      <c r="E2732" s="0" t="n">
        <v>36.002</v>
      </c>
      <c r="F2732" s="0" t="n">
        <v>1858.3</v>
      </c>
      <c r="G2732" s="0" t="n">
        <v>0.00028545444761341</v>
      </c>
      <c r="H2732" s="0" t="n">
        <v>8.16142757957775</v>
      </c>
      <c r="I2732" s="0" t="n">
        <v>0.226693727558962</v>
      </c>
      <c r="T2732" s="0" t="n">
        <v>9.0526</v>
      </c>
      <c r="U2732" s="0" t="n">
        <v>3.662703</v>
      </c>
      <c r="Y2732" s="0" t="n">
        <v>8.46301051933773</v>
      </c>
      <c r="Z2732" s="0" t="n">
        <v>0.301582939759973</v>
      </c>
    </row>
    <row r="2733" customFormat="false" ht="12.75" hidden="false" customHeight="false" outlineLevel="0" collapsed="false">
      <c r="B2733" s="0" t="n">
        <v>37.483</v>
      </c>
      <c r="C2733" s="0" t="n">
        <v>0.53046</v>
      </c>
      <c r="D2733" s="0" t="n">
        <v>1856.8</v>
      </c>
      <c r="E2733" s="0" t="n">
        <v>35.983</v>
      </c>
      <c r="F2733" s="0" t="n">
        <v>1856.6</v>
      </c>
      <c r="G2733" s="0" t="n">
        <v>0.00028571582462566</v>
      </c>
      <c r="H2733" s="0" t="n">
        <v>8.16051234632174</v>
      </c>
      <c r="I2733" s="0" t="n">
        <v>0.226787992838889</v>
      </c>
      <c r="T2733" s="0" t="n">
        <v>9.0532</v>
      </c>
      <c r="U2733" s="0" t="n">
        <v>3.662673</v>
      </c>
      <c r="Y2733" s="0" t="n">
        <v>8.45988376516804</v>
      </c>
      <c r="Z2733" s="0" t="n">
        <v>0.299371418846297</v>
      </c>
    </row>
    <row r="2734" customFormat="false" ht="12.75" hidden="false" customHeight="false" outlineLevel="0" collapsed="false">
      <c r="B2734" s="0" t="n">
        <v>37.455</v>
      </c>
      <c r="C2734" s="0" t="n">
        <v>0.53046</v>
      </c>
      <c r="D2734" s="0" t="n">
        <v>1856.8</v>
      </c>
      <c r="E2734" s="0" t="n">
        <v>35.955</v>
      </c>
      <c r="F2734" s="0" t="n">
        <v>1856.6</v>
      </c>
      <c r="G2734" s="0" t="n">
        <v>0.00028571582462566</v>
      </c>
      <c r="H2734" s="0" t="n">
        <v>8.16051234632174</v>
      </c>
      <c r="I2734" s="0" t="n">
        <v>0.226964604264268</v>
      </c>
      <c r="T2734" s="0" t="n">
        <v>9.0532</v>
      </c>
      <c r="U2734" s="0" t="n">
        <v>3.662605</v>
      </c>
      <c r="Y2734" s="0" t="n">
        <v>8.45527591691796</v>
      </c>
      <c r="Z2734" s="0" t="n">
        <v>0.294763570596224</v>
      </c>
    </row>
    <row r="2735" customFormat="false" ht="12.75" hidden="false" customHeight="false" outlineLevel="0" collapsed="false">
      <c r="B2735" s="0" t="n">
        <v>37.445</v>
      </c>
      <c r="C2735" s="0" t="n">
        <v>0.53046</v>
      </c>
      <c r="D2735" s="0" t="n">
        <v>1858.5</v>
      </c>
      <c r="E2735" s="0" t="n">
        <v>35.945</v>
      </c>
      <c r="F2735" s="0" t="n">
        <v>1858.3</v>
      </c>
      <c r="G2735" s="0" t="n">
        <v>0.00028545444761341</v>
      </c>
      <c r="H2735" s="0" t="n">
        <v>8.16142757957775</v>
      </c>
      <c r="I2735" s="0" t="n">
        <v>0.227053208501259</v>
      </c>
      <c r="T2735" s="0" t="n">
        <v>9.0536</v>
      </c>
      <c r="U2735" s="0" t="n">
        <v>3.662575</v>
      </c>
      <c r="Y2735" s="0" t="n">
        <v>8.45363025682865</v>
      </c>
      <c r="Z2735" s="0" t="n">
        <v>0.292202677250897</v>
      </c>
    </row>
    <row r="2736" customFormat="false" ht="12.75" hidden="false" customHeight="false" outlineLevel="0" collapsed="false">
      <c r="B2736" s="0" t="n">
        <v>37.436</v>
      </c>
      <c r="C2736" s="0" t="n">
        <v>0.53391</v>
      </c>
      <c r="D2736" s="0" t="n">
        <v>1856.8</v>
      </c>
      <c r="E2736" s="0" t="n">
        <v>35.936</v>
      </c>
      <c r="F2736" s="0" t="n">
        <v>1856.6</v>
      </c>
      <c r="G2736" s="0" t="n">
        <v>0.000287574060109878</v>
      </c>
      <c r="H2736" s="0" t="n">
        <v>8.1540296159466</v>
      </c>
      <c r="I2736" s="0" t="n">
        <v>0.226904207923715</v>
      </c>
      <c r="T2736" s="0" t="n">
        <v>9.0537</v>
      </c>
      <c r="U2736" s="0" t="n">
        <v>3.662605</v>
      </c>
      <c r="Y2736" s="0" t="n">
        <v>8.45214916274827</v>
      </c>
      <c r="Z2736" s="0" t="n">
        <v>0.298119546801669</v>
      </c>
    </row>
    <row r="2737" customFormat="false" ht="12.75" hidden="false" customHeight="false" outlineLevel="0" collapsed="false">
      <c r="B2737" s="0" t="n">
        <v>37.427</v>
      </c>
      <c r="C2737" s="0" t="n">
        <v>0.53391</v>
      </c>
      <c r="D2737" s="0" t="n">
        <v>1858.5</v>
      </c>
      <c r="E2737" s="0" t="n">
        <v>35.927</v>
      </c>
      <c r="F2737" s="0" t="n">
        <v>1858.3</v>
      </c>
      <c r="G2737" s="0" t="n">
        <v>0.000287310983156649</v>
      </c>
      <c r="H2737" s="0" t="n">
        <v>8.15494484920262</v>
      </c>
      <c r="I2737" s="0" t="n">
        <v>0.226986524040488</v>
      </c>
      <c r="T2737" s="0" t="n">
        <v>9.0537</v>
      </c>
      <c r="U2737" s="0" t="n">
        <v>3.662605</v>
      </c>
      <c r="Y2737" s="0" t="n">
        <v>8.45066806866789</v>
      </c>
      <c r="Z2737" s="0" t="n">
        <v>0.295723219465271</v>
      </c>
    </row>
    <row r="2738" customFormat="false" ht="12.75" hidden="false" customHeight="false" outlineLevel="0" collapsed="false">
      <c r="B2738" s="0" t="n">
        <v>37.407</v>
      </c>
      <c r="C2738" s="0" t="n">
        <v>0.53391</v>
      </c>
      <c r="D2738" s="0" t="n">
        <v>1858.5</v>
      </c>
      <c r="E2738" s="0" t="n">
        <v>35.907</v>
      </c>
      <c r="F2738" s="0" t="n">
        <v>1858.3</v>
      </c>
      <c r="G2738" s="0" t="n">
        <v>0.000287310983156649</v>
      </c>
      <c r="H2738" s="0" t="n">
        <v>8.15494484920262</v>
      </c>
      <c r="I2738" s="0" t="n">
        <v>0.227112954276398</v>
      </c>
      <c r="T2738" s="0" t="n">
        <v>9.0547</v>
      </c>
      <c r="U2738" s="0" t="n">
        <v>3.662636</v>
      </c>
      <c r="Y2738" s="0" t="n">
        <v>8.44737674848927</v>
      </c>
      <c r="Z2738" s="0" t="n">
        <v>0.292431899286649</v>
      </c>
    </row>
    <row r="2739" customFormat="false" ht="12.75" hidden="false" customHeight="false" outlineLevel="0" collapsed="false">
      <c r="B2739" s="0" t="n">
        <v>37.397</v>
      </c>
      <c r="C2739" s="0" t="n">
        <v>0.53391</v>
      </c>
      <c r="D2739" s="0" t="n">
        <v>1856.8</v>
      </c>
      <c r="E2739" s="0" t="n">
        <v>35.897</v>
      </c>
      <c r="F2739" s="0" t="n">
        <v>1856.6</v>
      </c>
      <c r="G2739" s="0" t="n">
        <v>0.000287574060109878</v>
      </c>
      <c r="H2739" s="0" t="n">
        <v>8.1540296159466</v>
      </c>
      <c r="I2739" s="0" t="n">
        <v>0.227150726131616</v>
      </c>
      <c r="T2739" s="0" t="n">
        <v>9.0556</v>
      </c>
      <c r="U2739" s="0" t="n">
        <v>3.662703</v>
      </c>
      <c r="Y2739" s="0" t="n">
        <v>8.44573108839996</v>
      </c>
      <c r="Z2739" s="0" t="n">
        <v>0.291701472453354</v>
      </c>
    </row>
    <row r="2740" customFormat="false" ht="12.75" hidden="false" customHeight="false" outlineLevel="0" collapsed="false">
      <c r="B2740" s="0" t="n">
        <v>37.388</v>
      </c>
      <c r="C2740" s="0" t="n">
        <v>0.53737</v>
      </c>
      <c r="D2740" s="0" t="n">
        <v>1858.5</v>
      </c>
      <c r="E2740" s="0" t="n">
        <v>35.888</v>
      </c>
      <c r="F2740" s="0" t="n">
        <v>1858.3</v>
      </c>
      <c r="G2740" s="0" t="n">
        <v>0.000289172899962331</v>
      </c>
      <c r="H2740" s="0" t="n">
        <v>8.14848526475652</v>
      </c>
      <c r="I2740" s="0" t="n">
        <v>0.227053200645244</v>
      </c>
      <c r="T2740" s="0" t="n">
        <v>9.0567</v>
      </c>
      <c r="U2740" s="0" t="n">
        <v>3.662703</v>
      </c>
      <c r="Y2740" s="0" t="n">
        <v>8.44424999431958</v>
      </c>
      <c r="Z2740" s="0" t="n">
        <v>0.295764729563055</v>
      </c>
    </row>
    <row r="2741" customFormat="false" ht="12.75" hidden="false" customHeight="false" outlineLevel="0" collapsed="false">
      <c r="B2741" s="0" t="n">
        <v>37.368</v>
      </c>
      <c r="C2741" s="0" t="n">
        <v>0.53737</v>
      </c>
      <c r="D2741" s="0" t="n">
        <v>1856.8</v>
      </c>
      <c r="E2741" s="0" t="n">
        <v>35.868</v>
      </c>
      <c r="F2741" s="0" t="n">
        <v>1856.6</v>
      </c>
      <c r="G2741" s="0" t="n">
        <v>0.000289437681783906</v>
      </c>
      <c r="H2741" s="0" t="n">
        <v>8.14757003150051</v>
      </c>
      <c r="I2741" s="0" t="n">
        <v>0.22715428882292</v>
      </c>
      <c r="T2741" s="0" t="n">
        <v>9.0576</v>
      </c>
      <c r="U2741" s="0" t="n">
        <v>3.662672</v>
      </c>
      <c r="Y2741" s="0" t="n">
        <v>8.44095867414096</v>
      </c>
      <c r="Z2741" s="0" t="n">
        <v>0.293388642640448</v>
      </c>
    </row>
    <row r="2742" customFormat="false" ht="12.75" hidden="false" customHeight="false" outlineLevel="0" collapsed="false">
      <c r="B2742" s="0" t="n">
        <v>37.359</v>
      </c>
      <c r="C2742" s="0" t="n">
        <v>0.53737</v>
      </c>
      <c r="D2742" s="0" t="n">
        <v>1856.8</v>
      </c>
      <c r="E2742" s="0" t="n">
        <v>35.859</v>
      </c>
      <c r="F2742" s="0" t="n">
        <v>1856.6</v>
      </c>
      <c r="G2742" s="0" t="n">
        <v>0.000289437681783906</v>
      </c>
      <c r="H2742" s="0" t="n">
        <v>8.14757003150051</v>
      </c>
      <c r="I2742" s="0" t="n">
        <v>0.227211300691612</v>
      </c>
      <c r="T2742" s="0" t="n">
        <v>9.0585</v>
      </c>
      <c r="U2742" s="0" t="n">
        <v>3.66266</v>
      </c>
      <c r="Y2742" s="0" t="n">
        <v>8.43947758006058</v>
      </c>
      <c r="Z2742" s="0" t="n">
        <v>0.291907548560069</v>
      </c>
    </row>
    <row r="2743" customFormat="false" ht="12.75" hidden="false" customHeight="false" outlineLevel="0" collapsed="false">
      <c r="B2743" s="0" t="n">
        <v>37.34</v>
      </c>
      <c r="C2743" s="0" t="n">
        <v>0.54084</v>
      </c>
      <c r="D2743" s="0" t="n">
        <v>1856.8</v>
      </c>
      <c r="E2743" s="0" t="n">
        <v>35.84</v>
      </c>
      <c r="F2743" s="0" t="n">
        <v>1856.6</v>
      </c>
      <c r="G2743" s="0" t="n">
        <v>0.000291306689647743</v>
      </c>
      <c r="H2743" s="0" t="n">
        <v>8.14113341569988</v>
      </c>
      <c r="I2743" s="0" t="n">
        <v>0.227152160036269</v>
      </c>
      <c r="T2743" s="0" t="n">
        <v>9.0592</v>
      </c>
      <c r="U2743" s="0" t="n">
        <v>3.662672</v>
      </c>
      <c r="Y2743" s="0" t="n">
        <v>8.43635082589088</v>
      </c>
      <c r="Z2743" s="0" t="n">
        <v>0.295217410191</v>
      </c>
    </row>
    <row r="2744" customFormat="false" ht="12.75" hidden="false" customHeight="false" outlineLevel="0" collapsed="false">
      <c r="B2744" s="0" t="n">
        <v>37.331</v>
      </c>
      <c r="C2744" s="0" t="n">
        <v>0.54084</v>
      </c>
      <c r="D2744" s="0" t="n">
        <v>1858.5</v>
      </c>
      <c r="E2744" s="0" t="n">
        <v>35.831</v>
      </c>
      <c r="F2744" s="0" t="n">
        <v>1858.3</v>
      </c>
      <c r="G2744" s="0" t="n">
        <v>0.000291040198030458</v>
      </c>
      <c r="H2744" s="0" t="n">
        <v>8.1420486489559</v>
      </c>
      <c r="I2744" s="0" t="n">
        <v>0.227234758978424</v>
      </c>
      <c r="T2744" s="0" t="n">
        <v>9.06</v>
      </c>
      <c r="U2744" s="0" t="n">
        <v>3.662636</v>
      </c>
      <c r="Y2744" s="0" t="n">
        <v>8.4348697318105</v>
      </c>
      <c r="Z2744" s="0" t="n">
        <v>0.292821082854603</v>
      </c>
    </row>
    <row r="2745" customFormat="false" ht="12.75" hidden="false" customHeight="false" outlineLevel="0" collapsed="false">
      <c r="B2745" s="0" t="n">
        <v>37.312</v>
      </c>
      <c r="C2745" s="0" t="n">
        <v>0.54084</v>
      </c>
      <c r="D2745" s="0" t="n">
        <v>1858.5</v>
      </c>
      <c r="E2745" s="0" t="n">
        <v>35.812</v>
      </c>
      <c r="F2745" s="0" t="n">
        <v>1858.3</v>
      </c>
      <c r="G2745" s="0" t="n">
        <v>0.000291040198030458</v>
      </c>
      <c r="H2745" s="0" t="n">
        <v>8.1420486489559</v>
      </c>
      <c r="I2745" s="0" t="n">
        <v>0.227355318020661</v>
      </c>
      <c r="T2745" s="0" t="n">
        <v>9.0606</v>
      </c>
      <c r="U2745" s="0" t="n">
        <v>3.662703</v>
      </c>
      <c r="Y2745" s="0" t="n">
        <v>8.43174297764081</v>
      </c>
      <c r="Z2745" s="0" t="n">
        <v>0.289694328684911</v>
      </c>
    </row>
    <row r="2746" customFormat="false" ht="12.75" hidden="false" customHeight="false" outlineLevel="0" collapsed="false">
      <c r="B2746" s="0" t="n">
        <v>37.312</v>
      </c>
      <c r="C2746" s="0" t="n">
        <v>0.54432</v>
      </c>
      <c r="D2746" s="0" t="n">
        <v>1858.5</v>
      </c>
      <c r="E2746" s="0" t="n">
        <v>35.812</v>
      </c>
      <c r="F2746" s="0" t="n">
        <v>1858.3</v>
      </c>
      <c r="G2746" s="0" t="n">
        <v>0.000292912877361029</v>
      </c>
      <c r="H2746" s="0" t="n">
        <v>8.13563482664371</v>
      </c>
      <c r="I2746" s="0" t="n">
        <v>0.227176221005353</v>
      </c>
      <c r="T2746" s="0" t="n">
        <v>9.0614</v>
      </c>
      <c r="U2746" s="0" t="n">
        <v>3.662703</v>
      </c>
      <c r="Y2746" s="0" t="n">
        <v>8.43174297764081</v>
      </c>
      <c r="Z2746" s="0" t="n">
        <v>0.296108150997098</v>
      </c>
    </row>
    <row r="2747" customFormat="false" ht="12.75" hidden="false" customHeight="false" outlineLevel="0" collapsed="false">
      <c r="B2747" s="0" t="n">
        <v>37.282</v>
      </c>
      <c r="C2747" s="0" t="n">
        <v>0.54432</v>
      </c>
      <c r="D2747" s="0" t="n">
        <v>1858.5</v>
      </c>
      <c r="E2747" s="0" t="n">
        <v>35.782</v>
      </c>
      <c r="F2747" s="0" t="n">
        <v>1858.3</v>
      </c>
      <c r="G2747" s="0" t="n">
        <v>0.000292912877361029</v>
      </c>
      <c r="H2747" s="0" t="n">
        <v>8.13563482664371</v>
      </c>
      <c r="I2747" s="0" t="n">
        <v>0.227366687905755</v>
      </c>
      <c r="T2747" s="0" t="n">
        <v>9.0627</v>
      </c>
      <c r="U2747" s="0" t="n">
        <v>3.662703</v>
      </c>
      <c r="Y2747" s="0" t="n">
        <v>8.42680599737288</v>
      </c>
      <c r="Z2747" s="0" t="n">
        <v>0.291171170729164</v>
      </c>
    </row>
    <row r="2748" customFormat="false" ht="12.75" hidden="false" customHeight="false" outlineLevel="0" collapsed="false">
      <c r="B2748" s="0" t="n">
        <v>37.283</v>
      </c>
      <c r="C2748" s="0" t="n">
        <v>0.54432</v>
      </c>
      <c r="D2748" s="0" t="n">
        <v>1856.8</v>
      </c>
      <c r="E2748" s="0" t="n">
        <v>35.783</v>
      </c>
      <c r="F2748" s="0" t="n">
        <v>1856.6</v>
      </c>
      <c r="G2748" s="0" t="n">
        <v>0.00029318108370139</v>
      </c>
      <c r="H2748" s="0" t="n">
        <v>8.1347195933877</v>
      </c>
      <c r="I2748" s="0" t="n">
        <v>0.227334756543266</v>
      </c>
      <c r="T2748" s="0" t="n">
        <v>9.0635</v>
      </c>
      <c r="U2748" s="0" t="n">
        <v>3.662703</v>
      </c>
      <c r="Y2748" s="0" t="n">
        <v>8.42697056338181</v>
      </c>
      <c r="Z2748" s="0" t="n">
        <v>0.292250969994113</v>
      </c>
    </row>
    <row r="2749" customFormat="false" ht="12.75" hidden="false" customHeight="false" outlineLevel="0" collapsed="false">
      <c r="B2749" s="0" t="n">
        <v>37.264</v>
      </c>
      <c r="C2749" s="0" t="n">
        <v>0.5478</v>
      </c>
      <c r="D2749" s="0" t="n">
        <v>1858.5</v>
      </c>
      <c r="E2749" s="0" t="n">
        <v>35.764</v>
      </c>
      <c r="F2749" s="0" t="n">
        <v>1858.3</v>
      </c>
      <c r="G2749" s="0" t="n">
        <v>0.0002947855566916</v>
      </c>
      <c r="H2749" s="0" t="n">
        <v>8.12926187942441</v>
      </c>
      <c r="I2749" s="0" t="n">
        <v>0.22730292694957</v>
      </c>
      <c r="T2749" s="0" t="n">
        <v>9.0646</v>
      </c>
      <c r="U2749" s="0" t="n">
        <v>3.662734</v>
      </c>
      <c r="Y2749" s="0" t="n">
        <v>8.42384380921212</v>
      </c>
      <c r="Z2749" s="0" t="n">
        <v>0.294581929787713</v>
      </c>
    </row>
    <row r="2750" customFormat="false" ht="12.75" hidden="false" customHeight="false" outlineLevel="0" collapsed="false">
      <c r="B2750" s="0" t="n">
        <v>37.253</v>
      </c>
      <c r="C2750" s="0" t="n">
        <v>0.5478</v>
      </c>
      <c r="D2750" s="0" t="n">
        <v>1858.5</v>
      </c>
      <c r="E2750" s="0" t="n">
        <v>35.753</v>
      </c>
      <c r="F2750" s="0" t="n">
        <v>1858.3</v>
      </c>
      <c r="G2750" s="0" t="n">
        <v>0.0002947855566916</v>
      </c>
      <c r="H2750" s="0" t="n">
        <v>8.12926187942441</v>
      </c>
      <c r="I2750" s="0" t="n">
        <v>0.227372860443163</v>
      </c>
      <c r="T2750" s="0" t="n">
        <v>9.0658</v>
      </c>
      <c r="U2750" s="0" t="n">
        <v>3.662703</v>
      </c>
      <c r="Y2750" s="0" t="n">
        <v>8.42203358311387</v>
      </c>
      <c r="Z2750" s="0" t="n">
        <v>0.29277170368947</v>
      </c>
    </row>
    <row r="2751" customFormat="false" ht="12.75" hidden="false" customHeight="false" outlineLevel="0" collapsed="false">
      <c r="B2751" s="0" t="n">
        <v>37.235</v>
      </c>
      <c r="C2751" s="0" t="n">
        <v>0.5478</v>
      </c>
      <c r="D2751" s="0" t="n">
        <v>1858.5</v>
      </c>
      <c r="E2751" s="0" t="n">
        <v>35.735</v>
      </c>
      <c r="F2751" s="0" t="n">
        <v>1858.3</v>
      </c>
      <c r="G2751" s="0" t="n">
        <v>0.0002947855566916</v>
      </c>
      <c r="H2751" s="0" t="n">
        <v>8.12926187942441</v>
      </c>
      <c r="I2751" s="0" t="n">
        <v>0.227487389937719</v>
      </c>
      <c r="T2751" s="0" t="n">
        <v>9.0658</v>
      </c>
      <c r="U2751" s="0" t="n">
        <v>3.662734</v>
      </c>
      <c r="Y2751" s="0" t="n">
        <v>8.41907139495311</v>
      </c>
      <c r="Z2751" s="0" t="n">
        <v>0.28980951552871</v>
      </c>
    </row>
    <row r="2752" customFormat="false" ht="12.75" hidden="false" customHeight="false" outlineLevel="0" collapsed="false">
      <c r="B2752" s="0" t="n">
        <v>37.225</v>
      </c>
      <c r="C2752" s="0" t="n">
        <v>0.5513</v>
      </c>
      <c r="D2752" s="0" t="n">
        <v>1860.3</v>
      </c>
      <c r="E2752" s="0" t="n">
        <v>35.725</v>
      </c>
      <c r="F2752" s="0" t="n">
        <v>1860.1</v>
      </c>
      <c r="G2752" s="0" t="n">
        <v>0.000296381914950809</v>
      </c>
      <c r="H2752" s="0" t="n">
        <v>8.12386116942187</v>
      </c>
      <c r="I2752" s="0" t="n">
        <v>0.227399892775979</v>
      </c>
      <c r="T2752" s="0" t="n">
        <v>9.0651</v>
      </c>
      <c r="U2752" s="0" t="n">
        <v>3.662734</v>
      </c>
      <c r="Y2752" s="0" t="n">
        <v>8.4174257348638</v>
      </c>
      <c r="Z2752" s="0" t="n">
        <v>0.293564565441939</v>
      </c>
    </row>
    <row r="2753" customFormat="false" ht="12.75" hidden="false" customHeight="false" outlineLevel="0" collapsed="false">
      <c r="B2753" s="0" t="n">
        <v>37.206</v>
      </c>
      <c r="C2753" s="0" t="n">
        <v>0.55481</v>
      </c>
      <c r="D2753" s="0" t="n">
        <v>1858.5</v>
      </c>
      <c r="E2753" s="0" t="n">
        <v>35.706</v>
      </c>
      <c r="F2753" s="0" t="n">
        <v>1858.3</v>
      </c>
      <c r="G2753" s="0" t="n">
        <v>0.000298557821664963</v>
      </c>
      <c r="H2753" s="0" t="n">
        <v>8.11654642426423</v>
      </c>
      <c r="I2753" s="0" t="n">
        <v>0.227316037200029</v>
      </c>
      <c r="T2753" s="0" t="n">
        <v>9.0646</v>
      </c>
      <c r="U2753" s="0" t="n">
        <v>3.662703</v>
      </c>
      <c r="Y2753" s="0" t="n">
        <v>8.41429898069411</v>
      </c>
      <c r="Z2753" s="0" t="n">
        <v>0.297752556429877</v>
      </c>
    </row>
    <row r="2754" customFormat="false" ht="12.75" hidden="false" customHeight="false" outlineLevel="0" collapsed="false">
      <c r="B2754" s="0" t="n">
        <v>37.197</v>
      </c>
      <c r="C2754" s="0" t="n">
        <v>0.55481</v>
      </c>
      <c r="D2754" s="0" t="n">
        <v>1858.5</v>
      </c>
      <c r="E2754" s="0" t="n">
        <v>35.697</v>
      </c>
      <c r="F2754" s="0" t="n">
        <v>1858.3</v>
      </c>
      <c r="G2754" s="0" t="n">
        <v>0.000298557821664963</v>
      </c>
      <c r="H2754" s="0" t="n">
        <v>8.11654642426423</v>
      </c>
      <c r="I2754" s="0" t="n">
        <v>0.227373348580111</v>
      </c>
      <c r="T2754" s="0" t="n">
        <v>9.0638</v>
      </c>
      <c r="U2754" s="0" t="n">
        <v>3.662691</v>
      </c>
      <c r="Y2754" s="0" t="n">
        <v>8.41281788661373</v>
      </c>
      <c r="Z2754" s="0" t="n">
        <v>0.296271462349498</v>
      </c>
    </row>
    <row r="2755" customFormat="false" ht="12.75" hidden="false" customHeight="false" outlineLevel="0" collapsed="false">
      <c r="B2755" s="0" t="n">
        <v>37.187</v>
      </c>
      <c r="C2755" s="0" t="n">
        <v>0.55481</v>
      </c>
      <c r="D2755" s="0" t="n">
        <v>1860.3</v>
      </c>
      <c r="E2755" s="0" t="n">
        <v>35.687</v>
      </c>
      <c r="F2755" s="0" t="n">
        <v>1860.1</v>
      </c>
      <c r="G2755" s="0" t="n">
        <v>0.000298268910273641</v>
      </c>
      <c r="H2755" s="0" t="n">
        <v>8.11751458262644</v>
      </c>
      <c r="I2755" s="0" t="n">
        <v>0.22746419095543</v>
      </c>
      <c r="T2755" s="0" t="n">
        <v>9.0629</v>
      </c>
      <c r="U2755" s="0" t="n">
        <v>3.662636</v>
      </c>
      <c r="Y2755" s="0" t="n">
        <v>8.41117222652442</v>
      </c>
      <c r="Z2755" s="0" t="n">
        <v>0.293657643897982</v>
      </c>
    </row>
    <row r="2756" customFormat="false" ht="12.75" hidden="false" customHeight="false" outlineLevel="0" collapsed="false">
      <c r="B2756" s="0" t="n">
        <v>37.167</v>
      </c>
      <c r="C2756" s="0" t="n">
        <v>0.55481</v>
      </c>
      <c r="D2756" s="0" t="n">
        <v>1858.5</v>
      </c>
      <c r="E2756" s="0" t="n">
        <v>35.667</v>
      </c>
      <c r="F2756" s="0" t="n">
        <v>1858.3</v>
      </c>
      <c r="G2756" s="0" t="n">
        <v>0.000298557821664963</v>
      </c>
      <c r="H2756" s="0" t="n">
        <v>8.11654642426423</v>
      </c>
      <c r="I2756" s="0" t="n">
        <v>0.227564595403713</v>
      </c>
      <c r="T2756" s="0" t="n">
        <v>9.0626</v>
      </c>
      <c r="U2756" s="0" t="n">
        <v>3.662636</v>
      </c>
      <c r="Y2756" s="0" t="n">
        <v>8.4078809063458</v>
      </c>
      <c r="Z2756" s="0" t="n">
        <v>0.291334482081563</v>
      </c>
    </row>
    <row r="2757" customFormat="false" ht="12.75" hidden="false" customHeight="false" outlineLevel="0" collapsed="false">
      <c r="B2757" s="0" t="n">
        <v>37.158</v>
      </c>
      <c r="C2757" s="0" t="n">
        <v>0.55833</v>
      </c>
      <c r="D2757" s="0" t="n">
        <v>1860.3</v>
      </c>
      <c r="E2757" s="0" t="n">
        <v>35.658</v>
      </c>
      <c r="F2757" s="0" t="n">
        <v>1860.1</v>
      </c>
      <c r="G2757" s="0" t="n">
        <v>0.000300161281651524</v>
      </c>
      <c r="H2757" s="0" t="n">
        <v>8.11119011039315</v>
      </c>
      <c r="I2757" s="0" t="n">
        <v>0.227471818677243</v>
      </c>
      <c r="T2757" s="0" t="n">
        <v>9.0624</v>
      </c>
      <c r="U2757" s="0" t="n">
        <v>3.662605</v>
      </c>
      <c r="Y2757" s="0" t="n">
        <v>8.40639981226542</v>
      </c>
      <c r="Z2757" s="0" t="n">
        <v>0.295209701872272</v>
      </c>
    </row>
    <row r="2758" customFormat="false" ht="12.75" hidden="false" customHeight="false" outlineLevel="0" collapsed="false">
      <c r="B2758" s="0" t="n">
        <v>37.14</v>
      </c>
      <c r="C2758" s="0" t="n">
        <v>0.55833</v>
      </c>
      <c r="D2758" s="0" t="n">
        <v>1860.3</v>
      </c>
      <c r="E2758" s="0" t="n">
        <v>35.64</v>
      </c>
      <c r="F2758" s="0" t="n">
        <v>1860.1</v>
      </c>
      <c r="G2758" s="0" t="n">
        <v>0.000300161281651524</v>
      </c>
      <c r="H2758" s="0" t="n">
        <v>8.11119011039315</v>
      </c>
      <c r="I2758" s="0" t="n">
        <v>0.227586703434151</v>
      </c>
      <c r="T2758" s="0" t="n">
        <v>9.0621</v>
      </c>
      <c r="U2758" s="0" t="n">
        <v>3.662636</v>
      </c>
      <c r="Y2758" s="0" t="n">
        <v>8.40343762410466</v>
      </c>
      <c r="Z2758" s="0" t="n">
        <v>0.29224751371151</v>
      </c>
    </row>
    <row r="2759" customFormat="false" ht="12.75" hidden="false" customHeight="false" outlineLevel="0" collapsed="false">
      <c r="B2759" s="0" t="n">
        <v>37.12</v>
      </c>
      <c r="C2759" s="0" t="n">
        <v>0.55833</v>
      </c>
      <c r="D2759" s="0" t="n">
        <v>1858.5</v>
      </c>
      <c r="E2759" s="0" t="n">
        <v>35.62</v>
      </c>
      <c r="F2759" s="0" t="n">
        <v>1858.3</v>
      </c>
      <c r="G2759" s="0" t="n">
        <v>0.00030045202604531</v>
      </c>
      <c r="H2759" s="0" t="n">
        <v>8.11022195203094</v>
      </c>
      <c r="I2759" s="0" t="n">
        <v>0.22768730915303</v>
      </c>
      <c r="T2759" s="0" t="n">
        <v>9.0619</v>
      </c>
      <c r="U2759" s="0" t="n">
        <v>3.662605</v>
      </c>
      <c r="Y2759" s="0" t="n">
        <v>8.40014630392603</v>
      </c>
      <c r="Z2759" s="0" t="n">
        <v>0.289924351895092</v>
      </c>
    </row>
    <row r="2760" customFormat="false" ht="12.75" hidden="false" customHeight="false" outlineLevel="0" collapsed="false">
      <c r="B2760" s="0" t="n">
        <v>37.11</v>
      </c>
      <c r="C2760" s="0" t="n">
        <v>0.56186</v>
      </c>
      <c r="D2760" s="0" t="n">
        <v>1858.5</v>
      </c>
      <c r="E2760" s="0" t="n">
        <v>35.61</v>
      </c>
      <c r="F2760" s="0" t="n">
        <v>1858.3</v>
      </c>
      <c r="G2760" s="0" t="n">
        <v>0.000302351611688102</v>
      </c>
      <c r="H2760" s="0" t="n">
        <v>8.10391942931238</v>
      </c>
      <c r="I2760" s="0" t="n">
        <v>0.227574260862465</v>
      </c>
      <c r="T2760" s="0" t="n">
        <v>9.0614</v>
      </c>
      <c r="U2760" s="0" t="n">
        <v>3.662574</v>
      </c>
      <c r="Y2760" s="0" t="n">
        <v>8.39850064383672</v>
      </c>
      <c r="Z2760" s="0" t="n">
        <v>0.294581214524346</v>
      </c>
    </row>
    <row r="2761" customFormat="false" ht="12.75" hidden="false" customHeight="false" outlineLevel="0" collapsed="false">
      <c r="B2761" s="0" t="n">
        <v>37.092</v>
      </c>
      <c r="C2761" s="0" t="n">
        <v>0.56186</v>
      </c>
      <c r="D2761" s="0" t="n">
        <v>1860.3</v>
      </c>
      <c r="E2761" s="0" t="n">
        <v>35.592</v>
      </c>
      <c r="F2761" s="0" t="n">
        <v>1860.1</v>
      </c>
      <c r="G2761" s="0" t="n">
        <v>0.000302059029084458</v>
      </c>
      <c r="H2761" s="0" t="n">
        <v>8.10488758767458</v>
      </c>
      <c r="I2761" s="0" t="n">
        <v>0.227716553935564</v>
      </c>
      <c r="T2761" s="0" t="n">
        <v>9.0612</v>
      </c>
      <c r="U2761" s="0" t="n">
        <v>3.662574</v>
      </c>
      <c r="Y2761" s="0" t="n">
        <v>8.39553845567596</v>
      </c>
      <c r="Z2761" s="0" t="n">
        <v>0.290650868001382</v>
      </c>
    </row>
    <row r="2762" customFormat="false" ht="12.75" hidden="false" customHeight="false" outlineLevel="0" collapsed="false">
      <c r="B2762" s="0" t="n">
        <v>37.072</v>
      </c>
      <c r="C2762" s="0" t="n">
        <v>0.5654</v>
      </c>
      <c r="D2762" s="0" t="n">
        <v>1860.3</v>
      </c>
      <c r="E2762" s="0" t="n">
        <v>35.572</v>
      </c>
      <c r="F2762" s="0" t="n">
        <v>1860.1</v>
      </c>
      <c r="G2762" s="0" t="n">
        <v>0.000303962152572442</v>
      </c>
      <c r="H2762" s="0" t="n">
        <v>8.09860685135172</v>
      </c>
      <c r="I2762" s="0" t="n">
        <v>0.227668021234446</v>
      </c>
      <c r="T2762" s="0" t="n">
        <v>9.0614</v>
      </c>
      <c r="U2762" s="0" t="n">
        <v>3.662605</v>
      </c>
      <c r="Y2762" s="0" t="n">
        <v>8.39224713549734</v>
      </c>
      <c r="Z2762" s="0" t="n">
        <v>0.293640284145619</v>
      </c>
    </row>
    <row r="2763" customFormat="false" ht="12.75" hidden="false" customHeight="false" outlineLevel="0" collapsed="false">
      <c r="B2763" s="0" t="n">
        <v>37.062</v>
      </c>
      <c r="C2763" s="0" t="n">
        <v>0.5654</v>
      </c>
      <c r="D2763" s="0" t="n">
        <v>1858.5</v>
      </c>
      <c r="E2763" s="0" t="n">
        <v>35.562</v>
      </c>
      <c r="F2763" s="0" t="n">
        <v>1858.3</v>
      </c>
      <c r="G2763" s="0" t="n">
        <v>0.000304256578593338</v>
      </c>
      <c r="H2763" s="0" t="n">
        <v>8.09763869298952</v>
      </c>
      <c r="I2763" s="0" t="n">
        <v>0.227704816742296</v>
      </c>
      <c r="T2763" s="0" t="n">
        <v>9.0613</v>
      </c>
      <c r="U2763" s="0" t="n">
        <v>3.662574</v>
      </c>
      <c r="Y2763" s="0" t="n">
        <v>8.39060147540803</v>
      </c>
      <c r="Z2763" s="0" t="n">
        <v>0.29296278241851</v>
      </c>
    </row>
    <row r="2764" customFormat="false" ht="12.75" hidden="false" customHeight="false" outlineLevel="0" collapsed="false">
      <c r="B2764" s="0" t="n">
        <v>37.044</v>
      </c>
      <c r="C2764" s="0" t="n">
        <v>0.5654</v>
      </c>
      <c r="D2764" s="0" t="n">
        <v>1858.5</v>
      </c>
      <c r="E2764" s="0" t="n">
        <v>35.544</v>
      </c>
      <c r="F2764" s="0" t="n">
        <v>1858.3</v>
      </c>
      <c r="G2764" s="0" t="n">
        <v>0.000304256578593338</v>
      </c>
      <c r="H2764" s="0" t="n">
        <v>8.09763869298952</v>
      </c>
      <c r="I2764" s="0" t="n">
        <v>0.22782012978251</v>
      </c>
      <c r="T2764" s="0" t="n">
        <v>9.0614</v>
      </c>
      <c r="U2764" s="0" t="n">
        <v>3.662574</v>
      </c>
      <c r="Y2764" s="0" t="n">
        <v>8.38763928724727</v>
      </c>
      <c r="Z2764" s="0" t="n">
        <v>0.29000059425775</v>
      </c>
    </row>
    <row r="2765" customFormat="false" ht="12.75" hidden="false" customHeight="false" outlineLevel="0" collapsed="false">
      <c r="B2765" s="0" t="n">
        <v>37.034</v>
      </c>
      <c r="C2765" s="0" t="n">
        <v>0.56895</v>
      </c>
      <c r="D2765" s="0" t="n">
        <v>1860.3</v>
      </c>
      <c r="E2765" s="0" t="n">
        <v>35.534</v>
      </c>
      <c r="F2765" s="0" t="n">
        <v>1860.1</v>
      </c>
      <c r="G2765" s="0" t="n">
        <v>0.000305870652115478</v>
      </c>
      <c r="H2765" s="0" t="n">
        <v>8.09234774020318</v>
      </c>
      <c r="I2765" s="0" t="n">
        <v>0.227735344745967</v>
      </c>
      <c r="T2765" s="0" t="n">
        <v>9.0618</v>
      </c>
      <c r="U2765" s="0" t="n">
        <v>3.662574</v>
      </c>
      <c r="Y2765" s="0" t="n">
        <v>8.38599362715796</v>
      </c>
      <c r="Z2765" s="0" t="n">
        <v>0.293645886954774</v>
      </c>
    </row>
    <row r="2766" customFormat="false" ht="12.75" hidden="false" customHeight="false" outlineLevel="0" collapsed="false">
      <c r="B2766" s="0" t="n">
        <v>37.005</v>
      </c>
      <c r="C2766" s="0" t="n">
        <v>0.56895</v>
      </c>
      <c r="D2766" s="0" t="n">
        <v>1858.5</v>
      </c>
      <c r="E2766" s="0" t="n">
        <v>35.505</v>
      </c>
      <c r="F2766" s="0" t="n">
        <v>1858.3</v>
      </c>
      <c r="G2766" s="0" t="n">
        <v>0.000306166926761018</v>
      </c>
      <c r="H2766" s="0" t="n">
        <v>8.09137958184098</v>
      </c>
      <c r="I2766" s="0" t="n">
        <v>0.227894087645148</v>
      </c>
      <c r="T2766" s="0" t="n">
        <v>9.0618</v>
      </c>
      <c r="U2766" s="0" t="n">
        <v>3.662623</v>
      </c>
      <c r="Y2766" s="0" t="n">
        <v>8.38122121289896</v>
      </c>
      <c r="Z2766" s="0" t="n">
        <v>0.289841631057975</v>
      </c>
    </row>
    <row r="2767" customFormat="false" ht="12.75" hidden="false" customHeight="false" outlineLevel="0" collapsed="false">
      <c r="B2767" s="0" t="n">
        <v>36.995</v>
      </c>
      <c r="C2767" s="0" t="n">
        <v>0.57251</v>
      </c>
      <c r="D2767" s="0" t="n">
        <v>1860.3</v>
      </c>
      <c r="E2767" s="0" t="n">
        <v>35.495</v>
      </c>
      <c r="F2767" s="0" t="n">
        <v>1860.1</v>
      </c>
      <c r="G2767" s="0" t="n">
        <v>0.000307784527713564</v>
      </c>
      <c r="H2767" s="0" t="n">
        <v>8.08611009487508</v>
      </c>
      <c r="I2767" s="0" t="n">
        <v>0.227809835043671</v>
      </c>
      <c r="T2767" s="0" t="n">
        <v>9.0622</v>
      </c>
      <c r="U2767" s="0" t="n">
        <v>3.662574</v>
      </c>
      <c r="Y2767" s="0" t="n">
        <v>8.37957555280964</v>
      </c>
      <c r="Z2767" s="0" t="n">
        <v>0.293465457934559</v>
      </c>
    </row>
    <row r="2768" customFormat="false" ht="12.75" hidden="false" customHeight="false" outlineLevel="0" collapsed="false">
      <c r="B2768" s="0" t="n">
        <v>36.977</v>
      </c>
      <c r="C2768" s="0" t="n">
        <v>0.57251</v>
      </c>
      <c r="D2768" s="0" t="n">
        <v>1858.5</v>
      </c>
      <c r="E2768" s="0" t="n">
        <v>35.477</v>
      </c>
      <c r="F2768" s="0" t="n">
        <v>1858.3</v>
      </c>
      <c r="G2768" s="0" t="n">
        <v>0.000308082656191142</v>
      </c>
      <c r="H2768" s="0" t="n">
        <v>8.08514193651288</v>
      </c>
      <c r="I2768" s="0" t="n">
        <v>0.227898129394055</v>
      </c>
      <c r="T2768" s="0" t="n">
        <v>9.0619</v>
      </c>
      <c r="U2768" s="0" t="n">
        <v>3.662538</v>
      </c>
      <c r="Y2768" s="0" t="n">
        <v>8.37661336464888</v>
      </c>
      <c r="Z2768" s="0" t="n">
        <v>0.291471428136001</v>
      </c>
    </row>
    <row r="2769" customFormat="false" ht="12.75" hidden="false" customHeight="false" outlineLevel="0" collapsed="false">
      <c r="B2769" s="0" t="n">
        <v>36.957</v>
      </c>
      <c r="C2769" s="0" t="n">
        <v>0.57607</v>
      </c>
      <c r="D2769" s="0" t="n">
        <v>1858.5</v>
      </c>
      <c r="E2769" s="0" t="n">
        <v>35.457</v>
      </c>
      <c r="F2769" s="0" t="n">
        <v>1858.3</v>
      </c>
      <c r="G2769" s="0" t="n">
        <v>0.000309998385621267</v>
      </c>
      <c r="H2769" s="0" t="n">
        <v>8.07894295833906</v>
      </c>
      <c r="I2769" s="0" t="n">
        <v>0.227851847543195</v>
      </c>
      <c r="T2769" s="0" t="n">
        <v>9.0613</v>
      </c>
      <c r="U2769" s="0" t="n">
        <v>3.662538</v>
      </c>
      <c r="Y2769" s="0" t="n">
        <v>8.37332204447026</v>
      </c>
      <c r="Z2769" s="0" t="n">
        <v>0.294379086131199</v>
      </c>
    </row>
    <row r="2770" customFormat="false" ht="12.75" hidden="false" customHeight="false" outlineLevel="0" collapsed="false">
      <c r="B2770" s="0" t="n">
        <v>36.938</v>
      </c>
      <c r="C2770" s="0" t="n">
        <v>0.57607</v>
      </c>
      <c r="D2770" s="0" t="n">
        <v>1858.5</v>
      </c>
      <c r="E2770" s="0" t="n">
        <v>35.438</v>
      </c>
      <c r="F2770" s="0" t="n">
        <v>1858.3</v>
      </c>
      <c r="G2770" s="0" t="n">
        <v>0.000309998385621267</v>
      </c>
      <c r="H2770" s="0" t="n">
        <v>8.07894295833906</v>
      </c>
      <c r="I2770" s="0" t="n">
        <v>0.227974009773098</v>
      </c>
      <c r="T2770" s="0" t="n">
        <v>9.0606</v>
      </c>
      <c r="U2770" s="0" t="n">
        <v>3.662477</v>
      </c>
      <c r="Y2770" s="0" t="n">
        <v>8.37019529030057</v>
      </c>
      <c r="Z2770" s="0" t="n">
        <v>0.291252331961507</v>
      </c>
    </row>
    <row r="2771" customFormat="false" ht="12.75" hidden="false" customHeight="false" outlineLevel="0" collapsed="false">
      <c r="B2771" s="0" t="n">
        <v>36.929</v>
      </c>
      <c r="C2771" s="0" t="n">
        <v>0.57965</v>
      </c>
      <c r="D2771" s="0" t="n">
        <v>1858.5</v>
      </c>
      <c r="E2771" s="0" t="n">
        <v>35.429</v>
      </c>
      <c r="F2771" s="0" t="n">
        <v>1858.3</v>
      </c>
      <c r="G2771" s="0" t="n">
        <v>0.000311924877576279</v>
      </c>
      <c r="H2771" s="0" t="n">
        <v>8.07274766670338</v>
      </c>
      <c r="I2771" s="0" t="n">
        <v>0.227857056837714</v>
      </c>
      <c r="T2771" s="0" t="n">
        <v>9.06</v>
      </c>
      <c r="U2771" s="0" t="n">
        <v>3.66244</v>
      </c>
      <c r="Y2771" s="0" t="n">
        <v>8.36871419622019</v>
      </c>
      <c r="Z2771" s="0" t="n">
        <v>0.295966529516809</v>
      </c>
    </row>
    <row r="2772" customFormat="false" ht="12.75" hidden="false" customHeight="false" outlineLevel="0" collapsed="false">
      <c r="B2772" s="0" t="n">
        <v>36.91</v>
      </c>
      <c r="C2772" s="0" t="n">
        <v>0.58324</v>
      </c>
      <c r="D2772" s="0" t="n">
        <v>1858.5</v>
      </c>
      <c r="E2772" s="0" t="n">
        <v>35.41</v>
      </c>
      <c r="F2772" s="0" t="n">
        <v>1858.3</v>
      </c>
      <c r="G2772" s="0" t="n">
        <v>0.000313856750793736</v>
      </c>
      <c r="H2772" s="0" t="n">
        <v>8.06657337476134</v>
      </c>
      <c r="I2772" s="0" t="n">
        <v>0.227804952690238</v>
      </c>
      <c r="T2772" s="0" t="n">
        <v>9.0595</v>
      </c>
      <c r="U2772" s="0" t="n">
        <v>3.662477</v>
      </c>
      <c r="Y2772" s="0" t="n">
        <v>8.3655874420505</v>
      </c>
      <c r="Z2772" s="0" t="n">
        <v>0.299014067289152</v>
      </c>
    </row>
    <row r="2773" customFormat="false" ht="12.75" hidden="false" customHeight="false" outlineLevel="0" collapsed="false">
      <c r="B2773" s="0" t="n">
        <v>36.881</v>
      </c>
      <c r="C2773" s="0" t="n">
        <v>0.58324</v>
      </c>
      <c r="D2773" s="0" t="n">
        <v>1858.5</v>
      </c>
      <c r="E2773" s="0" t="n">
        <v>35.381</v>
      </c>
      <c r="F2773" s="0" t="n">
        <v>1858.3</v>
      </c>
      <c r="G2773" s="0" t="n">
        <v>0.000313856750793736</v>
      </c>
      <c r="H2773" s="0" t="n">
        <v>8.06657337476134</v>
      </c>
      <c r="I2773" s="0" t="n">
        <v>0.227991672783735</v>
      </c>
      <c r="T2773" s="0" t="n">
        <v>9.059</v>
      </c>
      <c r="U2773" s="0" t="n">
        <v>3.662507</v>
      </c>
      <c r="Y2773" s="0" t="n">
        <v>8.36081502779149</v>
      </c>
      <c r="Z2773" s="0" t="n">
        <v>0.29424165303015</v>
      </c>
    </row>
    <row r="2774" customFormat="false" ht="12.75" hidden="false" customHeight="false" outlineLevel="0" collapsed="false">
      <c r="B2774" s="0" t="n">
        <v>36.871</v>
      </c>
      <c r="C2774" s="0" t="n">
        <v>0.58684</v>
      </c>
      <c r="D2774" s="0" t="n">
        <v>1858.5</v>
      </c>
      <c r="E2774" s="0" t="n">
        <v>35.371</v>
      </c>
      <c r="F2774" s="0" t="n">
        <v>1858.3</v>
      </c>
      <c r="G2774" s="0" t="n">
        <v>0.000315794005273637</v>
      </c>
      <c r="H2774" s="0" t="n">
        <v>8.06041993032631</v>
      </c>
      <c r="I2774" s="0" t="n">
        <v>0.227882161384363</v>
      </c>
      <c r="T2774" s="0" t="n">
        <v>9.058</v>
      </c>
      <c r="U2774" s="0" t="n">
        <v>3.662476</v>
      </c>
      <c r="Y2774" s="0" t="n">
        <v>8.35916936770218</v>
      </c>
      <c r="Z2774" s="0" t="n">
        <v>0.298749437375877</v>
      </c>
    </row>
    <row r="2775" customFormat="false" ht="12.75" hidden="false" customHeight="false" outlineLevel="0" collapsed="false">
      <c r="B2775" s="0" t="n">
        <v>36.842</v>
      </c>
      <c r="C2775" s="0" t="n">
        <v>0.58684</v>
      </c>
      <c r="D2775" s="0" t="n">
        <v>1858.5</v>
      </c>
      <c r="E2775" s="0" t="n">
        <v>35.342</v>
      </c>
      <c r="F2775" s="0" t="n">
        <v>1858.3</v>
      </c>
      <c r="G2775" s="0" t="n">
        <v>0.000315794005273637</v>
      </c>
      <c r="H2775" s="0" t="n">
        <v>8.06041993032631</v>
      </c>
      <c r="I2775" s="0" t="n">
        <v>0.228069150877888</v>
      </c>
      <c r="T2775" s="0" t="n">
        <v>9.0575</v>
      </c>
      <c r="U2775" s="0" t="n">
        <v>3.662409</v>
      </c>
      <c r="Y2775" s="0" t="n">
        <v>8.35439695344318</v>
      </c>
      <c r="Z2775" s="0" t="n">
        <v>0.293977023116874</v>
      </c>
    </row>
    <row r="2776" customFormat="false" ht="12.75" hidden="false" customHeight="false" outlineLevel="0" collapsed="false">
      <c r="B2776" s="0" t="n">
        <v>36.823</v>
      </c>
      <c r="C2776" s="0" t="n">
        <v>0.59045</v>
      </c>
      <c r="D2776" s="0" t="n">
        <v>1858.5</v>
      </c>
      <c r="E2776" s="0" t="n">
        <v>35.323</v>
      </c>
      <c r="F2776" s="0" t="n">
        <v>1858.3</v>
      </c>
      <c r="G2776" s="0" t="n">
        <v>0.000317736641015982</v>
      </c>
      <c r="H2776" s="0" t="n">
        <v>8.05428718293748</v>
      </c>
      <c r="I2776" s="0" t="n">
        <v>0.228018208615845</v>
      </c>
      <c r="T2776" s="0" t="n">
        <v>9.0579</v>
      </c>
      <c r="U2776" s="0" t="n">
        <v>3.66244</v>
      </c>
      <c r="Y2776" s="0" t="n">
        <v>8.35127019927349</v>
      </c>
      <c r="Z2776" s="0" t="n">
        <v>0.296983016336013</v>
      </c>
    </row>
    <row r="2777" customFormat="false" ht="12.75" hidden="false" customHeight="false" outlineLevel="0" collapsed="false">
      <c r="B2777" s="0" t="n">
        <v>36.814</v>
      </c>
      <c r="C2777" s="0" t="n">
        <v>0.59045</v>
      </c>
      <c r="D2777" s="0" t="n">
        <v>1858.5</v>
      </c>
      <c r="E2777" s="0" t="n">
        <v>35.314</v>
      </c>
      <c r="F2777" s="0" t="n">
        <v>1858.3</v>
      </c>
      <c r="G2777" s="0" t="n">
        <v>0.000317736641015982</v>
      </c>
      <c r="H2777" s="0" t="n">
        <v>8.05428718293748</v>
      </c>
      <c r="I2777" s="0" t="n">
        <v>0.228076320522667</v>
      </c>
      <c r="T2777" s="0" t="n">
        <v>9.0585</v>
      </c>
      <c r="U2777" s="0" t="n">
        <v>3.66236</v>
      </c>
      <c r="Y2777" s="0" t="n">
        <v>8.34978910519311</v>
      </c>
      <c r="Z2777" s="0" t="n">
        <v>0.295501922255633</v>
      </c>
    </row>
    <row r="2778" customFormat="false" ht="12.75" hidden="false" customHeight="false" outlineLevel="0" collapsed="false">
      <c r="B2778" s="0" t="n">
        <v>36.786</v>
      </c>
      <c r="C2778" s="0" t="n">
        <v>0.59407</v>
      </c>
      <c r="D2778" s="0" t="n">
        <v>1858.5</v>
      </c>
      <c r="E2778" s="0" t="n">
        <v>35.286</v>
      </c>
      <c r="F2778" s="0" t="n">
        <v>1858.3</v>
      </c>
      <c r="G2778" s="0" t="n">
        <v>0.000319684658020772</v>
      </c>
      <c r="H2778" s="0" t="n">
        <v>8.04817498383319</v>
      </c>
      <c r="I2778" s="0" t="n">
        <v>0.228084083881233</v>
      </c>
      <c r="T2778" s="0" t="n">
        <v>9.0584</v>
      </c>
      <c r="U2778" s="0" t="n">
        <v>3.662342</v>
      </c>
      <c r="Y2778" s="0" t="n">
        <v>8.34518125694304</v>
      </c>
      <c r="Z2778" s="0" t="n">
        <v>0.297006273109853</v>
      </c>
    </row>
    <row r="2779" customFormat="false" ht="12.75" hidden="false" customHeight="false" outlineLevel="0" collapsed="false">
      <c r="B2779" s="0" t="n">
        <v>36.766</v>
      </c>
      <c r="C2779" s="0" t="n">
        <v>0.59407</v>
      </c>
      <c r="D2779" s="0" t="n">
        <v>1858.5</v>
      </c>
      <c r="E2779" s="0" t="n">
        <v>35.266</v>
      </c>
      <c r="F2779" s="0" t="n">
        <v>1858.3</v>
      </c>
      <c r="G2779" s="0" t="n">
        <v>0.000319684658020772</v>
      </c>
      <c r="H2779" s="0" t="n">
        <v>8.04817498383319</v>
      </c>
      <c r="I2779" s="0" t="n">
        <v>0.228213434578154</v>
      </c>
      <c r="T2779" s="0" t="n">
        <v>9.0581</v>
      </c>
      <c r="U2779" s="0" t="n">
        <v>3.662244</v>
      </c>
      <c r="Y2779" s="0" t="n">
        <v>8.34188993676441</v>
      </c>
      <c r="Z2779" s="0" t="n">
        <v>0.293714952931229</v>
      </c>
    </row>
    <row r="2780" customFormat="false" ht="12.75" hidden="false" customHeight="false" outlineLevel="0" collapsed="false">
      <c r="B2780" s="0" t="n">
        <v>36.747</v>
      </c>
      <c r="C2780" s="0" t="n">
        <v>0.5977</v>
      </c>
      <c r="D2780" s="0" t="n">
        <v>1858.5</v>
      </c>
      <c r="E2780" s="0" t="n">
        <v>35.247</v>
      </c>
      <c r="F2780" s="0" t="n">
        <v>1858.3</v>
      </c>
      <c r="G2780" s="0" t="n">
        <v>0.000321638056288005</v>
      </c>
      <c r="H2780" s="0" t="n">
        <v>8.04208318592471</v>
      </c>
      <c r="I2780" s="0" t="n">
        <v>0.228163622036619</v>
      </c>
      <c r="T2780" s="0" t="n">
        <v>9.0574</v>
      </c>
      <c r="U2780" s="0" t="n">
        <v>3.662213</v>
      </c>
      <c r="Y2780" s="0" t="n">
        <v>8.33876318259472</v>
      </c>
      <c r="Z2780" s="0" t="n">
        <v>0.296679996670013</v>
      </c>
    </row>
    <row r="2781" customFormat="false" ht="12.75" hidden="false" customHeight="false" outlineLevel="0" collapsed="false">
      <c r="B2781" s="0" t="n">
        <v>36.727</v>
      </c>
      <c r="C2781" s="0" t="n">
        <v>0.60134</v>
      </c>
      <c r="D2781" s="0" t="n">
        <v>1856.8</v>
      </c>
      <c r="E2781" s="0" t="n">
        <v>35.227</v>
      </c>
      <c r="F2781" s="0" t="n">
        <v>1856.6</v>
      </c>
      <c r="G2781" s="0" t="n">
        <v>0.000323893137994183</v>
      </c>
      <c r="H2781" s="0" t="n">
        <v>8.03509641051455</v>
      </c>
      <c r="I2781" s="0" t="n">
        <v>0.228094825290673</v>
      </c>
      <c r="T2781" s="0" t="n">
        <v>9.0568</v>
      </c>
      <c r="U2781" s="0" t="n">
        <v>3.662146</v>
      </c>
      <c r="Y2781" s="0" t="n">
        <v>8.3354718624161</v>
      </c>
      <c r="Z2781" s="0" t="n">
        <v>0.300375451901553</v>
      </c>
    </row>
    <row r="2782" customFormat="false" ht="12.75" hidden="false" customHeight="false" outlineLevel="0" collapsed="false">
      <c r="B2782" s="0" t="n">
        <v>36.708</v>
      </c>
      <c r="C2782" s="0" t="n">
        <v>0.60134</v>
      </c>
      <c r="D2782" s="0" t="n">
        <v>1858.5</v>
      </c>
      <c r="E2782" s="0" t="n">
        <v>35.208</v>
      </c>
      <c r="F2782" s="0" t="n">
        <v>1858.3</v>
      </c>
      <c r="G2782" s="0" t="n">
        <v>0.000323596835817683</v>
      </c>
      <c r="H2782" s="0" t="n">
        <v>8.03601164377056</v>
      </c>
      <c r="I2782" s="0" t="n">
        <v>0.228243911718091</v>
      </c>
      <c r="T2782" s="0" t="n">
        <v>9.0559</v>
      </c>
      <c r="U2782" s="0" t="n">
        <v>3.662115</v>
      </c>
      <c r="Y2782" s="0" t="n">
        <v>8.33234510824641</v>
      </c>
      <c r="Z2782" s="0" t="n">
        <v>0.296333464475843</v>
      </c>
    </row>
    <row r="2783" customFormat="false" ht="12.75" hidden="false" customHeight="false" outlineLevel="0" collapsed="false">
      <c r="B2783" s="0" t="n">
        <v>36.68</v>
      </c>
      <c r="C2783" s="0" t="n">
        <v>0.60499</v>
      </c>
      <c r="D2783" s="0" t="n">
        <v>1858.5</v>
      </c>
      <c r="E2783" s="0" t="n">
        <v>35.18</v>
      </c>
      <c r="F2783" s="0" t="n">
        <v>1858.3</v>
      </c>
      <c r="G2783" s="0" t="n">
        <v>0.000325560996609805</v>
      </c>
      <c r="H2783" s="0" t="n">
        <v>8.02996021355133</v>
      </c>
      <c r="I2783" s="0" t="n">
        <v>0.22825355922545</v>
      </c>
      <c r="T2783" s="0" t="n">
        <v>9.0554</v>
      </c>
      <c r="U2783" s="0" t="n">
        <v>3.662146</v>
      </c>
      <c r="Y2783" s="0" t="n">
        <v>8.32773725999634</v>
      </c>
      <c r="Z2783" s="0" t="n">
        <v>0.297777046445002</v>
      </c>
    </row>
    <row r="2784" customFormat="false" ht="12.75" hidden="false" customHeight="false" outlineLevel="0" collapsed="false">
      <c r="B2784" s="0" t="n">
        <v>36.671</v>
      </c>
      <c r="C2784" s="0" t="n">
        <v>0.60865</v>
      </c>
      <c r="D2784" s="0" t="n">
        <v>1858.5</v>
      </c>
      <c r="E2784" s="0" t="n">
        <v>35.171</v>
      </c>
      <c r="F2784" s="0" t="n">
        <v>1858.3</v>
      </c>
      <c r="G2784" s="0" t="n">
        <v>0.000327530538664371</v>
      </c>
      <c r="H2784" s="0" t="n">
        <v>8.02392875304497</v>
      </c>
      <c r="I2784" s="0" t="n">
        <v>0.22814047803716</v>
      </c>
      <c r="T2784" s="0" t="n">
        <v>9.0546</v>
      </c>
      <c r="U2784" s="0" t="n">
        <v>3.662115</v>
      </c>
      <c r="Y2784" s="0" t="n">
        <v>8.32625616591596</v>
      </c>
      <c r="Z2784" s="0" t="n">
        <v>0.302327412870987</v>
      </c>
    </row>
    <row r="2785" customFormat="false" ht="12.75" hidden="false" customHeight="false" outlineLevel="0" collapsed="false">
      <c r="B2785" s="0" t="n">
        <v>36.642</v>
      </c>
      <c r="C2785" s="0" t="n">
        <v>0.61232</v>
      </c>
      <c r="D2785" s="0" t="n">
        <v>1856.8</v>
      </c>
      <c r="E2785" s="0" t="n">
        <v>35.142</v>
      </c>
      <c r="F2785" s="0" t="n">
        <v>1856.6</v>
      </c>
      <c r="G2785" s="0" t="n">
        <v>0.000329807174404826</v>
      </c>
      <c r="H2785" s="0" t="n">
        <v>8.01700188834654</v>
      </c>
      <c r="I2785" s="0" t="n">
        <v>0.2281316341798</v>
      </c>
      <c r="T2785" s="0" t="n">
        <v>9.0542</v>
      </c>
      <c r="U2785" s="0" t="n">
        <v>3.662115</v>
      </c>
      <c r="Y2785" s="0" t="n">
        <v>8.32148375165695</v>
      </c>
      <c r="Z2785" s="0" t="n">
        <v>0.304481863310414</v>
      </c>
    </row>
    <row r="2786" customFormat="false" ht="12.75" hidden="false" customHeight="false" outlineLevel="0" collapsed="false">
      <c r="B2786" s="0" t="n">
        <v>36.632</v>
      </c>
      <c r="C2786" s="0" t="n">
        <v>0.616</v>
      </c>
      <c r="D2786" s="0" t="n">
        <v>1858.5</v>
      </c>
      <c r="E2786" s="0" t="n">
        <v>35.132</v>
      </c>
      <c r="F2786" s="0" t="n">
        <v>1858.3</v>
      </c>
      <c r="G2786" s="0" t="n">
        <v>0.000331485766560835</v>
      </c>
      <c r="H2786" s="0" t="n">
        <v>8.01192518012456</v>
      </c>
      <c r="I2786" s="0" t="n">
        <v>0.228052065926351</v>
      </c>
      <c r="T2786" s="0" t="n">
        <v>9.0538</v>
      </c>
      <c r="U2786" s="0" t="n">
        <v>3.662115</v>
      </c>
      <c r="Y2786" s="0" t="n">
        <v>8.31983809156764</v>
      </c>
      <c r="Z2786" s="0" t="n">
        <v>0.307912911443083</v>
      </c>
    </row>
    <row r="2787" customFormat="false" ht="12.75" hidden="false" customHeight="false" outlineLevel="0" collapsed="false">
      <c r="B2787" s="0" t="n">
        <v>36.603</v>
      </c>
      <c r="C2787" s="0" t="n">
        <v>0.616</v>
      </c>
      <c r="D2787" s="0" t="n">
        <v>1856.8</v>
      </c>
      <c r="E2787" s="0" t="n">
        <v>35.103</v>
      </c>
      <c r="F2787" s="0" t="n">
        <v>1856.6</v>
      </c>
      <c r="G2787" s="0" t="n">
        <v>0.000331789292254659</v>
      </c>
      <c r="H2787" s="0" t="n">
        <v>8.01100994686854</v>
      </c>
      <c r="I2787" s="0" t="n">
        <v>0.228214396116245</v>
      </c>
      <c r="T2787" s="0" t="n">
        <v>9.0533</v>
      </c>
      <c r="U2787" s="0" t="n">
        <v>3.662067</v>
      </c>
      <c r="Y2787" s="0" t="n">
        <v>8.31506567730864</v>
      </c>
      <c r="Z2787" s="0" t="n">
        <v>0.304055730440096</v>
      </c>
    </row>
    <row r="2788" customFormat="false" ht="12.75" hidden="false" customHeight="false" outlineLevel="0" collapsed="false">
      <c r="B2788" s="0" t="n">
        <v>36.575</v>
      </c>
      <c r="C2788" s="0" t="n">
        <v>0.61969</v>
      </c>
      <c r="D2788" s="0" t="n">
        <v>1858.5</v>
      </c>
      <c r="E2788" s="0" t="n">
        <v>35.075</v>
      </c>
      <c r="F2788" s="0" t="n">
        <v>1858.3</v>
      </c>
      <c r="G2788" s="0" t="n">
        <v>0.000333471452402734</v>
      </c>
      <c r="H2788" s="0" t="n">
        <v>8.00595279103752</v>
      </c>
      <c r="I2788" s="0" t="n">
        <v>0.228252396038133</v>
      </c>
      <c r="T2788" s="0" t="n">
        <v>9.0529</v>
      </c>
      <c r="U2788" s="0" t="n">
        <v>3.662085</v>
      </c>
      <c r="Y2788" s="0" t="n">
        <v>8.31045782905857</v>
      </c>
      <c r="Z2788" s="0" t="n">
        <v>0.304505038021048</v>
      </c>
    </row>
    <row r="2789" customFormat="false" ht="12.75" hidden="false" customHeight="false" outlineLevel="0" collapsed="false">
      <c r="B2789" s="0" t="n">
        <v>36.565</v>
      </c>
      <c r="C2789" s="0" t="n">
        <v>0.61969</v>
      </c>
      <c r="D2789" s="0" t="n">
        <v>1858.5</v>
      </c>
      <c r="E2789" s="0" t="n">
        <v>35.065</v>
      </c>
      <c r="F2789" s="0" t="n">
        <v>1858.3</v>
      </c>
      <c r="G2789" s="0" t="n">
        <v>0.000333471452402734</v>
      </c>
      <c r="H2789" s="0" t="n">
        <v>8.00595279103752</v>
      </c>
      <c r="I2789" s="0" t="n">
        <v>0.228317490119422</v>
      </c>
      <c r="T2789" s="0" t="n">
        <v>9.0526</v>
      </c>
      <c r="U2789" s="0" t="n">
        <v>3.662146</v>
      </c>
      <c r="Y2789" s="0" t="n">
        <v>8.30881216896926</v>
      </c>
      <c r="Z2789" s="0" t="n">
        <v>0.302859377931735</v>
      </c>
    </row>
    <row r="2790" customFormat="false" ht="12.75" hidden="false" customHeight="false" outlineLevel="0" collapsed="false">
      <c r="B2790" s="0" t="n">
        <v>36.546</v>
      </c>
      <c r="C2790" s="0" t="n">
        <v>0.62339</v>
      </c>
      <c r="D2790" s="0" t="n">
        <v>1856.8</v>
      </c>
      <c r="E2790" s="0" t="n">
        <v>35.046</v>
      </c>
      <c r="F2790" s="0" t="n">
        <v>1856.6</v>
      </c>
      <c r="G2790" s="0" t="n">
        <v>0.000335769686523753</v>
      </c>
      <c r="H2790" s="0" t="n">
        <v>7.99908458501518</v>
      </c>
      <c r="I2790" s="0" t="n">
        <v>0.228245294327888</v>
      </c>
      <c r="T2790" s="0" t="n">
        <v>9.0523</v>
      </c>
      <c r="U2790" s="0" t="n">
        <v>3.662115</v>
      </c>
      <c r="Y2790" s="0" t="n">
        <v>8.30568541479957</v>
      </c>
      <c r="Z2790" s="0" t="n">
        <v>0.306600829784387</v>
      </c>
    </row>
    <row r="2791" customFormat="false" ht="12.75" hidden="false" customHeight="false" outlineLevel="0" collapsed="false">
      <c r="B2791" s="0" t="n">
        <v>36.517</v>
      </c>
      <c r="C2791" s="0" t="n">
        <v>0.6271</v>
      </c>
      <c r="D2791" s="0" t="n">
        <v>1858.5</v>
      </c>
      <c r="E2791" s="0" t="n">
        <v>35.017</v>
      </c>
      <c r="F2791" s="0" t="n">
        <v>1858.3</v>
      </c>
      <c r="G2791" s="0" t="n">
        <v>0.000337458967873863</v>
      </c>
      <c r="H2791" s="0" t="n">
        <v>7.99406612723612</v>
      </c>
      <c r="I2791" s="0" t="n">
        <v>0.228291005147104</v>
      </c>
      <c r="T2791" s="0" t="n">
        <v>9.0524</v>
      </c>
      <c r="U2791" s="0" t="n">
        <v>3.661987</v>
      </c>
      <c r="Y2791" s="0" t="n">
        <v>8.30091300054056</v>
      </c>
      <c r="Z2791" s="0" t="n">
        <v>0.30684687330444</v>
      </c>
    </row>
    <row r="2792" customFormat="false" ht="12.75" hidden="false" customHeight="false" outlineLevel="0" collapsed="false">
      <c r="B2792" s="0" t="n">
        <v>36.508</v>
      </c>
      <c r="C2792" s="0" t="n">
        <v>0.63082</v>
      </c>
      <c r="D2792" s="0" t="n">
        <v>1856.8</v>
      </c>
      <c r="E2792" s="0" t="n">
        <v>35.008</v>
      </c>
      <c r="F2792" s="0" t="n">
        <v>1856.6</v>
      </c>
      <c r="G2792" s="0" t="n">
        <v>0.000339771625552085</v>
      </c>
      <c r="H2792" s="0" t="n">
        <v>7.98723635154561</v>
      </c>
      <c r="I2792" s="0" t="n">
        <v>0.228154603277697</v>
      </c>
      <c r="T2792" s="0" t="n">
        <v>9.0522</v>
      </c>
      <c r="U2792" s="0" t="n">
        <v>3.662018</v>
      </c>
      <c r="Y2792" s="0" t="n">
        <v>8.29943190646018</v>
      </c>
      <c r="Z2792" s="0" t="n">
        <v>0.312195554914569</v>
      </c>
    </row>
    <row r="2793" customFormat="false" ht="12.75" hidden="false" customHeight="false" outlineLevel="0" collapsed="false">
      <c r="B2793" s="0" t="n">
        <v>36.479</v>
      </c>
      <c r="C2793" s="0" t="n">
        <v>0.63456</v>
      </c>
      <c r="D2793" s="0" t="n">
        <v>1856.8</v>
      </c>
      <c r="E2793" s="0" t="n">
        <v>34.979</v>
      </c>
      <c r="F2793" s="0" t="n">
        <v>1856.6</v>
      </c>
      <c r="G2793" s="0" t="n">
        <v>0.000341786060540773</v>
      </c>
      <c r="H2793" s="0" t="n">
        <v>7.98132506694394</v>
      </c>
      <c r="I2793" s="0" t="n">
        <v>0.228174763913889</v>
      </c>
      <c r="T2793" s="0" t="n">
        <v>9.0523</v>
      </c>
      <c r="U2793" s="0" t="n">
        <v>3.661987</v>
      </c>
      <c r="Y2793" s="0" t="n">
        <v>8.29465949220118</v>
      </c>
      <c r="Z2793" s="0" t="n">
        <v>0.313334425257241</v>
      </c>
    </row>
    <row r="2794" customFormat="false" ht="12.75" hidden="false" customHeight="false" outlineLevel="0" collapsed="false">
      <c r="B2794" s="0" t="n">
        <v>36.46</v>
      </c>
      <c r="C2794" s="0" t="n">
        <v>0.63456</v>
      </c>
      <c r="D2794" s="0" t="n">
        <v>1856.8</v>
      </c>
      <c r="E2794" s="0" t="n">
        <v>34.96</v>
      </c>
      <c r="F2794" s="0" t="n">
        <v>1856.6</v>
      </c>
      <c r="G2794" s="0" t="n">
        <v>0.000341786060540773</v>
      </c>
      <c r="H2794" s="0" t="n">
        <v>7.98132506694394</v>
      </c>
      <c r="I2794" s="0" t="n">
        <v>0.228298771937756</v>
      </c>
      <c r="T2794" s="0" t="n">
        <v>9.0521</v>
      </c>
      <c r="U2794" s="0" t="n">
        <v>3.662018</v>
      </c>
      <c r="Y2794" s="0" t="n">
        <v>8.29153273803149</v>
      </c>
      <c r="Z2794" s="0" t="n">
        <v>0.310207671087551</v>
      </c>
    </row>
    <row r="2795" customFormat="false" ht="12.75" hidden="false" customHeight="false" outlineLevel="0" collapsed="false">
      <c r="B2795" s="0" t="n">
        <v>36.451</v>
      </c>
      <c r="C2795" s="0" t="n">
        <v>0.64205</v>
      </c>
      <c r="D2795" s="0" t="n">
        <v>1856.8</v>
      </c>
      <c r="E2795" s="0" t="n">
        <v>34.951</v>
      </c>
      <c r="F2795" s="0" t="n">
        <v>1856.6</v>
      </c>
      <c r="G2795" s="0" t="n">
        <v>0.000345820316707961</v>
      </c>
      <c r="H2795" s="0" t="n">
        <v>7.9695907307386</v>
      </c>
      <c r="I2795" s="0" t="n">
        <v>0.228021822858819</v>
      </c>
      <c r="T2795" s="0" t="n">
        <v>9.0518</v>
      </c>
      <c r="U2795" s="0" t="n">
        <v>3.661987</v>
      </c>
      <c r="Y2795" s="0" t="n">
        <v>8.29005164395111</v>
      </c>
      <c r="Z2795" s="0" t="n">
        <v>0.320460913212511</v>
      </c>
    </row>
    <row r="2796" customFormat="false" ht="12.75" hidden="false" customHeight="false" outlineLevel="0" collapsed="false">
      <c r="B2796" s="0" t="n">
        <v>36.412</v>
      </c>
      <c r="C2796" s="0" t="n">
        <v>0.64205</v>
      </c>
      <c r="D2796" s="0" t="n">
        <v>1856.8</v>
      </c>
      <c r="E2796" s="0" t="n">
        <v>34.912</v>
      </c>
      <c r="F2796" s="0" t="n">
        <v>1856.6</v>
      </c>
      <c r="G2796" s="0" t="n">
        <v>0.000345820316707961</v>
      </c>
      <c r="H2796" s="0" t="n">
        <v>7.9695907307386</v>
      </c>
      <c r="I2796" s="0" t="n">
        <v>0.228276544762219</v>
      </c>
      <c r="T2796" s="0" t="n">
        <v>9.0515</v>
      </c>
      <c r="U2796" s="0" t="n">
        <v>3.662005</v>
      </c>
      <c r="Y2796" s="0" t="n">
        <v>8.28363356960279</v>
      </c>
      <c r="Z2796" s="0" t="n">
        <v>0.314042838864197</v>
      </c>
    </row>
    <row r="2797" customFormat="false" ht="12.75" hidden="false" customHeight="false" outlineLevel="0" collapsed="false">
      <c r="B2797" s="0" t="n">
        <v>36.412</v>
      </c>
      <c r="C2797" s="0" t="n">
        <v>0.64582</v>
      </c>
      <c r="D2797" s="0" t="n">
        <v>1856.8</v>
      </c>
      <c r="E2797" s="0" t="n">
        <v>34.912</v>
      </c>
      <c r="F2797" s="0" t="n">
        <v>1856.6</v>
      </c>
      <c r="G2797" s="0" t="n">
        <v>0.000347850910266078</v>
      </c>
      <c r="H2797" s="0" t="n">
        <v>7.96373608620036</v>
      </c>
      <c r="I2797" s="0" t="n">
        <v>0.228108847565317</v>
      </c>
      <c r="T2797" s="0" t="n">
        <v>9.0518</v>
      </c>
      <c r="U2797" s="0" t="n">
        <v>3.66195</v>
      </c>
      <c r="Y2797" s="0" t="n">
        <v>8.28363356960279</v>
      </c>
      <c r="Z2797" s="0" t="n">
        <v>0.319897483402436</v>
      </c>
    </row>
    <row r="2798" customFormat="false" ht="12.75" hidden="false" customHeight="false" outlineLevel="0" collapsed="false">
      <c r="B2798" s="0" t="n">
        <v>36.373</v>
      </c>
      <c r="C2798" s="0" t="n">
        <v>0.64959</v>
      </c>
      <c r="D2798" s="0" t="n">
        <v>1856.8</v>
      </c>
      <c r="E2798" s="0" t="n">
        <v>34.873</v>
      </c>
      <c r="F2798" s="0" t="n">
        <v>1856.6</v>
      </c>
      <c r="G2798" s="0" t="n">
        <v>0.000349881503824195</v>
      </c>
      <c r="H2798" s="0" t="n">
        <v>7.95791551911235</v>
      </c>
      <c r="I2798" s="0" t="n">
        <v>0.228197044106109</v>
      </c>
      <c r="T2798" s="0" t="n">
        <v>9.0521</v>
      </c>
      <c r="U2798" s="0" t="n">
        <v>3.66195</v>
      </c>
      <c r="Y2798" s="0" t="n">
        <v>8.27721549525448</v>
      </c>
      <c r="Z2798" s="0" t="n">
        <v>0.319299976142126</v>
      </c>
    </row>
    <row r="2799" customFormat="false" ht="12.75" hidden="false" customHeight="false" outlineLevel="0" collapsed="false">
      <c r="B2799" s="0" t="n">
        <v>36.355</v>
      </c>
      <c r="C2799" s="0" t="n">
        <v>0.65338</v>
      </c>
      <c r="D2799" s="0" t="n">
        <v>1856.8</v>
      </c>
      <c r="E2799" s="0" t="n">
        <v>34.855</v>
      </c>
      <c r="F2799" s="0" t="n">
        <v>1856.6</v>
      </c>
      <c r="G2799" s="0" t="n">
        <v>0.00035192286976193</v>
      </c>
      <c r="H2799" s="0" t="n">
        <v>7.9520980245428</v>
      </c>
      <c r="I2799" s="0" t="n">
        <v>0.228147985211384</v>
      </c>
      <c r="T2799" s="0" t="n">
        <v>9.052</v>
      </c>
      <c r="U2799" s="0" t="n">
        <v>3.66192</v>
      </c>
      <c r="Y2799" s="0" t="n">
        <v>8.27425330709372</v>
      </c>
      <c r="Z2799" s="0" t="n">
        <v>0.322155282550921</v>
      </c>
    </row>
    <row r="2800" customFormat="false" ht="12.75" hidden="false" customHeight="false" outlineLevel="0" collapsed="false">
      <c r="B2800" s="0" t="n">
        <v>36.345</v>
      </c>
      <c r="C2800" s="0" t="n">
        <v>0.65338</v>
      </c>
      <c r="D2800" s="0" t="n">
        <v>1856.8</v>
      </c>
      <c r="E2800" s="0" t="n">
        <v>34.845</v>
      </c>
      <c r="F2800" s="0" t="n">
        <v>1856.6</v>
      </c>
      <c r="G2800" s="0" t="n">
        <v>0.00035192286976193</v>
      </c>
      <c r="H2800" s="0" t="n">
        <v>7.9520980245428</v>
      </c>
      <c r="I2800" s="0" t="n">
        <v>0.228213460311172</v>
      </c>
      <c r="T2800" s="0" t="n">
        <v>9.0524</v>
      </c>
      <c r="U2800" s="0" t="n">
        <v>3.661987</v>
      </c>
      <c r="Y2800" s="0" t="n">
        <v>8.27260764700441</v>
      </c>
      <c r="Z2800" s="0" t="n">
        <v>0.32050962246161</v>
      </c>
    </row>
    <row r="2801" customFormat="false" ht="12.75" hidden="false" customHeight="false" outlineLevel="0" collapsed="false">
      <c r="B2801" s="0" t="n">
        <v>36.325</v>
      </c>
      <c r="C2801" s="0" t="n">
        <v>0.65717</v>
      </c>
      <c r="D2801" s="0" t="n">
        <v>1856.8</v>
      </c>
      <c r="E2801" s="0" t="n">
        <v>34.825</v>
      </c>
      <c r="F2801" s="0" t="n">
        <v>1856.6</v>
      </c>
      <c r="G2801" s="0" t="n">
        <v>0.000353964235699666</v>
      </c>
      <c r="H2801" s="0" t="n">
        <v>7.94631417756808</v>
      </c>
      <c r="I2801" s="0" t="n">
        <v>0.228178440131172</v>
      </c>
      <c r="T2801" s="0" t="n">
        <v>9.0526</v>
      </c>
      <c r="U2801" s="0" t="n">
        <v>3.661987</v>
      </c>
      <c r="Y2801" s="0" t="n">
        <v>8.26931632682579</v>
      </c>
      <c r="Z2801" s="0" t="n">
        <v>0.323002149257705</v>
      </c>
    </row>
    <row r="2802" customFormat="false" ht="12.75" hidden="false" customHeight="false" outlineLevel="0" collapsed="false">
      <c r="B2802" s="0" t="n">
        <v>36.297</v>
      </c>
      <c r="C2802" s="0" t="n">
        <v>0.66098</v>
      </c>
      <c r="D2802" s="0" t="n">
        <v>1856.8</v>
      </c>
      <c r="E2802" s="0" t="n">
        <v>34.797</v>
      </c>
      <c r="F2802" s="0" t="n">
        <v>1856.6</v>
      </c>
      <c r="G2802" s="0" t="n">
        <v>0.00035601637401702</v>
      </c>
      <c r="H2802" s="0" t="n">
        <v>7.94053333264174</v>
      </c>
      <c r="I2802" s="0" t="n">
        <v>0.228195917252687</v>
      </c>
      <c r="T2802" s="0" t="n">
        <v>9.053</v>
      </c>
      <c r="U2802" s="0" t="n">
        <v>3.661987</v>
      </c>
      <c r="Y2802" s="0" t="n">
        <v>8.26470847857571</v>
      </c>
      <c r="Z2802" s="0" t="n">
        <v>0.324175145933972</v>
      </c>
    </row>
    <row r="2803" customFormat="false" ht="12.75" hidden="false" customHeight="false" outlineLevel="0" collapsed="false">
      <c r="B2803" s="0" t="n">
        <v>36.288</v>
      </c>
      <c r="C2803" s="0" t="n">
        <v>0.6648</v>
      </c>
      <c r="D2803" s="0" t="n">
        <v>1855</v>
      </c>
      <c r="E2803" s="0" t="n">
        <v>34.788</v>
      </c>
      <c r="F2803" s="0" t="n">
        <v>1854.8</v>
      </c>
      <c r="G2803" s="0" t="n">
        <v>0.000358421393142118</v>
      </c>
      <c r="H2803" s="0" t="n">
        <v>7.9338006872847</v>
      </c>
      <c r="I2803" s="0" t="n">
        <v>0.228061420239298</v>
      </c>
      <c r="T2803" s="0" t="n">
        <v>9.0529</v>
      </c>
      <c r="U2803" s="0" t="n">
        <v>3.662017</v>
      </c>
      <c r="Y2803" s="0" t="n">
        <v>8.26322738449533</v>
      </c>
      <c r="Z2803" s="0" t="n">
        <v>0.329426697210637</v>
      </c>
    </row>
    <row r="2804" customFormat="false" ht="12.75" hidden="false" customHeight="false" outlineLevel="0" collapsed="false">
      <c r="B2804" s="0" t="n">
        <v>36.258</v>
      </c>
      <c r="C2804" s="0" t="n">
        <v>0.66863</v>
      </c>
      <c r="D2804" s="0" t="n">
        <v>1855</v>
      </c>
      <c r="E2804" s="0" t="n">
        <v>34.758</v>
      </c>
      <c r="F2804" s="0" t="n">
        <v>1854.8</v>
      </c>
      <c r="G2804" s="0" t="n">
        <v>0.000360486305801165</v>
      </c>
      <c r="H2804" s="0" t="n">
        <v>7.92805608833172</v>
      </c>
      <c r="I2804" s="0" t="n">
        <v>0.22809298832878</v>
      </c>
      <c r="T2804" s="0" t="n">
        <v>9.053</v>
      </c>
      <c r="U2804" s="0" t="n">
        <v>3.662048</v>
      </c>
      <c r="Y2804" s="0" t="n">
        <v>8.2582904042274</v>
      </c>
      <c r="Z2804" s="0" t="n">
        <v>0.330234315895677</v>
      </c>
    </row>
    <row r="2805" customFormat="false" ht="12.75" hidden="false" customHeight="false" outlineLevel="0" collapsed="false">
      <c r="B2805" s="0" t="n">
        <v>36.24</v>
      </c>
      <c r="C2805" s="0" t="n">
        <v>0.67247</v>
      </c>
      <c r="D2805" s="0" t="n">
        <v>1855</v>
      </c>
      <c r="E2805" s="0" t="n">
        <v>34.74</v>
      </c>
      <c r="F2805" s="0" t="n">
        <v>1854.8</v>
      </c>
      <c r="G2805" s="0" t="n">
        <v>0.000362556609877076</v>
      </c>
      <c r="H2805" s="0" t="n">
        <v>7.92232943073432</v>
      </c>
      <c r="I2805" s="0" t="n">
        <v>0.228046327885271</v>
      </c>
      <c r="T2805" s="0" t="n">
        <v>9.0536</v>
      </c>
      <c r="U2805" s="0" t="n">
        <v>3.661987</v>
      </c>
      <c r="Y2805" s="0" t="n">
        <v>8.25532821606664</v>
      </c>
      <c r="Z2805" s="0" t="n">
        <v>0.332998785332321</v>
      </c>
    </row>
    <row r="2806" customFormat="false" ht="12.75" hidden="false" customHeight="false" outlineLevel="0" collapsed="false">
      <c r="B2806" s="0" t="n">
        <v>36.221</v>
      </c>
      <c r="C2806" s="0" t="n">
        <v>0.67247</v>
      </c>
      <c r="D2806" s="0" t="n">
        <v>1855</v>
      </c>
      <c r="E2806" s="0" t="n">
        <v>34.721</v>
      </c>
      <c r="F2806" s="0" t="n">
        <v>1854.8</v>
      </c>
      <c r="G2806" s="0" t="n">
        <v>0.000362556609877076</v>
      </c>
      <c r="H2806" s="0" t="n">
        <v>7.92232943073432</v>
      </c>
      <c r="I2806" s="0" t="n">
        <v>0.228171119228545</v>
      </c>
      <c r="T2806" s="0" t="n">
        <v>9.054</v>
      </c>
      <c r="U2806" s="0" t="n">
        <v>3.662005</v>
      </c>
      <c r="Y2806" s="0" t="n">
        <v>8.25220146189695</v>
      </c>
      <c r="Z2806" s="0" t="n">
        <v>0.329872031162629</v>
      </c>
    </row>
    <row r="2807" customFormat="false" ht="12.75" hidden="false" customHeight="false" outlineLevel="0" collapsed="false">
      <c r="B2807" s="0" t="n">
        <v>36.201</v>
      </c>
      <c r="C2807" s="0" t="n">
        <v>0.67632</v>
      </c>
      <c r="D2807" s="0" t="n">
        <v>1855</v>
      </c>
      <c r="E2807" s="0" t="n">
        <v>34.701</v>
      </c>
      <c r="F2807" s="0" t="n">
        <v>1854.8</v>
      </c>
      <c r="G2807" s="0" t="n">
        <v>0.000364632305369851</v>
      </c>
      <c r="H2807" s="0" t="n">
        <v>7.91662059509163</v>
      </c>
      <c r="I2807" s="0" t="n">
        <v>0.228138111152175</v>
      </c>
      <c r="T2807" s="0" t="n">
        <v>9.054</v>
      </c>
      <c r="U2807" s="0" t="n">
        <v>3.661987</v>
      </c>
      <c r="Y2807" s="0" t="n">
        <v>8.24891014171833</v>
      </c>
      <c r="Z2807" s="0" t="n">
        <v>0.332289546626697</v>
      </c>
    </row>
    <row r="2808" customFormat="false" ht="12.75" hidden="false" customHeight="false" outlineLevel="0" collapsed="false">
      <c r="B2808" s="0" t="n">
        <v>36.192</v>
      </c>
      <c r="C2808" s="0" t="n">
        <v>0.68018</v>
      </c>
      <c r="D2808" s="0" t="n">
        <v>1855</v>
      </c>
      <c r="E2808" s="0" t="n">
        <v>34.692</v>
      </c>
      <c r="F2808" s="0" t="n">
        <v>1854.8</v>
      </c>
      <c r="G2808" s="0" t="n">
        <v>0.000366713392279491</v>
      </c>
      <c r="H2808" s="0" t="n">
        <v>7.91092946324517</v>
      </c>
      <c r="I2808" s="0" t="n">
        <v>0.228033248681113</v>
      </c>
      <c r="T2808" s="0" t="n">
        <v>9.0538</v>
      </c>
      <c r="U2808" s="0" t="n">
        <v>3.661987</v>
      </c>
      <c r="Y2808" s="0" t="n">
        <v>8.24742904763795</v>
      </c>
      <c r="Z2808" s="0" t="n">
        <v>0.336499584392776</v>
      </c>
    </row>
    <row r="2809" customFormat="false" ht="12.75" hidden="false" customHeight="false" outlineLevel="0" collapsed="false">
      <c r="B2809" s="0" t="n">
        <v>36.163</v>
      </c>
      <c r="C2809" s="0" t="n">
        <v>0.68018</v>
      </c>
      <c r="D2809" s="0" t="n">
        <v>1855</v>
      </c>
      <c r="E2809" s="0" t="n">
        <v>34.663</v>
      </c>
      <c r="F2809" s="0" t="n">
        <v>1854.8</v>
      </c>
      <c r="G2809" s="0" t="n">
        <v>0.000366713392279491</v>
      </c>
      <c r="H2809" s="0" t="n">
        <v>7.91092946324517</v>
      </c>
      <c r="I2809" s="0" t="n">
        <v>0.228224027442667</v>
      </c>
      <c r="T2809" s="0" t="n">
        <v>9.0534</v>
      </c>
      <c r="U2809" s="0" t="n">
        <v>3.662017</v>
      </c>
      <c r="Y2809" s="0" t="n">
        <v>8.24265663337894</v>
      </c>
      <c r="Z2809" s="0" t="n">
        <v>0.331727170133771</v>
      </c>
    </row>
    <row r="2810" customFormat="false" ht="12.75" hidden="false" customHeight="false" outlineLevel="0" collapsed="false">
      <c r="B2810" s="0" t="n">
        <v>36.145</v>
      </c>
      <c r="C2810" s="0" t="n">
        <v>0.68405</v>
      </c>
      <c r="D2810" s="0" t="n">
        <v>1855</v>
      </c>
      <c r="E2810" s="0" t="n">
        <v>34.645</v>
      </c>
      <c r="F2810" s="0" t="n">
        <v>1854.8</v>
      </c>
      <c r="G2810" s="0" t="n">
        <v>0.000368799870605995</v>
      </c>
      <c r="H2810" s="0" t="n">
        <v>7.90525591826117</v>
      </c>
      <c r="I2810" s="0" t="n">
        <v>0.228178840186496</v>
      </c>
      <c r="T2810" s="0" t="n">
        <v>9.0532</v>
      </c>
      <c r="U2810" s="0" t="n">
        <v>3.662017</v>
      </c>
      <c r="Y2810" s="0" t="n">
        <v>8.23969444521818</v>
      </c>
      <c r="Z2810" s="0" t="n">
        <v>0.334438526957015</v>
      </c>
    </row>
    <row r="2811" customFormat="false" ht="12.75" hidden="false" customHeight="false" outlineLevel="0" collapsed="false">
      <c r="B2811" s="0" t="n">
        <v>36.125</v>
      </c>
      <c r="C2811" s="0" t="n">
        <v>0.68793</v>
      </c>
      <c r="D2811" s="0" t="n">
        <v>1853.2</v>
      </c>
      <c r="E2811" s="0" t="n">
        <v>34.625</v>
      </c>
      <c r="F2811" s="0" t="n">
        <v>1853</v>
      </c>
      <c r="G2811" s="0" t="n">
        <v>0.000371252023745278</v>
      </c>
      <c r="H2811" s="0" t="n">
        <v>7.89862891824255</v>
      </c>
      <c r="I2811" s="0" t="n">
        <v>0.228119246736247</v>
      </c>
      <c r="T2811" s="0" t="n">
        <v>9.0528</v>
      </c>
      <c r="U2811" s="0" t="n">
        <v>3.662085</v>
      </c>
      <c r="Y2811" s="0" t="n">
        <v>8.23640312503956</v>
      </c>
      <c r="Z2811" s="0" t="n">
        <v>0.337774206797014</v>
      </c>
    </row>
    <row r="2812" customFormat="false" ht="12.75" hidden="false" customHeight="false" outlineLevel="0" collapsed="false">
      <c r="B2812" s="0" t="n">
        <v>36.115</v>
      </c>
      <c r="C2812" s="0" t="n">
        <v>0.69183</v>
      </c>
      <c r="D2812" s="0" t="n">
        <v>1855</v>
      </c>
      <c r="E2812" s="0" t="n">
        <v>34.615</v>
      </c>
      <c r="F2812" s="0" t="n">
        <v>1854.8</v>
      </c>
      <c r="G2812" s="0" t="n">
        <v>0.000372994392926461</v>
      </c>
      <c r="H2812" s="0" t="n">
        <v>7.89394667264372</v>
      </c>
      <c r="I2812" s="0" t="n">
        <v>0.228049882208399</v>
      </c>
      <c r="T2812" s="0" t="n">
        <v>9.0532</v>
      </c>
      <c r="U2812" s="0" t="n">
        <v>3.662146</v>
      </c>
      <c r="Y2812" s="0" t="n">
        <v>8.23475746495025</v>
      </c>
      <c r="Z2812" s="0" t="n">
        <v>0.34081079230653</v>
      </c>
    </row>
    <row r="2813" customFormat="false" ht="12.75" hidden="false" customHeight="false" outlineLevel="0" collapsed="false">
      <c r="B2813" s="0" t="n">
        <v>36.086</v>
      </c>
      <c r="C2813" s="0" t="n">
        <v>0.69573</v>
      </c>
      <c r="D2813" s="0" t="n">
        <v>1853.2</v>
      </c>
      <c r="E2813" s="0" t="n">
        <v>34.586</v>
      </c>
      <c r="F2813" s="0" t="n">
        <v>1853</v>
      </c>
      <c r="G2813" s="0" t="n">
        <v>0.000375461413923368</v>
      </c>
      <c r="H2813" s="0" t="n">
        <v>7.88735435348982</v>
      </c>
      <c r="I2813" s="0" t="n">
        <v>0.228050493074938</v>
      </c>
      <c r="T2813" s="0" t="n">
        <v>9.053</v>
      </c>
      <c r="U2813" s="0" t="n">
        <v>3.662085</v>
      </c>
      <c r="Y2813" s="0" t="n">
        <v>8.22998505069124</v>
      </c>
      <c r="Z2813" s="0" t="n">
        <v>0.342630697201423</v>
      </c>
    </row>
    <row r="2814" customFormat="false" ht="12.75" hidden="false" customHeight="false" outlineLevel="0" collapsed="false">
      <c r="B2814" s="0" t="n">
        <v>36.077</v>
      </c>
      <c r="C2814" s="0" t="n">
        <v>0.69573</v>
      </c>
      <c r="D2814" s="0" t="n">
        <v>1853.2</v>
      </c>
      <c r="E2814" s="0" t="n">
        <v>34.577</v>
      </c>
      <c r="F2814" s="0" t="n">
        <v>1853</v>
      </c>
      <c r="G2814" s="0" t="n">
        <v>0.000375461413923368</v>
      </c>
      <c r="H2814" s="0" t="n">
        <v>7.88735435348982</v>
      </c>
      <c r="I2814" s="0" t="n">
        <v>0.228109852025619</v>
      </c>
      <c r="T2814" s="0" t="n">
        <v>9.0533</v>
      </c>
      <c r="U2814" s="0" t="n">
        <v>3.662115</v>
      </c>
      <c r="Y2814" s="0" t="n">
        <v>8.22850395661087</v>
      </c>
      <c r="Z2814" s="0" t="n">
        <v>0.341149603121044</v>
      </c>
    </row>
    <row r="2815" customFormat="false" ht="12.75" hidden="false" customHeight="false" outlineLevel="0" collapsed="false">
      <c r="B2815" s="0" t="n">
        <v>36.058</v>
      </c>
      <c r="C2815" s="0" t="n">
        <v>0.69965</v>
      </c>
      <c r="D2815" s="0" t="n">
        <v>1855</v>
      </c>
      <c r="E2815" s="0" t="n">
        <v>34.558</v>
      </c>
      <c r="F2815" s="0" t="n">
        <v>1854.8</v>
      </c>
      <c r="G2815" s="0" t="n">
        <v>0.000377210480914384</v>
      </c>
      <c r="H2815" s="0" t="n">
        <v>7.88270672404857</v>
      </c>
      <c r="I2815" s="0" t="n">
        <v>0.228100779097418</v>
      </c>
      <c r="T2815" s="0" t="n">
        <v>9.053</v>
      </c>
      <c r="U2815" s="0" t="n">
        <v>3.662115</v>
      </c>
      <c r="Y2815" s="0" t="n">
        <v>8.22537720244117</v>
      </c>
      <c r="Z2815" s="0" t="n">
        <v>0.342670478392606</v>
      </c>
    </row>
    <row r="2816" customFormat="false" ht="12.75" hidden="false" customHeight="false" outlineLevel="0" collapsed="false">
      <c r="B2816" s="0" t="n">
        <v>36.03</v>
      </c>
      <c r="C2816" s="0" t="n">
        <v>0.70357</v>
      </c>
      <c r="D2816" s="0" t="n">
        <v>1853.2</v>
      </c>
      <c r="E2816" s="0" t="n">
        <v>34.53</v>
      </c>
      <c r="F2816" s="0" t="n">
        <v>1853</v>
      </c>
      <c r="G2816" s="0" t="n">
        <v>0.000379692390717755</v>
      </c>
      <c r="H2816" s="0" t="n">
        <v>7.87614863414024</v>
      </c>
      <c r="I2816" s="0" t="n">
        <v>0.228095819117875</v>
      </c>
      <c r="T2816" s="0" t="n">
        <v>9.0527</v>
      </c>
      <c r="U2816" s="0" t="n">
        <v>3.662036</v>
      </c>
      <c r="Y2816" s="0" t="n">
        <v>8.2207693541911</v>
      </c>
      <c r="Z2816" s="0" t="n">
        <v>0.344620720050863</v>
      </c>
    </row>
    <row r="2817" customFormat="false" ht="12.75" hidden="false" customHeight="false" outlineLevel="0" collapsed="false">
      <c r="B2817" s="0" t="n">
        <v>36.019</v>
      </c>
      <c r="C2817" s="0" t="n">
        <v>0.70357</v>
      </c>
      <c r="D2817" s="0" t="n">
        <v>1853.2</v>
      </c>
      <c r="E2817" s="0" t="n">
        <v>34.519</v>
      </c>
      <c r="F2817" s="0" t="n">
        <v>1853</v>
      </c>
      <c r="G2817" s="0" t="n">
        <v>0.000379692390717755</v>
      </c>
      <c r="H2817" s="0" t="n">
        <v>7.87614863414024</v>
      </c>
      <c r="I2817" s="0" t="n">
        <v>0.228168505291006</v>
      </c>
      <c r="T2817" s="0" t="n">
        <v>9.0526</v>
      </c>
      <c r="U2817" s="0" t="n">
        <v>3.662085</v>
      </c>
      <c r="Y2817" s="0" t="n">
        <v>8.21895912809286</v>
      </c>
      <c r="Z2817" s="0" t="n">
        <v>0.34281049395262</v>
      </c>
    </row>
    <row r="2818" customFormat="false" ht="12.75" hidden="false" customHeight="false" outlineLevel="0" collapsed="false">
      <c r="B2818" s="0" t="n">
        <v>36.001</v>
      </c>
      <c r="C2818" s="0" t="n">
        <v>0.70751</v>
      </c>
      <c r="D2818" s="0" t="n">
        <v>1855</v>
      </c>
      <c r="E2818" s="0" t="n">
        <v>34.501</v>
      </c>
      <c r="F2818" s="0" t="n">
        <v>1854.8</v>
      </c>
      <c r="G2818" s="0" t="n">
        <v>0.000381448134569765</v>
      </c>
      <c r="H2818" s="0" t="n">
        <v>7.87153517106216</v>
      </c>
      <c r="I2818" s="0" t="n">
        <v>0.228153826586538</v>
      </c>
      <c r="T2818" s="0" t="n">
        <v>9.0527</v>
      </c>
      <c r="U2818" s="0" t="n">
        <v>3.662085</v>
      </c>
      <c r="Y2818" s="0" t="n">
        <v>8.2159969399321</v>
      </c>
      <c r="Z2818" s="0" t="n">
        <v>0.344461768869937</v>
      </c>
    </row>
    <row r="2819" customFormat="false" ht="12.75" hidden="false" customHeight="false" outlineLevel="0" collapsed="false">
      <c r="B2819" s="0" t="n">
        <v>35.982</v>
      </c>
      <c r="C2819" s="0" t="n">
        <v>0.71146</v>
      </c>
      <c r="D2819" s="0" t="n">
        <v>1853.2</v>
      </c>
      <c r="E2819" s="0" t="n">
        <v>34.482</v>
      </c>
      <c r="F2819" s="0" t="n">
        <v>1853</v>
      </c>
      <c r="G2819" s="0" t="n">
        <v>0.000383950350782515</v>
      </c>
      <c r="H2819" s="0" t="n">
        <v>7.8649968122415</v>
      </c>
      <c r="I2819" s="0" t="n">
        <v>0.228089925533365</v>
      </c>
      <c r="T2819" s="0" t="n">
        <v>9.0527</v>
      </c>
      <c r="U2819" s="0" t="n">
        <v>3.662085</v>
      </c>
      <c r="Y2819" s="0" t="n">
        <v>8.21287018576241</v>
      </c>
      <c r="Z2819" s="0" t="n">
        <v>0.347873373520906</v>
      </c>
    </row>
    <row r="2820" customFormat="false" ht="12.75" hidden="false" customHeight="false" outlineLevel="0" collapsed="false">
      <c r="B2820" s="0" t="n">
        <v>35.971</v>
      </c>
      <c r="C2820" s="0" t="n">
        <v>0.71146</v>
      </c>
      <c r="D2820" s="0" t="n">
        <v>1853.2</v>
      </c>
      <c r="E2820" s="0" t="n">
        <v>34.471</v>
      </c>
      <c r="F2820" s="0" t="n">
        <v>1853</v>
      </c>
      <c r="G2820" s="0" t="n">
        <v>0.000383950350782515</v>
      </c>
      <c r="H2820" s="0" t="n">
        <v>7.8649968122415</v>
      </c>
      <c r="I2820" s="0" t="n">
        <v>0.228162711039468</v>
      </c>
      <c r="T2820" s="0" t="n">
        <v>9.0526</v>
      </c>
      <c r="U2820" s="0" t="n">
        <v>3.662115</v>
      </c>
      <c r="Y2820" s="0" t="n">
        <v>8.21105995966416</v>
      </c>
      <c r="Z2820" s="0" t="n">
        <v>0.346063147422663</v>
      </c>
    </row>
    <row r="2821" customFormat="false" ht="12.75" hidden="false" customHeight="false" outlineLevel="0" collapsed="false">
      <c r="B2821" s="0" t="n">
        <v>35.943</v>
      </c>
      <c r="C2821" s="0" t="n">
        <v>0.71542</v>
      </c>
      <c r="D2821" s="0" t="n">
        <v>1853.2</v>
      </c>
      <c r="E2821" s="0" t="n">
        <v>34.443</v>
      </c>
      <c r="F2821" s="0" t="n">
        <v>1853</v>
      </c>
      <c r="G2821" s="0" t="n">
        <v>0.000386087425796006</v>
      </c>
      <c r="H2821" s="0" t="n">
        <v>7.85944622646405</v>
      </c>
      <c r="I2821" s="0" t="n">
        <v>0.228187040224837</v>
      </c>
      <c r="T2821" s="0" t="n">
        <v>9.0529</v>
      </c>
      <c r="U2821" s="0" t="n">
        <v>3.662085</v>
      </c>
      <c r="Y2821" s="0" t="n">
        <v>8.20645211141409</v>
      </c>
      <c r="Z2821" s="0" t="n">
        <v>0.347005884950043</v>
      </c>
    </row>
    <row r="2822" customFormat="false" ht="12.75" hidden="false" customHeight="false" outlineLevel="0" collapsed="false">
      <c r="B2822" s="0" t="n">
        <v>35.934</v>
      </c>
      <c r="C2822" s="0" t="n">
        <v>0.71939</v>
      </c>
      <c r="D2822" s="0" t="n">
        <v>1853.2</v>
      </c>
      <c r="E2822" s="0" t="n">
        <v>34.434</v>
      </c>
      <c r="F2822" s="0" t="n">
        <v>1853</v>
      </c>
      <c r="G2822" s="0" t="n">
        <v>0.000388229897463573</v>
      </c>
      <c r="H2822" s="0" t="n">
        <v>7.85391237894316</v>
      </c>
      <c r="I2822" s="0" t="n">
        <v>0.228085972554544</v>
      </c>
      <c r="T2822" s="0" t="n">
        <v>9.0534</v>
      </c>
      <c r="U2822" s="0" t="n">
        <v>3.662115</v>
      </c>
      <c r="Y2822" s="0" t="n">
        <v>8.20497101733371</v>
      </c>
      <c r="Z2822" s="0" t="n">
        <v>0.351058638390557</v>
      </c>
    </row>
    <row r="2823" customFormat="false" ht="12.75" hidden="false" customHeight="false" outlineLevel="0" collapsed="false">
      <c r="B2823" s="0" t="n">
        <v>35.915</v>
      </c>
      <c r="C2823" s="0" t="n">
        <v>0.71939</v>
      </c>
      <c r="D2823" s="0" t="n">
        <v>1851.4</v>
      </c>
      <c r="E2823" s="0" t="n">
        <v>34.415</v>
      </c>
      <c r="F2823" s="0" t="n">
        <v>1851.2</v>
      </c>
      <c r="G2823" s="0" t="n">
        <v>0.00038860738980121</v>
      </c>
      <c r="H2823" s="0" t="n">
        <v>7.85294050915854</v>
      </c>
      <c r="I2823" s="0" t="n">
        <v>0.228183655648948</v>
      </c>
      <c r="T2823" s="0" t="n">
        <v>9.0534</v>
      </c>
      <c r="U2823" s="0" t="n">
        <v>3.662146</v>
      </c>
      <c r="Y2823" s="0" t="n">
        <v>8.20184426316402</v>
      </c>
      <c r="Z2823" s="0" t="n">
        <v>0.348903754005483</v>
      </c>
    </row>
    <row r="2824" customFormat="false" ht="12.75" hidden="false" customHeight="false" outlineLevel="0" collapsed="false">
      <c r="B2824" s="0" t="n">
        <v>35.895</v>
      </c>
      <c r="C2824" s="0" t="n">
        <v>0.72337</v>
      </c>
      <c r="D2824" s="0" t="n">
        <v>1853.2</v>
      </c>
      <c r="E2824" s="0" t="n">
        <v>34.395</v>
      </c>
      <c r="F2824" s="0" t="n">
        <v>1853</v>
      </c>
      <c r="G2824" s="0" t="n">
        <v>0.000390377765785213</v>
      </c>
      <c r="H2824" s="0" t="n">
        <v>7.84839516215775</v>
      </c>
      <c r="I2824" s="0" t="n">
        <v>0.228184188462211</v>
      </c>
      <c r="T2824" s="0" t="n">
        <v>9.0537</v>
      </c>
      <c r="U2824" s="0" t="n">
        <v>3.662115</v>
      </c>
      <c r="Y2824" s="0" t="n">
        <v>8.1985529429854</v>
      </c>
      <c r="Z2824" s="0" t="n">
        <v>0.350157780827654</v>
      </c>
    </row>
    <row r="2825" customFormat="false" ht="12.75" hidden="false" customHeight="false" outlineLevel="0" collapsed="false">
      <c r="B2825" s="0" t="n">
        <v>35.886</v>
      </c>
      <c r="C2825" s="0" t="n">
        <v>0.72337</v>
      </c>
      <c r="D2825" s="0" t="n">
        <v>1851.4</v>
      </c>
      <c r="E2825" s="0" t="n">
        <v>34.386</v>
      </c>
      <c r="F2825" s="0" t="n">
        <v>1851.2</v>
      </c>
      <c r="G2825" s="0" t="n">
        <v>0.000390757346585998</v>
      </c>
      <c r="H2825" s="0" t="n">
        <v>7.84742329237313</v>
      </c>
      <c r="I2825" s="0" t="n">
        <v>0.228215648588761</v>
      </c>
      <c r="T2825" s="0" t="n">
        <v>9.0542</v>
      </c>
      <c r="U2825" s="0" t="n">
        <v>3.662213</v>
      </c>
      <c r="Y2825" s="0" t="n">
        <v>8.19707184890502</v>
      </c>
      <c r="Z2825" s="0" t="n">
        <v>0.34964855653189</v>
      </c>
    </row>
    <row r="2826" customFormat="false" ht="12.75" hidden="false" customHeight="false" outlineLevel="0" collapsed="false">
      <c r="B2826" s="0" t="n">
        <v>35.867</v>
      </c>
      <c r="C2826" s="0" t="n">
        <v>0.72736</v>
      </c>
      <c r="D2826" s="0" t="n">
        <v>1851.4</v>
      </c>
      <c r="E2826" s="0" t="n">
        <v>34.367</v>
      </c>
      <c r="F2826" s="0" t="n">
        <v>1851.2</v>
      </c>
      <c r="G2826" s="0" t="n">
        <v>0.000392912705272256</v>
      </c>
      <c r="H2826" s="0" t="n">
        <v>7.84192259988196</v>
      </c>
      <c r="I2826" s="0" t="n">
        <v>0.228181761570168</v>
      </c>
      <c r="T2826" s="0" t="n">
        <v>9.0546</v>
      </c>
      <c r="U2826" s="0" t="n">
        <v>3.662262</v>
      </c>
      <c r="Y2826" s="0" t="n">
        <v>8.19394509473533</v>
      </c>
      <c r="Z2826" s="0" t="n">
        <v>0.352022494853371</v>
      </c>
    </row>
    <row r="2827" customFormat="false" ht="12.75" hidden="false" customHeight="false" outlineLevel="0" collapsed="false">
      <c r="B2827" s="0" t="n">
        <v>35.838</v>
      </c>
      <c r="C2827" s="0" t="n">
        <v>0.73137</v>
      </c>
      <c r="D2827" s="0" t="n">
        <v>1851.4</v>
      </c>
      <c r="E2827" s="0" t="n">
        <v>34.338</v>
      </c>
      <c r="F2827" s="0" t="n">
        <v>1851.2</v>
      </c>
      <c r="G2827" s="0" t="n">
        <v>0.000395078867761452</v>
      </c>
      <c r="H2827" s="0" t="n">
        <v>7.83642465324627</v>
      </c>
      <c r="I2827" s="0" t="n">
        <v>0.228214358822479</v>
      </c>
      <c r="T2827" s="0" t="n">
        <v>9.0545</v>
      </c>
      <c r="U2827" s="0" t="n">
        <v>3.66228</v>
      </c>
      <c r="Y2827" s="0" t="n">
        <v>8.18917268047633</v>
      </c>
      <c r="Z2827" s="0" t="n">
        <v>0.352748027230051</v>
      </c>
    </row>
    <row r="2828" customFormat="false" ht="12.75" hidden="false" customHeight="false" outlineLevel="0" collapsed="false">
      <c r="B2828" s="0" t="n">
        <v>35.838</v>
      </c>
      <c r="C2828" s="0" t="n">
        <v>0.73538</v>
      </c>
      <c r="D2828" s="0" t="n">
        <v>1851.4</v>
      </c>
      <c r="E2828" s="0" t="n">
        <v>34.338</v>
      </c>
      <c r="F2828" s="0" t="n">
        <v>1851.2</v>
      </c>
      <c r="G2828" s="0" t="n">
        <v>0.000397245030250648</v>
      </c>
      <c r="H2828" s="0" t="n">
        <v>7.83095676882456</v>
      </c>
      <c r="I2828" s="0" t="n">
        <v>0.228055121696795</v>
      </c>
      <c r="T2828" s="0" t="n">
        <v>9.0548</v>
      </c>
      <c r="U2828" s="0" t="n">
        <v>3.662342</v>
      </c>
      <c r="Y2828" s="0" t="n">
        <v>8.18917268047633</v>
      </c>
      <c r="Z2828" s="0" t="n">
        <v>0.358215911651764</v>
      </c>
    </row>
    <row r="2829" customFormat="false" ht="12.75" hidden="false" customHeight="false" outlineLevel="0" collapsed="false">
      <c r="B2829" s="0" t="n">
        <v>35.81</v>
      </c>
      <c r="C2829" s="0" t="n">
        <v>0.73538</v>
      </c>
      <c r="D2829" s="0" t="n">
        <v>1851.4</v>
      </c>
      <c r="E2829" s="0" t="n">
        <v>34.31</v>
      </c>
      <c r="F2829" s="0" t="n">
        <v>1851.2</v>
      </c>
      <c r="G2829" s="0" t="n">
        <v>0.000397245030250648</v>
      </c>
      <c r="H2829" s="0" t="n">
        <v>7.83095676882456</v>
      </c>
      <c r="I2829" s="0" t="n">
        <v>0.228241234882674</v>
      </c>
      <c r="T2829" s="0" t="n">
        <v>9.0549</v>
      </c>
      <c r="U2829" s="0" t="n">
        <v>3.662311</v>
      </c>
      <c r="Y2829" s="0" t="n">
        <v>8.18456483222625</v>
      </c>
      <c r="Z2829" s="0" t="n">
        <v>0.353608063401691</v>
      </c>
    </row>
    <row r="2830" customFormat="false" ht="12.75" hidden="false" customHeight="false" outlineLevel="0" collapsed="false">
      <c r="B2830" s="0" t="n">
        <v>35.79</v>
      </c>
      <c r="C2830" s="0" t="n">
        <v>0.73941</v>
      </c>
      <c r="D2830" s="0" t="n">
        <v>1851.4</v>
      </c>
      <c r="E2830" s="0" t="n">
        <v>34.29</v>
      </c>
      <c r="F2830" s="0" t="n">
        <v>1851.2</v>
      </c>
      <c r="G2830" s="0" t="n">
        <v>0.000399421996542783</v>
      </c>
      <c r="H2830" s="0" t="n">
        <v>7.82549157069265</v>
      </c>
      <c r="I2830" s="0" t="n">
        <v>0.228214977273043</v>
      </c>
      <c r="T2830" s="0" t="n">
        <v>9.0548</v>
      </c>
      <c r="U2830" s="0" t="n">
        <v>3.662311</v>
      </c>
      <c r="Y2830" s="0" t="n">
        <v>8.18127351204763</v>
      </c>
      <c r="Z2830" s="0" t="n">
        <v>0.355781941354977</v>
      </c>
    </row>
    <row r="2831" customFormat="false" ht="12.75" hidden="false" customHeight="false" outlineLevel="0" collapsed="false">
      <c r="B2831" s="0" t="n">
        <v>35.79</v>
      </c>
      <c r="C2831" s="0" t="n">
        <v>0.73941</v>
      </c>
      <c r="D2831" s="0" t="n">
        <v>1851.4</v>
      </c>
      <c r="E2831" s="0" t="n">
        <v>34.29</v>
      </c>
      <c r="F2831" s="0" t="n">
        <v>1851.2</v>
      </c>
      <c r="G2831" s="0" t="n">
        <v>0.000399421996542783</v>
      </c>
      <c r="H2831" s="0" t="n">
        <v>7.82549157069265</v>
      </c>
      <c r="I2831" s="0" t="n">
        <v>0.228214977273043</v>
      </c>
      <c r="T2831" s="0" t="n">
        <v>9.0546</v>
      </c>
      <c r="U2831" s="0" t="n">
        <v>3.662311</v>
      </c>
      <c r="Y2831" s="0" t="n">
        <v>8.18127351204763</v>
      </c>
      <c r="Z2831" s="0" t="n">
        <v>0.355781941354977</v>
      </c>
    </row>
    <row r="2832" customFormat="false" ht="12.75" hidden="false" customHeight="false" outlineLevel="0" collapsed="false">
      <c r="B2832" s="0" t="n">
        <v>35.752</v>
      </c>
      <c r="C2832" s="0" t="n">
        <v>0.74345</v>
      </c>
      <c r="D2832" s="0" t="n">
        <v>1851.4</v>
      </c>
      <c r="E2832" s="0" t="n">
        <v>34.252</v>
      </c>
      <c r="F2832" s="0" t="n">
        <v>1851.2</v>
      </c>
      <c r="G2832" s="0" t="n">
        <v>0.000401604364736387</v>
      </c>
      <c r="H2832" s="0" t="n">
        <v>7.82004262778367</v>
      </c>
      <c r="I2832" s="0" t="n">
        <v>0.22830908057292</v>
      </c>
      <c r="T2832" s="0" t="n">
        <v>9.0546</v>
      </c>
      <c r="U2832" s="0" t="n">
        <v>3.66228</v>
      </c>
      <c r="Y2832" s="0" t="n">
        <v>8.17502000370825</v>
      </c>
      <c r="Z2832" s="0" t="n">
        <v>0.354977375924579</v>
      </c>
    </row>
    <row r="2833" customFormat="false" ht="12.75" hidden="false" customHeight="false" outlineLevel="0" collapsed="false">
      <c r="B2833" s="0" t="n">
        <v>35.752</v>
      </c>
      <c r="C2833" s="0" t="n">
        <v>0.74345</v>
      </c>
      <c r="D2833" s="0" t="n">
        <v>1849.6</v>
      </c>
      <c r="E2833" s="0" t="n">
        <v>34.252</v>
      </c>
      <c r="F2833" s="0" t="n">
        <v>1849.4</v>
      </c>
      <c r="G2833" s="0" t="n">
        <v>0.000401995241700011</v>
      </c>
      <c r="H2833" s="0" t="n">
        <v>7.81906981254919</v>
      </c>
      <c r="I2833" s="0" t="n">
        <v>0.228280678866904</v>
      </c>
      <c r="T2833" s="0" t="n">
        <v>9.055</v>
      </c>
      <c r="U2833" s="0" t="n">
        <v>3.662213</v>
      </c>
      <c r="Y2833" s="0" t="n">
        <v>8.17502000370825</v>
      </c>
      <c r="Z2833" s="0" t="n">
        <v>0.355950191159063</v>
      </c>
    </row>
    <row r="2834" customFormat="false" ht="12.75" hidden="false" customHeight="false" outlineLevel="0" collapsed="false">
      <c r="B2834" s="0" t="n">
        <v>35.723</v>
      </c>
      <c r="C2834" s="0" t="n">
        <v>0.7475</v>
      </c>
      <c r="D2834" s="0" t="n">
        <v>1851.4</v>
      </c>
      <c r="E2834" s="0" t="n">
        <v>34.223</v>
      </c>
      <c r="F2834" s="0" t="n">
        <v>1851.2</v>
      </c>
      <c r="G2834" s="0" t="n">
        <v>0.000403792134831461</v>
      </c>
      <c r="H2834" s="0" t="n">
        <v>7.8146098370049</v>
      </c>
      <c r="I2834" s="0" t="n">
        <v>0.228343799111852</v>
      </c>
      <c r="T2834" s="0" t="n">
        <v>9.055</v>
      </c>
      <c r="U2834" s="0" t="n">
        <v>3.662213</v>
      </c>
      <c r="Y2834" s="0" t="n">
        <v>8.17024758944925</v>
      </c>
      <c r="Z2834" s="0" t="n">
        <v>0.355637752444342</v>
      </c>
    </row>
    <row r="2835" customFormat="false" ht="12.75" hidden="false" customHeight="false" outlineLevel="0" collapsed="false">
      <c r="B2835" s="0" t="n">
        <v>35.723</v>
      </c>
      <c r="C2835" s="0" t="n">
        <v>0.7475</v>
      </c>
      <c r="D2835" s="0" t="n">
        <v>1851.4</v>
      </c>
      <c r="E2835" s="0" t="n">
        <v>34.223</v>
      </c>
      <c r="F2835" s="0" t="n">
        <v>1851.2</v>
      </c>
      <c r="G2835" s="0" t="n">
        <v>0.000403792134831461</v>
      </c>
      <c r="H2835" s="0" t="n">
        <v>7.8146098370049</v>
      </c>
      <c r="I2835" s="0" t="n">
        <v>0.228343799111852</v>
      </c>
      <c r="T2835" s="0" t="n">
        <v>9.0544</v>
      </c>
      <c r="U2835" s="0" t="n">
        <v>3.662085</v>
      </c>
      <c r="Y2835" s="0" t="n">
        <v>8.17024758944925</v>
      </c>
      <c r="Z2835" s="0" t="n">
        <v>0.355637752444342</v>
      </c>
    </row>
    <row r="2836" customFormat="false" ht="12.75" hidden="false" customHeight="false" outlineLevel="0" collapsed="false">
      <c r="B2836" s="0" t="n">
        <v>35.695</v>
      </c>
      <c r="C2836" s="0" t="n">
        <v>0.7475</v>
      </c>
      <c r="D2836" s="0" t="n">
        <v>1849.6</v>
      </c>
      <c r="E2836" s="0" t="n">
        <v>34.195</v>
      </c>
      <c r="F2836" s="0" t="n">
        <v>1849.4</v>
      </c>
      <c r="G2836" s="0" t="n">
        <v>0.000404185141126852</v>
      </c>
      <c r="H2836" s="0" t="n">
        <v>7.81363702177042</v>
      </c>
      <c r="I2836" s="0" t="n">
        <v>0.228502325537956</v>
      </c>
      <c r="T2836" s="0" t="n">
        <v>9.0545</v>
      </c>
      <c r="U2836" s="0" t="n">
        <v>3.662066</v>
      </c>
      <c r="Y2836" s="0" t="n">
        <v>8.16563974119917</v>
      </c>
      <c r="Z2836" s="0" t="n">
        <v>0.352002719428752</v>
      </c>
    </row>
    <row r="2837" customFormat="false" ht="12.75" hidden="false" customHeight="false" outlineLevel="0" collapsed="false">
      <c r="B2837" s="0" t="n">
        <v>35.675</v>
      </c>
      <c r="C2837" s="0" t="n">
        <v>0.75156</v>
      </c>
      <c r="D2837" s="0" t="n">
        <v>1849.6</v>
      </c>
      <c r="E2837" s="0" t="n">
        <v>34.175</v>
      </c>
      <c r="F2837" s="0" t="n">
        <v>1849.4</v>
      </c>
      <c r="G2837" s="0" t="n">
        <v>0.000406380447712772</v>
      </c>
      <c r="H2837" s="0" t="n">
        <v>7.80822028105177</v>
      </c>
      <c r="I2837" s="0" t="n">
        <v>0.228477550286811</v>
      </c>
      <c r="T2837" s="0" t="n">
        <v>9.054</v>
      </c>
      <c r="U2837" s="0" t="n">
        <v>3.662048</v>
      </c>
      <c r="Y2837" s="0" t="n">
        <v>8.16234842102055</v>
      </c>
      <c r="Z2837" s="0" t="n">
        <v>0.35412813996878</v>
      </c>
    </row>
    <row r="2838" customFormat="false" ht="12.75" hidden="false" customHeight="false" outlineLevel="0" collapsed="false">
      <c r="B2838" s="0" t="n">
        <v>35.666</v>
      </c>
      <c r="C2838" s="0" t="n">
        <v>0.75563</v>
      </c>
      <c r="D2838" s="0" t="n">
        <v>1851.4</v>
      </c>
      <c r="E2838" s="0" t="n">
        <v>34.166</v>
      </c>
      <c r="F2838" s="0" t="n">
        <v>1851.2</v>
      </c>
      <c r="G2838" s="0" t="n">
        <v>0.000408183880726016</v>
      </c>
      <c r="H2838" s="0" t="n">
        <v>7.80379230456636</v>
      </c>
      <c r="I2838" s="0" t="n">
        <v>0.228408133950897</v>
      </c>
      <c r="T2838" s="0" t="n">
        <v>9.0536</v>
      </c>
      <c r="U2838" s="0" t="n">
        <v>3.661987</v>
      </c>
      <c r="Y2838" s="0" t="n">
        <v>8.16086732694017</v>
      </c>
      <c r="Z2838" s="0" t="n">
        <v>0.357075022373809</v>
      </c>
    </row>
    <row r="2839" customFormat="false" ht="12.75" hidden="false" customHeight="false" outlineLevel="0" collapsed="false">
      <c r="B2839" s="0" t="n">
        <v>35.647</v>
      </c>
      <c r="C2839" s="0" t="n">
        <v>0.75563</v>
      </c>
      <c r="D2839" s="0" t="n">
        <v>1849.6</v>
      </c>
      <c r="E2839" s="0" t="n">
        <v>34.147</v>
      </c>
      <c r="F2839" s="0" t="n">
        <v>1849.4</v>
      </c>
      <c r="G2839" s="0" t="n">
        <v>0.00040858116145777</v>
      </c>
      <c r="H2839" s="0" t="n">
        <v>7.80281948933188</v>
      </c>
      <c r="I2839" s="0" t="n">
        <v>0.228506735271968</v>
      </c>
      <c r="T2839" s="0" t="n">
        <v>9.0538</v>
      </c>
      <c r="U2839" s="0" t="n">
        <v>3.662115</v>
      </c>
      <c r="Y2839" s="0" t="n">
        <v>8.15774057277048</v>
      </c>
      <c r="Z2839" s="0" t="n">
        <v>0.354921083438601</v>
      </c>
    </row>
    <row r="2840" customFormat="false" ht="12.75" hidden="false" customHeight="false" outlineLevel="0" collapsed="false">
      <c r="B2840" s="0" t="n">
        <v>35.628</v>
      </c>
      <c r="C2840" s="0" t="n">
        <v>0.75563</v>
      </c>
      <c r="D2840" s="0" t="n">
        <v>1849.6</v>
      </c>
      <c r="E2840" s="0" t="n">
        <v>34.128</v>
      </c>
      <c r="F2840" s="0" t="n">
        <v>1849.4</v>
      </c>
      <c r="G2840" s="0" t="n">
        <v>0.00040858116145777</v>
      </c>
      <c r="H2840" s="0" t="n">
        <v>7.80281948933188</v>
      </c>
      <c r="I2840" s="0" t="n">
        <v>0.228633951281408</v>
      </c>
      <c r="T2840" s="0" t="n">
        <v>9.0535</v>
      </c>
      <c r="U2840" s="0" t="n">
        <v>3.662182</v>
      </c>
      <c r="Y2840" s="0" t="n">
        <v>8.15461381860079</v>
      </c>
      <c r="Z2840" s="0" t="n">
        <v>0.351794329268909</v>
      </c>
    </row>
    <row r="2841" customFormat="false" ht="12.75" hidden="false" customHeight="false" outlineLevel="0" collapsed="false">
      <c r="B2841" s="0" t="n">
        <v>35.619</v>
      </c>
      <c r="C2841" s="0" t="n">
        <v>0.75972</v>
      </c>
      <c r="D2841" s="0" t="n">
        <v>1849.6</v>
      </c>
      <c r="E2841" s="0" t="n">
        <v>34.119</v>
      </c>
      <c r="F2841" s="0" t="n">
        <v>1849.4</v>
      </c>
      <c r="G2841" s="0" t="n">
        <v>0.000410792689520926</v>
      </c>
      <c r="H2841" s="0" t="n">
        <v>7.79742138371454</v>
      </c>
      <c r="I2841" s="0" t="n">
        <v>0.228536046886325</v>
      </c>
      <c r="T2841" s="0" t="n">
        <v>9.0539</v>
      </c>
      <c r="U2841" s="0" t="n">
        <v>3.662213</v>
      </c>
      <c r="Y2841" s="0" t="n">
        <v>8.15313272452041</v>
      </c>
      <c r="Z2841" s="0" t="n">
        <v>0.355711340805869</v>
      </c>
    </row>
    <row r="2842" customFormat="false" ht="12.75" hidden="false" customHeight="false" outlineLevel="0" collapsed="false">
      <c r="B2842" s="0" t="n">
        <v>35.589</v>
      </c>
      <c r="C2842" s="0" t="n">
        <v>0.75972</v>
      </c>
      <c r="D2842" s="0" t="n">
        <v>1849.6</v>
      </c>
      <c r="E2842" s="0" t="n">
        <v>34.089</v>
      </c>
      <c r="F2842" s="0" t="n">
        <v>1849.4</v>
      </c>
      <c r="G2842" s="0" t="n">
        <v>0.000410792689520926</v>
      </c>
      <c r="H2842" s="0" t="n">
        <v>7.79742138371454</v>
      </c>
      <c r="I2842" s="0" t="n">
        <v>0.228737169870473</v>
      </c>
      <c r="T2842" s="0" t="n">
        <v>9.0542</v>
      </c>
      <c r="U2842" s="0" t="n">
        <v>3.662213</v>
      </c>
      <c r="Y2842" s="0" t="n">
        <v>8.14819574425247</v>
      </c>
      <c r="Z2842" s="0" t="n">
        <v>0.350774360537936</v>
      </c>
    </row>
    <row r="2843" customFormat="false" ht="12.75" hidden="false" customHeight="false" outlineLevel="0" collapsed="false">
      <c r="B2843" s="0" t="n">
        <v>35.589</v>
      </c>
      <c r="C2843" s="0" t="n">
        <v>0.76381</v>
      </c>
      <c r="D2843" s="0" t="n">
        <v>1849.6</v>
      </c>
      <c r="E2843" s="0" t="n">
        <v>34.089</v>
      </c>
      <c r="F2843" s="0" t="n">
        <v>1849.4</v>
      </c>
      <c r="G2843" s="0" t="n">
        <v>0.000413004217584081</v>
      </c>
      <c r="H2843" s="0" t="n">
        <v>7.79205226125911</v>
      </c>
      <c r="I2843" s="0" t="n">
        <v>0.228579666791608</v>
      </c>
      <c r="T2843" s="0" t="n">
        <v>9.0543</v>
      </c>
      <c r="U2843" s="0" t="n">
        <v>3.66228</v>
      </c>
      <c r="Y2843" s="0" t="n">
        <v>8.14819574425247</v>
      </c>
      <c r="Z2843" s="0" t="n">
        <v>0.356143482993359</v>
      </c>
    </row>
    <row r="2844" customFormat="false" ht="12.75" hidden="false" customHeight="false" outlineLevel="0" collapsed="false">
      <c r="B2844" s="0" t="n">
        <v>35.56</v>
      </c>
      <c r="C2844" s="0" t="n">
        <v>0.76792</v>
      </c>
      <c r="D2844" s="0" t="n">
        <v>1847.9</v>
      </c>
      <c r="E2844" s="0" t="n">
        <v>34.06</v>
      </c>
      <c r="F2844" s="0" t="n">
        <v>1847.7</v>
      </c>
      <c r="G2844" s="0" t="n">
        <v>0.000415608594468799</v>
      </c>
      <c r="H2844" s="0" t="n">
        <v>7.78576612795638</v>
      </c>
      <c r="I2844" s="0" t="n">
        <v>0.228589727773235</v>
      </c>
      <c r="T2844" s="0" t="n">
        <v>9.0539</v>
      </c>
      <c r="U2844" s="0" t="n">
        <v>3.662182</v>
      </c>
      <c r="Y2844" s="0" t="n">
        <v>8.14342332999347</v>
      </c>
      <c r="Z2844" s="0" t="n">
        <v>0.357657202037091</v>
      </c>
    </row>
    <row r="2845" customFormat="false" ht="12.75" hidden="false" customHeight="false" outlineLevel="0" collapsed="false">
      <c r="B2845" s="0" t="n">
        <v>35.541</v>
      </c>
      <c r="C2845" s="0" t="n">
        <v>0.77204</v>
      </c>
      <c r="D2845" s="0" t="n">
        <v>1847.9</v>
      </c>
      <c r="E2845" s="0" t="n">
        <v>34.041</v>
      </c>
      <c r="F2845" s="0" t="n">
        <v>1847.7</v>
      </c>
      <c r="G2845" s="0" t="n">
        <v>0.000417838393678627</v>
      </c>
      <c r="H2845" s="0" t="n">
        <v>7.78041532719532</v>
      </c>
      <c r="I2845" s="0" t="n">
        <v>0.228560128292216</v>
      </c>
      <c r="T2845" s="0" t="n">
        <v>9.0537</v>
      </c>
      <c r="U2845" s="0" t="n">
        <v>3.662115</v>
      </c>
      <c r="Y2845" s="0" t="n">
        <v>8.14029657582378</v>
      </c>
      <c r="Z2845" s="0" t="n">
        <v>0.359881248628454</v>
      </c>
    </row>
    <row r="2846" customFormat="false" ht="12.75" hidden="false" customHeight="false" outlineLevel="0" collapsed="false">
      <c r="B2846" s="0" t="n">
        <v>35.532</v>
      </c>
      <c r="C2846" s="0" t="n">
        <v>0.77204</v>
      </c>
      <c r="D2846" s="0" t="n">
        <v>1847.9</v>
      </c>
      <c r="E2846" s="0" t="n">
        <v>34.032</v>
      </c>
      <c r="F2846" s="0" t="n">
        <v>1847.7</v>
      </c>
      <c r="G2846" s="0" t="n">
        <v>0.000417838393678627</v>
      </c>
      <c r="H2846" s="0" t="n">
        <v>7.78041532719532</v>
      </c>
      <c r="I2846" s="0" t="n">
        <v>0.228620572613873</v>
      </c>
      <c r="T2846" s="0" t="n">
        <v>9.0529</v>
      </c>
      <c r="U2846" s="0" t="n">
        <v>3.662036</v>
      </c>
      <c r="Y2846" s="0" t="n">
        <v>8.1388154817434</v>
      </c>
      <c r="Z2846" s="0" t="n">
        <v>0.358400154548074</v>
      </c>
    </row>
    <row r="2847" customFormat="false" ht="12.75" hidden="false" customHeight="false" outlineLevel="0" collapsed="false">
      <c r="B2847" s="0" t="n">
        <v>35.513</v>
      </c>
      <c r="C2847" s="0" t="n">
        <v>0.77204</v>
      </c>
      <c r="D2847" s="0" t="n">
        <v>1847.9</v>
      </c>
      <c r="E2847" s="0" t="n">
        <v>34.013</v>
      </c>
      <c r="F2847" s="0" t="n">
        <v>1847.7</v>
      </c>
      <c r="G2847" s="0" t="n">
        <v>0.000417838393678627</v>
      </c>
      <c r="H2847" s="0" t="n">
        <v>7.78041532719532</v>
      </c>
      <c r="I2847" s="0" t="n">
        <v>0.228748282338968</v>
      </c>
      <c r="T2847" s="0" t="n">
        <v>9.0523</v>
      </c>
      <c r="U2847" s="0" t="n">
        <v>3.662048</v>
      </c>
      <c r="Y2847" s="0" t="n">
        <v>8.13568872757371</v>
      </c>
      <c r="Z2847" s="0" t="n">
        <v>0.355273400378382</v>
      </c>
    </row>
    <row r="2848" customFormat="false" ht="12.75" hidden="false" customHeight="false" outlineLevel="0" collapsed="false">
      <c r="B2848" s="0" t="n">
        <v>35.484</v>
      </c>
      <c r="C2848" s="0" t="n">
        <v>0.77617</v>
      </c>
      <c r="D2848" s="0" t="n">
        <v>1849.6</v>
      </c>
      <c r="E2848" s="0" t="n">
        <v>33.984</v>
      </c>
      <c r="F2848" s="0" t="n">
        <v>1849.4</v>
      </c>
      <c r="G2848" s="0" t="n">
        <v>0.000419687466205256</v>
      </c>
      <c r="H2848" s="0" t="n">
        <v>7.77599976105505</v>
      </c>
      <c r="I2848" s="0" t="n">
        <v>0.228813552290932</v>
      </c>
      <c r="T2848" s="0" t="n">
        <v>9.0524</v>
      </c>
      <c r="U2848" s="0" t="n">
        <v>3.661987</v>
      </c>
      <c r="Y2848" s="0" t="n">
        <v>8.13091631331471</v>
      </c>
      <c r="Z2848" s="0" t="n">
        <v>0.354916552259656</v>
      </c>
    </row>
    <row r="2849" customFormat="false" ht="12.75" hidden="false" customHeight="false" outlineLevel="0" collapsed="false">
      <c r="B2849" s="0" t="n">
        <v>35.484</v>
      </c>
      <c r="C2849" s="0" t="n">
        <v>0.78031</v>
      </c>
      <c r="D2849" s="0" t="n">
        <v>1847.9</v>
      </c>
      <c r="E2849" s="0" t="n">
        <v>33.984</v>
      </c>
      <c r="F2849" s="0" t="n">
        <v>1847.7</v>
      </c>
      <c r="G2849" s="0" t="n">
        <v>0.000422314228500298</v>
      </c>
      <c r="H2849" s="0" t="n">
        <v>7.76976041339738</v>
      </c>
      <c r="I2849" s="0" t="n">
        <v>0.228629955667296</v>
      </c>
      <c r="T2849" s="0" t="n">
        <v>9.0526</v>
      </c>
      <c r="U2849" s="0" t="n">
        <v>3.662048</v>
      </c>
      <c r="Y2849" s="0" t="n">
        <v>8.13091631331471</v>
      </c>
      <c r="Z2849" s="0" t="n">
        <v>0.361155899917327</v>
      </c>
    </row>
    <row r="2850" customFormat="false" ht="12.75" hidden="false" customHeight="false" outlineLevel="0" collapsed="false">
      <c r="B2850" s="0" t="n">
        <v>35.456</v>
      </c>
      <c r="C2850" s="0" t="n">
        <v>0.78031</v>
      </c>
      <c r="D2850" s="0" t="n">
        <v>1847.9</v>
      </c>
      <c r="E2850" s="0" t="n">
        <v>33.956</v>
      </c>
      <c r="F2850" s="0" t="n">
        <v>1847.7</v>
      </c>
      <c r="G2850" s="0" t="n">
        <v>0.000422314228500298</v>
      </c>
      <c r="H2850" s="0" t="n">
        <v>7.76976041339738</v>
      </c>
      <c r="I2850" s="0" t="n">
        <v>0.228818483136924</v>
      </c>
      <c r="T2850" s="0" t="n">
        <v>9.0526</v>
      </c>
      <c r="U2850" s="0" t="n">
        <v>3.662017</v>
      </c>
      <c r="Y2850" s="0" t="n">
        <v>8.12630846506463</v>
      </c>
      <c r="Z2850" s="0" t="n">
        <v>0.356548051667254</v>
      </c>
    </row>
    <row r="2851" customFormat="false" ht="12.75" hidden="false" customHeight="false" outlineLevel="0" collapsed="false">
      <c r="B2851" s="0" t="n">
        <v>35.445</v>
      </c>
      <c r="C2851" s="0" t="n">
        <v>0.78031</v>
      </c>
      <c r="D2851" s="0" t="n">
        <v>1847.9</v>
      </c>
      <c r="E2851" s="0" t="n">
        <v>33.945</v>
      </c>
      <c r="F2851" s="0" t="n">
        <v>1847.7</v>
      </c>
      <c r="G2851" s="0" t="n">
        <v>0.000422314228500298</v>
      </c>
      <c r="H2851" s="0" t="n">
        <v>7.76976041339738</v>
      </c>
      <c r="I2851" s="0" t="n">
        <v>0.228892632593825</v>
      </c>
      <c r="T2851" s="0" t="n">
        <v>9.0529</v>
      </c>
      <c r="U2851" s="0" t="n">
        <v>3.662048</v>
      </c>
      <c r="Y2851" s="0" t="n">
        <v>8.12449823896639</v>
      </c>
      <c r="Z2851" s="0" t="n">
        <v>0.354737825569012</v>
      </c>
    </row>
    <row r="2852" customFormat="false" ht="12.75" hidden="false" customHeight="false" outlineLevel="0" collapsed="false">
      <c r="B2852" s="0" t="n">
        <v>35.417</v>
      </c>
      <c r="C2852" s="0" t="n">
        <v>0.78447</v>
      </c>
      <c r="D2852" s="0" t="n">
        <v>1847.9</v>
      </c>
      <c r="E2852" s="0" t="n">
        <v>33.917</v>
      </c>
      <c r="F2852" s="0" t="n">
        <v>1847.7</v>
      </c>
      <c r="G2852" s="0" t="n">
        <v>0.000424565676246144</v>
      </c>
      <c r="H2852" s="0" t="n">
        <v>7.76444335983316</v>
      </c>
      <c r="I2852" s="0" t="n">
        <v>0.228924827072948</v>
      </c>
      <c r="T2852" s="0" t="n">
        <v>9.0524</v>
      </c>
      <c r="U2852" s="0" t="n">
        <v>3.662017</v>
      </c>
      <c r="Y2852" s="0" t="n">
        <v>8.11989039071632</v>
      </c>
      <c r="Z2852" s="0" t="n">
        <v>0.355447030883156</v>
      </c>
    </row>
    <row r="2853" customFormat="false" ht="12.75" hidden="false" customHeight="false" outlineLevel="0" collapsed="false">
      <c r="B2853" s="0" t="n">
        <v>35.398</v>
      </c>
      <c r="C2853" s="0" t="n">
        <v>0.78863</v>
      </c>
      <c r="D2853" s="0" t="n">
        <v>1847.9</v>
      </c>
      <c r="E2853" s="0" t="n">
        <v>33.898</v>
      </c>
      <c r="F2853" s="0" t="n">
        <v>1847.7</v>
      </c>
      <c r="G2853" s="0" t="n">
        <v>0.00042681712399199</v>
      </c>
      <c r="H2853" s="0" t="n">
        <v>7.75915442787116</v>
      </c>
      <c r="I2853" s="0" t="n">
        <v>0.228897115696241</v>
      </c>
      <c r="T2853" s="0" t="n">
        <v>9.052</v>
      </c>
      <c r="U2853" s="0" t="n">
        <v>3.66195</v>
      </c>
      <c r="Y2853" s="0" t="n">
        <v>8.11676363654663</v>
      </c>
      <c r="Z2853" s="0" t="n">
        <v>0.357609208675465</v>
      </c>
    </row>
    <row r="2854" customFormat="false" ht="12.75" hidden="false" customHeight="false" outlineLevel="0" collapsed="false">
      <c r="B2854" s="0" t="n">
        <v>35.389</v>
      </c>
      <c r="C2854" s="0" t="n">
        <v>0.78863</v>
      </c>
      <c r="D2854" s="0" t="n">
        <v>1847.9</v>
      </c>
      <c r="E2854" s="0" t="n">
        <v>33.889</v>
      </c>
      <c r="F2854" s="0" t="n">
        <v>1847.7</v>
      </c>
      <c r="G2854" s="0" t="n">
        <v>0.00042681712399199</v>
      </c>
      <c r="H2854" s="0" t="n">
        <v>7.75915442787116</v>
      </c>
      <c r="I2854" s="0" t="n">
        <v>0.228957904567003</v>
      </c>
      <c r="T2854" s="0" t="n">
        <v>9.0524</v>
      </c>
      <c r="U2854" s="0" t="n">
        <v>3.66195</v>
      </c>
      <c r="Y2854" s="0" t="n">
        <v>8.11528254246625</v>
      </c>
      <c r="Z2854" s="0" t="n">
        <v>0.356128114595085</v>
      </c>
    </row>
    <row r="2855" customFormat="false" ht="12.75" hidden="false" customHeight="false" outlineLevel="0" collapsed="false">
      <c r="B2855" s="0" t="n">
        <v>35.369</v>
      </c>
      <c r="C2855" s="0" t="n">
        <v>0.79281</v>
      </c>
      <c r="D2855" s="0" t="n">
        <v>1847.9</v>
      </c>
      <c r="E2855" s="0" t="n">
        <v>33.869</v>
      </c>
      <c r="F2855" s="0" t="n">
        <v>1847.7</v>
      </c>
      <c r="G2855" s="0" t="n">
        <v>0.000429079396005845</v>
      </c>
      <c r="H2855" s="0" t="n">
        <v>7.75386809456671</v>
      </c>
      <c r="I2855" s="0" t="n">
        <v>0.228937024847699</v>
      </c>
      <c r="T2855" s="0" t="n">
        <v>9.0521</v>
      </c>
      <c r="U2855" s="0" t="n">
        <v>3.661919</v>
      </c>
      <c r="Y2855" s="0" t="n">
        <v>8.11199122228762</v>
      </c>
      <c r="Z2855" s="0" t="n">
        <v>0.358123127720917</v>
      </c>
    </row>
    <row r="2856" customFormat="false" ht="12.75" hidden="false" customHeight="false" outlineLevel="0" collapsed="false">
      <c r="B2856" s="0" t="n">
        <v>35.341</v>
      </c>
      <c r="C2856" s="0" t="n">
        <v>0.797</v>
      </c>
      <c r="D2856" s="0" t="n">
        <v>1846.1</v>
      </c>
      <c r="E2856" s="0" t="n">
        <v>33.841</v>
      </c>
      <c r="F2856" s="0" t="n">
        <v>1845.9</v>
      </c>
      <c r="G2856" s="0" t="n">
        <v>0.000431767701392275</v>
      </c>
      <c r="H2856" s="0" t="n">
        <v>7.74762235368201</v>
      </c>
      <c r="I2856" s="0" t="n">
        <v>0.228941885691381</v>
      </c>
      <c r="T2856" s="0" t="n">
        <v>9.0522</v>
      </c>
      <c r="U2856" s="0" t="n">
        <v>3.661901</v>
      </c>
      <c r="Y2856" s="0" t="n">
        <v>8.10738337403755</v>
      </c>
      <c r="Z2856" s="0" t="n">
        <v>0.359761020355542</v>
      </c>
    </row>
    <row r="2857" customFormat="false" ht="12.75" hidden="false" customHeight="false" outlineLevel="0" collapsed="false">
      <c r="B2857" s="0" t="n">
        <v>35.33</v>
      </c>
      <c r="C2857" s="0" t="n">
        <v>0.8012</v>
      </c>
      <c r="D2857" s="0" t="n">
        <v>1846.1</v>
      </c>
      <c r="E2857" s="0" t="n">
        <v>33.83</v>
      </c>
      <c r="F2857" s="0" t="n">
        <v>1845.9</v>
      </c>
      <c r="G2857" s="0" t="n">
        <v>0.000434043014247792</v>
      </c>
      <c r="H2857" s="0" t="n">
        <v>7.74236642901224</v>
      </c>
      <c r="I2857" s="0" t="n">
        <v>0.228860964499327</v>
      </c>
      <c r="T2857" s="0" t="n">
        <v>9.0521</v>
      </c>
      <c r="U2857" s="0" t="n">
        <v>3.661821</v>
      </c>
      <c r="Y2857" s="0" t="n">
        <v>8.10557314793931</v>
      </c>
      <c r="Z2857" s="0" t="n">
        <v>0.363206718927066</v>
      </c>
    </row>
    <row r="2858" customFormat="false" ht="12.75" hidden="false" customHeight="false" outlineLevel="0" collapsed="false">
      <c r="B2858" s="0" t="n">
        <v>35.302</v>
      </c>
      <c r="C2858" s="0" t="n">
        <v>0.8012</v>
      </c>
      <c r="D2858" s="0" t="n">
        <v>1846.1</v>
      </c>
      <c r="E2858" s="0" t="n">
        <v>33.802</v>
      </c>
      <c r="F2858" s="0" t="n">
        <v>1845.9</v>
      </c>
      <c r="G2858" s="0" t="n">
        <v>0.000434043014247792</v>
      </c>
      <c r="H2858" s="0" t="n">
        <v>7.74236642901224</v>
      </c>
      <c r="I2858" s="0" t="n">
        <v>0.229050542246383</v>
      </c>
      <c r="T2858" s="0" t="n">
        <v>9.0519</v>
      </c>
      <c r="U2858" s="0" t="n">
        <v>3.661821</v>
      </c>
      <c r="Y2858" s="0" t="n">
        <v>8.10096529968924</v>
      </c>
      <c r="Z2858" s="0" t="n">
        <v>0.358598870676993</v>
      </c>
    </row>
    <row r="2859" customFormat="false" ht="12.75" hidden="false" customHeight="false" outlineLevel="0" collapsed="false">
      <c r="B2859" s="0" t="n">
        <v>35.293</v>
      </c>
      <c r="C2859" s="0" t="n">
        <v>0.80541</v>
      </c>
      <c r="D2859" s="0" t="n">
        <v>1844.3</v>
      </c>
      <c r="E2859" s="0" t="n">
        <v>33.793</v>
      </c>
      <c r="F2859" s="0" t="n">
        <v>1844.1</v>
      </c>
      <c r="G2859" s="0" t="n">
        <v>0.000436749633967789</v>
      </c>
      <c r="H2859" s="0" t="n">
        <v>7.73614995883174</v>
      </c>
      <c r="I2859" s="0" t="n">
        <v>0.228927587335594</v>
      </c>
      <c r="T2859" s="0" t="n">
        <v>9.0517</v>
      </c>
      <c r="U2859" s="0" t="n">
        <v>3.661852</v>
      </c>
      <c r="Y2859" s="0" t="n">
        <v>8.09948420560886</v>
      </c>
      <c r="Z2859" s="0" t="n">
        <v>0.36333424677712</v>
      </c>
    </row>
    <row r="2860" customFormat="false" ht="12.75" hidden="false" customHeight="false" outlineLevel="0" collapsed="false">
      <c r="B2860" s="0" t="n">
        <v>35.274</v>
      </c>
      <c r="C2860" s="0" t="n">
        <v>0.80541</v>
      </c>
      <c r="D2860" s="0" t="n">
        <v>1846.1</v>
      </c>
      <c r="E2860" s="0" t="n">
        <v>33.774</v>
      </c>
      <c r="F2860" s="0" t="n">
        <v>1845.9</v>
      </c>
      <c r="G2860" s="0" t="n">
        <v>0.000436323744514871</v>
      </c>
      <c r="H2860" s="0" t="n">
        <v>7.73712556860365</v>
      </c>
      <c r="I2860" s="0" t="n">
        <v>0.229085259921942</v>
      </c>
      <c r="T2860" s="0" t="n">
        <v>9.0514</v>
      </c>
      <c r="U2860" s="0" t="n">
        <v>3.661821</v>
      </c>
      <c r="Y2860" s="0" t="n">
        <v>8.09635745143917</v>
      </c>
      <c r="Z2860" s="0" t="n">
        <v>0.359231882835513</v>
      </c>
    </row>
    <row r="2861" customFormat="false" ht="12.75" hidden="false" customHeight="false" outlineLevel="0" collapsed="false">
      <c r="B2861" s="0" t="n">
        <v>35.244</v>
      </c>
      <c r="C2861" s="0" t="n">
        <v>0.80963</v>
      </c>
      <c r="D2861" s="0" t="n">
        <v>1846.1</v>
      </c>
      <c r="E2861" s="0" t="n">
        <v>33.744</v>
      </c>
      <c r="F2861" s="0" t="n">
        <v>1845.9</v>
      </c>
      <c r="G2861" s="0" t="n">
        <v>0.00043860989219351</v>
      </c>
      <c r="H2861" s="0" t="n">
        <v>7.73189968028179</v>
      </c>
      <c r="I2861" s="0" t="n">
        <v>0.229134058803989</v>
      </c>
      <c r="T2861" s="0" t="n">
        <v>9.0513</v>
      </c>
      <c r="U2861" s="0" t="n">
        <v>3.661889</v>
      </c>
      <c r="Y2861" s="0" t="n">
        <v>8.09142047117123</v>
      </c>
      <c r="Z2861" s="0" t="n">
        <v>0.359520790889444</v>
      </c>
    </row>
    <row r="2862" customFormat="false" ht="12.75" hidden="false" customHeight="false" outlineLevel="0" collapsed="false">
      <c r="B2862" s="0" t="n">
        <v>35.226</v>
      </c>
      <c r="C2862" s="0" t="n">
        <v>0.81387</v>
      </c>
      <c r="D2862" s="0" t="n">
        <v>1846.1</v>
      </c>
      <c r="E2862" s="0" t="n">
        <v>33.726</v>
      </c>
      <c r="F2862" s="0" t="n">
        <v>1845.9</v>
      </c>
      <c r="G2862" s="0" t="n">
        <v>0.000440906874695271</v>
      </c>
      <c r="H2862" s="0" t="n">
        <v>7.72667638570544</v>
      </c>
      <c r="I2862" s="0" t="n">
        <v>0.229101476181742</v>
      </c>
      <c r="T2862" s="0" t="n">
        <v>9.0507</v>
      </c>
      <c r="U2862" s="0" t="n">
        <v>3.661821</v>
      </c>
      <c r="Y2862" s="0" t="n">
        <v>8.08845828301047</v>
      </c>
      <c r="Z2862" s="0" t="n">
        <v>0.361781897305031</v>
      </c>
    </row>
    <row r="2863" customFormat="false" ht="12.75" hidden="false" customHeight="false" outlineLevel="0" collapsed="false">
      <c r="B2863" s="0" t="n">
        <v>35.206</v>
      </c>
      <c r="C2863" s="0" t="n">
        <v>0.81387</v>
      </c>
      <c r="D2863" s="0" t="n">
        <v>1844.3</v>
      </c>
      <c r="E2863" s="0" t="n">
        <v>33.706</v>
      </c>
      <c r="F2863" s="0" t="n">
        <v>1844.1</v>
      </c>
      <c r="G2863" s="0" t="n">
        <v>0.000441337237676916</v>
      </c>
      <c r="H2863" s="0" t="n">
        <v>7.72570077593353</v>
      </c>
      <c r="I2863" s="0" t="n">
        <v>0.229208472554843</v>
      </c>
      <c r="T2863" s="0" t="n">
        <v>9.0506</v>
      </c>
      <c r="U2863" s="0" t="n">
        <v>3.661821</v>
      </c>
      <c r="Y2863" s="0" t="n">
        <v>8.08516696283185</v>
      </c>
      <c r="Z2863" s="0" t="n">
        <v>0.359466186898324</v>
      </c>
    </row>
    <row r="2864" customFormat="false" ht="12.75" hidden="false" customHeight="false" outlineLevel="0" collapsed="false">
      <c r="B2864" s="0" t="n">
        <v>35.187</v>
      </c>
      <c r="C2864" s="0" t="n">
        <v>0.81812</v>
      </c>
      <c r="D2864" s="0" t="n">
        <v>1844.3</v>
      </c>
      <c r="E2864" s="0" t="n">
        <v>33.687</v>
      </c>
      <c r="F2864" s="0" t="n">
        <v>1844.1</v>
      </c>
      <c r="G2864" s="0" t="n">
        <v>0.000443641884930318</v>
      </c>
      <c r="H2864" s="0" t="n">
        <v>7.72049239924085</v>
      </c>
      <c r="I2864" s="0" t="n">
        <v>0.229183138873775</v>
      </c>
      <c r="T2864" s="0" t="n">
        <v>9.0502</v>
      </c>
      <c r="U2864" s="0" t="n">
        <v>3.661821</v>
      </c>
      <c r="Y2864" s="0" t="n">
        <v>8.08204020866216</v>
      </c>
      <c r="Z2864" s="0" t="n">
        <v>0.361547809421305</v>
      </c>
    </row>
    <row r="2865" customFormat="false" ht="12.75" hidden="false" customHeight="false" outlineLevel="0" collapsed="false">
      <c r="B2865" s="0" t="n">
        <v>35.159</v>
      </c>
      <c r="C2865" s="0" t="n">
        <v>0.82238</v>
      </c>
      <c r="D2865" s="0" t="n">
        <v>1844.3</v>
      </c>
      <c r="E2865" s="0" t="n">
        <v>33.659</v>
      </c>
      <c r="F2865" s="0" t="n">
        <v>1844.1</v>
      </c>
      <c r="G2865" s="0" t="n">
        <v>0.000445951954883141</v>
      </c>
      <c r="H2865" s="0" t="n">
        <v>7.71529884933952</v>
      </c>
      <c r="I2865" s="0" t="n">
        <v>0.229219491052602</v>
      </c>
      <c r="T2865" s="0" t="n">
        <v>9.0502</v>
      </c>
      <c r="U2865" s="0" t="n">
        <v>3.66184</v>
      </c>
      <c r="Y2865" s="0" t="n">
        <v>8.07743236041209</v>
      </c>
      <c r="Z2865" s="0" t="n">
        <v>0.362133511072562</v>
      </c>
    </row>
    <row r="2866" customFormat="false" ht="12.75" hidden="false" customHeight="false" outlineLevel="0" collapsed="false">
      <c r="B2866" s="0" t="n">
        <v>35.15</v>
      </c>
      <c r="C2866" s="0" t="n">
        <v>0.82665</v>
      </c>
      <c r="D2866" s="0" t="n">
        <v>1844.3</v>
      </c>
      <c r="E2866" s="0" t="n">
        <v>33.65</v>
      </c>
      <c r="F2866" s="0" t="n">
        <v>1844.1</v>
      </c>
      <c r="G2866" s="0" t="n">
        <v>0.000448267447535383</v>
      </c>
      <c r="H2866" s="0" t="n">
        <v>7.71012003600803</v>
      </c>
      <c r="I2866" s="0" t="n">
        <v>0.229126895572304</v>
      </c>
      <c r="T2866" s="0" t="n">
        <v>9.05</v>
      </c>
      <c r="U2866" s="0" t="n">
        <v>3.661791</v>
      </c>
      <c r="Y2866" s="0" t="n">
        <v>8.07595126633171</v>
      </c>
      <c r="Z2866" s="0" t="n">
        <v>0.365831230323681</v>
      </c>
    </row>
    <row r="2867" customFormat="false" ht="12.75" hidden="false" customHeight="false" outlineLevel="0" collapsed="false">
      <c r="B2867" s="0" t="n">
        <v>35.121</v>
      </c>
      <c r="C2867" s="0" t="n">
        <v>0.82665</v>
      </c>
      <c r="D2867" s="0" t="n">
        <v>1844.3</v>
      </c>
      <c r="E2867" s="0" t="n">
        <v>33.621</v>
      </c>
      <c r="F2867" s="0" t="n">
        <v>1844.1</v>
      </c>
      <c r="G2867" s="0" t="n">
        <v>0.000448267447535383</v>
      </c>
      <c r="H2867" s="0" t="n">
        <v>7.71012003600803</v>
      </c>
      <c r="I2867" s="0" t="n">
        <v>0.229324530383035</v>
      </c>
      <c r="T2867" s="0" t="n">
        <v>9.0502</v>
      </c>
      <c r="U2867" s="0" t="n">
        <v>3.661791</v>
      </c>
      <c r="Y2867" s="0" t="n">
        <v>8.0711788520727</v>
      </c>
      <c r="Z2867" s="0" t="n">
        <v>0.361058816064678</v>
      </c>
    </row>
    <row r="2868" customFormat="false" ht="12.75" hidden="false" customHeight="false" outlineLevel="0" collapsed="false">
      <c r="B2868" s="0" t="n">
        <v>35.1</v>
      </c>
      <c r="C2868" s="0" t="n">
        <v>0.83093</v>
      </c>
      <c r="D2868" s="0" t="n">
        <v>1844.3</v>
      </c>
      <c r="E2868" s="0" t="n">
        <v>33.6</v>
      </c>
      <c r="F2868" s="0" t="n">
        <v>1844.1</v>
      </c>
      <c r="G2868" s="0" t="n">
        <v>0.000450588362887045</v>
      </c>
      <c r="H2868" s="0" t="n">
        <v>7.70495586988427</v>
      </c>
      <c r="I2868" s="0" t="n">
        <v>0.229314162794175</v>
      </c>
      <c r="T2868" s="0" t="n">
        <v>9.0502</v>
      </c>
      <c r="U2868" s="0" t="n">
        <v>3.661791</v>
      </c>
      <c r="Y2868" s="0" t="n">
        <v>8.06772296588515</v>
      </c>
      <c r="Z2868" s="0" t="n">
        <v>0.362767096000878</v>
      </c>
    </row>
    <row r="2869" customFormat="false" ht="12.75" hidden="false" customHeight="false" outlineLevel="0" collapsed="false">
      <c r="B2869" s="0" t="n">
        <v>35.082</v>
      </c>
      <c r="C2869" s="0" t="n">
        <v>0.83523</v>
      </c>
      <c r="D2869" s="0" t="n">
        <v>1844.3</v>
      </c>
      <c r="E2869" s="0" t="n">
        <v>33.582</v>
      </c>
      <c r="F2869" s="0" t="n">
        <v>1844.1</v>
      </c>
      <c r="G2869" s="0" t="n">
        <v>0.000452920123637547</v>
      </c>
      <c r="H2869" s="0" t="n">
        <v>7.69979428963349</v>
      </c>
      <c r="I2869" s="0" t="n">
        <v>0.229283374713641</v>
      </c>
      <c r="T2869" s="0" t="n">
        <v>9.0505</v>
      </c>
      <c r="U2869" s="0" t="n">
        <v>3.661821</v>
      </c>
      <c r="Y2869" s="0" t="n">
        <v>8.06476077772439</v>
      </c>
      <c r="Z2869" s="0" t="n">
        <v>0.364966488090903</v>
      </c>
    </row>
    <row r="2870" customFormat="false" ht="12.75" hidden="false" customHeight="false" outlineLevel="0" collapsed="false">
      <c r="B2870" s="0" t="n">
        <v>35.054</v>
      </c>
      <c r="C2870" s="0" t="n">
        <v>0.83954</v>
      </c>
      <c r="D2870" s="0" t="n">
        <v>1844.3</v>
      </c>
      <c r="E2870" s="0" t="n">
        <v>33.554</v>
      </c>
      <c r="F2870" s="0" t="n">
        <v>1844.1</v>
      </c>
      <c r="G2870" s="0" t="n">
        <v>0.000455257307087468</v>
      </c>
      <c r="H2870" s="0" t="n">
        <v>7.69464730319014</v>
      </c>
      <c r="I2870" s="0" t="n">
        <v>0.229321312010197</v>
      </c>
      <c r="T2870" s="0" t="n">
        <v>9.0503</v>
      </c>
      <c r="U2870" s="0" t="n">
        <v>3.661754</v>
      </c>
      <c r="Y2870" s="0" t="n">
        <v>8.06015292947432</v>
      </c>
      <c r="Z2870" s="0" t="n">
        <v>0.365505626284176</v>
      </c>
    </row>
    <row r="2871" customFormat="false" ht="12.75" hidden="false" customHeight="false" outlineLevel="0" collapsed="false">
      <c r="B2871" s="0" t="n">
        <v>35.035</v>
      </c>
      <c r="C2871" s="0" t="n">
        <v>0.83954</v>
      </c>
      <c r="D2871" s="0" t="n">
        <v>1842.5</v>
      </c>
      <c r="E2871" s="0" t="n">
        <v>33.535</v>
      </c>
      <c r="F2871" s="0" t="n">
        <v>1842.3</v>
      </c>
      <c r="G2871" s="0" t="n">
        <v>0.000455702111491071</v>
      </c>
      <c r="H2871" s="0" t="n">
        <v>7.69367074067416</v>
      </c>
      <c r="I2871" s="0" t="n">
        <v>0.229422118403881</v>
      </c>
      <c r="T2871" s="0" t="n">
        <v>9.0504</v>
      </c>
      <c r="U2871" s="0" t="n">
        <v>3.661821</v>
      </c>
      <c r="Y2871" s="0" t="n">
        <v>8.05702617530463</v>
      </c>
      <c r="Z2871" s="0" t="n">
        <v>0.363355434630467</v>
      </c>
    </row>
    <row r="2872" customFormat="false" ht="12.75" hidden="false" customHeight="false" outlineLevel="0" collapsed="false">
      <c r="B2872" s="0" t="n">
        <v>35.006</v>
      </c>
      <c r="C2872" s="0" t="n">
        <v>0.84819</v>
      </c>
      <c r="D2872" s="0" t="n">
        <v>1842.5</v>
      </c>
      <c r="E2872" s="0" t="n">
        <v>33.506</v>
      </c>
      <c r="F2872" s="0" t="n">
        <v>1842.3</v>
      </c>
      <c r="G2872" s="0" t="n">
        <v>0.000460397329425175</v>
      </c>
      <c r="H2872" s="0" t="n">
        <v>7.68342019681396</v>
      </c>
      <c r="I2872" s="0" t="n">
        <v>0.229314755471079</v>
      </c>
      <c r="T2872" s="0" t="n">
        <v>9.0505</v>
      </c>
      <c r="U2872" s="0" t="n">
        <v>3.661791</v>
      </c>
      <c r="Y2872" s="0" t="n">
        <v>8.05225376104562</v>
      </c>
      <c r="Z2872" s="0" t="n">
        <v>0.368833564231667</v>
      </c>
    </row>
    <row r="2873" customFormat="false" ht="12.75" hidden="false" customHeight="false" outlineLevel="0" collapsed="false">
      <c r="B2873" s="0" t="n">
        <v>34.996</v>
      </c>
      <c r="C2873" s="0" t="n">
        <v>0.84819</v>
      </c>
      <c r="D2873" s="0" t="n">
        <v>1842.5</v>
      </c>
      <c r="E2873" s="0" t="n">
        <v>33.496</v>
      </c>
      <c r="F2873" s="0" t="n">
        <v>1842.3</v>
      </c>
      <c r="G2873" s="0" t="n">
        <v>0.000460397329425175</v>
      </c>
      <c r="H2873" s="0" t="n">
        <v>7.68342019681396</v>
      </c>
      <c r="I2873" s="0" t="n">
        <v>0.22938321581126</v>
      </c>
      <c r="T2873" s="0" t="n">
        <v>9.0506</v>
      </c>
      <c r="U2873" s="0" t="n">
        <v>3.661791</v>
      </c>
      <c r="Y2873" s="0" t="n">
        <v>8.05060810095631</v>
      </c>
      <c r="Z2873" s="0" t="n">
        <v>0.367187904142356</v>
      </c>
    </row>
    <row r="2874" customFormat="false" ht="12.75" hidden="false" customHeight="false" outlineLevel="0" collapsed="false">
      <c r="B2874" s="0" t="n">
        <v>34.967</v>
      </c>
      <c r="C2874" s="0" t="n">
        <v>0.85254</v>
      </c>
      <c r="D2874" s="0" t="n">
        <v>1842.5</v>
      </c>
      <c r="E2874" s="0" t="n">
        <v>33.467</v>
      </c>
      <c r="F2874" s="0" t="n">
        <v>1842.3</v>
      </c>
      <c r="G2874" s="0" t="n">
        <v>0.000462758508386256</v>
      </c>
      <c r="H2874" s="0" t="n">
        <v>7.67830473555748</v>
      </c>
      <c r="I2874" s="0" t="n">
        <v>0.22942913125041</v>
      </c>
      <c r="T2874" s="0" t="n">
        <v>9.0507</v>
      </c>
      <c r="U2874" s="0" t="n">
        <v>3.661742</v>
      </c>
      <c r="Y2874" s="0" t="n">
        <v>8.04583568669731</v>
      </c>
      <c r="Z2874" s="0" t="n">
        <v>0.36753095113983</v>
      </c>
    </row>
    <row r="2875" customFormat="false" ht="12.75" hidden="false" customHeight="false" outlineLevel="0" collapsed="false">
      <c r="B2875" s="0" t="n">
        <v>34.948</v>
      </c>
      <c r="C2875" s="0" t="n">
        <v>0.85689</v>
      </c>
      <c r="D2875" s="0" t="n">
        <v>1842.5</v>
      </c>
      <c r="E2875" s="0" t="n">
        <v>33.448</v>
      </c>
      <c r="F2875" s="0" t="n">
        <v>1842.3</v>
      </c>
      <c r="G2875" s="0" t="n">
        <v>0.000465119687347338</v>
      </c>
      <c r="H2875" s="0" t="n">
        <v>7.67321530912287</v>
      </c>
      <c r="I2875" s="0" t="n">
        <v>0.229407298167988</v>
      </c>
      <c r="T2875" s="0" t="n">
        <v>9.051</v>
      </c>
      <c r="U2875" s="0" t="n">
        <v>3.661754</v>
      </c>
      <c r="Y2875" s="0" t="n">
        <v>8.04270893252762</v>
      </c>
      <c r="Z2875" s="0" t="n">
        <v>0.369493623404743</v>
      </c>
    </row>
    <row r="2876" customFormat="false" ht="12.75" hidden="false" customHeight="false" outlineLevel="0" collapsed="false">
      <c r="B2876" s="0" t="n">
        <v>34.92</v>
      </c>
      <c r="C2876" s="0" t="n">
        <v>0.86126</v>
      </c>
      <c r="D2876" s="0" t="n">
        <v>1842.5</v>
      </c>
      <c r="E2876" s="0" t="n">
        <v>33.42</v>
      </c>
      <c r="F2876" s="0" t="n">
        <v>1842.3</v>
      </c>
      <c r="G2876" s="0" t="n">
        <v>0.000467491722303642</v>
      </c>
      <c r="H2876" s="0" t="n">
        <v>7.66812843178677</v>
      </c>
      <c r="I2876" s="0" t="n">
        <v>0.229447289999604</v>
      </c>
      <c r="T2876" s="0" t="n">
        <v>9.0511</v>
      </c>
      <c r="U2876" s="0" t="n">
        <v>3.661754</v>
      </c>
      <c r="Y2876" s="0" t="n">
        <v>8.03810108427755</v>
      </c>
      <c r="Z2876" s="0" t="n">
        <v>0.369972652490778</v>
      </c>
    </row>
    <row r="2877" customFormat="false" ht="12.75" hidden="false" customHeight="false" outlineLevel="0" collapsed="false">
      <c r="B2877" s="0" t="n">
        <v>34.9</v>
      </c>
      <c r="C2877" s="0" t="n">
        <v>0.86564</v>
      </c>
      <c r="D2877" s="0" t="n">
        <v>1840.7</v>
      </c>
      <c r="E2877" s="0" t="n">
        <v>33.4</v>
      </c>
      <c r="F2877" s="0" t="n">
        <v>1840.5</v>
      </c>
      <c r="G2877" s="0" t="n">
        <v>0.000470328715023092</v>
      </c>
      <c r="H2877" s="0" t="n">
        <v>7.66207823052971</v>
      </c>
      <c r="I2877" s="0" t="n">
        <v>0.229403539836219</v>
      </c>
      <c r="T2877" s="0" t="n">
        <v>9.0514</v>
      </c>
      <c r="U2877" s="0" t="n">
        <v>3.661754</v>
      </c>
      <c r="Y2877" s="0" t="n">
        <v>8.03480976409892</v>
      </c>
      <c r="Z2877" s="0" t="n">
        <v>0.372731533569219</v>
      </c>
    </row>
    <row r="2878" customFormat="false" ht="12.75" hidden="false" customHeight="false" outlineLevel="0" collapsed="false">
      <c r="B2878" s="0" t="n">
        <v>34.872</v>
      </c>
      <c r="C2878" s="0" t="n">
        <v>0.87004</v>
      </c>
      <c r="D2878" s="0" t="n">
        <v>1840.7</v>
      </c>
      <c r="E2878" s="0" t="n">
        <v>33.372</v>
      </c>
      <c r="F2878" s="0" t="n">
        <v>1840.5</v>
      </c>
      <c r="G2878" s="0" t="n">
        <v>0.000472719369736485</v>
      </c>
      <c r="H2878" s="0" t="n">
        <v>7.65700816099187</v>
      </c>
      <c r="I2878" s="0" t="n">
        <v>0.229444089685721</v>
      </c>
      <c r="T2878" s="0" t="n">
        <v>9.0514</v>
      </c>
      <c r="U2878" s="0" t="n">
        <v>3.661754</v>
      </c>
      <c r="Y2878" s="0" t="n">
        <v>8.03020191584885</v>
      </c>
      <c r="Z2878" s="0" t="n">
        <v>0.373193754856984</v>
      </c>
    </row>
    <row r="2879" customFormat="false" ht="12.75" hidden="false" customHeight="false" outlineLevel="0" collapsed="false">
      <c r="B2879" s="0" t="n">
        <v>34.852</v>
      </c>
      <c r="C2879" s="0" t="n">
        <v>0.87444</v>
      </c>
      <c r="D2879" s="0" t="n">
        <v>1842.5</v>
      </c>
      <c r="E2879" s="0" t="n">
        <v>33.352</v>
      </c>
      <c r="F2879" s="0" t="n">
        <v>1842.3</v>
      </c>
      <c r="G2879" s="0" t="n">
        <v>0.000474645823155838</v>
      </c>
      <c r="H2879" s="0" t="n">
        <v>7.65294118456593</v>
      </c>
      <c r="I2879" s="0" t="n">
        <v>0.229459738083651</v>
      </c>
      <c r="T2879" s="0" t="n">
        <v>9.0518</v>
      </c>
      <c r="U2879" s="0" t="n">
        <v>3.661821</v>
      </c>
      <c r="Y2879" s="0" t="n">
        <v>8.02691059567023</v>
      </c>
      <c r="Z2879" s="0" t="n">
        <v>0.3739694111043</v>
      </c>
    </row>
    <row r="2880" customFormat="false" ht="12.75" hidden="false" customHeight="false" outlineLevel="0" collapsed="false">
      <c r="B2880" s="0" t="n">
        <v>34.834</v>
      </c>
      <c r="C2880" s="0" t="n">
        <v>0.87886</v>
      </c>
      <c r="D2880" s="0" t="n">
        <v>1840.7</v>
      </c>
      <c r="E2880" s="0" t="n">
        <v>33.334</v>
      </c>
      <c r="F2880" s="0" t="n">
        <v>1840.5</v>
      </c>
      <c r="G2880" s="0" t="n">
        <v>0.000477511545775604</v>
      </c>
      <c r="H2880" s="0" t="n">
        <v>7.64692173613142</v>
      </c>
      <c r="I2880" s="0" t="n">
        <v>0.229403064022662</v>
      </c>
      <c r="T2880" s="0" t="n">
        <v>9.0518</v>
      </c>
      <c r="U2880" s="0" t="n">
        <v>3.661888</v>
      </c>
      <c r="Y2880" s="0" t="n">
        <v>8.02394840750947</v>
      </c>
      <c r="Z2880" s="0" t="n">
        <v>0.377026671378045</v>
      </c>
    </row>
    <row r="2881" customFormat="false" ht="12.75" hidden="false" customHeight="false" outlineLevel="0" collapsed="false">
      <c r="B2881" s="0" t="n">
        <v>34.805</v>
      </c>
      <c r="C2881" s="0" t="n">
        <v>0.88329</v>
      </c>
      <c r="D2881" s="0" t="n">
        <v>1840.7</v>
      </c>
      <c r="E2881" s="0" t="n">
        <v>33.305</v>
      </c>
      <c r="F2881" s="0" t="n">
        <v>1840.5</v>
      </c>
      <c r="G2881" s="0" t="n">
        <v>0.000479918500407498</v>
      </c>
      <c r="H2881" s="0" t="n">
        <v>7.64189377704382</v>
      </c>
      <c r="I2881" s="0" t="n">
        <v>0.229451847381589</v>
      </c>
      <c r="T2881" s="0" t="n">
        <v>9.0526</v>
      </c>
      <c r="U2881" s="0" t="n">
        <v>3.661919</v>
      </c>
      <c r="Y2881" s="0" t="n">
        <v>8.01917599325047</v>
      </c>
      <c r="Z2881" s="0" t="n">
        <v>0.377282216206641</v>
      </c>
    </row>
    <row r="2882" customFormat="false" ht="12.75" hidden="false" customHeight="false" outlineLevel="0" collapsed="false">
      <c r="B2882" s="0" t="n">
        <v>34.786</v>
      </c>
      <c r="C2882" s="0" t="n">
        <v>0.88329</v>
      </c>
      <c r="D2882" s="0" t="n">
        <v>1840.7</v>
      </c>
      <c r="E2882" s="0" t="n">
        <v>33.286</v>
      </c>
      <c r="F2882" s="0" t="n">
        <v>1840.5</v>
      </c>
      <c r="G2882" s="0" t="n">
        <v>0.000479918500407498</v>
      </c>
      <c r="H2882" s="0" t="n">
        <v>7.64189377704382</v>
      </c>
      <c r="I2882" s="0" t="n">
        <v>0.229582820917017</v>
      </c>
      <c r="T2882" s="0" t="n">
        <v>9.0526</v>
      </c>
      <c r="U2882" s="0" t="n">
        <v>3.661919</v>
      </c>
      <c r="Y2882" s="0" t="n">
        <v>8.01604923908078</v>
      </c>
      <c r="Z2882" s="0" t="n">
        <v>0.374155462036951</v>
      </c>
    </row>
    <row r="2883" customFormat="false" ht="12.75" hidden="false" customHeight="false" outlineLevel="0" collapsed="false">
      <c r="B2883" s="0" t="n">
        <v>34.757</v>
      </c>
      <c r="C2883" s="0" t="n">
        <v>0.89219</v>
      </c>
      <c r="D2883" s="0" t="n">
        <v>1840.7</v>
      </c>
      <c r="E2883" s="0" t="n">
        <v>33.257</v>
      </c>
      <c r="F2883" s="0" t="n">
        <v>1840.5</v>
      </c>
      <c r="G2883" s="0" t="n">
        <v>0.000484754142895952</v>
      </c>
      <c r="H2883" s="0" t="n">
        <v>7.63186823579949</v>
      </c>
      <c r="I2883" s="0" t="n">
        <v>0.229481559846032</v>
      </c>
      <c r="T2883" s="0" t="n">
        <v>9.0528</v>
      </c>
      <c r="U2883" s="0" t="n">
        <v>3.661937</v>
      </c>
      <c r="Y2883" s="0" t="n">
        <v>8.01127682482177</v>
      </c>
      <c r="Z2883" s="0" t="n">
        <v>0.37940858902228</v>
      </c>
    </row>
    <row r="2884" customFormat="false" ht="12.75" hidden="false" customHeight="false" outlineLevel="0" collapsed="false">
      <c r="B2884" s="0" t="n">
        <v>34.737</v>
      </c>
      <c r="C2884" s="0" t="n">
        <v>0.89219</v>
      </c>
      <c r="D2884" s="0" t="n">
        <v>1840.7</v>
      </c>
      <c r="E2884" s="0" t="n">
        <v>33.237</v>
      </c>
      <c r="F2884" s="0" t="n">
        <v>1840.5</v>
      </c>
      <c r="G2884" s="0" t="n">
        <v>0.000484754142895952</v>
      </c>
      <c r="H2884" s="0" t="n">
        <v>7.63186823579949</v>
      </c>
      <c r="I2884" s="0" t="n">
        <v>0.229619647856289</v>
      </c>
      <c r="T2884" s="0" t="n">
        <v>9.0532</v>
      </c>
      <c r="U2884" s="0" t="n">
        <v>3.661888</v>
      </c>
      <c r="Y2884" s="0" t="n">
        <v>8.00798550464315</v>
      </c>
      <c r="Z2884" s="0" t="n">
        <v>0.376117268843659</v>
      </c>
    </row>
    <row r="2885" customFormat="false" ht="12.75" hidden="false" customHeight="false" outlineLevel="0" collapsed="false">
      <c r="B2885" s="0" t="n">
        <v>34.719</v>
      </c>
      <c r="C2885" s="0" t="n">
        <v>0.89666</v>
      </c>
      <c r="D2885" s="0" t="n">
        <v>1840.7</v>
      </c>
      <c r="E2885" s="0" t="n">
        <v>33.219</v>
      </c>
      <c r="F2885" s="0" t="n">
        <v>1840.5</v>
      </c>
      <c r="G2885" s="0" t="n">
        <v>0.000487182830752513</v>
      </c>
      <c r="H2885" s="0" t="n">
        <v>7.62687060154106</v>
      </c>
      <c r="I2885" s="0" t="n">
        <v>0.229593624177159</v>
      </c>
      <c r="T2885" s="0" t="n">
        <v>9.053</v>
      </c>
      <c r="U2885" s="0" t="n">
        <v>3.661919</v>
      </c>
      <c r="Y2885" s="0" t="n">
        <v>8.00502331648239</v>
      </c>
      <c r="Z2885" s="0" t="n">
        <v>0.378152714941333</v>
      </c>
    </row>
    <row r="2886" customFormat="false" ht="12.75" hidden="false" customHeight="false" outlineLevel="0" collapsed="false">
      <c r="B2886" s="0" t="n">
        <v>34.691</v>
      </c>
      <c r="C2886" s="0" t="n">
        <v>0.90564</v>
      </c>
      <c r="D2886" s="0" t="n">
        <v>1840.7</v>
      </c>
      <c r="E2886" s="0" t="n">
        <v>33.191</v>
      </c>
      <c r="F2886" s="0" t="n">
        <v>1840.5</v>
      </c>
      <c r="G2886" s="0" t="n">
        <v>0.000492061939690302</v>
      </c>
      <c r="H2886" s="0" t="n">
        <v>7.61690547504104</v>
      </c>
      <c r="I2886" s="0" t="n">
        <v>0.229487074057457</v>
      </c>
      <c r="T2886" s="0" t="n">
        <v>9.0531</v>
      </c>
      <c r="U2886" s="0" t="n">
        <v>3.66195</v>
      </c>
      <c r="Y2886" s="0" t="n">
        <v>8.00041546823232</v>
      </c>
      <c r="Z2886" s="0" t="n">
        <v>0.383509993191278</v>
      </c>
    </row>
    <row r="2887" customFormat="false" ht="12.75" hidden="false" customHeight="false" outlineLevel="0" collapsed="false">
      <c r="B2887" s="0" t="n">
        <v>34.671</v>
      </c>
      <c r="C2887" s="0" t="n">
        <v>0.90564</v>
      </c>
      <c r="D2887" s="0" t="n">
        <v>1840.7</v>
      </c>
      <c r="E2887" s="0" t="n">
        <v>33.171</v>
      </c>
      <c r="F2887" s="0" t="n">
        <v>1840.5</v>
      </c>
      <c r="G2887" s="0" t="n">
        <v>0.000492061939690302</v>
      </c>
      <c r="H2887" s="0" t="n">
        <v>7.61690547504104</v>
      </c>
      <c r="I2887" s="0" t="n">
        <v>0.229625440144736</v>
      </c>
      <c r="T2887" s="0" t="n">
        <v>9.0534</v>
      </c>
      <c r="U2887" s="0" t="n">
        <v>3.662017</v>
      </c>
      <c r="Y2887" s="0" t="n">
        <v>7.9971241480537</v>
      </c>
      <c r="Z2887" s="0" t="n">
        <v>0.380218673012656</v>
      </c>
    </row>
    <row r="2888" customFormat="false" ht="12.75" hidden="false" customHeight="false" outlineLevel="0" collapsed="false">
      <c r="B2888" s="0" t="n">
        <v>34.643</v>
      </c>
      <c r="C2888" s="0" t="n">
        <v>0.91014</v>
      </c>
      <c r="D2888" s="0" t="n">
        <v>1840.7</v>
      </c>
      <c r="E2888" s="0" t="n">
        <v>33.143</v>
      </c>
      <c r="F2888" s="0" t="n">
        <v>1840.5</v>
      </c>
      <c r="G2888" s="0" t="n">
        <v>0.000494506927465363</v>
      </c>
      <c r="H2888" s="0" t="n">
        <v>7.61194891760697</v>
      </c>
      <c r="I2888" s="0" t="n">
        <v>0.229669882557613</v>
      </c>
      <c r="T2888" s="0" t="n">
        <v>9.0535</v>
      </c>
      <c r="U2888" s="0" t="n">
        <v>3.661986</v>
      </c>
      <c r="Y2888" s="0" t="n">
        <v>7.99251629980362</v>
      </c>
      <c r="Z2888" s="0" t="n">
        <v>0.380567382196651</v>
      </c>
    </row>
    <row r="2889" customFormat="false" ht="12.75" hidden="false" customHeight="false" outlineLevel="0" collapsed="false">
      <c r="B2889" s="0" t="n">
        <v>34.622</v>
      </c>
      <c r="C2889" s="0" t="n">
        <v>0.91466</v>
      </c>
      <c r="D2889" s="0" t="n">
        <v>1840.7</v>
      </c>
      <c r="E2889" s="0" t="n">
        <v>33.122</v>
      </c>
      <c r="F2889" s="0" t="n">
        <v>1840.5</v>
      </c>
      <c r="G2889" s="0" t="n">
        <v>0.000496962781852757</v>
      </c>
      <c r="H2889" s="0" t="n">
        <v>7.60699494022987</v>
      </c>
      <c r="I2889" s="0" t="n">
        <v>0.229665930204392</v>
      </c>
      <c r="T2889" s="0" t="n">
        <v>9.0539</v>
      </c>
      <c r="U2889" s="0" t="n">
        <v>3.662017</v>
      </c>
      <c r="Y2889" s="0" t="n">
        <v>7.98906041361607</v>
      </c>
      <c r="Z2889" s="0" t="n">
        <v>0.382065473386201</v>
      </c>
    </row>
    <row r="2890" customFormat="false" ht="12.75" hidden="false" customHeight="false" outlineLevel="0" collapsed="false">
      <c r="B2890" s="0" t="n">
        <v>34.595</v>
      </c>
      <c r="C2890" s="0" t="n">
        <v>0.91919</v>
      </c>
      <c r="D2890" s="0" t="n">
        <v>1840.7</v>
      </c>
      <c r="E2890" s="0" t="n">
        <v>33.095</v>
      </c>
      <c r="F2890" s="0" t="n">
        <v>1840.5</v>
      </c>
      <c r="G2890" s="0" t="n">
        <v>0.000499424069546319</v>
      </c>
      <c r="H2890" s="0" t="n">
        <v>7.60205450461288</v>
      </c>
      <c r="I2890" s="0" t="n">
        <v>0.229704018873331</v>
      </c>
      <c r="T2890" s="0" t="n">
        <v>9.054</v>
      </c>
      <c r="U2890" s="0" t="n">
        <v>3.662047</v>
      </c>
      <c r="Y2890" s="0" t="n">
        <v>7.98461713137493</v>
      </c>
      <c r="Z2890" s="0" t="n">
        <v>0.382562626762051</v>
      </c>
    </row>
    <row r="2891" customFormat="false" ht="12.75" hidden="false" customHeight="false" outlineLevel="0" collapsed="false">
      <c r="B2891" s="0" t="n">
        <v>34.576</v>
      </c>
      <c r="C2891" s="0" t="n">
        <v>0.9283</v>
      </c>
      <c r="D2891" s="0" t="n">
        <v>1839</v>
      </c>
      <c r="E2891" s="0" t="n">
        <v>33.076</v>
      </c>
      <c r="F2891" s="0" t="n">
        <v>1838.8</v>
      </c>
      <c r="G2891" s="0" t="n">
        <v>0.00050484011311725</v>
      </c>
      <c r="H2891" s="0" t="n">
        <v>7.5912683074508</v>
      </c>
      <c r="I2891" s="0" t="n">
        <v>0.229509865384291</v>
      </c>
      <c r="T2891" s="0" t="n">
        <v>9.0543</v>
      </c>
      <c r="U2891" s="0" t="n">
        <v>3.662047</v>
      </c>
      <c r="Y2891" s="0" t="n">
        <v>7.98149037720524</v>
      </c>
      <c r="Z2891" s="0" t="n">
        <v>0.390222069754442</v>
      </c>
    </row>
    <row r="2892" customFormat="false" ht="12.75" hidden="false" customHeight="false" outlineLevel="0" collapsed="false">
      <c r="B2892" s="0" t="n">
        <v>34.557</v>
      </c>
      <c r="C2892" s="0" t="n">
        <v>0.93287</v>
      </c>
      <c r="D2892" s="0" t="n">
        <v>1839</v>
      </c>
      <c r="E2892" s="0" t="n">
        <v>33.057</v>
      </c>
      <c r="F2892" s="0" t="n">
        <v>1838.8</v>
      </c>
      <c r="G2892" s="0" t="n">
        <v>0.000507325429628018</v>
      </c>
      <c r="H2892" s="0" t="n">
        <v>7.58635740850429</v>
      </c>
      <c r="I2892" s="0" t="n">
        <v>0.229493221057697</v>
      </c>
      <c r="T2892" s="0" t="n">
        <v>9.0544</v>
      </c>
      <c r="U2892" s="0" t="n">
        <v>3.662017</v>
      </c>
      <c r="Y2892" s="0" t="n">
        <v>7.97836362303555</v>
      </c>
      <c r="Z2892" s="0" t="n">
        <v>0.392006214531254</v>
      </c>
    </row>
    <row r="2893" customFormat="false" ht="12.75" hidden="false" customHeight="false" outlineLevel="0" collapsed="false">
      <c r="B2893" s="0" t="n">
        <v>34.528</v>
      </c>
      <c r="C2893" s="0" t="n">
        <v>0.93745</v>
      </c>
      <c r="D2893" s="0" t="n">
        <v>1840.7</v>
      </c>
      <c r="E2893" s="0" t="n">
        <v>33.028</v>
      </c>
      <c r="F2893" s="0" t="n">
        <v>1840.5</v>
      </c>
      <c r="G2893" s="0" t="n">
        <v>0.0005093452866069</v>
      </c>
      <c r="H2893" s="0" t="n">
        <v>7.58238393021539</v>
      </c>
      <c r="I2893" s="0" t="n">
        <v>0.229574419589905</v>
      </c>
      <c r="T2893" s="0" t="n">
        <v>9.0545</v>
      </c>
      <c r="U2893" s="0" t="n">
        <v>3.662035</v>
      </c>
      <c r="Y2893" s="0" t="n">
        <v>7.97359120877654</v>
      </c>
      <c r="Z2893" s="0" t="n">
        <v>0.391207278561155</v>
      </c>
    </row>
    <row r="2894" customFormat="false" ht="12.75" hidden="false" customHeight="false" outlineLevel="0" collapsed="false">
      <c r="B2894" s="0" t="n">
        <v>34.507</v>
      </c>
      <c r="C2894" s="0" t="n">
        <v>0.94205</v>
      </c>
      <c r="D2894" s="0" t="n">
        <v>1839</v>
      </c>
      <c r="E2894" s="0" t="n">
        <v>33.007</v>
      </c>
      <c r="F2894" s="0" t="n">
        <v>1838.8</v>
      </c>
      <c r="G2894" s="0" t="n">
        <v>0.000512317815966935</v>
      </c>
      <c r="H2894" s="0" t="n">
        <v>7.57656491306055</v>
      </c>
      <c r="I2894" s="0" t="n">
        <v>0.2295441849626</v>
      </c>
      <c r="T2894" s="0" t="n">
        <v>9.0543</v>
      </c>
      <c r="U2894" s="0" t="n">
        <v>3.662017</v>
      </c>
      <c r="Y2894" s="0" t="n">
        <v>7.97013532258899</v>
      </c>
      <c r="Z2894" s="0" t="n">
        <v>0.393570409528438</v>
      </c>
    </row>
    <row r="2895" customFormat="false" ht="12.75" hidden="false" customHeight="false" outlineLevel="0" collapsed="false">
      <c r="B2895" s="0" t="n">
        <v>34.489</v>
      </c>
      <c r="C2895" s="0" t="n">
        <v>0.94666</v>
      </c>
      <c r="D2895" s="0" t="n">
        <v>1839</v>
      </c>
      <c r="E2895" s="0" t="n">
        <v>32.989</v>
      </c>
      <c r="F2895" s="0" t="n">
        <v>1838.8</v>
      </c>
      <c r="G2895" s="0" t="n">
        <v>0.000514824885795084</v>
      </c>
      <c r="H2895" s="0" t="n">
        <v>7.5716832648838</v>
      </c>
      <c r="I2895" s="0" t="n">
        <v>0.229521454572245</v>
      </c>
      <c r="T2895" s="0" t="n">
        <v>9.0546</v>
      </c>
      <c r="U2895" s="0" t="n">
        <v>3.662017</v>
      </c>
      <c r="Y2895" s="0" t="n">
        <v>7.96717313442823</v>
      </c>
      <c r="Z2895" s="0" t="n">
        <v>0.395489869544427</v>
      </c>
    </row>
    <row r="2896" customFormat="false" ht="12.75" hidden="false" customHeight="false" outlineLevel="0" collapsed="false">
      <c r="B2896" s="0" t="n">
        <v>34.461</v>
      </c>
      <c r="C2896" s="0" t="n">
        <v>0.95128</v>
      </c>
      <c r="D2896" s="0" t="n">
        <v>1839</v>
      </c>
      <c r="E2896" s="0" t="n">
        <v>32.961</v>
      </c>
      <c r="F2896" s="0" t="n">
        <v>1838.8</v>
      </c>
      <c r="G2896" s="0" t="n">
        <v>0.000517337393952578</v>
      </c>
      <c r="H2896" s="0" t="n">
        <v>7.56681481927053</v>
      </c>
      <c r="I2896" s="0" t="n">
        <v>0.229568727261628</v>
      </c>
      <c r="T2896" s="0" t="n">
        <v>9.0545</v>
      </c>
      <c r="U2896" s="0" t="n">
        <v>3.661986</v>
      </c>
      <c r="Y2896" s="0" t="n">
        <v>7.96256528617816</v>
      </c>
      <c r="Z2896" s="0" t="n">
        <v>0.395750466907626</v>
      </c>
    </row>
    <row r="2897" customFormat="false" ht="12.75" hidden="false" customHeight="false" outlineLevel="0" collapsed="false">
      <c r="B2897" s="0" t="n">
        <v>34.442</v>
      </c>
      <c r="C2897" s="0" t="n">
        <v>0.95591</v>
      </c>
      <c r="D2897" s="0" t="n">
        <v>1839</v>
      </c>
      <c r="E2897" s="0" t="n">
        <v>32.942</v>
      </c>
      <c r="F2897" s="0" t="n">
        <v>1838.8</v>
      </c>
      <c r="G2897" s="0" t="n">
        <v>0.000519855340439417</v>
      </c>
      <c r="H2897" s="0" t="n">
        <v>7.56195949934593</v>
      </c>
      <c r="I2897" s="0" t="n">
        <v>0.229553745957924</v>
      </c>
      <c r="T2897" s="0" t="n">
        <v>9.0546</v>
      </c>
      <c r="U2897" s="0" t="n">
        <v>3.662017</v>
      </c>
      <c r="Y2897" s="0" t="n">
        <v>7.95943853200847</v>
      </c>
      <c r="Z2897" s="0" t="n">
        <v>0.397479032662536</v>
      </c>
    </row>
    <row r="2898" customFormat="false" ht="12.75" hidden="false" customHeight="false" outlineLevel="0" collapsed="false">
      <c r="B2898" s="0" t="n">
        <v>34.422</v>
      </c>
      <c r="C2898" s="0" t="n">
        <v>0.96056</v>
      </c>
      <c r="D2898" s="0" t="n">
        <v>1839</v>
      </c>
      <c r="E2898" s="0" t="n">
        <v>32.922</v>
      </c>
      <c r="F2898" s="0" t="n">
        <v>1838.8</v>
      </c>
      <c r="G2898" s="0" t="n">
        <v>0.000522384163584947</v>
      </c>
      <c r="H2898" s="0" t="n">
        <v>7.55710681829003</v>
      </c>
      <c r="I2898" s="0" t="n">
        <v>0.229545799717211</v>
      </c>
      <c r="T2898" s="0" t="n">
        <v>9.0545</v>
      </c>
      <c r="U2898" s="0" t="n">
        <v>3.662017</v>
      </c>
      <c r="Y2898" s="0" t="n">
        <v>7.95614721182984</v>
      </c>
      <c r="Z2898" s="0" t="n">
        <v>0.399040393539813</v>
      </c>
    </row>
    <row r="2899" customFormat="false" ht="12.75" hidden="false" customHeight="false" outlineLevel="0" collapsed="false">
      <c r="B2899" s="0" t="n">
        <v>34.394</v>
      </c>
      <c r="C2899" s="0" t="n">
        <v>0.96522</v>
      </c>
      <c r="D2899" s="0" t="n">
        <v>1839</v>
      </c>
      <c r="E2899" s="0" t="n">
        <v>32.894</v>
      </c>
      <c r="F2899" s="0" t="n">
        <v>1838.8</v>
      </c>
      <c r="G2899" s="0" t="n">
        <v>0.000524918425059822</v>
      </c>
      <c r="H2899" s="0" t="n">
        <v>7.55226721168763</v>
      </c>
      <c r="I2899" s="0" t="n">
        <v>0.229594066142386</v>
      </c>
      <c r="T2899" s="0" t="n">
        <v>9.0546</v>
      </c>
      <c r="U2899" s="0" t="n">
        <v>3.662084</v>
      </c>
      <c r="Y2899" s="0" t="n">
        <v>7.95153936357977</v>
      </c>
      <c r="Z2899" s="0" t="n">
        <v>0.399272151892141</v>
      </c>
    </row>
    <row r="2900" customFormat="false" ht="12.75" hidden="false" customHeight="false" outlineLevel="0" collapsed="false">
      <c r="B2900" s="0" t="n">
        <v>34.385</v>
      </c>
      <c r="C2900" s="0" t="n">
        <v>0.96522</v>
      </c>
      <c r="D2900" s="0" t="n">
        <v>1839</v>
      </c>
      <c r="E2900" s="0" t="n">
        <v>32.885</v>
      </c>
      <c r="F2900" s="0" t="n">
        <v>1838.8</v>
      </c>
      <c r="G2900" s="0" t="n">
        <v>0.000524918425059822</v>
      </c>
      <c r="H2900" s="0" t="n">
        <v>7.55226721168763</v>
      </c>
      <c r="I2900" s="0" t="n">
        <v>0.229656901678201</v>
      </c>
      <c r="T2900" s="0" t="n">
        <v>9.0545</v>
      </c>
      <c r="U2900" s="0" t="n">
        <v>3.662084</v>
      </c>
      <c r="Y2900" s="0" t="n">
        <v>7.95005826949939</v>
      </c>
      <c r="Z2900" s="0" t="n">
        <v>0.397791057811761</v>
      </c>
    </row>
    <row r="2901" customFormat="false" ht="12.75" hidden="false" customHeight="false" outlineLevel="0" collapsed="false">
      <c r="B2901" s="0" t="n">
        <v>34.356</v>
      </c>
      <c r="C2901" s="0" t="n">
        <v>0.97458</v>
      </c>
      <c r="D2901" s="0" t="n">
        <v>1837.2</v>
      </c>
      <c r="E2901" s="0" t="n">
        <v>32.856</v>
      </c>
      <c r="F2901" s="0" t="n">
        <v>1837</v>
      </c>
      <c r="G2901" s="0" t="n">
        <v>0.000530528034839412</v>
      </c>
      <c r="H2901" s="0" t="n">
        <v>7.54163727931241</v>
      </c>
      <c r="I2901" s="0" t="n">
        <v>0.229536074972985</v>
      </c>
      <c r="T2901" s="0" t="n">
        <v>9.0546</v>
      </c>
      <c r="U2901" s="0" t="n">
        <v>3.662047</v>
      </c>
      <c r="Y2901" s="0" t="n">
        <v>7.94528585524039</v>
      </c>
      <c r="Z2901" s="0" t="n">
        <v>0.403648575927979</v>
      </c>
    </row>
    <row r="2902" customFormat="false" ht="12.75" hidden="false" customHeight="false" outlineLevel="0" collapsed="false">
      <c r="B2902" s="0" t="n">
        <v>34.336</v>
      </c>
      <c r="C2902" s="0" t="n">
        <v>0.97928</v>
      </c>
      <c r="D2902" s="0" t="n">
        <v>1839</v>
      </c>
      <c r="E2902" s="0" t="n">
        <v>32.836</v>
      </c>
      <c r="F2902" s="0" t="n">
        <v>1838.8</v>
      </c>
      <c r="G2902" s="0" t="n">
        <v>0.000532564716119208</v>
      </c>
      <c r="H2902" s="0" t="n">
        <v>7.53780565946326</v>
      </c>
      <c r="I2902" s="0" t="n">
        <v>0.229559192942601</v>
      </c>
      <c r="T2902" s="0" t="n">
        <v>9.0547</v>
      </c>
      <c r="U2902" s="0" t="n">
        <v>3.662084</v>
      </c>
      <c r="Y2902" s="0" t="n">
        <v>7.94199453506177</v>
      </c>
      <c r="Z2902" s="0" t="n">
        <v>0.404188875598504</v>
      </c>
    </row>
    <row r="2903" customFormat="false" ht="12.75" hidden="false" customHeight="false" outlineLevel="0" collapsed="false">
      <c r="B2903" s="0" t="n">
        <v>34.308</v>
      </c>
      <c r="C2903" s="0" t="n">
        <v>0.984</v>
      </c>
      <c r="D2903" s="0" t="n">
        <v>1837.2</v>
      </c>
      <c r="E2903" s="0" t="n">
        <v>32.808</v>
      </c>
      <c r="F2903" s="0" t="n">
        <v>1837</v>
      </c>
      <c r="G2903" s="0" t="n">
        <v>0.000535655960805661</v>
      </c>
      <c r="H2903" s="0" t="n">
        <v>7.53201799182656</v>
      </c>
      <c r="I2903" s="0" t="n">
        <v>0.229578700067866</v>
      </c>
      <c r="T2903" s="0" t="n">
        <v>9.0548</v>
      </c>
      <c r="U2903" s="0" t="n">
        <v>3.662102</v>
      </c>
      <c r="Y2903" s="0" t="n">
        <v>7.93738668681169</v>
      </c>
      <c r="Z2903" s="0" t="n">
        <v>0.405368694985138</v>
      </c>
    </row>
    <row r="2904" customFormat="false" ht="12.75" hidden="false" customHeight="false" outlineLevel="0" collapsed="false">
      <c r="B2904" s="0" t="n">
        <v>34.298</v>
      </c>
      <c r="C2904" s="0" t="n">
        <v>0.98872</v>
      </c>
      <c r="D2904" s="0" t="n">
        <v>1837.2</v>
      </c>
      <c r="E2904" s="0" t="n">
        <v>32.798</v>
      </c>
      <c r="F2904" s="0" t="n">
        <v>1837</v>
      </c>
      <c r="G2904" s="0" t="n">
        <v>0.000538225367446924</v>
      </c>
      <c r="H2904" s="0" t="n">
        <v>7.52723271189931</v>
      </c>
      <c r="I2904" s="0" t="n">
        <v>0.229502796264995</v>
      </c>
      <c r="T2904" s="0" t="n">
        <v>9.0546</v>
      </c>
      <c r="U2904" s="0" t="n">
        <v>3.662084</v>
      </c>
      <c r="Y2904" s="0" t="n">
        <v>7.93574102672238</v>
      </c>
      <c r="Z2904" s="0" t="n">
        <v>0.408508314823073</v>
      </c>
    </row>
    <row r="2905" customFormat="false" ht="12.75" hidden="false" customHeight="false" outlineLevel="0" collapsed="false">
      <c r="B2905" s="0" t="n">
        <v>34.27</v>
      </c>
      <c r="C2905" s="0" t="n">
        <v>0.98872</v>
      </c>
      <c r="D2905" s="0" t="n">
        <v>1837.2</v>
      </c>
      <c r="E2905" s="0" t="n">
        <v>32.77</v>
      </c>
      <c r="F2905" s="0" t="n">
        <v>1837</v>
      </c>
      <c r="G2905" s="0" t="n">
        <v>0.000538225367446924</v>
      </c>
      <c r="H2905" s="0" t="n">
        <v>7.52723271189931</v>
      </c>
      <c r="I2905" s="0" t="n">
        <v>0.22969889264264</v>
      </c>
      <c r="T2905" s="0" t="n">
        <v>9.0549</v>
      </c>
      <c r="U2905" s="0" t="n">
        <v>3.662084</v>
      </c>
      <c r="Y2905" s="0" t="n">
        <v>7.93113317847231</v>
      </c>
      <c r="Z2905" s="0" t="n">
        <v>0.403900466573002</v>
      </c>
    </row>
    <row r="2906" customFormat="false" ht="12.75" hidden="false" customHeight="false" outlineLevel="0" collapsed="false">
      <c r="B2906" s="0" t="n">
        <v>34.259</v>
      </c>
      <c r="C2906" s="0" t="n">
        <v>0.99346</v>
      </c>
      <c r="D2906" s="0" t="n">
        <v>1839</v>
      </c>
      <c r="E2906" s="0" t="n">
        <v>32.759</v>
      </c>
      <c r="F2906" s="0" t="n">
        <v>1838.8</v>
      </c>
      <c r="G2906" s="0" t="n">
        <v>0.000540276267130738</v>
      </c>
      <c r="H2906" s="0" t="n">
        <v>7.52342946865746</v>
      </c>
      <c r="I2906" s="0" t="n">
        <v>0.229659924559891</v>
      </c>
      <c r="T2906" s="0" t="n">
        <v>9.055</v>
      </c>
      <c r="U2906" s="0" t="n">
        <v>3.662115</v>
      </c>
      <c r="Y2906" s="0" t="n">
        <v>7.92932295237407</v>
      </c>
      <c r="Z2906" s="0" t="n">
        <v>0.405893483716612</v>
      </c>
    </row>
    <row r="2907" customFormat="false" ht="12.75" hidden="false" customHeight="false" outlineLevel="0" collapsed="false">
      <c r="B2907" s="0" t="n">
        <v>34.231</v>
      </c>
      <c r="C2907" s="0" t="n">
        <v>0.99822</v>
      </c>
      <c r="D2907" s="0" t="n">
        <v>1837.2</v>
      </c>
      <c r="E2907" s="0" t="n">
        <v>32.731</v>
      </c>
      <c r="F2907" s="0" t="n">
        <v>1837</v>
      </c>
      <c r="G2907" s="0" t="n">
        <v>0.00054339684267828</v>
      </c>
      <c r="H2907" s="0" t="n">
        <v>7.51767019688454</v>
      </c>
      <c r="I2907" s="0" t="n">
        <v>0.22968043130013</v>
      </c>
      <c r="T2907" s="0" t="n">
        <v>9.0551</v>
      </c>
      <c r="U2907" s="0" t="n">
        <v>3.662084</v>
      </c>
      <c r="Y2907" s="0" t="n">
        <v>7.924715104124</v>
      </c>
      <c r="Z2907" s="0" t="n">
        <v>0.407044907239458</v>
      </c>
    </row>
    <row r="2908" customFormat="false" ht="12.75" hidden="false" customHeight="false" outlineLevel="0" collapsed="false">
      <c r="B2908" s="0" t="n">
        <v>34.213</v>
      </c>
      <c r="C2908" s="0" t="n">
        <v>1.003</v>
      </c>
      <c r="D2908" s="0" t="n">
        <v>1837.2</v>
      </c>
      <c r="E2908" s="0" t="n">
        <v>32.713</v>
      </c>
      <c r="F2908" s="0" t="n">
        <v>1837</v>
      </c>
      <c r="G2908" s="0" t="n">
        <v>0.000545998911268372</v>
      </c>
      <c r="H2908" s="0" t="n">
        <v>7.51289310212378</v>
      </c>
      <c r="I2908" s="0" t="n">
        <v>0.229660780182917</v>
      </c>
      <c r="T2908" s="0" t="n">
        <v>9.0549</v>
      </c>
      <c r="U2908" s="0" t="n">
        <v>3.662115</v>
      </c>
      <c r="Y2908" s="0" t="n">
        <v>7.92175291596324</v>
      </c>
      <c r="Z2908" s="0" t="n">
        <v>0.408859813839461</v>
      </c>
    </row>
    <row r="2909" customFormat="false" ht="12.75" hidden="false" customHeight="false" outlineLevel="0" collapsed="false">
      <c r="B2909" s="0" t="n">
        <v>34.201</v>
      </c>
      <c r="C2909" s="0" t="n">
        <v>1.0078</v>
      </c>
      <c r="D2909" s="0" t="n">
        <v>1837.2</v>
      </c>
      <c r="E2909" s="0" t="n">
        <v>32.701</v>
      </c>
      <c r="F2909" s="0" t="n">
        <v>1837</v>
      </c>
      <c r="G2909" s="0" t="n">
        <v>0.000548611867174742</v>
      </c>
      <c r="H2909" s="0" t="n">
        <v>7.5081188741405</v>
      </c>
      <c r="I2909" s="0" t="n">
        <v>0.229599060400003</v>
      </c>
      <c r="T2909" s="0" t="n">
        <v>9.0554</v>
      </c>
      <c r="U2909" s="0" t="n">
        <v>3.662145</v>
      </c>
      <c r="Y2909" s="0" t="n">
        <v>7.91977812385606</v>
      </c>
      <c r="Z2909" s="0" t="n">
        <v>0.411659249715564</v>
      </c>
    </row>
    <row r="2910" customFormat="false" ht="12.75" hidden="false" customHeight="false" outlineLevel="0" collapsed="false">
      <c r="B2910" s="0" t="n">
        <v>34.174</v>
      </c>
      <c r="C2910" s="0" t="n">
        <v>1.0126</v>
      </c>
      <c r="D2910" s="0" t="n">
        <v>1839</v>
      </c>
      <c r="E2910" s="0" t="n">
        <v>32.674</v>
      </c>
      <c r="F2910" s="0" t="n">
        <v>1838.8</v>
      </c>
      <c r="G2910" s="0" t="n">
        <v>0.000550685229497498</v>
      </c>
      <c r="H2910" s="0" t="n">
        <v>7.50434670980618</v>
      </c>
      <c r="I2910" s="0" t="n">
        <v>0.229673339958566</v>
      </c>
      <c r="T2910" s="0" t="n">
        <v>9.0553</v>
      </c>
      <c r="U2910" s="0" t="n">
        <v>3.662115</v>
      </c>
      <c r="Y2910" s="0" t="n">
        <v>7.91533484161492</v>
      </c>
      <c r="Z2910" s="0" t="n">
        <v>0.41098813180874</v>
      </c>
    </row>
    <row r="2911" customFormat="false" ht="12.75" hidden="false" customHeight="false" outlineLevel="0" collapsed="false">
      <c r="B2911" s="0" t="n">
        <v>34.165</v>
      </c>
      <c r="C2911" s="0" t="n">
        <v>1.0174</v>
      </c>
      <c r="D2911" s="0" t="n">
        <v>1837.2</v>
      </c>
      <c r="E2911" s="0" t="n">
        <v>32.665</v>
      </c>
      <c r="F2911" s="0" t="n">
        <v>1837</v>
      </c>
      <c r="G2911" s="0" t="n">
        <v>0.00055383777898748</v>
      </c>
      <c r="H2911" s="0" t="n">
        <v>7.49863825859662</v>
      </c>
      <c r="I2911" s="0" t="n">
        <v>0.229561863113321</v>
      </c>
      <c r="T2911" s="0" t="n">
        <v>9.0552</v>
      </c>
      <c r="U2911" s="0" t="n">
        <v>3.662182</v>
      </c>
      <c r="Y2911" s="0" t="n">
        <v>7.91385374753454</v>
      </c>
      <c r="Z2911" s="0" t="n">
        <v>0.415215488937924</v>
      </c>
    </row>
    <row r="2912" customFormat="false" ht="12.75" hidden="false" customHeight="false" outlineLevel="0" collapsed="false">
      <c r="B2912" s="0" t="n">
        <v>34.135</v>
      </c>
      <c r="C2912" s="0" t="n">
        <v>1.0222</v>
      </c>
      <c r="D2912" s="0" t="n">
        <v>1839</v>
      </c>
      <c r="E2912" s="0" t="n">
        <v>32.635</v>
      </c>
      <c r="F2912" s="0" t="n">
        <v>1838.8</v>
      </c>
      <c r="G2912" s="0" t="n">
        <v>0.000555906025668915</v>
      </c>
      <c r="H2912" s="0" t="n">
        <v>7.49491082360328</v>
      </c>
      <c r="I2912" s="0" t="n">
        <v>0.229658673926866</v>
      </c>
      <c r="T2912" s="0" t="n">
        <v>9.0551</v>
      </c>
      <c r="U2912" s="0" t="n">
        <v>3.662145</v>
      </c>
      <c r="Y2912" s="0" t="n">
        <v>7.90891676726661</v>
      </c>
      <c r="Z2912" s="0" t="n">
        <v>0.414005943663331</v>
      </c>
    </row>
    <row r="2913" customFormat="false" ht="12.75" hidden="false" customHeight="false" outlineLevel="0" collapsed="false">
      <c r="B2913" s="0" t="n">
        <v>34.125</v>
      </c>
      <c r="C2913" s="0" t="n">
        <v>1.0222</v>
      </c>
      <c r="D2913" s="0" t="n">
        <v>1837.2</v>
      </c>
      <c r="E2913" s="0" t="n">
        <v>32.625</v>
      </c>
      <c r="F2913" s="0" t="n">
        <v>1837</v>
      </c>
      <c r="G2913" s="0" t="n">
        <v>0.000556450734893849</v>
      </c>
      <c r="H2913" s="0" t="n">
        <v>7.49393144494813</v>
      </c>
      <c r="I2913" s="0" t="n">
        <v>0.229699048121016</v>
      </c>
      <c r="T2913" s="0" t="n">
        <v>9.0553</v>
      </c>
      <c r="U2913" s="0" t="n">
        <v>3.662102</v>
      </c>
      <c r="Y2913" s="0" t="n">
        <v>7.9072711071773</v>
      </c>
      <c r="Z2913" s="0" t="n">
        <v>0.413339662229163</v>
      </c>
    </row>
    <row r="2914" customFormat="false" ht="12.75" hidden="false" customHeight="false" outlineLevel="0" collapsed="false">
      <c r="B2914" s="0" t="n">
        <v>34.107</v>
      </c>
      <c r="C2914" s="0" t="n">
        <v>1.027</v>
      </c>
      <c r="D2914" s="0" t="n">
        <v>1837.2</v>
      </c>
      <c r="E2914" s="0" t="n">
        <v>32.607</v>
      </c>
      <c r="F2914" s="0" t="n">
        <v>1837</v>
      </c>
      <c r="G2914" s="0" t="n">
        <v>0.000559063690800218</v>
      </c>
      <c r="H2914" s="0" t="n">
        <v>7.48924668164939</v>
      </c>
      <c r="I2914" s="0" t="n">
        <v>0.229682175043684</v>
      </c>
      <c r="T2914" s="0" t="n">
        <v>9.0555</v>
      </c>
      <c r="U2914" s="0" t="n">
        <v>3.662145</v>
      </c>
      <c r="Y2914" s="0" t="n">
        <v>7.90430891901654</v>
      </c>
      <c r="Z2914" s="0" t="n">
        <v>0.415062237367143</v>
      </c>
    </row>
    <row r="2915" customFormat="false" ht="12.75" hidden="false" customHeight="false" outlineLevel="0" collapsed="false">
      <c r="B2915" s="0" t="n">
        <v>34.088</v>
      </c>
      <c r="C2915" s="0" t="n">
        <v>1.0319</v>
      </c>
      <c r="D2915" s="0" t="n">
        <v>1837.2</v>
      </c>
      <c r="E2915" s="0" t="n">
        <v>32.588</v>
      </c>
      <c r="F2915" s="0" t="n">
        <v>1837</v>
      </c>
      <c r="G2915" s="0" t="n">
        <v>0.00056173108328797</v>
      </c>
      <c r="H2915" s="0" t="n">
        <v>7.48448684975666</v>
      </c>
      <c r="I2915" s="0" t="n">
        <v>0.229670027303199</v>
      </c>
      <c r="T2915" s="0" t="n">
        <v>9.0556</v>
      </c>
      <c r="U2915" s="0" t="n">
        <v>3.662084</v>
      </c>
      <c r="Y2915" s="0" t="n">
        <v>7.90118216484685</v>
      </c>
      <c r="Z2915" s="0" t="n">
        <v>0.416695315090187</v>
      </c>
    </row>
    <row r="2916" customFormat="false" ht="12.75" hidden="false" customHeight="false" outlineLevel="0" collapsed="false">
      <c r="B2916" s="0" t="n">
        <v>34.059</v>
      </c>
      <c r="C2916" s="0" t="n">
        <v>1.0367</v>
      </c>
      <c r="D2916" s="0" t="n">
        <v>1837.2</v>
      </c>
      <c r="E2916" s="0" t="n">
        <v>32.559</v>
      </c>
      <c r="F2916" s="0" t="n">
        <v>1837</v>
      </c>
      <c r="G2916" s="0" t="n">
        <v>0.000564344039194339</v>
      </c>
      <c r="H2916" s="0" t="n">
        <v>7.47984602184213</v>
      </c>
      <c r="I2916" s="0" t="n">
        <v>0.229732056323663</v>
      </c>
      <c r="T2916" s="0" t="n">
        <v>9.0554</v>
      </c>
      <c r="U2916" s="0" t="n">
        <v>3.662145</v>
      </c>
      <c r="Y2916" s="0" t="n">
        <v>7.89640975058784</v>
      </c>
      <c r="Z2916" s="0" t="n">
        <v>0.416563728745714</v>
      </c>
    </row>
    <row r="2917" customFormat="false" ht="12.75" hidden="false" customHeight="false" outlineLevel="0" collapsed="false">
      <c r="B2917" s="0" t="n">
        <v>34.058</v>
      </c>
      <c r="C2917" s="0" t="n">
        <v>1.0416</v>
      </c>
      <c r="D2917" s="0" t="n">
        <v>1837.2</v>
      </c>
      <c r="E2917" s="0" t="n">
        <v>32.558</v>
      </c>
      <c r="F2917" s="0" t="n">
        <v>1837</v>
      </c>
      <c r="G2917" s="0" t="n">
        <v>0.00056701143168209</v>
      </c>
      <c r="H2917" s="0" t="n">
        <v>7.47513062101446</v>
      </c>
      <c r="I2917" s="0" t="n">
        <v>0.229594281620937</v>
      </c>
      <c r="T2917" s="0" t="n">
        <v>9.0567</v>
      </c>
      <c r="U2917" s="0" t="n">
        <v>3.662145</v>
      </c>
      <c r="Y2917" s="0" t="n">
        <v>7.89624518457891</v>
      </c>
      <c r="Z2917" s="0" t="n">
        <v>0.42111456356445</v>
      </c>
    </row>
    <row r="2918" customFormat="false" ht="12.75" hidden="false" customHeight="false" outlineLevel="0" collapsed="false">
      <c r="B2918" s="0" t="n">
        <v>34.04</v>
      </c>
      <c r="C2918" s="0" t="n">
        <v>1.0465</v>
      </c>
      <c r="D2918" s="0" t="n">
        <v>1837.2</v>
      </c>
      <c r="E2918" s="0" t="n">
        <v>32.54</v>
      </c>
      <c r="F2918" s="0" t="n">
        <v>1837</v>
      </c>
      <c r="G2918" s="0" t="n">
        <v>0.000569678824169842</v>
      </c>
      <c r="H2918" s="0" t="n">
        <v>7.47043735087889</v>
      </c>
      <c r="I2918" s="0" t="n">
        <v>0.229577054421601</v>
      </c>
      <c r="T2918" s="0" t="n">
        <v>9.0574</v>
      </c>
      <c r="U2918" s="0" t="n">
        <v>3.662145</v>
      </c>
      <c r="Y2918" s="0" t="n">
        <v>7.89328299641815</v>
      </c>
      <c r="Z2918" s="0" t="n">
        <v>0.422845645539265</v>
      </c>
    </row>
    <row r="2919" customFormat="false" ht="12.75" hidden="false" customHeight="false" outlineLevel="0" collapsed="false">
      <c r="B2919" s="0" t="n">
        <v>34.022</v>
      </c>
      <c r="C2919" s="0" t="n">
        <v>1.0465</v>
      </c>
      <c r="D2919" s="0" t="n">
        <v>1837.2</v>
      </c>
      <c r="E2919" s="0" t="n">
        <v>32.522</v>
      </c>
      <c r="F2919" s="0" t="n">
        <v>1837</v>
      </c>
      <c r="G2919" s="0" t="n">
        <v>0.000569678824169842</v>
      </c>
      <c r="H2919" s="0" t="n">
        <v>7.47043735087889</v>
      </c>
      <c r="I2919" s="0" t="n">
        <v>0.229704118777409</v>
      </c>
      <c r="T2919" s="0" t="n">
        <v>9.0579</v>
      </c>
      <c r="U2919" s="0" t="n">
        <v>3.662182</v>
      </c>
      <c r="Y2919" s="0" t="n">
        <v>7.89032080825739</v>
      </c>
      <c r="Z2919" s="0" t="n">
        <v>0.419883457378505</v>
      </c>
    </row>
    <row r="2920" customFormat="false" ht="12.75" hidden="false" customHeight="false" outlineLevel="0" collapsed="false">
      <c r="B2920" s="0" t="n">
        <v>34.001</v>
      </c>
      <c r="C2920" s="0" t="n">
        <v>1.0514</v>
      </c>
      <c r="D2920" s="0" t="n">
        <v>1837.2</v>
      </c>
      <c r="E2920" s="0" t="n">
        <v>32.501</v>
      </c>
      <c r="F2920" s="0" t="n">
        <v>1837</v>
      </c>
      <c r="G2920" s="0" t="n">
        <v>0.000572346216657594</v>
      </c>
      <c r="H2920" s="0" t="n">
        <v>7.46576600467439</v>
      </c>
      <c r="I2920" s="0" t="n">
        <v>0.229708809103547</v>
      </c>
      <c r="T2920" s="0" t="n">
        <v>9.0583</v>
      </c>
      <c r="U2920" s="0" t="n">
        <v>3.662182</v>
      </c>
      <c r="Y2920" s="0" t="n">
        <v>7.88686492206984</v>
      </c>
      <c r="Z2920" s="0" t="n">
        <v>0.421098917395452</v>
      </c>
    </row>
    <row r="2921" customFormat="false" ht="12.75" hidden="false" customHeight="false" outlineLevel="0" collapsed="false">
      <c r="B2921" s="0" t="n">
        <v>33.992</v>
      </c>
      <c r="C2921" s="0" t="n">
        <v>1.0563</v>
      </c>
      <c r="D2921" s="0" t="n">
        <v>1837.2</v>
      </c>
      <c r="E2921" s="0" t="n">
        <v>32.492</v>
      </c>
      <c r="F2921" s="0" t="n">
        <v>1837</v>
      </c>
      <c r="G2921" s="0" t="n">
        <v>0.000575013609145346</v>
      </c>
      <c r="H2921" s="0" t="n">
        <v>7.46111637852404</v>
      </c>
      <c r="I2921" s="0" t="n">
        <v>0.229629335791088</v>
      </c>
      <c r="T2921" s="0" t="n">
        <v>9.0584</v>
      </c>
      <c r="U2921" s="0" t="n">
        <v>3.662182</v>
      </c>
      <c r="Y2921" s="0" t="n">
        <v>7.88538382798946</v>
      </c>
      <c r="Z2921" s="0" t="n">
        <v>0.424267449465419</v>
      </c>
    </row>
    <row r="2922" customFormat="false" ht="12.75" hidden="false" customHeight="false" outlineLevel="0" collapsed="false">
      <c r="B2922" s="0" t="n">
        <v>33.974</v>
      </c>
      <c r="C2922" s="0" t="n">
        <v>1.0563</v>
      </c>
      <c r="D2922" s="0" t="n">
        <v>1837.2</v>
      </c>
      <c r="E2922" s="0" t="n">
        <v>32.474</v>
      </c>
      <c r="F2922" s="0" t="n">
        <v>1837</v>
      </c>
      <c r="G2922" s="0" t="n">
        <v>0.000575013609145346</v>
      </c>
      <c r="H2922" s="0" t="n">
        <v>7.46111637852404</v>
      </c>
      <c r="I2922" s="0" t="n">
        <v>0.229756616940446</v>
      </c>
      <c r="T2922" s="0" t="n">
        <v>9.0587</v>
      </c>
      <c r="U2922" s="0" t="n">
        <v>3.662115</v>
      </c>
      <c r="Y2922" s="0" t="n">
        <v>7.8824216398287</v>
      </c>
      <c r="Z2922" s="0" t="n">
        <v>0.421305261304659</v>
      </c>
    </row>
    <row r="2923" customFormat="false" ht="12.75" hidden="false" customHeight="false" outlineLevel="0" collapsed="false">
      <c r="B2923" s="0" t="n">
        <v>33.953</v>
      </c>
      <c r="C2923" s="0" t="n">
        <v>1.0612</v>
      </c>
      <c r="D2923" s="0" t="n">
        <v>1837.2</v>
      </c>
      <c r="E2923" s="0" t="n">
        <v>32.453</v>
      </c>
      <c r="F2923" s="0" t="n">
        <v>1837</v>
      </c>
      <c r="G2923" s="0" t="n">
        <v>0.000577681001633097</v>
      </c>
      <c r="H2923" s="0" t="n">
        <v>7.45648827138163</v>
      </c>
      <c r="I2923" s="0" t="n">
        <v>0.229762680534361</v>
      </c>
      <c r="T2923" s="0" t="n">
        <v>9.059</v>
      </c>
      <c r="U2923" s="0" t="n">
        <v>3.662163</v>
      </c>
      <c r="Y2923" s="0" t="n">
        <v>7.87896575364114</v>
      </c>
      <c r="Z2923" s="0" t="n">
        <v>0.422477482259511</v>
      </c>
    </row>
    <row r="2924" customFormat="false" ht="12.75" hidden="false" customHeight="false" outlineLevel="0" collapsed="false">
      <c r="B2924" s="0" t="n">
        <v>33.944</v>
      </c>
      <c r="C2924" s="0" t="n">
        <v>1.0662</v>
      </c>
      <c r="D2924" s="0" t="n">
        <v>1837.2</v>
      </c>
      <c r="E2924" s="0" t="n">
        <v>32.444</v>
      </c>
      <c r="F2924" s="0" t="n">
        <v>1837</v>
      </c>
      <c r="G2924" s="0" t="n">
        <v>0.000580402830702232</v>
      </c>
      <c r="H2924" s="0" t="n">
        <v>7.45178768955319</v>
      </c>
      <c r="I2924" s="0" t="n">
        <v>0.229681534014092</v>
      </c>
      <c r="T2924" s="0" t="n">
        <v>9.0595</v>
      </c>
      <c r="U2924" s="0" t="n">
        <v>3.662182</v>
      </c>
      <c r="Y2924" s="0" t="n">
        <v>7.87748465956076</v>
      </c>
      <c r="Z2924" s="0" t="n">
        <v>0.42569697000757</v>
      </c>
    </row>
    <row r="2925" customFormat="false" ht="12.75" hidden="false" customHeight="false" outlineLevel="0" collapsed="false">
      <c r="B2925" s="0" t="n">
        <v>33.926</v>
      </c>
      <c r="C2925" s="0" t="n">
        <v>1.0712</v>
      </c>
      <c r="D2925" s="0" t="n">
        <v>1837.2</v>
      </c>
      <c r="E2925" s="0" t="n">
        <v>32.426</v>
      </c>
      <c r="F2925" s="0" t="n">
        <v>1837</v>
      </c>
      <c r="G2925" s="0" t="n">
        <v>0.000583124659771366</v>
      </c>
      <c r="H2925" s="0" t="n">
        <v>7.44710909986014</v>
      </c>
      <c r="I2925" s="0" t="n">
        <v>0.229664747420593</v>
      </c>
      <c r="T2925" s="0" t="n">
        <v>9.0603</v>
      </c>
      <c r="U2925" s="0" t="n">
        <v>3.662182</v>
      </c>
      <c r="Y2925" s="0" t="n">
        <v>7.8745224714</v>
      </c>
      <c r="Z2925" s="0" t="n">
        <v>0.427413371539863</v>
      </c>
    </row>
    <row r="2926" customFormat="false" ht="12.75" hidden="false" customHeight="false" outlineLevel="0" collapsed="false">
      <c r="B2926" s="0" t="n">
        <v>33.916</v>
      </c>
      <c r="C2926" s="0" t="n">
        <v>1.0712</v>
      </c>
      <c r="D2926" s="0" t="n">
        <v>1837.2</v>
      </c>
      <c r="E2926" s="0" t="n">
        <v>32.416</v>
      </c>
      <c r="F2926" s="0" t="n">
        <v>1837</v>
      </c>
      <c r="G2926" s="0" t="n">
        <v>0.000583124659771366</v>
      </c>
      <c r="H2926" s="0" t="n">
        <v>7.44710909986014</v>
      </c>
      <c r="I2926" s="0" t="n">
        <v>0.229735596614639</v>
      </c>
      <c r="T2926" s="0" t="n">
        <v>9.0613</v>
      </c>
      <c r="U2926" s="0" t="n">
        <v>3.662145</v>
      </c>
      <c r="Y2926" s="0" t="n">
        <v>7.87287681131069</v>
      </c>
      <c r="Z2926" s="0" t="n">
        <v>0.42576771145055</v>
      </c>
    </row>
    <row r="2927" customFormat="false" ht="12.75" hidden="false" customHeight="false" outlineLevel="0" collapsed="false">
      <c r="B2927" s="0" t="n">
        <v>33.895</v>
      </c>
      <c r="C2927" s="0" t="n">
        <v>1.0761</v>
      </c>
      <c r="D2927" s="0" t="n">
        <v>1837.2</v>
      </c>
      <c r="E2927" s="0" t="n">
        <v>32.395</v>
      </c>
      <c r="F2927" s="0" t="n">
        <v>1837</v>
      </c>
      <c r="G2927" s="0" t="n">
        <v>0.000585792052259118</v>
      </c>
      <c r="H2927" s="0" t="n">
        <v>7.44254522131877</v>
      </c>
      <c r="I2927" s="0" t="n">
        <v>0.229743640108621</v>
      </c>
      <c r="T2927" s="0" t="n">
        <v>9.0621</v>
      </c>
      <c r="U2927" s="0" t="n">
        <v>3.662212</v>
      </c>
      <c r="Y2927" s="0" t="n">
        <v>7.86942092512314</v>
      </c>
      <c r="Z2927" s="0" t="n">
        <v>0.426875703804372</v>
      </c>
    </row>
    <row r="2928" customFormat="false" ht="12.75" hidden="false" customHeight="false" outlineLevel="0" collapsed="false">
      <c r="B2928" s="0" t="n">
        <v>33.887</v>
      </c>
      <c r="C2928" s="0" t="n">
        <v>1.0761</v>
      </c>
      <c r="D2928" s="0" t="n">
        <v>1837.2</v>
      </c>
      <c r="E2928" s="0" t="n">
        <v>32.387</v>
      </c>
      <c r="F2928" s="0" t="n">
        <v>1837</v>
      </c>
      <c r="G2928" s="0" t="n">
        <v>0.000585792052259118</v>
      </c>
      <c r="H2928" s="0" t="n">
        <v>7.44254522131877</v>
      </c>
      <c r="I2928" s="0" t="n">
        <v>0.229800389703238</v>
      </c>
      <c r="T2928" s="0" t="n">
        <v>9.063</v>
      </c>
      <c r="U2928" s="0" t="n">
        <v>3.662145</v>
      </c>
      <c r="Y2928" s="0" t="n">
        <v>7.86810439705169</v>
      </c>
      <c r="Z2928" s="0" t="n">
        <v>0.425559175732923</v>
      </c>
    </row>
    <row r="2929" customFormat="false" ht="12.75" hidden="false" customHeight="false" outlineLevel="0" collapsed="false">
      <c r="B2929" s="0" t="n">
        <v>33.868</v>
      </c>
      <c r="C2929" s="0" t="n">
        <v>1.0811</v>
      </c>
      <c r="D2929" s="0" t="n">
        <v>1837.2</v>
      </c>
      <c r="E2929" s="0" t="n">
        <v>32.368</v>
      </c>
      <c r="F2929" s="0" t="n">
        <v>1837</v>
      </c>
      <c r="G2929" s="0" t="n">
        <v>0.000588513881328253</v>
      </c>
      <c r="H2929" s="0" t="n">
        <v>7.43790957451893</v>
      </c>
      <c r="I2929" s="0" t="n">
        <v>0.22979206545103</v>
      </c>
      <c r="T2929" s="0" t="n">
        <v>9.0646</v>
      </c>
      <c r="U2929" s="0" t="n">
        <v>3.662145</v>
      </c>
      <c r="Y2929" s="0" t="n">
        <v>7.864977642882</v>
      </c>
      <c r="Z2929" s="0" t="n">
        <v>0.427068068363071</v>
      </c>
    </row>
    <row r="2930" customFormat="false" ht="12.75" hidden="false" customHeight="false" outlineLevel="0" collapsed="false">
      <c r="B2930" s="0" t="n">
        <v>33.847</v>
      </c>
      <c r="C2930" s="0" t="n">
        <v>1.0811</v>
      </c>
      <c r="D2930" s="0" t="n">
        <v>1837.2</v>
      </c>
      <c r="E2930" s="0" t="n">
        <v>32.347</v>
      </c>
      <c r="F2930" s="0" t="n">
        <v>1837</v>
      </c>
      <c r="G2930" s="0" t="n">
        <v>0.000588513881328253</v>
      </c>
      <c r="H2930" s="0" t="n">
        <v>7.43790957451893</v>
      </c>
      <c r="I2930" s="0" t="n">
        <v>0.22994124878718</v>
      </c>
      <c r="T2930" s="0" t="n">
        <v>9.0681</v>
      </c>
      <c r="U2930" s="0" t="n">
        <v>3.662182</v>
      </c>
      <c r="Y2930" s="0" t="n">
        <v>7.86152175669444</v>
      </c>
      <c r="Z2930" s="0" t="n">
        <v>0.423612182175517</v>
      </c>
    </row>
    <row r="2931" customFormat="false" ht="12.75" hidden="false" customHeight="false" outlineLevel="0" collapsed="false">
      <c r="B2931" s="0" t="n">
        <v>33.839</v>
      </c>
      <c r="C2931" s="0" t="n">
        <v>1.0861</v>
      </c>
      <c r="D2931" s="0" t="n">
        <v>1837.2</v>
      </c>
      <c r="E2931" s="0" t="n">
        <v>32.339</v>
      </c>
      <c r="F2931" s="0" t="n">
        <v>1837</v>
      </c>
      <c r="G2931" s="0" t="n">
        <v>0.000591235710397387</v>
      </c>
      <c r="H2931" s="0" t="n">
        <v>7.43329531782285</v>
      </c>
      <c r="I2931" s="0" t="n">
        <v>0.229855447534644</v>
      </c>
      <c r="T2931" s="0" t="n">
        <v>9.0701</v>
      </c>
      <c r="U2931" s="0" t="n">
        <v>3.662145</v>
      </c>
      <c r="Y2931" s="0" t="n">
        <v>7.86020522862299</v>
      </c>
      <c r="Z2931" s="0" t="n">
        <v>0.426909910800143</v>
      </c>
    </row>
    <row r="2932" customFormat="false" ht="12.75" hidden="false" customHeight="false" outlineLevel="0" collapsed="false">
      <c r="B2932" s="0" t="n">
        <v>33.83</v>
      </c>
      <c r="C2932" s="0" t="n">
        <v>1.0911</v>
      </c>
      <c r="D2932" s="0" t="n">
        <v>1837.2</v>
      </c>
      <c r="E2932" s="0" t="n">
        <v>32.33</v>
      </c>
      <c r="F2932" s="0" t="n">
        <v>1837</v>
      </c>
      <c r="G2932" s="0" t="n">
        <v>0.000593957539466522</v>
      </c>
      <c r="H2932" s="0" t="n">
        <v>7.42870225473764</v>
      </c>
      <c r="I2932" s="0" t="n">
        <v>0.229777366369862</v>
      </c>
      <c r="T2932" s="0" t="n">
        <v>9.0714</v>
      </c>
      <c r="U2932" s="0" t="n">
        <v>3.662182</v>
      </c>
      <c r="Y2932" s="0" t="n">
        <v>7.85872413454261</v>
      </c>
      <c r="Z2932" s="0" t="n">
        <v>0.430021879804973</v>
      </c>
    </row>
    <row r="2933" customFormat="false" ht="12.75" hidden="false" customHeight="false" outlineLevel="0" collapsed="false">
      <c r="B2933" s="0" t="n">
        <v>33.81</v>
      </c>
      <c r="C2933" s="0" t="n">
        <v>1.0962</v>
      </c>
      <c r="D2933" s="0" t="n">
        <v>1837.2</v>
      </c>
      <c r="E2933" s="0" t="n">
        <v>32.31</v>
      </c>
      <c r="F2933" s="0" t="n">
        <v>1837</v>
      </c>
      <c r="G2933" s="0" t="n">
        <v>0.000596733805117039</v>
      </c>
      <c r="H2933" s="0" t="n">
        <v>7.42403896308096</v>
      </c>
      <c r="I2933" s="0" t="n">
        <v>0.229775269671339</v>
      </c>
      <c r="T2933" s="0" t="n">
        <v>9.0711</v>
      </c>
      <c r="U2933" s="0" t="n">
        <v>3.662102</v>
      </c>
      <c r="Y2933" s="0" t="n">
        <v>7.85543281436399</v>
      </c>
      <c r="Z2933" s="0" t="n">
        <v>0.431393851283033</v>
      </c>
    </row>
    <row r="2934" customFormat="false" ht="12.75" hidden="false" customHeight="false" outlineLevel="0" collapsed="false">
      <c r="B2934" s="0" t="n">
        <v>33.801</v>
      </c>
      <c r="C2934" s="0" t="n">
        <v>1.0962</v>
      </c>
      <c r="D2934" s="0" t="n">
        <v>1835.4</v>
      </c>
      <c r="E2934" s="0" t="n">
        <v>32.301</v>
      </c>
      <c r="F2934" s="0" t="n">
        <v>1835.2</v>
      </c>
      <c r="G2934" s="0" t="n">
        <v>0.000597319093286835</v>
      </c>
      <c r="H2934" s="0" t="n">
        <v>7.42305862430281</v>
      </c>
      <c r="I2934" s="0" t="n">
        <v>0.229808941652048</v>
      </c>
      <c r="T2934" s="0" t="n">
        <v>9.0713</v>
      </c>
      <c r="U2934" s="0" t="n">
        <v>3.662114</v>
      </c>
      <c r="Y2934" s="0" t="n">
        <v>7.85395172028361</v>
      </c>
      <c r="Z2934" s="0" t="n">
        <v>0.430893095980806</v>
      </c>
    </row>
    <row r="2935" customFormat="false" ht="12.75" hidden="false" customHeight="false" outlineLevel="0" collapsed="false">
      <c r="B2935" s="0" t="n">
        <v>33.783</v>
      </c>
      <c r="C2935" s="0" t="n">
        <v>1.0962</v>
      </c>
      <c r="D2935" s="0" t="n">
        <v>1837.2</v>
      </c>
      <c r="E2935" s="0" t="n">
        <v>32.283</v>
      </c>
      <c r="F2935" s="0" t="n">
        <v>1837</v>
      </c>
      <c r="G2935" s="0" t="n">
        <v>0.000596733805117039</v>
      </c>
      <c r="H2935" s="0" t="n">
        <v>7.42403896308096</v>
      </c>
      <c r="I2935" s="0" t="n">
        <v>0.229967443022054</v>
      </c>
      <c r="T2935" s="0" t="n">
        <v>9.0716</v>
      </c>
      <c r="U2935" s="0" t="n">
        <v>3.662114</v>
      </c>
      <c r="Y2935" s="0" t="n">
        <v>7.85098953212285</v>
      </c>
      <c r="Z2935" s="0" t="n">
        <v>0.426950569041892</v>
      </c>
    </row>
    <row r="2936" customFormat="false" ht="12.75" hidden="false" customHeight="false" outlineLevel="0" collapsed="false">
      <c r="B2936" s="0" t="n">
        <v>33.762</v>
      </c>
      <c r="C2936" s="0" t="n">
        <v>1.1012</v>
      </c>
      <c r="D2936" s="0" t="n">
        <v>1837.2</v>
      </c>
      <c r="E2936" s="0" t="n">
        <v>32.262</v>
      </c>
      <c r="F2936" s="0" t="n">
        <v>1837</v>
      </c>
      <c r="G2936" s="0" t="n">
        <v>0.000599455634186173</v>
      </c>
      <c r="H2936" s="0" t="n">
        <v>7.41948812271171</v>
      </c>
      <c r="I2936" s="0" t="n">
        <v>0.229976074722947</v>
      </c>
      <c r="T2936" s="0" t="n">
        <v>9.0693</v>
      </c>
      <c r="U2936" s="0" t="n">
        <v>3.662212</v>
      </c>
      <c r="Y2936" s="0" t="n">
        <v>7.8475336459353</v>
      </c>
      <c r="Z2936" s="0" t="n">
        <v>0.428045523223587</v>
      </c>
    </row>
    <row r="2937" customFormat="false" ht="12.75" hidden="false" customHeight="false" outlineLevel="0" collapsed="false">
      <c r="B2937" s="0" t="n">
        <v>33.753</v>
      </c>
      <c r="C2937" s="0" t="n">
        <v>1.1012</v>
      </c>
      <c r="D2937" s="0" t="n">
        <v>1837.2</v>
      </c>
      <c r="E2937" s="0" t="n">
        <v>32.253</v>
      </c>
      <c r="F2937" s="0" t="n">
        <v>1837</v>
      </c>
      <c r="G2937" s="0" t="n">
        <v>0.000599455634186173</v>
      </c>
      <c r="H2937" s="0" t="n">
        <v>7.41948812271171</v>
      </c>
      <c r="I2937" s="0" t="n">
        <v>0.230040248123018</v>
      </c>
      <c r="T2937" s="0" t="n">
        <v>9.0664</v>
      </c>
      <c r="U2937" s="0" t="n">
        <v>3.662212</v>
      </c>
      <c r="Y2937" s="0" t="n">
        <v>7.84605255185492</v>
      </c>
      <c r="Z2937" s="0" t="n">
        <v>0.426564429143206</v>
      </c>
    </row>
    <row r="2938" customFormat="false" ht="12.75" hidden="false" customHeight="false" outlineLevel="0" collapsed="false">
      <c r="B2938" s="0" t="n">
        <v>33.744</v>
      </c>
      <c r="C2938" s="0" t="n">
        <v>1.1063</v>
      </c>
      <c r="D2938" s="0" t="n">
        <v>1837.2</v>
      </c>
      <c r="E2938" s="0" t="n">
        <v>32.244</v>
      </c>
      <c r="F2938" s="0" t="n">
        <v>1837</v>
      </c>
      <c r="G2938" s="0" t="n">
        <v>0.00060223189983669</v>
      </c>
      <c r="H2938" s="0" t="n">
        <v>7.41486750323089</v>
      </c>
      <c r="I2938" s="0" t="n">
        <v>0.229961155664027</v>
      </c>
      <c r="T2938" s="0" t="n">
        <v>9.064</v>
      </c>
      <c r="U2938" s="0" t="n">
        <v>3.66231</v>
      </c>
      <c r="Y2938" s="0" t="n">
        <v>7.84457145777454</v>
      </c>
      <c r="Z2938" s="0" t="n">
        <v>0.429703954543649</v>
      </c>
    </row>
    <row r="2939" customFormat="false" ht="12.75" hidden="false" customHeight="false" outlineLevel="0" collapsed="false">
      <c r="B2939" s="0" t="n">
        <v>33.723</v>
      </c>
      <c r="C2939" s="0" t="n">
        <v>1.1063</v>
      </c>
      <c r="D2939" s="0" t="n">
        <v>1837.2</v>
      </c>
      <c r="E2939" s="0" t="n">
        <v>32.223</v>
      </c>
      <c r="F2939" s="0" t="n">
        <v>1837</v>
      </c>
      <c r="G2939" s="0" t="n">
        <v>0.00060223189983669</v>
      </c>
      <c r="H2939" s="0" t="n">
        <v>7.41486750323089</v>
      </c>
      <c r="I2939" s="0" t="n">
        <v>0.230111023282466</v>
      </c>
      <c r="T2939" s="0" t="n">
        <v>9.0624</v>
      </c>
      <c r="U2939" s="0" t="n">
        <v>3.66228</v>
      </c>
      <c r="Y2939" s="0" t="n">
        <v>7.84111557158698</v>
      </c>
      <c r="Z2939" s="0" t="n">
        <v>0.426248068356095</v>
      </c>
    </row>
    <row r="2940" customFormat="false" ht="12.75" hidden="false" customHeight="false" outlineLevel="0" collapsed="false">
      <c r="B2940" s="0" t="n">
        <v>33.715</v>
      </c>
      <c r="C2940" s="0" t="n">
        <v>1.1063</v>
      </c>
      <c r="D2940" s="0" t="n">
        <v>1837.2</v>
      </c>
      <c r="E2940" s="0" t="n">
        <v>32.215</v>
      </c>
      <c r="F2940" s="0" t="n">
        <v>1837</v>
      </c>
      <c r="G2940" s="0" t="n">
        <v>0.00060223189983669</v>
      </c>
      <c r="H2940" s="0" t="n">
        <v>7.41486750323089</v>
      </c>
      <c r="I2940" s="0" t="n">
        <v>0.23016816710324</v>
      </c>
      <c r="T2940" s="0" t="n">
        <v>9.0626</v>
      </c>
      <c r="U2940" s="0" t="n">
        <v>3.66228</v>
      </c>
      <c r="Y2940" s="0" t="n">
        <v>7.83979904351553</v>
      </c>
      <c r="Z2940" s="0" t="n">
        <v>0.424931540284646</v>
      </c>
    </row>
    <row r="2941" customFormat="false" ht="12.75" hidden="false" customHeight="false" outlineLevel="0" collapsed="false">
      <c r="B2941" s="0" t="n">
        <v>33.696</v>
      </c>
      <c r="C2941" s="0" t="n">
        <v>1.1113</v>
      </c>
      <c r="D2941" s="0" t="n">
        <v>1837.2</v>
      </c>
      <c r="E2941" s="0" t="n">
        <v>32.196</v>
      </c>
      <c r="F2941" s="0" t="n">
        <v>1837</v>
      </c>
      <c r="G2941" s="0" t="n">
        <v>0.000604953728905825</v>
      </c>
      <c r="H2941" s="0" t="n">
        <v>7.41035811636472</v>
      </c>
      <c r="I2941" s="0" t="n">
        <v>0.230163937022137</v>
      </c>
      <c r="T2941" s="0" t="n">
        <v>9.063</v>
      </c>
      <c r="U2941" s="0" t="n">
        <v>3.66231</v>
      </c>
      <c r="Y2941" s="0" t="n">
        <v>7.83667228934584</v>
      </c>
      <c r="Z2941" s="0" t="n">
        <v>0.426314172981118</v>
      </c>
    </row>
    <row r="2942" customFormat="false" ht="12.75" hidden="false" customHeight="false" outlineLevel="0" collapsed="false">
      <c r="B2942" s="0" t="n">
        <v>33.684</v>
      </c>
      <c r="C2942" s="0" t="n">
        <v>1.1113</v>
      </c>
      <c r="D2942" s="0" t="n">
        <v>1837.2</v>
      </c>
      <c r="E2942" s="0" t="n">
        <v>32.184</v>
      </c>
      <c r="F2942" s="0" t="n">
        <v>1837</v>
      </c>
      <c r="G2942" s="0" t="n">
        <v>0.000604953728905825</v>
      </c>
      <c r="H2942" s="0" t="n">
        <v>7.41035811636472</v>
      </c>
      <c r="I2942" s="0" t="n">
        <v>0.23024975504489</v>
      </c>
      <c r="T2942" s="0" t="n">
        <v>9.063</v>
      </c>
      <c r="U2942" s="0" t="n">
        <v>3.66231</v>
      </c>
      <c r="Y2942" s="0" t="n">
        <v>7.83469749723867</v>
      </c>
      <c r="Z2942" s="0" t="n">
        <v>0.424339380873945</v>
      </c>
    </row>
    <row r="2943" customFormat="false" ht="12.75" hidden="false" customHeight="false" outlineLevel="0" collapsed="false">
      <c r="B2943" s="0" t="n">
        <v>33.668</v>
      </c>
      <c r="C2943" s="0" t="n">
        <v>1.1164</v>
      </c>
      <c r="D2943" s="0" t="n">
        <v>1839</v>
      </c>
      <c r="E2943" s="0" t="n">
        <v>32.168</v>
      </c>
      <c r="F2943" s="0" t="n">
        <v>1838.8</v>
      </c>
      <c r="G2943" s="0" t="n">
        <v>0.000607135088100936</v>
      </c>
      <c r="H2943" s="0" t="n">
        <v>7.40675877383825</v>
      </c>
      <c r="I2943" s="0" t="n">
        <v>0.230252386652519</v>
      </c>
      <c r="T2943" s="0" t="n">
        <v>9.0632</v>
      </c>
      <c r="U2943" s="0" t="n">
        <v>3.662426</v>
      </c>
      <c r="Y2943" s="0" t="n">
        <v>7.83206444109577</v>
      </c>
      <c r="Z2943" s="0" t="n">
        <v>0.425305667257526</v>
      </c>
    </row>
    <row r="2944" customFormat="false" ht="12.75" hidden="false" customHeight="false" outlineLevel="0" collapsed="false">
      <c r="B2944" s="0" t="n">
        <v>33.657</v>
      </c>
      <c r="C2944" s="0" t="n">
        <v>1.1164</v>
      </c>
      <c r="D2944" s="0" t="n">
        <v>1837.2</v>
      </c>
      <c r="E2944" s="0" t="n">
        <v>32.157</v>
      </c>
      <c r="F2944" s="0" t="n">
        <v>1837</v>
      </c>
      <c r="G2944" s="0" t="n">
        <v>0.000607729994556342</v>
      </c>
      <c r="H2944" s="0" t="n">
        <v>7.4057793951831</v>
      </c>
      <c r="I2944" s="0" t="n">
        <v>0.230300693322857</v>
      </c>
      <c r="T2944" s="0" t="n">
        <v>9.0627</v>
      </c>
      <c r="U2944" s="0" t="n">
        <v>3.662573</v>
      </c>
      <c r="Y2944" s="0" t="n">
        <v>7.83025421499753</v>
      </c>
      <c r="Z2944" s="0" t="n">
        <v>0.424474819814424</v>
      </c>
    </row>
    <row r="2945" customFormat="false" ht="12.75" hidden="false" customHeight="false" outlineLevel="0" collapsed="false">
      <c r="B2945" s="0" t="n">
        <v>33.637</v>
      </c>
      <c r="C2945" s="0" t="n">
        <v>1.1215</v>
      </c>
      <c r="D2945" s="0" t="n">
        <v>1839</v>
      </c>
      <c r="E2945" s="0" t="n">
        <v>32.137</v>
      </c>
      <c r="F2945" s="0" t="n">
        <v>1838.8</v>
      </c>
      <c r="G2945" s="0" t="n">
        <v>0.000609908636067</v>
      </c>
      <c r="H2945" s="0" t="n">
        <v>7.40220092182778</v>
      </c>
      <c r="I2945" s="0" t="n">
        <v>0.230332667076198</v>
      </c>
      <c r="T2945" s="0" t="n">
        <v>9.0624</v>
      </c>
      <c r="U2945" s="0" t="n">
        <v>3.662573</v>
      </c>
      <c r="Y2945" s="0" t="n">
        <v>7.82696289481891</v>
      </c>
      <c r="Z2945" s="0" t="n">
        <v>0.424761972991126</v>
      </c>
    </row>
    <row r="2946" customFormat="false" ht="12.75" hidden="false" customHeight="false" outlineLevel="0" collapsed="false">
      <c r="B2946" s="0" t="n">
        <v>33.629</v>
      </c>
      <c r="C2946" s="0" t="n">
        <v>1.1215</v>
      </c>
      <c r="D2946" s="0" t="n">
        <v>1837.2</v>
      </c>
      <c r="E2946" s="0" t="n">
        <v>32.129</v>
      </c>
      <c r="F2946" s="0" t="n">
        <v>1837</v>
      </c>
      <c r="G2946" s="0" t="n">
        <v>0.000610506260206859</v>
      </c>
      <c r="H2946" s="0" t="n">
        <v>7.40122154317264</v>
      </c>
      <c r="I2946" s="0" t="n">
        <v>0.230359536343261</v>
      </c>
      <c r="T2946" s="0" t="n">
        <v>9.0622</v>
      </c>
      <c r="U2946" s="0" t="n">
        <v>3.662604</v>
      </c>
      <c r="Y2946" s="0" t="n">
        <v>7.82564636674746</v>
      </c>
      <c r="Z2946" s="0" t="n">
        <v>0.424424823574819</v>
      </c>
    </row>
    <row r="2947" customFormat="false" ht="12.75" hidden="false" customHeight="false" outlineLevel="0" collapsed="false">
      <c r="B2947" s="0" t="n">
        <v>33.591</v>
      </c>
      <c r="C2947" s="0" t="n">
        <v>1.1215</v>
      </c>
      <c r="D2947" s="0" t="n">
        <v>1839</v>
      </c>
      <c r="E2947" s="0" t="n">
        <v>32.091</v>
      </c>
      <c r="F2947" s="0" t="n">
        <v>1838.8</v>
      </c>
      <c r="G2947" s="0" t="n">
        <v>0.000609908636067</v>
      </c>
      <c r="H2947" s="0" t="n">
        <v>7.40220092182778</v>
      </c>
      <c r="I2947" s="0" t="n">
        <v>0.23066283138038</v>
      </c>
      <c r="T2947" s="0" t="n">
        <v>9.0625</v>
      </c>
      <c r="U2947" s="0" t="n">
        <v>3.662671</v>
      </c>
      <c r="Y2947" s="0" t="n">
        <v>7.81939285840807</v>
      </c>
      <c r="Z2947" s="0" t="n">
        <v>0.417191936580293</v>
      </c>
    </row>
    <row r="2948" customFormat="false" ht="12.75" hidden="false" customHeight="false" outlineLevel="0" collapsed="false">
      <c r="B2948" s="0" t="n">
        <v>33.608</v>
      </c>
      <c r="C2948" s="0" t="n">
        <v>1.1266</v>
      </c>
      <c r="D2948" s="0" t="n">
        <v>1839</v>
      </c>
      <c r="E2948" s="0" t="n">
        <v>32.108</v>
      </c>
      <c r="F2948" s="0" t="n">
        <v>1838.8</v>
      </c>
      <c r="G2948" s="0" t="n">
        <v>0.000612682184033065</v>
      </c>
      <c r="H2948" s="0" t="n">
        <v>7.39766374961375</v>
      </c>
      <c r="I2948" s="0" t="n">
        <v>0.230399394219938</v>
      </c>
      <c r="T2948" s="0" t="n">
        <v>9.0626</v>
      </c>
      <c r="U2948" s="0" t="n">
        <v>3.662732</v>
      </c>
      <c r="Y2948" s="0" t="n">
        <v>7.8221904805599</v>
      </c>
      <c r="Z2948" s="0" t="n">
        <v>0.424526730946149</v>
      </c>
    </row>
    <row r="2949" customFormat="false" ht="12.75" hidden="false" customHeight="false" outlineLevel="0" collapsed="false">
      <c r="B2949" s="0" t="n">
        <v>33.581</v>
      </c>
      <c r="C2949" s="0" t="n">
        <v>1.1318</v>
      </c>
      <c r="D2949" s="0" t="n">
        <v>1840.7</v>
      </c>
      <c r="E2949" s="0" t="n">
        <v>32.081</v>
      </c>
      <c r="F2949" s="0" t="n">
        <v>1840.5</v>
      </c>
      <c r="G2949" s="0" t="n">
        <v>0.000614941591958707</v>
      </c>
      <c r="H2949" s="0" t="n">
        <v>7.39398280048524</v>
      </c>
      <c r="I2949" s="0" t="n">
        <v>0.230478563650922</v>
      </c>
      <c r="T2949" s="0" t="n">
        <v>9.0632</v>
      </c>
      <c r="U2949" s="0" t="n">
        <v>3.662769</v>
      </c>
      <c r="Y2949" s="0" t="n">
        <v>7.81774719831876</v>
      </c>
      <c r="Z2949" s="0" t="n">
        <v>0.423764397833524</v>
      </c>
    </row>
    <row r="2950" customFormat="false" ht="12.75" hidden="false" customHeight="false" outlineLevel="0" collapsed="false">
      <c r="B2950" s="0" t="n">
        <v>33.562</v>
      </c>
      <c r="C2950" s="0" t="n">
        <v>1.1318</v>
      </c>
      <c r="D2950" s="0" t="n">
        <v>1839</v>
      </c>
      <c r="E2950" s="0" t="n">
        <v>32.062</v>
      </c>
      <c r="F2950" s="0" t="n">
        <v>1838.8</v>
      </c>
      <c r="G2950" s="0" t="n">
        <v>0.000615510115292582</v>
      </c>
      <c r="H2950" s="0" t="n">
        <v>7.39305871165655</v>
      </c>
      <c r="I2950" s="0" t="n">
        <v>0.230586323737027</v>
      </c>
      <c r="T2950" s="0" t="n">
        <v>9.064</v>
      </c>
      <c r="U2950" s="0" t="n">
        <v>3.662769</v>
      </c>
      <c r="Y2950" s="0" t="n">
        <v>7.81462044414907</v>
      </c>
      <c r="Z2950" s="0" t="n">
        <v>0.421561732492519</v>
      </c>
    </row>
    <row r="2951" customFormat="false" ht="12.75" hidden="false" customHeight="false" outlineLevel="0" collapsed="false">
      <c r="B2951" s="0" t="n">
        <v>33.551</v>
      </c>
      <c r="C2951" s="0" t="n">
        <v>1.1318</v>
      </c>
      <c r="D2951" s="0" t="n">
        <v>1839</v>
      </c>
      <c r="E2951" s="0" t="n">
        <v>32.051</v>
      </c>
      <c r="F2951" s="0" t="n">
        <v>1838.8</v>
      </c>
      <c r="G2951" s="0" t="n">
        <v>0.000615510115292582</v>
      </c>
      <c r="H2951" s="0" t="n">
        <v>7.39305871165655</v>
      </c>
      <c r="I2951" s="0" t="n">
        <v>0.230665461659747</v>
      </c>
      <c r="T2951" s="0" t="n">
        <v>9.0632</v>
      </c>
      <c r="U2951" s="0" t="n">
        <v>3.6628</v>
      </c>
      <c r="Y2951" s="0" t="n">
        <v>7.81281021805083</v>
      </c>
      <c r="Z2951" s="0" t="n">
        <v>0.419751506394277</v>
      </c>
    </row>
    <row r="2952" customFormat="false" ht="12.75" hidden="false" customHeight="false" outlineLevel="0" collapsed="false">
      <c r="B2952" s="0" t="n">
        <v>33.533</v>
      </c>
      <c r="C2952" s="0" t="n">
        <v>1.1369</v>
      </c>
      <c r="D2952" s="0" t="n">
        <v>1839</v>
      </c>
      <c r="E2952" s="0" t="n">
        <v>32.033</v>
      </c>
      <c r="F2952" s="0" t="n">
        <v>1838.8</v>
      </c>
      <c r="G2952" s="0" t="n">
        <v>0.000618283663258647</v>
      </c>
      <c r="H2952" s="0" t="n">
        <v>7.38856273751364</v>
      </c>
      <c r="I2952" s="0" t="n">
        <v>0.230654722864347</v>
      </c>
      <c r="T2952" s="0" t="n">
        <v>9.0632</v>
      </c>
      <c r="U2952" s="0" t="n">
        <v>3.6628</v>
      </c>
      <c r="Y2952" s="0" t="n">
        <v>7.80984802989007</v>
      </c>
      <c r="Z2952" s="0" t="n">
        <v>0.42128529237643</v>
      </c>
    </row>
    <row r="2953" customFormat="false" ht="12.75" hidden="false" customHeight="false" outlineLevel="0" collapsed="false">
      <c r="B2953" s="0" t="n">
        <v>33.514</v>
      </c>
      <c r="C2953" s="0" t="n">
        <v>1.1421</v>
      </c>
      <c r="D2953" s="0" t="n">
        <v>1839</v>
      </c>
      <c r="E2953" s="0" t="n">
        <v>32.014</v>
      </c>
      <c r="F2953" s="0" t="n">
        <v>1838.8</v>
      </c>
      <c r="G2953" s="0" t="n">
        <v>0.000621111594518164</v>
      </c>
      <c r="H2953" s="0" t="n">
        <v>7.38399932488012</v>
      </c>
      <c r="I2953" s="0" t="n">
        <v>0.230649069934407</v>
      </c>
      <c r="T2953" s="0" t="n">
        <v>9.063</v>
      </c>
      <c r="U2953" s="0" t="n">
        <v>3.662769</v>
      </c>
      <c r="Y2953" s="0" t="n">
        <v>7.80672127572038</v>
      </c>
      <c r="Z2953" s="0" t="n">
        <v>0.422721950840257</v>
      </c>
    </row>
    <row r="2954" customFormat="false" ht="12.75" hidden="false" customHeight="false" outlineLevel="0" collapsed="false">
      <c r="B2954" s="0" t="n">
        <v>33.504</v>
      </c>
      <c r="C2954" s="0" t="n">
        <v>1.1421</v>
      </c>
      <c r="D2954" s="0" t="n">
        <v>1839</v>
      </c>
      <c r="E2954" s="0" t="n">
        <v>32.004</v>
      </c>
      <c r="F2954" s="0" t="n">
        <v>1838.8</v>
      </c>
      <c r="G2954" s="0" t="n">
        <v>0.000621111594518164</v>
      </c>
      <c r="H2954" s="0" t="n">
        <v>7.38399932488012</v>
      </c>
      <c r="I2954" s="0" t="n">
        <v>0.230721138760159</v>
      </c>
      <c r="T2954" s="0" t="n">
        <v>9.063</v>
      </c>
      <c r="U2954" s="0" t="n">
        <v>3.662732</v>
      </c>
      <c r="Y2954" s="0" t="n">
        <v>7.80507561563107</v>
      </c>
      <c r="Z2954" s="0" t="n">
        <v>0.421076290750946</v>
      </c>
    </row>
    <row r="2955" customFormat="false" ht="12.75" hidden="false" customHeight="false" outlineLevel="0" collapsed="false">
      <c r="B2955" s="0" t="n">
        <v>33.485</v>
      </c>
      <c r="C2955" s="0" t="n">
        <v>1.1421</v>
      </c>
      <c r="D2955" s="0" t="n">
        <v>1839</v>
      </c>
      <c r="E2955" s="0" t="n">
        <v>31.985</v>
      </c>
      <c r="F2955" s="0" t="n">
        <v>1838.8</v>
      </c>
      <c r="G2955" s="0" t="n">
        <v>0.000621111594518164</v>
      </c>
      <c r="H2955" s="0" t="n">
        <v>7.38399932488012</v>
      </c>
      <c r="I2955" s="0" t="n">
        <v>0.230858193680792</v>
      </c>
      <c r="T2955" s="0" t="n">
        <v>9.0654</v>
      </c>
      <c r="U2955" s="0" t="n">
        <v>3.662757</v>
      </c>
      <c r="Y2955" s="0" t="n">
        <v>7.80194886146137</v>
      </c>
      <c r="Z2955" s="0" t="n">
        <v>0.417949536581254</v>
      </c>
    </row>
    <row r="2956" customFormat="false" ht="12.75" hidden="false" customHeight="false" outlineLevel="0" collapsed="false">
      <c r="B2956" s="0" t="n">
        <v>33.474</v>
      </c>
      <c r="C2956" s="0" t="n">
        <v>1.1472</v>
      </c>
      <c r="D2956" s="0" t="n">
        <v>1840.7</v>
      </c>
      <c r="E2956" s="0" t="n">
        <v>31.974</v>
      </c>
      <c r="F2956" s="0" t="n">
        <v>1840.5</v>
      </c>
      <c r="G2956" s="0" t="n">
        <v>0.000623308883455583</v>
      </c>
      <c r="H2956" s="0" t="n">
        <v>7.38046789620118</v>
      </c>
      <c r="I2956" s="0" t="n">
        <v>0.230827168830962</v>
      </c>
      <c r="T2956" s="0" t="n">
        <v>9.0662</v>
      </c>
      <c r="U2956" s="0" t="n">
        <v>3.662671</v>
      </c>
      <c r="Y2956" s="0" t="n">
        <v>7.80013863536313</v>
      </c>
      <c r="Z2956" s="0" t="n">
        <v>0.419670739161948</v>
      </c>
    </row>
    <row r="2957" customFormat="false" ht="12.75" hidden="false" customHeight="false" outlineLevel="0" collapsed="false">
      <c r="B2957" s="0" t="n">
        <v>33.457</v>
      </c>
      <c r="C2957" s="0" t="n">
        <v>1.1472</v>
      </c>
      <c r="D2957" s="0" t="n">
        <v>1839</v>
      </c>
      <c r="E2957" s="0" t="n">
        <v>31.957</v>
      </c>
      <c r="F2957" s="0" t="n">
        <v>1838.8</v>
      </c>
      <c r="G2957" s="0" t="n">
        <v>0.000623885142484229</v>
      </c>
      <c r="H2957" s="0" t="n">
        <v>7.3795438073725</v>
      </c>
      <c r="I2957" s="0" t="n">
        <v>0.230921044133445</v>
      </c>
      <c r="T2957" s="0" t="n">
        <v>9.0671</v>
      </c>
      <c r="U2957" s="0" t="n">
        <v>3.662671</v>
      </c>
      <c r="Y2957" s="0" t="n">
        <v>7.7973410132113</v>
      </c>
      <c r="Z2957" s="0" t="n">
        <v>0.417797205838807</v>
      </c>
    </row>
    <row r="2958" customFormat="false" ht="12.75" hidden="false" customHeight="false" outlineLevel="0" collapsed="false">
      <c r="B2958" s="0" t="n">
        <v>33.438</v>
      </c>
      <c r="C2958" s="0" t="n">
        <v>1.1524</v>
      </c>
      <c r="D2958" s="0" t="n">
        <v>1840.7</v>
      </c>
      <c r="E2958" s="0" t="n">
        <v>31.938</v>
      </c>
      <c r="F2958" s="0" t="n">
        <v>1840.5</v>
      </c>
      <c r="G2958" s="0" t="n">
        <v>0.00062613420266232</v>
      </c>
      <c r="H2958" s="0" t="n">
        <v>7.37594536312157</v>
      </c>
      <c r="I2958" s="0" t="n">
        <v>0.230945749988151</v>
      </c>
      <c r="T2958" s="0" t="n">
        <v>9.0741</v>
      </c>
      <c r="U2958" s="0" t="n">
        <v>3.662604</v>
      </c>
      <c r="Y2958" s="0" t="n">
        <v>7.79421425904161</v>
      </c>
      <c r="Z2958" s="0" t="n">
        <v>0.418268895920044</v>
      </c>
    </row>
    <row r="2959" customFormat="false" ht="12.75" hidden="false" customHeight="false" outlineLevel="0" collapsed="false">
      <c r="B2959" s="0" t="n">
        <v>33.417</v>
      </c>
      <c r="C2959" s="0" t="n">
        <v>1.1524</v>
      </c>
      <c r="D2959" s="0" t="n">
        <v>1840.7</v>
      </c>
      <c r="E2959" s="0" t="n">
        <v>31.917</v>
      </c>
      <c r="F2959" s="0" t="n">
        <v>1840.5</v>
      </c>
      <c r="G2959" s="0" t="n">
        <v>0.00062613420266232</v>
      </c>
      <c r="H2959" s="0" t="n">
        <v>7.37594536312157</v>
      </c>
      <c r="I2959" s="0" t="n">
        <v>0.231097702262793</v>
      </c>
      <c r="T2959" s="0" t="n">
        <v>9.0834</v>
      </c>
      <c r="U2959" s="0" t="n">
        <v>3.662604</v>
      </c>
      <c r="Y2959" s="0" t="n">
        <v>7.79075837285406</v>
      </c>
      <c r="Z2959" s="0" t="n">
        <v>0.41481300973249</v>
      </c>
    </row>
    <row r="2960" customFormat="false" ht="12.75" hidden="false" customHeight="false" outlineLevel="0" collapsed="false">
      <c r="B2960" s="0" t="n">
        <v>33.4</v>
      </c>
      <c r="C2960" s="0" t="n">
        <v>1.1576</v>
      </c>
      <c r="D2960" s="0" t="n">
        <v>1840.7</v>
      </c>
      <c r="E2960" s="0" t="n">
        <v>31.9</v>
      </c>
      <c r="F2960" s="0" t="n">
        <v>1840.5</v>
      </c>
      <c r="G2960" s="0" t="n">
        <v>0.000628959521869057</v>
      </c>
      <c r="H2960" s="0" t="n">
        <v>7.37144319129878</v>
      </c>
      <c r="I2960" s="0" t="n">
        <v>0.231079723865166</v>
      </c>
      <c r="T2960" s="0" t="n">
        <v>9.0938</v>
      </c>
      <c r="U2960" s="0" t="n">
        <v>3.662604</v>
      </c>
      <c r="Y2960" s="0" t="n">
        <v>7.78796075070223</v>
      </c>
      <c r="Z2960" s="0" t="n">
        <v>0.416517559403445</v>
      </c>
    </row>
    <row r="2961" customFormat="false" ht="12.75" hidden="false" customHeight="false" outlineLevel="0" collapsed="false">
      <c r="B2961" s="0" t="n">
        <v>33.381</v>
      </c>
      <c r="C2961" s="0" t="n">
        <v>1.1628</v>
      </c>
      <c r="D2961" s="0" t="n">
        <v>1840.7</v>
      </c>
      <c r="E2961" s="0" t="n">
        <v>31.881</v>
      </c>
      <c r="F2961" s="0" t="n">
        <v>1840.5</v>
      </c>
      <c r="G2961" s="0" t="n">
        <v>0.000631784841075795</v>
      </c>
      <c r="H2961" s="0" t="n">
        <v>7.36696119821418</v>
      </c>
      <c r="I2961" s="0" t="n">
        <v>0.231076854496853</v>
      </c>
      <c r="T2961" s="0" t="n">
        <v>9.1021</v>
      </c>
      <c r="U2961" s="0" t="n">
        <v>3.662634</v>
      </c>
      <c r="Y2961" s="0" t="n">
        <v>7.78483399653254</v>
      </c>
      <c r="Z2961" s="0" t="n">
        <v>0.417872798318359</v>
      </c>
    </row>
    <row r="2962" customFormat="false" ht="12.75" hidden="false" customHeight="false" outlineLevel="0" collapsed="false">
      <c r="B2962" s="0" t="n">
        <v>33.369</v>
      </c>
      <c r="C2962" s="0" t="n">
        <v>1.1628</v>
      </c>
      <c r="D2962" s="0" t="n">
        <v>1840.7</v>
      </c>
      <c r="E2962" s="0" t="n">
        <v>31.869</v>
      </c>
      <c r="F2962" s="0" t="n">
        <v>1840.5</v>
      </c>
      <c r="G2962" s="0" t="n">
        <v>0.000631784841075795</v>
      </c>
      <c r="H2962" s="0" t="n">
        <v>7.36696119821418</v>
      </c>
      <c r="I2962" s="0" t="n">
        <v>0.231163864514549</v>
      </c>
      <c r="T2962" s="0" t="n">
        <v>9.1076</v>
      </c>
      <c r="U2962" s="0" t="n">
        <v>3.662634</v>
      </c>
      <c r="Y2962" s="0" t="n">
        <v>7.78285920442536</v>
      </c>
      <c r="Z2962" s="0" t="n">
        <v>0.415898006211186</v>
      </c>
    </row>
    <row r="2963" customFormat="false" ht="12.75" hidden="false" customHeight="false" outlineLevel="0" collapsed="false">
      <c r="B2963" s="0" t="n">
        <v>33.352</v>
      </c>
      <c r="C2963" s="0" t="n">
        <v>1.1681</v>
      </c>
      <c r="D2963" s="0" t="n">
        <v>1842.5</v>
      </c>
      <c r="E2963" s="0" t="n">
        <v>31.852</v>
      </c>
      <c r="F2963" s="0" t="n">
        <v>1842.3</v>
      </c>
      <c r="G2963" s="0" t="n">
        <v>0.000634044401020464</v>
      </c>
      <c r="H2963" s="0" t="n">
        <v>7.36339110814693</v>
      </c>
      <c r="I2963" s="0" t="n">
        <v>0.231175157231789</v>
      </c>
      <c r="T2963" s="0" t="n">
        <v>9.109</v>
      </c>
      <c r="U2963" s="0" t="n">
        <v>3.662604</v>
      </c>
      <c r="Y2963" s="0" t="n">
        <v>7.78006158227353</v>
      </c>
      <c r="Z2963" s="0" t="n">
        <v>0.416670474126603</v>
      </c>
    </row>
    <row r="2964" customFormat="false" ht="12.75" hidden="false" customHeight="false" outlineLevel="0" collapsed="false">
      <c r="B2964" s="0" t="n">
        <v>33.33</v>
      </c>
      <c r="C2964" s="0" t="n">
        <v>1.1733</v>
      </c>
      <c r="D2964" s="0" t="n">
        <v>1840.7</v>
      </c>
      <c r="E2964" s="0" t="n">
        <v>31.83</v>
      </c>
      <c r="F2964" s="0" t="n">
        <v>1840.5</v>
      </c>
      <c r="G2964" s="0" t="n">
        <v>0.000637489812550937</v>
      </c>
      <c r="H2964" s="0" t="n">
        <v>7.35797179703661</v>
      </c>
      <c r="I2964" s="0" t="n">
        <v>0.231164681025341</v>
      </c>
      <c r="T2964" s="0" t="n">
        <v>9.105</v>
      </c>
      <c r="U2964" s="0" t="n">
        <v>3.662506</v>
      </c>
      <c r="Y2964" s="0" t="n">
        <v>7.77644113007705</v>
      </c>
      <c r="Z2964" s="0" t="n">
        <v>0.418469333040441</v>
      </c>
    </row>
    <row r="2965" customFormat="false" ht="12.75" hidden="false" customHeight="false" outlineLevel="0" collapsed="false">
      <c r="B2965" s="0" t="n">
        <v>33.314</v>
      </c>
      <c r="C2965" s="0" t="n">
        <v>1.1786</v>
      </c>
      <c r="D2965" s="0" t="n">
        <v>1840.7</v>
      </c>
      <c r="E2965" s="0" t="n">
        <v>31.814</v>
      </c>
      <c r="F2965" s="0" t="n">
        <v>1840.5</v>
      </c>
      <c r="G2965" s="0" t="n">
        <v>0.000640369464819343</v>
      </c>
      <c r="H2965" s="0" t="n">
        <v>7.35346479534679</v>
      </c>
      <c r="I2965" s="0" t="n">
        <v>0.231139271872345</v>
      </c>
      <c r="T2965" s="0" t="n">
        <v>9.0965</v>
      </c>
      <c r="U2965" s="0" t="n">
        <v>3.662377</v>
      </c>
      <c r="Y2965" s="0" t="n">
        <v>7.77380807393415</v>
      </c>
      <c r="Z2965" s="0" t="n">
        <v>0.420343278587358</v>
      </c>
    </row>
    <row r="2966" customFormat="false" ht="12.75" hidden="false" customHeight="false" outlineLevel="0" collapsed="false">
      <c r="B2966" s="0" t="n">
        <v>33.305</v>
      </c>
      <c r="C2966" s="0" t="n">
        <v>1.1786</v>
      </c>
      <c r="D2966" s="0" t="n">
        <v>1840.7</v>
      </c>
      <c r="E2966" s="0" t="n">
        <v>31.805</v>
      </c>
      <c r="F2966" s="0" t="n">
        <v>1840.5</v>
      </c>
      <c r="G2966" s="0" t="n">
        <v>0.000640369464819343</v>
      </c>
      <c r="H2966" s="0" t="n">
        <v>7.35346479534679</v>
      </c>
      <c r="I2966" s="0" t="n">
        <v>0.231204678363364</v>
      </c>
      <c r="T2966" s="0" t="n">
        <v>9.0868</v>
      </c>
      <c r="U2966" s="0" t="n">
        <v>3.662328</v>
      </c>
      <c r="Y2966" s="0" t="n">
        <v>7.77232697985377</v>
      </c>
      <c r="Z2966" s="0" t="n">
        <v>0.418862184506977</v>
      </c>
    </row>
    <row r="2967" customFormat="false" ht="12.75" hidden="false" customHeight="false" outlineLevel="0" collapsed="false">
      <c r="B2967" s="0" t="n">
        <v>33.274</v>
      </c>
      <c r="C2967" s="0" t="n">
        <v>1.1838</v>
      </c>
      <c r="D2967" s="0" t="n">
        <v>1840.7</v>
      </c>
      <c r="E2967" s="0" t="n">
        <v>31.774</v>
      </c>
      <c r="F2967" s="0" t="n">
        <v>1840.5</v>
      </c>
      <c r="G2967" s="0" t="n">
        <v>0.00064319478402608</v>
      </c>
      <c r="H2967" s="0" t="n">
        <v>7.3490624857718</v>
      </c>
      <c r="I2967" s="0" t="n">
        <v>0.231291700313835</v>
      </c>
      <c r="T2967" s="0" t="n">
        <v>9.0792</v>
      </c>
      <c r="U2967" s="0" t="n">
        <v>3.662212</v>
      </c>
      <c r="Y2967" s="0" t="n">
        <v>7.7672254335769</v>
      </c>
      <c r="Z2967" s="0" t="n">
        <v>0.418162947805109</v>
      </c>
    </row>
    <row r="2968" customFormat="false" ht="12.75" hidden="false" customHeight="false" outlineLevel="0" collapsed="false">
      <c r="B2968" s="0" t="n">
        <v>33.257</v>
      </c>
      <c r="C2968" s="0" t="n">
        <v>1.1838</v>
      </c>
      <c r="D2968" s="0" t="n">
        <v>1842.5</v>
      </c>
      <c r="E2968" s="0" t="n">
        <v>31.757</v>
      </c>
      <c r="F2968" s="0" t="n">
        <v>1842.3</v>
      </c>
      <c r="G2968" s="0" t="n">
        <v>0.000642566357270803</v>
      </c>
      <c r="H2968" s="0" t="n">
        <v>7.3500400028945</v>
      </c>
      <c r="I2968" s="0" t="n">
        <v>0.231446295396117</v>
      </c>
      <c r="T2968" s="0" t="n">
        <v>9.077</v>
      </c>
      <c r="U2968" s="0" t="n">
        <v>3.662212</v>
      </c>
      <c r="Y2968" s="0" t="n">
        <v>7.76442781142507</v>
      </c>
      <c r="Z2968" s="0" t="n">
        <v>0.414387808530579</v>
      </c>
    </row>
    <row r="2969" customFormat="false" ht="12.75" hidden="false" customHeight="false" outlineLevel="0" collapsed="false">
      <c r="B2969" s="0" t="n">
        <v>33.237</v>
      </c>
      <c r="C2969" s="0" t="n">
        <v>1.1891</v>
      </c>
      <c r="D2969" s="0" t="n">
        <v>1842.5</v>
      </c>
      <c r="E2969" s="0" t="n">
        <v>31.737</v>
      </c>
      <c r="F2969" s="0" t="n">
        <v>1842.3</v>
      </c>
      <c r="G2969" s="0" t="n">
        <v>0.000645443196004994</v>
      </c>
      <c r="H2969" s="0" t="n">
        <v>7.34557288798949</v>
      </c>
      <c r="I2969" s="0" t="n">
        <v>0.231451393893232</v>
      </c>
      <c r="T2969" s="0" t="n">
        <v>9.0768</v>
      </c>
      <c r="U2969" s="0" t="n">
        <v>3.662182</v>
      </c>
      <c r="Y2969" s="0" t="n">
        <v>7.76113649124645</v>
      </c>
      <c r="Z2969" s="0" t="n">
        <v>0.415563603256961</v>
      </c>
    </row>
    <row r="2970" customFormat="false" ht="12.75" hidden="false" customHeight="false" outlineLevel="0" collapsed="false">
      <c r="B2970" s="0" t="n">
        <v>33.226</v>
      </c>
      <c r="C2970" s="0" t="n">
        <v>1.1944</v>
      </c>
      <c r="D2970" s="0" t="n">
        <v>1840.7</v>
      </c>
      <c r="E2970" s="0" t="n">
        <v>31.726</v>
      </c>
      <c r="F2970" s="0" t="n">
        <v>1840.5</v>
      </c>
      <c r="G2970" s="0" t="n">
        <v>0.000648954088562891</v>
      </c>
      <c r="H2970" s="0" t="n">
        <v>7.34014812236599</v>
      </c>
      <c r="I2970" s="0" t="n">
        <v>0.231360654427473</v>
      </c>
      <c r="T2970" s="0" t="n">
        <v>9.0737</v>
      </c>
      <c r="U2970" s="0" t="n">
        <v>3.662145</v>
      </c>
      <c r="Y2970" s="0" t="n">
        <v>7.75932626514821</v>
      </c>
      <c r="Z2970" s="0" t="n">
        <v>0.419178142782218</v>
      </c>
    </row>
    <row r="2971" customFormat="false" ht="12.75" hidden="false" customHeight="false" outlineLevel="0" collapsed="false">
      <c r="B2971" s="0" t="n">
        <v>33.199</v>
      </c>
      <c r="C2971" s="0" t="n">
        <v>1.1944</v>
      </c>
      <c r="D2971" s="0" t="n">
        <v>1842.5</v>
      </c>
      <c r="E2971" s="0" t="n">
        <v>31.699</v>
      </c>
      <c r="F2971" s="0" t="n">
        <v>1842.3</v>
      </c>
      <c r="G2971" s="0" t="n">
        <v>0.000648320034739185</v>
      </c>
      <c r="H2971" s="0" t="n">
        <v>7.34112563948869</v>
      </c>
      <c r="I2971" s="0" t="n">
        <v>0.231588556089741</v>
      </c>
      <c r="T2971" s="0" t="n">
        <v>9.0706</v>
      </c>
      <c r="U2971" s="0" t="n">
        <v>3.662182</v>
      </c>
      <c r="Y2971" s="0" t="n">
        <v>7.75488298290707</v>
      </c>
      <c r="Z2971" s="0" t="n">
        <v>0.413757343418378</v>
      </c>
    </row>
    <row r="2972" customFormat="false" ht="12.75" hidden="false" customHeight="false" outlineLevel="0" collapsed="false">
      <c r="B2972" s="0" t="n">
        <v>33.178</v>
      </c>
      <c r="C2972" s="0" t="n">
        <v>1.2051</v>
      </c>
      <c r="D2972" s="0" t="n">
        <v>1840.7</v>
      </c>
      <c r="E2972" s="0" t="n">
        <v>31.678</v>
      </c>
      <c r="F2972" s="0" t="n">
        <v>1840.5</v>
      </c>
      <c r="G2972" s="0" t="n">
        <v>0.000654767726161369</v>
      </c>
      <c r="H2972" s="0" t="n">
        <v>7.33122953912045</v>
      </c>
      <c r="I2972" s="0" t="n">
        <v>0.23142968429574</v>
      </c>
      <c r="T2972" s="0" t="n">
        <v>9.0678</v>
      </c>
      <c r="U2972" s="0" t="n">
        <v>3.662182</v>
      </c>
      <c r="Y2972" s="0" t="n">
        <v>7.75142709671952</v>
      </c>
      <c r="Z2972" s="0" t="n">
        <v>0.420197557599069</v>
      </c>
    </row>
    <row r="2973" customFormat="false" ht="12.75" hidden="false" customHeight="false" outlineLevel="0" collapsed="false">
      <c r="B2973" s="0" t="n">
        <v>33.161</v>
      </c>
      <c r="C2973" s="0" t="n">
        <v>1.2051</v>
      </c>
      <c r="D2973" s="0" t="n">
        <v>1842.5</v>
      </c>
      <c r="E2973" s="0" t="n">
        <v>31.661</v>
      </c>
      <c r="F2973" s="0" t="n">
        <v>1842.3</v>
      </c>
      <c r="G2973" s="0" t="n">
        <v>0.000654127992183684</v>
      </c>
      <c r="H2973" s="0" t="n">
        <v>7.33220705624315</v>
      </c>
      <c r="I2973" s="0" t="n">
        <v>0.23158482221797</v>
      </c>
      <c r="T2973" s="0" t="n">
        <v>9.0653</v>
      </c>
      <c r="U2973" s="0" t="n">
        <v>3.662145</v>
      </c>
      <c r="Y2973" s="0" t="n">
        <v>7.74862947456769</v>
      </c>
      <c r="Z2973" s="0" t="n">
        <v>0.416422418324539</v>
      </c>
    </row>
    <row r="2974" customFormat="false" ht="12.75" hidden="false" customHeight="false" outlineLevel="0" collapsed="false">
      <c r="B2974" s="0" t="n">
        <v>33.142</v>
      </c>
      <c r="C2974" s="0" t="n">
        <v>1.2104</v>
      </c>
      <c r="D2974" s="0" t="n">
        <v>1842.5</v>
      </c>
      <c r="E2974" s="0" t="n">
        <v>31.642</v>
      </c>
      <c r="F2974" s="0" t="n">
        <v>1842.3</v>
      </c>
      <c r="G2974" s="0" t="n">
        <v>0.000657004830917874</v>
      </c>
      <c r="H2974" s="0" t="n">
        <v>7.32781872407928</v>
      </c>
      <c r="I2974" s="0" t="n">
        <v>0.231585194490844</v>
      </c>
      <c r="T2974" s="0" t="n">
        <v>9.0629</v>
      </c>
      <c r="U2974" s="0" t="n">
        <v>3.662145</v>
      </c>
      <c r="Y2974" s="0" t="n">
        <v>7.745502720398</v>
      </c>
      <c r="Z2974" s="0" t="n">
        <v>0.417683996318718</v>
      </c>
    </row>
    <row r="2975" customFormat="false" ht="12.75" hidden="false" customHeight="false" outlineLevel="0" collapsed="false">
      <c r="B2975" s="0" t="n">
        <v>33.13</v>
      </c>
      <c r="C2975" s="0" t="n">
        <v>1.2158</v>
      </c>
      <c r="D2975" s="0" t="n">
        <v>1842.5</v>
      </c>
      <c r="E2975" s="0" t="n">
        <v>31.63</v>
      </c>
      <c r="F2975" s="0" t="n">
        <v>1842.3</v>
      </c>
      <c r="G2975" s="0" t="n">
        <v>0.000659935949628182</v>
      </c>
      <c r="H2975" s="0" t="n">
        <v>7.32336731151972</v>
      </c>
      <c r="I2975" s="0" t="n">
        <v>0.231532320945928</v>
      </c>
      <c r="T2975" s="0" t="n">
        <v>9.0617</v>
      </c>
      <c r="U2975" s="0" t="n">
        <v>3.662145</v>
      </c>
      <c r="Y2975" s="0" t="n">
        <v>7.74352792829082</v>
      </c>
      <c r="Z2975" s="0" t="n">
        <v>0.420160616771107</v>
      </c>
    </row>
    <row r="2976" customFormat="false" ht="12.75" hidden="false" customHeight="false" outlineLevel="0" collapsed="false">
      <c r="B2976" s="0" t="n">
        <v>33.094</v>
      </c>
      <c r="C2976" s="0" t="n">
        <v>1.2212</v>
      </c>
      <c r="D2976" s="0" t="n">
        <v>1844.3</v>
      </c>
      <c r="E2976" s="0" t="n">
        <v>31.594</v>
      </c>
      <c r="F2976" s="0" t="n">
        <v>1844.1</v>
      </c>
      <c r="G2976" s="0" t="n">
        <v>0.000662220053142454</v>
      </c>
      <c r="H2976" s="0" t="n">
        <v>7.31991218876927</v>
      </c>
      <c r="I2976" s="0" t="n">
        <v>0.231686781944966</v>
      </c>
      <c r="T2976" s="0" t="n">
        <v>9.0616</v>
      </c>
      <c r="U2976" s="0" t="n">
        <v>3.662163</v>
      </c>
      <c r="Y2976" s="0" t="n">
        <v>7.7376035519693</v>
      </c>
      <c r="Z2976" s="0" t="n">
        <v>0.417691363200036</v>
      </c>
    </row>
    <row r="2977" customFormat="false" ht="12.75" hidden="false" customHeight="false" outlineLevel="0" collapsed="false">
      <c r="B2977" s="0" t="n">
        <v>33.082</v>
      </c>
      <c r="C2977" s="0" t="n">
        <v>1.2266</v>
      </c>
      <c r="D2977" s="0" t="n">
        <v>1844.3</v>
      </c>
      <c r="E2977" s="0" t="n">
        <v>31.582</v>
      </c>
      <c r="F2977" s="0" t="n">
        <v>1844.1</v>
      </c>
      <c r="G2977" s="0" t="n">
        <v>0.000665148310829131</v>
      </c>
      <c r="H2977" s="0" t="n">
        <v>7.31550005671654</v>
      </c>
      <c r="I2977" s="0" t="n">
        <v>0.231635110402018</v>
      </c>
      <c r="T2977" s="0" t="n">
        <v>9.0606</v>
      </c>
      <c r="U2977" s="0" t="n">
        <v>3.662114</v>
      </c>
      <c r="Y2977" s="0" t="n">
        <v>7.73562875986213</v>
      </c>
      <c r="Z2977" s="0" t="n">
        <v>0.420128703145589</v>
      </c>
    </row>
    <row r="2978" customFormat="false" ht="12.75" hidden="false" customHeight="false" outlineLevel="0" collapsed="false">
      <c r="B2978" s="0" t="n">
        <v>33.066</v>
      </c>
      <c r="C2978" s="0" t="n">
        <v>1.232</v>
      </c>
      <c r="D2978" s="0" t="n">
        <v>1844.3</v>
      </c>
      <c r="E2978" s="0" t="n">
        <v>31.566</v>
      </c>
      <c r="F2978" s="0" t="n">
        <v>1844.1</v>
      </c>
      <c r="G2978" s="0" t="n">
        <v>0.000668076568515807</v>
      </c>
      <c r="H2978" s="0" t="n">
        <v>7.31110730609217</v>
      </c>
      <c r="I2978" s="0" t="n">
        <v>0.231613359503648</v>
      </c>
      <c r="T2978" s="0" t="n">
        <v>9.0598</v>
      </c>
      <c r="U2978" s="0" t="n">
        <v>3.662145</v>
      </c>
      <c r="Y2978" s="0" t="n">
        <v>7.73299570371923</v>
      </c>
      <c r="Z2978" s="0" t="n">
        <v>0.421888397627063</v>
      </c>
    </row>
    <row r="2979" customFormat="false" ht="12.75" hidden="false" customHeight="false" outlineLevel="0" collapsed="false">
      <c r="B2979" s="0" t="n">
        <v>33.044</v>
      </c>
      <c r="C2979" s="0" t="n">
        <v>1.2374</v>
      </c>
      <c r="D2979" s="0" t="n">
        <v>1844.3</v>
      </c>
      <c r="E2979" s="0" t="n">
        <v>31.544</v>
      </c>
      <c r="F2979" s="0" t="n">
        <v>1844.1</v>
      </c>
      <c r="G2979" s="0" t="n">
        <v>0.000671004826202484</v>
      </c>
      <c r="H2979" s="0" t="n">
        <v>7.30673376736474</v>
      </c>
      <c r="I2979" s="0" t="n">
        <v>0.231636246746283</v>
      </c>
      <c r="T2979" s="0" t="n">
        <v>9.0589</v>
      </c>
      <c r="U2979" s="0" t="n">
        <v>3.662212</v>
      </c>
      <c r="Y2979" s="0" t="n">
        <v>7.72937525152274</v>
      </c>
      <c r="Z2979" s="0" t="n">
        <v>0.422641484158001</v>
      </c>
    </row>
    <row r="2980" customFormat="false" ht="12.75" hidden="false" customHeight="false" outlineLevel="0" collapsed="false">
      <c r="B2980" s="0" t="n">
        <v>33.018</v>
      </c>
      <c r="C2980" s="0" t="n">
        <v>1.2429</v>
      </c>
      <c r="D2980" s="0" t="n">
        <v>1842.5</v>
      </c>
      <c r="E2980" s="0" t="n">
        <v>31.518</v>
      </c>
      <c r="F2980" s="0" t="n">
        <v>1842.3</v>
      </c>
      <c r="G2980" s="0" t="n">
        <v>0.000674645823155838</v>
      </c>
      <c r="H2980" s="0" t="n">
        <v>7.30132225047406</v>
      </c>
      <c r="I2980" s="0" t="n">
        <v>0.231655633303955</v>
      </c>
      <c r="T2980" s="0" t="n">
        <v>9.0579</v>
      </c>
      <c r="U2980" s="0" t="n">
        <v>3.662243</v>
      </c>
      <c r="Y2980" s="0" t="n">
        <v>7.72509653529053</v>
      </c>
      <c r="Z2980" s="0" t="n">
        <v>0.423774284816479</v>
      </c>
    </row>
    <row r="2981" customFormat="false" ht="12.75" hidden="false" customHeight="false" outlineLevel="0" collapsed="false">
      <c r="B2981" s="0" t="n">
        <v>33.007</v>
      </c>
      <c r="C2981" s="0" t="n">
        <v>1.2483</v>
      </c>
      <c r="D2981" s="0" t="n">
        <v>1844.3</v>
      </c>
      <c r="E2981" s="0" t="n">
        <v>31.507</v>
      </c>
      <c r="F2981" s="0" t="n">
        <v>1844.1</v>
      </c>
      <c r="G2981" s="0" t="n">
        <v>0.000676915568570034</v>
      </c>
      <c r="H2981" s="0" t="n">
        <v>7.29796354635808</v>
      </c>
      <c r="I2981" s="0" t="n">
        <v>0.23162990911093</v>
      </c>
      <c r="T2981" s="0" t="n">
        <v>9.0579</v>
      </c>
      <c r="U2981" s="0" t="n">
        <v>3.662212</v>
      </c>
      <c r="Y2981" s="0" t="n">
        <v>7.72328630919229</v>
      </c>
      <c r="Z2981" s="0" t="n">
        <v>0.42532276283421</v>
      </c>
    </row>
    <row r="2982" customFormat="false" ht="12.75" hidden="false" customHeight="false" outlineLevel="0" collapsed="false">
      <c r="B2982" s="0" t="n">
        <v>32.976</v>
      </c>
      <c r="C2982" s="0" t="n">
        <v>1.2538</v>
      </c>
      <c r="D2982" s="0" t="n">
        <v>1842.5</v>
      </c>
      <c r="E2982" s="0" t="n">
        <v>31.476</v>
      </c>
      <c r="F2982" s="0" t="n">
        <v>1842.3</v>
      </c>
      <c r="G2982" s="0" t="n">
        <v>0.00068056234055257</v>
      </c>
      <c r="H2982" s="0" t="n">
        <v>7.29259066993667</v>
      </c>
      <c r="I2982" s="0" t="n">
        <v>0.231687338605181</v>
      </c>
      <c r="T2982" s="0" t="n">
        <v>9.0579</v>
      </c>
      <c r="U2982" s="0" t="n">
        <v>3.662243</v>
      </c>
      <c r="Y2982" s="0" t="n">
        <v>7.71818476291543</v>
      </c>
      <c r="Z2982" s="0" t="n">
        <v>0.425594092978756</v>
      </c>
    </row>
    <row r="2983" customFormat="false" ht="12.75" hidden="false" customHeight="false" outlineLevel="0" collapsed="false">
      <c r="B2983" s="0" t="n">
        <v>32.96</v>
      </c>
      <c r="C2983" s="0" t="n">
        <v>1.2593</v>
      </c>
      <c r="D2983" s="0" t="n">
        <v>1844.3</v>
      </c>
      <c r="E2983" s="0" t="n">
        <v>31.46</v>
      </c>
      <c r="F2983" s="0" t="n">
        <v>1844.1</v>
      </c>
      <c r="G2983" s="0" t="n">
        <v>0.000682880537931783</v>
      </c>
      <c r="H2983" s="0" t="n">
        <v>7.28919016155694</v>
      </c>
      <c r="I2983" s="0" t="n">
        <v>0.231697080786934</v>
      </c>
      <c r="T2983" s="0" t="n">
        <v>9.0575</v>
      </c>
      <c r="U2983" s="0" t="n">
        <v>3.662212</v>
      </c>
      <c r="Y2983" s="0" t="n">
        <v>7.71555170677253</v>
      </c>
      <c r="Z2983" s="0" t="n">
        <v>0.426361545215586</v>
      </c>
    </row>
    <row r="2984" customFormat="false" ht="12.75" hidden="false" customHeight="false" outlineLevel="0" collapsed="false">
      <c r="B2984" s="0" t="n">
        <v>32.948</v>
      </c>
      <c r="C2984" s="0" t="n">
        <v>1.2703</v>
      </c>
      <c r="D2984" s="0" t="n">
        <v>1844.3</v>
      </c>
      <c r="E2984" s="0" t="n">
        <v>31.448</v>
      </c>
      <c r="F2984" s="0" t="n">
        <v>1844.1</v>
      </c>
      <c r="G2984" s="0" t="n">
        <v>0.000688845507293531</v>
      </c>
      <c r="H2984" s="0" t="n">
        <v>7.28049308008817</v>
      </c>
      <c r="I2984" s="0" t="n">
        <v>0.231508937932084</v>
      </c>
      <c r="T2984" s="0" t="n">
        <v>9.0582</v>
      </c>
      <c r="U2984" s="0" t="n">
        <v>3.662145</v>
      </c>
      <c r="Y2984" s="0" t="n">
        <v>7.71357691466536</v>
      </c>
      <c r="Z2984" s="0" t="n">
        <v>0.433083834577185</v>
      </c>
    </row>
    <row r="2985" customFormat="false" ht="12.75" hidden="false" customHeight="false" outlineLevel="0" collapsed="false">
      <c r="B2985" s="0" t="n">
        <v>32.922</v>
      </c>
      <c r="C2985" s="0" t="n">
        <v>1.2703</v>
      </c>
      <c r="D2985" s="0" t="n">
        <v>1844.3</v>
      </c>
      <c r="E2985" s="0" t="n">
        <v>31.422</v>
      </c>
      <c r="F2985" s="0" t="n">
        <v>1844.1</v>
      </c>
      <c r="G2985" s="0" t="n">
        <v>0.000688845507293531</v>
      </c>
      <c r="H2985" s="0" t="n">
        <v>7.28049308008817</v>
      </c>
      <c r="I2985" s="0" t="n">
        <v>0.231700499016236</v>
      </c>
      <c r="T2985" s="0" t="n">
        <v>9.0593</v>
      </c>
      <c r="U2985" s="0" t="n">
        <v>3.662145</v>
      </c>
      <c r="Y2985" s="0" t="n">
        <v>7.70929819843315</v>
      </c>
      <c r="Z2985" s="0" t="n">
        <v>0.428805118344976</v>
      </c>
    </row>
    <row r="2986" customFormat="false" ht="12.75" hidden="false" customHeight="false" outlineLevel="0" collapsed="false">
      <c r="B2986" s="0" t="n">
        <v>32.9</v>
      </c>
      <c r="C2986" s="0" t="n">
        <v>1.2758</v>
      </c>
      <c r="D2986" s="0" t="n">
        <v>1844.3</v>
      </c>
      <c r="E2986" s="0" t="n">
        <v>31.4</v>
      </c>
      <c r="F2986" s="0" t="n">
        <v>1844.1</v>
      </c>
      <c r="G2986" s="0" t="n">
        <v>0.000691827991974405</v>
      </c>
      <c r="H2986" s="0" t="n">
        <v>7.27617274058237</v>
      </c>
      <c r="I2986" s="0" t="n">
        <v>0.231725246515362</v>
      </c>
      <c r="T2986" s="0" t="n">
        <v>9.0605</v>
      </c>
      <c r="U2986" s="0" t="n">
        <v>3.662163</v>
      </c>
      <c r="Y2986" s="0" t="n">
        <v>7.70567774623666</v>
      </c>
      <c r="Z2986" s="0" t="n">
        <v>0.42950500565429</v>
      </c>
    </row>
    <row r="2987" customFormat="false" ht="12.75" hidden="false" customHeight="false" outlineLevel="0" collapsed="false">
      <c r="B2987" s="0" t="n">
        <v>32.883</v>
      </c>
      <c r="C2987" s="0" t="n">
        <v>1.2814</v>
      </c>
      <c r="D2987" s="0" t="n">
        <v>1844.3</v>
      </c>
      <c r="E2987" s="0" t="n">
        <v>31.383</v>
      </c>
      <c r="F2987" s="0" t="n">
        <v>1844.1</v>
      </c>
      <c r="G2987" s="0" t="n">
        <v>0.000694864703649477</v>
      </c>
      <c r="H2987" s="0" t="n">
        <v>7.2717929434617</v>
      </c>
      <c r="I2987" s="0" t="n">
        <v>0.231711211275585</v>
      </c>
      <c r="T2987" s="0" t="n">
        <v>9.0606</v>
      </c>
      <c r="U2987" s="0" t="n">
        <v>3.662145</v>
      </c>
      <c r="Y2987" s="0" t="n">
        <v>7.70288012408483</v>
      </c>
      <c r="Z2987" s="0" t="n">
        <v>0.431087180623133</v>
      </c>
    </row>
    <row r="2988" customFormat="false" ht="12.75" hidden="false" customHeight="false" outlineLevel="0" collapsed="false">
      <c r="B2988" s="0" t="n">
        <v>32.855</v>
      </c>
      <c r="C2988" s="0" t="n">
        <v>1.2925</v>
      </c>
      <c r="D2988" s="0" t="n">
        <v>1844.3</v>
      </c>
      <c r="E2988" s="0" t="n">
        <v>31.355</v>
      </c>
      <c r="F2988" s="0" t="n">
        <v>1844.1</v>
      </c>
      <c r="G2988" s="0" t="n">
        <v>0.000700883900005423</v>
      </c>
      <c r="H2988" s="0" t="n">
        <v>7.26316784682833</v>
      </c>
      <c r="I2988" s="0" t="n">
        <v>0.231643050448998</v>
      </c>
      <c r="T2988" s="0" t="n">
        <v>9.0608</v>
      </c>
      <c r="U2988" s="0" t="n">
        <v>3.662114</v>
      </c>
      <c r="Y2988" s="0" t="n">
        <v>7.69827227583476</v>
      </c>
      <c r="Z2988" s="0" t="n">
        <v>0.435104429006427</v>
      </c>
    </row>
    <row r="2989" customFormat="false" ht="12.75" hidden="false" customHeight="false" outlineLevel="0" collapsed="false">
      <c r="B2989" s="0" t="n">
        <v>32.843</v>
      </c>
      <c r="C2989" s="0" t="n">
        <v>1.2981</v>
      </c>
      <c r="D2989" s="0" t="n">
        <v>1844.3</v>
      </c>
      <c r="E2989" s="0" t="n">
        <v>31.343</v>
      </c>
      <c r="F2989" s="0" t="n">
        <v>1844.1</v>
      </c>
      <c r="G2989" s="0" t="n">
        <v>0.000703920611680495</v>
      </c>
      <c r="H2989" s="0" t="n">
        <v>7.2588445175848</v>
      </c>
      <c r="I2989" s="0" t="n">
        <v>0.231593801409718</v>
      </c>
      <c r="T2989" s="0" t="n">
        <v>9.0606</v>
      </c>
      <c r="U2989" s="0" t="n">
        <v>3.662145</v>
      </c>
      <c r="Y2989" s="0" t="n">
        <v>7.69629748372759</v>
      </c>
      <c r="Z2989" s="0" t="n">
        <v>0.437452966142788</v>
      </c>
    </row>
    <row r="2990" customFormat="false" ht="12.75" hidden="false" customHeight="false" outlineLevel="0" collapsed="false">
      <c r="B2990" s="0" t="n">
        <v>32.827</v>
      </c>
      <c r="C2990" s="0" t="n">
        <v>1.3037</v>
      </c>
      <c r="D2990" s="0" t="n">
        <v>1844.3</v>
      </c>
      <c r="E2990" s="0" t="n">
        <v>31.327</v>
      </c>
      <c r="F2990" s="0" t="n">
        <v>1844.1</v>
      </c>
      <c r="G2990" s="0" t="n">
        <v>0.000706957323355567</v>
      </c>
      <c r="H2990" s="0" t="n">
        <v>7.25453979908667</v>
      </c>
      <c r="I2990" s="0" t="n">
        <v>0.231574673575084</v>
      </c>
      <c r="T2990" s="0" t="n">
        <v>9.0598</v>
      </c>
      <c r="U2990" s="0" t="n">
        <v>3.662181</v>
      </c>
      <c r="Y2990" s="0" t="n">
        <v>7.69366442758469</v>
      </c>
      <c r="Z2990" s="0" t="n">
        <v>0.439124628498018</v>
      </c>
    </row>
    <row r="2991" customFormat="false" ht="12.75" hidden="false" customHeight="false" outlineLevel="0" collapsed="false">
      <c r="B2991" s="0" t="n">
        <v>32.796</v>
      </c>
      <c r="C2991" s="0" t="n">
        <v>1.3093</v>
      </c>
      <c r="D2991" s="0" t="n">
        <v>1846.1</v>
      </c>
      <c r="E2991" s="0" t="n">
        <v>31.296</v>
      </c>
      <c r="F2991" s="0" t="n">
        <v>1845.9</v>
      </c>
      <c r="G2991" s="0" t="n">
        <v>0.000709301695649819</v>
      </c>
      <c r="H2991" s="0" t="n">
        <v>7.2512291415641</v>
      </c>
      <c r="I2991" s="0" t="n">
        <v>0.231698272672677</v>
      </c>
      <c r="T2991" s="0" t="n">
        <v>9.0595</v>
      </c>
      <c r="U2991" s="0" t="n">
        <v>3.662145</v>
      </c>
      <c r="Y2991" s="0" t="n">
        <v>7.68856288130782</v>
      </c>
      <c r="Z2991" s="0" t="n">
        <v>0.437333739743725</v>
      </c>
    </row>
    <row r="2992" customFormat="false" ht="12.75" hidden="false" customHeight="false" outlineLevel="0" collapsed="false">
      <c r="B2992" s="0" t="n">
        <v>32.788</v>
      </c>
      <c r="C2992" s="0" t="n">
        <v>1.315</v>
      </c>
      <c r="D2992" s="0" t="n">
        <v>1844.3</v>
      </c>
      <c r="E2992" s="0" t="n">
        <v>31.288</v>
      </c>
      <c r="F2992" s="0" t="n">
        <v>1844.1</v>
      </c>
      <c r="G2992" s="0" t="n">
        <v>0.000713084973699908</v>
      </c>
      <c r="H2992" s="0" t="n">
        <v>7.24590950968817</v>
      </c>
      <c r="I2992" s="0" t="n">
        <v>0.231587493917418</v>
      </c>
      <c r="T2992" s="0" t="n">
        <v>9.0603</v>
      </c>
      <c r="U2992" s="0" t="n">
        <v>3.662181</v>
      </c>
      <c r="Y2992" s="0" t="n">
        <v>7.68724635323637</v>
      </c>
      <c r="Z2992" s="0" t="n">
        <v>0.441336843548209</v>
      </c>
    </row>
    <row r="2993" customFormat="false" ht="12.75" hidden="false" customHeight="false" outlineLevel="0" collapsed="false">
      <c r="B2993" s="0" t="n">
        <v>32.767</v>
      </c>
      <c r="C2993" s="0" t="n">
        <v>1.3206</v>
      </c>
      <c r="D2993" s="0" t="n">
        <v>1844.3</v>
      </c>
      <c r="E2993" s="0" t="n">
        <v>31.267</v>
      </c>
      <c r="F2993" s="0" t="n">
        <v>1844.1</v>
      </c>
      <c r="G2993" s="0" t="n">
        <v>0.00071612168537498</v>
      </c>
      <c r="H2993" s="0" t="n">
        <v>7.24165999680773</v>
      </c>
      <c r="I2993" s="0" t="n">
        <v>0.231607125621509</v>
      </c>
      <c r="T2993" s="0" t="n">
        <v>9.0608</v>
      </c>
      <c r="U2993" s="0" t="n">
        <v>3.662212</v>
      </c>
      <c r="Y2993" s="0" t="n">
        <v>7.68379046704882</v>
      </c>
      <c r="Z2993" s="0" t="n">
        <v>0.442130470241091</v>
      </c>
    </row>
    <row r="2994" customFormat="false" ht="12.75" hidden="false" customHeight="false" outlineLevel="0" collapsed="false">
      <c r="B2994" s="0" t="n">
        <v>32.74</v>
      </c>
      <c r="C2994" s="0" t="n">
        <v>1.3263</v>
      </c>
      <c r="D2994" s="0" t="n">
        <v>1844.3</v>
      </c>
      <c r="E2994" s="0" t="n">
        <v>31.24</v>
      </c>
      <c r="F2994" s="0" t="n">
        <v>1844.1</v>
      </c>
      <c r="G2994" s="0" t="n">
        <v>0.000719212624044249</v>
      </c>
      <c r="H2994" s="0" t="n">
        <v>7.23735306533969</v>
      </c>
      <c r="I2994" s="0" t="n">
        <v>0.231669432309209</v>
      </c>
      <c r="T2994" s="0" t="n">
        <v>9.0625</v>
      </c>
      <c r="U2994" s="0" t="n">
        <v>3.662145</v>
      </c>
      <c r="Y2994" s="0" t="n">
        <v>7.67934718480768</v>
      </c>
      <c r="Z2994" s="0" t="n">
        <v>0.441994119467992</v>
      </c>
    </row>
    <row r="2995" customFormat="false" ht="12.75" hidden="false" customHeight="false" outlineLevel="0" collapsed="false">
      <c r="B2995" s="0" t="n">
        <v>32.728</v>
      </c>
      <c r="C2995" s="0" t="n">
        <v>1.3377</v>
      </c>
      <c r="D2995" s="0" t="n">
        <v>1844.3</v>
      </c>
      <c r="E2995" s="0" t="n">
        <v>31.228</v>
      </c>
      <c r="F2995" s="0" t="n">
        <v>1844.1</v>
      </c>
      <c r="G2995" s="0" t="n">
        <v>0.000725394501382788</v>
      </c>
      <c r="H2995" s="0" t="n">
        <v>7.22879445507856</v>
      </c>
      <c r="I2995" s="0" t="n">
        <v>0.231484387571364</v>
      </c>
      <c r="T2995" s="0" t="n">
        <v>9.0717</v>
      </c>
      <c r="U2995" s="0" t="n">
        <v>3.662114</v>
      </c>
      <c r="Y2995" s="0" t="n">
        <v>7.67737239270051</v>
      </c>
      <c r="Z2995" s="0" t="n">
        <v>0.448577937621948</v>
      </c>
    </row>
    <row r="2996" customFormat="false" ht="12.75" hidden="false" customHeight="false" outlineLevel="0" collapsed="false">
      <c r="B2996" s="0" t="n">
        <v>32.703</v>
      </c>
      <c r="C2996" s="0" t="n">
        <v>1.3434</v>
      </c>
      <c r="D2996" s="0" t="n">
        <v>1844.3</v>
      </c>
      <c r="E2996" s="0" t="n">
        <v>31.203</v>
      </c>
      <c r="F2996" s="0" t="n">
        <v>1844.1</v>
      </c>
      <c r="G2996" s="0" t="n">
        <v>0.000728485440052058</v>
      </c>
      <c r="H2996" s="0" t="n">
        <v>7.22454246281566</v>
      </c>
      <c r="I2996" s="0" t="n">
        <v>0.231533585322426</v>
      </c>
      <c r="T2996" s="0" t="n">
        <v>9.0885</v>
      </c>
      <c r="U2996" s="0" t="n">
        <v>3.662132</v>
      </c>
      <c r="Y2996" s="0" t="n">
        <v>7.67325824247723</v>
      </c>
      <c r="Z2996" s="0" t="n">
        <v>0.448715779661566</v>
      </c>
    </row>
    <row r="2997" customFormat="false" ht="12.75" hidden="false" customHeight="false" outlineLevel="0" collapsed="false">
      <c r="B2997" s="0" t="n">
        <v>32.692</v>
      </c>
      <c r="C2997" s="0" t="n">
        <v>1.3492</v>
      </c>
      <c r="D2997" s="0" t="n">
        <v>1844.3</v>
      </c>
      <c r="E2997" s="0" t="n">
        <v>31.192</v>
      </c>
      <c r="F2997" s="0" t="n">
        <v>1844.1</v>
      </c>
      <c r="G2997" s="0" t="n">
        <v>0.000731630605715525</v>
      </c>
      <c r="H2997" s="0" t="n">
        <v>7.2202343527328</v>
      </c>
      <c r="I2997" s="0" t="n">
        <v>0.231477120823698</v>
      </c>
      <c r="T2997" s="0" t="n">
        <v>9.0953</v>
      </c>
      <c r="U2997" s="0" t="n">
        <v>3.662181</v>
      </c>
      <c r="Y2997" s="0" t="n">
        <v>7.67144801637899</v>
      </c>
      <c r="Z2997" s="0" t="n">
        <v>0.451213663646186</v>
      </c>
    </row>
    <row r="2998" customFormat="false" ht="12.75" hidden="false" customHeight="false" outlineLevel="0" collapsed="false">
      <c r="B2998" s="0" t="n">
        <v>32.661</v>
      </c>
      <c r="C2998" s="0" t="n">
        <v>1.3549</v>
      </c>
      <c r="D2998" s="0" t="n">
        <v>1844.3</v>
      </c>
      <c r="E2998" s="0" t="n">
        <v>31.161</v>
      </c>
      <c r="F2998" s="0" t="n">
        <v>1844.1</v>
      </c>
      <c r="G2998" s="0" t="n">
        <v>0.000734721544384795</v>
      </c>
      <c r="H2998" s="0" t="n">
        <v>7.21601852633396</v>
      </c>
      <c r="I2998" s="0" t="n">
        <v>0.231572110212572</v>
      </c>
      <c r="T2998" s="0" t="n">
        <v>9.0981</v>
      </c>
      <c r="U2998" s="0" t="n">
        <v>3.662083</v>
      </c>
      <c r="Y2998" s="0" t="n">
        <v>7.66634647010212</v>
      </c>
      <c r="Z2998" s="0" t="n">
        <v>0.450327943768166</v>
      </c>
    </row>
    <row r="2999" customFormat="false" ht="12.75" hidden="false" customHeight="false" outlineLevel="0" collapsed="false">
      <c r="B2999" s="0" t="n">
        <v>32.655</v>
      </c>
      <c r="C2999" s="0" t="n">
        <v>1.3665</v>
      </c>
      <c r="D2999" s="0" t="n">
        <v>1844.3</v>
      </c>
      <c r="E2999" s="0" t="n">
        <v>31.155</v>
      </c>
      <c r="F2999" s="0" t="n">
        <v>1844.1</v>
      </c>
      <c r="G2999" s="0" t="n">
        <v>0.000741011875711729</v>
      </c>
      <c r="H2999" s="0" t="n">
        <v>7.20749345135621</v>
      </c>
      <c r="I2999" s="0" t="n">
        <v>0.231343073386494</v>
      </c>
      <c r="T2999" s="0" t="n">
        <v>9.0967</v>
      </c>
      <c r="U2999" s="0" t="n">
        <v>3.662114</v>
      </c>
      <c r="Y2999" s="0" t="n">
        <v>7.66535907404854</v>
      </c>
      <c r="Z2999" s="0" t="n">
        <v>0.45786562269233</v>
      </c>
    </row>
    <row r="3000" customFormat="false" ht="12.75" hidden="false" customHeight="false" outlineLevel="0" collapsed="false">
      <c r="B3000" s="0" t="n">
        <v>32.624</v>
      </c>
      <c r="C3000" s="0" t="n">
        <v>1.3723</v>
      </c>
      <c r="D3000" s="0" t="n">
        <v>1846.1</v>
      </c>
      <c r="E3000" s="0" t="n">
        <v>31.124</v>
      </c>
      <c r="F3000" s="0" t="n">
        <v>1845.9</v>
      </c>
      <c r="G3000" s="0" t="n">
        <v>0.000743431388482583</v>
      </c>
      <c r="H3000" s="0" t="n">
        <v>7.20423362348794</v>
      </c>
      <c r="I3000" s="0" t="n">
        <v>0.231468757983805</v>
      </c>
      <c r="T3000" s="0" t="n">
        <v>9.0943</v>
      </c>
      <c r="U3000" s="0" t="n">
        <v>3.662181</v>
      </c>
      <c r="Y3000" s="0" t="n">
        <v>7.66025752777167</v>
      </c>
      <c r="Z3000" s="0" t="n">
        <v>0.456023904283732</v>
      </c>
    </row>
    <row r="3001" customFormat="false" ht="12.75" hidden="false" customHeight="false" outlineLevel="0" collapsed="false">
      <c r="B3001" s="10" t="n">
        <v>32.616</v>
      </c>
      <c r="C3001" s="10" t="n">
        <v>1.3781</v>
      </c>
      <c r="D3001" s="10" t="n">
        <v>1846.1</v>
      </c>
      <c r="E3001" s="10" t="n">
        <v>31.116</v>
      </c>
      <c r="F3001" s="10" t="n">
        <v>1845.9</v>
      </c>
      <c r="G3001" s="10" t="n">
        <v>0.000746573487187822</v>
      </c>
      <c r="H3001" s="10" t="n">
        <v>7.20001604914858</v>
      </c>
      <c r="I3001" s="10" t="n">
        <v>0.231392725580042</v>
      </c>
      <c r="T3001" s="0" t="n">
        <v>9.0919</v>
      </c>
      <c r="U3001" s="0" t="n">
        <v>3.662145</v>
      </c>
      <c r="Y3001" s="0" t="n">
        <v>7.65894099970022</v>
      </c>
      <c r="Z3001" s="11" t="n">
        <v>0.45892495055164</v>
      </c>
    </row>
    <row r="3002" customFormat="false" ht="12.75" hidden="false" customHeight="false" outlineLevel="0" collapsed="false">
      <c r="B3002" s="10" t="n">
        <v>32.594</v>
      </c>
      <c r="C3002" s="10" t="n">
        <v>1.384</v>
      </c>
      <c r="D3002" s="10" t="n">
        <v>1846.1</v>
      </c>
      <c r="E3002" s="10" t="n">
        <v>31.094</v>
      </c>
      <c r="F3002" s="10" t="n">
        <v>1845.9</v>
      </c>
      <c r="G3002" s="10" t="n">
        <v>0.000749769760008668</v>
      </c>
      <c r="H3002" s="10" t="n">
        <v>7.19574393112166</v>
      </c>
      <c r="I3002" s="10" t="n">
        <v>0.231419049691956</v>
      </c>
      <c r="T3002" s="0" t="n">
        <v>9.096</v>
      </c>
      <c r="U3002" s="0" t="n">
        <v>3.662114</v>
      </c>
      <c r="Y3002" s="0" t="n">
        <v>7.65532054750373</v>
      </c>
      <c r="Z3002" s="11" t="n">
        <v>0.45957661638207</v>
      </c>
    </row>
    <row r="3003" customFormat="false" ht="12.75" hidden="false" customHeight="false" outlineLevel="0" collapsed="false">
      <c r="B3003" s="10" t="n">
        <v>32.568</v>
      </c>
      <c r="C3003" s="10" t="n">
        <v>1.3898</v>
      </c>
      <c r="D3003" s="10" t="n">
        <v>1846.1</v>
      </c>
      <c r="E3003" s="10" t="n">
        <v>31.068</v>
      </c>
      <c r="F3003" s="10" t="n">
        <v>1845.9</v>
      </c>
      <c r="G3003" s="10" t="n">
        <v>0.000752911858713907</v>
      </c>
      <c r="H3003" s="10" t="n">
        <v>7.19156193668296</v>
      </c>
      <c r="I3003" s="10" t="n">
        <v>0.231478110489345</v>
      </c>
      <c r="T3003" s="0" t="n">
        <v>9.0942</v>
      </c>
      <c r="U3003" s="0" t="n">
        <v>3.662083</v>
      </c>
      <c r="Y3003" s="0" t="n">
        <v>7.65104183127153</v>
      </c>
      <c r="Z3003" s="11" t="n">
        <v>0.459479894588563</v>
      </c>
    </row>
    <row r="3004" customFormat="false" ht="12.75" hidden="false" customHeight="false" outlineLevel="0" collapsed="false">
      <c r="B3004" s="10" t="n">
        <v>32.557</v>
      </c>
      <c r="C3004" s="10" t="n">
        <v>1.3957</v>
      </c>
      <c r="D3004" s="10" t="n">
        <v>1846.1</v>
      </c>
      <c r="E3004" s="10" t="n">
        <v>31.057</v>
      </c>
      <c r="F3004" s="10" t="n">
        <v>1845.9</v>
      </c>
      <c r="G3004" s="10" t="n">
        <v>0.000756108131534753</v>
      </c>
      <c r="H3004" s="10" t="n">
        <v>7.18732570731592</v>
      </c>
      <c r="I3004" s="10" t="n">
        <v>0.231423695376756</v>
      </c>
      <c r="T3004" s="0" t="n">
        <v>9.0908</v>
      </c>
      <c r="U3004" s="0" t="n">
        <v>3.662145</v>
      </c>
      <c r="Y3004" s="0" t="n">
        <v>7.64923160517328</v>
      </c>
      <c r="Z3004" s="11" t="n">
        <v>0.46190589785736</v>
      </c>
    </row>
    <row r="3005" customFormat="false" ht="12.75" hidden="false" customHeight="false" outlineLevel="0" collapsed="false">
      <c r="B3005" s="10" t="n">
        <v>32.54</v>
      </c>
      <c r="C3005" s="10" t="n">
        <v>1.4075</v>
      </c>
      <c r="D3005" s="10" t="n">
        <v>1846.1</v>
      </c>
      <c r="E3005" s="10" t="n">
        <v>31.04</v>
      </c>
      <c r="F3005" s="10" t="n">
        <v>1845.9</v>
      </c>
      <c r="G3005" s="10" t="n">
        <v>0.000762500677176445</v>
      </c>
      <c r="H3005" s="10" t="n">
        <v>7.17890670834797</v>
      </c>
      <c r="I3005" s="10" t="n">
        <v>0.231279210964819</v>
      </c>
      <c r="T3005" s="0" t="n">
        <v>9.0914</v>
      </c>
      <c r="U3005" s="0" t="n">
        <v>3.662181</v>
      </c>
      <c r="Y3005" s="0" t="n">
        <v>7.64643398302145</v>
      </c>
      <c r="Z3005" s="11" t="n">
        <v>0.467527274673485</v>
      </c>
    </row>
    <row r="3006" customFormat="false" ht="12.75" hidden="false" customHeight="false" outlineLevel="0" collapsed="false">
      <c r="B3006" s="10" t="n">
        <v>32.528</v>
      </c>
      <c r="C3006" s="10" t="n">
        <v>1.4134</v>
      </c>
      <c r="D3006" s="10" t="n">
        <v>1846.1</v>
      </c>
      <c r="E3006" s="10" t="n">
        <v>31.028</v>
      </c>
      <c r="F3006" s="10" t="n">
        <v>1845.9</v>
      </c>
      <c r="G3006" s="10" t="n">
        <v>0.000765696949997291</v>
      </c>
      <c r="H3006" s="10" t="n">
        <v>7.17472364036904</v>
      </c>
      <c r="I3006" s="10" t="n">
        <v>0.231233841703269</v>
      </c>
      <c r="T3006" s="0" t="n">
        <v>9.0946</v>
      </c>
      <c r="U3006" s="0" t="n">
        <v>3.6622</v>
      </c>
      <c r="Y3006" s="0" t="n">
        <v>7.64445919091428</v>
      </c>
      <c r="Z3006" s="11" t="n">
        <v>0.46973555054524</v>
      </c>
    </row>
    <row r="3007" customFormat="false" ht="12.75" hidden="false" customHeight="false" outlineLevel="0" collapsed="false">
      <c r="B3007" s="10" t="n">
        <v>32.501</v>
      </c>
      <c r="C3007" s="10" t="n">
        <v>1.4193</v>
      </c>
      <c r="D3007" s="10" t="n">
        <v>1846.1</v>
      </c>
      <c r="E3007" s="10" t="n">
        <v>31.001</v>
      </c>
      <c r="F3007" s="10" t="n">
        <v>1845.9</v>
      </c>
      <c r="G3007" s="10" t="n">
        <v>0.000768893222818138</v>
      </c>
      <c r="H3007" s="10" t="n">
        <v>7.17055799758346</v>
      </c>
      <c r="I3007" s="10" t="n">
        <v>0.23130086118459</v>
      </c>
      <c r="T3007" s="0" t="n">
        <v>9.0987</v>
      </c>
      <c r="U3007" s="0" t="n">
        <v>3.662145</v>
      </c>
      <c r="Y3007" s="0" t="n">
        <v>7.64001590867314</v>
      </c>
      <c r="Z3007" s="11" t="n">
        <v>0.46945791108968</v>
      </c>
    </row>
    <row r="3008" customFormat="false" ht="12.75" hidden="false" customHeight="false" outlineLevel="0" collapsed="false">
      <c r="B3008" s="10" t="n">
        <v>32.48</v>
      </c>
      <c r="C3008" s="10" t="n">
        <v>1.4253</v>
      </c>
      <c r="D3008" s="10" t="n">
        <v>1846.1</v>
      </c>
      <c r="E3008" s="10" t="n">
        <v>30.98</v>
      </c>
      <c r="F3008" s="10" t="n">
        <v>1845.9</v>
      </c>
      <c r="G3008" s="10" t="n">
        <v>0.000772143669754591</v>
      </c>
      <c r="H3008" s="10" t="n">
        <v>7.1663394722939</v>
      </c>
      <c r="I3008" s="10" t="n">
        <v>0.231321480706711</v>
      </c>
      <c r="T3008" s="0" t="n">
        <v>9.1054</v>
      </c>
      <c r="U3008" s="0" t="n">
        <v>3.662181</v>
      </c>
      <c r="Y3008" s="0" t="n">
        <v>7.63656002248559</v>
      </c>
      <c r="Z3008" s="11" t="n">
        <v>0.470220550191684</v>
      </c>
    </row>
    <row r="3009" customFormat="false" ht="12.75" hidden="false" customHeight="false" outlineLevel="0" collapsed="false">
      <c r="B3009" s="10" t="n">
        <v>32.464</v>
      </c>
      <c r="C3009" s="10" t="n">
        <v>1.4372</v>
      </c>
      <c r="D3009" s="10" t="n">
        <v>1847.9</v>
      </c>
      <c r="E3009" s="10" t="n">
        <v>30.964</v>
      </c>
      <c r="F3009" s="10" t="n">
        <v>1847.7</v>
      </c>
      <c r="G3009" s="10" t="n">
        <v>0.000777831899117822</v>
      </c>
      <c r="H3009" s="10" t="n">
        <v>7.15899967332527</v>
      </c>
      <c r="I3009" s="10" t="n">
        <v>0.23120396826396</v>
      </c>
      <c r="T3009" s="0" t="n">
        <v>9.1132</v>
      </c>
      <c r="U3009" s="0" t="n">
        <v>3.662181</v>
      </c>
      <c r="Y3009" s="0" t="n">
        <v>7.63392696634269</v>
      </c>
      <c r="Z3009" s="11" t="n">
        <v>0.474927293017423</v>
      </c>
    </row>
    <row r="3010" customFormat="false" ht="12.75" hidden="false" customHeight="false" outlineLevel="0" collapsed="false">
      <c r="B3010" s="10" t="n">
        <v>32.451</v>
      </c>
      <c r="C3010" s="10" t="n">
        <v>1.4432</v>
      </c>
      <c r="D3010" s="10" t="n">
        <v>1846.1</v>
      </c>
      <c r="E3010" s="10" t="n">
        <v>30.951</v>
      </c>
      <c r="F3010" s="10" t="n">
        <v>1845.9</v>
      </c>
      <c r="G3010" s="10" t="n">
        <v>0.000781840836448345</v>
      </c>
      <c r="H3010" s="10" t="n">
        <v>7.15385892063413</v>
      </c>
      <c r="I3010" s="10" t="n">
        <v>0.231134984996741</v>
      </c>
      <c r="T3010" s="0" t="n">
        <v>9.1196</v>
      </c>
      <c r="U3010" s="0" t="n">
        <v>3.662145</v>
      </c>
      <c r="Y3010" s="0" t="n">
        <v>7.63178760822658</v>
      </c>
      <c r="Z3010" s="11" t="n">
        <v>0.477928687592452</v>
      </c>
    </row>
    <row r="3011" customFormat="false" ht="12.75" hidden="false" customHeight="false" outlineLevel="0" collapsed="false">
      <c r="B3011" s="10" t="n">
        <v>32.425</v>
      </c>
      <c r="C3011" s="10" t="n">
        <v>1.4493</v>
      </c>
      <c r="D3011" s="10" t="n">
        <v>1847.9</v>
      </c>
      <c r="E3011" s="10" t="n">
        <v>30.925</v>
      </c>
      <c r="F3011" s="10" t="n">
        <v>1847.7</v>
      </c>
      <c r="G3011" s="10" t="n">
        <v>0.000784380581263192</v>
      </c>
      <c r="H3011" s="10" t="n">
        <v>7.15061576886524</v>
      </c>
      <c r="I3011" s="10" t="n">
        <v>0.231224438766863</v>
      </c>
      <c r="T3011" s="0" t="n">
        <v>9.1268</v>
      </c>
      <c r="U3011" s="0" t="n">
        <v>3.662181</v>
      </c>
      <c r="Y3011" s="0" t="n">
        <v>7.62750889199437</v>
      </c>
      <c r="Z3011" s="11" t="n">
        <v>0.476893123129138</v>
      </c>
    </row>
    <row r="3012" customFormat="false" ht="12.75" hidden="false" customHeight="false" outlineLevel="0" collapsed="false">
      <c r="B3012" s="10" t="n">
        <v>32.413</v>
      </c>
      <c r="C3012" s="10" t="n">
        <v>1.4553</v>
      </c>
      <c r="D3012" s="10" t="n">
        <v>1847.9</v>
      </c>
      <c r="E3012" s="10" t="n">
        <v>30.913</v>
      </c>
      <c r="F3012" s="10" t="n">
        <v>1847.7</v>
      </c>
      <c r="G3012" s="10" t="n">
        <v>0.000787627861665855</v>
      </c>
      <c r="H3012" s="10" t="n">
        <v>7.14648438543514</v>
      </c>
      <c r="I3012" s="10" t="n">
        <v>0.231180551400225</v>
      </c>
      <c r="T3012" s="0" t="n">
        <v>9.1342</v>
      </c>
      <c r="U3012" s="0" t="n">
        <v>3.662212</v>
      </c>
      <c r="Y3012" s="0" t="n">
        <v>7.6255340998872</v>
      </c>
      <c r="Z3012" s="11" t="n">
        <v>0.479049714452056</v>
      </c>
    </row>
    <row r="3013" customFormat="false" ht="12.75" hidden="false" customHeight="false" outlineLevel="0" collapsed="false">
      <c r="B3013" s="10" t="n">
        <v>32.396</v>
      </c>
      <c r="C3013" s="10" t="n">
        <v>1.4613</v>
      </c>
      <c r="D3013" s="10" t="n">
        <v>1846.1</v>
      </c>
      <c r="E3013" s="10" t="n">
        <v>30.896</v>
      </c>
      <c r="F3013" s="10" t="n">
        <v>1845.9</v>
      </c>
      <c r="G3013" s="10" t="n">
        <v>0.000791646351373314</v>
      </c>
      <c r="H3013" s="10" t="n">
        <v>7.14139534124842</v>
      </c>
      <c r="I3013" s="10" t="n">
        <v>0.231143039268786</v>
      </c>
      <c r="T3013" s="0" t="n">
        <v>9.1399</v>
      </c>
      <c r="U3013" s="0" t="n">
        <v>3.662181</v>
      </c>
      <c r="Y3013" s="0" t="n">
        <v>7.62273647773537</v>
      </c>
      <c r="Z3013" s="11" t="n">
        <v>0.481341136486956</v>
      </c>
    </row>
    <row r="3014" customFormat="false" ht="12.75" hidden="false" customHeight="false" outlineLevel="0" collapsed="false">
      <c r="B3014" s="10" t="n">
        <v>32.375</v>
      </c>
      <c r="C3014" s="10" t="n">
        <v>1.4674</v>
      </c>
      <c r="D3014" s="10" t="n">
        <v>1847.9</v>
      </c>
      <c r="E3014" s="10" t="n">
        <v>30.875</v>
      </c>
      <c r="F3014" s="10" t="n">
        <v>1847.7</v>
      </c>
      <c r="G3014" s="10" t="n">
        <v>0.000794176543811225</v>
      </c>
      <c r="H3014" s="10" t="n">
        <v>7.13820432359706</v>
      </c>
      <c r="I3014" s="10" t="n">
        <v>0.231196901169135</v>
      </c>
      <c r="T3014" s="0" t="n">
        <v>9.144</v>
      </c>
      <c r="U3014" s="0" t="n">
        <v>3.662212</v>
      </c>
      <c r="Y3014" s="0" t="n">
        <v>7.61928059154782</v>
      </c>
      <c r="Z3014" s="11" t="n">
        <v>0.481076267950762</v>
      </c>
    </row>
    <row r="3015" customFormat="false" ht="12.75" hidden="false" customHeight="false" outlineLevel="0" collapsed="false">
      <c r="B3015" s="10" t="n">
        <v>32.358</v>
      </c>
      <c r="C3015" s="10" t="n">
        <v>1.4735</v>
      </c>
      <c r="D3015" s="10" t="n">
        <v>1847.9</v>
      </c>
      <c r="E3015" s="10" t="n">
        <v>30.858</v>
      </c>
      <c r="F3015" s="10" t="n">
        <v>1847.7</v>
      </c>
      <c r="G3015" s="10" t="n">
        <v>0.000797477945553932</v>
      </c>
      <c r="H3015" s="10" t="n">
        <v>7.13405592796099</v>
      </c>
      <c r="I3015" s="10" t="n">
        <v>0.231189834984801</v>
      </c>
      <c r="T3015" s="0" t="n">
        <v>9.1462</v>
      </c>
      <c r="U3015" s="0" t="n">
        <v>3.66234</v>
      </c>
      <c r="Y3015" s="0" t="n">
        <v>7.61648296939599</v>
      </c>
      <c r="Z3015" s="11" t="n">
        <v>0.482427041434998</v>
      </c>
    </row>
    <row r="3016" customFormat="false" ht="12.75" hidden="false" customHeight="false" outlineLevel="0" collapsed="false">
      <c r="B3016" s="10" t="n">
        <v>32.336</v>
      </c>
      <c r="C3016" s="10" t="n">
        <v>1.4796</v>
      </c>
      <c r="D3016" s="10" t="n">
        <v>1847.9</v>
      </c>
      <c r="E3016" s="10" t="n">
        <v>30.836</v>
      </c>
      <c r="F3016" s="10" t="n">
        <v>1847.7</v>
      </c>
      <c r="G3016" s="10" t="n">
        <v>0.000800779347296639</v>
      </c>
      <c r="H3016" s="10" t="n">
        <v>7.12992467044115</v>
      </c>
      <c r="I3016" s="10" t="n">
        <v>0.231220802647592</v>
      </c>
      <c r="T3016" s="0" t="n">
        <v>9.148</v>
      </c>
      <c r="U3016" s="0" t="n">
        <v>3.662408</v>
      </c>
      <c r="Y3016" s="0" t="n">
        <v>7.6128625171995</v>
      </c>
      <c r="Z3016" s="11" t="n">
        <v>0.482937846758354</v>
      </c>
    </row>
    <row r="3017" customFormat="false" ht="12.75" hidden="false" customHeight="false" outlineLevel="0" collapsed="false">
      <c r="B3017" s="10" t="n">
        <v>32.329</v>
      </c>
      <c r="C3017" s="10" t="n">
        <v>1.4857</v>
      </c>
      <c r="D3017" s="10" t="n">
        <v>1847.9</v>
      </c>
      <c r="E3017" s="10" t="n">
        <v>30.829</v>
      </c>
      <c r="F3017" s="10" t="n">
        <v>1847.7</v>
      </c>
      <c r="G3017" s="10" t="n">
        <v>0.000804080749039346</v>
      </c>
      <c r="H3017" s="10" t="n">
        <v>7.12581041001578</v>
      </c>
      <c r="I3017" s="10" t="n">
        <v>0.231139849168503</v>
      </c>
      <c r="T3017" s="0" t="n">
        <v>9.1503</v>
      </c>
      <c r="U3017" s="0" t="n">
        <v>3.662658</v>
      </c>
      <c r="Y3017" s="0" t="n">
        <v>7.61171055513699</v>
      </c>
      <c r="Z3017" s="11" t="n">
        <v>0.485900145121208</v>
      </c>
    </row>
    <row r="3018" customFormat="false" ht="12.75" hidden="false" customHeight="false" outlineLevel="0" collapsed="false">
      <c r="B3018" s="10" t="n">
        <v>32.298</v>
      </c>
      <c r="C3018" s="10" t="n">
        <v>1.4919</v>
      </c>
      <c r="D3018" s="10" t="n">
        <v>1847.9</v>
      </c>
      <c r="E3018" s="10" t="n">
        <v>30.798</v>
      </c>
      <c r="F3018" s="10" t="n">
        <v>1847.7</v>
      </c>
      <c r="G3018" s="10" t="n">
        <v>0.000807436272122098</v>
      </c>
      <c r="H3018" s="10" t="n">
        <v>7.12164597653308</v>
      </c>
      <c r="I3018" s="10" t="n">
        <v>0.231237287373631</v>
      </c>
      <c r="T3018" s="0" t="n">
        <v>9.1527</v>
      </c>
      <c r="U3018" s="0" t="n">
        <v>3.662897</v>
      </c>
      <c r="Y3018" s="0" t="n">
        <v>7.60660900886012</v>
      </c>
      <c r="Z3018" s="11" t="n">
        <v>0.484963032327037</v>
      </c>
    </row>
    <row r="3019" customFormat="false" ht="12.75" hidden="false" customHeight="false" outlineLevel="0" collapsed="false">
      <c r="B3019" s="10" t="n">
        <v>32.292</v>
      </c>
      <c r="C3019" s="10" t="n">
        <v>1.498</v>
      </c>
      <c r="D3019" s="10" t="n">
        <v>1847.9</v>
      </c>
      <c r="E3019" s="10" t="n">
        <v>30.792</v>
      </c>
      <c r="F3019" s="10" t="n">
        <v>1847.7</v>
      </c>
      <c r="G3019" s="10" t="n">
        <v>0.000810737673864805</v>
      </c>
      <c r="H3019" s="10" t="n">
        <v>7.11756556710222</v>
      </c>
      <c r="I3019" s="10" t="n">
        <v>0.23114983005658</v>
      </c>
      <c r="T3019" s="0" t="n">
        <v>9.158</v>
      </c>
      <c r="U3019" s="0" t="n">
        <v>3.66283</v>
      </c>
      <c r="Y3019" s="0" t="n">
        <v>7.60562161280653</v>
      </c>
      <c r="Z3019" s="11" t="n">
        <v>0.488056045704313</v>
      </c>
    </row>
    <row r="3020" customFormat="false" ht="12.75" hidden="false" customHeight="false" outlineLevel="0" collapsed="false">
      <c r="B3020" s="10" t="n">
        <v>32.27</v>
      </c>
      <c r="C3020" s="10" t="n">
        <v>1.5042</v>
      </c>
      <c r="D3020" s="10" t="n">
        <v>1846.1</v>
      </c>
      <c r="E3020" s="10" t="n">
        <v>30.77</v>
      </c>
      <c r="F3020" s="10" t="n">
        <v>1845.9</v>
      </c>
      <c r="G3020" s="10" t="n">
        <v>0.000814887046968958</v>
      </c>
      <c r="H3020" s="10" t="n">
        <v>7.11246059816269</v>
      </c>
      <c r="I3020" s="10" t="n">
        <v>0.23114919071052</v>
      </c>
      <c r="T3020" s="0" t="n">
        <v>9.158</v>
      </c>
      <c r="U3020" s="0" t="n">
        <v>3.662964</v>
      </c>
      <c r="Y3020" s="0" t="n">
        <v>7.60200116061005</v>
      </c>
      <c r="Z3020" s="11" t="n">
        <v>0.489540562447363</v>
      </c>
    </row>
    <row r="3021" customFormat="false" ht="12.75" hidden="false" customHeight="false" outlineLevel="0" collapsed="false">
      <c r="B3021" s="10" t="n">
        <v>32.244</v>
      </c>
      <c r="C3021" s="10" t="n">
        <v>1.5104</v>
      </c>
      <c r="D3021" s="10" t="n">
        <v>1847.9</v>
      </c>
      <c r="E3021" s="10" t="n">
        <v>30.744</v>
      </c>
      <c r="F3021" s="10" t="n">
        <v>1847.7</v>
      </c>
      <c r="G3021" s="10" t="n">
        <v>0.000817448720030308</v>
      </c>
      <c r="H3021" s="10" t="n">
        <v>7.10932193630838</v>
      </c>
      <c r="I3021" s="10" t="n">
        <v>0.231242581847137</v>
      </c>
      <c r="T3021" s="0" t="n">
        <v>9.1452</v>
      </c>
      <c r="U3021" s="0" t="n">
        <v>3.663062</v>
      </c>
      <c r="Y3021" s="0" t="n">
        <v>7.59772244437784</v>
      </c>
      <c r="Z3021" s="11" t="n">
        <v>0.488400508069463</v>
      </c>
    </row>
    <row r="3022" customFormat="false" ht="12.75" hidden="false" customHeight="false" outlineLevel="0" collapsed="false">
      <c r="B3022" s="10" t="n">
        <v>32.231</v>
      </c>
      <c r="C3022" s="10" t="n">
        <v>1.5166</v>
      </c>
      <c r="D3022" s="10" t="n">
        <v>1849.6</v>
      </c>
      <c r="E3022" s="10" t="n">
        <v>30.731</v>
      </c>
      <c r="F3022" s="10" t="n">
        <v>1849.4</v>
      </c>
      <c r="G3022" s="10" t="n">
        <v>0.000820049745863523</v>
      </c>
      <c r="H3022" s="10" t="n">
        <v>7.10614510541569</v>
      </c>
      <c r="I3022" s="10" t="n">
        <v>0.231237027933217</v>
      </c>
      <c r="T3022" s="0" t="n">
        <v>9.1302</v>
      </c>
      <c r="U3022" s="0" t="n">
        <v>3.662995</v>
      </c>
      <c r="Y3022" s="0" t="n">
        <v>7.59558308626174</v>
      </c>
      <c r="Z3022" s="11" t="n">
        <v>0.489437980846049</v>
      </c>
    </row>
    <row r="3023" customFormat="false" ht="12.75" hidden="false" customHeight="false" outlineLevel="0" collapsed="false">
      <c r="B3023" s="10" t="n">
        <v>32.225</v>
      </c>
      <c r="C3023" s="10" t="n">
        <v>1.5228</v>
      </c>
      <c r="D3023" s="10" t="n">
        <v>1847.9</v>
      </c>
      <c r="E3023" s="10" t="n">
        <v>30.725</v>
      </c>
      <c r="F3023" s="10" t="n">
        <v>1847.7</v>
      </c>
      <c r="G3023" s="10" t="n">
        <v>0.000824159766195811</v>
      </c>
      <c r="H3023" s="10" t="n">
        <v>7.10114570770724</v>
      </c>
      <c r="I3023" s="10" t="n">
        <v>0.231119469738234</v>
      </c>
      <c r="T3023" s="0" t="n">
        <v>9.1226</v>
      </c>
      <c r="U3023" s="0" t="n">
        <v>3.662866</v>
      </c>
      <c r="Y3023" s="0" t="n">
        <v>7.59459569020815</v>
      </c>
      <c r="Z3023" s="11" t="n">
        <v>0.493449982500906</v>
      </c>
    </row>
    <row r="3024" customFormat="false" ht="12.75" hidden="false" customHeight="false" outlineLevel="0" collapsed="false">
      <c r="B3024" s="10" t="n">
        <v>32.192</v>
      </c>
      <c r="C3024" s="10" t="n">
        <v>1.5228</v>
      </c>
      <c r="D3024" s="10" t="n">
        <v>1847.9</v>
      </c>
      <c r="E3024" s="10" t="n">
        <v>30.692</v>
      </c>
      <c r="F3024" s="10" t="n">
        <v>1847.7</v>
      </c>
      <c r="G3024" s="10" t="n">
        <v>0.000824159766195811</v>
      </c>
      <c r="H3024" s="10" t="n">
        <v>7.10114570770724</v>
      </c>
      <c r="I3024" s="10" t="n">
        <v>0.231367969102934</v>
      </c>
      <c r="T3024" s="0" t="n">
        <v>9.1139</v>
      </c>
      <c r="U3024" s="0" t="n">
        <v>3.662671</v>
      </c>
      <c r="Y3024" s="0" t="n">
        <v>7.58916501191342</v>
      </c>
      <c r="Z3024" s="11" t="n">
        <v>0.488019304206179</v>
      </c>
    </row>
    <row r="3025" customFormat="false" ht="12.75" hidden="false" customHeight="false" outlineLevel="0" collapsed="false">
      <c r="B3025" s="10" t="n">
        <v>32.177</v>
      </c>
      <c r="C3025" s="10" t="n">
        <v>1.5291</v>
      </c>
      <c r="D3025" s="10" t="n">
        <v>1849.6</v>
      </c>
      <c r="E3025" s="10" t="n">
        <v>30.677</v>
      </c>
      <c r="F3025" s="10" t="n">
        <v>1849.4</v>
      </c>
      <c r="G3025" s="10" t="n">
        <v>0.000826808694711799</v>
      </c>
      <c r="H3025" s="10" t="n">
        <v>7.09793676618641</v>
      </c>
      <c r="I3025" s="10" t="n">
        <v>0.231376495947662</v>
      </c>
      <c r="T3025" s="0" t="n">
        <v>9.1082</v>
      </c>
      <c r="U3025" s="0" t="n">
        <v>3.662603</v>
      </c>
      <c r="Y3025" s="0" t="n">
        <v>7.58669652177945</v>
      </c>
      <c r="Z3025" s="11" t="n">
        <v>0.48875975559304</v>
      </c>
    </row>
    <row r="3026" customFormat="false" ht="12.75" hidden="false" customHeight="false" outlineLevel="0" collapsed="false">
      <c r="B3026" s="10" t="n">
        <v>32.155</v>
      </c>
      <c r="C3026" s="10" t="n">
        <v>1.5353</v>
      </c>
      <c r="D3026" s="10" t="n">
        <v>1849.6</v>
      </c>
      <c r="E3026" s="10" t="n">
        <v>30.655</v>
      </c>
      <c r="F3026" s="10" t="n">
        <v>1849.4</v>
      </c>
      <c r="G3026" s="10" t="n">
        <v>0.000830161133340543</v>
      </c>
      <c r="H3026" s="10" t="n">
        <v>7.09389029179102</v>
      </c>
      <c r="I3026" s="10" t="n">
        <v>0.231410546135737</v>
      </c>
      <c r="T3026" s="0" t="n">
        <v>9.1082</v>
      </c>
      <c r="U3026" s="0" t="n">
        <v>3.662536</v>
      </c>
      <c r="Y3026" s="0" t="n">
        <v>7.58307606958297</v>
      </c>
      <c r="Z3026" s="11" t="n">
        <v>0.489185777791945</v>
      </c>
    </row>
    <row r="3027" customFormat="false" ht="12.75" hidden="false" customHeight="false" outlineLevel="0" collapsed="false">
      <c r="B3027" s="10" t="n">
        <v>32.148</v>
      </c>
      <c r="C3027" s="10" t="n">
        <v>1.5479</v>
      </c>
      <c r="D3027" s="10" t="n">
        <v>1849.6</v>
      </c>
      <c r="E3027" s="10" t="n">
        <v>30.648</v>
      </c>
      <c r="F3027" s="10" t="n">
        <v>1849.4</v>
      </c>
      <c r="G3027" s="10" t="n">
        <v>0.000836974153779604</v>
      </c>
      <c r="H3027" s="10" t="n">
        <v>7.08571692039184</v>
      </c>
      <c r="I3027" s="10" t="n">
        <v>0.231196714969715</v>
      </c>
      <c r="T3027" s="0" t="n">
        <v>9.1087</v>
      </c>
      <c r="U3027" s="0" t="n">
        <v>3.662475</v>
      </c>
      <c r="Y3027" s="0" t="n">
        <v>7.58192410752045</v>
      </c>
      <c r="Z3027" s="11" t="n">
        <v>0.496207187128614</v>
      </c>
    </row>
    <row r="3028" customFormat="false" ht="12.75" hidden="false" customHeight="false" outlineLevel="0" collapsed="false">
      <c r="B3028" s="10" t="n">
        <v>32.116</v>
      </c>
      <c r="C3028" s="10" t="n">
        <v>1.5479</v>
      </c>
      <c r="D3028" s="10" t="n">
        <v>1849.6</v>
      </c>
      <c r="E3028" s="10" t="n">
        <v>30.616</v>
      </c>
      <c r="F3028" s="10" t="n">
        <v>1849.4</v>
      </c>
      <c r="G3028" s="10" t="n">
        <v>0.000836974153779604</v>
      </c>
      <c r="H3028" s="10" t="n">
        <v>7.08571692039184</v>
      </c>
      <c r="I3028" s="10" t="n">
        <v>0.231438362960277</v>
      </c>
      <c r="T3028" s="0" t="n">
        <v>9.105</v>
      </c>
      <c r="U3028" s="0" t="n">
        <v>3.662438</v>
      </c>
      <c r="Y3028" s="0" t="n">
        <v>7.57665799523466</v>
      </c>
      <c r="Z3028" s="11" t="n">
        <v>0.490941074842817</v>
      </c>
    </row>
    <row r="3029" customFormat="false" ht="12.75" hidden="false" customHeight="false" outlineLevel="0" collapsed="false">
      <c r="B3029" s="10" t="n">
        <v>32.11</v>
      </c>
      <c r="C3029" s="10" t="n">
        <v>1.5542</v>
      </c>
      <c r="D3029" s="10" t="n">
        <v>1851.4</v>
      </c>
      <c r="E3029" s="10" t="n">
        <v>30.61</v>
      </c>
      <c r="F3029" s="10" t="n">
        <v>1851.2</v>
      </c>
      <c r="G3029" s="10" t="n">
        <v>0.000839563526361279</v>
      </c>
      <c r="H3029" s="10" t="n">
        <v>7.08262796568734</v>
      </c>
      <c r="I3029" s="10" t="n">
        <v>0.231382814952216</v>
      </c>
      <c r="T3029" s="0" t="n">
        <v>9.0958</v>
      </c>
      <c r="U3029" s="0" t="n">
        <v>3.662359</v>
      </c>
      <c r="Y3029" s="0" t="n">
        <v>7.57567059918107</v>
      </c>
      <c r="Z3029" s="11" t="n">
        <v>0.493042633493733</v>
      </c>
    </row>
    <row r="3030" customFormat="false" ht="12.75" hidden="false" customHeight="false" outlineLevel="0" collapsed="false">
      <c r="B3030" s="10" t="n">
        <v>32.079</v>
      </c>
      <c r="C3030" s="10" t="n">
        <v>1.5606</v>
      </c>
      <c r="D3030" s="10" t="n">
        <v>1851.4</v>
      </c>
      <c r="E3030" s="10" t="n">
        <v>30.579</v>
      </c>
      <c r="F3030" s="10" t="n">
        <v>1851.2</v>
      </c>
      <c r="G3030" s="10" t="n">
        <v>0.000843020743301642</v>
      </c>
      <c r="H3030" s="10" t="n">
        <v>7.07851854703915</v>
      </c>
      <c r="I3030" s="10" t="n">
        <v>0.23148299640404</v>
      </c>
      <c r="T3030" s="0" t="n">
        <v>9.0921</v>
      </c>
      <c r="U3030" s="0" t="n">
        <v>3.66234</v>
      </c>
      <c r="Y3030" s="0" t="n">
        <v>7.5705690529042</v>
      </c>
      <c r="Z3030" s="11" t="n">
        <v>0.492050505865056</v>
      </c>
    </row>
    <row r="3031" customFormat="false" ht="12.75" hidden="false" customHeight="false" outlineLevel="0" collapsed="false">
      <c r="B3031" s="10" t="n">
        <v>32.079</v>
      </c>
      <c r="C3031" s="10" t="n">
        <v>1.5669</v>
      </c>
      <c r="D3031" s="10" t="n">
        <v>1851.4</v>
      </c>
      <c r="E3031" s="10" t="n">
        <v>30.579</v>
      </c>
      <c r="F3031" s="10" t="n">
        <v>1851.2</v>
      </c>
      <c r="G3031" s="10" t="n">
        <v>0.000846423941227312</v>
      </c>
      <c r="H3031" s="10" t="n">
        <v>7.07448976486569</v>
      </c>
      <c r="I3031" s="10" t="n">
        <v>0.231351246439245</v>
      </c>
      <c r="T3031" s="0" t="n">
        <v>9.096</v>
      </c>
      <c r="U3031" s="0" t="n">
        <v>3.66231</v>
      </c>
      <c r="Y3031" s="0" t="n">
        <v>7.5705690529042</v>
      </c>
      <c r="Z3031" s="11" t="n">
        <v>0.496079288038517</v>
      </c>
    </row>
    <row r="3032" customFormat="false" ht="12.75" hidden="false" customHeight="false" outlineLevel="0" collapsed="false">
      <c r="B3032" s="10" t="n">
        <v>32.043</v>
      </c>
      <c r="C3032" s="10" t="n">
        <v>1.5669</v>
      </c>
      <c r="D3032" s="10" t="n">
        <v>1849.6</v>
      </c>
      <c r="E3032" s="10" t="n">
        <v>30.543</v>
      </c>
      <c r="F3032" s="10" t="n">
        <v>1849.4</v>
      </c>
      <c r="G3032" s="10" t="n">
        <v>0.000847247756028982</v>
      </c>
      <c r="H3032" s="10" t="n">
        <v>7.0735169496312</v>
      </c>
      <c r="I3032" s="10" t="n">
        <v>0.231592081643296</v>
      </c>
      <c r="T3032" s="0" t="n">
        <v>9.1098</v>
      </c>
      <c r="U3032" s="0" t="n">
        <v>3.662377</v>
      </c>
      <c r="Y3032" s="0" t="n">
        <v>7.56464467658268</v>
      </c>
      <c r="Z3032" s="11" t="n">
        <v>0.491127726951477</v>
      </c>
    </row>
    <row r="3033" customFormat="false" ht="12.75" hidden="false" customHeight="false" outlineLevel="0" collapsed="false">
      <c r="B3033" s="10" t="n">
        <v>32.031</v>
      </c>
      <c r="C3033" s="10" t="n">
        <v>1.5733</v>
      </c>
      <c r="D3033" s="10" t="n">
        <v>1851.4</v>
      </c>
      <c r="E3033" s="10" t="n">
        <v>30.531</v>
      </c>
      <c r="F3033" s="10" t="n">
        <v>1851.2</v>
      </c>
      <c r="G3033" s="10" t="n">
        <v>0.000849881158167675</v>
      </c>
      <c r="H3033" s="10" t="n">
        <v>7.07041358598691</v>
      </c>
      <c r="I3033" s="10" t="n">
        <v>0.231581461006417</v>
      </c>
      <c r="T3033" s="0" t="n">
        <v>9.1192</v>
      </c>
      <c r="U3033" s="0" t="n">
        <v>3.66234</v>
      </c>
      <c r="Y3033" s="0" t="n">
        <v>7.56266988447551</v>
      </c>
      <c r="Z3033" s="11" t="n">
        <v>0.492256298488603</v>
      </c>
    </row>
    <row r="3034" customFormat="false" ht="12.75" hidden="false" customHeight="false" outlineLevel="0" collapsed="false">
      <c r="B3034" s="10" t="n">
        <v>32.014</v>
      </c>
      <c r="C3034" s="10" t="n">
        <v>1.5797</v>
      </c>
      <c r="D3034" s="10" t="n">
        <v>1851.4</v>
      </c>
      <c r="E3034" s="10" t="n">
        <v>30.514</v>
      </c>
      <c r="F3034" s="10" t="n">
        <v>1851.2</v>
      </c>
      <c r="G3034" s="10" t="n">
        <v>0.000853338375108038</v>
      </c>
      <c r="H3034" s="10" t="n">
        <v>7.06635395491442</v>
      </c>
      <c r="I3034" s="10" t="n">
        <v>0.231577438386132</v>
      </c>
      <c r="T3034" s="0" t="n">
        <v>9.1216</v>
      </c>
      <c r="U3034" s="0" t="n">
        <v>3.662407</v>
      </c>
      <c r="Y3034" s="0" t="n">
        <v>7.55987226232368</v>
      </c>
      <c r="Z3034" s="11" t="n">
        <v>0.493518307409261</v>
      </c>
    </row>
    <row r="3035" customFormat="false" ht="12.75" hidden="false" customHeight="false" outlineLevel="0" collapsed="false">
      <c r="B3035" s="10" t="n">
        <v>31.992</v>
      </c>
      <c r="C3035" s="10" t="n">
        <v>1.5861</v>
      </c>
      <c r="D3035" s="10" t="n">
        <v>1851.4</v>
      </c>
      <c r="E3035" s="10" t="n">
        <v>30.492</v>
      </c>
      <c r="F3035" s="10" t="n">
        <v>1851.2</v>
      </c>
      <c r="G3035" s="10" t="n">
        <v>0.000856795592048401</v>
      </c>
      <c r="H3035" s="10" t="n">
        <v>7.06231073783511</v>
      </c>
      <c r="I3035" s="10" t="n">
        <v>0.231611922400469</v>
      </c>
      <c r="T3035" s="0" t="n">
        <v>9.1224</v>
      </c>
      <c r="U3035" s="0" t="n">
        <v>3.662377</v>
      </c>
      <c r="Y3035" s="0" t="n">
        <v>7.5562518101272</v>
      </c>
      <c r="Z3035" s="11" t="n">
        <v>0.493941072292086</v>
      </c>
    </row>
    <row r="3036" customFormat="false" ht="12.75" hidden="false" customHeight="false" outlineLevel="0" collapsed="false">
      <c r="B3036" s="10" t="n">
        <v>31.966</v>
      </c>
      <c r="C3036" s="10" t="n">
        <v>1.5989</v>
      </c>
      <c r="D3036" s="10" t="n">
        <v>1851.4</v>
      </c>
      <c r="E3036" s="10" t="n">
        <v>30.466</v>
      </c>
      <c r="F3036" s="10" t="n">
        <v>1851.2</v>
      </c>
      <c r="G3036" s="10" t="n">
        <v>0.000863710025929127</v>
      </c>
      <c r="H3036" s="10" t="n">
        <v>7.05427301846048</v>
      </c>
      <c r="I3036" s="10" t="n">
        <v>0.231545756530574</v>
      </c>
      <c r="T3036" s="0" t="n">
        <v>9.1191</v>
      </c>
      <c r="U3036" s="0" t="n">
        <v>3.66234</v>
      </c>
      <c r="Y3036" s="0" t="n">
        <v>7.55197309389498</v>
      </c>
      <c r="Z3036" s="11" t="n">
        <v>0.497700075434504</v>
      </c>
    </row>
    <row r="3037" customFormat="false" ht="12.75" hidden="false" customHeight="false" outlineLevel="0" collapsed="false">
      <c r="B3037" s="10" t="n">
        <v>31.964</v>
      </c>
      <c r="C3037" s="10" t="n">
        <v>1.5989</v>
      </c>
      <c r="D3037" s="10" t="n">
        <v>1851.4</v>
      </c>
      <c r="E3037" s="10" t="n">
        <v>30.464</v>
      </c>
      <c r="F3037" s="10" t="n">
        <v>1851.2</v>
      </c>
      <c r="G3037" s="10" t="n">
        <v>0.000863710025929127</v>
      </c>
      <c r="H3037" s="10" t="n">
        <v>7.05427301846048</v>
      </c>
      <c r="I3037" s="10" t="n">
        <v>0.231560957801355</v>
      </c>
      <c r="T3037" s="0" t="n">
        <v>9.1154</v>
      </c>
      <c r="U3037" s="0" t="n">
        <v>3.66231</v>
      </c>
      <c r="Y3037" s="0" t="n">
        <v>7.55164396187712</v>
      </c>
      <c r="Z3037" s="11" t="n">
        <v>0.497370943416642</v>
      </c>
    </row>
    <row r="3038" customFormat="false" ht="12.75" hidden="false" customHeight="false" outlineLevel="0" collapsed="false">
      <c r="B3038" s="10" t="n">
        <v>31.928</v>
      </c>
      <c r="C3038" s="10" t="n">
        <v>1.5989</v>
      </c>
      <c r="D3038" s="10" t="n">
        <v>1851.4</v>
      </c>
      <c r="E3038" s="10" t="n">
        <v>30.428</v>
      </c>
      <c r="F3038" s="10" t="n">
        <v>1851.2</v>
      </c>
      <c r="G3038" s="10" t="n">
        <v>0.000863710025929127</v>
      </c>
      <c r="H3038" s="10" t="n">
        <v>7.05427301846048</v>
      </c>
      <c r="I3038" s="10" t="n">
        <v>0.231834922389263</v>
      </c>
      <c r="T3038" s="0" t="n">
        <v>9.1173</v>
      </c>
      <c r="U3038" s="0" t="n">
        <v>3.66231</v>
      </c>
      <c r="Y3038" s="0" t="n">
        <v>7.5457195855556</v>
      </c>
      <c r="Z3038" s="11" t="n">
        <v>0.491446567095122</v>
      </c>
    </row>
    <row r="3039" customFormat="false" ht="12.75" hidden="false" customHeight="false" outlineLevel="0" collapsed="false">
      <c r="B3039" s="10" t="n">
        <v>31.916</v>
      </c>
      <c r="C3039" s="10" t="n">
        <v>1.6054</v>
      </c>
      <c r="D3039" s="10" t="n">
        <v>1851.4</v>
      </c>
      <c r="E3039" s="10" t="n">
        <v>30.416</v>
      </c>
      <c r="F3039" s="10" t="n">
        <v>1851.2</v>
      </c>
      <c r="G3039" s="10" t="n">
        <v>0.000867221261884183</v>
      </c>
      <c r="H3039" s="10" t="n">
        <v>7.05021596481041</v>
      </c>
      <c r="I3039" s="10" t="n">
        <v>0.231793002525329</v>
      </c>
      <c r="T3039" s="0" t="n">
        <v>9.1305</v>
      </c>
      <c r="U3039" s="0" t="n">
        <v>3.662261</v>
      </c>
      <c r="Y3039" s="0" t="n">
        <v>7.54374479344843</v>
      </c>
      <c r="Z3039" s="11" t="n">
        <v>0.493528828638024</v>
      </c>
    </row>
    <row r="3040" customFormat="false" ht="12.75" hidden="false" customHeight="false" outlineLevel="0" collapsed="false">
      <c r="B3040" s="10" t="n">
        <v>31.897</v>
      </c>
      <c r="C3040" s="10" t="n">
        <v>1.6119</v>
      </c>
      <c r="D3040" s="10" t="n">
        <v>1851.4</v>
      </c>
      <c r="E3040" s="10" t="n">
        <v>30.397</v>
      </c>
      <c r="F3040" s="10" t="n">
        <v>1851.2</v>
      </c>
      <c r="G3040" s="10" t="n">
        <v>0.00087073249783924</v>
      </c>
      <c r="H3040" s="10" t="n">
        <v>7.04617530435999</v>
      </c>
      <c r="I3040" s="10" t="n">
        <v>0.231804957869526</v>
      </c>
      <c r="T3040" s="0" t="n">
        <v>9.1355</v>
      </c>
      <c r="U3040" s="0" t="n">
        <v>3.662279</v>
      </c>
      <c r="Y3040" s="0" t="n">
        <v>7.54061803927874</v>
      </c>
      <c r="Z3040" s="11" t="n">
        <v>0.49444273491875</v>
      </c>
    </row>
    <row r="3041" customFormat="false" ht="12.75" hidden="false" customHeight="false" outlineLevel="0" collapsed="false">
      <c r="B3041" s="10" t="n">
        <v>31.88</v>
      </c>
      <c r="C3041" s="10" t="n">
        <v>1.6119</v>
      </c>
      <c r="D3041" s="10" t="n">
        <v>1851.4</v>
      </c>
      <c r="E3041" s="10" t="n">
        <v>30.38</v>
      </c>
      <c r="F3041" s="10" t="n">
        <v>1851.2</v>
      </c>
      <c r="G3041" s="10" t="n">
        <v>0.00087073249783924</v>
      </c>
      <c r="H3041" s="10" t="n">
        <v>7.04617530435999</v>
      </c>
      <c r="I3041" s="10" t="n">
        <v>0.231934670979591</v>
      </c>
      <c r="T3041" s="0" t="n">
        <v>9.1315</v>
      </c>
      <c r="U3041" s="0" t="n">
        <v>3.662279</v>
      </c>
      <c r="Y3041" s="0" t="n">
        <v>7.53782041712691</v>
      </c>
      <c r="Z3041" s="11" t="n">
        <v>0.49164511276692</v>
      </c>
    </row>
    <row r="3042" customFormat="false" ht="12.75" hidden="false" customHeight="false" outlineLevel="0" collapsed="false">
      <c r="B3042" s="10" t="n">
        <v>31.858</v>
      </c>
      <c r="C3042" s="10" t="n">
        <v>1.6184</v>
      </c>
      <c r="D3042" s="10" t="n">
        <v>1851.4</v>
      </c>
      <c r="E3042" s="10" t="n">
        <v>30.358</v>
      </c>
      <c r="F3042" s="10" t="n">
        <v>1851.2</v>
      </c>
      <c r="G3042" s="10" t="n">
        <v>0.000874243733794296</v>
      </c>
      <c r="H3042" s="10" t="n">
        <v>7.0421509051633</v>
      </c>
      <c r="I3042" s="10" t="n">
        <v>0.23197018595307</v>
      </c>
      <c r="T3042" s="0" t="n">
        <v>9.1214</v>
      </c>
      <c r="U3042" s="0" t="n">
        <v>3.66231</v>
      </c>
      <c r="Y3042" s="0" t="n">
        <v>7.53419996493042</v>
      </c>
      <c r="Z3042" s="11" t="n">
        <v>0.492049059767121</v>
      </c>
    </row>
    <row r="3043" customFormat="false" ht="12.75" hidden="false" customHeight="false" outlineLevel="0" collapsed="false">
      <c r="B3043" s="10" t="n">
        <v>31.842</v>
      </c>
      <c r="C3043" s="10" t="n">
        <v>1.6249</v>
      </c>
      <c r="D3043" s="10" t="n">
        <v>1853.2</v>
      </c>
      <c r="E3043" s="10" t="n">
        <v>30.342</v>
      </c>
      <c r="F3043" s="10" t="n">
        <v>1853</v>
      </c>
      <c r="G3043" s="10" t="n">
        <v>0.000876902320561252</v>
      </c>
      <c r="H3043" s="10" t="n">
        <v>7.03911450664567</v>
      </c>
      <c r="I3043" s="10" t="n">
        <v>0.231992436446038</v>
      </c>
      <c r="T3043" s="0" t="n">
        <v>9.1134</v>
      </c>
      <c r="U3043" s="0" t="n">
        <v>3.662279</v>
      </c>
      <c r="Y3043" s="0" t="n">
        <v>7.53156690878753</v>
      </c>
      <c r="Z3043" s="11" t="n">
        <v>0.492452402141853</v>
      </c>
    </row>
    <row r="3044" customFormat="false" ht="12.75" hidden="false" customHeight="false" outlineLevel="0" collapsed="false">
      <c r="B3044" s="10" t="n">
        <v>31.82</v>
      </c>
      <c r="C3044" s="10" t="n">
        <v>1.6314</v>
      </c>
      <c r="D3044" s="10" t="n">
        <v>1853.2</v>
      </c>
      <c r="E3044" s="10" t="n">
        <v>30.32</v>
      </c>
      <c r="F3044" s="10" t="n">
        <v>1853</v>
      </c>
      <c r="G3044" s="10" t="n">
        <v>0.00088041014570966</v>
      </c>
      <c r="H3044" s="10" t="n">
        <v>7.03512224043986</v>
      </c>
      <c r="I3044" s="10" t="n">
        <v>0.232029097639837</v>
      </c>
      <c r="T3044" s="0" t="n">
        <v>9.1103</v>
      </c>
      <c r="U3044" s="0" t="n">
        <v>3.66231</v>
      </c>
      <c r="Y3044" s="0" t="n">
        <v>7.52794645659104</v>
      </c>
      <c r="Z3044" s="11" t="n">
        <v>0.492824216151181</v>
      </c>
    </row>
    <row r="3045" customFormat="false" ht="12.75" hidden="false" customHeight="false" outlineLevel="0" collapsed="false">
      <c r="B3045" s="10" t="n">
        <v>31.804</v>
      </c>
      <c r="C3045" s="10" t="n">
        <v>1.6314</v>
      </c>
      <c r="D3045" s="10" t="n">
        <v>1853.2</v>
      </c>
      <c r="E3045" s="10" t="n">
        <v>30.304</v>
      </c>
      <c r="F3045" s="10" t="n">
        <v>1853</v>
      </c>
      <c r="G3045" s="10" t="n">
        <v>0.00088041014570966</v>
      </c>
      <c r="H3045" s="10" t="n">
        <v>7.03512224043986</v>
      </c>
      <c r="I3045" s="10" t="n">
        <v>0.232151605083153</v>
      </c>
      <c r="T3045" s="0" t="n">
        <v>9.1115</v>
      </c>
      <c r="U3045" s="0" t="n">
        <v>3.66234</v>
      </c>
      <c r="Y3045" s="0" t="n">
        <v>7.52531340044814</v>
      </c>
      <c r="Z3045" s="11" t="n">
        <v>0.490191160008282</v>
      </c>
    </row>
    <row r="3046" customFormat="false" ht="12.75" hidden="false" customHeight="false" outlineLevel="0" collapsed="false">
      <c r="B3046" s="10" t="n">
        <v>31.782</v>
      </c>
      <c r="C3046" s="10" t="n">
        <v>1.638</v>
      </c>
      <c r="D3046" s="10" t="n">
        <v>1853.2</v>
      </c>
      <c r="E3046" s="10" t="n">
        <v>30.282</v>
      </c>
      <c r="F3046" s="10" t="n">
        <v>1853</v>
      </c>
      <c r="G3046" s="10" t="n">
        <v>0.000883971937398813</v>
      </c>
      <c r="H3046" s="10" t="n">
        <v>7.03108479714811</v>
      </c>
      <c r="I3046" s="10" t="n">
        <v>0.232186936039499</v>
      </c>
      <c r="T3046" s="0" t="n">
        <v>9.111</v>
      </c>
      <c r="U3046" s="0" t="n">
        <v>3.66234</v>
      </c>
      <c r="Y3046" s="0" t="n">
        <v>7.52169294825166</v>
      </c>
      <c r="Z3046" s="11" t="n">
        <v>0.490608151103544</v>
      </c>
    </row>
    <row r="3047" customFormat="false" ht="12.75" hidden="false" customHeight="false" outlineLevel="0" collapsed="false">
      <c r="B3047" s="10" t="n">
        <v>31.762</v>
      </c>
      <c r="C3047" s="10" t="n">
        <v>1.6445</v>
      </c>
      <c r="D3047" s="10" t="n">
        <v>1853.2</v>
      </c>
      <c r="E3047" s="10" t="n">
        <v>30.262</v>
      </c>
      <c r="F3047" s="10" t="n">
        <v>1853</v>
      </c>
      <c r="G3047" s="10" t="n">
        <v>0.000887479762547221</v>
      </c>
      <c r="H3047" s="10" t="n">
        <v>7.02712439618194</v>
      </c>
      <c r="I3047" s="10" t="n">
        <v>0.232209516759697</v>
      </c>
      <c r="T3047" s="0" t="n">
        <v>9.1178</v>
      </c>
      <c r="U3047" s="0" t="n">
        <v>3.662505</v>
      </c>
      <c r="Y3047" s="0" t="n">
        <v>7.51840162807303</v>
      </c>
      <c r="Z3047" s="11" t="n">
        <v>0.491277231891091</v>
      </c>
    </row>
    <row r="3048" customFormat="false" ht="12.75" hidden="false" customHeight="false" outlineLevel="0" collapsed="false">
      <c r="B3048" s="10" t="n">
        <v>31.738</v>
      </c>
      <c r="C3048" s="10" t="n">
        <v>1.6511</v>
      </c>
      <c r="D3048" s="10" t="n">
        <v>1853.2</v>
      </c>
      <c r="E3048" s="10" t="n">
        <v>30.238</v>
      </c>
      <c r="F3048" s="10" t="n">
        <v>1853</v>
      </c>
      <c r="G3048" s="10" t="n">
        <v>0.000891041554236374</v>
      </c>
      <c r="H3048" s="10" t="n">
        <v>7.02311905062603</v>
      </c>
      <c r="I3048" s="10" t="n">
        <v>0.232261361552551</v>
      </c>
      <c r="T3048" s="0" t="n">
        <v>9.1259</v>
      </c>
      <c r="U3048" s="0" t="n">
        <v>3.662732</v>
      </c>
      <c r="Y3048" s="0" t="n">
        <v>7.51445204385869</v>
      </c>
      <c r="Z3048" s="11" t="n">
        <v>0.491332993232658</v>
      </c>
    </row>
    <row r="3049" customFormat="false" ht="12.75" hidden="false" customHeight="false" outlineLevel="0" collapsed="false">
      <c r="B3049" s="10" t="n">
        <v>31.725</v>
      </c>
      <c r="C3049" s="10" t="n">
        <v>1.6577</v>
      </c>
      <c r="D3049" s="10" t="n">
        <v>1855</v>
      </c>
      <c r="E3049" s="10" t="n">
        <v>30.225</v>
      </c>
      <c r="F3049" s="10" t="n">
        <v>1854.8</v>
      </c>
      <c r="G3049" s="10" t="n">
        <v>0.000893735173603623</v>
      </c>
      <c r="H3049" s="10" t="n">
        <v>7.02010061005543</v>
      </c>
      <c r="I3049" s="10" t="n">
        <v>0.232261393219369</v>
      </c>
      <c r="T3049" s="0" t="n">
        <v>9.1315</v>
      </c>
      <c r="U3049" s="0" t="n">
        <v>3.663025</v>
      </c>
      <c r="Y3049" s="0" t="n">
        <v>7.51231268574258</v>
      </c>
      <c r="Z3049" s="11" t="n">
        <v>0.492212075687156</v>
      </c>
    </row>
    <row r="3050" customFormat="false" ht="12.75" hidden="false" customHeight="false" outlineLevel="0" collapsed="false">
      <c r="B3050" s="10" t="n">
        <v>31.708</v>
      </c>
      <c r="C3050" s="10" t="n">
        <v>1.6577</v>
      </c>
      <c r="D3050" s="10" t="n">
        <v>1855</v>
      </c>
      <c r="E3050" s="10" t="n">
        <v>30.208</v>
      </c>
      <c r="F3050" s="10" t="n">
        <v>1854.8</v>
      </c>
      <c r="G3050" s="10" t="n">
        <v>0.000893735173603623</v>
      </c>
      <c r="H3050" s="10" t="n">
        <v>7.02010061005543</v>
      </c>
      <c r="I3050" s="10" t="n">
        <v>0.232392101762958</v>
      </c>
      <c r="T3050" s="0" t="n">
        <v>9.1342</v>
      </c>
      <c r="U3050" s="0" t="n">
        <v>3.663013</v>
      </c>
      <c r="Y3050" s="0" t="n">
        <v>7.50951506359075</v>
      </c>
      <c r="Z3050" s="11" t="n">
        <v>0.489414453535327</v>
      </c>
    </row>
    <row r="3051" customFormat="false" ht="12.75" hidden="false" customHeight="false" outlineLevel="0" collapsed="false">
      <c r="B3051" s="10" t="n">
        <v>31.686</v>
      </c>
      <c r="C3051" s="10" t="n">
        <v>1.6643</v>
      </c>
      <c r="D3051" s="10" t="n">
        <v>1855</v>
      </c>
      <c r="E3051" s="10" t="n">
        <v>30.186</v>
      </c>
      <c r="F3051" s="10" t="n">
        <v>1854.8</v>
      </c>
      <c r="G3051" s="10" t="n">
        <v>0.000897293508734095</v>
      </c>
      <c r="H3051" s="10" t="n">
        <v>7.01612709514432</v>
      </c>
      <c r="I3051" s="10" t="n">
        <v>0.232429838174794</v>
      </c>
      <c r="T3051" s="0" t="n">
        <v>9.1344</v>
      </c>
      <c r="U3051" s="0" t="n">
        <v>3.663025</v>
      </c>
      <c r="Y3051" s="0" t="n">
        <v>7.50589461139427</v>
      </c>
      <c r="Z3051" s="11" t="n">
        <v>0.489767516249949</v>
      </c>
    </row>
    <row r="3052" customFormat="false" ht="12.75" hidden="false" customHeight="false" outlineLevel="0" collapsed="false">
      <c r="B3052" s="10" t="n">
        <v>31.66</v>
      </c>
      <c r="C3052" s="10" t="n">
        <v>1.671</v>
      </c>
      <c r="D3052" s="10" t="n">
        <v>1853.2</v>
      </c>
      <c r="E3052" s="10" t="n">
        <v>30.16</v>
      </c>
      <c r="F3052" s="10" t="n">
        <v>1853</v>
      </c>
      <c r="G3052" s="10" t="n">
        <v>0.000901780895844576</v>
      </c>
      <c r="H3052" s="10" t="n">
        <v>7.01113853422447</v>
      </c>
      <c r="I3052" s="10" t="n">
        <v>0.232464805511421</v>
      </c>
      <c r="T3052" s="0" t="n">
        <v>9.1312</v>
      </c>
      <c r="U3052" s="0" t="n">
        <v>3.663062</v>
      </c>
      <c r="Y3052" s="0" t="n">
        <v>7.50161589516206</v>
      </c>
      <c r="Z3052" s="11" t="n">
        <v>0.490477360937589</v>
      </c>
    </row>
    <row r="3053" customFormat="false" ht="12.75" hidden="false" customHeight="false" outlineLevel="0" collapsed="false">
      <c r="B3053" s="10" t="n">
        <v>31.649</v>
      </c>
      <c r="C3053" s="10" t="n">
        <v>1.671</v>
      </c>
      <c r="D3053" s="10" t="n">
        <v>1855</v>
      </c>
      <c r="E3053" s="10" t="n">
        <v>30.149</v>
      </c>
      <c r="F3053" s="10" t="n">
        <v>1854.8</v>
      </c>
      <c r="G3053" s="10" t="n">
        <v>0.000900905758033211</v>
      </c>
      <c r="H3053" s="10" t="n">
        <v>7.01210946039515</v>
      </c>
      <c r="I3053" s="10" t="n">
        <v>0.232581825612629</v>
      </c>
      <c r="T3053" s="0" t="n">
        <v>9.1247</v>
      </c>
      <c r="U3053" s="0" t="n">
        <v>3.663093</v>
      </c>
      <c r="Y3053" s="0" t="n">
        <v>7.49980566906382</v>
      </c>
      <c r="Z3053" s="11" t="n">
        <v>0.487696208668671</v>
      </c>
    </row>
    <row r="3054" customFormat="false" ht="12.75" hidden="false" customHeight="false" outlineLevel="0" collapsed="false">
      <c r="B3054" s="10" t="n">
        <v>31.629</v>
      </c>
      <c r="C3054" s="10" t="n">
        <v>1.6843</v>
      </c>
      <c r="D3054" s="10" t="n">
        <v>1855</v>
      </c>
      <c r="E3054" s="10" t="n">
        <v>30.129</v>
      </c>
      <c r="F3054" s="10" t="n">
        <v>1854.8</v>
      </c>
      <c r="G3054" s="10" t="n">
        <v>0.000908076342462799</v>
      </c>
      <c r="H3054" s="10" t="n">
        <v>7.00418166328649</v>
      </c>
      <c r="I3054" s="10" t="n">
        <v>0.232473087831873</v>
      </c>
      <c r="T3054" s="0" t="n">
        <v>9.117</v>
      </c>
      <c r="U3054" s="0" t="n">
        <v>3.663123</v>
      </c>
      <c r="Y3054" s="0" t="n">
        <v>7.49651434888519</v>
      </c>
      <c r="Z3054" s="11" t="n">
        <v>0.492332685598701</v>
      </c>
    </row>
    <row r="3055" customFormat="false" ht="12.75" hidden="false" customHeight="false" outlineLevel="0" collapsed="false">
      <c r="B3055" s="10" t="n">
        <v>31.603</v>
      </c>
      <c r="C3055" s="10" t="n">
        <v>1.6843</v>
      </c>
      <c r="D3055" s="10" t="n">
        <v>1856.8</v>
      </c>
      <c r="E3055" s="10" t="n">
        <v>30.103</v>
      </c>
      <c r="F3055" s="10" t="n">
        <v>1856.6</v>
      </c>
      <c r="G3055" s="10" t="n">
        <v>0.000907195949585263</v>
      </c>
      <c r="H3055" s="10" t="n">
        <v>7.00515164767381</v>
      </c>
      <c r="I3055" s="10" t="n">
        <v>0.232706097321656</v>
      </c>
      <c r="T3055" s="0" t="n">
        <v>9.1087</v>
      </c>
      <c r="U3055" s="0" t="n">
        <v>3.663025</v>
      </c>
      <c r="Y3055" s="0" t="n">
        <v>7.49223563265299</v>
      </c>
      <c r="Z3055" s="11" t="n">
        <v>0.487083984979178</v>
      </c>
    </row>
    <row r="3056" customFormat="false" ht="12.75" hidden="false" customHeight="false" outlineLevel="0" collapsed="false">
      <c r="B3056" s="10" t="n">
        <v>31.581</v>
      </c>
      <c r="C3056" s="10" t="n">
        <v>1.691</v>
      </c>
      <c r="D3056" s="10" t="n">
        <v>1856.8</v>
      </c>
      <c r="E3056" s="10" t="n">
        <v>30.081</v>
      </c>
      <c r="F3056" s="10" t="n">
        <v>1856.6</v>
      </c>
      <c r="G3056" s="10" t="n">
        <v>0.000910804696757514</v>
      </c>
      <c r="H3056" s="10" t="n">
        <v>7.0011816252301</v>
      </c>
      <c r="I3056" s="10" t="n">
        <v>0.232744311200761</v>
      </c>
      <c r="T3056" s="0" t="n">
        <v>9.1005</v>
      </c>
      <c r="U3056" s="0" t="n">
        <v>3.662964</v>
      </c>
      <c r="Y3056" s="0" t="n">
        <v>7.4886151804565</v>
      </c>
      <c r="Z3056" s="11" t="n">
        <v>0.487433555226398</v>
      </c>
    </row>
    <row r="3057" customFormat="false" ht="12.75" hidden="false" customHeight="false" outlineLevel="0" collapsed="false">
      <c r="B3057" s="10" t="n">
        <v>31.575</v>
      </c>
      <c r="C3057" s="10" t="n">
        <v>1.6977</v>
      </c>
      <c r="D3057" s="10" t="n">
        <v>1856.8</v>
      </c>
      <c r="E3057" s="10" t="n">
        <v>30.075</v>
      </c>
      <c r="F3057" s="10" t="n">
        <v>1856.6</v>
      </c>
      <c r="G3057" s="10" t="n">
        <v>0.000914413443929764</v>
      </c>
      <c r="H3057" s="10" t="n">
        <v>6.99722730156164</v>
      </c>
      <c r="I3057" s="10" t="n">
        <v>0.232659261897311</v>
      </c>
      <c r="T3057" s="0" t="n">
        <v>9.0949</v>
      </c>
      <c r="U3057" s="0" t="n">
        <v>3.663025</v>
      </c>
      <c r="Y3057" s="0" t="n">
        <v>7.48762778440291</v>
      </c>
      <c r="Z3057" s="11" t="n">
        <v>0.490400482841276</v>
      </c>
    </row>
    <row r="3058" customFormat="false" ht="12.75" hidden="false" customHeight="false" outlineLevel="0" collapsed="false">
      <c r="B3058" s="10" t="n">
        <v>31.543</v>
      </c>
      <c r="C3058" s="10" t="n">
        <v>1.7045</v>
      </c>
      <c r="D3058" s="10" t="n">
        <v>1856.8</v>
      </c>
      <c r="E3058" s="10" t="n">
        <v>30.043</v>
      </c>
      <c r="F3058" s="10" t="n">
        <v>1856.6</v>
      </c>
      <c r="G3058" s="10" t="n">
        <v>0.000918076053000108</v>
      </c>
      <c r="H3058" s="10" t="n">
        <v>6.99322988305253</v>
      </c>
      <c r="I3058" s="10" t="n">
        <v>0.232774020006408</v>
      </c>
      <c r="T3058" s="0" t="n">
        <v>9.0929</v>
      </c>
      <c r="U3058" s="0" t="n">
        <v>3.663221</v>
      </c>
      <c r="Y3058" s="0" t="n">
        <v>7.48236167211712</v>
      </c>
      <c r="Z3058" s="11" t="n">
        <v>0.489131789064587</v>
      </c>
    </row>
    <row r="3059" customFormat="false" ht="12.75" hidden="false" customHeight="false" outlineLevel="0" collapsed="false">
      <c r="B3059" s="10" t="n">
        <v>31.534</v>
      </c>
      <c r="C3059" s="10" t="n">
        <v>1.7112</v>
      </c>
      <c r="D3059" s="10" t="n">
        <v>1856.8</v>
      </c>
      <c r="E3059" s="10" t="n">
        <v>30.034</v>
      </c>
      <c r="F3059" s="10" t="n">
        <v>1856.6</v>
      </c>
      <c r="G3059" s="10" t="n">
        <v>0.000921684800172358</v>
      </c>
      <c r="H3059" s="10" t="n">
        <v>6.98930681710986</v>
      </c>
      <c r="I3059" s="10" t="n">
        <v>0.23271315233102</v>
      </c>
      <c r="T3059" s="0" t="n">
        <v>9.0952</v>
      </c>
      <c r="U3059" s="0" t="n">
        <v>3.663221</v>
      </c>
      <c r="Y3059" s="0" t="n">
        <v>7.48088057803674</v>
      </c>
      <c r="Z3059" s="11" t="n">
        <v>0.491573760926874</v>
      </c>
    </row>
    <row r="3060" customFormat="false" ht="12.75" hidden="false" customHeight="false" outlineLevel="0" collapsed="false">
      <c r="B3060" s="10" t="n">
        <v>31.508</v>
      </c>
      <c r="C3060" s="10" t="n">
        <v>1.7112</v>
      </c>
      <c r="D3060" s="10" t="n">
        <v>1856.8</v>
      </c>
      <c r="E3060" s="10" t="n">
        <v>30.008</v>
      </c>
      <c r="F3060" s="10" t="n">
        <v>1856.6</v>
      </c>
      <c r="G3060" s="10" t="n">
        <v>0.000921684800172358</v>
      </c>
      <c r="H3060" s="10" t="n">
        <v>6.98930681710986</v>
      </c>
      <c r="I3060" s="10" t="n">
        <v>0.232914783294783</v>
      </c>
      <c r="T3060" s="0" t="n">
        <v>9.099</v>
      </c>
      <c r="U3060" s="0" t="n">
        <v>3.663123</v>
      </c>
      <c r="Y3060" s="0" t="n">
        <v>7.47660186180453</v>
      </c>
      <c r="Z3060" s="11" t="n">
        <v>0.487295044694665</v>
      </c>
    </row>
    <row r="3061" customFormat="false" ht="12.75" hidden="false" customHeight="false" outlineLevel="0" collapsed="false">
      <c r="B3061" s="10" t="n">
        <v>31.486</v>
      </c>
      <c r="C3061" s="10" t="n">
        <v>1.718</v>
      </c>
      <c r="D3061" s="10" t="n">
        <v>1856.8</v>
      </c>
      <c r="E3061" s="10" t="n">
        <v>29.986</v>
      </c>
      <c r="F3061" s="10" t="n">
        <v>1856.6</v>
      </c>
      <c r="G3061" s="10" t="n">
        <v>0.000925347409242702</v>
      </c>
      <c r="H3061" s="10" t="n">
        <v>6.98534087258413</v>
      </c>
      <c r="I3061" s="10" t="n">
        <v>0.232953407342898</v>
      </c>
      <c r="T3061" s="0" t="n">
        <v>9.1005</v>
      </c>
      <c r="U3061" s="0" t="n">
        <v>3.663025</v>
      </c>
      <c r="Y3061" s="0" t="n">
        <v>7.47298140960804</v>
      </c>
      <c r="Z3061" s="11" t="n">
        <v>0.487640537023909</v>
      </c>
    </row>
    <row r="3062" customFormat="false" ht="12.75" hidden="false" customHeight="false" outlineLevel="0" collapsed="false">
      <c r="B3062" s="10" t="n">
        <v>31.447</v>
      </c>
      <c r="C3062" s="10" t="n">
        <v>1.7248</v>
      </c>
      <c r="D3062" s="10" t="n">
        <v>1858.5</v>
      </c>
      <c r="E3062" s="10" t="n">
        <v>29.947</v>
      </c>
      <c r="F3062" s="10" t="n">
        <v>1858.3</v>
      </c>
      <c r="G3062" s="10" t="n">
        <v>0.000928160146370339</v>
      </c>
      <c r="H3062" s="10" t="n">
        <v>6.98230582791896</v>
      </c>
      <c r="I3062" s="10" t="n">
        <v>0.233155435533408</v>
      </c>
      <c r="T3062" s="0" t="n">
        <v>9.0995</v>
      </c>
      <c r="U3062" s="0" t="n">
        <v>3.662897</v>
      </c>
      <c r="Y3062" s="0" t="n">
        <v>7.46656333525973</v>
      </c>
      <c r="Z3062" s="11" t="n">
        <v>0.484257507340769</v>
      </c>
    </row>
    <row r="3063" customFormat="false" ht="12.75" hidden="false" customHeight="false" outlineLevel="0" collapsed="false">
      <c r="B3063" s="10" t="n">
        <v>31.469</v>
      </c>
      <c r="C3063" s="10" t="n">
        <v>1.7316</v>
      </c>
      <c r="D3063" s="10" t="n">
        <v>1858.5</v>
      </c>
      <c r="E3063" s="10" t="n">
        <v>29.969</v>
      </c>
      <c r="F3063" s="10" t="n">
        <v>1858.3</v>
      </c>
      <c r="G3063" s="10" t="n">
        <v>0.000931819404832374</v>
      </c>
      <c r="H3063" s="10" t="n">
        <v>6.97837109331412</v>
      </c>
      <c r="I3063" s="10" t="n">
        <v>0.232852984527816</v>
      </c>
      <c r="T3063" s="0" t="n">
        <v>9.0962</v>
      </c>
      <c r="U3063" s="0" t="n">
        <v>3.662719</v>
      </c>
      <c r="Y3063" s="0" t="n">
        <v>7.47018378745621</v>
      </c>
      <c r="Z3063" s="11" t="n">
        <v>0.491812694142094</v>
      </c>
    </row>
    <row r="3064" customFormat="false" ht="12.75" hidden="false" customHeight="false" outlineLevel="0" collapsed="false">
      <c r="B3064" s="10" t="n">
        <v>31.428</v>
      </c>
      <c r="C3064" s="10" t="n">
        <v>1.7384</v>
      </c>
      <c r="D3064" s="10" t="n">
        <v>1858.5</v>
      </c>
      <c r="E3064" s="10" t="n">
        <v>29.928</v>
      </c>
      <c r="F3064" s="10" t="n">
        <v>1858.3</v>
      </c>
      <c r="G3064" s="10" t="n">
        <v>0.000935478663294409</v>
      </c>
      <c r="H3064" s="10" t="n">
        <v>6.97445178018706</v>
      </c>
      <c r="I3064" s="10" t="n">
        <v>0.233041024464951</v>
      </c>
      <c r="T3064" s="0" t="n">
        <v>9.0921</v>
      </c>
      <c r="U3064" s="0" t="n">
        <v>3.662634</v>
      </c>
      <c r="Y3064" s="0" t="n">
        <v>7.46343658109004</v>
      </c>
      <c r="Z3064" s="11" t="n">
        <v>0.488984800902978</v>
      </c>
    </row>
    <row r="3065" customFormat="false" ht="12.75" hidden="false" customHeight="false" outlineLevel="0" collapsed="false">
      <c r="B3065" s="10" t="n">
        <v>31.412</v>
      </c>
      <c r="C3065" s="10" t="n">
        <v>1.7453</v>
      </c>
      <c r="D3065" s="10" t="n">
        <v>1858.5</v>
      </c>
      <c r="E3065" s="10" t="n">
        <v>29.912</v>
      </c>
      <c r="F3065" s="10" t="n">
        <v>1858.3</v>
      </c>
      <c r="G3065" s="10" t="n">
        <v>0.000939191734380886</v>
      </c>
      <c r="H3065" s="10" t="n">
        <v>6.97049046974847</v>
      </c>
      <c r="I3065" s="10" t="n">
        <v>0.233033246514726</v>
      </c>
      <c r="T3065" s="0" t="n">
        <v>9.0866</v>
      </c>
      <c r="U3065" s="0" t="n">
        <v>3.662603</v>
      </c>
      <c r="Y3065" s="0" t="n">
        <v>7.46080352494714</v>
      </c>
      <c r="Z3065" s="11" t="n">
        <v>0.490313055198667</v>
      </c>
    </row>
    <row r="3066" customFormat="false" ht="12.75" hidden="false" customHeight="false" outlineLevel="0" collapsed="false">
      <c r="B3066" s="10" t="n">
        <v>31.399</v>
      </c>
      <c r="C3066" s="10" t="n">
        <v>1.7522</v>
      </c>
      <c r="D3066" s="10" t="n">
        <v>1858.5</v>
      </c>
      <c r="E3066" s="10" t="n">
        <v>29.899</v>
      </c>
      <c r="F3066" s="10" t="n">
        <v>1858.3</v>
      </c>
      <c r="G3066" s="10" t="n">
        <v>0.000942904805467363</v>
      </c>
      <c r="H3066" s="10" t="n">
        <v>6.966544789396</v>
      </c>
      <c r="I3066" s="10" t="n">
        <v>0.233002601739055</v>
      </c>
      <c r="T3066" s="0" t="n">
        <v>9.0824</v>
      </c>
      <c r="U3066" s="0" t="n">
        <v>3.662536</v>
      </c>
      <c r="Y3066" s="0" t="n">
        <v>7.45866416683103</v>
      </c>
      <c r="Z3066" s="11" t="n">
        <v>0.492119377435037</v>
      </c>
    </row>
    <row r="3067" customFormat="false" ht="12.75" hidden="false" customHeight="false" outlineLevel="0" collapsed="false">
      <c r="B3067" s="10" t="n">
        <v>31.371</v>
      </c>
      <c r="C3067" s="10" t="n">
        <v>1.7591</v>
      </c>
      <c r="D3067" s="10" t="n">
        <v>1860.3</v>
      </c>
      <c r="E3067" s="10" t="n">
        <v>29.871</v>
      </c>
      <c r="F3067" s="10" t="n">
        <v>1860.1</v>
      </c>
      <c r="G3067" s="10" t="n">
        <v>0.000945701843986883</v>
      </c>
      <c r="H3067" s="10" t="n">
        <v>6.96358277463362</v>
      </c>
      <c r="I3067" s="10" t="n">
        <v>0.233121849775154</v>
      </c>
      <c r="T3067" s="0" t="n">
        <v>9.0824</v>
      </c>
      <c r="U3067" s="0" t="n">
        <v>3.662505</v>
      </c>
      <c r="Y3067" s="0" t="n">
        <v>7.45405631858096</v>
      </c>
      <c r="Z3067" s="11" t="n">
        <v>0.49047354394734</v>
      </c>
    </row>
    <row r="3068" customFormat="false" ht="12.75" hidden="false" customHeight="false" outlineLevel="0" collapsed="false">
      <c r="B3068" s="10" t="n">
        <v>31.345</v>
      </c>
      <c r="C3068" s="10" t="n">
        <v>1.766</v>
      </c>
      <c r="D3068" s="10" t="n">
        <v>1858.5</v>
      </c>
      <c r="E3068" s="10" t="n">
        <v>29.845</v>
      </c>
      <c r="F3068" s="10" t="n">
        <v>1858.3</v>
      </c>
      <c r="G3068" s="10" t="n">
        <v>0.000950330947640317</v>
      </c>
      <c r="H3068" s="10" t="n">
        <v>6.95869982895942</v>
      </c>
      <c r="I3068" s="10" t="n">
        <v>0.233161327825747</v>
      </c>
      <c r="T3068" s="0" t="n">
        <v>9.0855</v>
      </c>
      <c r="U3068" s="0" t="n">
        <v>3.662475</v>
      </c>
      <c r="Y3068" s="0" t="n">
        <v>7.44977760234875</v>
      </c>
      <c r="Z3068" s="11" t="n">
        <v>0.49107777338933</v>
      </c>
    </row>
    <row r="3069" customFormat="false" ht="12.75" hidden="false" customHeight="false" outlineLevel="0" collapsed="false">
      <c r="B3069" s="10" t="n">
        <v>31.332</v>
      </c>
      <c r="C3069" s="10" t="n">
        <v>1.7729</v>
      </c>
      <c r="D3069" s="10" t="n">
        <v>1860.3</v>
      </c>
      <c r="E3069" s="10" t="n">
        <v>29.832</v>
      </c>
      <c r="F3069" s="10" t="n">
        <v>1860.1</v>
      </c>
      <c r="G3069" s="10" t="n">
        <v>0.000953120799956992</v>
      </c>
      <c r="H3069" s="10" t="n">
        <v>6.95576846582728</v>
      </c>
      <c r="I3069" s="10" t="n">
        <v>0.233164671018614</v>
      </c>
      <c r="T3069" s="0" t="n">
        <v>9.0898</v>
      </c>
      <c r="U3069" s="0" t="n">
        <v>3.662475</v>
      </c>
      <c r="Y3069" s="0" t="n">
        <v>7.44763824423265</v>
      </c>
      <c r="Z3069" s="11" t="n">
        <v>0.491869778405368</v>
      </c>
    </row>
    <row r="3070" customFormat="false" ht="12.75" hidden="false" customHeight="false" outlineLevel="0" collapsed="false">
      <c r="B3070" s="10" t="n">
        <v>31.313</v>
      </c>
      <c r="C3070" s="10" t="n">
        <v>1.7798</v>
      </c>
      <c r="D3070" s="10" t="n">
        <v>1860.3</v>
      </c>
      <c r="E3070" s="10" t="n">
        <v>29.813</v>
      </c>
      <c r="F3070" s="10" t="n">
        <v>1860.1</v>
      </c>
      <c r="G3070" s="10" t="n">
        <v>0.000956830277942046</v>
      </c>
      <c r="H3070" s="10" t="n">
        <v>6.95188409155398</v>
      </c>
      <c r="I3070" s="10" t="n">
        <v>0.233182976941401</v>
      </c>
      <c r="T3070" s="0" t="n">
        <v>9.093</v>
      </c>
      <c r="U3070" s="0" t="n">
        <v>3.662505</v>
      </c>
      <c r="Y3070" s="0" t="n">
        <v>7.44451149006296</v>
      </c>
      <c r="Z3070" s="11" t="n">
        <v>0.492627398508975</v>
      </c>
    </row>
    <row r="3071" customFormat="false" ht="12.75" hidden="false" customHeight="false" outlineLevel="0" collapsed="false">
      <c r="B3071" s="10" t="n">
        <v>31.297</v>
      </c>
      <c r="C3071" s="10" t="n">
        <v>1.7868</v>
      </c>
      <c r="D3071" s="10" t="n">
        <v>1860.3</v>
      </c>
      <c r="E3071" s="10" t="n">
        <v>29.797</v>
      </c>
      <c r="F3071" s="10" t="n">
        <v>1860.1</v>
      </c>
      <c r="G3071" s="10" t="n">
        <v>0.000960593516477609</v>
      </c>
      <c r="H3071" s="10" t="n">
        <v>6.94795877974649</v>
      </c>
      <c r="I3071" s="10" t="n">
        <v>0.23317645332572</v>
      </c>
      <c r="T3071" s="0" t="n">
        <v>9.0942</v>
      </c>
      <c r="U3071" s="0" t="n">
        <v>3.662474</v>
      </c>
      <c r="Y3071" s="0" t="n">
        <v>7.44187843392006</v>
      </c>
      <c r="Z3071" s="11" t="n">
        <v>0.493919654173566</v>
      </c>
    </row>
    <row r="3072" customFormat="false" ht="12.75" hidden="false" customHeight="false" outlineLevel="0" collapsed="false">
      <c r="B3072" s="10" t="n">
        <v>31.275</v>
      </c>
      <c r="C3072" s="10" t="n">
        <v>1.7938</v>
      </c>
      <c r="D3072" s="10" t="n">
        <v>1862.1</v>
      </c>
      <c r="E3072" s="10" t="n">
        <v>29.775</v>
      </c>
      <c r="F3072" s="10" t="n">
        <v>1861.9</v>
      </c>
      <c r="G3072" s="10" t="n">
        <v>0.000963424458886084</v>
      </c>
      <c r="H3072" s="10" t="n">
        <v>6.94501603772536</v>
      </c>
      <c r="I3072" s="10" t="n">
        <v>0.233249908907653</v>
      </c>
      <c r="T3072" s="0" t="n">
        <v>9.0958</v>
      </c>
      <c r="U3072" s="0" t="n">
        <v>3.662536</v>
      </c>
      <c r="Y3072" s="0" t="n">
        <v>7.43825798172357</v>
      </c>
      <c r="Z3072" s="11" t="n">
        <v>0.493241943998213</v>
      </c>
    </row>
    <row r="3073" customFormat="false" ht="12.75" hidden="false" customHeight="false" outlineLevel="0" collapsed="false">
      <c r="B3073" s="10" t="n">
        <v>31.26</v>
      </c>
      <c r="C3073" s="10" t="n">
        <v>1.8008</v>
      </c>
      <c r="D3073" s="10" t="n">
        <v>1862.1</v>
      </c>
      <c r="E3073" s="10" t="n">
        <v>29.76</v>
      </c>
      <c r="F3073" s="10" t="n">
        <v>1861.9</v>
      </c>
      <c r="G3073" s="10" t="n">
        <v>0.000967184059294269</v>
      </c>
      <c r="H3073" s="10" t="n">
        <v>6.94112130206252</v>
      </c>
      <c r="I3073" s="10" t="n">
        <v>0.233236602891886</v>
      </c>
      <c r="T3073" s="0" t="n">
        <v>9.0951</v>
      </c>
      <c r="U3073" s="0" t="n">
        <v>3.662505</v>
      </c>
      <c r="Y3073" s="0" t="n">
        <v>7.43578949158961</v>
      </c>
      <c r="Z3073" s="11" t="n">
        <v>0.494668189527084</v>
      </c>
    </row>
    <row r="3074" customFormat="false" ht="12.75" hidden="false" customHeight="false" outlineLevel="0" collapsed="false">
      <c r="B3074" s="10" t="n">
        <v>31.237</v>
      </c>
      <c r="C3074" s="10" t="n">
        <v>1.8078</v>
      </c>
      <c r="D3074" s="10" t="n">
        <v>1860.3</v>
      </c>
      <c r="E3074" s="10" t="n">
        <v>29.737</v>
      </c>
      <c r="F3074" s="10" t="n">
        <v>1860.1</v>
      </c>
      <c r="G3074" s="10" t="n">
        <v>0.000971883232084297</v>
      </c>
      <c r="H3074" s="10" t="n">
        <v>6.9362744545975</v>
      </c>
      <c r="I3074" s="10" t="n">
        <v>0.233254008628897</v>
      </c>
      <c r="T3074" s="0" t="n">
        <v>9.093</v>
      </c>
      <c r="U3074" s="0" t="n">
        <v>3.662493</v>
      </c>
      <c r="Y3074" s="0" t="n">
        <v>7.43200447338419</v>
      </c>
      <c r="Z3074" s="11" t="n">
        <v>0.49573001878669</v>
      </c>
    </row>
    <row r="3075" customFormat="false" ht="12.75" hidden="false" customHeight="false" outlineLevel="0" collapsed="false">
      <c r="B3075" s="10" t="n">
        <v>31.217</v>
      </c>
      <c r="C3075" s="10" t="n">
        <v>1.8149</v>
      </c>
      <c r="D3075" s="10" t="n">
        <v>1862.1</v>
      </c>
      <c r="E3075" s="10" t="n">
        <v>29.717</v>
      </c>
      <c r="F3075" s="10" t="n">
        <v>1861.9</v>
      </c>
      <c r="G3075" s="10" t="n">
        <v>0.0009747569686879</v>
      </c>
      <c r="H3075" s="10" t="n">
        <v>6.93332194338488</v>
      </c>
      <c r="I3075" s="10" t="n">
        <v>0.233311637896991</v>
      </c>
      <c r="T3075" s="0" t="n">
        <v>9.091</v>
      </c>
      <c r="U3075" s="0" t="n">
        <v>3.662505</v>
      </c>
      <c r="Y3075" s="0" t="n">
        <v>7.42871315320557</v>
      </c>
      <c r="Z3075" s="11" t="n">
        <v>0.495391209820688</v>
      </c>
    </row>
    <row r="3076" customFormat="false" ht="12.75" hidden="false" customHeight="false" outlineLevel="0" collapsed="false">
      <c r="B3076" s="10" t="n">
        <v>31.202</v>
      </c>
      <c r="C3076" s="10" t="n">
        <v>1.8219</v>
      </c>
      <c r="D3076" s="10" t="n">
        <v>1862.1</v>
      </c>
      <c r="E3076" s="10" t="n">
        <v>29.702</v>
      </c>
      <c r="F3076" s="10" t="n">
        <v>1861.9</v>
      </c>
      <c r="G3076" s="10" t="n">
        <v>0.000978516569096085</v>
      </c>
      <c r="H3076" s="10" t="n">
        <v>6.92947240081853</v>
      </c>
      <c r="I3076" s="10" t="n">
        <v>0.233299858622939</v>
      </c>
      <c r="T3076" s="0" t="n">
        <v>9.0892</v>
      </c>
      <c r="U3076" s="0" t="n">
        <v>3.662438</v>
      </c>
      <c r="Y3076" s="0" t="n">
        <v>7.4262446630716</v>
      </c>
      <c r="Z3076" s="11" t="n">
        <v>0.496772262253075</v>
      </c>
    </row>
    <row r="3077" customFormat="false" ht="12.75" hidden="false" customHeight="false" outlineLevel="0" collapsed="false">
      <c r="B3077" s="10" t="n">
        <v>31.18</v>
      </c>
      <c r="C3077" s="10" t="n">
        <v>1.829</v>
      </c>
      <c r="D3077" s="10" t="n">
        <v>1862.1</v>
      </c>
      <c r="E3077" s="10" t="n">
        <v>29.68</v>
      </c>
      <c r="F3077" s="10" t="n">
        <v>1861.9</v>
      </c>
      <c r="G3077" s="10" t="n">
        <v>0.00098232987808153</v>
      </c>
      <c r="H3077" s="10" t="n">
        <v>6.92558294424475</v>
      </c>
      <c r="I3077" s="10" t="n">
        <v>0.233341743404473</v>
      </c>
      <c r="T3077" s="0" t="n">
        <v>9.0868</v>
      </c>
      <c r="U3077" s="0" t="n">
        <v>3.662407</v>
      </c>
      <c r="Y3077" s="0" t="n">
        <v>7.42262421087512</v>
      </c>
      <c r="Z3077" s="11" t="n">
        <v>0.497041266630366</v>
      </c>
    </row>
    <row r="3078" customFormat="false" ht="12.75" hidden="false" customHeight="false" outlineLevel="0" collapsed="false">
      <c r="B3078" s="10" t="n">
        <v>31.169</v>
      </c>
      <c r="C3078" s="10" t="n">
        <v>1.8361</v>
      </c>
      <c r="D3078" s="10" t="n">
        <v>1862.1</v>
      </c>
      <c r="E3078" s="10" t="n">
        <v>29.669</v>
      </c>
      <c r="F3078" s="10" t="n">
        <v>1861.9</v>
      </c>
      <c r="G3078" s="10" t="n">
        <v>0.000986143187066975</v>
      </c>
      <c r="H3078" s="10" t="n">
        <v>6.92170855695197</v>
      </c>
      <c r="I3078" s="10" t="n">
        <v>0.233297669518756</v>
      </c>
      <c r="T3078" s="0" t="n">
        <v>9.084</v>
      </c>
      <c r="U3078" s="0" t="n">
        <v>3.662407</v>
      </c>
      <c r="Y3078" s="0" t="n">
        <v>7.42081398477687</v>
      </c>
      <c r="Z3078" s="11" t="n">
        <v>0.499105427824901</v>
      </c>
    </row>
    <row r="3079" customFormat="false" ht="12.75" hidden="false" customHeight="false" outlineLevel="0" collapsed="false">
      <c r="B3079" s="10" t="n">
        <v>31.145</v>
      </c>
      <c r="C3079" s="10" t="n">
        <v>1.8433</v>
      </c>
      <c r="D3079" s="10" t="n">
        <v>1862.1</v>
      </c>
      <c r="E3079" s="10" t="n">
        <v>29.645</v>
      </c>
      <c r="F3079" s="10" t="n">
        <v>1861.9</v>
      </c>
      <c r="G3079" s="10" t="n">
        <v>0.00099001020462968</v>
      </c>
      <c r="H3079" s="10" t="n">
        <v>6.91779487062497</v>
      </c>
      <c r="I3079" s="10" t="n">
        <v>0.233354524224151</v>
      </c>
      <c r="T3079" s="0" t="n">
        <v>9.0806</v>
      </c>
      <c r="U3079" s="0" t="n">
        <v>3.662377</v>
      </c>
      <c r="Y3079" s="0" t="n">
        <v>7.41686440056253</v>
      </c>
      <c r="Z3079" s="11" t="n">
        <v>0.499069529937561</v>
      </c>
    </row>
    <row r="3080" customFormat="false" ht="12.75" hidden="false" customHeight="false" outlineLevel="0" collapsed="false">
      <c r="B3080" s="10" t="n">
        <v>31.122</v>
      </c>
      <c r="C3080" s="10" t="n">
        <v>1.8504</v>
      </c>
      <c r="D3080" s="10" t="n">
        <v>1862.1</v>
      </c>
      <c r="E3080" s="10" t="n">
        <v>29.622</v>
      </c>
      <c r="F3080" s="10" t="n">
        <v>1861.9</v>
      </c>
      <c r="G3080" s="10" t="n">
        <v>0.000993823513615124</v>
      </c>
      <c r="H3080" s="10" t="n">
        <v>6.91395048245247</v>
      </c>
      <c r="I3080" s="10" t="n">
        <v>0.233405930809954</v>
      </c>
      <c r="T3080" s="0" t="n">
        <v>9.0782</v>
      </c>
      <c r="U3080" s="0" t="n">
        <v>3.662438</v>
      </c>
      <c r="Y3080" s="0" t="n">
        <v>7.41307938235711</v>
      </c>
      <c r="Z3080" s="11" t="n">
        <v>0.499128899904643</v>
      </c>
    </row>
    <row r="3081" customFormat="false" ht="12.75" hidden="false" customHeight="false" outlineLevel="0" collapsed="false">
      <c r="B3081" s="10" t="n">
        <v>31.104</v>
      </c>
      <c r="C3081" s="10" t="n">
        <v>1.8576</v>
      </c>
      <c r="D3081" s="10" t="n">
        <v>1863.9</v>
      </c>
      <c r="E3081" s="10" t="n">
        <v>29.604</v>
      </c>
      <c r="F3081" s="10" t="n">
        <v>1863.7</v>
      </c>
      <c r="G3081" s="10" t="n">
        <v>0.000996726941031282</v>
      </c>
      <c r="H3081" s="10" t="n">
        <v>6.91103326999478</v>
      </c>
      <c r="I3081" s="10" t="n">
        <v>0.233449306512457</v>
      </c>
      <c r="T3081" s="0" t="n">
        <v>9.0768</v>
      </c>
      <c r="U3081" s="0" t="n">
        <v>3.662474</v>
      </c>
      <c r="Y3081" s="0" t="n">
        <v>7.41011719419635</v>
      </c>
      <c r="Z3081" s="11" t="n">
        <v>0.49908392420157</v>
      </c>
    </row>
    <row r="3082" customFormat="false" ht="12.75" hidden="false" customHeight="false" outlineLevel="0" collapsed="false">
      <c r="B3082" s="10" t="n">
        <v>31.097</v>
      </c>
      <c r="C3082" s="10" t="n">
        <v>1.8648</v>
      </c>
      <c r="D3082" s="10" t="n">
        <v>1863.9</v>
      </c>
      <c r="E3082" s="10" t="n">
        <v>29.597</v>
      </c>
      <c r="F3082" s="10" t="n">
        <v>1863.7</v>
      </c>
      <c r="G3082" s="10" t="n">
        <v>0.00100059022374846</v>
      </c>
      <c r="H3082" s="10" t="n">
        <v>6.90716479346098</v>
      </c>
      <c r="I3082" s="10" t="n">
        <v>0.233373814692739</v>
      </c>
      <c r="T3082" s="0" t="n">
        <v>9.0772</v>
      </c>
      <c r="U3082" s="0" t="n">
        <v>3.662438</v>
      </c>
      <c r="Y3082" s="0" t="n">
        <v>7.40896523213383</v>
      </c>
      <c r="Z3082" s="11" t="n">
        <v>0.501800438672849</v>
      </c>
    </row>
    <row r="3083" customFormat="false" ht="12.75" hidden="false" customHeight="false" outlineLevel="0" collapsed="false">
      <c r="B3083" s="10" t="n">
        <v>31.065</v>
      </c>
      <c r="C3083" s="10" t="n">
        <v>1.872</v>
      </c>
      <c r="D3083" s="10" t="n">
        <v>1862.1</v>
      </c>
      <c r="E3083" s="10" t="n">
        <v>29.565</v>
      </c>
      <c r="F3083" s="10" t="n">
        <v>1861.9</v>
      </c>
      <c r="G3083" s="10" t="n">
        <v>0.00100542456630324</v>
      </c>
      <c r="H3083" s="10" t="n">
        <v>6.90234493706454</v>
      </c>
      <c r="I3083" s="10" t="n">
        <v>0.233463383631475</v>
      </c>
      <c r="T3083" s="0" t="n">
        <v>9.0779</v>
      </c>
      <c r="U3083" s="0" t="n">
        <v>3.662438</v>
      </c>
      <c r="Y3083" s="0" t="n">
        <v>7.40369911984804</v>
      </c>
      <c r="Z3083" s="11" t="n">
        <v>0.501354182783491</v>
      </c>
    </row>
    <row r="3084" customFormat="false" ht="12.75" hidden="false" customHeight="false" outlineLevel="0" collapsed="false">
      <c r="B3084" s="10" t="n">
        <v>31.045</v>
      </c>
      <c r="C3084" s="10" t="n">
        <v>1.8792</v>
      </c>
      <c r="D3084" s="10" t="n">
        <v>1863.9</v>
      </c>
      <c r="E3084" s="10" t="n">
        <v>29.545</v>
      </c>
      <c r="F3084" s="10" t="n">
        <v>1863.7</v>
      </c>
      <c r="G3084" s="10" t="n">
        <v>0.00100831678918281</v>
      </c>
      <c r="H3084" s="10" t="n">
        <v>6.89947244832326</v>
      </c>
      <c r="I3084" s="10" t="n">
        <v>0.233524198623228</v>
      </c>
      <c r="T3084" s="0" t="n">
        <v>9.0773</v>
      </c>
      <c r="U3084" s="0" t="n">
        <v>3.662438</v>
      </c>
      <c r="Y3084" s="0" t="n">
        <v>7.40040779966941</v>
      </c>
      <c r="Z3084" s="11" t="n">
        <v>0.500935351346149</v>
      </c>
    </row>
    <row r="3085" customFormat="false" ht="12.75" hidden="false" customHeight="false" outlineLevel="0" collapsed="false">
      <c r="B3085" s="10" t="n">
        <v>31.03</v>
      </c>
      <c r="C3085" s="10" t="n">
        <v>1.8864</v>
      </c>
      <c r="D3085" s="10" t="n">
        <v>1863.9</v>
      </c>
      <c r="E3085" s="10" t="n">
        <v>29.53</v>
      </c>
      <c r="F3085" s="10" t="n">
        <v>1863.7</v>
      </c>
      <c r="G3085" s="10" t="n">
        <v>0.00101218007189998</v>
      </c>
      <c r="H3085" s="10" t="n">
        <v>6.89564835212619</v>
      </c>
      <c r="I3085" s="10" t="n">
        <v>0.233513320424185</v>
      </c>
      <c r="T3085" s="0" t="n">
        <v>9.0776</v>
      </c>
      <c r="U3085" s="0" t="n">
        <v>3.662425</v>
      </c>
      <c r="Y3085" s="0" t="n">
        <v>7.39793930953545</v>
      </c>
      <c r="Z3085" s="11" t="n">
        <v>0.502290957409262</v>
      </c>
    </row>
    <row r="3086" customFormat="false" ht="12.75" hidden="false" customHeight="false" outlineLevel="0" collapsed="false">
      <c r="B3086" s="10" t="n">
        <v>31.017</v>
      </c>
      <c r="C3086" s="10" t="n">
        <v>1.8937</v>
      </c>
      <c r="D3086" s="10" t="n">
        <v>1863.9</v>
      </c>
      <c r="E3086" s="10" t="n">
        <v>29.517</v>
      </c>
      <c r="F3086" s="10" t="n">
        <v>1863.7</v>
      </c>
      <c r="G3086" s="10" t="n">
        <v>0.00101609701132156</v>
      </c>
      <c r="H3086" s="10" t="n">
        <v>6.89178601588417</v>
      </c>
      <c r="I3086" s="10" t="n">
        <v>0.233485314086261</v>
      </c>
      <c r="T3086" s="0" t="n">
        <v>9.0807</v>
      </c>
      <c r="U3086" s="0" t="n">
        <v>3.662407</v>
      </c>
      <c r="Y3086" s="0" t="n">
        <v>7.39579995141934</v>
      </c>
      <c r="Z3086" s="11" t="n">
        <v>0.504013935535172</v>
      </c>
    </row>
    <row r="3087" customFormat="false" ht="12.75" hidden="false" customHeight="false" outlineLevel="0" collapsed="false">
      <c r="B3087" s="10" t="n">
        <v>30.989</v>
      </c>
      <c r="C3087" s="10" t="n">
        <v>1.901</v>
      </c>
      <c r="D3087" s="10" t="n">
        <v>1863.9</v>
      </c>
      <c r="E3087" s="10" t="n">
        <v>29.489</v>
      </c>
      <c r="F3087" s="10" t="n">
        <v>1863.7</v>
      </c>
      <c r="G3087" s="10" t="n">
        <v>0.00102001395074315</v>
      </c>
      <c r="H3087" s="10" t="n">
        <v>6.8879385399074</v>
      </c>
      <c r="I3087" s="10" t="n">
        <v>0.2335765383671</v>
      </c>
      <c r="T3087" s="0" t="n">
        <v>9.0873</v>
      </c>
      <c r="U3087" s="0" t="n">
        <v>3.662438</v>
      </c>
      <c r="Y3087" s="0" t="n">
        <v>7.39119210316927</v>
      </c>
      <c r="Z3087" s="11" t="n">
        <v>0.50325356326187</v>
      </c>
    </row>
    <row r="3088" customFormat="false" ht="12.75" hidden="false" customHeight="false" outlineLevel="0" collapsed="false">
      <c r="B3088" s="10" t="n">
        <v>30.982</v>
      </c>
      <c r="C3088" s="10" t="n">
        <v>1.9083</v>
      </c>
      <c r="D3088" s="10" t="n">
        <v>1865.7</v>
      </c>
      <c r="E3088" s="10" t="n">
        <v>29.482</v>
      </c>
      <c r="F3088" s="10" t="n">
        <v>1865.5</v>
      </c>
      <c r="G3088" s="10" t="n">
        <v>0.00102294291074779</v>
      </c>
      <c r="H3088" s="10" t="n">
        <v>6.88507116479851</v>
      </c>
      <c r="I3088" s="10" t="n">
        <v>0.23353473864726</v>
      </c>
      <c r="T3088" s="0" t="n">
        <v>9.0981</v>
      </c>
      <c r="U3088" s="0" t="n">
        <v>3.662438</v>
      </c>
      <c r="Y3088" s="0" t="n">
        <v>7.39004014110675</v>
      </c>
      <c r="Z3088" s="11" t="n">
        <v>0.504968976308247</v>
      </c>
    </row>
    <row r="3089" customFormat="false" ht="12.75" hidden="false" customHeight="false" outlineLevel="0" collapsed="false">
      <c r="B3089" s="10" t="n">
        <v>30.96</v>
      </c>
      <c r="C3089" s="10" t="n">
        <v>1.9156</v>
      </c>
      <c r="D3089" s="10" t="n">
        <v>1863.9</v>
      </c>
      <c r="E3089" s="10" t="n">
        <v>29.46</v>
      </c>
      <c r="F3089" s="10" t="n">
        <v>1863.7</v>
      </c>
      <c r="G3089" s="10" t="n">
        <v>0.00102784782958631</v>
      </c>
      <c r="H3089" s="10" t="n">
        <v>6.88028771441019</v>
      </c>
      <c r="I3089" s="10" t="n">
        <v>0.233546765594372</v>
      </c>
      <c r="T3089" s="0" t="n">
        <v>9.1082</v>
      </c>
      <c r="U3089" s="0" t="n">
        <v>3.662505</v>
      </c>
      <c r="Y3089" s="0" t="n">
        <v>7.38641968891027</v>
      </c>
      <c r="Z3089" s="11" t="n">
        <v>0.506131974500075</v>
      </c>
    </row>
    <row r="3090" customFormat="false" ht="12.75" hidden="false" customHeight="false" outlineLevel="0" collapsed="false">
      <c r="B3090" s="10" t="n">
        <v>30.93</v>
      </c>
      <c r="C3090" s="10" t="n">
        <v>1.923</v>
      </c>
      <c r="D3090" s="10" t="n">
        <v>1865.7</v>
      </c>
      <c r="E3090" s="10" t="n">
        <v>29.43</v>
      </c>
      <c r="F3090" s="10" t="n">
        <v>1865.5</v>
      </c>
      <c r="G3090" s="10" t="n">
        <v>0.00103082283570088</v>
      </c>
      <c r="H3090" s="10" t="n">
        <v>6.87739749204685</v>
      </c>
      <c r="I3090" s="10" t="n">
        <v>0.233686629019601</v>
      </c>
      <c r="T3090" s="0" t="n">
        <v>9.1249</v>
      </c>
      <c r="U3090" s="0" t="n">
        <v>3.662474</v>
      </c>
      <c r="Y3090" s="0" t="n">
        <v>7.38148270864233</v>
      </c>
      <c r="Z3090" s="11" t="n">
        <v>0.504085216595481</v>
      </c>
    </row>
    <row r="3091" customFormat="false" ht="12.75" hidden="false" customHeight="false" outlineLevel="0" collapsed="false">
      <c r="B3091" s="10" t="n">
        <v>30.925</v>
      </c>
      <c r="C3091" s="10" t="n">
        <v>1.9304</v>
      </c>
      <c r="D3091" s="10" t="n">
        <v>1865.7</v>
      </c>
      <c r="E3091" s="10" t="n">
        <v>29.425</v>
      </c>
      <c r="F3091" s="10" t="n">
        <v>1865.5</v>
      </c>
      <c r="G3091" s="10" t="n">
        <v>0.00103478960064326</v>
      </c>
      <c r="H3091" s="10" t="n">
        <v>6.87355672356719</v>
      </c>
      <c r="I3091" s="10" t="n">
        <v>0.233595810486565</v>
      </c>
      <c r="T3091" s="0" t="n">
        <v>9.1276</v>
      </c>
      <c r="U3091" s="0" t="n">
        <v>3.662505</v>
      </c>
      <c r="Y3091" s="0" t="n">
        <v>7.38065987859768</v>
      </c>
      <c r="Z3091" s="11" t="n">
        <v>0.507103155030491</v>
      </c>
    </row>
    <row r="3092" customFormat="false" ht="12.75" hidden="false" customHeight="false" outlineLevel="0" collapsed="false">
      <c r="B3092" s="10" t="n">
        <v>30.902</v>
      </c>
      <c r="C3092" s="10" t="n">
        <v>1.9378</v>
      </c>
      <c r="D3092" s="10" t="n">
        <v>1865.7</v>
      </c>
      <c r="E3092" s="10" t="n">
        <v>29.402</v>
      </c>
      <c r="F3092" s="10" t="n">
        <v>1865.5</v>
      </c>
      <c r="G3092" s="10" t="n">
        <v>0.00103875636558563</v>
      </c>
      <c r="H3092" s="10" t="n">
        <v>6.86973065016855</v>
      </c>
      <c r="I3092" s="10" t="n">
        <v>0.233648413378973</v>
      </c>
      <c r="T3092" s="0" t="n">
        <v>9.1238</v>
      </c>
      <c r="U3092" s="0" t="n">
        <v>3.662505</v>
      </c>
      <c r="Y3092" s="0" t="n">
        <v>7.37687486039226</v>
      </c>
      <c r="Z3092" s="11" t="n">
        <v>0.507144210223707</v>
      </c>
    </row>
    <row r="3093" customFormat="false" ht="12.75" hidden="false" customHeight="false" outlineLevel="0" collapsed="false">
      <c r="B3093" s="10" t="n">
        <v>30.883</v>
      </c>
      <c r="C3093" s="10" t="n">
        <v>1.9452</v>
      </c>
      <c r="D3093" s="10" t="n">
        <v>1865.7</v>
      </c>
      <c r="E3093" s="10" t="n">
        <v>29.383</v>
      </c>
      <c r="F3093" s="10" t="n">
        <v>1865.5</v>
      </c>
      <c r="G3093" s="10" t="n">
        <v>0.00104272313052801</v>
      </c>
      <c r="H3093" s="10" t="n">
        <v>6.86591915983036</v>
      </c>
      <c r="I3093" s="10" t="n">
        <v>0.233669780479541</v>
      </c>
      <c r="T3093" s="0" t="n">
        <v>9.1309</v>
      </c>
      <c r="U3093" s="0" t="n">
        <v>3.662536</v>
      </c>
      <c r="Y3093" s="0" t="n">
        <v>7.37374810622257</v>
      </c>
      <c r="Z3093" s="11" t="n">
        <v>0.507828946392213</v>
      </c>
    </row>
    <row r="3094" customFormat="false" ht="12.75" hidden="false" customHeight="false" outlineLevel="0" collapsed="false">
      <c r="B3094" s="10" t="n">
        <v>30.858</v>
      </c>
      <c r="C3094" s="10" t="n">
        <v>1.9526</v>
      </c>
      <c r="D3094" s="10" t="n">
        <v>1865.7</v>
      </c>
      <c r="E3094" s="10" t="n">
        <v>29.358</v>
      </c>
      <c r="F3094" s="10" t="n">
        <v>1865.5</v>
      </c>
      <c r="G3094" s="10" t="n">
        <v>0.00104668989547038</v>
      </c>
      <c r="H3094" s="10" t="n">
        <v>6.86212214180803</v>
      </c>
      <c r="I3094" s="10" t="n">
        <v>0.233739428496765</v>
      </c>
      <c r="T3094" s="0" t="n">
        <v>9.1375</v>
      </c>
      <c r="U3094" s="0" t="n">
        <v>3.662505</v>
      </c>
      <c r="Y3094" s="0" t="n">
        <v>7.36963395599929</v>
      </c>
      <c r="Z3094" s="11" t="n">
        <v>0.50751181419126</v>
      </c>
    </row>
    <row r="3095" customFormat="false" ht="12.75" hidden="false" customHeight="false" outlineLevel="0" collapsed="false">
      <c r="B3095" s="10" t="n">
        <v>30.845</v>
      </c>
      <c r="C3095" s="10" t="n">
        <v>1.9601</v>
      </c>
      <c r="D3095" s="10" t="n">
        <v>1865.7</v>
      </c>
      <c r="E3095" s="10" t="n">
        <v>29.345</v>
      </c>
      <c r="F3095" s="10" t="n">
        <v>1865.5</v>
      </c>
      <c r="G3095" s="10" t="n">
        <v>0.00105071026534441</v>
      </c>
      <c r="H3095" s="10" t="n">
        <v>6.8582884675103</v>
      </c>
      <c r="I3095" s="10" t="n">
        <v>0.233712334895563</v>
      </c>
      <c r="T3095" s="0" t="n">
        <v>9.135</v>
      </c>
      <c r="U3095" s="0" t="n">
        <v>3.662536</v>
      </c>
      <c r="Y3095" s="0" t="n">
        <v>7.36749459788319</v>
      </c>
      <c r="Z3095" s="11" t="n">
        <v>0.509206130372884</v>
      </c>
    </row>
    <row r="3096" customFormat="false" ht="12.75" hidden="false" customHeight="false" outlineLevel="0" collapsed="false">
      <c r="B3096" s="10" t="n">
        <v>30.826</v>
      </c>
      <c r="C3096" s="10" t="n">
        <v>1.9675</v>
      </c>
      <c r="D3096" s="10" t="n">
        <v>1865.7</v>
      </c>
      <c r="E3096" s="10" t="n">
        <v>29.326</v>
      </c>
      <c r="F3096" s="10" t="n">
        <v>1865.5</v>
      </c>
      <c r="G3096" s="10" t="n">
        <v>0.00105467703028679</v>
      </c>
      <c r="H3096" s="10" t="n">
        <v>6.85452025878777</v>
      </c>
      <c r="I3096" s="10" t="n">
        <v>0.233735260819333</v>
      </c>
      <c r="T3096" s="0" t="n">
        <v>9.1304</v>
      </c>
      <c r="U3096" s="0" t="n">
        <v>3.662591</v>
      </c>
      <c r="Y3096" s="0" t="n">
        <v>7.3643678437135</v>
      </c>
      <c r="Z3096" s="11" t="n">
        <v>0.509847584925724</v>
      </c>
    </row>
    <row r="3097" customFormat="false" ht="12.75" hidden="false" customHeight="false" outlineLevel="0" collapsed="false">
      <c r="B3097" s="10" t="n">
        <v>30.817</v>
      </c>
      <c r="C3097" s="10" t="n">
        <v>1.975</v>
      </c>
      <c r="D3097" s="10" t="n">
        <v>1865.7</v>
      </c>
      <c r="E3097" s="10" t="n">
        <v>29.317</v>
      </c>
      <c r="F3097" s="10" t="n">
        <v>1865.5</v>
      </c>
      <c r="G3097" s="10" t="n">
        <v>0.00105869740016081</v>
      </c>
      <c r="H3097" s="10" t="n">
        <v>6.85071556198421</v>
      </c>
      <c r="I3097" s="10" t="n">
        <v>0.233677237165611</v>
      </c>
      <c r="T3097" s="0" t="n">
        <v>9.1253</v>
      </c>
      <c r="U3097" s="0" t="n">
        <v>3.662633</v>
      </c>
      <c r="Y3097" s="0" t="n">
        <v>7.36288674963312</v>
      </c>
      <c r="Z3097" s="11" t="n">
        <v>0.512171187648907</v>
      </c>
    </row>
    <row r="3098" customFormat="false" ht="12.75" hidden="false" customHeight="false" outlineLevel="0" collapsed="false">
      <c r="B3098" s="10" t="n">
        <v>30.782</v>
      </c>
      <c r="C3098" s="10" t="n">
        <v>1.9825</v>
      </c>
      <c r="D3098" s="10" t="n">
        <v>1865.7</v>
      </c>
      <c r="E3098" s="10" t="n">
        <v>29.282</v>
      </c>
      <c r="F3098" s="10" t="n">
        <v>1865.5</v>
      </c>
      <c r="G3098" s="10" t="n">
        <v>0.00106271777003484</v>
      </c>
      <c r="H3098" s="10" t="n">
        <v>6.84692528604962</v>
      </c>
      <c r="I3098" s="10" t="n">
        <v>0.233827104912561</v>
      </c>
      <c r="T3098" s="0" t="n">
        <v>9.1234</v>
      </c>
      <c r="U3098" s="0" t="n">
        <v>3.662633</v>
      </c>
      <c r="Y3098" s="0" t="n">
        <v>7.35712693932053</v>
      </c>
      <c r="Z3098" s="11" t="n">
        <v>0.510201653270907</v>
      </c>
    </row>
    <row r="3099" customFormat="false" ht="12.75" hidden="false" customHeight="false" outlineLevel="0" collapsed="false">
      <c r="B3099" s="10" t="n">
        <v>30.778</v>
      </c>
      <c r="C3099" s="10" t="n">
        <v>1.9901</v>
      </c>
      <c r="D3099" s="10" t="n">
        <v>1867.5</v>
      </c>
      <c r="E3099" s="10" t="n">
        <v>29.278</v>
      </c>
      <c r="F3099" s="10" t="n">
        <v>1867.3</v>
      </c>
      <c r="G3099" s="10" t="n">
        <v>0.00106576340170299</v>
      </c>
      <c r="H3099" s="10" t="n">
        <v>6.84406349559077</v>
      </c>
      <c r="I3099" s="10" t="n">
        <v>0.233761305266438</v>
      </c>
      <c r="T3099" s="0" t="n">
        <v>9.1234</v>
      </c>
      <c r="U3099" s="0" t="n">
        <v>3.662633</v>
      </c>
      <c r="Y3099" s="0" t="n">
        <v>7.3564686752848</v>
      </c>
      <c r="Z3099" s="11" t="n">
        <v>0.512405179694026</v>
      </c>
    </row>
    <row r="3100" customFormat="false" ht="12.75" hidden="false" customHeight="false" outlineLevel="0" collapsed="false">
      <c r="B3100" s="10" t="n">
        <v>30.759</v>
      </c>
      <c r="C3100" s="10" t="n">
        <v>1.9976</v>
      </c>
      <c r="D3100" s="10" t="n">
        <v>1867.5</v>
      </c>
      <c r="E3100" s="10" t="n">
        <v>29.259</v>
      </c>
      <c r="F3100" s="10" t="n">
        <v>1867.3</v>
      </c>
      <c r="G3100" s="10" t="n">
        <v>0.00106977989610668</v>
      </c>
      <c r="H3100" s="10" t="n">
        <v>6.84030192457486</v>
      </c>
      <c r="I3100" s="10" t="n">
        <v>0.233784542348503</v>
      </c>
      <c r="T3100" s="0" t="n">
        <v>9.1204</v>
      </c>
      <c r="U3100" s="0" t="n">
        <v>3.662633</v>
      </c>
      <c r="Y3100" s="0" t="n">
        <v>7.35334192111511</v>
      </c>
      <c r="Z3100" s="11" t="n">
        <v>0.513039996540253</v>
      </c>
    </row>
    <row r="3101" customFormat="false" ht="12.75" hidden="false" customHeight="false" outlineLevel="0" collapsed="false">
      <c r="B3101" s="10" t="n">
        <v>30.725</v>
      </c>
      <c r="C3101" s="10" t="n">
        <v>2.0052</v>
      </c>
      <c r="D3101" s="10" t="n">
        <v>1865.7</v>
      </c>
      <c r="E3101" s="10" t="n">
        <v>29.225</v>
      </c>
      <c r="F3101" s="10" t="n">
        <v>1865.5</v>
      </c>
      <c r="G3101" s="10" t="n">
        <v>0.00107488608952024</v>
      </c>
      <c r="H3101" s="10" t="n">
        <v>6.83554015488775</v>
      </c>
      <c r="I3101" s="10" t="n">
        <v>0.233893589559889</v>
      </c>
      <c r="T3101" s="0" t="n">
        <v>9.1171</v>
      </c>
      <c r="U3101" s="0" t="n">
        <v>3.66267</v>
      </c>
      <c r="Y3101" s="0" t="n">
        <v>7.34774667681145</v>
      </c>
      <c r="Z3101" s="11" t="n">
        <v>0.512206521923703</v>
      </c>
    </row>
    <row r="3102" customFormat="false" ht="12.75" hidden="false" customHeight="false" outlineLevel="0" collapsed="false">
      <c r="B3102" s="10" t="n">
        <v>30.73</v>
      </c>
      <c r="C3102" s="10" t="n">
        <v>2.0128</v>
      </c>
      <c r="D3102" s="10" t="n">
        <v>1865.7</v>
      </c>
      <c r="E3102" s="10" t="n">
        <v>29.23</v>
      </c>
      <c r="F3102" s="10" t="n">
        <v>1865.5</v>
      </c>
      <c r="G3102" s="10" t="n">
        <v>0.00107896006432592</v>
      </c>
      <c r="H3102" s="10" t="n">
        <v>6.83175717400971</v>
      </c>
      <c r="I3102" s="10" t="n">
        <v>0.233724159220311</v>
      </c>
      <c r="T3102" s="0" t="n">
        <v>9.1179</v>
      </c>
      <c r="U3102" s="0" t="n">
        <v>3.662633</v>
      </c>
      <c r="Y3102" s="0" t="n">
        <v>7.34856950685611</v>
      </c>
      <c r="Z3102" s="11" t="n">
        <v>0.516812332846402</v>
      </c>
    </row>
    <row r="3103" customFormat="false" ht="12.75" hidden="false" customHeight="false" outlineLevel="0" collapsed="false">
      <c r="B3103" s="10" t="n">
        <v>30.702</v>
      </c>
      <c r="C3103" s="10" t="n">
        <v>2.0204</v>
      </c>
      <c r="D3103" s="10" t="n">
        <v>1865.7</v>
      </c>
      <c r="E3103" s="10" t="n">
        <v>29.202</v>
      </c>
      <c r="F3103" s="10" t="n">
        <v>1865.5</v>
      </c>
      <c r="G3103" s="10" t="n">
        <v>0.0010830340391316</v>
      </c>
      <c r="H3103" s="10" t="n">
        <v>6.82798845015976</v>
      </c>
      <c r="I3103" s="10" t="n">
        <v>0.233819205881781</v>
      </c>
      <c r="T3103" s="0" t="n">
        <v>9.1222</v>
      </c>
      <c r="U3103" s="0" t="n">
        <v>3.66267</v>
      </c>
      <c r="Y3103" s="0" t="n">
        <v>7.34396165860604</v>
      </c>
      <c r="Z3103" s="11" t="n">
        <v>0.515973208446275</v>
      </c>
    </row>
    <row r="3104" customFormat="false" ht="12.75" hidden="false" customHeight="false" outlineLevel="0" collapsed="false">
      <c r="B3104" s="10" t="n">
        <v>30.683</v>
      </c>
      <c r="C3104" s="10" t="n">
        <v>2.0281</v>
      </c>
      <c r="D3104" s="10" t="n">
        <v>1865.7</v>
      </c>
      <c r="E3104" s="10" t="n">
        <v>29.183</v>
      </c>
      <c r="F3104" s="10" t="n">
        <v>1865.5</v>
      </c>
      <c r="G3104" s="10" t="n">
        <v>0.00108716161886894</v>
      </c>
      <c r="H3104" s="10" t="n">
        <v>6.82418456783362</v>
      </c>
      <c r="I3104" s="10" t="n">
        <v>0.233841091314588</v>
      </c>
      <c r="T3104" s="0" t="n">
        <v>9.1241</v>
      </c>
      <c r="U3104" s="0" t="n">
        <v>3.66267</v>
      </c>
      <c r="Y3104" s="0" t="n">
        <v>7.34083490443634</v>
      </c>
      <c r="Z3104" s="11" t="n">
        <v>0.516650336602724</v>
      </c>
    </row>
    <row r="3105" customFormat="false" ht="12.75" hidden="false" customHeight="false" outlineLevel="0" collapsed="false">
      <c r="B3105" s="10" t="n">
        <v>30.677</v>
      </c>
      <c r="C3105" s="10" t="n">
        <v>2.0358</v>
      </c>
      <c r="D3105" s="10" t="n">
        <v>1865.7</v>
      </c>
      <c r="E3105" s="10" t="n">
        <v>29.177</v>
      </c>
      <c r="F3105" s="10" t="n">
        <v>1865.5</v>
      </c>
      <c r="G3105" s="10" t="n">
        <v>0.00109128919860627</v>
      </c>
      <c r="H3105" s="10" t="n">
        <v>6.82039510021461</v>
      </c>
      <c r="I3105" s="10" t="n">
        <v>0.233759300141022</v>
      </c>
      <c r="T3105" s="0" t="n">
        <v>9.1189</v>
      </c>
      <c r="U3105" s="0" t="n">
        <v>3.66267</v>
      </c>
      <c r="Y3105" s="0" t="n">
        <v>7.33984750838276</v>
      </c>
      <c r="Z3105" s="11" t="n">
        <v>0.519452408168151</v>
      </c>
    </row>
    <row r="3106" customFormat="false" ht="12.75" hidden="false" customHeight="false" outlineLevel="0" collapsed="false">
      <c r="B3106" s="10" t="n">
        <v>30.644</v>
      </c>
      <c r="C3106" s="10" t="n">
        <v>2.0512</v>
      </c>
      <c r="D3106" s="10" t="n">
        <v>1867.5</v>
      </c>
      <c r="E3106" s="10" t="n">
        <v>29.144</v>
      </c>
      <c r="F3106" s="10" t="n">
        <v>1867.3</v>
      </c>
      <c r="G3106" s="10" t="n">
        <v>0.00109848444277834</v>
      </c>
      <c r="H3106" s="10" t="n">
        <v>6.81382339848503</v>
      </c>
      <c r="I3106" s="10" t="n">
        <v>0.233798497065778</v>
      </c>
      <c r="T3106" s="0" t="n">
        <v>9.1091</v>
      </c>
      <c r="U3106" s="0" t="n">
        <v>3.662701</v>
      </c>
      <c r="Y3106" s="0" t="n">
        <v>7.33441683008803</v>
      </c>
      <c r="Z3106" s="11" t="n">
        <v>0.520593431602996</v>
      </c>
    </row>
    <row r="3107" customFormat="false" ht="12.75" hidden="false" customHeight="false" outlineLevel="0" collapsed="false">
      <c r="B3107" s="10" t="n">
        <v>30.635</v>
      </c>
      <c r="C3107" s="10" t="n">
        <v>2.0512</v>
      </c>
      <c r="D3107" s="10" t="n">
        <v>1865.7</v>
      </c>
      <c r="E3107" s="10" t="n">
        <v>29.135</v>
      </c>
      <c r="F3107" s="10" t="n">
        <v>1865.5</v>
      </c>
      <c r="G3107" s="10" t="n">
        <v>0.00109954435808094</v>
      </c>
      <c r="H3107" s="10" t="n">
        <v>6.81285897498207</v>
      </c>
      <c r="I3107" s="10" t="n">
        <v>0.233837617126551</v>
      </c>
      <c r="T3107" s="0" t="n">
        <v>9.1016</v>
      </c>
      <c r="U3107" s="0" t="n">
        <v>3.662731</v>
      </c>
      <c r="Y3107" s="0" t="n">
        <v>7.33293573600765</v>
      </c>
      <c r="Z3107" s="11" t="n">
        <v>0.520076761025577</v>
      </c>
    </row>
    <row r="3108" customFormat="false" ht="12.75" hidden="false" customHeight="false" outlineLevel="0" collapsed="false">
      <c r="B3108" s="10" t="n">
        <v>30.619</v>
      </c>
      <c r="C3108" s="10" t="n">
        <v>2.0589</v>
      </c>
      <c r="D3108" s="10" t="n">
        <v>1867.5</v>
      </c>
      <c r="E3108" s="10" t="n">
        <v>29.119</v>
      </c>
      <c r="F3108" s="10" t="n">
        <v>1867.3</v>
      </c>
      <c r="G3108" s="10" t="n">
        <v>0.00110260804369946</v>
      </c>
      <c r="H3108" s="10" t="n">
        <v>6.81007652686514</v>
      </c>
      <c r="I3108" s="10" t="n">
        <v>0.233870549361762</v>
      </c>
      <c r="T3108" s="0" t="n">
        <v>9.0963</v>
      </c>
      <c r="U3108" s="0" t="n">
        <v>3.662719</v>
      </c>
      <c r="Y3108" s="0" t="n">
        <v>7.33030267986475</v>
      </c>
      <c r="Z3108" s="11" t="n">
        <v>0.520226152999614</v>
      </c>
    </row>
    <row r="3109" customFormat="false" ht="12.75" hidden="false" customHeight="false" outlineLevel="0" collapsed="false">
      <c r="B3109" s="10" t="n">
        <v>30.596</v>
      </c>
      <c r="C3109" s="10" t="n">
        <v>2.0666</v>
      </c>
      <c r="D3109" s="10" t="n">
        <v>1867.5</v>
      </c>
      <c r="E3109" s="10" t="n">
        <v>29.096</v>
      </c>
      <c r="F3109" s="10" t="n">
        <v>1867.3</v>
      </c>
      <c r="G3109" s="10" t="n">
        <v>0.00110673164462058</v>
      </c>
      <c r="H3109" s="10" t="n">
        <v>6.80634364190315</v>
      </c>
      <c r="I3109" s="10" t="n">
        <v>0.233927125443468</v>
      </c>
      <c r="T3109" s="0" t="n">
        <v>9.0943</v>
      </c>
      <c r="U3109" s="0" t="n">
        <v>3.662799</v>
      </c>
      <c r="Y3109" s="0" t="n">
        <v>7.32651766165933</v>
      </c>
      <c r="Z3109" s="11" t="n">
        <v>0.520174019756184</v>
      </c>
    </row>
    <row r="3110" customFormat="false" ht="12.75" hidden="false" customHeight="false" outlineLevel="0" collapsed="false">
      <c r="B3110" s="10" t="n">
        <v>30.587</v>
      </c>
      <c r="C3110" s="10" t="n">
        <v>2.0744</v>
      </c>
      <c r="D3110" s="10" t="n">
        <v>1867.5</v>
      </c>
      <c r="E3110" s="10" t="n">
        <v>29.087</v>
      </c>
      <c r="F3110" s="10" t="n">
        <v>1867.3</v>
      </c>
      <c r="G3110" s="10" t="n">
        <v>0.00111090879880041</v>
      </c>
      <c r="H3110" s="10" t="n">
        <v>6.80257643169669</v>
      </c>
      <c r="I3110" s="10" t="n">
        <v>0.23386999111963</v>
      </c>
      <c r="T3110" s="0" t="n">
        <v>9.0942</v>
      </c>
      <c r="U3110" s="0" t="n">
        <v>3.662798</v>
      </c>
      <c r="Y3110" s="0" t="n">
        <v>7.32503656757896</v>
      </c>
      <c r="Z3110" s="11" t="n">
        <v>0.522460135882271</v>
      </c>
    </row>
    <row r="3111" customFormat="false" ht="12.75" hidden="false" customHeight="false" outlineLevel="0" collapsed="false">
      <c r="B3111" s="10" t="n">
        <v>30.568</v>
      </c>
      <c r="C3111" s="10" t="n">
        <v>2.0822</v>
      </c>
      <c r="D3111" s="10" t="n">
        <v>1867.5</v>
      </c>
      <c r="E3111" s="10" t="n">
        <v>29.068</v>
      </c>
      <c r="F3111" s="10" t="n">
        <v>1867.3</v>
      </c>
      <c r="G3111" s="10" t="n">
        <v>0.00111508595298024</v>
      </c>
      <c r="H3111" s="10" t="n">
        <v>6.79882336011733</v>
      </c>
      <c r="I3111" s="10" t="n">
        <v>0.233893744327691</v>
      </c>
      <c r="T3111" s="0" t="n">
        <v>9.0938</v>
      </c>
      <c r="U3111" s="0" t="n">
        <v>3.662798</v>
      </c>
      <c r="Y3111" s="0" t="n">
        <v>7.32190981340926</v>
      </c>
      <c r="Z3111" s="11" t="n">
        <v>0.523086453291934</v>
      </c>
    </row>
    <row r="3112" customFormat="false" ht="12.75" hidden="false" customHeight="false" outlineLevel="0" collapsed="false">
      <c r="B3112" s="10" t="n">
        <v>30.543</v>
      </c>
      <c r="C3112" s="10" t="n">
        <v>2.09</v>
      </c>
      <c r="D3112" s="10" t="n">
        <v>1867.5</v>
      </c>
      <c r="E3112" s="10" t="n">
        <v>29.043</v>
      </c>
      <c r="F3112" s="10" t="n">
        <v>1867.3</v>
      </c>
      <c r="G3112" s="10" t="n">
        <v>0.00111926310716007</v>
      </c>
      <c r="H3112" s="10" t="n">
        <v>6.79508432143508</v>
      </c>
      <c r="I3112" s="10" t="n">
        <v>0.233966336860348</v>
      </c>
      <c r="T3112" s="0" t="n">
        <v>9.0922</v>
      </c>
      <c r="U3112" s="0" t="n">
        <v>3.662896</v>
      </c>
      <c r="Y3112" s="0" t="n">
        <v>7.31779566318599</v>
      </c>
      <c r="Z3112" s="11" t="n">
        <v>0.522711341750902</v>
      </c>
    </row>
    <row r="3113" customFormat="false" ht="12.75" hidden="false" customHeight="false" outlineLevel="0" collapsed="false">
      <c r="B3113" s="10" t="n">
        <v>30.53</v>
      </c>
      <c r="C3113" s="10" t="n">
        <v>2.0979</v>
      </c>
      <c r="D3113" s="10" t="n">
        <v>1865.7</v>
      </c>
      <c r="E3113" s="10" t="n">
        <v>29.03</v>
      </c>
      <c r="F3113" s="10" t="n">
        <v>1865.5</v>
      </c>
      <c r="G3113" s="10" t="n">
        <v>0.00112457786116323</v>
      </c>
      <c r="H3113" s="10" t="n">
        <v>6.79034711975114</v>
      </c>
      <c r="I3113" s="10" t="n">
        <v>0.233907926963525</v>
      </c>
      <c r="T3113" s="0" t="n">
        <v>9.0898</v>
      </c>
      <c r="U3113" s="0" t="n">
        <v>3.662927</v>
      </c>
      <c r="Y3113" s="0" t="n">
        <v>7.31565630506988</v>
      </c>
      <c r="Z3113" s="11" t="n">
        <v>0.525309185318746</v>
      </c>
    </row>
    <row r="3114" customFormat="false" ht="12.75" hidden="false" customHeight="false" outlineLevel="0" collapsed="false">
      <c r="B3114" s="10" t="n">
        <v>30.511</v>
      </c>
      <c r="C3114" s="10" t="n">
        <v>2.1057</v>
      </c>
      <c r="D3114" s="10" t="n">
        <v>1865.7</v>
      </c>
      <c r="E3114" s="10" t="n">
        <v>29.011</v>
      </c>
      <c r="F3114" s="10" t="n">
        <v>1865.5</v>
      </c>
      <c r="G3114" s="10" t="n">
        <v>0.00112875904583222</v>
      </c>
      <c r="H3114" s="10" t="n">
        <v>6.78663601095878</v>
      </c>
      <c r="I3114" s="10" t="n">
        <v>0.233933198130322</v>
      </c>
      <c r="T3114" s="0" t="n">
        <v>9.0887</v>
      </c>
      <c r="U3114" s="0" t="n">
        <v>3.663025</v>
      </c>
      <c r="Y3114" s="0" t="n">
        <v>7.31252955090019</v>
      </c>
      <c r="Z3114" s="11" t="n">
        <v>0.525893539941414</v>
      </c>
    </row>
    <row r="3115" customFormat="false" ht="12.75" hidden="false" customHeight="false" outlineLevel="0" collapsed="false">
      <c r="B3115" s="10" t="n">
        <v>30.491</v>
      </c>
      <c r="C3115" s="10" t="n">
        <v>2.1136</v>
      </c>
      <c r="D3115" s="10" t="n">
        <v>1867.5</v>
      </c>
      <c r="E3115" s="10" t="n">
        <v>28.991</v>
      </c>
      <c r="F3115" s="10" t="n">
        <v>1867.3</v>
      </c>
      <c r="G3115" s="10" t="n">
        <v>0.001131901676217</v>
      </c>
      <c r="H3115" s="10" t="n">
        <v>6.78385573333447</v>
      </c>
      <c r="I3115" s="10" t="n">
        <v>0.23399868005017</v>
      </c>
      <c r="T3115" s="0" t="n">
        <v>9.0918</v>
      </c>
      <c r="U3115" s="0" t="n">
        <v>3.663025</v>
      </c>
      <c r="Y3115" s="0" t="n">
        <v>7.30923823072157</v>
      </c>
      <c r="Z3115" s="11" t="n">
        <v>0.525382497387093</v>
      </c>
    </row>
    <row r="3116" customFormat="false" ht="12.75" hidden="false" customHeight="false" outlineLevel="0" collapsed="false">
      <c r="B3116" s="10" t="n">
        <v>30.486</v>
      </c>
      <c r="C3116" s="10" t="n">
        <v>2.1215</v>
      </c>
      <c r="D3116" s="10" t="n">
        <v>1867.5</v>
      </c>
      <c r="E3116" s="10" t="n">
        <v>28.986</v>
      </c>
      <c r="F3116" s="10" t="n">
        <v>1867.3</v>
      </c>
      <c r="G3116" s="10" t="n">
        <v>0.00113613238365555</v>
      </c>
      <c r="H3116" s="10" t="n">
        <v>6.78012500269559</v>
      </c>
      <c r="I3116" s="10" t="n">
        <v>0.233910336117284</v>
      </c>
      <c r="T3116" s="0" t="n">
        <v>9.0966</v>
      </c>
      <c r="U3116" s="0" t="n">
        <v>3.663025</v>
      </c>
      <c r="Y3116" s="0" t="n">
        <v>7.30841540067691</v>
      </c>
      <c r="Z3116" s="11" t="n">
        <v>0.528290397981322</v>
      </c>
    </row>
    <row r="3117" customFormat="false" ht="12.75" hidden="false" customHeight="false" outlineLevel="0" collapsed="false">
      <c r="B3117" s="10" t="n">
        <v>30.463</v>
      </c>
      <c r="C3117" s="10" t="n">
        <v>2.1295</v>
      </c>
      <c r="D3117" s="10" t="n">
        <v>1867.5</v>
      </c>
      <c r="E3117" s="10" t="n">
        <v>28.963</v>
      </c>
      <c r="F3117" s="10" t="n">
        <v>1867.3</v>
      </c>
      <c r="G3117" s="10" t="n">
        <v>0.00114041664435281</v>
      </c>
      <c r="H3117" s="10" t="n">
        <v>6.77636117821222</v>
      </c>
      <c r="I3117" s="10" t="n">
        <v>0.233966135352423</v>
      </c>
      <c r="T3117" s="0" t="n">
        <v>9.0986</v>
      </c>
      <c r="U3117" s="0" t="n">
        <v>3.662994</v>
      </c>
      <c r="Y3117" s="0" t="n">
        <v>7.3046303824715</v>
      </c>
      <c r="Z3117" s="11" t="n">
        <v>0.528269204259274</v>
      </c>
    </row>
    <row r="3118" customFormat="false" ht="12.75" hidden="false" customHeight="false" outlineLevel="0" collapsed="false">
      <c r="B3118" s="10" t="n">
        <v>30.444</v>
      </c>
      <c r="C3118" s="10" t="n">
        <v>2.1374</v>
      </c>
      <c r="D3118" s="10" t="n">
        <v>1867.5</v>
      </c>
      <c r="E3118" s="10" t="n">
        <v>28.944</v>
      </c>
      <c r="F3118" s="10" t="n">
        <v>1867.3</v>
      </c>
      <c r="G3118" s="10" t="n">
        <v>0.00114464735179136</v>
      </c>
      <c r="H3118" s="10" t="n">
        <v>6.77265825171837</v>
      </c>
      <c r="I3118" s="10" t="n">
        <v>0.233991785921724</v>
      </c>
      <c r="T3118" s="0" t="n">
        <v>9.099</v>
      </c>
      <c r="U3118" s="0" t="n">
        <v>3.662896</v>
      </c>
      <c r="Y3118" s="0" t="n">
        <v>7.3015036283018</v>
      </c>
      <c r="Z3118" s="11" t="n">
        <v>0.528845376583432</v>
      </c>
    </row>
    <row r="3119" customFormat="false" ht="12.75" hidden="false" customHeight="false" outlineLevel="0" collapsed="false">
      <c r="B3119" s="10" t="n">
        <v>30.419</v>
      </c>
      <c r="C3119" s="10" t="n">
        <v>2.1454</v>
      </c>
      <c r="D3119" s="10" t="n">
        <v>1867.5</v>
      </c>
      <c r="E3119" s="10" t="n">
        <v>28.919</v>
      </c>
      <c r="F3119" s="10" t="n">
        <v>1867.3</v>
      </c>
      <c r="G3119" s="10" t="n">
        <v>0.00114893161248862</v>
      </c>
      <c r="H3119" s="10" t="n">
        <v>6.7689223738816</v>
      </c>
      <c r="I3119" s="10" t="n">
        <v>0.234064883774736</v>
      </c>
      <c r="T3119" s="0" t="n">
        <v>9.0981</v>
      </c>
      <c r="U3119" s="0" t="n">
        <v>3.662866</v>
      </c>
      <c r="Y3119" s="0" t="n">
        <v>7.29738947807853</v>
      </c>
      <c r="Z3119" s="11" t="n">
        <v>0.528467104196928</v>
      </c>
    </row>
    <row r="3120" customFormat="false" ht="12.75" hidden="false" customHeight="false" outlineLevel="0" collapsed="false">
      <c r="B3120" s="10" t="n">
        <v>30.415</v>
      </c>
      <c r="C3120" s="10" t="n">
        <v>2.1534</v>
      </c>
      <c r="D3120" s="10" t="n">
        <v>1867.5</v>
      </c>
      <c r="E3120" s="10" t="n">
        <v>28.915</v>
      </c>
      <c r="F3120" s="10" t="n">
        <v>1867.3</v>
      </c>
      <c r="G3120" s="10" t="n">
        <v>0.00115321587318588</v>
      </c>
      <c r="H3120" s="10" t="n">
        <v>6.76520040089819</v>
      </c>
      <c r="I3120" s="10" t="n">
        <v>0.233968542310157</v>
      </c>
      <c r="T3120" s="0" t="n">
        <v>9.0973</v>
      </c>
      <c r="U3120" s="0" t="n">
        <v>3.662817</v>
      </c>
      <c r="Y3120" s="0" t="n">
        <v>7.2967312140428</v>
      </c>
      <c r="Z3120" s="11" t="n">
        <v>0.531530813144611</v>
      </c>
    </row>
    <row r="3121" customFormat="false" ht="12.75" hidden="false" customHeight="false" outlineLevel="0" collapsed="false">
      <c r="B3121" s="10" t="n">
        <v>30.396</v>
      </c>
      <c r="C3121" s="10" t="n">
        <v>2.1614</v>
      </c>
      <c r="D3121" s="10" t="n">
        <v>1867.5</v>
      </c>
      <c r="E3121" s="10" t="n">
        <v>28.896</v>
      </c>
      <c r="F3121" s="10" t="n">
        <v>1867.3</v>
      </c>
      <c r="G3121" s="10" t="n">
        <v>0.00115750013388315</v>
      </c>
      <c r="H3121" s="10" t="n">
        <v>6.76149222964475</v>
      </c>
      <c r="I3121" s="10" t="n">
        <v>0.233994055566333</v>
      </c>
      <c r="T3121" s="0" t="n">
        <v>9.0949</v>
      </c>
      <c r="U3121" s="0" t="n">
        <v>3.662731</v>
      </c>
      <c r="Y3121" s="0" t="n">
        <v>7.29360445987311</v>
      </c>
      <c r="Z3121" s="11" t="n">
        <v>0.532112230228359</v>
      </c>
    </row>
    <row r="3122" customFormat="false" ht="12.75" hidden="false" customHeight="false" outlineLevel="0" collapsed="false">
      <c r="B3122" s="10" t="n">
        <v>30.367</v>
      </c>
      <c r="C3122" s="10" t="n">
        <v>2.1694</v>
      </c>
      <c r="D3122" s="10" t="n">
        <v>1867.5</v>
      </c>
      <c r="E3122" s="10" t="n">
        <v>28.867</v>
      </c>
      <c r="F3122" s="10" t="n">
        <v>1867.3</v>
      </c>
      <c r="G3122" s="10" t="n">
        <v>0.00116178439458041</v>
      </c>
      <c r="H3122" s="10" t="n">
        <v>6.75779775814084</v>
      </c>
      <c r="I3122" s="10" t="n">
        <v>0.23410114518796</v>
      </c>
      <c r="T3122" s="0" t="n">
        <v>9.0921</v>
      </c>
      <c r="U3122" s="0" t="n">
        <v>3.662829</v>
      </c>
      <c r="Y3122" s="0" t="n">
        <v>7.28883204561411</v>
      </c>
      <c r="Z3122" s="11" t="n">
        <v>0.531034287473262</v>
      </c>
    </row>
    <row r="3123" customFormat="false" ht="12.75" hidden="false" customHeight="false" outlineLevel="0" collapsed="false">
      <c r="B3123" s="10" t="n">
        <v>30.362</v>
      </c>
      <c r="C3123" s="10" t="n">
        <v>2.1775</v>
      </c>
      <c r="D3123" s="10" t="n">
        <v>1867.5</v>
      </c>
      <c r="E3123" s="10" t="n">
        <v>28.862</v>
      </c>
      <c r="F3123" s="10" t="n">
        <v>1867.3</v>
      </c>
      <c r="G3123" s="10" t="n">
        <v>0.00116612220853639</v>
      </c>
      <c r="H3123" s="10" t="n">
        <v>6.75407096025549</v>
      </c>
      <c r="I3123" s="10" t="n">
        <v>0.234012575713931</v>
      </c>
      <c r="T3123" s="0" t="n">
        <v>9.0887</v>
      </c>
      <c r="U3123" s="0" t="n">
        <v>3.662798</v>
      </c>
      <c r="Y3123" s="0" t="n">
        <v>7.28800921556945</v>
      </c>
      <c r="Z3123" s="11" t="n">
        <v>0.533938255313964</v>
      </c>
    </row>
    <row r="3124" customFormat="false" ht="12.75" hidden="false" customHeight="false" outlineLevel="0" collapsed="false">
      <c r="B3124" s="10" t="n">
        <v>30.339</v>
      </c>
      <c r="C3124" s="10" t="n">
        <v>2.1856</v>
      </c>
      <c r="D3124" s="10" t="n">
        <v>1865.7</v>
      </c>
      <c r="E3124" s="10" t="n">
        <v>28.839</v>
      </c>
      <c r="F3124" s="10" t="n">
        <v>1865.5</v>
      </c>
      <c r="G3124" s="10" t="n">
        <v>0.00117158938622353</v>
      </c>
      <c r="H3124" s="10" t="n">
        <v>6.74939357633703</v>
      </c>
      <c r="I3124" s="10" t="n">
        <v>0.234037018493603</v>
      </c>
      <c r="T3124" s="0" t="n">
        <v>9.0837</v>
      </c>
      <c r="U3124" s="0" t="n">
        <v>3.662798</v>
      </c>
      <c r="Y3124" s="0" t="n">
        <v>7.28422419736403</v>
      </c>
      <c r="Z3124" s="11" t="n">
        <v>0.534830621027009</v>
      </c>
    </row>
    <row r="3125" customFormat="false" ht="12.75" hidden="false" customHeight="false" outlineLevel="0" collapsed="false">
      <c r="B3125" s="10" t="n">
        <v>30.309</v>
      </c>
      <c r="C3125" s="10" t="n">
        <v>2.1937</v>
      </c>
      <c r="D3125" s="10" t="n">
        <v>1867.5</v>
      </c>
      <c r="E3125" s="10" t="n">
        <v>28.809</v>
      </c>
      <c r="F3125" s="10" t="n">
        <v>1867.3</v>
      </c>
      <c r="G3125" s="10" t="n">
        <v>0.00117479783644835</v>
      </c>
      <c r="H3125" s="10" t="n">
        <v>6.74665877451826</v>
      </c>
      <c r="I3125" s="10" t="n">
        <v>0.234185802163152</v>
      </c>
      <c r="T3125" s="0" t="n">
        <v>9.0815</v>
      </c>
      <c r="U3125" s="0" t="n">
        <v>3.662829</v>
      </c>
      <c r="Y3125" s="0" t="n">
        <v>7.2792872170961</v>
      </c>
      <c r="Z3125" s="11" t="n">
        <v>0.532628442577842</v>
      </c>
    </row>
    <row r="3126" customFormat="false" ht="12.75" hidden="false" customHeight="false" outlineLevel="0" collapsed="false">
      <c r="B3126" s="10" t="n">
        <v>30.32</v>
      </c>
      <c r="C3126" s="10" t="n">
        <v>2.2018</v>
      </c>
      <c r="D3126" s="10" t="n">
        <v>1865.7</v>
      </c>
      <c r="E3126" s="10" t="n">
        <v>28.82</v>
      </c>
      <c r="F3126" s="10" t="n">
        <v>1865.5</v>
      </c>
      <c r="G3126" s="10" t="n">
        <v>0.00118027338515143</v>
      </c>
      <c r="H3126" s="10" t="n">
        <v>6.74200875954322</v>
      </c>
      <c r="I3126" s="10" t="n">
        <v>0.233935071462291</v>
      </c>
      <c r="T3126" s="0" t="n">
        <v>9.0816</v>
      </c>
      <c r="U3126" s="0" t="n">
        <v>3.662866</v>
      </c>
      <c r="Y3126" s="0" t="n">
        <v>7.28109744319434</v>
      </c>
      <c r="Z3126" s="11" t="n">
        <v>0.53908868365112</v>
      </c>
    </row>
    <row r="3127" customFormat="false" ht="12.75" hidden="false" customHeight="false" outlineLevel="0" collapsed="false">
      <c r="B3127" s="10" t="n">
        <v>30.291</v>
      </c>
      <c r="C3127" s="10" t="n">
        <v>2.2018</v>
      </c>
      <c r="D3127" s="10" t="n">
        <v>1867.5</v>
      </c>
      <c r="E3127" s="10" t="n">
        <v>28.791</v>
      </c>
      <c r="F3127" s="10" t="n">
        <v>1867.3</v>
      </c>
      <c r="G3127" s="10" t="n">
        <v>0.00117913565040433</v>
      </c>
      <c r="H3127" s="10" t="n">
        <v>6.74297318304618</v>
      </c>
      <c r="I3127" s="10" t="n">
        <v>0.234204202113375</v>
      </c>
      <c r="T3127" s="0" t="n">
        <v>9.0797</v>
      </c>
      <c r="U3127" s="0" t="n">
        <v>3.662896</v>
      </c>
      <c r="Y3127" s="0" t="n">
        <v>7.27632502893534</v>
      </c>
      <c r="Z3127" s="11" t="n">
        <v>0.533351845889158</v>
      </c>
    </row>
    <row r="3128" customFormat="false" ht="12.75" hidden="false" customHeight="false" outlineLevel="0" collapsed="false">
      <c r="B3128" s="10" t="n">
        <v>30.276</v>
      </c>
      <c r="C3128" s="10" t="n">
        <v>2.2182</v>
      </c>
      <c r="D3128" s="10" t="n">
        <v>1867.5</v>
      </c>
      <c r="E3128" s="10" t="n">
        <v>28.776</v>
      </c>
      <c r="F3128" s="10" t="n">
        <v>1867.3</v>
      </c>
      <c r="G3128" s="10" t="n">
        <v>0.00118791838483372</v>
      </c>
      <c r="H3128" s="10" t="n">
        <v>6.73555233498015</v>
      </c>
      <c r="I3128" s="10" t="n">
        <v>0.234068401966227</v>
      </c>
      <c r="T3128" s="0" t="n">
        <v>9.0798</v>
      </c>
      <c r="U3128" s="0" t="n">
        <v>3.662927</v>
      </c>
      <c r="Y3128" s="0" t="n">
        <v>7.27385653880137</v>
      </c>
      <c r="Z3128" s="11" t="n">
        <v>0.538304203821227</v>
      </c>
    </row>
    <row r="3129" customFormat="false" ht="12.75" hidden="false" customHeight="false" outlineLevel="0" collapsed="false">
      <c r="B3129" s="10" t="n">
        <v>30.252</v>
      </c>
      <c r="C3129" s="10" t="n">
        <v>2.2182</v>
      </c>
      <c r="D3129" s="10" t="n">
        <v>1867.5</v>
      </c>
      <c r="E3129" s="10" t="n">
        <v>28.752</v>
      </c>
      <c r="F3129" s="10" t="n">
        <v>1867.3</v>
      </c>
      <c r="G3129" s="10" t="n">
        <v>0.00118791838483372</v>
      </c>
      <c r="H3129" s="10" t="n">
        <v>6.73555233498015</v>
      </c>
      <c r="I3129" s="10" t="n">
        <v>0.234263784605598</v>
      </c>
      <c r="T3129" s="0" t="n">
        <v>9.0838</v>
      </c>
      <c r="U3129" s="0" t="n">
        <v>3.662994</v>
      </c>
      <c r="Y3129" s="0" t="n">
        <v>7.26990695458703</v>
      </c>
      <c r="Z3129" s="11" t="n">
        <v>0.534354619606878</v>
      </c>
    </row>
    <row r="3130" customFormat="false" ht="12.75" hidden="false" customHeight="false" outlineLevel="0" collapsed="false">
      <c r="B3130" s="10" t="n">
        <v>30.233</v>
      </c>
      <c r="C3130" s="10" t="n">
        <v>2.2264</v>
      </c>
      <c r="D3130" s="10" t="n">
        <v>1867.5</v>
      </c>
      <c r="E3130" s="10" t="n">
        <v>28.733</v>
      </c>
      <c r="F3130" s="10" t="n">
        <v>1867.3</v>
      </c>
      <c r="G3130" s="10" t="n">
        <v>0.00119230975204841</v>
      </c>
      <c r="H3130" s="10" t="n">
        <v>6.73186246017196</v>
      </c>
      <c r="I3130" s="10" t="n">
        <v>0.234290274603138</v>
      </c>
      <c r="T3130" s="0" t="n">
        <v>9.0916</v>
      </c>
      <c r="U3130" s="0" t="n">
        <v>3.662994</v>
      </c>
      <c r="Y3130" s="0" t="n">
        <v>7.26678020041734</v>
      </c>
      <c r="Z3130" s="11" t="n">
        <v>0.534917740245373</v>
      </c>
    </row>
    <row r="3131" customFormat="false" ht="12.75" hidden="false" customHeight="false" outlineLevel="0" collapsed="false">
      <c r="B3131" s="10" t="n">
        <v>30.224</v>
      </c>
      <c r="C3131" s="10" t="n">
        <v>2.2346</v>
      </c>
      <c r="D3131" s="10" t="n">
        <v>1867.5</v>
      </c>
      <c r="E3131" s="10" t="n">
        <v>28.724</v>
      </c>
      <c r="F3131" s="10" t="n">
        <v>1867.3</v>
      </c>
      <c r="G3131" s="10" t="n">
        <v>0.00119670111926311</v>
      </c>
      <c r="H3131" s="10" t="n">
        <v>6.7281861505024</v>
      </c>
      <c r="I3131" s="10" t="n">
        <v>0.234235696647487</v>
      </c>
      <c r="T3131" s="0" t="n">
        <v>9.0979</v>
      </c>
      <c r="U3131" s="0" t="n">
        <v>3.663092</v>
      </c>
      <c r="Y3131" s="0" t="n">
        <v>7.26529910633695</v>
      </c>
      <c r="Z3131" s="11" t="n">
        <v>0.53711295583455</v>
      </c>
    </row>
    <row r="3132" customFormat="false" ht="12.75" hidden="false" customHeight="false" outlineLevel="0" collapsed="false">
      <c r="B3132" s="10" t="n">
        <v>30.209</v>
      </c>
      <c r="C3132" s="10" t="n">
        <v>2.2428</v>
      </c>
      <c r="D3132" s="10" t="n">
        <v>1867.5</v>
      </c>
      <c r="E3132" s="10" t="n">
        <v>28.709</v>
      </c>
      <c r="F3132" s="10" t="n">
        <v>1867.3</v>
      </c>
      <c r="G3132" s="10" t="n">
        <v>0.0012010924864778</v>
      </c>
      <c r="H3132" s="10" t="n">
        <v>6.72452330659727</v>
      </c>
      <c r="I3132" s="10" t="n">
        <v>0.234230495893179</v>
      </c>
      <c r="T3132" s="0" t="n">
        <v>9.0984</v>
      </c>
      <c r="U3132" s="0" t="n">
        <v>3.663092</v>
      </c>
      <c r="Y3132" s="0" t="n">
        <v>7.26283061620299</v>
      </c>
      <c r="Z3132" s="11" t="n">
        <v>0.538307309605715</v>
      </c>
    </row>
    <row r="3133" customFormat="false" ht="12.75" hidden="false" customHeight="false" outlineLevel="0" collapsed="false">
      <c r="B3133" s="10" t="n">
        <v>30.185</v>
      </c>
      <c r="C3133" s="10" t="n">
        <v>2.2511</v>
      </c>
      <c r="D3133" s="10" t="n">
        <v>1867.5</v>
      </c>
      <c r="E3133" s="10" t="n">
        <v>28.685</v>
      </c>
      <c r="F3133" s="10" t="n">
        <v>1867.3</v>
      </c>
      <c r="G3133" s="10" t="n">
        <v>0.00120553740695121</v>
      </c>
      <c r="H3133" s="10" t="n">
        <v>6.72082940645978</v>
      </c>
      <c r="I3133" s="10" t="n">
        <v>0.23429769588495</v>
      </c>
      <c r="T3133" s="0" t="n">
        <v>9.1005</v>
      </c>
      <c r="U3133" s="0" t="n">
        <v>3.663178</v>
      </c>
      <c r="Y3133" s="0" t="n">
        <v>7.25888103198864</v>
      </c>
      <c r="Z3133" s="11" t="n">
        <v>0.538051625528858</v>
      </c>
    </row>
    <row r="3134" customFormat="false" ht="12.75" hidden="false" customHeight="false" outlineLevel="0" collapsed="false">
      <c r="B3134" s="10" t="n">
        <v>30.166</v>
      </c>
      <c r="C3134" s="10" t="n">
        <v>2.2511</v>
      </c>
      <c r="D3134" s="10" t="n">
        <v>1867.5</v>
      </c>
      <c r="E3134" s="10" t="n">
        <v>28.666</v>
      </c>
      <c r="F3134" s="10" t="n">
        <v>1867.3</v>
      </c>
      <c r="G3134" s="10" t="n">
        <v>0.00120553740695121</v>
      </c>
      <c r="H3134" s="10" t="n">
        <v>6.72082940645978</v>
      </c>
      <c r="I3134" s="10" t="n">
        <v>0.234452989829756</v>
      </c>
      <c r="T3134" s="0" t="n">
        <v>9.1048</v>
      </c>
      <c r="U3134" s="0" t="n">
        <v>3.663159</v>
      </c>
      <c r="Y3134" s="0" t="n">
        <v>7.25575427781895</v>
      </c>
      <c r="Z3134" s="11" t="n">
        <v>0.534924871359168</v>
      </c>
    </row>
    <row r="3135" customFormat="false" ht="12.75" hidden="false" customHeight="false" outlineLevel="0" collapsed="false">
      <c r="B3135" s="10" t="n">
        <v>30.157</v>
      </c>
      <c r="C3135" s="10" t="n">
        <v>2.2594</v>
      </c>
      <c r="D3135" s="10" t="n">
        <v>1867.5</v>
      </c>
      <c r="E3135" s="10" t="n">
        <v>28.657</v>
      </c>
      <c r="F3135" s="10" t="n">
        <v>1867.3</v>
      </c>
      <c r="G3135" s="10" t="n">
        <v>0.00120998232742462</v>
      </c>
      <c r="H3135" s="10" t="n">
        <v>6.71714910101932</v>
      </c>
      <c r="I3135" s="10" t="n">
        <v>0.234398195938839</v>
      </c>
      <c r="T3135" s="0" t="n">
        <v>9.1071</v>
      </c>
      <c r="U3135" s="0" t="n">
        <v>3.66319</v>
      </c>
      <c r="Y3135" s="0" t="n">
        <v>7.25427318373857</v>
      </c>
      <c r="Z3135" s="11" t="n">
        <v>0.537124082719247</v>
      </c>
    </row>
    <row r="3136" customFormat="false" ht="12.75" hidden="false" customHeight="false" outlineLevel="0" collapsed="false">
      <c r="B3136" s="10" t="n">
        <v>30.129</v>
      </c>
      <c r="C3136" s="10" t="n">
        <v>2.2677</v>
      </c>
      <c r="D3136" s="10" t="n">
        <v>1867.5</v>
      </c>
      <c r="E3136" s="10" t="n">
        <v>28.629</v>
      </c>
      <c r="F3136" s="10" t="n">
        <v>1867.3</v>
      </c>
      <c r="G3136" s="10" t="n">
        <v>0.00121442724789803</v>
      </c>
      <c r="H3136" s="10" t="n">
        <v>6.71348229057731</v>
      </c>
      <c r="I3136" s="10" t="n">
        <v>0.234499363951843</v>
      </c>
      <c r="T3136" s="0" t="n">
        <v>9.1087</v>
      </c>
      <c r="U3136" s="0" t="n">
        <v>3.663061</v>
      </c>
      <c r="Y3136" s="0" t="n">
        <v>7.2496653354885</v>
      </c>
      <c r="Z3136" s="11" t="n">
        <v>0.53618304491119</v>
      </c>
    </row>
    <row r="3137" customFormat="false" ht="12.75" hidden="false" customHeight="false" outlineLevel="0" collapsed="false">
      <c r="B3137" s="10" t="n">
        <v>30.132</v>
      </c>
      <c r="C3137" s="10" t="n">
        <v>2.2677</v>
      </c>
      <c r="D3137" s="10" t="n">
        <v>1867.5</v>
      </c>
      <c r="E3137" s="10" t="n">
        <v>28.632</v>
      </c>
      <c r="F3137" s="10" t="n">
        <v>1867.3</v>
      </c>
      <c r="G3137" s="10" t="n">
        <v>0.00121442724789803</v>
      </c>
      <c r="H3137" s="10" t="n">
        <v>6.71348229057731</v>
      </c>
      <c r="I3137" s="10" t="n">
        <v>0.234474793607757</v>
      </c>
      <c r="T3137" s="0" t="n">
        <v>9.1089</v>
      </c>
      <c r="U3137" s="0" t="n">
        <v>3.663061</v>
      </c>
      <c r="Y3137" s="0" t="n">
        <v>7.25015903351529</v>
      </c>
      <c r="Z3137" s="11" t="n">
        <v>0.536676742937982</v>
      </c>
    </row>
    <row r="3138" customFormat="false" ht="12.75" hidden="false" customHeight="false" outlineLevel="0" collapsed="false">
      <c r="B3138" s="10" t="n">
        <v>30.1</v>
      </c>
      <c r="C3138" s="10" t="n">
        <v>2.2761</v>
      </c>
      <c r="D3138" s="10" t="n">
        <v>1867.5</v>
      </c>
      <c r="E3138" s="10" t="n">
        <v>28.6</v>
      </c>
      <c r="F3138" s="10" t="n">
        <v>1867.3</v>
      </c>
      <c r="G3138" s="10" t="n">
        <v>0.00121892572163016</v>
      </c>
      <c r="H3138" s="10" t="n">
        <v>6.70978494076474</v>
      </c>
      <c r="I3138" s="10" t="n">
        <v>0.234607865061704</v>
      </c>
      <c r="T3138" s="0" t="n">
        <v>9.1081</v>
      </c>
      <c r="U3138" s="0" t="n">
        <v>3.663092</v>
      </c>
      <c r="Y3138" s="0" t="n">
        <v>7.2448929212295</v>
      </c>
      <c r="Z3138" s="11" t="n">
        <v>0.535107980464757</v>
      </c>
    </row>
    <row r="3139" customFormat="false" ht="12.75" hidden="false" customHeight="false" outlineLevel="0" collapsed="false">
      <c r="B3139" s="10" t="n">
        <v>30.09</v>
      </c>
      <c r="C3139" s="10" t="n">
        <v>2.2844</v>
      </c>
      <c r="D3139" s="10" t="n">
        <v>1867.5</v>
      </c>
      <c r="E3139" s="10" t="n">
        <v>28.59</v>
      </c>
      <c r="F3139" s="10" t="n">
        <v>1867.3</v>
      </c>
      <c r="G3139" s="10" t="n">
        <v>0.00122337064210357</v>
      </c>
      <c r="H3139" s="10" t="n">
        <v>6.70614498521587</v>
      </c>
      <c r="I3139" s="10" t="n">
        <v>0.234562608786844</v>
      </c>
      <c r="T3139" s="0" t="n">
        <v>9.1087</v>
      </c>
      <c r="U3139" s="0" t="n">
        <v>3.663092</v>
      </c>
      <c r="Y3139" s="0" t="n">
        <v>7.24324726114018</v>
      </c>
      <c r="Z3139" s="11" t="n">
        <v>0.537102275924311</v>
      </c>
    </row>
    <row r="3140" customFormat="false" ht="12.75" hidden="false" customHeight="false" outlineLevel="0" collapsed="false">
      <c r="B3140" s="10" t="n">
        <v>30.07</v>
      </c>
      <c r="C3140" s="10" t="n">
        <v>2.2844</v>
      </c>
      <c r="D3140" s="10" t="n">
        <v>1867.5</v>
      </c>
      <c r="E3140" s="10" t="n">
        <v>28.57</v>
      </c>
      <c r="F3140" s="10" t="n">
        <v>1867.3</v>
      </c>
      <c r="G3140" s="10" t="n">
        <v>0.00122337064210357</v>
      </c>
      <c r="H3140" s="10" t="n">
        <v>6.70614498521587</v>
      </c>
      <c r="I3140" s="10" t="n">
        <v>0.234726810823097</v>
      </c>
      <c r="T3140" s="0" t="n">
        <v>9.1167</v>
      </c>
      <c r="U3140" s="0" t="n">
        <v>3.663159</v>
      </c>
      <c r="Y3140" s="0" t="n">
        <v>7.23995594096156</v>
      </c>
      <c r="Z3140" s="11" t="n">
        <v>0.533810955745687</v>
      </c>
    </row>
    <row r="3141" customFormat="false" ht="12.75" hidden="false" customHeight="false" outlineLevel="0" collapsed="false">
      <c r="B3141" s="10" t="n">
        <v>30.065</v>
      </c>
      <c r="C3141" s="10" t="n">
        <v>2.2928</v>
      </c>
      <c r="D3141" s="10" t="n">
        <v>1867.5</v>
      </c>
      <c r="E3141" s="10" t="n">
        <v>28.565</v>
      </c>
      <c r="F3141" s="10" t="n">
        <v>1867.3</v>
      </c>
      <c r="G3141" s="10" t="n">
        <v>0.0012278691158357</v>
      </c>
      <c r="H3141" s="10" t="n">
        <v>6.7024746151643</v>
      </c>
      <c r="I3141" s="10" t="n">
        <v>0.234639405396965</v>
      </c>
      <c r="T3141" s="0" t="n">
        <v>9.1211</v>
      </c>
      <c r="U3141" s="0" t="n">
        <v>3.663288</v>
      </c>
      <c r="Y3141" s="0" t="n">
        <v>7.23913311091691</v>
      </c>
      <c r="Z3141" s="11" t="n">
        <v>0.536658495752609</v>
      </c>
    </row>
    <row r="3142" customFormat="false" ht="12.75" hidden="false" customHeight="false" outlineLevel="0" collapsed="false">
      <c r="B3142" s="10" t="n">
        <v>30.033</v>
      </c>
      <c r="C3142" s="10" t="n">
        <v>2.3012</v>
      </c>
      <c r="D3142" s="10" t="n">
        <v>1867.5</v>
      </c>
      <c r="E3142" s="10" t="n">
        <v>28.533</v>
      </c>
      <c r="F3142" s="10" t="n">
        <v>1867.3</v>
      </c>
      <c r="G3142" s="10" t="n">
        <v>0.00123236758956783</v>
      </c>
      <c r="H3142" s="10" t="n">
        <v>6.69881766747984</v>
      </c>
      <c r="I3142" s="10" t="n">
        <v>0.234774389916232</v>
      </c>
      <c r="T3142" s="0" t="n">
        <v>9.121</v>
      </c>
      <c r="U3142" s="0" t="n">
        <v>3.663484</v>
      </c>
      <c r="Y3142" s="0" t="n">
        <v>7.23386699863111</v>
      </c>
      <c r="Z3142" s="11" t="n">
        <v>0.535049331151266</v>
      </c>
    </row>
    <row r="3143" customFormat="false" ht="12.75" hidden="false" customHeight="false" outlineLevel="0" collapsed="false">
      <c r="B3143" s="10" t="n">
        <v>30.023</v>
      </c>
      <c r="C3143" s="10" t="n">
        <v>2.3097</v>
      </c>
      <c r="D3143" s="10" t="n">
        <v>1867.5</v>
      </c>
      <c r="E3143" s="10" t="n">
        <v>28.523</v>
      </c>
      <c r="F3143" s="10" t="n">
        <v>1867.3</v>
      </c>
      <c r="G3143" s="10" t="n">
        <v>0.00123691961655867</v>
      </c>
      <c r="H3143" s="10" t="n">
        <v>6.69513074774954</v>
      </c>
      <c r="I3143" s="10" t="n">
        <v>0.234727439180645</v>
      </c>
      <c r="T3143" s="0" t="n">
        <v>9.12</v>
      </c>
      <c r="U3143" s="0" t="n">
        <v>3.663514</v>
      </c>
      <c r="Y3143" s="0" t="n">
        <v>7.2322213385418</v>
      </c>
      <c r="Z3143" s="11" t="n">
        <v>0.537090590792261</v>
      </c>
    </row>
    <row r="3144" customFormat="false" ht="12.75" hidden="false" customHeight="false" outlineLevel="0" collapsed="false">
      <c r="B3144" s="10" t="n">
        <v>30.014</v>
      </c>
      <c r="C3144" s="10" t="n">
        <v>2.3097</v>
      </c>
      <c r="D3144" s="10" t="n">
        <v>1869.2</v>
      </c>
      <c r="E3144" s="10" t="n">
        <v>28.514</v>
      </c>
      <c r="F3144" s="10" t="n">
        <v>1869</v>
      </c>
      <c r="G3144" s="10" t="n">
        <v>0.00123579454253612</v>
      </c>
      <c r="H3144" s="10" t="n">
        <v>6.69604073892264</v>
      </c>
      <c r="I3144" s="10" t="n">
        <v>0.234833441078861</v>
      </c>
      <c r="T3144" s="0" t="n">
        <v>9.1179</v>
      </c>
      <c r="U3144" s="0" t="n">
        <v>3.663551</v>
      </c>
      <c r="Y3144" s="0" t="n">
        <v>7.23074024446142</v>
      </c>
      <c r="Z3144" s="11" t="n">
        <v>0.53469950553878</v>
      </c>
    </row>
    <row r="3145" customFormat="false" ht="12.75" hidden="false" customHeight="false" outlineLevel="0" collapsed="false">
      <c r="B3145" s="10" t="n">
        <v>29.994</v>
      </c>
      <c r="C3145" s="10" t="n">
        <v>2.3181</v>
      </c>
      <c r="D3145" s="10" t="n">
        <v>1867.5</v>
      </c>
      <c r="E3145" s="10" t="n">
        <v>28.494</v>
      </c>
      <c r="F3145" s="10" t="n">
        <v>1867.3</v>
      </c>
      <c r="G3145" s="10" t="n">
        <v>0.00124141809029079</v>
      </c>
      <c r="H3145" s="10" t="n">
        <v>6.69150050932309</v>
      </c>
      <c r="I3145" s="10" t="n">
        <v>0.234838931330213</v>
      </c>
      <c r="T3145" s="0" t="n">
        <v>9.1144</v>
      </c>
      <c r="U3145" s="0" t="n">
        <v>3.663551</v>
      </c>
      <c r="Y3145" s="0" t="n">
        <v>7.2274489242828</v>
      </c>
      <c r="Z3145" s="11" t="n">
        <v>0.535948414959703</v>
      </c>
    </row>
    <row r="3146" customFormat="false" ht="12.75" hidden="false" customHeight="false" outlineLevel="0" collapsed="false">
      <c r="B3146" s="10" t="n">
        <v>29.98</v>
      </c>
      <c r="C3146" s="10" t="n">
        <v>2.3181</v>
      </c>
      <c r="D3146" s="10" t="n">
        <v>1867.5</v>
      </c>
      <c r="E3146" s="10" t="n">
        <v>28.48</v>
      </c>
      <c r="F3146" s="10" t="n">
        <v>1867.3</v>
      </c>
      <c r="G3146" s="10" t="n">
        <v>0.00124141809029079</v>
      </c>
      <c r="H3146" s="10" t="n">
        <v>6.69150050932309</v>
      </c>
      <c r="I3146" s="10" t="n">
        <v>0.23495437181612</v>
      </c>
      <c r="T3146" s="0" t="n">
        <v>9.1124</v>
      </c>
      <c r="U3146" s="0" t="n">
        <v>3.663612</v>
      </c>
      <c r="Y3146" s="0" t="n">
        <v>7.22514500015776</v>
      </c>
      <c r="Z3146" s="11" t="n">
        <v>0.533644490834666</v>
      </c>
    </row>
    <row r="3147" customFormat="false" ht="12.75" hidden="false" customHeight="false" outlineLevel="0" collapsed="false">
      <c r="B3147" s="10" t="n">
        <v>29.957</v>
      </c>
      <c r="C3147" s="10" t="n">
        <v>2.3266</v>
      </c>
      <c r="D3147" s="10" t="n">
        <v>1867.5</v>
      </c>
      <c r="E3147" s="10" t="n">
        <v>28.457</v>
      </c>
      <c r="F3147" s="10" t="n">
        <v>1867.3</v>
      </c>
      <c r="G3147" s="10" t="n">
        <v>0.00124597011728164</v>
      </c>
      <c r="H3147" s="10" t="n">
        <v>6.68784041977905</v>
      </c>
      <c r="I3147" s="10" t="n">
        <v>0.235015652380049</v>
      </c>
      <c r="T3147" s="0" t="n">
        <v>9.1151</v>
      </c>
      <c r="U3147" s="0" t="n">
        <v>3.663679</v>
      </c>
      <c r="Y3147" s="0" t="n">
        <v>7.22135998195234</v>
      </c>
      <c r="Z3147" s="11" t="n">
        <v>0.533519562173294</v>
      </c>
    </row>
    <row r="3148" customFormat="false" ht="12.75" hidden="false" customHeight="false" outlineLevel="0" collapsed="false">
      <c r="B3148" s="10" t="n">
        <v>29.937</v>
      </c>
      <c r="C3148" s="10" t="n">
        <v>2.3266</v>
      </c>
      <c r="D3148" s="10" t="n">
        <v>1869.2</v>
      </c>
      <c r="E3148" s="10" t="n">
        <v>28.437</v>
      </c>
      <c r="F3148" s="10" t="n">
        <v>1869</v>
      </c>
      <c r="G3148" s="10" t="n">
        <v>0.00124483681112895</v>
      </c>
      <c r="H3148" s="10" t="n">
        <v>6.68875041095215</v>
      </c>
      <c r="I3148" s="10" t="n">
        <v>0.23521294127201</v>
      </c>
      <c r="T3148" s="0" t="n">
        <v>9.1176</v>
      </c>
      <c r="U3148" s="0" t="n">
        <v>3.663704</v>
      </c>
      <c r="Y3148" s="0" t="n">
        <v>7.21806866177372</v>
      </c>
      <c r="Z3148" s="11" t="n">
        <v>0.52931825082157</v>
      </c>
    </row>
    <row r="3149" customFormat="false" ht="12.75" hidden="false" customHeight="false" outlineLevel="0" collapsed="false">
      <c r="B3149" s="10" t="n">
        <v>29.937</v>
      </c>
      <c r="C3149" s="10" t="n">
        <v>2.3351</v>
      </c>
      <c r="D3149" s="10" t="n">
        <v>1867.5</v>
      </c>
      <c r="E3149" s="10" t="n">
        <v>28.437</v>
      </c>
      <c r="F3149" s="10" t="n">
        <v>1867.3</v>
      </c>
      <c r="G3149" s="10" t="n">
        <v>0.00125052214427248</v>
      </c>
      <c r="H3149" s="10" t="n">
        <v>6.68419367765342</v>
      </c>
      <c r="I3149" s="10" t="n">
        <v>0.235052701679271</v>
      </c>
      <c r="T3149" s="0" t="n">
        <v>9.1183</v>
      </c>
      <c r="U3149" s="0" t="n">
        <v>3.663612</v>
      </c>
      <c r="Y3149" s="0" t="n">
        <v>7.21806866177372</v>
      </c>
      <c r="Z3149" s="11" t="n">
        <v>0.533874984120303</v>
      </c>
    </row>
    <row r="3150" customFormat="false" ht="12.75" hidden="false" customHeight="false" outlineLevel="0" collapsed="false">
      <c r="B3150" s="10" t="n">
        <v>29.909</v>
      </c>
      <c r="C3150" s="10" t="n">
        <v>2.3351</v>
      </c>
      <c r="D3150" s="10" t="n">
        <v>1869.2</v>
      </c>
      <c r="E3150" s="10" t="n">
        <v>28.409</v>
      </c>
      <c r="F3150" s="10" t="n">
        <v>1869</v>
      </c>
      <c r="G3150" s="10" t="n">
        <v>0.0012493846976993</v>
      </c>
      <c r="H3150" s="10" t="n">
        <v>6.68510366882652</v>
      </c>
      <c r="I3150" s="10" t="n">
        <v>0.23531640215518</v>
      </c>
      <c r="T3150" s="0" t="n">
        <v>9.1176</v>
      </c>
      <c r="U3150" s="0" t="n">
        <v>3.663514</v>
      </c>
      <c r="Y3150" s="0" t="n">
        <v>7.21346081352365</v>
      </c>
      <c r="Z3150" s="11" t="n">
        <v>0.528357144697128</v>
      </c>
    </row>
    <row r="3151" customFormat="false" ht="12.75" hidden="false" customHeight="false" outlineLevel="0" collapsed="false">
      <c r="B3151" s="10" t="n">
        <v>29.879</v>
      </c>
      <c r="C3151" s="10" t="n">
        <v>2.3351</v>
      </c>
      <c r="D3151" s="10" t="n">
        <v>1867.5</v>
      </c>
      <c r="E3151" s="10" t="n">
        <v>28.379</v>
      </c>
      <c r="F3151" s="10" t="n">
        <v>1867.3</v>
      </c>
      <c r="G3151" s="10" t="n">
        <v>0.00125052214427248</v>
      </c>
      <c r="H3151" s="10" t="n">
        <v>6.68419367765342</v>
      </c>
      <c r="I3151" s="10" t="n">
        <v>0.235533094106678</v>
      </c>
      <c r="T3151" s="0" t="n">
        <v>9.1181</v>
      </c>
      <c r="U3151" s="0" t="n">
        <v>3.663612</v>
      </c>
      <c r="Y3151" s="0" t="n">
        <v>7.20852383325572</v>
      </c>
      <c r="Z3151" s="11" t="n">
        <v>0.524330155602296</v>
      </c>
    </row>
    <row r="3152" customFormat="false" ht="12.75" hidden="false" customHeight="false" outlineLevel="0" collapsed="false">
      <c r="B3152" s="10" t="n">
        <v>29.913</v>
      </c>
      <c r="C3152" s="10" t="n">
        <v>2.3437</v>
      </c>
      <c r="D3152" s="10" t="n">
        <v>1867.5</v>
      </c>
      <c r="E3152" s="10" t="n">
        <v>28.413</v>
      </c>
      <c r="F3152" s="10" t="n">
        <v>1867.3</v>
      </c>
      <c r="G3152" s="10" t="n">
        <v>0.00125512772452204</v>
      </c>
      <c r="H3152" s="10" t="n">
        <v>6.68051751746601</v>
      </c>
      <c r="I3152" s="10" t="n">
        <v>0.235121863846338</v>
      </c>
      <c r="T3152" s="0" t="n">
        <v>9.1184</v>
      </c>
      <c r="U3152" s="0" t="n">
        <v>3.663747</v>
      </c>
      <c r="Y3152" s="0" t="n">
        <v>7.21411907755937</v>
      </c>
      <c r="Z3152" s="11" t="n">
        <v>0.533601560093365</v>
      </c>
    </row>
    <row r="3153" customFormat="false" ht="12.75" hidden="false" customHeight="false" outlineLevel="0" collapsed="false">
      <c r="B3153" s="10" t="n">
        <v>29.861</v>
      </c>
      <c r="C3153" s="10" t="n">
        <v>2.3437</v>
      </c>
      <c r="D3153" s="10" t="n">
        <v>1869.2</v>
      </c>
      <c r="E3153" s="10" t="n">
        <v>28.361</v>
      </c>
      <c r="F3153" s="10" t="n">
        <v>1869</v>
      </c>
      <c r="G3153" s="10" t="n">
        <v>0.00125398608881755</v>
      </c>
      <c r="H3153" s="10" t="n">
        <v>6.68142750863911</v>
      </c>
      <c r="I3153" s="10" t="n">
        <v>0.235585046671102</v>
      </c>
      <c r="T3153" s="0" t="n">
        <v>9.116</v>
      </c>
      <c r="U3153" s="0" t="n">
        <v>3.663844</v>
      </c>
      <c r="Y3153" s="0" t="n">
        <v>7.20556164509496</v>
      </c>
      <c r="Z3153" s="11" t="n">
        <v>0.524134136455844</v>
      </c>
    </row>
    <row r="3154" customFormat="false" ht="12.75" hidden="false" customHeight="false" outlineLevel="0" collapsed="false">
      <c r="B3154" s="10" t="n">
        <v>29.851</v>
      </c>
      <c r="C3154" s="10" t="n">
        <v>2.3522</v>
      </c>
      <c r="D3154" s="10" t="n">
        <v>1867.5</v>
      </c>
      <c r="E3154" s="10" t="n">
        <v>28.351</v>
      </c>
      <c r="F3154" s="10" t="n">
        <v>1867.3</v>
      </c>
      <c r="G3154" s="10" t="n">
        <v>0.00125967975151288</v>
      </c>
      <c r="H3154" s="10" t="n">
        <v>6.67689733443536</v>
      </c>
      <c r="I3154" s="10" t="n">
        <v>0.235508353653676</v>
      </c>
      <c r="T3154" s="0" t="n">
        <v>9.1134</v>
      </c>
      <c r="U3154" s="0" t="n">
        <v>3.663942</v>
      </c>
      <c r="Y3154" s="0" t="n">
        <v>7.20391598500564</v>
      </c>
      <c r="Z3154" s="11" t="n">
        <v>0.527018650570284</v>
      </c>
    </row>
    <row r="3155" customFormat="false" ht="12.75" hidden="false" customHeight="false" outlineLevel="0" collapsed="false">
      <c r="B3155" s="10" t="n">
        <v>29.831</v>
      </c>
      <c r="C3155" s="10" t="n">
        <v>2.3522</v>
      </c>
      <c r="D3155" s="10" t="n">
        <v>1867.5</v>
      </c>
      <c r="E3155" s="10" t="n">
        <v>28.331</v>
      </c>
      <c r="F3155" s="10" t="n">
        <v>1867.3</v>
      </c>
      <c r="G3155" s="10" t="n">
        <v>0.00125967975151288</v>
      </c>
      <c r="H3155" s="10" t="n">
        <v>6.67689733443536</v>
      </c>
      <c r="I3155" s="10" t="n">
        <v>0.235674608536069</v>
      </c>
      <c r="T3155" s="0" t="n">
        <v>9.1123</v>
      </c>
      <c r="U3155" s="0" t="n">
        <v>3.663942</v>
      </c>
      <c r="Y3155" s="0" t="n">
        <v>7.20062466482702</v>
      </c>
      <c r="Z3155" s="11" t="n">
        <v>0.523727330391662</v>
      </c>
    </row>
    <row r="3156" customFormat="false" ht="12.75" hidden="false" customHeight="false" outlineLevel="0" collapsed="false">
      <c r="B3156" s="10" t="n">
        <v>29.831</v>
      </c>
      <c r="C3156" s="10" t="n">
        <v>2.3522</v>
      </c>
      <c r="D3156" s="10" t="n">
        <v>1867.5</v>
      </c>
      <c r="E3156" s="10" t="n">
        <v>28.331</v>
      </c>
      <c r="F3156" s="10" t="n">
        <v>1867.3</v>
      </c>
      <c r="G3156" s="10" t="n">
        <v>0.00125967975151288</v>
      </c>
      <c r="H3156" s="10" t="n">
        <v>6.67689733443536</v>
      </c>
      <c r="I3156" s="10" t="n">
        <v>0.235674608536069</v>
      </c>
      <c r="T3156" s="0" t="n">
        <v>9.1087</v>
      </c>
      <c r="U3156" s="0" t="n">
        <v>3.664004</v>
      </c>
      <c r="Y3156" s="0" t="n">
        <v>7.20062466482702</v>
      </c>
      <c r="Z3156" s="11" t="n">
        <v>0.523727330391662</v>
      </c>
    </row>
    <row r="3157" customFormat="false" ht="12.75" hidden="false" customHeight="false" outlineLevel="0" collapsed="false">
      <c r="B3157" s="10" t="n">
        <v>29.798</v>
      </c>
      <c r="C3157" s="10" t="n">
        <v>2.3522</v>
      </c>
      <c r="D3157" s="10" t="n">
        <v>1869.2</v>
      </c>
      <c r="E3157" s="10" t="n">
        <v>28.298</v>
      </c>
      <c r="F3157" s="10" t="n">
        <v>1869</v>
      </c>
      <c r="G3157" s="10" t="n">
        <v>0.00125853397538791</v>
      </c>
      <c r="H3157" s="10" t="n">
        <v>6.67780732560846</v>
      </c>
      <c r="I3157" s="10" t="n">
        <v>0.235981600311275</v>
      </c>
      <c r="T3157" s="0" t="n">
        <v>9.1084</v>
      </c>
      <c r="U3157" s="0" t="n">
        <v>3.663844</v>
      </c>
      <c r="Y3157" s="0" t="n">
        <v>7.19519398653229</v>
      </c>
      <c r="Z3157" s="11" t="n">
        <v>0.517386660923832</v>
      </c>
    </row>
    <row r="3158" customFormat="false" ht="12.75" hidden="false" customHeight="false" outlineLevel="0" collapsed="false">
      <c r="B3158" s="10" t="n">
        <v>29.794</v>
      </c>
      <c r="C3158" s="10" t="n">
        <v>2.3608</v>
      </c>
      <c r="D3158" s="10" t="n">
        <v>1867.5</v>
      </c>
      <c r="E3158" s="10" t="n">
        <v>28.294</v>
      </c>
      <c r="F3158" s="10" t="n">
        <v>1867.3</v>
      </c>
      <c r="G3158" s="10" t="n">
        <v>0.00126428533176244</v>
      </c>
      <c r="H3158" s="10" t="n">
        <v>6.67324785045387</v>
      </c>
      <c r="I3158" s="10" t="n">
        <v>0.235853815312571</v>
      </c>
      <c r="T3158" s="0" t="n">
        <v>9.1151</v>
      </c>
      <c r="U3158" s="0" t="n">
        <v>3.66371</v>
      </c>
      <c r="Y3158" s="0" t="n">
        <v>7.19453572249657</v>
      </c>
      <c r="Z3158" s="11" t="n">
        <v>0.521287872042698</v>
      </c>
    </row>
    <row r="3159" customFormat="false" ht="12.75" hidden="false" customHeight="false" outlineLevel="0" collapsed="false">
      <c r="B3159" s="10" t="n">
        <v>29.775</v>
      </c>
      <c r="C3159" s="10" t="n">
        <v>2.3608</v>
      </c>
      <c r="D3159" s="10" t="n">
        <v>1869.2</v>
      </c>
      <c r="E3159" s="10" t="n">
        <v>28.275</v>
      </c>
      <c r="F3159" s="10" t="n">
        <v>1869</v>
      </c>
      <c r="G3159" s="10" t="n">
        <v>0.00126313536650615</v>
      </c>
      <c r="H3159" s="10" t="n">
        <v>6.67415784162697</v>
      </c>
      <c r="I3159" s="10" t="n">
        <v>0.236044485999186</v>
      </c>
      <c r="T3159" s="0" t="n">
        <v>9.1215</v>
      </c>
      <c r="U3159" s="0" t="n">
        <v>3.663612</v>
      </c>
      <c r="Y3159" s="0" t="n">
        <v>7.19140896832688</v>
      </c>
      <c r="Z3159" s="11" t="n">
        <v>0.517251126699903</v>
      </c>
    </row>
    <row r="3160" customFormat="false" ht="12.75" hidden="false" customHeight="false" outlineLevel="0" collapsed="false">
      <c r="B3160" s="10" t="n">
        <v>29.755</v>
      </c>
      <c r="C3160" s="10" t="n">
        <v>2.3608</v>
      </c>
      <c r="D3160" s="10" t="n">
        <v>1867.5</v>
      </c>
      <c r="E3160" s="10" t="n">
        <v>28.255</v>
      </c>
      <c r="F3160" s="10" t="n">
        <v>1867.3</v>
      </c>
      <c r="G3160" s="10" t="n">
        <v>0.00126428533176244</v>
      </c>
      <c r="H3160" s="10" t="n">
        <v>6.67324785045387</v>
      </c>
      <c r="I3160" s="10" t="n">
        <v>0.236179361191077</v>
      </c>
      <c r="T3160" s="0" t="n">
        <v>9.1241</v>
      </c>
      <c r="U3160" s="0" t="n">
        <v>3.663551</v>
      </c>
      <c r="Y3160" s="0" t="n">
        <v>7.18811764814825</v>
      </c>
      <c r="Z3160" s="11" t="n">
        <v>0.514869797694384</v>
      </c>
    </row>
    <row r="3161" customFormat="false" ht="12.75" hidden="false" customHeight="false" outlineLevel="0" collapsed="false">
      <c r="B3161" s="10" t="n">
        <v>29.746</v>
      </c>
      <c r="C3161" s="10" t="n">
        <v>2.3694</v>
      </c>
      <c r="D3161" s="10" t="n">
        <v>1867.5</v>
      </c>
      <c r="E3161" s="10" t="n">
        <v>28.246</v>
      </c>
      <c r="F3161" s="10" t="n">
        <v>1867.3</v>
      </c>
      <c r="G3161" s="10" t="n">
        <v>0.001268890912012</v>
      </c>
      <c r="H3161" s="10" t="n">
        <v>6.66961163679141</v>
      </c>
      <c r="I3161" s="10" t="n">
        <v>0.236125881073122</v>
      </c>
      <c r="T3161" s="0" t="n">
        <v>9.1259</v>
      </c>
      <c r="U3161" s="0" t="n">
        <v>3.663416</v>
      </c>
      <c r="Y3161" s="0" t="n">
        <v>7.18663655406787</v>
      </c>
      <c r="Z3161" s="11" t="n">
        <v>0.517024917276466</v>
      </c>
    </row>
    <row r="3162" customFormat="false" ht="12.75" hidden="false" customHeight="false" outlineLevel="0" collapsed="false">
      <c r="B3162" s="10" t="n">
        <v>29.727</v>
      </c>
      <c r="C3162" s="10" t="n">
        <v>2.3694</v>
      </c>
      <c r="D3162" s="10" t="n">
        <v>1867.5</v>
      </c>
      <c r="E3162" s="10" t="n">
        <v>28.227</v>
      </c>
      <c r="F3162" s="10" t="n">
        <v>1867.3</v>
      </c>
      <c r="G3162" s="10" t="n">
        <v>0.001268890912012</v>
      </c>
      <c r="H3162" s="10" t="n">
        <v>6.66961163679141</v>
      </c>
      <c r="I3162" s="10" t="n">
        <v>0.236284820802473</v>
      </c>
      <c r="T3162" s="0" t="n">
        <v>9.1264</v>
      </c>
      <c r="U3162" s="0" t="n">
        <v>3.663355</v>
      </c>
      <c r="Y3162" s="0" t="n">
        <v>7.18350979989818</v>
      </c>
      <c r="Z3162" s="11" t="n">
        <v>0.513898163106774</v>
      </c>
    </row>
    <row r="3163" customFormat="false" ht="12.75" hidden="false" customHeight="false" outlineLevel="0" collapsed="false">
      <c r="B3163" s="10" t="n">
        <v>29.722</v>
      </c>
      <c r="C3163" s="10" t="n">
        <v>2.378</v>
      </c>
      <c r="D3163" s="10" t="n">
        <v>1867.5</v>
      </c>
      <c r="E3163" s="10" t="n">
        <v>28.222</v>
      </c>
      <c r="F3163" s="10" t="n">
        <v>1867.3</v>
      </c>
      <c r="G3163" s="10" t="n">
        <v>0.00127349649226155</v>
      </c>
      <c r="H3163" s="10" t="n">
        <v>6.66598859728998</v>
      </c>
      <c r="I3163" s="10" t="n">
        <v>0.236198306189851</v>
      </c>
      <c r="T3163" s="0" t="n">
        <v>9.1264</v>
      </c>
      <c r="U3163" s="0" t="n">
        <v>3.663386</v>
      </c>
      <c r="Y3163" s="0" t="n">
        <v>7.18268696985353</v>
      </c>
      <c r="Z3163" s="11" t="n">
        <v>0.516698372563551</v>
      </c>
    </row>
    <row r="3164" customFormat="false" ht="12.75" hidden="false" customHeight="false" outlineLevel="0" collapsed="false">
      <c r="B3164" s="10" t="n">
        <v>29.698</v>
      </c>
      <c r="C3164" s="10" t="n">
        <v>2.378</v>
      </c>
      <c r="D3164" s="10" t="n">
        <v>1867.5</v>
      </c>
      <c r="E3164" s="10" t="n">
        <v>28.198</v>
      </c>
      <c r="F3164" s="10" t="n">
        <v>1867.3</v>
      </c>
      <c r="G3164" s="10" t="n">
        <v>0.00127349649226155</v>
      </c>
      <c r="H3164" s="10" t="n">
        <v>6.66598859728998</v>
      </c>
      <c r="I3164" s="10" t="n">
        <v>0.236399340282643</v>
      </c>
      <c r="T3164" s="0" t="n">
        <v>9.1247</v>
      </c>
      <c r="U3164" s="0" t="n">
        <v>3.663471</v>
      </c>
      <c r="Y3164" s="0" t="n">
        <v>7.17873738563918</v>
      </c>
      <c r="Z3164" s="11" t="n">
        <v>0.512748788349202</v>
      </c>
    </row>
    <row r="3165" customFormat="false" ht="12.75" hidden="false" customHeight="false" outlineLevel="0" collapsed="false">
      <c r="B3165" s="10" t="n">
        <v>29.679</v>
      </c>
      <c r="C3165" s="10" t="n">
        <v>2.378</v>
      </c>
      <c r="D3165" s="10" t="n">
        <v>1869.2</v>
      </c>
      <c r="E3165" s="10" t="n">
        <v>28.179</v>
      </c>
      <c r="F3165" s="10" t="n">
        <v>1869</v>
      </c>
      <c r="G3165" s="10" t="n">
        <v>0.00127233814874264</v>
      </c>
      <c r="H3165" s="10" t="n">
        <v>6.66689858846308</v>
      </c>
      <c r="I3165" s="10" t="n">
        <v>0.236591028370882</v>
      </c>
      <c r="T3165" s="0" t="n">
        <v>9.1167</v>
      </c>
      <c r="U3165" s="0" t="n">
        <v>3.663612</v>
      </c>
      <c r="Y3165" s="0" t="n">
        <v>7.17561063146949</v>
      </c>
      <c r="Z3165" s="11" t="n">
        <v>0.508712043006407</v>
      </c>
    </row>
    <row r="3166" customFormat="false" ht="12.75" hidden="false" customHeight="false" outlineLevel="0" collapsed="false">
      <c r="B3166" s="10" t="n">
        <v>29.67</v>
      </c>
      <c r="C3166" s="10" t="n">
        <v>2.378</v>
      </c>
      <c r="D3166" s="10" t="n">
        <v>1867.5</v>
      </c>
      <c r="E3166" s="10" t="n">
        <v>28.17</v>
      </c>
      <c r="F3166" s="10" t="n">
        <v>1867.3</v>
      </c>
      <c r="G3166" s="10" t="n">
        <v>0.00127349649226155</v>
      </c>
      <c r="H3166" s="10" t="n">
        <v>6.66598859728998</v>
      </c>
      <c r="I3166" s="10" t="n">
        <v>0.236634313002839</v>
      </c>
      <c r="T3166" s="0" t="n">
        <v>9.1072</v>
      </c>
      <c r="U3166" s="0" t="n">
        <v>3.663777</v>
      </c>
      <c r="Y3166" s="0" t="n">
        <v>7.17412953738911</v>
      </c>
      <c r="Z3166" s="11" t="n">
        <v>0.508140940099131</v>
      </c>
    </row>
    <row r="3167" customFormat="false" ht="12.75" hidden="false" customHeight="false" outlineLevel="0" collapsed="false">
      <c r="B3167" s="10" t="n">
        <v>29.66</v>
      </c>
      <c r="C3167" s="10" t="n">
        <v>2.3867</v>
      </c>
      <c r="D3167" s="10" t="n">
        <v>1867.5</v>
      </c>
      <c r="E3167" s="10" t="n">
        <v>28.16</v>
      </c>
      <c r="F3167" s="10" t="n">
        <v>1867.3</v>
      </c>
      <c r="G3167" s="10" t="n">
        <v>0.00127815562576983</v>
      </c>
      <c r="H3167" s="10" t="n">
        <v>6.66233673710166</v>
      </c>
      <c r="I3167" s="10" t="n">
        <v>0.236588662539122</v>
      </c>
      <c r="T3167" s="0" t="n">
        <v>9.1019</v>
      </c>
      <c r="U3167" s="0" t="n">
        <v>3.663808</v>
      </c>
      <c r="Y3167" s="0" t="n">
        <v>7.1724838772998</v>
      </c>
      <c r="Z3167" s="11" t="n">
        <v>0.510147140198134</v>
      </c>
    </row>
    <row r="3168" customFormat="false" ht="12.75" hidden="false" customHeight="false" outlineLevel="0" collapsed="false">
      <c r="B3168" s="10" t="n">
        <v>29.631</v>
      </c>
      <c r="C3168" s="10" t="n">
        <v>2.3867</v>
      </c>
      <c r="D3168" s="10" t="n">
        <v>1867.5</v>
      </c>
      <c r="E3168" s="10" t="n">
        <v>28.131</v>
      </c>
      <c r="F3168" s="10" t="n">
        <v>1867.3</v>
      </c>
      <c r="G3168" s="10" t="n">
        <v>0.00127815562576983</v>
      </c>
      <c r="H3168" s="10" t="n">
        <v>6.66233673710166</v>
      </c>
      <c r="I3168" s="10" t="n">
        <v>0.236832559706433</v>
      </c>
      <c r="T3168" s="0" t="n">
        <v>9.1043</v>
      </c>
      <c r="U3168" s="0" t="n">
        <v>3.66371</v>
      </c>
      <c r="Y3168" s="0" t="n">
        <v>7.16771146304079</v>
      </c>
      <c r="Z3168" s="11" t="n">
        <v>0.505374725939131</v>
      </c>
    </row>
    <row r="3169" customFormat="false" ht="12.75" hidden="false" customHeight="false" outlineLevel="0" collapsed="false">
      <c r="B3169" s="10" t="n">
        <v>29.626</v>
      </c>
      <c r="C3169" s="10" t="n">
        <v>2.3867</v>
      </c>
      <c r="D3169" s="10" t="n">
        <v>1867.5</v>
      </c>
      <c r="E3169" s="10" t="n">
        <v>28.126</v>
      </c>
      <c r="F3169" s="10" t="n">
        <v>1867.3</v>
      </c>
      <c r="G3169" s="10" t="n">
        <v>0.00127815562576983</v>
      </c>
      <c r="H3169" s="10" t="n">
        <v>6.66233673710166</v>
      </c>
      <c r="I3169" s="10" t="n">
        <v>0.23687466177564</v>
      </c>
      <c r="T3169" s="0" t="n">
        <v>9.1154</v>
      </c>
      <c r="U3169" s="0" t="n">
        <v>3.66371</v>
      </c>
      <c r="Y3169" s="0" t="n">
        <v>7.16688863299614</v>
      </c>
      <c r="Z3169" s="11" t="n">
        <v>0.504551895894474</v>
      </c>
    </row>
    <row r="3170" customFormat="false" ht="12.75" hidden="false" customHeight="false" outlineLevel="0" collapsed="false">
      <c r="B3170" s="10" t="n">
        <v>29.612</v>
      </c>
      <c r="C3170" s="10" t="n">
        <v>2.3867</v>
      </c>
      <c r="D3170" s="10" t="n">
        <v>1867.5</v>
      </c>
      <c r="E3170" s="10" t="n">
        <v>28.112</v>
      </c>
      <c r="F3170" s="10" t="n">
        <v>1867.3</v>
      </c>
      <c r="G3170" s="10" t="n">
        <v>0.00127815562576983</v>
      </c>
      <c r="H3170" s="10" t="n">
        <v>6.66233673710166</v>
      </c>
      <c r="I3170" s="10" t="n">
        <v>0.236992627244652</v>
      </c>
      <c r="T3170" s="0" t="n">
        <v>9.12</v>
      </c>
      <c r="U3170" s="0" t="n">
        <v>3.663844</v>
      </c>
      <c r="Y3170" s="0" t="n">
        <v>7.1645847088711</v>
      </c>
      <c r="Z3170" s="11" t="n">
        <v>0.502247971769439</v>
      </c>
    </row>
    <row r="3171" customFormat="false" ht="12.75" hidden="false" customHeight="false" outlineLevel="0" collapsed="false">
      <c r="B3171" s="10" t="n">
        <v>29.593</v>
      </c>
      <c r="C3171" s="10" t="n">
        <v>2.3953</v>
      </c>
      <c r="D3171" s="10" t="n">
        <v>1867.5</v>
      </c>
      <c r="E3171" s="10" t="n">
        <v>28.093</v>
      </c>
      <c r="F3171" s="10" t="n">
        <v>1867.3</v>
      </c>
      <c r="G3171" s="10" t="n">
        <v>0.00128276120601939</v>
      </c>
      <c r="H3171" s="10" t="n">
        <v>6.65873991203729</v>
      </c>
      <c r="I3171" s="10" t="n">
        <v>0.237024878511988</v>
      </c>
      <c r="T3171" s="0" t="n">
        <v>9.1226</v>
      </c>
      <c r="U3171" s="0" t="n">
        <v>3.663942</v>
      </c>
      <c r="Y3171" s="0" t="n">
        <v>7.16145795470141</v>
      </c>
      <c r="Z3171" s="11" t="n">
        <v>0.502718042664117</v>
      </c>
    </row>
    <row r="3172" customFormat="false" ht="12.75" hidden="false" customHeight="false" outlineLevel="0" collapsed="false">
      <c r="B3172" s="10" t="n">
        <v>29.575</v>
      </c>
      <c r="C3172" s="10" t="n">
        <v>2.3953</v>
      </c>
      <c r="D3172" s="10" t="n">
        <v>1867.5</v>
      </c>
      <c r="E3172" s="10" t="n">
        <v>28.075</v>
      </c>
      <c r="F3172" s="10" t="n">
        <v>1867.3</v>
      </c>
      <c r="G3172" s="10" t="n">
        <v>0.00128276120601939</v>
      </c>
      <c r="H3172" s="10" t="n">
        <v>6.65873991203729</v>
      </c>
      <c r="I3172" s="10" t="n">
        <v>0.237176844596164</v>
      </c>
      <c r="T3172" s="0" t="n">
        <v>9.127</v>
      </c>
      <c r="U3172" s="0" t="n">
        <v>3.66404</v>
      </c>
      <c r="Y3172" s="0" t="n">
        <v>7.15849576654065</v>
      </c>
      <c r="Z3172" s="11" t="n">
        <v>0.499755854503357</v>
      </c>
    </row>
    <row r="3173" customFormat="false" ht="12.75" hidden="false" customHeight="false" outlineLevel="0" collapsed="false">
      <c r="B3173" s="10" t="n">
        <v>29.564</v>
      </c>
      <c r="C3173" s="10" t="n">
        <v>2.3953</v>
      </c>
      <c r="D3173" s="10" t="n">
        <v>1867.5</v>
      </c>
      <c r="E3173" s="10" t="n">
        <v>28.064</v>
      </c>
      <c r="F3173" s="10" t="n">
        <v>1867.3</v>
      </c>
      <c r="G3173" s="10" t="n">
        <v>0.00128276120601939</v>
      </c>
      <c r="H3173" s="10" t="n">
        <v>6.65873991203729</v>
      </c>
      <c r="I3173" s="10" t="n">
        <v>0.237269808724248</v>
      </c>
      <c r="T3173" s="0" t="n">
        <v>9.1253</v>
      </c>
      <c r="U3173" s="0" t="n">
        <v>3.664138</v>
      </c>
      <c r="Y3173" s="0" t="n">
        <v>7.15668554044241</v>
      </c>
      <c r="Z3173" s="11" t="n">
        <v>0.497945628405116</v>
      </c>
    </row>
    <row r="3174" customFormat="false" ht="12.75" hidden="false" customHeight="false" outlineLevel="0" collapsed="false">
      <c r="B3174" s="10" t="n">
        <v>29.545</v>
      </c>
      <c r="C3174" s="10" t="n">
        <v>2.404</v>
      </c>
      <c r="D3174" s="10" t="n">
        <v>1867.5</v>
      </c>
      <c r="E3174" s="10" t="n">
        <v>28.045</v>
      </c>
      <c r="F3174" s="10" t="n">
        <v>1867.3</v>
      </c>
      <c r="G3174" s="10" t="n">
        <v>0.00128742033952766</v>
      </c>
      <c r="H3174" s="10" t="n">
        <v>6.65511437957184</v>
      </c>
      <c r="I3174" s="10" t="n">
        <v>0.23730127935717</v>
      </c>
      <c r="T3174" s="0" t="n">
        <v>9.1181</v>
      </c>
      <c r="U3174" s="0" t="n">
        <v>3.664236</v>
      </c>
      <c r="Y3174" s="0" t="n">
        <v>7.15355878627272</v>
      </c>
      <c r="Z3174" s="11" t="n">
        <v>0.498444406700877</v>
      </c>
    </row>
    <row r="3175" customFormat="false" ht="12.75" hidden="false" customHeight="false" outlineLevel="0" collapsed="false">
      <c r="B3175" s="10" t="n">
        <v>29.527</v>
      </c>
      <c r="C3175" s="10" t="n">
        <v>2.404</v>
      </c>
      <c r="D3175" s="10" t="n">
        <v>1867.5</v>
      </c>
      <c r="E3175" s="10" t="n">
        <v>28.027</v>
      </c>
      <c r="F3175" s="10" t="n">
        <v>1867.3</v>
      </c>
      <c r="G3175" s="10" t="n">
        <v>0.00128742033952766</v>
      </c>
      <c r="H3175" s="10" t="n">
        <v>6.65511437957184</v>
      </c>
      <c r="I3175" s="10" t="n">
        <v>0.237453683218748</v>
      </c>
      <c r="T3175" s="0" t="n">
        <v>9.1145</v>
      </c>
      <c r="U3175" s="0" t="n">
        <v>3.664236</v>
      </c>
      <c r="Y3175" s="0" t="n">
        <v>7.15059659811196</v>
      </c>
      <c r="Z3175" s="11" t="n">
        <v>0.495482218540117</v>
      </c>
    </row>
    <row r="3176" customFormat="false" ht="12.75" hidden="false" customHeight="false" outlineLevel="0" collapsed="false">
      <c r="B3176" s="10" t="n">
        <v>29.511</v>
      </c>
      <c r="C3176" s="10" t="n">
        <v>2.404</v>
      </c>
      <c r="D3176" s="10" t="n">
        <v>1867.5</v>
      </c>
      <c r="E3176" s="10" t="n">
        <v>28.011</v>
      </c>
      <c r="F3176" s="10" t="n">
        <v>1867.3</v>
      </c>
      <c r="G3176" s="10" t="n">
        <v>0.00128742033952766</v>
      </c>
      <c r="H3176" s="10" t="n">
        <v>6.65511437957184</v>
      </c>
      <c r="I3176" s="10" t="n">
        <v>0.237589317752734</v>
      </c>
      <c r="T3176" s="0" t="n">
        <v>9.1103</v>
      </c>
      <c r="U3176" s="0" t="n">
        <v>3.664297</v>
      </c>
      <c r="Y3176" s="0" t="n">
        <v>7.14796354196906</v>
      </c>
      <c r="Z3176" s="11" t="n">
        <v>0.492849162397217</v>
      </c>
    </row>
    <row r="3177" customFormat="false" ht="12.75" hidden="false" customHeight="false" outlineLevel="0" collapsed="false">
      <c r="B3177" s="10" t="n">
        <v>29.507</v>
      </c>
      <c r="C3177" s="10" t="n">
        <v>2.4128</v>
      </c>
      <c r="D3177" s="10" t="n">
        <v>1869.2</v>
      </c>
      <c r="E3177" s="10" t="n">
        <v>28.007</v>
      </c>
      <c r="F3177" s="10" t="n">
        <v>1869</v>
      </c>
      <c r="G3177" s="10" t="n">
        <v>0.00129095773140717</v>
      </c>
      <c r="H3177" s="10" t="n">
        <v>6.65237048881699</v>
      </c>
      <c r="I3177" s="10" t="n">
        <v>0.237525278995144</v>
      </c>
      <c r="T3177" s="0" t="n">
        <v>9.1071</v>
      </c>
      <c r="U3177" s="0" t="n">
        <v>3.664297</v>
      </c>
      <c r="Y3177" s="0" t="n">
        <v>7.14730527793333</v>
      </c>
      <c r="Z3177" s="11" t="n">
        <v>0.494934789116348</v>
      </c>
    </row>
    <row r="3178" customFormat="false" ht="12.75" hidden="false" customHeight="false" outlineLevel="0" collapsed="false">
      <c r="B3178" s="10" t="n">
        <v>29.479</v>
      </c>
      <c r="C3178" s="10" t="n">
        <v>2.4215</v>
      </c>
      <c r="D3178" s="10" t="n">
        <v>1869.2</v>
      </c>
      <c r="E3178" s="10" t="n">
        <v>27.979</v>
      </c>
      <c r="F3178" s="10" t="n">
        <v>1869</v>
      </c>
      <c r="G3178" s="10" t="n">
        <v>0.0012956126270733</v>
      </c>
      <c r="H3178" s="10" t="n">
        <v>6.64877120501448</v>
      </c>
      <c r="I3178" s="10" t="n">
        <v>0.237634340219968</v>
      </c>
      <c r="T3178" s="0" t="n">
        <v>9.1073</v>
      </c>
      <c r="U3178" s="0" t="n">
        <v>3.664395</v>
      </c>
      <c r="Y3178" s="0" t="n">
        <v>7.14269742968326</v>
      </c>
      <c r="Z3178" s="11" t="n">
        <v>0.493926224668784</v>
      </c>
    </row>
    <row r="3179" customFormat="false" ht="12.75" hidden="false" customHeight="false" outlineLevel="0" collapsed="false">
      <c r="B3179" s="10" t="n">
        <v>29.469</v>
      </c>
      <c r="C3179" s="10" t="n">
        <v>2.4215</v>
      </c>
      <c r="D3179" s="10" t="n">
        <v>1867.5</v>
      </c>
      <c r="E3179" s="10" t="n">
        <v>27.969</v>
      </c>
      <c r="F3179" s="10" t="n">
        <v>1867.3</v>
      </c>
      <c r="G3179" s="10" t="n">
        <v>0.00129679215980292</v>
      </c>
      <c r="H3179" s="10" t="n">
        <v>6.64786121384138</v>
      </c>
      <c r="I3179" s="10" t="n">
        <v>0.237686767987464</v>
      </c>
      <c r="T3179" s="0" t="n">
        <v>9.1105</v>
      </c>
      <c r="U3179" s="0" t="n">
        <v>3.664267</v>
      </c>
      <c r="Y3179" s="0" t="n">
        <v>7.14105176959395</v>
      </c>
      <c r="Z3179" s="11" t="n">
        <v>0.493190555752576</v>
      </c>
    </row>
    <row r="3180" customFormat="false" ht="12.75" hidden="false" customHeight="false" outlineLevel="0" collapsed="false">
      <c r="B3180" s="10" t="n">
        <v>29.44</v>
      </c>
      <c r="C3180" s="10" t="n">
        <v>2.4215</v>
      </c>
      <c r="D3180" s="10" t="n">
        <v>1867.5</v>
      </c>
      <c r="E3180" s="10" t="n">
        <v>27.94</v>
      </c>
      <c r="F3180" s="10" t="n">
        <v>1867.3</v>
      </c>
      <c r="G3180" s="10" t="n">
        <v>0.00129679215980292</v>
      </c>
      <c r="H3180" s="10" t="n">
        <v>6.64786121384138</v>
      </c>
      <c r="I3180" s="10" t="n">
        <v>0.237933472220522</v>
      </c>
      <c r="T3180" s="0" t="n">
        <v>9.114</v>
      </c>
      <c r="U3180" s="0" t="n">
        <v>3.664236</v>
      </c>
      <c r="Y3180" s="0" t="n">
        <v>7.13627935533495</v>
      </c>
      <c r="Z3180" s="11" t="n">
        <v>0.488418141493573</v>
      </c>
    </row>
    <row r="3181" customFormat="false" ht="12.75" hidden="false" customHeight="false" outlineLevel="0" collapsed="false">
      <c r="B3181" s="10" t="n">
        <v>29.421</v>
      </c>
      <c r="C3181" s="10" t="n">
        <v>2.4303</v>
      </c>
      <c r="D3181" s="10" t="n">
        <v>1869.2</v>
      </c>
      <c r="E3181" s="10" t="n">
        <v>27.921</v>
      </c>
      <c r="F3181" s="10" t="n">
        <v>1869</v>
      </c>
      <c r="G3181" s="10" t="n">
        <v>0.00130032102728732</v>
      </c>
      <c r="H3181" s="10" t="n">
        <v>6.64514368158213</v>
      </c>
      <c r="I3181" s="10" t="n">
        <v>0.237998054567606</v>
      </c>
      <c r="T3181" s="0" t="n">
        <v>9.1155</v>
      </c>
      <c r="U3181" s="0" t="n">
        <v>3.664395</v>
      </c>
      <c r="Y3181" s="0" t="n">
        <v>7.13315260116526</v>
      </c>
      <c r="Z3181" s="11" t="n">
        <v>0.488008919583129</v>
      </c>
    </row>
    <row r="3182" customFormat="false" ht="12.75" hidden="false" customHeight="false" outlineLevel="0" collapsed="false">
      <c r="B3182" s="10" t="n">
        <v>29.412</v>
      </c>
      <c r="C3182" s="10" t="n">
        <v>2.4303</v>
      </c>
      <c r="D3182" s="10" t="n">
        <v>1867.5</v>
      </c>
      <c r="E3182" s="10" t="n">
        <v>27.912</v>
      </c>
      <c r="F3182" s="10" t="n">
        <v>1867.3</v>
      </c>
      <c r="G3182" s="10" t="n">
        <v>0.00130150484656991</v>
      </c>
      <c r="H3182" s="10" t="n">
        <v>6.64423369040902</v>
      </c>
      <c r="I3182" s="10" t="n">
        <v>0.238042192978254</v>
      </c>
      <c r="T3182" s="0" t="n">
        <v>9.1173</v>
      </c>
      <c r="U3182" s="0" t="n">
        <v>3.664628</v>
      </c>
      <c r="Y3182" s="0" t="n">
        <v>7.13167150708488</v>
      </c>
      <c r="Z3182" s="11" t="n">
        <v>0.487437816675853</v>
      </c>
    </row>
    <row r="3183" customFormat="false" ht="12.75" hidden="false" customHeight="false" outlineLevel="0" collapsed="false">
      <c r="B3183" s="10" t="n">
        <v>29.392</v>
      </c>
      <c r="C3183" s="10" t="n">
        <v>2.4391</v>
      </c>
      <c r="D3183" s="10" t="n">
        <v>1869.2</v>
      </c>
      <c r="E3183" s="10" t="n">
        <v>27.892</v>
      </c>
      <c r="F3183" s="10" t="n">
        <v>1869</v>
      </c>
      <c r="G3183" s="10" t="n">
        <v>0.00130502942750134</v>
      </c>
      <c r="H3183" s="10" t="n">
        <v>6.64152926952934</v>
      </c>
      <c r="I3183" s="10" t="n">
        <v>0.238115921035757</v>
      </c>
      <c r="T3183" s="0" t="n">
        <v>9.1215</v>
      </c>
      <c r="U3183" s="0" t="n">
        <v>3.664725</v>
      </c>
      <c r="Y3183" s="0" t="n">
        <v>7.12838018690625</v>
      </c>
      <c r="Z3183" s="11" t="n">
        <v>0.486850917376911</v>
      </c>
    </row>
    <row r="3184" customFormat="false" ht="12.75" hidden="false" customHeight="false" outlineLevel="0" collapsed="false">
      <c r="B3184" s="10" t="n">
        <v>29.378</v>
      </c>
      <c r="C3184" s="10" t="n">
        <v>2.4479</v>
      </c>
      <c r="D3184" s="10" t="n">
        <v>1869.2</v>
      </c>
      <c r="E3184" s="10" t="n">
        <v>27.878</v>
      </c>
      <c r="F3184" s="10" t="n">
        <v>1869</v>
      </c>
      <c r="G3184" s="10" t="n">
        <v>0.00130973782771536</v>
      </c>
      <c r="H3184" s="10" t="n">
        <v>6.6379278744174</v>
      </c>
      <c r="I3184" s="10" t="n">
        <v>0.238106315891291</v>
      </c>
      <c r="T3184" s="0" t="n">
        <v>9.1334</v>
      </c>
      <c r="U3184" s="0" t="n">
        <v>3.664493</v>
      </c>
      <c r="Y3184" s="0" t="n">
        <v>7.12607626278122</v>
      </c>
      <c r="Z3184" s="11" t="n">
        <v>0.488148388363818</v>
      </c>
    </row>
    <row r="3185" customFormat="false" ht="12.75" hidden="false" customHeight="false" outlineLevel="0" collapsed="false">
      <c r="B3185" s="10" t="n">
        <v>29.355</v>
      </c>
      <c r="C3185" s="10" t="n">
        <v>2.4479</v>
      </c>
      <c r="D3185" s="10" t="n">
        <v>1869.2</v>
      </c>
      <c r="E3185" s="10" t="n">
        <v>27.855</v>
      </c>
      <c r="F3185" s="10" t="n">
        <v>1869</v>
      </c>
      <c r="G3185" s="10" t="n">
        <v>0.00130973782771536</v>
      </c>
      <c r="H3185" s="10" t="n">
        <v>6.6379278744174</v>
      </c>
      <c r="I3185" s="10" t="n">
        <v>0.238302921357652</v>
      </c>
      <c r="T3185" s="0" t="n">
        <v>9.1452</v>
      </c>
      <c r="U3185" s="0" t="n">
        <v>3.664138</v>
      </c>
      <c r="Y3185" s="0" t="n">
        <v>7.1222912445758</v>
      </c>
      <c r="Z3185" s="11" t="n">
        <v>0.484363370158402</v>
      </c>
    </row>
    <row r="3186" customFormat="false" ht="12.75" hidden="false" customHeight="false" outlineLevel="0" collapsed="false">
      <c r="B3186" s="10" t="n">
        <v>29.336</v>
      </c>
      <c r="C3186" s="10" t="n">
        <v>2.4568</v>
      </c>
      <c r="D3186" s="10" t="n">
        <v>1867.5</v>
      </c>
      <c r="E3186" s="10" t="n">
        <v>27.836</v>
      </c>
      <c r="F3186" s="10" t="n">
        <v>1867.3</v>
      </c>
      <c r="G3186" s="10" t="n">
        <v>0.0013156964601296</v>
      </c>
      <c r="H3186" s="10" t="n">
        <v>6.63338870747135</v>
      </c>
      <c r="I3186" s="10" t="n">
        <v>0.238302511405064</v>
      </c>
      <c r="T3186" s="0" t="n">
        <v>9.1435</v>
      </c>
      <c r="U3186" s="0" t="n">
        <v>3.663967</v>
      </c>
      <c r="Y3186" s="0" t="n">
        <v>7.11916449040611</v>
      </c>
      <c r="Z3186" s="11" t="n">
        <v>0.485775782934756</v>
      </c>
    </row>
    <row r="3187" customFormat="false" ht="12.75" hidden="false" customHeight="false" outlineLevel="0" collapsed="false">
      <c r="B3187" s="10" t="n">
        <v>29.316</v>
      </c>
      <c r="C3187" s="10" t="n">
        <v>2.4568</v>
      </c>
      <c r="D3187" s="10" t="n">
        <v>1869.2</v>
      </c>
      <c r="E3187" s="10" t="n">
        <v>27.816</v>
      </c>
      <c r="F3187" s="10" t="n">
        <v>1869</v>
      </c>
      <c r="G3187" s="10" t="n">
        <v>0.00131449973247726</v>
      </c>
      <c r="H3187" s="10" t="n">
        <v>6.63429869864446</v>
      </c>
      <c r="I3187" s="10" t="n">
        <v>0.238506568113476</v>
      </c>
      <c r="T3187" s="0" t="n">
        <v>9.1374</v>
      </c>
      <c r="U3187" s="0" t="n">
        <v>3.663808</v>
      </c>
      <c r="Y3187" s="0" t="n">
        <v>7.11587317022749</v>
      </c>
      <c r="Z3187" s="11" t="n">
        <v>0.481574471583031</v>
      </c>
    </row>
    <row r="3188" customFormat="false" ht="12.75" hidden="false" customHeight="false" outlineLevel="0" collapsed="false">
      <c r="B3188" s="10" t="n">
        <v>29.288</v>
      </c>
      <c r="C3188" s="10" t="n">
        <v>2.4656</v>
      </c>
      <c r="D3188" s="10" t="n">
        <v>1867.5</v>
      </c>
      <c r="E3188" s="10" t="n">
        <v>27.788</v>
      </c>
      <c r="F3188" s="10" t="n">
        <v>1867.3</v>
      </c>
      <c r="G3188" s="10" t="n">
        <v>0.00132040914689659</v>
      </c>
      <c r="H3188" s="10" t="n">
        <v>6.62981321225775</v>
      </c>
      <c r="I3188" s="10" t="n">
        <v>0.238585476186043</v>
      </c>
      <c r="T3188" s="0" t="n">
        <v>9.1325</v>
      </c>
      <c r="U3188" s="0" t="n">
        <v>3.663581</v>
      </c>
      <c r="Y3188" s="0" t="n">
        <v>7.11126532197742</v>
      </c>
      <c r="Z3188" s="11" t="n">
        <v>0.481452109719665</v>
      </c>
    </row>
    <row r="3189" customFormat="false" ht="12.75" hidden="false" customHeight="false" outlineLevel="0" collapsed="false">
      <c r="B3189" s="10" t="n">
        <v>29.268</v>
      </c>
      <c r="C3189" s="10" t="n">
        <v>2.4745</v>
      </c>
      <c r="D3189" s="10" t="n">
        <v>1869.2</v>
      </c>
      <c r="E3189" s="10" t="n">
        <v>27.768</v>
      </c>
      <c r="F3189" s="10" t="n">
        <v>1869</v>
      </c>
      <c r="G3189" s="10" t="n">
        <v>0.00132397003745318</v>
      </c>
      <c r="H3189" s="10" t="n">
        <v>6.62712003383215</v>
      </c>
      <c r="I3189" s="10" t="n">
        <v>0.238660329653996</v>
      </c>
      <c r="T3189" s="0" t="n">
        <v>9.1305</v>
      </c>
      <c r="U3189" s="0" t="n">
        <v>3.663514</v>
      </c>
      <c r="Y3189" s="0" t="n">
        <v>7.10797400179879</v>
      </c>
      <c r="Z3189" s="11" t="n">
        <v>0.480853967966645</v>
      </c>
    </row>
    <row r="3190" customFormat="false" ht="12.75" hidden="false" customHeight="false" outlineLevel="0" collapsed="false">
      <c r="B3190" s="10" t="n">
        <v>29.249</v>
      </c>
      <c r="C3190" s="10" t="n">
        <v>2.4835</v>
      </c>
      <c r="D3190" s="10" t="n">
        <v>1867.5</v>
      </c>
      <c r="E3190" s="10" t="n">
        <v>27.749</v>
      </c>
      <c r="F3190" s="10" t="n">
        <v>1867.3</v>
      </c>
      <c r="G3190" s="10" t="n">
        <v>0.00132999518020672</v>
      </c>
      <c r="H3190" s="10" t="n">
        <v>6.62257954273269</v>
      </c>
      <c r="I3190" s="10" t="n">
        <v>0.23866011541795</v>
      </c>
      <c r="T3190" s="0" t="n">
        <v>9.1363</v>
      </c>
      <c r="U3190" s="0" t="n">
        <v>3.663612</v>
      </c>
      <c r="Y3190" s="0" t="n">
        <v>7.1048472476291</v>
      </c>
      <c r="Z3190" s="11" t="n">
        <v>0.482267704896413</v>
      </c>
    </row>
    <row r="3191" customFormat="false" ht="12.75" hidden="false" customHeight="false" outlineLevel="0" collapsed="false">
      <c r="B3191" s="10" t="n">
        <v>29.24</v>
      </c>
      <c r="C3191" s="10" t="n">
        <v>2.4835</v>
      </c>
      <c r="D3191" s="10" t="n">
        <v>1867.5</v>
      </c>
      <c r="E3191" s="10" t="n">
        <v>27.74</v>
      </c>
      <c r="F3191" s="10" t="n">
        <v>1867.3</v>
      </c>
      <c r="G3191" s="10" t="n">
        <v>0.00132999518020672</v>
      </c>
      <c r="H3191" s="10" t="n">
        <v>6.62257954273269</v>
      </c>
      <c r="I3191" s="10" t="n">
        <v>0.238737546601755</v>
      </c>
      <c r="T3191" s="0" t="n">
        <v>9.1399</v>
      </c>
      <c r="U3191" s="0" t="n">
        <v>3.663844</v>
      </c>
      <c r="Y3191" s="0" t="n">
        <v>7.10336615354872</v>
      </c>
      <c r="Z3191" s="11" t="n">
        <v>0.480786610816033</v>
      </c>
    </row>
    <row r="3192" customFormat="false" ht="12.75" hidden="false" customHeight="false" outlineLevel="0" collapsed="false">
      <c r="B3192" s="10" t="n">
        <v>29.201</v>
      </c>
      <c r="C3192" s="10" t="n">
        <v>2.4924</v>
      </c>
      <c r="D3192" s="10" t="n">
        <v>1869.2</v>
      </c>
      <c r="E3192" s="10" t="n">
        <v>27.701</v>
      </c>
      <c r="F3192" s="10" t="n">
        <v>1869</v>
      </c>
      <c r="G3192" s="10" t="n">
        <v>0.00133354735152488</v>
      </c>
      <c r="H3192" s="10" t="n">
        <v>6.61991228800888</v>
      </c>
      <c r="I3192" s="10" t="n">
        <v>0.238977375835128</v>
      </c>
      <c r="T3192" s="0" t="n">
        <v>9.1355</v>
      </c>
      <c r="U3192" s="0" t="n">
        <v>3.663844</v>
      </c>
      <c r="Y3192" s="0" t="n">
        <v>7.09694807920041</v>
      </c>
      <c r="Z3192" s="11" t="n">
        <v>0.477035791191532</v>
      </c>
    </row>
    <row r="3193" customFormat="false" ht="12.75" hidden="false" customHeight="false" outlineLevel="0" collapsed="false">
      <c r="B3193" s="10" t="n">
        <v>29.187</v>
      </c>
      <c r="C3193" s="10" t="n">
        <v>2.5014</v>
      </c>
      <c r="D3193" s="10" t="n">
        <v>1867.5</v>
      </c>
      <c r="E3193" s="10" t="n">
        <v>27.687</v>
      </c>
      <c r="F3193" s="10" t="n">
        <v>1867.3</v>
      </c>
      <c r="G3193" s="10" t="n">
        <v>0.00133958121351684</v>
      </c>
      <c r="H3193" s="10" t="n">
        <v>6.6153978236185</v>
      </c>
      <c r="I3193" s="10" t="n">
        <v>0.238935161758894</v>
      </c>
      <c r="T3193" s="0" t="n">
        <v>9.1257</v>
      </c>
      <c r="U3193" s="0" t="n">
        <v>3.66371</v>
      </c>
      <c r="Y3193" s="0" t="n">
        <v>7.09464415507537</v>
      </c>
      <c r="Z3193" s="11" t="n">
        <v>0.479246331456872</v>
      </c>
    </row>
    <row r="3194" customFormat="false" ht="12.75" hidden="false" customHeight="false" outlineLevel="0" collapsed="false">
      <c r="B3194" s="10" t="n">
        <v>29.173</v>
      </c>
      <c r="C3194" s="10" t="n">
        <v>2.5104</v>
      </c>
      <c r="D3194" s="10" t="n">
        <v>1869.2</v>
      </c>
      <c r="E3194" s="10" t="n">
        <v>27.673</v>
      </c>
      <c r="F3194" s="10" t="n">
        <v>1869</v>
      </c>
      <c r="G3194" s="10" t="n">
        <v>0.00134317817014446</v>
      </c>
      <c r="H3194" s="10" t="n">
        <v>6.61271628715429</v>
      </c>
      <c r="I3194" s="10" t="n">
        <v>0.238959140214443</v>
      </c>
      <c r="T3194" s="0" t="n">
        <v>9.1144</v>
      </c>
      <c r="U3194" s="0" t="n">
        <v>3.663777</v>
      </c>
      <c r="Y3194" s="0" t="n">
        <v>7.09234023095034</v>
      </c>
      <c r="Z3194" s="11" t="n">
        <v>0.479623943796048</v>
      </c>
    </row>
    <row r="3195" customFormat="false" ht="12.75" hidden="false" customHeight="false" outlineLevel="0" collapsed="false">
      <c r="B3195" s="10" t="n">
        <v>29.134</v>
      </c>
      <c r="C3195" s="10" t="n">
        <v>2.5194</v>
      </c>
      <c r="D3195" s="10" t="n">
        <v>1867.5</v>
      </c>
      <c r="E3195" s="10" t="n">
        <v>27.634</v>
      </c>
      <c r="F3195" s="10" t="n">
        <v>1867.3</v>
      </c>
      <c r="G3195" s="10" t="n">
        <v>0.00134922080008569</v>
      </c>
      <c r="H3195" s="10" t="n">
        <v>6.60822762126759</v>
      </c>
      <c r="I3195" s="10" t="n">
        <v>0.23913395169963</v>
      </c>
      <c r="T3195" s="0" t="n">
        <v>9.1058</v>
      </c>
      <c r="U3195" s="0" t="n">
        <v>3.663648</v>
      </c>
      <c r="Y3195" s="0" t="n">
        <v>7.08592215660202</v>
      </c>
      <c r="Z3195" s="11" t="n">
        <v>0.477694535334433</v>
      </c>
    </row>
    <row r="3196" customFormat="false" ht="12.75" hidden="false" customHeight="false" outlineLevel="0" collapsed="false">
      <c r="B3196" s="10" t="n">
        <v>29.125</v>
      </c>
      <c r="C3196" s="10" t="n">
        <v>2.5285</v>
      </c>
      <c r="D3196" s="10" t="n">
        <v>1867.5</v>
      </c>
      <c r="E3196" s="10" t="n">
        <v>27.625</v>
      </c>
      <c r="F3196" s="10" t="n">
        <v>1867.3</v>
      </c>
      <c r="G3196" s="10" t="n">
        <v>0.00135409414662882</v>
      </c>
      <c r="H3196" s="10" t="n">
        <v>6.60462215789328</v>
      </c>
      <c r="I3196" s="10" t="n">
        <v>0.23908134508211</v>
      </c>
      <c r="T3196" s="0" t="n">
        <v>9.0994</v>
      </c>
      <c r="U3196" s="0" t="n">
        <v>3.663612</v>
      </c>
      <c r="Y3196" s="0" t="n">
        <v>7.08444106252164</v>
      </c>
      <c r="Z3196" s="11" t="n">
        <v>0.47981890462836</v>
      </c>
    </row>
    <row r="3197" customFormat="false" ht="12.75" hidden="false" customHeight="false" outlineLevel="0" collapsed="false">
      <c r="B3197" s="10" t="n">
        <v>29.086</v>
      </c>
      <c r="C3197" s="10" t="n">
        <v>2.5375</v>
      </c>
      <c r="D3197" s="10" t="n">
        <v>1867.5</v>
      </c>
      <c r="E3197" s="10" t="n">
        <v>27.586</v>
      </c>
      <c r="F3197" s="10" t="n">
        <v>1867.3</v>
      </c>
      <c r="G3197" s="10" t="n">
        <v>0.00135891393991324</v>
      </c>
      <c r="H3197" s="10" t="n">
        <v>6.6010690552875</v>
      </c>
      <c r="I3197" s="10" t="n">
        <v>0.239290547933281</v>
      </c>
      <c r="T3197" s="0" t="n">
        <v>9.0952</v>
      </c>
      <c r="U3197" s="0" t="n">
        <v>3.663679</v>
      </c>
      <c r="Y3197" s="0" t="n">
        <v>7.07802298817333</v>
      </c>
      <c r="Z3197" s="11" t="n">
        <v>0.476953932885827</v>
      </c>
    </row>
    <row r="3198" customFormat="false" ht="12.75" hidden="false" customHeight="false" outlineLevel="0" collapsed="false">
      <c r="B3198" s="10" t="n">
        <v>29.077</v>
      </c>
      <c r="C3198" s="10" t="n">
        <v>2.5466</v>
      </c>
      <c r="D3198" s="10" t="n">
        <v>1867.5</v>
      </c>
      <c r="E3198" s="10" t="n">
        <v>27.577</v>
      </c>
      <c r="F3198" s="10" t="n">
        <v>1867.3</v>
      </c>
      <c r="G3198" s="10" t="n">
        <v>0.00136378728645638</v>
      </c>
      <c r="H3198" s="10" t="n">
        <v>6.59748926372412</v>
      </c>
      <c r="I3198" s="10" t="n">
        <v>0.239238831770102</v>
      </c>
      <c r="T3198" s="0" t="n">
        <v>9.0922</v>
      </c>
      <c r="U3198" s="0" t="n">
        <v>3.66371</v>
      </c>
      <c r="Y3198" s="0" t="n">
        <v>7.07654189409295</v>
      </c>
      <c r="Z3198" s="11" t="n">
        <v>0.479052630368833</v>
      </c>
    </row>
    <row r="3199" customFormat="false" ht="12.75" hidden="false" customHeight="false" outlineLevel="0" collapsed="false">
      <c r="B3199" s="10" t="n">
        <v>29.039</v>
      </c>
      <c r="C3199" s="10" t="n">
        <v>2.5558</v>
      </c>
      <c r="D3199" s="10" t="n">
        <v>1867.5</v>
      </c>
      <c r="E3199" s="10" t="n">
        <v>27.539</v>
      </c>
      <c r="F3199" s="10" t="n">
        <v>1867.3</v>
      </c>
      <c r="G3199" s="10" t="n">
        <v>0.00136871418625823</v>
      </c>
      <c r="H3199" s="10" t="n">
        <v>6.59388311391642</v>
      </c>
      <c r="I3199" s="10" t="n">
        <v>0.239438001158953</v>
      </c>
      <c r="T3199" s="0" t="n">
        <v>9.0905</v>
      </c>
      <c r="U3199" s="0" t="n">
        <v>3.663875</v>
      </c>
      <c r="Y3199" s="0" t="n">
        <v>7.07028838575356</v>
      </c>
      <c r="Z3199" s="11" t="n">
        <v>0.476405271837145</v>
      </c>
    </row>
    <row r="3200" customFormat="false" ht="12.75" hidden="false" customHeight="false" outlineLevel="0" collapsed="false">
      <c r="B3200" s="10" t="n">
        <v>29.03</v>
      </c>
      <c r="C3200" s="10" t="n">
        <v>2.5741</v>
      </c>
      <c r="D3200" s="10" t="n">
        <v>1867.5</v>
      </c>
      <c r="E3200" s="10" t="n">
        <v>27.53</v>
      </c>
      <c r="F3200" s="10" t="n">
        <v>1867.3</v>
      </c>
      <c r="G3200" s="10" t="n">
        <v>0.00137851443260322</v>
      </c>
      <c r="H3200" s="10" t="n">
        <v>6.58674844210099</v>
      </c>
      <c r="I3200" s="10" t="n">
        <v>0.239257117402869</v>
      </c>
      <c r="T3200" s="0" t="n">
        <v>9.0897</v>
      </c>
      <c r="U3200" s="0" t="n">
        <v>3.663875</v>
      </c>
      <c r="Y3200" s="0" t="n">
        <v>7.06880729167319</v>
      </c>
      <c r="Z3200" s="11" t="n">
        <v>0.482058849572199</v>
      </c>
    </row>
    <row r="3201" customFormat="false" ht="12.75" hidden="false" customHeight="false" outlineLevel="0" collapsed="false">
      <c r="B3201" s="10" t="n">
        <v>28.991</v>
      </c>
      <c r="C3201" s="10" t="n">
        <v>2.5833</v>
      </c>
      <c r="D3201" s="10" t="n">
        <v>1865.7</v>
      </c>
      <c r="E3201" s="10" t="n">
        <v>27.491</v>
      </c>
      <c r="F3201" s="10" t="n">
        <v>1865.5</v>
      </c>
      <c r="G3201" s="10" t="n">
        <v>0.00138477619941035</v>
      </c>
      <c r="H3201" s="10" t="n">
        <v>6.58221632589322</v>
      </c>
      <c r="I3201" s="10" t="n">
        <v>0.239431680400612</v>
      </c>
      <c r="T3201" s="0" t="n">
        <v>9.0889</v>
      </c>
      <c r="U3201" s="0" t="n">
        <v>3.663844</v>
      </c>
      <c r="Y3201" s="0" t="n">
        <v>7.06238921732487</v>
      </c>
      <c r="Z3201" s="11" t="n">
        <v>0.480172891431652</v>
      </c>
    </row>
    <row r="3202" customFormat="false" ht="12.75" hidden="false" customHeight="false" outlineLevel="0" collapsed="false">
      <c r="B3202" s="10" t="n">
        <v>28.982</v>
      </c>
      <c r="C3202" s="10" t="n">
        <v>2.5925</v>
      </c>
      <c r="D3202" s="10" t="n">
        <v>1867.5</v>
      </c>
      <c r="E3202" s="10" t="n">
        <v>27.482</v>
      </c>
      <c r="F3202" s="10" t="n">
        <v>1867.3</v>
      </c>
      <c r="G3202" s="10" t="n">
        <v>0.00138836823220693</v>
      </c>
      <c r="H3202" s="10" t="n">
        <v>6.57962573988707</v>
      </c>
      <c r="I3202" s="10" t="n">
        <v>0.239415826354962</v>
      </c>
      <c r="T3202" s="0" t="n">
        <v>9.0887</v>
      </c>
      <c r="U3202" s="0" t="n">
        <v>3.663746</v>
      </c>
      <c r="Y3202" s="0" t="n">
        <v>7.06090812324449</v>
      </c>
      <c r="Z3202" s="11" t="n">
        <v>0.481282383357419</v>
      </c>
    </row>
    <row r="3203" customFormat="false" ht="12.75" hidden="false" customHeight="false" outlineLevel="0" collapsed="false">
      <c r="B3203" s="10" t="n">
        <v>28.953</v>
      </c>
      <c r="C3203" s="10" t="n">
        <v>2.6018</v>
      </c>
      <c r="D3203" s="10" t="n">
        <v>1867.5</v>
      </c>
      <c r="E3203" s="10" t="n">
        <v>27.453</v>
      </c>
      <c r="F3203" s="10" t="n">
        <v>1867.3</v>
      </c>
      <c r="G3203" s="10" t="n">
        <v>0.0013933486852675</v>
      </c>
      <c r="H3203" s="10" t="n">
        <v>6.57604488804927</v>
      </c>
      <c r="I3203" s="10" t="n">
        <v>0.239538297747032</v>
      </c>
      <c r="T3203" s="0" t="n">
        <v>9.0876</v>
      </c>
      <c r="U3203" s="0" t="n">
        <v>3.663734</v>
      </c>
      <c r="Y3203" s="0" t="n">
        <v>7.05613570898549</v>
      </c>
      <c r="Z3203" s="11" t="n">
        <v>0.480090820936217</v>
      </c>
    </row>
    <row r="3204" customFormat="false" ht="12.75" hidden="false" customHeight="false" outlineLevel="0" collapsed="false">
      <c r="B3204" s="10" t="n">
        <v>28.925</v>
      </c>
      <c r="C3204" s="10" t="n">
        <v>2.6204</v>
      </c>
      <c r="D3204" s="10" t="n">
        <v>1867.5</v>
      </c>
      <c r="E3204" s="10" t="n">
        <v>27.425</v>
      </c>
      <c r="F3204" s="10" t="n">
        <v>1867.3</v>
      </c>
      <c r="G3204" s="10" t="n">
        <v>0.00140330959138864</v>
      </c>
      <c r="H3204" s="10" t="n">
        <v>6.56892142380854</v>
      </c>
      <c r="I3204" s="10" t="n">
        <v>0.239523114815261</v>
      </c>
      <c r="T3204" s="0" t="n">
        <v>9.0866</v>
      </c>
      <c r="U3204" s="0" t="n">
        <v>3.663746</v>
      </c>
      <c r="Y3204" s="0" t="n">
        <v>7.05152786073542</v>
      </c>
      <c r="Z3204" s="11" t="n">
        <v>0.482606436926873</v>
      </c>
    </row>
    <row r="3205" customFormat="false" ht="12.75" hidden="false" customHeight="false" outlineLevel="0" collapsed="false">
      <c r="B3205" s="10" t="n">
        <v>28.895</v>
      </c>
      <c r="C3205" s="10" t="n">
        <v>2.6297</v>
      </c>
      <c r="D3205" s="10" t="n">
        <v>1867.5</v>
      </c>
      <c r="E3205" s="10" t="n">
        <v>27.395</v>
      </c>
      <c r="F3205" s="10" t="n">
        <v>1867.3</v>
      </c>
      <c r="G3205" s="10" t="n">
        <v>0.00140829004444921</v>
      </c>
      <c r="H3205" s="10" t="n">
        <v>6.56537863066539</v>
      </c>
      <c r="I3205" s="10" t="n">
        <v>0.239656091646848</v>
      </c>
      <c r="T3205" s="0" t="n">
        <v>9.0877</v>
      </c>
      <c r="U3205" s="0" t="n">
        <v>3.663777</v>
      </c>
      <c r="Y3205" s="0" t="n">
        <v>7.04659088046748</v>
      </c>
      <c r="Z3205" s="11" t="n">
        <v>0.48121224980209</v>
      </c>
    </row>
    <row r="3206" customFormat="false" ht="12.75" hidden="false" customHeight="false" outlineLevel="0" collapsed="false">
      <c r="B3206" s="10" t="n">
        <v>28.882</v>
      </c>
      <c r="C3206" s="10" t="n">
        <v>2.6391</v>
      </c>
      <c r="D3206" s="10" t="n">
        <v>1867.5</v>
      </c>
      <c r="E3206" s="10" t="n">
        <v>27.382</v>
      </c>
      <c r="F3206" s="10" t="n">
        <v>1867.3</v>
      </c>
      <c r="G3206" s="10" t="n">
        <v>0.00141332405076849</v>
      </c>
      <c r="H3206" s="10" t="n">
        <v>6.56181045218827</v>
      </c>
      <c r="I3206" s="10" t="n">
        <v>0.239639560740204</v>
      </c>
      <c r="T3206" s="0" t="n">
        <v>9.0877</v>
      </c>
      <c r="U3206" s="0" t="n">
        <v>3.663746</v>
      </c>
      <c r="Y3206" s="0" t="n">
        <v>7.04445152235138</v>
      </c>
      <c r="Z3206" s="11" t="n">
        <v>0.482641070163104</v>
      </c>
    </row>
    <row r="3207" customFormat="false" ht="12.75" hidden="false" customHeight="false" outlineLevel="0" collapsed="false">
      <c r="B3207" s="10" t="n">
        <v>28.838</v>
      </c>
      <c r="C3207" s="10" t="n">
        <v>2.6485</v>
      </c>
      <c r="D3207" s="10" t="n">
        <v>1867.5</v>
      </c>
      <c r="E3207" s="10" t="n">
        <v>27.338</v>
      </c>
      <c r="F3207" s="10" t="n">
        <v>1867.3</v>
      </c>
      <c r="G3207" s="10" t="n">
        <v>0.00141835805708777</v>
      </c>
      <c r="H3207" s="10" t="n">
        <v>6.5582549603548</v>
      </c>
      <c r="I3207" s="10" t="n">
        <v>0.239895199369186</v>
      </c>
      <c r="T3207" s="0" t="n">
        <v>9.0857</v>
      </c>
      <c r="U3207" s="0" t="n">
        <v>3.663679</v>
      </c>
      <c r="Y3207" s="0" t="n">
        <v>7.03721061795841</v>
      </c>
      <c r="Z3207" s="11" t="n">
        <v>0.478955657603602</v>
      </c>
    </row>
    <row r="3208" customFormat="false" ht="12.75" hidden="false" customHeight="false" outlineLevel="0" collapsed="false">
      <c r="B3208" s="10" t="n">
        <v>28.829</v>
      </c>
      <c r="C3208" s="10" t="n">
        <v>2.6673</v>
      </c>
      <c r="D3208" s="10" t="n">
        <v>1867.5</v>
      </c>
      <c r="E3208" s="10" t="n">
        <v>27.329</v>
      </c>
      <c r="F3208" s="10" t="n">
        <v>1867.3</v>
      </c>
      <c r="G3208" s="10" t="n">
        <v>0.00142842606972634</v>
      </c>
      <c r="H3208" s="10" t="n">
        <v>6.55118167799055</v>
      </c>
      <c r="I3208" s="10" t="n">
        <v>0.23971538212121</v>
      </c>
      <c r="T3208" s="0" t="n">
        <v>9.0842</v>
      </c>
      <c r="U3208" s="0" t="n">
        <v>3.663581</v>
      </c>
      <c r="Y3208" s="0" t="n">
        <v>7.03572952387803</v>
      </c>
      <c r="Z3208" s="11" t="n">
        <v>0.484547845887475</v>
      </c>
    </row>
    <row r="3209" customFormat="false" ht="12.75" hidden="false" customHeight="false" outlineLevel="0" collapsed="false">
      <c r="B3209" s="10" t="n">
        <v>28.8</v>
      </c>
      <c r="C3209" s="10" t="n">
        <v>2.6768</v>
      </c>
      <c r="D3209" s="10" t="n">
        <v>1867.5</v>
      </c>
      <c r="E3209" s="10" t="n">
        <v>27.3</v>
      </c>
      <c r="F3209" s="10" t="n">
        <v>1867.3</v>
      </c>
      <c r="G3209" s="10" t="n">
        <v>0.00143351362930434</v>
      </c>
      <c r="H3209" s="10" t="n">
        <v>6.54762635177756</v>
      </c>
      <c r="I3209" s="10" t="n">
        <v>0.239839793105405</v>
      </c>
      <c r="T3209" s="0" t="n">
        <v>9.0827</v>
      </c>
      <c r="U3209" s="0" t="n">
        <v>3.66355</v>
      </c>
      <c r="Y3209" s="0" t="n">
        <v>7.03095710961902</v>
      </c>
      <c r="Z3209" s="11" t="n">
        <v>0.483330757841465</v>
      </c>
    </row>
    <row r="3210" customFormat="false" ht="12.75" hidden="false" customHeight="false" outlineLevel="0" collapsed="false">
      <c r="B3210" s="10" t="n">
        <v>28.771</v>
      </c>
      <c r="C3210" s="10" t="n">
        <v>2.6863</v>
      </c>
      <c r="D3210" s="10" t="n">
        <v>1867.5</v>
      </c>
      <c r="E3210" s="10" t="n">
        <v>27.271</v>
      </c>
      <c r="F3210" s="10" t="n">
        <v>1867.3</v>
      </c>
      <c r="G3210" s="10" t="n">
        <v>0.00143860118888234</v>
      </c>
      <c r="H3210" s="10" t="n">
        <v>6.54408362114168</v>
      </c>
      <c r="I3210" s="10" t="n">
        <v>0.23996493055413</v>
      </c>
      <c r="T3210" s="0" t="n">
        <v>9.0816</v>
      </c>
      <c r="U3210" s="0" t="n">
        <v>3.66355</v>
      </c>
      <c r="Y3210" s="0" t="n">
        <v>7.02618469536002</v>
      </c>
      <c r="Z3210" s="11" t="n">
        <v>0.482101074218344</v>
      </c>
    </row>
    <row r="3211" customFormat="false" ht="12.75" hidden="false" customHeight="false" outlineLevel="0" collapsed="false">
      <c r="B3211" s="10" t="n">
        <v>28.752</v>
      </c>
      <c r="C3211" s="10" t="n">
        <v>2.6958</v>
      </c>
      <c r="D3211" s="10" t="n">
        <v>1867.5</v>
      </c>
      <c r="E3211" s="10" t="n">
        <v>27.252</v>
      </c>
      <c r="F3211" s="10" t="n">
        <v>1867.3</v>
      </c>
      <c r="G3211" s="10" t="n">
        <v>0.00144368874846034</v>
      </c>
      <c r="H3211" s="10" t="n">
        <v>6.5405533971523</v>
      </c>
      <c r="I3211" s="10" t="n">
        <v>0.240002693275807</v>
      </c>
      <c r="T3211" s="0" t="n">
        <v>9.0808</v>
      </c>
      <c r="U3211" s="0" t="n">
        <v>3.663483</v>
      </c>
      <c r="Y3211" s="0" t="n">
        <v>7.02305794119033</v>
      </c>
      <c r="Z3211" s="11" t="n">
        <v>0.482504544038031</v>
      </c>
    </row>
    <row r="3212" customFormat="false" ht="12.75" hidden="false" customHeight="false" outlineLevel="0" collapsed="false">
      <c r="B3212" s="10" t="n">
        <v>28.724</v>
      </c>
      <c r="C3212" s="10" t="n">
        <v>2.7149</v>
      </c>
      <c r="D3212" s="10" t="n">
        <v>1867.5</v>
      </c>
      <c r="E3212" s="10" t="n">
        <v>27.224</v>
      </c>
      <c r="F3212" s="10" t="n">
        <v>1867.3</v>
      </c>
      <c r="G3212" s="10" t="n">
        <v>0.00145391742087506</v>
      </c>
      <c r="H3212" s="10" t="n">
        <v>6.53349328362482</v>
      </c>
      <c r="I3212" s="10" t="n">
        <v>0.239990202895417</v>
      </c>
      <c r="T3212" s="0" t="n">
        <v>9.0814</v>
      </c>
      <c r="U3212" s="0" t="n">
        <v>3.663452</v>
      </c>
      <c r="Y3212" s="0" t="n">
        <v>7.01845009294026</v>
      </c>
      <c r="Z3212" s="11" t="n">
        <v>0.484956809315436</v>
      </c>
    </row>
    <row r="3213" customFormat="false" ht="12.75" hidden="false" customHeight="false" outlineLevel="0" collapsed="false">
      <c r="B3213" s="10" t="n">
        <v>28.704</v>
      </c>
      <c r="C3213" s="10" t="n">
        <v>2.7149</v>
      </c>
      <c r="D3213" s="10" t="n">
        <v>1867.5</v>
      </c>
      <c r="E3213" s="10" t="n">
        <v>27.204</v>
      </c>
      <c r="F3213" s="10" t="n">
        <v>1867.3</v>
      </c>
      <c r="G3213" s="10" t="n">
        <v>0.00145391742087506</v>
      </c>
      <c r="H3213" s="10" t="n">
        <v>6.53349328362482</v>
      </c>
      <c r="I3213" s="10" t="n">
        <v>0.240166640333217</v>
      </c>
      <c r="T3213" s="0" t="n">
        <v>9.0822</v>
      </c>
      <c r="U3213" s="0" t="n">
        <v>3.663385</v>
      </c>
      <c r="Y3213" s="0" t="n">
        <v>7.01515877276164</v>
      </c>
      <c r="Z3213" s="11" t="n">
        <v>0.481665489136813</v>
      </c>
    </row>
    <row r="3214" customFormat="false" ht="12.75" hidden="false" customHeight="false" outlineLevel="0" collapsed="false">
      <c r="B3214" s="10" t="n">
        <v>28.676</v>
      </c>
      <c r="C3214" s="10" t="n">
        <v>2.7341</v>
      </c>
      <c r="D3214" s="10" t="n">
        <v>1867.5</v>
      </c>
      <c r="E3214" s="10" t="n">
        <v>27.176</v>
      </c>
      <c r="F3214" s="10" t="n">
        <v>1867.3</v>
      </c>
      <c r="G3214" s="10" t="n">
        <v>0.00146419964654849</v>
      </c>
      <c r="H3214" s="10" t="n">
        <v>6.52644609028697</v>
      </c>
      <c r="I3214" s="10" t="n">
        <v>0.240154772236053</v>
      </c>
      <c r="T3214" s="0" t="n">
        <v>9.0822</v>
      </c>
      <c r="U3214" s="0" t="n">
        <v>3.663452</v>
      </c>
      <c r="Y3214" s="0" t="n">
        <v>7.01055092451156</v>
      </c>
      <c r="Z3214" s="11" t="n">
        <v>0.484104834224596</v>
      </c>
    </row>
    <row r="3215" customFormat="false" ht="12.75" hidden="false" customHeight="false" outlineLevel="0" collapsed="false">
      <c r="B3215" s="10" t="n">
        <v>28.647</v>
      </c>
      <c r="C3215" s="10" t="n">
        <v>2.7535</v>
      </c>
      <c r="D3215" s="10" t="n">
        <v>1867.5</v>
      </c>
      <c r="E3215" s="10" t="n">
        <v>27.147</v>
      </c>
      <c r="F3215" s="10" t="n">
        <v>1867.3</v>
      </c>
      <c r="G3215" s="10" t="n">
        <v>0.00147458897873936</v>
      </c>
      <c r="H3215" s="10" t="n">
        <v>6.51937557509039</v>
      </c>
      <c r="I3215" s="10" t="n">
        <v>0.240150866581589</v>
      </c>
      <c r="T3215" s="0" t="n">
        <v>9.0818</v>
      </c>
      <c r="U3215" s="0" t="n">
        <v>3.663581</v>
      </c>
      <c r="Y3215" s="0" t="n">
        <v>7.00577851025256</v>
      </c>
      <c r="Z3215" s="11" t="n">
        <v>0.486402935162174</v>
      </c>
    </row>
    <row r="3216" customFormat="false" ht="12.75" hidden="false" customHeight="false" outlineLevel="0" collapsed="false">
      <c r="B3216" s="10" t="n">
        <v>28.628</v>
      </c>
      <c r="C3216" s="10" t="n">
        <v>2.7632</v>
      </c>
      <c r="D3216" s="10" t="n">
        <v>1867.5</v>
      </c>
      <c r="E3216" s="10" t="n">
        <v>27.128</v>
      </c>
      <c r="F3216" s="10" t="n">
        <v>1867.3</v>
      </c>
      <c r="G3216" s="10" t="n">
        <v>0.00147978364483479</v>
      </c>
      <c r="H3216" s="10" t="n">
        <v>6.51585897662243</v>
      </c>
      <c r="I3216" s="10" t="n">
        <v>0.240189434408081</v>
      </c>
      <c r="T3216" s="0" t="n">
        <v>9.0814</v>
      </c>
      <c r="U3216" s="0" t="n">
        <v>3.663612</v>
      </c>
      <c r="Y3216" s="0" t="n">
        <v>7.00265175608287</v>
      </c>
      <c r="Z3216" s="11" t="n">
        <v>0.486792779460441</v>
      </c>
    </row>
    <row r="3217" customFormat="false" ht="12.75" hidden="false" customHeight="false" outlineLevel="0" collapsed="false">
      <c r="B3217" s="10" t="n">
        <v>28.609</v>
      </c>
      <c r="C3217" s="10" t="n">
        <v>2.7729</v>
      </c>
      <c r="D3217" s="10" t="n">
        <v>1867.5</v>
      </c>
      <c r="E3217" s="10" t="n">
        <v>27.109</v>
      </c>
      <c r="F3217" s="10" t="n">
        <v>1867.3</v>
      </c>
      <c r="G3217" s="10" t="n">
        <v>0.00148497831093022</v>
      </c>
      <c r="H3217" s="10" t="n">
        <v>6.51235470129714</v>
      </c>
      <c r="I3217" s="10" t="n">
        <v>0.240228510874512</v>
      </c>
      <c r="T3217" s="0" t="n">
        <v>9.0811</v>
      </c>
      <c r="U3217" s="0" t="n">
        <v>3.663648</v>
      </c>
      <c r="Y3217" s="0" t="n">
        <v>6.99952500191318</v>
      </c>
      <c r="Z3217" s="11" t="n">
        <v>0.487170300616033</v>
      </c>
    </row>
    <row r="3218" customFormat="false" ht="12.75" hidden="false" customHeight="false" outlineLevel="0" collapsed="false">
      <c r="B3218" s="10" t="n">
        <v>28.571</v>
      </c>
      <c r="C3218" s="10" t="n">
        <v>2.7827</v>
      </c>
      <c r="D3218" s="10" t="n">
        <v>1867.5</v>
      </c>
      <c r="E3218" s="10" t="n">
        <v>27.071</v>
      </c>
      <c r="F3218" s="10" t="n">
        <v>1867.3</v>
      </c>
      <c r="G3218" s="10" t="n">
        <v>0.00149022653028437</v>
      </c>
      <c r="H3218" s="10" t="n">
        <v>6.50882672608428</v>
      </c>
      <c r="I3218" s="10" t="n">
        <v>0.240435400468556</v>
      </c>
      <c r="T3218" s="0" t="n">
        <v>9.0818</v>
      </c>
      <c r="U3218" s="0" t="n">
        <v>3.663679</v>
      </c>
      <c r="Y3218" s="0" t="n">
        <v>6.9932714935738</v>
      </c>
      <c r="Z3218" s="11" t="n">
        <v>0.484444767489513</v>
      </c>
    </row>
    <row r="3219" customFormat="false" ht="12.75" hidden="false" customHeight="false" outlineLevel="0" collapsed="false">
      <c r="B3219" s="10" t="n">
        <v>28.561</v>
      </c>
      <c r="C3219" s="10" t="n">
        <v>2.7925</v>
      </c>
      <c r="D3219" s="10" t="n">
        <v>1867.5</v>
      </c>
      <c r="E3219" s="10" t="n">
        <v>27.061</v>
      </c>
      <c r="F3219" s="10" t="n">
        <v>1867.3</v>
      </c>
      <c r="G3219" s="10" t="n">
        <v>0.00149547474963852</v>
      </c>
      <c r="H3219" s="10" t="n">
        <v>6.50531115373712</v>
      </c>
      <c r="I3219" s="10" t="n">
        <v>0.240394337006656</v>
      </c>
      <c r="T3219" s="0" t="n">
        <v>9.0824</v>
      </c>
      <c r="U3219" s="0" t="n">
        <v>3.663709</v>
      </c>
      <c r="Y3219" s="0" t="n">
        <v>6.99162583348448</v>
      </c>
      <c r="Z3219" s="11" t="n">
        <v>0.486314679747362</v>
      </c>
    </row>
    <row r="3220" customFormat="false" ht="12.75" hidden="false" customHeight="false" outlineLevel="0" collapsed="false">
      <c r="B3220" s="10" t="n">
        <v>28.532</v>
      </c>
      <c r="C3220" s="10" t="n">
        <v>2.8121</v>
      </c>
      <c r="D3220" s="10" t="n">
        <v>1867.5</v>
      </c>
      <c r="E3220" s="10" t="n">
        <v>27.032</v>
      </c>
      <c r="F3220" s="10" t="n">
        <v>1867.3</v>
      </c>
      <c r="G3220" s="10" t="n">
        <v>0.00150597118834681</v>
      </c>
      <c r="H3220" s="10" t="n">
        <v>6.49831687094595</v>
      </c>
      <c r="I3220" s="10" t="n">
        <v>0.240393491822505</v>
      </c>
      <c r="T3220" s="0" t="n">
        <v>9.0826</v>
      </c>
      <c r="U3220" s="0" t="n">
        <v>3.663667</v>
      </c>
      <c r="Y3220" s="0" t="n">
        <v>6.98685341922548</v>
      </c>
      <c r="Z3220" s="11" t="n">
        <v>0.488536548279534</v>
      </c>
    </row>
    <row r="3221" customFormat="false" ht="12.75" hidden="false" customHeight="false" outlineLevel="0" collapsed="false">
      <c r="B3221" s="10" t="n">
        <v>28.504</v>
      </c>
      <c r="C3221" s="10" t="n">
        <v>2.822</v>
      </c>
      <c r="D3221" s="10" t="n">
        <v>1867.5</v>
      </c>
      <c r="E3221" s="10" t="n">
        <v>27.004</v>
      </c>
      <c r="F3221" s="10" t="n">
        <v>1867.3</v>
      </c>
      <c r="G3221" s="10" t="n">
        <v>0.00151127296095967</v>
      </c>
      <c r="H3221" s="10" t="n">
        <v>6.49480255293088</v>
      </c>
      <c r="I3221" s="10" t="n">
        <v>0.240512611203188</v>
      </c>
      <c r="T3221" s="0" t="n">
        <v>9.0827</v>
      </c>
      <c r="U3221" s="0" t="n">
        <v>3.663709</v>
      </c>
      <c r="Y3221" s="0" t="n">
        <v>6.98224557097541</v>
      </c>
      <c r="Z3221" s="11" t="n">
        <v>0.487443018044531</v>
      </c>
    </row>
    <row r="3222" customFormat="false" ht="12.75" hidden="false" customHeight="false" outlineLevel="0" collapsed="false">
      <c r="B3222" s="10" t="n">
        <v>28.485</v>
      </c>
      <c r="C3222" s="10" t="n">
        <v>2.8319</v>
      </c>
      <c r="D3222" s="10" t="n">
        <v>1867.5</v>
      </c>
      <c r="E3222" s="10" t="n">
        <v>26.985</v>
      </c>
      <c r="F3222" s="10" t="n">
        <v>1867.3</v>
      </c>
      <c r="G3222" s="10" t="n">
        <v>0.00151657473357254</v>
      </c>
      <c r="H3222" s="10" t="n">
        <v>6.49130054210893</v>
      </c>
      <c r="I3222" s="10" t="n">
        <v>0.240552178695903</v>
      </c>
      <c r="T3222" s="0" t="n">
        <v>9.083</v>
      </c>
      <c r="U3222" s="0" t="n">
        <v>3.663746</v>
      </c>
      <c r="Y3222" s="0" t="n">
        <v>6.97911881680572</v>
      </c>
      <c r="Z3222" s="11" t="n">
        <v>0.487818274696789</v>
      </c>
    </row>
    <row r="3223" customFormat="false" ht="12.75" hidden="false" customHeight="false" outlineLevel="0" collapsed="false">
      <c r="B3223" s="10" t="n">
        <v>28.465</v>
      </c>
      <c r="C3223" s="10" t="n">
        <v>2.8418</v>
      </c>
      <c r="D3223" s="10" t="n">
        <v>1867.5</v>
      </c>
      <c r="E3223" s="10" t="n">
        <v>26.965</v>
      </c>
      <c r="F3223" s="10" t="n">
        <v>1867.3</v>
      </c>
      <c r="G3223" s="10" t="n">
        <v>0.0015218765061854</v>
      </c>
      <c r="H3223" s="10" t="n">
        <v>6.48781075258089</v>
      </c>
      <c r="I3223" s="10" t="n">
        <v>0.240601177547966</v>
      </c>
      <c r="T3223" s="0" t="n">
        <v>9.084</v>
      </c>
      <c r="U3223" s="0" t="n">
        <v>3.663905</v>
      </c>
      <c r="Y3223" s="0" t="n">
        <v>6.9758274966271</v>
      </c>
      <c r="Z3223" s="11" t="n">
        <v>0.488016744046205</v>
      </c>
    </row>
    <row r="3224" customFormat="false" ht="12.75" hidden="false" customHeight="false" outlineLevel="0" collapsed="false">
      <c r="B3224" s="10" t="n">
        <v>28.437</v>
      </c>
      <c r="C3224" s="10" t="n">
        <v>2.8418</v>
      </c>
      <c r="D3224" s="10" t="n">
        <v>1867.5</v>
      </c>
      <c r="E3224" s="10" t="n">
        <v>26.937</v>
      </c>
      <c r="F3224" s="10" t="n">
        <v>1867.3</v>
      </c>
      <c r="G3224" s="10" t="n">
        <v>0.0015218765061854</v>
      </c>
      <c r="H3224" s="10" t="n">
        <v>6.48781075258089</v>
      </c>
      <c r="I3224" s="10" t="n">
        <v>0.240851273437313</v>
      </c>
      <c r="T3224" s="0" t="n">
        <v>9.0837</v>
      </c>
      <c r="U3224" s="0" t="n">
        <v>3.664395</v>
      </c>
      <c r="Y3224" s="0" t="n">
        <v>6.97121964837702</v>
      </c>
      <c r="Z3224" s="11" t="n">
        <v>0.483408895796132</v>
      </c>
    </row>
    <row r="3225" customFormat="false" ht="12.75" hidden="false" customHeight="false" outlineLevel="0" collapsed="false">
      <c r="B3225" s="10" t="n">
        <v>28.419</v>
      </c>
      <c r="C3225" s="10" t="n">
        <v>2.8618</v>
      </c>
      <c r="D3225" s="10" t="n">
        <v>1867.5</v>
      </c>
      <c r="E3225" s="10" t="n">
        <v>26.919</v>
      </c>
      <c r="F3225" s="10" t="n">
        <v>1867.3</v>
      </c>
      <c r="G3225" s="10" t="n">
        <v>0.00153258715792856</v>
      </c>
      <c r="H3225" s="10" t="n">
        <v>6.48079760975481</v>
      </c>
      <c r="I3225" s="10" t="n">
        <v>0.240751796491504</v>
      </c>
      <c r="T3225" s="0" t="n">
        <v>9.0835</v>
      </c>
      <c r="U3225" s="0" t="n">
        <v>3.664688</v>
      </c>
      <c r="Y3225" s="0" t="n">
        <v>6.96825746021626</v>
      </c>
      <c r="Z3225" s="11" t="n">
        <v>0.487459850461458</v>
      </c>
    </row>
    <row r="3226" customFormat="false" ht="12.75" hidden="false" customHeight="false" outlineLevel="0" collapsed="false">
      <c r="B3226" s="10" t="n">
        <v>28.399</v>
      </c>
      <c r="C3226" s="10" t="n">
        <v>2.8718</v>
      </c>
      <c r="D3226" s="10" t="n">
        <v>1867.5</v>
      </c>
      <c r="E3226" s="10" t="n">
        <v>26.899</v>
      </c>
      <c r="F3226" s="10" t="n">
        <v>1867.3</v>
      </c>
      <c r="G3226" s="10" t="n">
        <v>0.00153794248380014</v>
      </c>
      <c r="H3226" s="10" t="n">
        <v>6.47730939658729</v>
      </c>
      <c r="I3226" s="10" t="n">
        <v>0.240801122591445</v>
      </c>
      <c r="T3226" s="0" t="n">
        <v>9.0864</v>
      </c>
      <c r="U3226" s="0" t="n">
        <v>3.664952</v>
      </c>
      <c r="Y3226" s="0" t="n">
        <v>6.96496614003764</v>
      </c>
      <c r="Z3226" s="11" t="n">
        <v>0.48765674345035</v>
      </c>
    </row>
    <row r="3227" customFormat="false" ht="12.75" hidden="false" customHeight="false" outlineLevel="0" collapsed="false">
      <c r="B3227" s="10" t="n">
        <v>28.371</v>
      </c>
      <c r="C3227" s="10" t="n">
        <v>2.8718</v>
      </c>
      <c r="D3227" s="10" t="n">
        <v>1867.5</v>
      </c>
      <c r="E3227" s="10" t="n">
        <v>26.871</v>
      </c>
      <c r="F3227" s="10" t="n">
        <v>1867.3</v>
      </c>
      <c r="G3227" s="10" t="n">
        <v>0.00153794248380014</v>
      </c>
      <c r="H3227" s="10" t="n">
        <v>6.47730939658729</v>
      </c>
      <c r="I3227" s="10" t="n">
        <v>0.241052041107041</v>
      </c>
      <c r="T3227" s="0" t="n">
        <v>9.0897</v>
      </c>
      <c r="U3227" s="0" t="n">
        <v>3.665215</v>
      </c>
      <c r="Y3227" s="0" t="n">
        <v>6.96035829178757</v>
      </c>
      <c r="Z3227" s="11" t="n">
        <v>0.483048895200277</v>
      </c>
    </row>
    <row r="3228" customFormat="false" ht="12.75" hidden="false" customHeight="false" outlineLevel="0" collapsed="false">
      <c r="B3228" s="10" t="n">
        <v>28.352</v>
      </c>
      <c r="C3228" s="10" t="n">
        <v>2.8818</v>
      </c>
      <c r="D3228" s="10" t="n">
        <v>1867.5</v>
      </c>
      <c r="E3228" s="10" t="n">
        <v>26.852</v>
      </c>
      <c r="F3228" s="10" t="n">
        <v>1867.3</v>
      </c>
      <c r="G3228" s="10" t="n">
        <v>0.00154329780967172</v>
      </c>
      <c r="H3228" s="10" t="n">
        <v>6.4738333087681</v>
      </c>
      <c r="I3228" s="10" t="n">
        <v>0.241093151674665</v>
      </c>
      <c r="T3228" s="0" t="n">
        <v>9.0927</v>
      </c>
      <c r="U3228" s="0" t="n">
        <v>3.665343</v>
      </c>
      <c r="Y3228" s="0" t="n">
        <v>6.95723153761788</v>
      </c>
      <c r="Z3228" s="11" t="n">
        <v>0.48339822884978</v>
      </c>
    </row>
    <row r="3229" customFormat="false" ht="12.75" hidden="false" customHeight="false" outlineLevel="0" collapsed="false">
      <c r="B3229" s="10" t="n">
        <v>28.341</v>
      </c>
      <c r="C3229" s="10" t="n">
        <v>2.902</v>
      </c>
      <c r="D3229" s="10" t="n">
        <v>1867.5</v>
      </c>
      <c r="E3229" s="10" t="n">
        <v>26.841</v>
      </c>
      <c r="F3229" s="10" t="n">
        <v>1867.3</v>
      </c>
      <c r="G3229" s="10" t="n">
        <v>0.00155411556793231</v>
      </c>
      <c r="H3229" s="10" t="n">
        <v>6.4668482536636</v>
      </c>
      <c r="I3229" s="10" t="n">
        <v>0.240931718403323</v>
      </c>
      <c r="T3229" s="0" t="n">
        <v>9.0943</v>
      </c>
      <c r="U3229" s="0" t="n">
        <v>3.665472</v>
      </c>
      <c r="Y3229" s="0" t="n">
        <v>6.95542131151963</v>
      </c>
      <c r="Z3229" s="11" t="n">
        <v>0.488573057856035</v>
      </c>
    </row>
    <row r="3230" customFormat="false" ht="12.75" hidden="false" customHeight="false" outlineLevel="0" collapsed="false">
      <c r="B3230" s="10" t="n">
        <v>28.313</v>
      </c>
      <c r="C3230" s="10" t="n">
        <v>2.9121</v>
      </c>
      <c r="D3230" s="10" t="n">
        <v>1867.5</v>
      </c>
      <c r="E3230" s="10" t="n">
        <v>26.813</v>
      </c>
      <c r="F3230" s="10" t="n">
        <v>1867.3</v>
      </c>
      <c r="G3230" s="10" t="n">
        <v>0.0015595244470626</v>
      </c>
      <c r="H3230" s="10" t="n">
        <v>6.46337393794069</v>
      </c>
      <c r="I3230" s="10" t="n">
        <v>0.241053740273028</v>
      </c>
      <c r="T3230" s="0" t="n">
        <v>9.0952</v>
      </c>
      <c r="U3230" s="0" t="n">
        <v>3.665374</v>
      </c>
      <c r="Y3230" s="0" t="n">
        <v>6.95081346326956</v>
      </c>
      <c r="Z3230" s="11" t="n">
        <v>0.487439525328869</v>
      </c>
    </row>
    <row r="3231" customFormat="false" ht="12.75" hidden="false" customHeight="false" outlineLevel="0" collapsed="false">
      <c r="B3231" s="10" t="n">
        <v>28.285</v>
      </c>
      <c r="C3231" s="10" t="n">
        <v>2.9121</v>
      </c>
      <c r="D3231" s="10" t="n">
        <v>1867.5</v>
      </c>
      <c r="E3231" s="10" t="n">
        <v>26.785</v>
      </c>
      <c r="F3231" s="10" t="n">
        <v>1867.3</v>
      </c>
      <c r="G3231" s="10" t="n">
        <v>0.0015595244470626</v>
      </c>
      <c r="H3231" s="10" t="n">
        <v>6.46337393794069</v>
      </c>
      <c r="I3231" s="10" t="n">
        <v>0.241305728502546</v>
      </c>
      <c r="T3231" s="0" t="n">
        <v>9.0945</v>
      </c>
      <c r="U3231" s="0" t="n">
        <v>3.665147</v>
      </c>
      <c r="Y3231" s="0" t="n">
        <v>6.94620561501949</v>
      </c>
      <c r="Z3231" s="11" t="n">
        <v>0.482831677078798</v>
      </c>
    </row>
    <row r="3232" customFormat="false" ht="12.75" hidden="false" customHeight="false" outlineLevel="0" collapsed="false">
      <c r="B3232" s="10" t="n">
        <v>28.276</v>
      </c>
      <c r="C3232" s="10" t="n">
        <v>2.9223</v>
      </c>
      <c r="D3232" s="10" t="n">
        <v>1867.5</v>
      </c>
      <c r="E3232" s="10" t="n">
        <v>26.776</v>
      </c>
      <c r="F3232" s="10" t="n">
        <v>1867.3</v>
      </c>
      <c r="G3232" s="10" t="n">
        <v>0.00156498687945161</v>
      </c>
      <c r="H3232" s="10" t="n">
        <v>6.45987743110262</v>
      </c>
      <c r="I3232" s="10" t="n">
        <v>0.24125625302893</v>
      </c>
      <c r="T3232" s="0" t="n">
        <v>9.093</v>
      </c>
      <c r="U3232" s="0" t="n">
        <v>3.665178</v>
      </c>
      <c r="Y3232" s="0" t="n">
        <v>6.94472452093911</v>
      </c>
      <c r="Z3232" s="11" t="n">
        <v>0.484847089836495</v>
      </c>
    </row>
    <row r="3233" customFormat="false" ht="12.75" hidden="false" customHeight="false" outlineLevel="0" collapsed="false">
      <c r="B3233" s="10" t="n">
        <v>28.256</v>
      </c>
      <c r="C3233" s="10" t="n">
        <v>2.9325</v>
      </c>
      <c r="D3233" s="10" t="n">
        <v>1867.5</v>
      </c>
      <c r="E3233" s="10" t="n">
        <v>26.756</v>
      </c>
      <c r="F3233" s="10" t="n">
        <v>1867.3</v>
      </c>
      <c r="G3233" s="10" t="n">
        <v>0.00157044931184063</v>
      </c>
      <c r="H3233" s="10" t="n">
        <v>6.45639310723989</v>
      </c>
      <c r="I3233" s="10" t="n">
        <v>0.241306365198082</v>
      </c>
      <c r="T3233" s="0" t="n">
        <v>9.0958</v>
      </c>
      <c r="U3233" s="0" t="n">
        <v>3.665374</v>
      </c>
      <c r="Y3233" s="0" t="n">
        <v>6.94143320076049</v>
      </c>
      <c r="Z3233" s="11" t="n">
        <v>0.4850400935206</v>
      </c>
    </row>
    <row r="3234" customFormat="false" ht="12.75" hidden="false" customHeight="false" outlineLevel="0" collapsed="false">
      <c r="B3234" s="10" t="n">
        <v>28.237</v>
      </c>
      <c r="C3234" s="10" t="n">
        <v>2.9427</v>
      </c>
      <c r="D3234" s="10" t="n">
        <v>1869.2</v>
      </c>
      <c r="E3234" s="10" t="n">
        <v>26.737</v>
      </c>
      <c r="F3234" s="10" t="n">
        <v>1869</v>
      </c>
      <c r="G3234" s="10" t="n">
        <v>0.00157447833065811</v>
      </c>
      <c r="H3234" s="10" t="n">
        <v>6.45383087292136</v>
      </c>
      <c r="I3234" s="10" t="n">
        <v>0.241382012676118</v>
      </c>
      <c r="T3234" s="0" t="n">
        <v>9.1043</v>
      </c>
      <c r="U3234" s="0" t="n">
        <v>3.665765</v>
      </c>
      <c r="Y3234" s="0" t="n">
        <v>6.9383064465908</v>
      </c>
      <c r="Z3234" s="11" t="n">
        <v>0.484475573669436</v>
      </c>
    </row>
    <row r="3235" customFormat="false" ht="12.75" hidden="false" customHeight="false" outlineLevel="0" collapsed="false">
      <c r="B3235" s="10" t="n">
        <v>28.217</v>
      </c>
      <c r="C3235" s="10" t="n">
        <v>2.9427</v>
      </c>
      <c r="D3235" s="10" t="n">
        <v>1867.5</v>
      </c>
      <c r="E3235" s="10" t="n">
        <v>26.717</v>
      </c>
      <c r="F3235" s="10" t="n">
        <v>1867.3</v>
      </c>
      <c r="G3235" s="10" t="n">
        <v>0.00157591174422964</v>
      </c>
      <c r="H3235" s="10" t="n">
        <v>6.45292088174826</v>
      </c>
      <c r="I3235" s="10" t="n">
        <v>0.241528647742945</v>
      </c>
      <c r="T3235" s="0" t="n">
        <v>9.1137</v>
      </c>
      <c r="U3235" s="0" t="n">
        <v>3.666518</v>
      </c>
      <c r="Y3235" s="0" t="n">
        <v>6.93501512641218</v>
      </c>
      <c r="Z3235" s="11" t="n">
        <v>0.482094244663916</v>
      </c>
    </row>
    <row r="3236" customFormat="false" ht="12.75" hidden="false" customHeight="false" outlineLevel="0" collapsed="false">
      <c r="B3236" s="10" t="n">
        <v>28.198</v>
      </c>
      <c r="C3236" s="10" t="n">
        <v>2.9529</v>
      </c>
      <c r="D3236" s="10" t="n">
        <v>1867.5</v>
      </c>
      <c r="E3236" s="10" t="n">
        <v>26.698</v>
      </c>
      <c r="F3236" s="10" t="n">
        <v>1867.3</v>
      </c>
      <c r="G3236" s="10" t="n">
        <v>0.00158137417661865</v>
      </c>
      <c r="H3236" s="10" t="n">
        <v>6.44946067090173</v>
      </c>
      <c r="I3236" s="10" t="n">
        <v>0.241570929316867</v>
      </c>
      <c r="T3236" s="0" t="n">
        <v>9.1244</v>
      </c>
      <c r="U3236" s="0" t="n">
        <v>3.6674</v>
      </c>
      <c r="Y3236" s="0" t="n">
        <v>6.93188837224248</v>
      </c>
      <c r="Z3236" s="11" t="n">
        <v>0.482427701340758</v>
      </c>
    </row>
    <row r="3237" customFormat="false" ht="12.75" hidden="false" customHeight="false" outlineLevel="0" collapsed="false">
      <c r="B3237" s="10" t="n">
        <v>28.189</v>
      </c>
      <c r="C3237" s="10" t="n">
        <v>2.9632</v>
      </c>
      <c r="D3237" s="10" t="n">
        <v>1867.5</v>
      </c>
      <c r="E3237" s="10" t="n">
        <v>26.689</v>
      </c>
      <c r="F3237" s="10" t="n">
        <v>1867.3</v>
      </c>
      <c r="G3237" s="10" t="n">
        <v>0.00158689016226637</v>
      </c>
      <c r="H3237" s="10" t="n">
        <v>6.44597864397288</v>
      </c>
      <c r="I3237" s="10" t="n">
        <v>0.241521924537183</v>
      </c>
      <c r="T3237" s="0" t="n">
        <v>9.1347</v>
      </c>
      <c r="U3237" s="0" t="n">
        <v>3.667724</v>
      </c>
      <c r="Y3237" s="0" t="n">
        <v>6.9304072781621</v>
      </c>
      <c r="Z3237" s="11" t="n">
        <v>0.484428634189223</v>
      </c>
    </row>
    <row r="3238" customFormat="false" ht="12.75" hidden="false" customHeight="false" outlineLevel="0" collapsed="false">
      <c r="B3238" s="10" t="n">
        <v>28.17</v>
      </c>
      <c r="C3238" s="10" t="n">
        <v>2.9632</v>
      </c>
      <c r="D3238" s="10" t="n">
        <v>1867.5</v>
      </c>
      <c r="E3238" s="10" t="n">
        <v>26.67</v>
      </c>
      <c r="F3238" s="10" t="n">
        <v>1867.3</v>
      </c>
      <c r="G3238" s="10" t="n">
        <v>0.00158689016226637</v>
      </c>
      <c r="H3238" s="10" t="n">
        <v>6.44597864397288</v>
      </c>
      <c r="I3238" s="10" t="n">
        <v>0.241693987400558</v>
      </c>
      <c r="T3238" s="0" t="n">
        <v>9.147</v>
      </c>
      <c r="U3238" s="0" t="n">
        <v>3.667859</v>
      </c>
      <c r="Y3238" s="0" t="n">
        <v>6.92728052399241</v>
      </c>
      <c r="Z3238" s="11" t="n">
        <v>0.481301880019533</v>
      </c>
    </row>
    <row r="3239" customFormat="false" ht="12.75" hidden="false" customHeight="false" outlineLevel="0" collapsed="false">
      <c r="B3239" s="10" t="n">
        <v>28.141</v>
      </c>
      <c r="C3239" s="10" t="n">
        <v>2.9735</v>
      </c>
      <c r="D3239" s="10" t="n">
        <v>1867.5</v>
      </c>
      <c r="E3239" s="10" t="n">
        <v>26.641</v>
      </c>
      <c r="F3239" s="10" t="n">
        <v>1867.3</v>
      </c>
      <c r="G3239" s="10" t="n">
        <v>0.0015924061479141</v>
      </c>
      <c r="H3239" s="10" t="n">
        <v>6.44250869949707</v>
      </c>
      <c r="I3239" s="10" t="n">
        <v>0.241826834559403</v>
      </c>
      <c r="T3239" s="0" t="n">
        <v>9.1596</v>
      </c>
      <c r="U3239" s="0" t="n">
        <v>3.667987</v>
      </c>
      <c r="Y3239" s="0" t="n">
        <v>6.92250810973341</v>
      </c>
      <c r="Z3239" s="11" t="n">
        <v>0.479999410236343</v>
      </c>
    </row>
    <row r="3240" customFormat="false" ht="12.75" hidden="false" customHeight="false" outlineLevel="0" collapsed="false">
      <c r="B3240" s="10" t="n">
        <v>28.132</v>
      </c>
      <c r="C3240" s="10" t="n">
        <v>2.9838</v>
      </c>
      <c r="D3240" s="10" t="n">
        <v>1867.5</v>
      </c>
      <c r="E3240" s="10" t="n">
        <v>26.632</v>
      </c>
      <c r="F3240" s="10" t="n">
        <v>1867.3</v>
      </c>
      <c r="G3240" s="10" t="n">
        <v>0.00159792213356183</v>
      </c>
      <c r="H3240" s="10" t="n">
        <v>6.43905075391318</v>
      </c>
      <c r="I3240" s="10" t="n">
        <v>0.241778715602027</v>
      </c>
      <c r="T3240" s="0" t="n">
        <v>9.1762</v>
      </c>
      <c r="U3240" s="0" t="n">
        <v>3.668703</v>
      </c>
      <c r="Y3240" s="0" t="n">
        <v>6.92102701565303</v>
      </c>
      <c r="Z3240" s="11" t="n">
        <v>0.481976261739844</v>
      </c>
    </row>
    <row r="3241" customFormat="false" ht="12.75" hidden="false" customHeight="false" outlineLevel="0" collapsed="false">
      <c r="B3241" s="10" t="n">
        <v>28.122</v>
      </c>
      <c r="C3241" s="10" t="n">
        <v>2.9838</v>
      </c>
      <c r="D3241" s="10" t="n">
        <v>1867.5</v>
      </c>
      <c r="E3241" s="10" t="n">
        <v>26.622</v>
      </c>
      <c r="F3241" s="10" t="n">
        <v>1867.3</v>
      </c>
      <c r="G3241" s="10" t="n">
        <v>0.00159792213356183</v>
      </c>
      <c r="H3241" s="10" t="n">
        <v>6.43905075391318</v>
      </c>
      <c r="I3241" s="10" t="n">
        <v>0.241869534742438</v>
      </c>
      <c r="T3241" s="0" t="n">
        <v>9.1947</v>
      </c>
      <c r="U3241" s="0" t="n">
        <v>3.669359</v>
      </c>
      <c r="Y3241" s="0" t="n">
        <v>6.91938135556372</v>
      </c>
      <c r="Z3241" s="11" t="n">
        <v>0.480330601650532</v>
      </c>
    </row>
    <row r="3242" customFormat="false" ht="12.75" hidden="false" customHeight="false" outlineLevel="0" collapsed="false">
      <c r="B3242" s="10" t="n">
        <v>28.103</v>
      </c>
      <c r="C3242" s="10" t="n">
        <v>2.9942</v>
      </c>
      <c r="D3242" s="10" t="n">
        <v>1867.5</v>
      </c>
      <c r="E3242" s="10" t="n">
        <v>26.603</v>
      </c>
      <c r="F3242" s="10" t="n">
        <v>1867.3</v>
      </c>
      <c r="G3242" s="10" t="n">
        <v>0.00160349167246827</v>
      </c>
      <c r="H3242" s="10" t="n">
        <v>6.43557132606577</v>
      </c>
      <c r="I3242" s="10" t="n">
        <v>0.241911488406036</v>
      </c>
      <c r="T3242" s="0" t="n">
        <v>9.2088</v>
      </c>
      <c r="U3242" s="0" t="n">
        <v>3.669279</v>
      </c>
      <c r="Y3242" s="0" t="n">
        <v>6.91625460139403</v>
      </c>
      <c r="Z3242" s="11" t="n">
        <v>0.480683275328256</v>
      </c>
    </row>
    <row r="3243" customFormat="false" ht="12.75" hidden="false" customHeight="false" outlineLevel="0" collapsed="false">
      <c r="B3243" s="10" t="n">
        <v>28.084</v>
      </c>
      <c r="C3243" s="10" t="n">
        <v>2.9942</v>
      </c>
      <c r="D3243" s="10" t="n">
        <v>1867.5</v>
      </c>
      <c r="E3243" s="10" t="n">
        <v>26.584</v>
      </c>
      <c r="F3243" s="10" t="n">
        <v>1867.3</v>
      </c>
      <c r="G3243" s="10" t="n">
        <v>0.00160349167246827</v>
      </c>
      <c r="H3243" s="10" t="n">
        <v>6.43557132606577</v>
      </c>
      <c r="I3243" s="10" t="n">
        <v>0.242084386325074</v>
      </c>
      <c r="T3243" s="0" t="n">
        <v>9.2134</v>
      </c>
      <c r="U3243" s="0" t="n">
        <v>3.668936</v>
      </c>
      <c r="Y3243" s="0" t="n">
        <v>6.91312784722433</v>
      </c>
      <c r="Z3243" s="11" t="n">
        <v>0.477556521158564</v>
      </c>
    </row>
    <row r="3244" customFormat="false" ht="12.75" hidden="false" customHeight="false" outlineLevel="0" collapsed="false">
      <c r="B3244" s="10" t="n">
        <v>28.074</v>
      </c>
      <c r="C3244" s="10" t="n">
        <v>3.0046</v>
      </c>
      <c r="D3244" s="10" t="n">
        <v>1867.5</v>
      </c>
      <c r="E3244" s="10" t="n">
        <v>26.574</v>
      </c>
      <c r="F3244" s="10" t="n">
        <v>1867.3</v>
      </c>
      <c r="G3244" s="10" t="n">
        <v>0.00160906121137471</v>
      </c>
      <c r="H3244" s="10" t="n">
        <v>6.432103962672</v>
      </c>
      <c r="I3244" s="10" t="n">
        <v>0.242045004992549</v>
      </c>
      <c r="T3244" s="0" t="n">
        <v>9.2186</v>
      </c>
      <c r="U3244" s="0" t="n">
        <v>3.670375</v>
      </c>
      <c r="Y3244" s="0" t="n">
        <v>6.91148218713502</v>
      </c>
      <c r="Z3244" s="11" t="n">
        <v>0.479378224463027</v>
      </c>
    </row>
    <row r="3245" customFormat="false" ht="12.75" hidden="false" customHeight="false" outlineLevel="0" collapsed="false">
      <c r="B3245" s="10" t="n">
        <v>28.055</v>
      </c>
      <c r="C3245" s="10" t="n">
        <v>3.0046</v>
      </c>
      <c r="D3245" s="10" t="n">
        <v>1867.5</v>
      </c>
      <c r="E3245" s="10" t="n">
        <v>26.555</v>
      </c>
      <c r="F3245" s="10" t="n">
        <v>1867.3</v>
      </c>
      <c r="G3245" s="10" t="n">
        <v>0.00160906121137471</v>
      </c>
      <c r="H3245" s="10" t="n">
        <v>6.432103962672</v>
      </c>
      <c r="I3245" s="10" t="n">
        <v>0.242218187259348</v>
      </c>
      <c r="T3245" s="0" t="n">
        <v>9.2265</v>
      </c>
      <c r="U3245" s="0" t="n">
        <v>3.673939</v>
      </c>
      <c r="Y3245" s="0" t="n">
        <v>6.90835543296533</v>
      </c>
      <c r="Z3245" s="11" t="n">
        <v>0.476251470293335</v>
      </c>
    </row>
    <row r="3246" customFormat="false" ht="12.75" hidden="false" customHeight="false" outlineLevel="0" collapsed="false">
      <c r="B3246" s="10" t="n">
        <v>28.05</v>
      </c>
      <c r="C3246" s="10" t="n">
        <v>3.0046</v>
      </c>
      <c r="D3246" s="10" t="n">
        <v>1869.2</v>
      </c>
      <c r="E3246" s="10" t="n">
        <v>26.55</v>
      </c>
      <c r="F3246" s="10" t="n">
        <v>1869</v>
      </c>
      <c r="G3246" s="10" t="n">
        <v>0.00160759764579989</v>
      </c>
      <c r="H3246" s="10" t="n">
        <v>6.4330139538451</v>
      </c>
      <c r="I3246" s="10" t="n">
        <v>0.242298077357631</v>
      </c>
      <c r="T3246" s="0" t="n">
        <v>9.2301</v>
      </c>
      <c r="U3246" s="0" t="n">
        <v>3.678228</v>
      </c>
      <c r="Y3246" s="0" t="n">
        <v>6.90753260292068</v>
      </c>
      <c r="Z3246" s="11" t="n">
        <v>0.474518649075576</v>
      </c>
    </row>
    <row r="3247" customFormat="false" ht="12.75" hidden="false" customHeight="false" outlineLevel="0" collapsed="false">
      <c r="B3247" s="10" t="n">
        <v>28.017</v>
      </c>
      <c r="C3247" s="10" t="n">
        <v>3.0046</v>
      </c>
      <c r="D3247" s="10" t="n">
        <v>1867.5</v>
      </c>
      <c r="E3247" s="10" t="n">
        <v>26.517</v>
      </c>
      <c r="F3247" s="10" t="n">
        <v>1867.3</v>
      </c>
      <c r="G3247" s="10" t="n">
        <v>0.00160906121137471</v>
      </c>
      <c r="H3247" s="10" t="n">
        <v>6.432103962672</v>
      </c>
      <c r="I3247" s="10" t="n">
        <v>0.242565296325829</v>
      </c>
      <c r="T3247" s="0" t="n">
        <v>9.2223</v>
      </c>
      <c r="U3247" s="0" t="n">
        <v>3.681409</v>
      </c>
      <c r="Y3247" s="0" t="n">
        <v>6.90210192462595</v>
      </c>
      <c r="Z3247" s="11" t="n">
        <v>0.469997961953951</v>
      </c>
    </row>
    <row r="3248" customFormat="false" ht="12.75" hidden="false" customHeight="false" outlineLevel="0" collapsed="false">
      <c r="B3248" s="10" t="n">
        <v>28.017</v>
      </c>
      <c r="C3248" s="10" t="n">
        <v>3.015</v>
      </c>
      <c r="D3248" s="10" t="n">
        <v>1869.2</v>
      </c>
      <c r="E3248" s="10" t="n">
        <v>26.517</v>
      </c>
      <c r="F3248" s="10" t="n">
        <v>1869</v>
      </c>
      <c r="G3248" s="10" t="n">
        <v>0.0016131621187801</v>
      </c>
      <c r="H3248" s="10" t="n">
        <v>6.42955857153019</v>
      </c>
      <c r="I3248" s="10" t="n">
        <v>0.24246930540899</v>
      </c>
      <c r="T3248" s="0" t="n">
        <v>9.2121</v>
      </c>
      <c r="U3248" s="0" t="n">
        <v>3.682194</v>
      </c>
      <c r="Y3248" s="0" t="n">
        <v>6.90210192462595</v>
      </c>
      <c r="Z3248" s="11" t="n">
        <v>0.472543353095755</v>
      </c>
    </row>
    <row r="3249" customFormat="false" ht="12.75" hidden="false" customHeight="false" outlineLevel="0" collapsed="false">
      <c r="B3249" s="10" t="n">
        <v>28.007</v>
      </c>
      <c r="C3249" s="10" t="n">
        <v>3.015</v>
      </c>
      <c r="D3249" s="10" t="n">
        <v>1867.5</v>
      </c>
      <c r="E3249" s="10" t="n">
        <v>26.507</v>
      </c>
      <c r="F3249" s="10" t="n">
        <v>1867.3</v>
      </c>
      <c r="G3249" s="10" t="n">
        <v>0.00161463075028115</v>
      </c>
      <c r="H3249" s="10" t="n">
        <v>6.42864858035709</v>
      </c>
      <c r="I3249" s="10" t="n">
        <v>0.242526448876036</v>
      </c>
      <c r="T3249" s="0" t="n">
        <v>9.1973</v>
      </c>
      <c r="U3249" s="0" t="n">
        <v>3.684254</v>
      </c>
      <c r="Y3249" s="0" t="n">
        <v>6.90045626453664</v>
      </c>
      <c r="Z3249" s="11" t="n">
        <v>0.471807684179546</v>
      </c>
    </row>
    <row r="3250" customFormat="false" ht="12.75" hidden="false" customHeight="false" outlineLevel="0" collapsed="false">
      <c r="B3250" s="10" t="n">
        <v>27.989</v>
      </c>
      <c r="C3250" s="10" t="n">
        <v>3.015</v>
      </c>
      <c r="D3250" s="10" t="n">
        <v>1867.5</v>
      </c>
      <c r="E3250" s="10" t="n">
        <v>26.489</v>
      </c>
      <c r="F3250" s="10" t="n">
        <v>1867.3</v>
      </c>
      <c r="G3250" s="10" t="n">
        <v>0.00161463075028115</v>
      </c>
      <c r="H3250" s="10" t="n">
        <v>6.42864858035709</v>
      </c>
      <c r="I3250" s="10" t="n">
        <v>0.242691252231382</v>
      </c>
      <c r="T3250" s="0" t="n">
        <v>9.1783</v>
      </c>
      <c r="U3250" s="0" t="n">
        <v>3.686855</v>
      </c>
      <c r="Y3250" s="0" t="n">
        <v>6.89749407637588</v>
      </c>
      <c r="Z3250" s="11" t="n">
        <v>0.468845496018786</v>
      </c>
    </row>
    <row r="3251" customFormat="false" ht="12.75" hidden="false" customHeight="false" outlineLevel="0" collapsed="false">
      <c r="B3251" s="10" t="n">
        <v>27.979</v>
      </c>
      <c r="C3251" s="10" t="n">
        <v>3.015</v>
      </c>
      <c r="D3251" s="10" t="n">
        <v>1867.5</v>
      </c>
      <c r="E3251" s="10" t="n">
        <v>26.479</v>
      </c>
      <c r="F3251" s="10" t="n">
        <v>1867.3</v>
      </c>
      <c r="G3251" s="10" t="n">
        <v>0.00161463075028115</v>
      </c>
      <c r="H3251" s="10" t="n">
        <v>6.42864858035709</v>
      </c>
      <c r="I3251" s="10" t="n">
        <v>0.242782906467657</v>
      </c>
      <c r="T3251" s="0" t="n">
        <v>9.1598</v>
      </c>
      <c r="U3251" s="0" t="n">
        <v>3.688247</v>
      </c>
      <c r="Y3251" s="0" t="n">
        <v>6.89584841628657</v>
      </c>
      <c r="Z3251" s="11" t="n">
        <v>0.467199835929475</v>
      </c>
    </row>
    <row r="3252" customFormat="false" ht="12.75" hidden="false" customHeight="false" outlineLevel="0" collapsed="false">
      <c r="B3252" s="10" t="n">
        <v>27.97</v>
      </c>
      <c r="C3252" s="10" t="n">
        <v>3.015</v>
      </c>
      <c r="D3252" s="10" t="n">
        <v>1869.2</v>
      </c>
      <c r="E3252" s="10" t="n">
        <v>26.47</v>
      </c>
      <c r="F3252" s="10" t="n">
        <v>1869</v>
      </c>
      <c r="G3252" s="10" t="n">
        <v>0.0016131621187801</v>
      </c>
      <c r="H3252" s="10" t="n">
        <v>6.42955857153019</v>
      </c>
      <c r="I3252" s="10" t="n">
        <v>0.242899832698534</v>
      </c>
      <c r="T3252" s="0" t="n">
        <v>9.1575</v>
      </c>
      <c r="U3252" s="0" t="n">
        <v>3.686756</v>
      </c>
      <c r="Y3252" s="0" t="n">
        <v>6.89436732220618</v>
      </c>
      <c r="Z3252" s="11" t="n">
        <v>0.464808750675992</v>
      </c>
    </row>
    <row r="3253" customFormat="false" ht="12.75" hidden="false" customHeight="false" outlineLevel="0" collapsed="false">
      <c r="B3253" s="10" t="n">
        <v>27.95</v>
      </c>
      <c r="C3253" s="10" t="n">
        <v>3.015</v>
      </c>
      <c r="D3253" s="10" t="n">
        <v>1867.5</v>
      </c>
      <c r="E3253" s="10" t="n">
        <v>26.45</v>
      </c>
      <c r="F3253" s="10" t="n">
        <v>1867.3</v>
      </c>
      <c r="G3253" s="10" t="n">
        <v>0.00161463075028115</v>
      </c>
      <c r="H3253" s="10" t="n">
        <v>6.42864858035709</v>
      </c>
      <c r="I3253" s="10" t="n">
        <v>0.243049095665675</v>
      </c>
      <c r="T3253" s="0" t="n">
        <v>9.1973</v>
      </c>
      <c r="U3253" s="0" t="n">
        <v>3.683567</v>
      </c>
      <c r="Y3253" s="0" t="n">
        <v>6.89107600202756</v>
      </c>
      <c r="Z3253" s="11" t="n">
        <v>0.462427421670472</v>
      </c>
    </row>
    <row r="3254" customFormat="false" ht="12.75" hidden="false" customHeight="false" outlineLevel="0" collapsed="false">
      <c r="B3254" s="10" t="n">
        <v>27.95</v>
      </c>
      <c r="C3254" s="10" t="n">
        <v>3.015</v>
      </c>
      <c r="D3254" s="10" t="n">
        <v>1867.5</v>
      </c>
      <c r="E3254" s="10" t="n">
        <v>26.45</v>
      </c>
      <c r="F3254" s="10" t="n">
        <v>1867.3</v>
      </c>
      <c r="G3254" s="10" t="n">
        <v>0.00161463075028115</v>
      </c>
      <c r="H3254" s="10" t="n">
        <v>6.42864858035709</v>
      </c>
      <c r="I3254" s="10" t="n">
        <v>0.243049095665675</v>
      </c>
      <c r="T3254" s="0" t="n">
        <v>9.243</v>
      </c>
      <c r="U3254" s="0" t="n">
        <v>3.68239</v>
      </c>
      <c r="Y3254" s="0" t="n">
        <v>6.89107600202756</v>
      </c>
      <c r="Z3254" s="11" t="n">
        <v>0.462427421670472</v>
      </c>
    </row>
    <row r="3255" customFormat="false" ht="12.75" hidden="false" customHeight="false" outlineLevel="0" collapsed="false">
      <c r="B3255" s="10" t="n">
        <v>27.931</v>
      </c>
      <c r="C3255" s="10" t="n">
        <v>3.015</v>
      </c>
      <c r="D3255" s="10" t="n">
        <v>1867.5</v>
      </c>
      <c r="E3255" s="10" t="n">
        <v>26.431</v>
      </c>
      <c r="F3255" s="10" t="n">
        <v>1867.3</v>
      </c>
      <c r="G3255" s="10" t="n">
        <v>0.00161463075028115</v>
      </c>
      <c r="H3255" s="10" t="n">
        <v>6.42864858035709</v>
      </c>
      <c r="I3255" s="10" t="n">
        <v>0.243223812203741</v>
      </c>
      <c r="T3255" s="0" t="n">
        <v>9.2631</v>
      </c>
      <c r="U3255" s="0" t="n">
        <v>3.682782</v>
      </c>
      <c r="Y3255" s="0" t="n">
        <v>6.88794924785787</v>
      </c>
      <c r="Z3255" s="11" t="n">
        <v>0.459300667500782</v>
      </c>
    </row>
    <row r="3256" customFormat="false" ht="12.75" hidden="false" customHeight="false" outlineLevel="0" collapsed="false">
      <c r="B3256" s="10" t="n">
        <v>27.922</v>
      </c>
      <c r="C3256" s="10" t="n">
        <v>3.015</v>
      </c>
      <c r="D3256" s="10" t="n">
        <v>1867.5</v>
      </c>
      <c r="E3256" s="10" t="n">
        <v>26.422</v>
      </c>
      <c r="F3256" s="10" t="n">
        <v>1867.3</v>
      </c>
      <c r="G3256" s="10" t="n">
        <v>0.00161463075028115</v>
      </c>
      <c r="H3256" s="10" t="n">
        <v>6.42864858035709</v>
      </c>
      <c r="I3256" s="10" t="n">
        <v>0.243306660372307</v>
      </c>
      <c r="T3256" s="0" t="n">
        <v>9.2773</v>
      </c>
      <c r="U3256" s="0" t="n">
        <v>3.682292</v>
      </c>
      <c r="Y3256" s="0" t="n">
        <v>6.88646815377749</v>
      </c>
      <c r="Z3256" s="11" t="n">
        <v>0.457819573420401</v>
      </c>
    </row>
    <row r="3257" customFormat="false" ht="12.75" hidden="false" customHeight="false" outlineLevel="0" collapsed="false">
      <c r="B3257" s="10" t="n">
        <v>27.922</v>
      </c>
      <c r="C3257" s="10" t="n">
        <v>3.0254</v>
      </c>
      <c r="D3257" s="10" t="n">
        <v>1867.5</v>
      </c>
      <c r="E3257" s="10" t="n">
        <v>26.422</v>
      </c>
      <c r="F3257" s="10" t="n">
        <v>1867.3</v>
      </c>
      <c r="G3257" s="10" t="n">
        <v>0.0016202002891876</v>
      </c>
      <c r="H3257" s="10" t="n">
        <v>6.42520509660758</v>
      </c>
      <c r="I3257" s="10" t="n">
        <v>0.243176333987116</v>
      </c>
      <c r="T3257" s="0" t="n">
        <v>9.2922</v>
      </c>
      <c r="U3257" s="0" t="n">
        <v>3.680783</v>
      </c>
      <c r="Y3257" s="0" t="n">
        <v>6.88646815377749</v>
      </c>
      <c r="Z3257" s="11" t="n">
        <v>0.461263057169908</v>
      </c>
    </row>
    <row r="3258" customFormat="false" ht="12.75" hidden="false" customHeight="false" outlineLevel="0" collapsed="false">
      <c r="B3258" s="10" t="n">
        <v>27.893</v>
      </c>
      <c r="C3258" s="10" t="n">
        <v>3.0254</v>
      </c>
      <c r="D3258" s="10" t="n">
        <v>1867.5</v>
      </c>
      <c r="E3258" s="10" t="n">
        <v>26.393</v>
      </c>
      <c r="F3258" s="10" t="n">
        <v>1867.3</v>
      </c>
      <c r="G3258" s="10" t="n">
        <v>0.0016202002891876</v>
      </c>
      <c r="H3258" s="10" t="n">
        <v>6.42520509660758</v>
      </c>
      <c r="I3258" s="10" t="n">
        <v>0.243443530353032</v>
      </c>
      <c r="T3258" s="0" t="n">
        <v>9.2984</v>
      </c>
      <c r="U3258" s="0" t="n">
        <v>3.680134</v>
      </c>
      <c r="Y3258" s="0" t="n">
        <v>6.88169573951849</v>
      </c>
      <c r="Z3258" s="11" t="n">
        <v>0.456490642910905</v>
      </c>
    </row>
    <row r="3259" customFormat="false" ht="12.75" hidden="false" customHeight="false" outlineLevel="0" collapsed="false">
      <c r="B3259" s="10" t="n">
        <v>27.902</v>
      </c>
      <c r="C3259" s="10" t="n">
        <v>3.0254</v>
      </c>
      <c r="D3259" s="10" t="n">
        <v>1867.5</v>
      </c>
      <c r="E3259" s="10" t="n">
        <v>26.402</v>
      </c>
      <c r="F3259" s="10" t="n">
        <v>1867.3</v>
      </c>
      <c r="G3259" s="10" t="n">
        <v>0.0016202002891876</v>
      </c>
      <c r="H3259" s="10" t="n">
        <v>6.42520509660758</v>
      </c>
      <c r="I3259" s="10" t="n">
        <v>0.243360544527217</v>
      </c>
      <c r="T3259" s="0" t="n">
        <v>9.2946</v>
      </c>
      <c r="U3259" s="0" t="n">
        <v>3.679735</v>
      </c>
      <c r="Y3259" s="0" t="n">
        <v>6.88317683359887</v>
      </c>
      <c r="Z3259" s="11" t="n">
        <v>0.457971736991285</v>
      </c>
    </row>
    <row r="3260" customFormat="false" ht="12.75" hidden="false" customHeight="false" outlineLevel="0" collapsed="false">
      <c r="B3260" s="10" t="n">
        <v>27.883</v>
      </c>
      <c r="C3260" s="10" t="n">
        <v>3.0254</v>
      </c>
      <c r="D3260" s="10" t="n">
        <v>1867.5</v>
      </c>
      <c r="E3260" s="10" t="n">
        <v>26.383</v>
      </c>
      <c r="F3260" s="10" t="n">
        <v>1867.3</v>
      </c>
      <c r="G3260" s="10" t="n">
        <v>0.0016202002891876</v>
      </c>
      <c r="H3260" s="10" t="n">
        <v>6.42520509660758</v>
      </c>
      <c r="I3260" s="10" t="n">
        <v>0.24353580322964</v>
      </c>
      <c r="T3260" s="0" t="n">
        <v>9.2968</v>
      </c>
      <c r="U3260" s="0" t="n">
        <v>3.678926</v>
      </c>
      <c r="Y3260" s="0" t="n">
        <v>6.88005007942918</v>
      </c>
      <c r="Z3260" s="11" t="n">
        <v>0.454844982821593</v>
      </c>
    </row>
    <row r="3261" customFormat="false" ht="12.75" hidden="false" customHeight="false" outlineLevel="0" collapsed="false">
      <c r="B3261" s="10" t="n">
        <v>27.874</v>
      </c>
      <c r="C3261" s="10" t="n">
        <v>3.015</v>
      </c>
      <c r="D3261" s="10" t="n">
        <v>1867.5</v>
      </c>
      <c r="E3261" s="10" t="n">
        <v>26.374</v>
      </c>
      <c r="F3261" s="10" t="n">
        <v>1867.3</v>
      </c>
      <c r="G3261" s="10" t="n">
        <v>0.00161463075028115</v>
      </c>
      <c r="H3261" s="10" t="n">
        <v>6.42864858035709</v>
      </c>
      <c r="I3261" s="10" t="n">
        <v>0.243749472221017</v>
      </c>
      <c r="T3261" s="0" t="n">
        <v>9.2919</v>
      </c>
      <c r="U3261" s="0" t="n">
        <v>3.677866</v>
      </c>
      <c r="Y3261" s="0" t="n">
        <v>6.8785689853488</v>
      </c>
      <c r="Z3261" s="11" t="n">
        <v>0.449920404991706</v>
      </c>
    </row>
    <row r="3262" customFormat="false" ht="12.75" hidden="false" customHeight="false" outlineLevel="0" collapsed="false">
      <c r="B3262" s="10" t="n">
        <v>27.864</v>
      </c>
      <c r="C3262" s="10" t="n">
        <v>3.015</v>
      </c>
      <c r="D3262" s="10" t="n">
        <v>1867.5</v>
      </c>
      <c r="E3262" s="10" t="n">
        <v>26.364</v>
      </c>
      <c r="F3262" s="10" t="n">
        <v>1867.3</v>
      </c>
      <c r="G3262" s="10" t="n">
        <v>0.00161463075028115</v>
      </c>
      <c r="H3262" s="10" t="n">
        <v>6.42864858035709</v>
      </c>
      <c r="I3262" s="10" t="n">
        <v>0.243841927642129</v>
      </c>
      <c r="T3262" s="0" t="n">
        <v>9.2802</v>
      </c>
      <c r="U3262" s="0" t="n">
        <v>3.677045</v>
      </c>
      <c r="Y3262" s="0" t="n">
        <v>6.87692332525949</v>
      </c>
      <c r="Z3262" s="11" t="n">
        <v>0.448274744902395</v>
      </c>
    </row>
    <row r="3263" customFormat="false" ht="12.75" hidden="false" customHeight="false" outlineLevel="0" collapsed="false">
      <c r="B3263" s="10" t="n">
        <v>27.849</v>
      </c>
      <c r="C3263" s="10" t="n">
        <v>3.015</v>
      </c>
      <c r="D3263" s="10" t="n">
        <v>1867.5</v>
      </c>
      <c r="E3263" s="10" t="n">
        <v>26.349</v>
      </c>
      <c r="F3263" s="10" t="n">
        <v>1867.3</v>
      </c>
      <c r="G3263" s="10" t="n">
        <v>0.00161463075028115</v>
      </c>
      <c r="H3263" s="10" t="n">
        <v>6.42864858035709</v>
      </c>
      <c r="I3263" s="10" t="n">
        <v>0.243980742356715</v>
      </c>
      <c r="T3263" s="0" t="n">
        <v>9.2657</v>
      </c>
      <c r="U3263" s="0" t="n">
        <v>3.67672</v>
      </c>
      <c r="Y3263" s="0" t="n">
        <v>6.87445483512552</v>
      </c>
      <c r="Z3263" s="11" t="n">
        <v>0.445806254768429</v>
      </c>
    </row>
    <row r="3264" customFormat="false" ht="12.75" hidden="false" customHeight="false" outlineLevel="0" collapsed="false">
      <c r="B3264" s="10" t="n">
        <v>27.846</v>
      </c>
      <c r="C3264" s="10" t="n">
        <v>3.015</v>
      </c>
      <c r="D3264" s="10" t="n">
        <v>1865.7</v>
      </c>
      <c r="E3264" s="10" t="n">
        <v>26.346</v>
      </c>
      <c r="F3264" s="10" t="n">
        <v>1865.5</v>
      </c>
      <c r="G3264" s="10" t="n">
        <v>0.00161618868935942</v>
      </c>
      <c r="H3264" s="10" t="n">
        <v>6.42768415685413</v>
      </c>
      <c r="I3264" s="10" t="n">
        <v>0.243971918198365</v>
      </c>
      <c r="T3264" s="0" t="n">
        <v>9.2472</v>
      </c>
      <c r="U3264" s="0" t="n">
        <v>3.675666</v>
      </c>
      <c r="Y3264" s="0" t="n">
        <v>6.87396113709873</v>
      </c>
      <c r="Z3264" s="11" t="n">
        <v>0.446276980244595</v>
      </c>
    </row>
    <row r="3265" customFormat="false" ht="12.75" hidden="false" customHeight="false" outlineLevel="0" collapsed="false">
      <c r="B3265" s="10" t="n">
        <v>27.846</v>
      </c>
      <c r="C3265" s="10" t="n">
        <v>3.0046</v>
      </c>
      <c r="D3265" s="10" t="n">
        <v>1867.5</v>
      </c>
      <c r="E3265" s="10" t="n">
        <v>26.346</v>
      </c>
      <c r="F3265" s="10" t="n">
        <v>1867.3</v>
      </c>
      <c r="G3265" s="10" t="n">
        <v>0.00160906121137471</v>
      </c>
      <c r="H3265" s="10" t="n">
        <v>6.432103962672</v>
      </c>
      <c r="I3265" s="10" t="n">
        <v>0.244139678230927</v>
      </c>
      <c r="T3265" s="0" t="n">
        <v>9.2309</v>
      </c>
      <c r="U3265" s="0" t="n">
        <v>3.673773</v>
      </c>
      <c r="Y3265" s="0" t="n">
        <v>6.87396113709873</v>
      </c>
      <c r="Z3265" s="11" t="n">
        <v>0.441857174426729</v>
      </c>
    </row>
    <row r="3266" customFormat="false" ht="12.75" hidden="false" customHeight="false" outlineLevel="0" collapsed="false">
      <c r="B3266" s="10" t="n">
        <v>27.826</v>
      </c>
      <c r="C3266" s="10" t="n">
        <v>3.0046</v>
      </c>
      <c r="D3266" s="10" t="n">
        <v>1867.5</v>
      </c>
      <c r="E3266" s="10" t="n">
        <v>26.326</v>
      </c>
      <c r="F3266" s="10" t="n">
        <v>1867.3</v>
      </c>
      <c r="G3266" s="10" t="n">
        <v>0.00160906121137471</v>
      </c>
      <c r="H3266" s="10" t="n">
        <v>6.432103962672</v>
      </c>
      <c r="I3266" s="10" t="n">
        <v>0.244325152422396</v>
      </c>
      <c r="T3266" s="0" t="n">
        <v>9.2114</v>
      </c>
      <c r="U3266" s="0" t="n">
        <v>3.671875</v>
      </c>
      <c r="Y3266" s="0" t="n">
        <v>6.8706698169201</v>
      </c>
      <c r="Z3266" s="11" t="n">
        <v>0.438565854248107</v>
      </c>
    </row>
    <row r="3267" customFormat="false" ht="12.75" hidden="false" customHeight="false" outlineLevel="0" collapsed="false">
      <c r="B3267" s="10" t="n">
        <v>27.826</v>
      </c>
      <c r="C3267" s="10" t="n">
        <v>3.0046</v>
      </c>
      <c r="D3267" s="10" t="n">
        <v>1867.5</v>
      </c>
      <c r="E3267" s="10" t="n">
        <v>26.326</v>
      </c>
      <c r="F3267" s="10" t="n">
        <v>1867.3</v>
      </c>
      <c r="G3267" s="10" t="n">
        <v>0.00160906121137471</v>
      </c>
      <c r="H3267" s="10" t="n">
        <v>6.432103962672</v>
      </c>
      <c r="I3267" s="10" t="n">
        <v>0.244325152422396</v>
      </c>
      <c r="T3267" s="0" t="n">
        <v>9.1954</v>
      </c>
      <c r="U3267" s="0" t="n">
        <v>3.67024</v>
      </c>
      <c r="Y3267" s="0" t="n">
        <v>6.8706698169201</v>
      </c>
      <c r="Z3267" s="11" t="n">
        <v>0.438565854248107</v>
      </c>
    </row>
    <row r="3268" customFormat="false" ht="12.75" hidden="false" customHeight="false" outlineLevel="0" collapsed="false">
      <c r="B3268" s="10" t="n">
        <v>27.807</v>
      </c>
      <c r="C3268" s="10" t="n">
        <v>3.0046</v>
      </c>
      <c r="D3268" s="10" t="n">
        <v>1867.5</v>
      </c>
      <c r="E3268" s="10" t="n">
        <v>26.307</v>
      </c>
      <c r="F3268" s="10" t="n">
        <v>1867.3</v>
      </c>
      <c r="G3268" s="10" t="n">
        <v>0.00160906121137471</v>
      </c>
      <c r="H3268" s="10" t="n">
        <v>6.432103962672</v>
      </c>
      <c r="I3268" s="10" t="n">
        <v>0.244501614120652</v>
      </c>
      <c r="T3268" s="0" t="n">
        <v>9.186</v>
      </c>
      <c r="U3268" s="0" t="n">
        <v>3.668966</v>
      </c>
      <c r="Y3268" s="0" t="n">
        <v>6.86754306275041</v>
      </c>
      <c r="Z3268" s="11" t="n">
        <v>0.435439100078415</v>
      </c>
    </row>
    <row r="3269" customFormat="false" ht="12.75" hidden="false" customHeight="false" outlineLevel="0" collapsed="false">
      <c r="B3269" s="10" t="n">
        <v>27.807</v>
      </c>
      <c r="C3269" s="10" t="n">
        <v>3.0046</v>
      </c>
      <c r="D3269" s="10" t="n">
        <v>1867.5</v>
      </c>
      <c r="E3269" s="10" t="n">
        <v>26.307</v>
      </c>
      <c r="F3269" s="10" t="n">
        <v>1867.3</v>
      </c>
      <c r="G3269" s="10" t="n">
        <v>0.00160906121137471</v>
      </c>
      <c r="H3269" s="10" t="n">
        <v>6.432103962672</v>
      </c>
      <c r="I3269" s="10" t="n">
        <v>0.244501614120652</v>
      </c>
      <c r="T3269" s="0" t="n">
        <v>9.1785</v>
      </c>
      <c r="U3269" s="0" t="n">
        <v>3.668054</v>
      </c>
      <c r="Y3269" s="0" t="n">
        <v>6.86754306275041</v>
      </c>
      <c r="Z3269" s="11" t="n">
        <v>0.435439100078415</v>
      </c>
    </row>
    <row r="3270" customFormat="false" ht="12.75" hidden="false" customHeight="false" outlineLevel="0" collapsed="false">
      <c r="B3270" s="10" t="n">
        <v>27.798</v>
      </c>
      <c r="C3270" s="10" t="n">
        <v>3.0046</v>
      </c>
      <c r="D3270" s="10" t="n">
        <v>1867.5</v>
      </c>
      <c r="E3270" s="10" t="n">
        <v>26.298</v>
      </c>
      <c r="F3270" s="10" t="n">
        <v>1867.3</v>
      </c>
      <c r="G3270" s="10" t="n">
        <v>0.00160906121137471</v>
      </c>
      <c r="H3270" s="10" t="n">
        <v>6.432103962672</v>
      </c>
      <c r="I3270" s="10" t="n">
        <v>0.244585290237737</v>
      </c>
      <c r="T3270" s="0" t="n">
        <v>9.18</v>
      </c>
      <c r="U3270" s="0" t="n">
        <v>3.667497</v>
      </c>
      <c r="Y3270" s="0" t="n">
        <v>6.86606196867003</v>
      </c>
      <c r="Z3270" s="11" t="n">
        <v>0.433958005998034</v>
      </c>
    </row>
    <row r="3271" customFormat="false" ht="12.75" hidden="false" customHeight="false" outlineLevel="0" collapsed="false">
      <c r="B3271" s="10" t="n">
        <v>27.787</v>
      </c>
      <c r="C3271" s="10" t="n">
        <v>3.0046</v>
      </c>
      <c r="D3271" s="10" t="n">
        <v>1867.5</v>
      </c>
      <c r="E3271" s="10" t="n">
        <v>26.287</v>
      </c>
      <c r="F3271" s="10" t="n">
        <v>1867.3</v>
      </c>
      <c r="G3271" s="10" t="n">
        <v>0.00160906121137471</v>
      </c>
      <c r="H3271" s="10" t="n">
        <v>6.432103962672</v>
      </c>
      <c r="I3271" s="10" t="n">
        <v>0.244687638858447</v>
      </c>
      <c r="T3271" s="0" t="n">
        <v>9.2027</v>
      </c>
      <c r="U3271" s="0" t="n">
        <v>3.667075</v>
      </c>
      <c r="Y3271" s="0" t="n">
        <v>6.86425174257179</v>
      </c>
      <c r="Z3271" s="11" t="n">
        <v>0.432147779899792</v>
      </c>
    </row>
    <row r="3272" customFormat="false" ht="12.75" hidden="false" customHeight="false" outlineLevel="0" collapsed="false">
      <c r="B3272" s="10" t="n">
        <v>27.787</v>
      </c>
      <c r="C3272" s="10" t="n">
        <v>3.0046</v>
      </c>
      <c r="D3272" s="10" t="n">
        <v>1867.5</v>
      </c>
      <c r="E3272" s="10" t="n">
        <v>26.287</v>
      </c>
      <c r="F3272" s="10" t="n">
        <v>1867.3</v>
      </c>
      <c r="G3272" s="10" t="n">
        <v>0.00160906121137471</v>
      </c>
      <c r="H3272" s="10" t="n">
        <v>6.432103962672</v>
      </c>
      <c r="I3272" s="10" t="n">
        <v>0.244687638858447</v>
      </c>
      <c r="T3272" s="0" t="n">
        <v>9.2061</v>
      </c>
      <c r="U3272" s="0" t="n">
        <v>3.666549</v>
      </c>
      <c r="Y3272" s="0" t="n">
        <v>6.86425174257179</v>
      </c>
      <c r="Z3272" s="11" t="n">
        <v>0.432147779899792</v>
      </c>
    </row>
    <row r="3273" customFormat="false" ht="12.75" hidden="false" customHeight="false" outlineLevel="0" collapsed="false">
      <c r="B3273" s="10" t="n">
        <v>27.769</v>
      </c>
      <c r="C3273" s="10" t="n">
        <v>2.9942</v>
      </c>
      <c r="D3273" s="10" t="n">
        <v>1867.5</v>
      </c>
      <c r="E3273" s="10" t="n">
        <v>26.269</v>
      </c>
      <c r="F3273" s="10" t="n">
        <v>1867.3</v>
      </c>
      <c r="G3273" s="10" t="n">
        <v>0.00160349167246827</v>
      </c>
      <c r="H3273" s="10" t="n">
        <v>6.43557132606577</v>
      </c>
      <c r="I3273" s="10" t="n">
        <v>0.244987297805998</v>
      </c>
      <c r="T3273" s="0" t="n">
        <v>9.2019</v>
      </c>
      <c r="U3273" s="0" t="n">
        <v>3.666194</v>
      </c>
      <c r="Y3273" s="0" t="n">
        <v>6.86128955441103</v>
      </c>
      <c r="Z3273" s="11" t="n">
        <v>0.425718228345256</v>
      </c>
    </row>
    <row r="3274" customFormat="false" ht="12.75" hidden="false" customHeight="false" outlineLevel="0" collapsed="false">
      <c r="B3274" s="10" t="n">
        <v>27.759</v>
      </c>
      <c r="C3274" s="10" t="n">
        <v>2.9942</v>
      </c>
      <c r="D3274" s="10" t="n">
        <v>1867.5</v>
      </c>
      <c r="E3274" s="10" t="n">
        <v>26.259</v>
      </c>
      <c r="F3274" s="10" t="n">
        <v>1867.3</v>
      </c>
      <c r="G3274" s="10" t="n">
        <v>0.00160349167246827</v>
      </c>
      <c r="H3274" s="10" t="n">
        <v>6.43557132606577</v>
      </c>
      <c r="I3274" s="10" t="n">
        <v>0.245080594313027</v>
      </c>
      <c r="T3274" s="0" t="n">
        <v>9.2109</v>
      </c>
      <c r="U3274" s="0" t="n">
        <v>3.666096</v>
      </c>
      <c r="Y3274" s="0" t="n">
        <v>6.85964389432172</v>
      </c>
      <c r="Z3274" s="11" t="n">
        <v>0.424072568255947</v>
      </c>
    </row>
    <row r="3275" customFormat="false" ht="12.75" hidden="false" customHeight="false" outlineLevel="0" collapsed="false">
      <c r="B3275" s="10" t="n">
        <v>27.759</v>
      </c>
      <c r="C3275" s="10" t="n">
        <v>2.9942</v>
      </c>
      <c r="D3275" s="10" t="n">
        <v>1867.5</v>
      </c>
      <c r="E3275" s="10" t="n">
        <v>26.259</v>
      </c>
      <c r="F3275" s="10" t="n">
        <v>1867.3</v>
      </c>
      <c r="G3275" s="10" t="n">
        <v>0.00160349167246827</v>
      </c>
      <c r="H3275" s="10" t="n">
        <v>6.43557132606577</v>
      </c>
      <c r="I3275" s="10" t="n">
        <v>0.245080594313027</v>
      </c>
      <c r="T3275" s="0" t="n">
        <v>9.2259</v>
      </c>
      <c r="U3275" s="0" t="n">
        <v>3.665998</v>
      </c>
      <c r="Y3275" s="0" t="n">
        <v>6.85964389432172</v>
      </c>
      <c r="Z3275" s="11" t="n">
        <v>0.424072568255947</v>
      </c>
    </row>
    <row r="3276" customFormat="false" ht="12.75" hidden="false" customHeight="false" outlineLevel="0" collapsed="false">
      <c r="B3276" s="10" t="n">
        <v>27.744</v>
      </c>
      <c r="C3276" s="10" t="n">
        <v>2.9942</v>
      </c>
      <c r="D3276" s="10" t="n">
        <v>1865.7</v>
      </c>
      <c r="E3276" s="10" t="n">
        <v>26.244</v>
      </c>
      <c r="F3276" s="10" t="n">
        <v>1865.5</v>
      </c>
      <c r="G3276" s="10" t="n">
        <v>0.00160503886357545</v>
      </c>
      <c r="H3276" s="10" t="n">
        <v>6.43460690256281</v>
      </c>
      <c r="I3276" s="10" t="n">
        <v>0.245183924042174</v>
      </c>
      <c r="T3276" s="0" t="n">
        <v>9.2922</v>
      </c>
      <c r="U3276" s="0" t="n">
        <v>3.6659</v>
      </c>
      <c r="Y3276" s="0" t="n">
        <v>6.85717540418775</v>
      </c>
      <c r="Z3276" s="11" t="n">
        <v>0.42256850162494</v>
      </c>
    </row>
    <row r="3277" customFormat="false" ht="12.75" hidden="false" customHeight="false" outlineLevel="0" collapsed="false">
      <c r="B3277" s="10" t="n">
        <v>27.731</v>
      </c>
      <c r="C3277" s="10" t="n">
        <v>2.9942</v>
      </c>
      <c r="D3277" s="10" t="n">
        <v>1865.7</v>
      </c>
      <c r="E3277" s="10" t="n">
        <v>26.231</v>
      </c>
      <c r="F3277" s="10" t="n">
        <v>1865.5</v>
      </c>
      <c r="G3277" s="10" t="n">
        <v>0.00160503886357545</v>
      </c>
      <c r="H3277" s="10" t="n">
        <v>6.43460690256281</v>
      </c>
      <c r="I3277" s="10" t="n">
        <v>0.245305436413511</v>
      </c>
      <c r="T3277" s="0" t="n">
        <v>9.4</v>
      </c>
      <c r="U3277" s="0" t="n">
        <v>3.665802</v>
      </c>
      <c r="Y3277" s="0" t="n">
        <v>6.85503604607164</v>
      </c>
      <c r="Z3277" s="11" t="n">
        <v>0.420429143508835</v>
      </c>
    </row>
    <row r="3278" customFormat="false" ht="12.75" hidden="false" customHeight="false" outlineLevel="0" collapsed="false">
      <c r="B3278" s="10" t="n">
        <v>27.731</v>
      </c>
      <c r="C3278" s="10" t="n">
        <v>2.9942</v>
      </c>
      <c r="D3278" s="10" t="n">
        <v>1865.7</v>
      </c>
      <c r="E3278" s="10" t="n">
        <v>26.231</v>
      </c>
      <c r="F3278" s="10" t="n">
        <v>1865.5</v>
      </c>
      <c r="G3278" s="10" t="n">
        <v>0.00160503886357545</v>
      </c>
      <c r="H3278" s="10" t="n">
        <v>6.43460690256281</v>
      </c>
      <c r="I3278" s="10" t="n">
        <v>0.245305436413511</v>
      </c>
      <c r="T3278" s="0" t="n">
        <v>9.493</v>
      </c>
      <c r="U3278" s="0" t="n">
        <v>3.66593</v>
      </c>
      <c r="Y3278" s="0" t="n">
        <v>6.85503604607164</v>
      </c>
      <c r="Z3278" s="11" t="n">
        <v>0.420429143508835</v>
      </c>
    </row>
    <row r="3279" customFormat="false" ht="12.75" hidden="false" customHeight="false" outlineLevel="0" collapsed="false">
      <c r="B3279" s="10" t="n">
        <v>27.722</v>
      </c>
      <c r="C3279" s="10" t="n">
        <v>2.9942</v>
      </c>
      <c r="D3279" s="10" t="n">
        <v>1865.7</v>
      </c>
      <c r="E3279" s="10" t="n">
        <v>26.222</v>
      </c>
      <c r="F3279" s="10" t="n">
        <v>1865.5</v>
      </c>
      <c r="G3279" s="10" t="n">
        <v>0.00160503886357545</v>
      </c>
      <c r="H3279" s="10" t="n">
        <v>6.43460690256281</v>
      </c>
      <c r="I3279" s="10" t="n">
        <v>0.245389630942064</v>
      </c>
      <c r="T3279" s="0" t="n">
        <v>9.6004</v>
      </c>
      <c r="U3279" s="0" t="n">
        <v>3.66593</v>
      </c>
      <c r="Y3279" s="0" t="n">
        <v>6.85355495199127</v>
      </c>
      <c r="Z3279" s="11" t="n">
        <v>0.418948049428455</v>
      </c>
    </row>
    <row r="3280" customFormat="false" ht="12.75" hidden="false" customHeight="false" outlineLevel="0" collapsed="false">
      <c r="B3280" s="10" t="n">
        <v>27.702</v>
      </c>
      <c r="C3280" s="10" t="n">
        <v>2.9942</v>
      </c>
      <c r="D3280" s="10" t="n">
        <v>1867.5</v>
      </c>
      <c r="E3280" s="10" t="n">
        <v>26.202</v>
      </c>
      <c r="F3280" s="10" t="n">
        <v>1867.3</v>
      </c>
      <c r="G3280" s="10" t="n">
        <v>0.00160349167246827</v>
      </c>
      <c r="H3280" s="10" t="n">
        <v>6.43557132606577</v>
      </c>
      <c r="I3280" s="10" t="n">
        <v>0.245613744220509</v>
      </c>
      <c r="T3280" s="0" t="n">
        <v>9.8249</v>
      </c>
      <c r="U3280" s="0" t="n">
        <v>3.665998</v>
      </c>
      <c r="Y3280" s="0" t="n">
        <v>6.85026363181264</v>
      </c>
      <c r="Z3280" s="11" t="n">
        <v>0.414692305746873</v>
      </c>
    </row>
    <row r="3281" customFormat="false" ht="12.75" hidden="false" customHeight="false" outlineLevel="0" collapsed="false">
      <c r="B3281" s="10" t="n">
        <v>27.702</v>
      </c>
      <c r="C3281" s="10" t="n">
        <v>2.9942</v>
      </c>
      <c r="D3281" s="10" t="n">
        <v>1865.7</v>
      </c>
      <c r="E3281" s="10" t="n">
        <v>26.202</v>
      </c>
      <c r="F3281" s="10" t="n">
        <v>1865.5</v>
      </c>
      <c r="G3281" s="10" t="n">
        <v>0.00160503886357545</v>
      </c>
      <c r="H3281" s="10" t="n">
        <v>6.43460690256281</v>
      </c>
      <c r="I3281" s="10" t="n">
        <v>0.245576936972857</v>
      </c>
      <c r="T3281" s="0" t="n">
        <v>10.064</v>
      </c>
      <c r="U3281" s="0" t="n">
        <v>3.666224</v>
      </c>
      <c r="Y3281" s="0" t="n">
        <v>6.85026363181264</v>
      </c>
      <c r="Z3281" s="11" t="n">
        <v>0.415656729249833</v>
      </c>
    </row>
    <row r="3282" customFormat="false" ht="12.75" hidden="false" customHeight="false" outlineLevel="0" collapsed="false">
      <c r="B3282" s="10" t="n">
        <v>27.683</v>
      </c>
      <c r="C3282" s="10" t="n">
        <v>2.9942</v>
      </c>
      <c r="D3282" s="10" t="n">
        <v>1865.7</v>
      </c>
      <c r="E3282" s="10" t="n">
        <v>26.183</v>
      </c>
      <c r="F3282" s="10" t="n">
        <v>1865.5</v>
      </c>
      <c r="G3282" s="10" t="n">
        <v>0.00160503886357545</v>
      </c>
      <c r="H3282" s="10" t="n">
        <v>6.43460690256281</v>
      </c>
      <c r="I3282" s="10" t="n">
        <v>0.245755142747692</v>
      </c>
      <c r="T3282" s="0" t="n">
        <v>10.2732</v>
      </c>
      <c r="U3282" s="0" t="n">
        <v>3.666873</v>
      </c>
      <c r="Y3282" s="0" t="n">
        <v>6.84713687764295</v>
      </c>
      <c r="Z3282" s="11" t="n">
        <v>0.412529975080141</v>
      </c>
    </row>
    <row r="3283" customFormat="false" ht="12.75" hidden="false" customHeight="false" outlineLevel="0" collapsed="false">
      <c r="B3283" s="10" t="n">
        <v>27.683</v>
      </c>
      <c r="C3283" s="10" t="n">
        <v>2.9838</v>
      </c>
      <c r="D3283" s="10" t="n">
        <v>1867.5</v>
      </c>
      <c r="E3283" s="10" t="n">
        <v>26.183</v>
      </c>
      <c r="F3283" s="10" t="n">
        <v>1867.3</v>
      </c>
      <c r="G3283" s="10" t="n">
        <v>0.00159792213356183</v>
      </c>
      <c r="H3283" s="10" t="n">
        <v>6.43905075391318</v>
      </c>
      <c r="I3283" s="10" t="n">
        <v>0.245924865520116</v>
      </c>
      <c r="T3283" s="0" t="n">
        <v>10.3932</v>
      </c>
      <c r="U3283" s="0" t="n">
        <v>3.66743</v>
      </c>
      <c r="Y3283" s="0" t="n">
        <v>6.84713687764295</v>
      </c>
      <c r="Z3283" s="11" t="n">
        <v>0.408086123729767</v>
      </c>
    </row>
    <row r="3284" customFormat="false" ht="12.75" hidden="false" customHeight="false" outlineLevel="0" collapsed="false">
      <c r="B3284" s="10" t="n">
        <v>27.664</v>
      </c>
      <c r="C3284" s="10" t="n">
        <v>2.9942</v>
      </c>
      <c r="D3284" s="10" t="n">
        <v>1865.7</v>
      </c>
      <c r="E3284" s="10" t="n">
        <v>26.164</v>
      </c>
      <c r="F3284" s="10" t="n">
        <v>1865.5</v>
      </c>
      <c r="G3284" s="10" t="n">
        <v>0.00160503886357545</v>
      </c>
      <c r="H3284" s="10" t="n">
        <v>6.43460690256281</v>
      </c>
      <c r="I3284" s="10" t="n">
        <v>0.24593360734455</v>
      </c>
      <c r="T3284" s="0" t="n">
        <v>10.5399</v>
      </c>
      <c r="U3284" s="0" t="n">
        <v>3.668055</v>
      </c>
      <c r="Y3284" s="0" t="n">
        <v>6.84401012347326</v>
      </c>
      <c r="Z3284" s="11" t="n">
        <v>0.409403220910449</v>
      </c>
    </row>
    <row r="3285" customFormat="false" ht="12.75" hidden="false" customHeight="false" outlineLevel="0" collapsed="false">
      <c r="B3285" s="10" t="n">
        <v>27.644</v>
      </c>
      <c r="C3285" s="10" t="n">
        <v>3.0046</v>
      </c>
      <c r="D3285" s="10" t="n">
        <v>1867.5</v>
      </c>
      <c r="E3285" s="10" t="n">
        <v>26.144</v>
      </c>
      <c r="F3285" s="10" t="n">
        <v>1867.3</v>
      </c>
      <c r="G3285" s="10" t="n">
        <v>0.00160906121137471</v>
      </c>
      <c r="H3285" s="10" t="n">
        <v>6.432103962672</v>
      </c>
      <c r="I3285" s="10" t="n">
        <v>0.246026008364137</v>
      </c>
      <c r="T3285" s="0" t="n">
        <v>10.6311</v>
      </c>
      <c r="U3285" s="0" t="n">
        <v>3.668575</v>
      </c>
      <c r="Y3285" s="0" t="n">
        <v>6.84071880329464</v>
      </c>
      <c r="Z3285" s="11" t="n">
        <v>0.408614840622641</v>
      </c>
    </row>
    <row r="3286" customFormat="false" ht="12.75" hidden="false" customHeight="false" outlineLevel="0" collapsed="false">
      <c r="B3286" s="10" t="n">
        <v>27.62</v>
      </c>
      <c r="C3286" s="10" t="n">
        <v>3.0046</v>
      </c>
      <c r="D3286" s="10" t="n">
        <v>1865.7</v>
      </c>
      <c r="E3286" s="10" t="n">
        <v>26.12</v>
      </c>
      <c r="F3286" s="10" t="n">
        <v>1865.5</v>
      </c>
      <c r="G3286" s="10" t="n">
        <v>0.00161061377646744</v>
      </c>
      <c r="H3286" s="10" t="n">
        <v>6.43113953916904</v>
      </c>
      <c r="I3286" s="10" t="n">
        <v>0.246215143153485</v>
      </c>
      <c r="T3286" s="0" t="n">
        <v>10.6395</v>
      </c>
      <c r="U3286" s="0" t="n">
        <v>3.669095</v>
      </c>
      <c r="Y3286" s="0" t="n">
        <v>6.83676921908029</v>
      </c>
      <c r="Z3286" s="11" t="n">
        <v>0.405629679911253</v>
      </c>
    </row>
    <row r="3287" customFormat="false" ht="12.75" hidden="false" customHeight="false" outlineLevel="0" collapsed="false">
      <c r="B3287" s="10" t="n">
        <v>27.644</v>
      </c>
      <c r="C3287" s="10" t="n">
        <v>3.015</v>
      </c>
      <c r="D3287" s="10" t="n">
        <v>1867.5</v>
      </c>
      <c r="E3287" s="10" t="n">
        <v>26.144</v>
      </c>
      <c r="F3287" s="10" t="n">
        <v>1867.3</v>
      </c>
      <c r="G3287" s="10" t="n">
        <v>0.00161463075028115</v>
      </c>
      <c r="H3287" s="10" t="n">
        <v>6.42864858035709</v>
      </c>
      <c r="I3287" s="10" t="n">
        <v>0.24589384104793</v>
      </c>
      <c r="T3287" s="0" t="n">
        <v>10.7737</v>
      </c>
      <c r="U3287" s="0" t="n">
        <v>3.669554</v>
      </c>
      <c r="Y3287" s="0" t="n">
        <v>6.84071880329464</v>
      </c>
      <c r="Z3287" s="11" t="n">
        <v>0.412070222937547</v>
      </c>
    </row>
    <row r="3288" customFormat="false" ht="12.75" hidden="false" customHeight="false" outlineLevel="0" collapsed="false">
      <c r="B3288" s="10" t="n">
        <v>27.616</v>
      </c>
      <c r="C3288" s="10" t="n">
        <v>3.015</v>
      </c>
      <c r="D3288" s="10" t="n">
        <v>1865.7</v>
      </c>
      <c r="E3288" s="10" t="n">
        <v>26.116</v>
      </c>
      <c r="F3288" s="10" t="n">
        <v>1865.5</v>
      </c>
      <c r="G3288" s="10" t="n">
        <v>0.00161618868935942</v>
      </c>
      <c r="H3288" s="10" t="n">
        <v>6.42768415685413</v>
      </c>
      <c r="I3288" s="10" t="n">
        <v>0.246120545139153</v>
      </c>
      <c r="T3288" s="0" t="n">
        <v>10.9558</v>
      </c>
      <c r="U3288" s="0" t="n">
        <v>3.669977</v>
      </c>
      <c r="Y3288" s="0" t="n">
        <v>6.83611095504456</v>
      </c>
      <c r="Z3288" s="11" t="n">
        <v>0.408426798190434</v>
      </c>
    </row>
    <row r="3289" customFormat="false" ht="12.75" hidden="false" customHeight="false" outlineLevel="0" collapsed="false">
      <c r="B3289" s="10" t="n">
        <v>27.596</v>
      </c>
      <c r="C3289" s="10" t="n">
        <v>3.015</v>
      </c>
      <c r="D3289" s="10" t="n">
        <v>1865.7</v>
      </c>
      <c r="E3289" s="10" t="n">
        <v>26.096</v>
      </c>
      <c r="F3289" s="10" t="n">
        <v>1865.5</v>
      </c>
      <c r="G3289" s="10" t="n">
        <v>0.00161618868935942</v>
      </c>
      <c r="H3289" s="10" t="n">
        <v>6.42768415685413</v>
      </c>
      <c r="I3289" s="10" t="n">
        <v>0.246309172166391</v>
      </c>
      <c r="T3289" s="0" t="n">
        <v>11.1181</v>
      </c>
      <c r="U3289" s="0" t="n">
        <v>3.671122</v>
      </c>
      <c r="Y3289" s="0" t="n">
        <v>6.83281963486594</v>
      </c>
      <c r="Z3289" s="11" t="n">
        <v>0.405135478011812</v>
      </c>
    </row>
    <row r="3290" customFormat="false" ht="12.75" hidden="false" customHeight="false" outlineLevel="0" collapsed="false">
      <c r="B3290" s="10" t="n">
        <v>27.578</v>
      </c>
      <c r="C3290" s="10" t="n">
        <v>3.0254</v>
      </c>
      <c r="D3290" s="10" t="n">
        <v>1865.7</v>
      </c>
      <c r="E3290" s="10" t="n">
        <v>26.078</v>
      </c>
      <c r="F3290" s="10" t="n">
        <v>1865.5</v>
      </c>
      <c r="G3290" s="10" t="n">
        <v>0.00162176360225141</v>
      </c>
      <c r="H3290" s="10" t="n">
        <v>6.42424067310462</v>
      </c>
      <c r="I3290" s="10" t="n">
        <v>0.246347138319834</v>
      </c>
      <c r="T3290" s="0" t="n">
        <v>11.2149</v>
      </c>
      <c r="U3290" s="0" t="n">
        <v>3.672304</v>
      </c>
      <c r="Y3290" s="0" t="n">
        <v>6.82985744670518</v>
      </c>
      <c r="Z3290" s="11" t="n">
        <v>0.405616773600559</v>
      </c>
    </row>
    <row r="3291" customFormat="false" ht="12.75" hidden="false" customHeight="false" outlineLevel="0" collapsed="false">
      <c r="B3291" s="10" t="n">
        <v>27.578</v>
      </c>
      <c r="C3291" s="10" t="n">
        <v>3.0359</v>
      </c>
      <c r="D3291" s="10" t="n">
        <v>1865.7</v>
      </c>
      <c r="E3291" s="10" t="n">
        <v>26.078</v>
      </c>
      <c r="F3291" s="10" t="n">
        <v>1865.5</v>
      </c>
      <c r="G3291" s="10" t="n">
        <v>0.00162739212007505</v>
      </c>
      <c r="H3291" s="10" t="n">
        <v>6.42077606655473</v>
      </c>
      <c r="I3291" s="10" t="n">
        <v>0.246214282788355</v>
      </c>
      <c r="T3291" s="0" t="n">
        <v>11.2919</v>
      </c>
      <c r="U3291" s="0" t="n">
        <v>3.672659</v>
      </c>
      <c r="Y3291" s="0" t="n">
        <v>6.82985744670518</v>
      </c>
      <c r="Z3291" s="11" t="n">
        <v>0.409081380150456</v>
      </c>
    </row>
    <row r="3292" customFormat="false" ht="12.75" hidden="false" customHeight="false" outlineLevel="0" collapsed="false">
      <c r="B3292" s="10" t="n">
        <v>27.559</v>
      </c>
      <c r="C3292" s="10" t="n">
        <v>3.0359</v>
      </c>
      <c r="D3292" s="10" t="n">
        <v>1865.7</v>
      </c>
      <c r="E3292" s="10" t="n">
        <v>26.059</v>
      </c>
      <c r="F3292" s="10" t="n">
        <v>1865.5</v>
      </c>
      <c r="G3292" s="10" t="n">
        <v>0.00162739212007505</v>
      </c>
      <c r="H3292" s="10" t="n">
        <v>6.42077606655473</v>
      </c>
      <c r="I3292" s="10" t="n">
        <v>0.246393801241595</v>
      </c>
      <c r="T3292" s="0" t="n">
        <v>11.3941</v>
      </c>
      <c r="U3292" s="0" t="n">
        <v>3.675471</v>
      </c>
      <c r="Y3292" s="0" t="n">
        <v>6.82673069253549</v>
      </c>
      <c r="Z3292" s="11" t="n">
        <v>0.405954625980764</v>
      </c>
    </row>
    <row r="3293" customFormat="false" ht="12.75" hidden="false" customHeight="false" outlineLevel="0" collapsed="false">
      <c r="B3293" s="10" t="n">
        <v>27.54</v>
      </c>
      <c r="C3293" s="10" t="n">
        <v>3.0359</v>
      </c>
      <c r="D3293" s="10" t="n">
        <v>1865.7</v>
      </c>
      <c r="E3293" s="10" t="n">
        <v>26.04</v>
      </c>
      <c r="F3293" s="10" t="n">
        <v>1865.5</v>
      </c>
      <c r="G3293" s="10" t="n">
        <v>0.00162739212007505</v>
      </c>
      <c r="H3293" s="10" t="n">
        <v>6.42077606655473</v>
      </c>
      <c r="I3293" s="10" t="n">
        <v>0.246573581664928</v>
      </c>
      <c r="T3293" s="0" t="n">
        <v>11.5144</v>
      </c>
      <c r="U3293" s="0" t="n">
        <v>3.682029</v>
      </c>
      <c r="Y3293" s="0" t="n">
        <v>6.8236039383658</v>
      </c>
      <c r="Z3293" s="11" t="n">
        <v>0.402827871811072</v>
      </c>
    </row>
    <row r="3294" customFormat="false" ht="12.75" hidden="false" customHeight="false" outlineLevel="0" collapsed="false">
      <c r="B3294" s="10" t="n">
        <v>27.52</v>
      </c>
      <c r="C3294" s="10" t="n">
        <v>3.0464</v>
      </c>
      <c r="D3294" s="10" t="n">
        <v>1865.7</v>
      </c>
      <c r="E3294" s="10" t="n">
        <v>26.02</v>
      </c>
      <c r="F3294" s="10" t="n">
        <v>1865.5</v>
      </c>
      <c r="G3294" s="10" t="n">
        <v>0.00163302063789869</v>
      </c>
      <c r="H3294" s="10" t="n">
        <v>6.4173234220722</v>
      </c>
      <c r="I3294" s="10" t="n">
        <v>0.246630415913613</v>
      </c>
      <c r="T3294" s="0" t="n">
        <v>11.7044</v>
      </c>
      <c r="U3294" s="0" t="n">
        <v>3.694704</v>
      </c>
      <c r="Y3294" s="0" t="n">
        <v>6.82031261818718</v>
      </c>
      <c r="Z3294" s="11" t="n">
        <v>0.402989196114978</v>
      </c>
    </row>
    <row r="3295" customFormat="false" ht="12.75" hidden="false" customHeight="false" outlineLevel="0" collapsed="false">
      <c r="B3295" s="10" t="n">
        <v>27.511</v>
      </c>
      <c r="C3295" s="10" t="n">
        <v>3.0569</v>
      </c>
      <c r="D3295" s="10" t="n">
        <v>1865.7</v>
      </c>
      <c r="E3295" s="10" t="n">
        <v>26.011</v>
      </c>
      <c r="F3295" s="10" t="n">
        <v>1865.5</v>
      </c>
      <c r="G3295" s="10" t="n">
        <v>0.00163864915572233</v>
      </c>
      <c r="H3295" s="10" t="n">
        <v>6.41388265733955</v>
      </c>
      <c r="I3295" s="10" t="n">
        <v>0.246583470736979</v>
      </c>
      <c r="T3295" s="0" t="n">
        <v>11.8548</v>
      </c>
      <c r="U3295" s="0" t="n">
        <v>3.716499</v>
      </c>
      <c r="Y3295" s="0" t="n">
        <v>6.8188315241068</v>
      </c>
      <c r="Z3295" s="11" t="n">
        <v>0.404948866767247</v>
      </c>
    </row>
    <row r="3296" customFormat="false" ht="12.75" hidden="false" customHeight="false" outlineLevel="0" collapsed="false">
      <c r="B3296" s="10" t="n">
        <v>27.485</v>
      </c>
      <c r="C3296" s="10" t="n">
        <v>3.0569</v>
      </c>
      <c r="D3296" s="10" t="n">
        <v>1865.7</v>
      </c>
      <c r="E3296" s="10" t="n">
        <v>25.985</v>
      </c>
      <c r="F3296" s="10" t="n">
        <v>1865.5</v>
      </c>
      <c r="G3296" s="10" t="n">
        <v>0.00163864915572233</v>
      </c>
      <c r="H3296" s="10" t="n">
        <v>6.41388265733955</v>
      </c>
      <c r="I3296" s="10" t="n">
        <v>0.246830196549531</v>
      </c>
      <c r="T3296" s="0" t="n">
        <v>12.0126</v>
      </c>
      <c r="U3296" s="0" t="n">
        <v>3.74602</v>
      </c>
      <c r="Y3296" s="0" t="n">
        <v>6.81455280787459</v>
      </c>
      <c r="Z3296" s="11" t="n">
        <v>0.400670150535036</v>
      </c>
    </row>
    <row r="3297" customFormat="false" ht="12.75" hidden="false" customHeight="false" outlineLevel="0" collapsed="false">
      <c r="B3297" s="10" t="n">
        <v>27.472</v>
      </c>
      <c r="C3297" s="10" t="n">
        <v>3.0675</v>
      </c>
      <c r="D3297" s="10" t="n">
        <v>1865.7</v>
      </c>
      <c r="E3297" s="10" t="n">
        <v>25.972</v>
      </c>
      <c r="F3297" s="10" t="n">
        <v>1865.5</v>
      </c>
      <c r="G3297" s="10" t="n">
        <v>0.00164433127847762</v>
      </c>
      <c r="H3297" s="10" t="n">
        <v>6.41042109051976</v>
      </c>
      <c r="I3297" s="10" t="n">
        <v>0.246820463981201</v>
      </c>
      <c r="T3297" s="0" t="n">
        <v>12.2747</v>
      </c>
      <c r="U3297" s="0" t="n">
        <v>3.781529</v>
      </c>
      <c r="Y3297" s="0" t="n">
        <v>6.81241344975848</v>
      </c>
      <c r="Z3297" s="11" t="n">
        <v>0.401992359238724</v>
      </c>
    </row>
    <row r="3298" customFormat="false" ht="12.75" hidden="false" customHeight="false" outlineLevel="0" collapsed="false">
      <c r="B3298" s="10" t="n">
        <v>27.453</v>
      </c>
      <c r="C3298" s="10" t="n">
        <v>3.0781</v>
      </c>
      <c r="D3298" s="10" t="n">
        <v>1865.7</v>
      </c>
      <c r="E3298" s="10" t="n">
        <v>25.953</v>
      </c>
      <c r="F3298" s="10" t="n">
        <v>1865.5</v>
      </c>
      <c r="G3298" s="10" t="n">
        <v>0.00165001340123291</v>
      </c>
      <c r="H3298" s="10" t="n">
        <v>6.40697146482246</v>
      </c>
      <c r="I3298" s="10" t="n">
        <v>0.246868241236946</v>
      </c>
      <c r="T3298" s="0" t="n">
        <v>12.5244</v>
      </c>
      <c r="U3298" s="0" t="n">
        <v>3.814085</v>
      </c>
      <c r="Y3298" s="0" t="n">
        <v>6.80928669558879</v>
      </c>
      <c r="Z3298" s="11" t="n">
        <v>0.402315230766332</v>
      </c>
    </row>
    <row r="3299" customFormat="false" ht="12.75" hidden="false" customHeight="false" outlineLevel="0" collapsed="false">
      <c r="B3299" s="10" t="n">
        <v>27.435</v>
      </c>
      <c r="C3299" s="10" t="n">
        <v>3.0887</v>
      </c>
      <c r="D3299" s="10" t="n">
        <v>1865.7</v>
      </c>
      <c r="E3299" s="10" t="n">
        <v>25.935</v>
      </c>
      <c r="F3299" s="10" t="n">
        <v>1865.5</v>
      </c>
      <c r="G3299" s="10" t="n">
        <v>0.00165569552398821</v>
      </c>
      <c r="H3299" s="10" t="n">
        <v>6.4035336981459</v>
      </c>
      <c r="I3299" s="10" t="n">
        <v>0.246907025183956</v>
      </c>
      <c r="T3299" s="0" t="n">
        <v>12.7135</v>
      </c>
      <c r="U3299" s="0" t="n">
        <v>3.838933</v>
      </c>
      <c r="Y3299" s="0" t="n">
        <v>6.80632450742803</v>
      </c>
      <c r="Z3299" s="11" t="n">
        <v>0.402790809282135</v>
      </c>
    </row>
    <row r="3300" customFormat="false" ht="12.75" hidden="false" customHeight="false" outlineLevel="0" collapsed="false">
      <c r="B3300" s="10" t="n">
        <v>27.416</v>
      </c>
      <c r="C3300" s="10" t="n">
        <v>3.0887</v>
      </c>
      <c r="D3300" s="10" t="n">
        <v>1865.7</v>
      </c>
      <c r="E3300" s="10" t="n">
        <v>25.916</v>
      </c>
      <c r="F3300" s="10" t="n">
        <v>1865.5</v>
      </c>
      <c r="G3300" s="10" t="n">
        <v>0.00165569552398821</v>
      </c>
      <c r="H3300" s="10" t="n">
        <v>6.4035336981459</v>
      </c>
      <c r="I3300" s="10" t="n">
        <v>0.247088042064589</v>
      </c>
      <c r="T3300" s="0" t="n">
        <v>12.896</v>
      </c>
      <c r="U3300" s="0" t="n">
        <v>3.860832</v>
      </c>
      <c r="Y3300" s="0" t="n">
        <v>6.80319775325834</v>
      </c>
      <c r="Z3300" s="11" t="n">
        <v>0.399664055112443</v>
      </c>
    </row>
    <row r="3301" customFormat="false" ht="12.75" hidden="false" customHeight="false" outlineLevel="0" collapsed="false">
      <c r="B3301" s="10" t="n">
        <v>27.396</v>
      </c>
      <c r="C3301" s="10" t="n">
        <v>3.0994</v>
      </c>
      <c r="D3301" s="10" t="n">
        <v>1865.7</v>
      </c>
      <c r="E3301" s="10" t="n">
        <v>25.896</v>
      </c>
      <c r="F3301" s="10" t="n">
        <v>1865.5</v>
      </c>
      <c r="G3301" s="10" t="n">
        <v>0.00166143125167515</v>
      </c>
      <c r="H3301" s="10" t="n">
        <v>6.40007544440447</v>
      </c>
      <c r="I3301" s="10" t="n">
        <v>0.247145329178424</v>
      </c>
      <c r="T3301" s="0" t="n">
        <v>13.056</v>
      </c>
      <c r="U3301" s="0" t="n">
        <v>3.893657</v>
      </c>
      <c r="Y3301" s="0" t="n">
        <v>6.79990643307972</v>
      </c>
      <c r="Z3301" s="11" t="n">
        <v>0.399830988675249</v>
      </c>
    </row>
    <row r="3302" customFormat="false" ht="12.75" hidden="false" customHeight="false" outlineLevel="0" collapsed="false">
      <c r="B3302" s="10" t="n">
        <v>27.387</v>
      </c>
      <c r="C3302" s="10" t="n">
        <v>3.1101</v>
      </c>
      <c r="D3302" s="10" t="n">
        <v>1867.5</v>
      </c>
      <c r="E3302" s="10" t="n">
        <v>25.887</v>
      </c>
      <c r="F3302" s="10" t="n">
        <v>1867.3</v>
      </c>
      <c r="G3302" s="10" t="n">
        <v>0.00166555989931987</v>
      </c>
      <c r="H3302" s="10" t="n">
        <v>6.39759353248097</v>
      </c>
      <c r="I3302" s="10" t="n">
        <v>0.247135378084791</v>
      </c>
      <c r="T3302" s="0" t="n">
        <v>13.199</v>
      </c>
      <c r="U3302" s="0" t="n">
        <v>3.926794</v>
      </c>
      <c r="Y3302" s="0" t="n">
        <v>6.79842533899934</v>
      </c>
      <c r="Z3302" s="11" t="n">
        <v>0.400831806518363</v>
      </c>
    </row>
    <row r="3303" customFormat="false" ht="12.75" hidden="false" customHeight="false" outlineLevel="0" collapsed="false">
      <c r="B3303" s="10" t="n">
        <v>27.358</v>
      </c>
      <c r="C3303" s="10" t="n">
        <v>3.1208</v>
      </c>
      <c r="D3303" s="10" t="n">
        <v>1865.7</v>
      </c>
      <c r="E3303" s="10" t="n">
        <v>25.858</v>
      </c>
      <c r="F3303" s="10" t="n">
        <v>1865.5</v>
      </c>
      <c r="G3303" s="10" t="n">
        <v>0.00167290270704905</v>
      </c>
      <c r="H3303" s="10" t="n">
        <v>6.39319460999948</v>
      </c>
      <c r="I3303" s="10" t="n">
        <v>0.247242424394751</v>
      </c>
      <c r="T3303" s="0" t="n">
        <v>13.3629</v>
      </c>
      <c r="U3303" s="0" t="n">
        <v>3.955255</v>
      </c>
      <c r="Y3303" s="0" t="n">
        <v>6.79365292474033</v>
      </c>
      <c r="Z3303" s="11" t="n">
        <v>0.400458314740853</v>
      </c>
    </row>
    <row r="3304" customFormat="false" ht="12.75" hidden="false" customHeight="false" outlineLevel="0" collapsed="false">
      <c r="B3304" s="10" t="n">
        <v>27.333</v>
      </c>
      <c r="C3304" s="10" t="n">
        <v>3.1315</v>
      </c>
      <c r="D3304" s="10" t="n">
        <v>1865.7</v>
      </c>
      <c r="E3304" s="10" t="n">
        <v>25.833</v>
      </c>
      <c r="F3304" s="10" t="n">
        <v>1865.5</v>
      </c>
      <c r="G3304" s="10" t="n">
        <v>0.001678638434736</v>
      </c>
      <c r="H3304" s="10" t="n">
        <v>6.38977186644246</v>
      </c>
      <c r="I3304" s="10" t="n">
        <v>0.247349199335828</v>
      </c>
      <c r="T3304" s="0" t="n">
        <v>13.5591</v>
      </c>
      <c r="U3304" s="0" t="n">
        <v>3.964233</v>
      </c>
      <c r="Y3304" s="0" t="n">
        <v>6.78953877451705</v>
      </c>
      <c r="Z3304" s="11" t="n">
        <v>0.399766908074598</v>
      </c>
    </row>
    <row r="3305" customFormat="false" ht="12.75" hidden="false" customHeight="false" outlineLevel="0" collapsed="false">
      <c r="B3305" s="10" t="n">
        <v>27.329</v>
      </c>
      <c r="C3305" s="10" t="n">
        <v>3.1423</v>
      </c>
      <c r="D3305" s="10" t="n">
        <v>1865.7</v>
      </c>
      <c r="E3305" s="10" t="n">
        <v>25.829</v>
      </c>
      <c r="F3305" s="10" t="n">
        <v>1865.5</v>
      </c>
      <c r="G3305" s="10" t="n">
        <v>0.0016844277673546</v>
      </c>
      <c r="H3305" s="10" t="n">
        <v>6.38632897378199</v>
      </c>
      <c r="I3305" s="10" t="n">
        <v>0.247254209368616</v>
      </c>
      <c r="T3305" s="0" t="n">
        <v>13.7764</v>
      </c>
      <c r="U3305" s="0" t="n">
        <v>3.971664</v>
      </c>
      <c r="Y3305" s="0" t="n">
        <v>6.78888051048133</v>
      </c>
      <c r="Z3305" s="11" t="n">
        <v>0.402551536699338</v>
      </c>
    </row>
    <row r="3306" customFormat="false" ht="12.75" hidden="false" customHeight="false" outlineLevel="0" collapsed="false">
      <c r="B3306" s="10" t="n">
        <v>27.292</v>
      </c>
      <c r="C3306" s="10" t="n">
        <v>3.1531</v>
      </c>
      <c r="D3306" s="10" t="n">
        <v>1865.7</v>
      </c>
      <c r="E3306" s="10" t="n">
        <v>25.792</v>
      </c>
      <c r="F3306" s="10" t="n">
        <v>1865.5</v>
      </c>
      <c r="G3306" s="10" t="n">
        <v>0.0016902170999732</v>
      </c>
      <c r="H3306" s="10" t="n">
        <v>6.38289789397339</v>
      </c>
      <c r="I3306" s="10" t="n">
        <v>0.247475879884204</v>
      </c>
      <c r="T3306" s="0" t="n">
        <v>14.0058</v>
      </c>
      <c r="U3306" s="0" t="n">
        <v>3.989944</v>
      </c>
      <c r="Y3306" s="0" t="n">
        <v>6.78279156815088</v>
      </c>
      <c r="Z3306" s="11" t="n">
        <v>0.399893674177486</v>
      </c>
    </row>
    <row r="3307" customFormat="false" ht="12.75" hidden="false" customHeight="false" outlineLevel="0" collapsed="false">
      <c r="B3307" s="10" t="n">
        <v>27.272</v>
      </c>
      <c r="C3307" s="10" t="n">
        <v>3.1639</v>
      </c>
      <c r="D3307" s="10" t="n">
        <v>1865.7</v>
      </c>
      <c r="E3307" s="10" t="n">
        <v>25.772</v>
      </c>
      <c r="F3307" s="10" t="n">
        <v>1865.5</v>
      </c>
      <c r="G3307" s="10" t="n">
        <v>0.0016960064325918</v>
      </c>
      <c r="H3307" s="10" t="n">
        <v>6.379478546232</v>
      </c>
      <c r="I3307" s="10" t="n">
        <v>0.247535253229551</v>
      </c>
      <c r="T3307" s="0" t="n">
        <v>14.2479</v>
      </c>
      <c r="U3307" s="0" t="n">
        <v>4.02077</v>
      </c>
      <c r="Y3307" s="0" t="n">
        <v>6.77950024797226</v>
      </c>
      <c r="Z3307" s="11" t="n">
        <v>0.400021701740256</v>
      </c>
    </row>
    <row r="3308" customFormat="false" ht="12.75" hidden="false" customHeight="false" outlineLevel="0" collapsed="false">
      <c r="B3308" s="10" t="n">
        <v>27.253</v>
      </c>
      <c r="C3308" s="10" t="n">
        <v>3.1857</v>
      </c>
      <c r="D3308" s="10" t="n">
        <v>1865.7</v>
      </c>
      <c r="E3308" s="10" t="n">
        <v>25.753</v>
      </c>
      <c r="F3308" s="10" t="n">
        <v>1865.5</v>
      </c>
      <c r="G3308" s="10" t="n">
        <v>0.00170769230769231</v>
      </c>
      <c r="H3308" s="10" t="n">
        <v>6.37261194541291</v>
      </c>
      <c r="I3308" s="10" t="n">
        <v>0.247451246278605</v>
      </c>
      <c r="T3308" s="0" t="n">
        <v>14.529</v>
      </c>
      <c r="U3308" s="0" t="n">
        <v>4.048469</v>
      </c>
      <c r="Y3308" s="0" t="n">
        <v>6.77637349380257</v>
      </c>
      <c r="Z3308" s="11" t="n">
        <v>0.40376154838965</v>
      </c>
    </row>
    <row r="3309" customFormat="false" ht="12.75" hidden="false" customHeight="false" outlineLevel="0" collapsed="false">
      <c r="B3309" s="10" t="n">
        <v>27.234</v>
      </c>
      <c r="C3309" s="10" t="n">
        <v>3.1966</v>
      </c>
      <c r="D3309" s="10" t="n">
        <v>1867.5</v>
      </c>
      <c r="E3309" s="10" t="n">
        <v>25.734</v>
      </c>
      <c r="F3309" s="10" t="n">
        <v>1867.3</v>
      </c>
      <c r="G3309" s="10" t="n">
        <v>0.00171188346810903</v>
      </c>
      <c r="H3309" s="10" t="n">
        <v>6.37016066927478</v>
      </c>
      <c r="I3309" s="10" t="n">
        <v>0.247538690808844</v>
      </c>
      <c r="T3309" s="0" t="n">
        <v>14.8119</v>
      </c>
      <c r="U3309" s="0" t="n">
        <v>4.053269</v>
      </c>
      <c r="Y3309" s="0" t="n">
        <v>6.77324673963287</v>
      </c>
      <c r="Z3309" s="11" t="n">
        <v>0.403086070358088</v>
      </c>
    </row>
    <row r="3310" customFormat="false" ht="12.75" hidden="false" customHeight="false" outlineLevel="0" collapsed="false">
      <c r="B3310" s="10" t="n">
        <v>27.196</v>
      </c>
      <c r="C3310" s="10" t="n">
        <v>3.2076</v>
      </c>
      <c r="D3310" s="10" t="n">
        <v>1865.7</v>
      </c>
      <c r="E3310" s="10" t="n">
        <v>25.696</v>
      </c>
      <c r="F3310" s="10" t="n">
        <v>1865.5</v>
      </c>
      <c r="G3310" s="10" t="n">
        <v>0.00171943178772447</v>
      </c>
      <c r="H3310" s="10" t="n">
        <v>6.36576099699029</v>
      </c>
      <c r="I3310" s="10" t="n">
        <v>0.24773353817677</v>
      </c>
      <c r="T3310" s="0" t="n">
        <v>15.0858</v>
      </c>
      <c r="U3310" s="0" t="n">
        <v>4.057727</v>
      </c>
      <c r="Y3310" s="0" t="n">
        <v>6.76699323129349</v>
      </c>
      <c r="Z3310" s="11" t="n">
        <v>0.401232234303201</v>
      </c>
    </row>
    <row r="3311" customFormat="false" ht="12.75" hidden="false" customHeight="false" outlineLevel="0" collapsed="false">
      <c r="B3311" s="10" t="n">
        <v>27.19</v>
      </c>
      <c r="C3311" s="10" t="n">
        <v>3.2186</v>
      </c>
      <c r="D3311" s="10" t="n">
        <v>1867.5</v>
      </c>
      <c r="E3311" s="10" t="n">
        <v>25.69</v>
      </c>
      <c r="F3311" s="10" t="n">
        <v>1867.3</v>
      </c>
      <c r="G3311" s="10" t="n">
        <v>0.00172366518502651</v>
      </c>
      <c r="H3311" s="10" t="n">
        <v>6.36330193225777</v>
      </c>
      <c r="I3311" s="10" t="n">
        <v>0.247695676615717</v>
      </c>
      <c r="T3311" s="0" t="n">
        <v>15.3232</v>
      </c>
      <c r="U3311" s="0" t="n">
        <v>4.0799</v>
      </c>
      <c r="Y3311" s="0" t="n">
        <v>6.7660058352399</v>
      </c>
      <c r="Z3311" s="11" t="n">
        <v>0.402703902982132</v>
      </c>
    </row>
    <row r="3312" customFormat="false" ht="12.75" hidden="false" customHeight="false" outlineLevel="0" collapsed="false">
      <c r="B3312" s="10" t="n">
        <v>27.157</v>
      </c>
      <c r="C3312" s="10" t="n">
        <v>3.2406</v>
      </c>
      <c r="D3312" s="10" t="n">
        <v>1867.5</v>
      </c>
      <c r="E3312" s="10" t="n">
        <v>25.657</v>
      </c>
      <c r="F3312" s="10" t="n">
        <v>1867.3</v>
      </c>
      <c r="G3312" s="10" t="n">
        <v>0.00173544690194398</v>
      </c>
      <c r="H3312" s="10" t="n">
        <v>6.35648991724515</v>
      </c>
      <c r="I3312" s="10" t="n">
        <v>0.24774875929552</v>
      </c>
      <c r="T3312" s="0" t="n">
        <v>15.5014</v>
      </c>
      <c r="U3312" s="0" t="n">
        <v>4.099156</v>
      </c>
      <c r="Y3312" s="0" t="n">
        <v>6.76057515694518</v>
      </c>
      <c r="Z3312" s="11" t="n">
        <v>0.404085239700028</v>
      </c>
    </row>
    <row r="3313" customFormat="false" ht="12.75" hidden="false" customHeight="false" outlineLevel="0" collapsed="false">
      <c r="B3313" s="10" t="n">
        <v>27.138</v>
      </c>
      <c r="C3313" s="10" t="n">
        <v>3.2517</v>
      </c>
      <c r="D3313" s="10" t="n">
        <v>1867.5</v>
      </c>
      <c r="E3313" s="10" t="n">
        <v>25.638</v>
      </c>
      <c r="F3313" s="10" t="n">
        <v>1867.3</v>
      </c>
      <c r="G3313" s="10" t="n">
        <v>0.00174139131366144</v>
      </c>
      <c r="H3313" s="10" t="n">
        <v>6.35307047879802</v>
      </c>
      <c r="I3313" s="10" t="n">
        <v>0.247798988953819</v>
      </c>
      <c r="T3313" s="0" t="n">
        <v>15.6454</v>
      </c>
      <c r="U3313" s="0" t="n">
        <v>4.157525</v>
      </c>
      <c r="Y3313" s="0" t="n">
        <v>6.75744840277548</v>
      </c>
      <c r="Z3313" s="11" t="n">
        <v>0.404377923977461</v>
      </c>
    </row>
    <row r="3314" customFormat="false" ht="12.75" hidden="false" customHeight="false" outlineLevel="0" collapsed="false">
      <c r="B3314" s="10" t="n">
        <v>27.101</v>
      </c>
      <c r="C3314" s="10" t="n">
        <v>3.2628</v>
      </c>
      <c r="D3314" s="10" t="n">
        <v>1867.5</v>
      </c>
      <c r="E3314" s="10" t="n">
        <v>25.601</v>
      </c>
      <c r="F3314" s="10" t="n">
        <v>1867.3</v>
      </c>
      <c r="G3314" s="10" t="n">
        <v>0.00174733572537889</v>
      </c>
      <c r="H3314" s="10" t="n">
        <v>6.34966269307647</v>
      </c>
      <c r="I3314" s="10" t="n">
        <v>0.248024010510389</v>
      </c>
      <c r="T3314" s="0" t="n">
        <v>15.7803</v>
      </c>
      <c r="U3314" s="0" t="n">
        <v>4.211031</v>
      </c>
      <c r="Y3314" s="0" t="n">
        <v>6.75135946044503</v>
      </c>
      <c r="Z3314" s="11" t="n">
        <v>0.401696767368567</v>
      </c>
    </row>
    <row r="3315" customFormat="false" ht="12.75" hidden="false" customHeight="false" outlineLevel="0" collapsed="false">
      <c r="B3315" s="10" t="n">
        <v>27.081</v>
      </c>
      <c r="C3315" s="10" t="n">
        <v>3.274</v>
      </c>
      <c r="D3315" s="10" t="n">
        <v>1867.5</v>
      </c>
      <c r="E3315" s="10" t="n">
        <v>25.581</v>
      </c>
      <c r="F3315" s="10" t="n">
        <v>1867.3</v>
      </c>
      <c r="G3315" s="10" t="n">
        <v>0.00175333369035506</v>
      </c>
      <c r="H3315" s="10" t="n">
        <v>6.34623593678806</v>
      </c>
      <c r="I3315" s="10" t="n">
        <v>0.248083966099373</v>
      </c>
      <c r="T3315" s="0" t="n">
        <v>15.8914</v>
      </c>
      <c r="U3315" s="0" t="n">
        <v>4.254052</v>
      </c>
      <c r="Y3315" s="0" t="n">
        <v>6.74806814026641</v>
      </c>
      <c r="Z3315" s="11" t="n">
        <v>0.40183220347835</v>
      </c>
    </row>
    <row r="3316" customFormat="false" ht="12.75" hidden="false" customHeight="false" outlineLevel="0" collapsed="false">
      <c r="B3316" s="10" t="n">
        <v>27.062</v>
      </c>
      <c r="C3316" s="10" t="n">
        <v>3.2963</v>
      </c>
      <c r="D3316" s="10" t="n">
        <v>1867.5</v>
      </c>
      <c r="E3316" s="10" t="n">
        <v>25.562</v>
      </c>
      <c r="F3316" s="10" t="n">
        <v>1867.3</v>
      </c>
      <c r="G3316" s="10" t="n">
        <v>0.00176527606704868</v>
      </c>
      <c r="H3316" s="10" t="n">
        <v>6.33944778884269</v>
      </c>
      <c r="I3316" s="10" t="n">
        <v>0.248002808420417</v>
      </c>
      <c r="T3316" s="0" t="n">
        <v>15.9757</v>
      </c>
      <c r="U3316" s="0" t="n">
        <v>4.289427</v>
      </c>
      <c r="Y3316" s="0" t="n">
        <v>6.74494138609672</v>
      </c>
      <c r="Z3316" s="11" t="n">
        <v>0.405493597254025</v>
      </c>
    </row>
    <row r="3317" customFormat="false" ht="12.75" hidden="false" customHeight="false" outlineLevel="0" collapsed="false">
      <c r="B3317" s="10" t="n">
        <v>27.027</v>
      </c>
      <c r="C3317" s="10" t="n">
        <v>3.3076</v>
      </c>
      <c r="D3317" s="10" t="n">
        <v>1867.5</v>
      </c>
      <c r="E3317" s="10" t="n">
        <v>25.527</v>
      </c>
      <c r="F3317" s="10" t="n">
        <v>1867.3</v>
      </c>
      <c r="G3317" s="10" t="n">
        <v>0.00177132758528356</v>
      </c>
      <c r="H3317" s="10" t="n">
        <v>6.33602556551547</v>
      </c>
      <c r="I3317" s="10" t="n">
        <v>0.248208781506463</v>
      </c>
      <c r="T3317" s="0" t="n">
        <v>16.0353</v>
      </c>
      <c r="U3317" s="0" t="n">
        <v>4.305584</v>
      </c>
      <c r="Y3317" s="0" t="n">
        <v>6.73918157578413</v>
      </c>
      <c r="Z3317" s="11" t="n">
        <v>0.40315601026866</v>
      </c>
    </row>
    <row r="3318" customFormat="false" ht="12.75" hidden="false" customHeight="false" outlineLevel="0" collapsed="false">
      <c r="B3318" s="10" t="n">
        <v>27.005</v>
      </c>
      <c r="C3318" s="10" t="n">
        <v>3.3188</v>
      </c>
      <c r="D3318" s="10" t="n">
        <v>1867.5</v>
      </c>
      <c r="E3318" s="10" t="n">
        <v>25.505</v>
      </c>
      <c r="F3318" s="10" t="n">
        <v>1867.3</v>
      </c>
      <c r="G3318" s="10" t="n">
        <v>0.00177732555025973</v>
      </c>
      <c r="H3318" s="10" t="n">
        <v>6.33264514478668</v>
      </c>
      <c r="I3318" s="10" t="n">
        <v>0.248290340905182</v>
      </c>
      <c r="T3318" s="0" t="n">
        <v>16.1325</v>
      </c>
      <c r="U3318" s="0" t="n">
        <v>4.311764</v>
      </c>
      <c r="Y3318" s="0" t="n">
        <v>6.73556112358764</v>
      </c>
      <c r="Z3318" s="11" t="n">
        <v>0.402915978800968</v>
      </c>
    </row>
    <row r="3319" customFormat="false" ht="12.75" hidden="false" customHeight="false" outlineLevel="0" collapsed="false">
      <c r="B3319" s="10" t="n">
        <v>26.977</v>
      </c>
      <c r="C3319" s="10" t="n">
        <v>3.3301</v>
      </c>
      <c r="D3319" s="10" t="n">
        <v>1867.5</v>
      </c>
      <c r="E3319" s="10" t="n">
        <v>25.477</v>
      </c>
      <c r="F3319" s="10" t="n">
        <v>1867.3</v>
      </c>
      <c r="G3319" s="10" t="n">
        <v>0.00178337706849462</v>
      </c>
      <c r="H3319" s="10" t="n">
        <v>6.32924608323768</v>
      </c>
      <c r="I3319" s="10" t="n">
        <v>0.248429802694104</v>
      </c>
      <c r="T3319" s="0" t="n">
        <v>16.2401</v>
      </c>
      <c r="U3319" s="0" t="n">
        <v>4.329971</v>
      </c>
      <c r="Y3319" s="0" t="n">
        <v>6.73095327533757</v>
      </c>
      <c r="Z3319" s="11" t="n">
        <v>0.401707192099892</v>
      </c>
    </row>
    <row r="3320" customFormat="false" ht="12.75" hidden="false" customHeight="false" outlineLevel="0" collapsed="false">
      <c r="B3320" s="10" t="n">
        <v>26.947</v>
      </c>
      <c r="C3320" s="10" t="n">
        <v>3.3528</v>
      </c>
      <c r="D3320" s="10" t="n">
        <v>1867.5</v>
      </c>
      <c r="E3320" s="10" t="n">
        <v>25.447</v>
      </c>
      <c r="F3320" s="10" t="n">
        <v>1867.3</v>
      </c>
      <c r="G3320" s="10" t="n">
        <v>0.0017955336582231</v>
      </c>
      <c r="H3320" s="10" t="n">
        <v>6.32245259960916</v>
      </c>
      <c r="I3320" s="10" t="n">
        <v>0.248455715786111</v>
      </c>
      <c r="T3320" s="0" t="n">
        <v>16.306</v>
      </c>
      <c r="U3320" s="0" t="n">
        <v>4.350333</v>
      </c>
      <c r="Y3320" s="0" t="n">
        <v>6.72601629506964</v>
      </c>
      <c r="Z3320" s="11" t="n">
        <v>0.403563695460478</v>
      </c>
    </row>
    <row r="3321" customFormat="false" ht="12.75" hidden="false" customHeight="false" outlineLevel="0" collapsed="false">
      <c r="B3321" s="10" t="n">
        <v>26.929</v>
      </c>
      <c r="C3321" s="10" t="n">
        <v>3.3642</v>
      </c>
      <c r="D3321" s="10" t="n">
        <v>1867.5</v>
      </c>
      <c r="E3321" s="10" t="n">
        <v>25.429</v>
      </c>
      <c r="F3321" s="10" t="n">
        <v>1867.3</v>
      </c>
      <c r="G3321" s="10" t="n">
        <v>0.0018016387297167</v>
      </c>
      <c r="H3321" s="10" t="n">
        <v>6.31905822407655</v>
      </c>
      <c r="I3321" s="10" t="n">
        <v>0.248498101540625</v>
      </c>
      <c r="T3321" s="0" t="n">
        <v>16.33</v>
      </c>
      <c r="U3321" s="0" t="n">
        <v>4.363815</v>
      </c>
      <c r="Y3321" s="0" t="n">
        <v>6.72305410690888</v>
      </c>
      <c r="Z3321" s="11" t="n">
        <v>0.403995882832332</v>
      </c>
    </row>
    <row r="3322" customFormat="false" ht="12.75" hidden="false" customHeight="false" outlineLevel="0" collapsed="false">
      <c r="B3322" s="10" t="n">
        <v>26.893</v>
      </c>
      <c r="C3322" s="10" t="n">
        <v>3.3757</v>
      </c>
      <c r="D3322" s="10" t="n">
        <v>1867.5</v>
      </c>
      <c r="E3322" s="10" t="n">
        <v>25.393</v>
      </c>
      <c r="F3322" s="10" t="n">
        <v>1867.3</v>
      </c>
      <c r="G3322" s="10" t="n">
        <v>0.00180779735446902</v>
      </c>
      <c r="H3322" s="10" t="n">
        <v>6.31564570744148</v>
      </c>
      <c r="I3322" s="10" t="n">
        <v>0.248716012579903</v>
      </c>
      <c r="T3322" s="0" t="n">
        <v>16.4</v>
      </c>
      <c r="U3322" s="0" t="n">
        <v>4.373458</v>
      </c>
      <c r="Y3322" s="0" t="n">
        <v>6.71712973058736</v>
      </c>
      <c r="Z3322" s="11" t="n">
        <v>0.401484023145874</v>
      </c>
    </row>
    <row r="3323" customFormat="false" ht="12.75" hidden="false" customHeight="false" outlineLevel="0" collapsed="false">
      <c r="B3323" s="10" t="n">
        <v>26.871</v>
      </c>
      <c r="C3323" s="10" t="n">
        <v>3.3871</v>
      </c>
      <c r="D3323" s="10" t="n">
        <v>1867.5</v>
      </c>
      <c r="E3323" s="10" t="n">
        <v>25.371</v>
      </c>
      <c r="F3323" s="10" t="n">
        <v>1867.3</v>
      </c>
      <c r="G3323" s="10" t="n">
        <v>0.00181390242596262</v>
      </c>
      <c r="H3323" s="10" t="n">
        <v>6.31227431982732</v>
      </c>
      <c r="I3323" s="10" t="n">
        <v>0.248798798621549</v>
      </c>
      <c r="T3323" s="0" t="n">
        <v>16.4603</v>
      </c>
      <c r="U3323" s="0" t="n">
        <v>4.372747</v>
      </c>
      <c r="Y3323" s="0" t="n">
        <v>6.71350927839087</v>
      </c>
      <c r="Z3323" s="11" t="n">
        <v>0.401234958563549</v>
      </c>
    </row>
    <row r="3324" customFormat="false" ht="12.75" hidden="false" customHeight="false" outlineLevel="0" collapsed="false">
      <c r="B3324" s="10" t="n">
        <v>26.833</v>
      </c>
      <c r="C3324" s="10" t="n">
        <v>3.3986</v>
      </c>
      <c r="D3324" s="10" t="n">
        <v>1867.5</v>
      </c>
      <c r="E3324" s="10" t="n">
        <v>25.333</v>
      </c>
      <c r="F3324" s="10" t="n">
        <v>1867.3</v>
      </c>
      <c r="G3324" s="10" t="n">
        <v>0.00182006105071494</v>
      </c>
      <c r="H3324" s="10" t="n">
        <v>6.30888483597623</v>
      </c>
      <c r="I3324" s="10" t="n">
        <v>0.249038204554385</v>
      </c>
      <c r="T3324" s="0" t="n">
        <v>16.4931</v>
      </c>
      <c r="U3324" s="0" t="n">
        <v>4.374881</v>
      </c>
      <c r="Y3324" s="0" t="n">
        <v>6.70725577005149</v>
      </c>
      <c r="Z3324" s="11" t="n">
        <v>0.398370934075262</v>
      </c>
    </row>
    <row r="3325" customFormat="false" ht="12.75" hidden="false" customHeight="false" outlineLevel="0" collapsed="false">
      <c r="B3325" s="10" t="n">
        <v>26.814</v>
      </c>
      <c r="C3325" s="10" t="n">
        <v>3.4217</v>
      </c>
      <c r="D3325" s="10" t="n">
        <v>1867.5</v>
      </c>
      <c r="E3325" s="10" t="n">
        <v>25.314</v>
      </c>
      <c r="F3325" s="10" t="n">
        <v>1867.3</v>
      </c>
      <c r="G3325" s="10" t="n">
        <v>0.00183243185347828</v>
      </c>
      <c r="H3325" s="10" t="n">
        <v>6.30211091492503</v>
      </c>
      <c r="I3325" s="10" t="n">
        <v>0.248957530019951</v>
      </c>
      <c r="T3325" s="0" t="n">
        <v>16.4964</v>
      </c>
      <c r="U3325" s="0" t="n">
        <v>4.380348</v>
      </c>
      <c r="Y3325" s="0" t="n">
        <v>6.7041290158818</v>
      </c>
      <c r="Z3325" s="11" t="n">
        <v>0.402018100956767</v>
      </c>
    </row>
    <row r="3326" customFormat="false" ht="12.75" hidden="false" customHeight="false" outlineLevel="0" collapsed="false">
      <c r="B3326" s="10" t="n">
        <v>26.775</v>
      </c>
      <c r="C3326" s="10" t="n">
        <v>3.4333</v>
      </c>
      <c r="D3326" s="10" t="n">
        <v>1867.5</v>
      </c>
      <c r="E3326" s="10" t="n">
        <v>25.275</v>
      </c>
      <c r="F3326" s="10" t="n">
        <v>1867.3</v>
      </c>
      <c r="G3326" s="10" t="n">
        <v>0.00183864403148932</v>
      </c>
      <c r="H3326" s="10" t="n">
        <v>6.29872652095266</v>
      </c>
      <c r="I3326" s="10" t="n">
        <v>0.2492077753097</v>
      </c>
      <c r="T3326" s="0" t="n">
        <v>16.4577</v>
      </c>
      <c r="U3326" s="0" t="n">
        <v>4.380722</v>
      </c>
      <c r="Y3326" s="0" t="n">
        <v>6.69771094153348</v>
      </c>
      <c r="Z3326" s="11" t="n">
        <v>0.398984420580819</v>
      </c>
    </row>
    <row r="3327" customFormat="false" ht="12.75" hidden="false" customHeight="false" outlineLevel="0" collapsed="false">
      <c r="B3327" s="10" t="n">
        <v>26.769</v>
      </c>
      <c r="C3327" s="10" t="n">
        <v>3.4449</v>
      </c>
      <c r="D3327" s="10" t="n">
        <v>1867.5</v>
      </c>
      <c r="E3327" s="10" t="n">
        <v>25.269</v>
      </c>
      <c r="F3327" s="10" t="n">
        <v>1867.3</v>
      </c>
      <c r="G3327" s="10" t="n">
        <v>0.00184485620950035</v>
      </c>
      <c r="H3327" s="10" t="n">
        <v>6.29535354247989</v>
      </c>
      <c r="I3327" s="10" t="n">
        <v>0.24913346560924</v>
      </c>
      <c r="T3327" s="0" t="n">
        <v>16.3706</v>
      </c>
      <c r="U3327" s="0" t="n">
        <v>4.37203</v>
      </c>
      <c r="Y3327" s="0" t="n">
        <v>6.6967235454799</v>
      </c>
      <c r="Z3327" s="11" t="n">
        <v>0.401370003000005</v>
      </c>
    </row>
    <row r="3328" customFormat="false" ht="12.75" hidden="false" customHeight="false" outlineLevel="0" collapsed="false">
      <c r="B3328" s="10" t="n">
        <v>26.728</v>
      </c>
      <c r="C3328" s="10" t="n">
        <v>3.4683</v>
      </c>
      <c r="D3328" s="10" t="n">
        <v>1869.2</v>
      </c>
      <c r="E3328" s="10" t="n">
        <v>25.228</v>
      </c>
      <c r="F3328" s="10" t="n">
        <v>1869</v>
      </c>
      <c r="G3328" s="10" t="n">
        <v>0.00185569823434992</v>
      </c>
      <c r="H3328" s="10" t="n">
        <v>6.28949385018107</v>
      </c>
      <c r="I3328" s="10" t="n">
        <v>0.249306082534528</v>
      </c>
      <c r="T3328" s="0" t="n">
        <v>16.2757</v>
      </c>
      <c r="U3328" s="0" t="n">
        <v>4.363582</v>
      </c>
      <c r="Y3328" s="0" t="n">
        <v>6.68997633911372</v>
      </c>
      <c r="Z3328" s="11" t="n">
        <v>0.400482488932649</v>
      </c>
    </row>
    <row r="3329" customFormat="false" ht="12.75" hidden="false" customHeight="false" outlineLevel="0" collapsed="false">
      <c r="B3329" s="10" t="n">
        <v>26.699</v>
      </c>
      <c r="C3329" s="10" t="n">
        <v>3.48</v>
      </c>
      <c r="D3329" s="10" t="n">
        <v>1867.5</v>
      </c>
      <c r="E3329" s="10" t="n">
        <v>25.199</v>
      </c>
      <c r="F3329" s="10" t="n">
        <v>1867.3</v>
      </c>
      <c r="G3329" s="10" t="n">
        <v>0.00186365340330959</v>
      </c>
      <c r="H3329" s="10" t="n">
        <v>6.28521612580136</v>
      </c>
      <c r="I3329" s="10" t="n">
        <v>0.249423236072914</v>
      </c>
      <c r="T3329" s="0" t="n">
        <v>16.1439</v>
      </c>
      <c r="U3329" s="0" t="n">
        <v>4.358039</v>
      </c>
      <c r="Y3329" s="0" t="n">
        <v>6.68520392485472</v>
      </c>
      <c r="Z3329" s="11" t="n">
        <v>0.399987799053358</v>
      </c>
    </row>
    <row r="3330" customFormat="false" ht="12.75" hidden="false" customHeight="false" outlineLevel="0" collapsed="false">
      <c r="B3330" s="10" t="n">
        <v>26.68</v>
      </c>
      <c r="C3330" s="10" t="n">
        <v>3.4917</v>
      </c>
      <c r="D3330" s="10" t="n">
        <v>1867.5</v>
      </c>
      <c r="E3330" s="10" t="n">
        <v>25.18</v>
      </c>
      <c r="F3330" s="10" t="n">
        <v>1867.3</v>
      </c>
      <c r="G3330" s="10" t="n">
        <v>0.00186991913457934</v>
      </c>
      <c r="H3330" s="10" t="n">
        <v>6.28185969616565</v>
      </c>
      <c r="I3330" s="10" t="n">
        <v>0.249478145201178</v>
      </c>
      <c r="T3330" s="0" t="n">
        <v>16.0224</v>
      </c>
      <c r="U3330" s="0" t="n">
        <v>4.333946</v>
      </c>
      <c r="Y3330" s="0" t="n">
        <v>6.68207717068503</v>
      </c>
      <c r="Z3330" s="11" t="n">
        <v>0.400217474519375</v>
      </c>
    </row>
    <row r="3331" customFormat="false" ht="12.75" hidden="false" customHeight="false" outlineLevel="0" collapsed="false">
      <c r="B3331" s="10" t="n">
        <v>26.651</v>
      </c>
      <c r="C3331" s="10" t="n">
        <v>3.5035</v>
      </c>
      <c r="D3331" s="10" t="n">
        <v>1869.2</v>
      </c>
      <c r="E3331" s="10" t="n">
        <v>25.151</v>
      </c>
      <c r="F3331" s="10" t="n">
        <v>1869</v>
      </c>
      <c r="G3331" s="10" t="n">
        <v>0.00187453183520599</v>
      </c>
      <c r="H3331" s="10" t="n">
        <v>6.27939594235711</v>
      </c>
      <c r="I3331" s="10" t="n">
        <v>0.249667843917026</v>
      </c>
      <c r="T3331" s="0" t="n">
        <v>15.9872</v>
      </c>
      <c r="U3331" s="0" t="n">
        <v>4.282173</v>
      </c>
      <c r="Y3331" s="0" t="n">
        <v>6.67730475642602</v>
      </c>
      <c r="Z3331" s="11" t="n">
        <v>0.397908814068912</v>
      </c>
    </row>
    <row r="3332" customFormat="false" ht="12.75" hidden="false" customHeight="false" outlineLevel="0" collapsed="false">
      <c r="B3332" s="10" t="n">
        <v>26.617</v>
      </c>
      <c r="C3332" s="10" t="n">
        <v>3.5153</v>
      </c>
      <c r="D3332" s="10" t="n">
        <v>1869.2</v>
      </c>
      <c r="E3332" s="10" t="n">
        <v>25.117</v>
      </c>
      <c r="F3332" s="10" t="n">
        <v>1869</v>
      </c>
      <c r="G3332" s="10" t="n">
        <v>0.00188084537185661</v>
      </c>
      <c r="H3332" s="10" t="n">
        <v>6.2760335412707</v>
      </c>
      <c r="I3332" s="10" t="n">
        <v>0.249871940967102</v>
      </c>
      <c r="T3332" s="0" t="n">
        <v>15.995</v>
      </c>
      <c r="U3332" s="0" t="n">
        <v>4.250334</v>
      </c>
      <c r="Y3332" s="0" t="n">
        <v>6.67170951212236</v>
      </c>
      <c r="Z3332" s="11" t="n">
        <v>0.395675970851666</v>
      </c>
    </row>
    <row r="3333" customFormat="false" ht="12.75" hidden="false" customHeight="false" outlineLevel="0" collapsed="false">
      <c r="B3333" s="10" t="n">
        <v>26.595</v>
      </c>
      <c r="C3333" s="10" t="n">
        <v>3.5272</v>
      </c>
      <c r="D3333" s="10" t="n">
        <v>1867.5</v>
      </c>
      <c r="E3333" s="10" t="n">
        <v>25.095</v>
      </c>
      <c r="F3333" s="10" t="n">
        <v>1867.3</v>
      </c>
      <c r="G3333" s="10" t="n">
        <v>0.00188893054142345</v>
      </c>
      <c r="H3333" s="10" t="n">
        <v>6.27174406537633</v>
      </c>
      <c r="I3333" s="10" t="n">
        <v>0.249920066362874</v>
      </c>
      <c r="T3333" s="0" t="n">
        <v>16.0418</v>
      </c>
      <c r="U3333" s="0" t="n">
        <v>4.215762</v>
      </c>
      <c r="Y3333" s="0" t="n">
        <v>6.66808905992588</v>
      </c>
      <c r="Z3333" s="11" t="n">
        <v>0.396344994549554</v>
      </c>
    </row>
    <row r="3334" customFormat="false" ht="12.75" hidden="false" customHeight="false" outlineLevel="0" collapsed="false">
      <c r="B3334" s="10" t="n">
        <v>26.566</v>
      </c>
      <c r="C3334" s="10" t="n">
        <v>3.5391</v>
      </c>
      <c r="D3334" s="10" t="n">
        <v>1867.5</v>
      </c>
      <c r="E3334" s="10" t="n">
        <v>25.066</v>
      </c>
      <c r="F3334" s="10" t="n">
        <v>1867.3</v>
      </c>
      <c r="G3334" s="10" t="n">
        <v>0.00189530337921063</v>
      </c>
      <c r="H3334" s="10" t="n">
        <v>6.2683759631167</v>
      </c>
      <c r="I3334" s="10" t="n">
        <v>0.250074840944574</v>
      </c>
      <c r="T3334" s="0" t="n">
        <v>16.1373</v>
      </c>
      <c r="U3334" s="0" t="n">
        <v>4.203263</v>
      </c>
      <c r="Y3334" s="0" t="n">
        <v>6.66331664566688</v>
      </c>
      <c r="Z3334" s="11" t="n">
        <v>0.394940682550181</v>
      </c>
    </row>
    <row r="3335" customFormat="false" ht="12.75" hidden="false" customHeight="false" outlineLevel="0" collapsed="false">
      <c r="B3335" s="10" t="n">
        <v>26.547</v>
      </c>
      <c r="C3335" s="10" t="n">
        <v>3.551</v>
      </c>
      <c r="D3335" s="10" t="n">
        <v>1867.5</v>
      </c>
      <c r="E3335" s="10" t="n">
        <v>25.047</v>
      </c>
      <c r="F3335" s="10" t="n">
        <v>1867.3</v>
      </c>
      <c r="G3335" s="10" t="n">
        <v>0.0019016762169978</v>
      </c>
      <c r="H3335" s="10" t="n">
        <v>6.26501916690135</v>
      </c>
      <c r="I3335" s="10" t="n">
        <v>0.250130521296017</v>
      </c>
      <c r="T3335" s="0" t="n">
        <v>16.2184</v>
      </c>
      <c r="U3335" s="0" t="n">
        <v>4.22775</v>
      </c>
      <c r="Y3335" s="0" t="n">
        <v>6.66018989149719</v>
      </c>
      <c r="Z3335" s="11" t="n">
        <v>0.395170724595837</v>
      </c>
    </row>
    <row r="3336" customFormat="false" ht="12.75" hidden="false" customHeight="false" outlineLevel="0" collapsed="false">
      <c r="B3336" s="10" t="n">
        <v>26.511</v>
      </c>
      <c r="C3336" s="10" t="n">
        <v>3.563</v>
      </c>
      <c r="D3336" s="10" t="n">
        <v>1869.2</v>
      </c>
      <c r="E3336" s="10" t="n">
        <v>25.011</v>
      </c>
      <c r="F3336" s="10" t="n">
        <v>1869</v>
      </c>
      <c r="G3336" s="10" t="n">
        <v>0.0019063670411985</v>
      </c>
      <c r="H3336" s="10" t="n">
        <v>6.2625555256246</v>
      </c>
      <c r="I3336" s="10" t="n">
        <v>0.250392048523634</v>
      </c>
      <c r="T3336" s="0" t="n">
        <v>16.2595</v>
      </c>
      <c r="U3336" s="0" t="n">
        <v>4.239554</v>
      </c>
      <c r="Y3336" s="0" t="n">
        <v>6.65426551517566</v>
      </c>
      <c r="Z3336" s="11" t="n">
        <v>0.391709989551063</v>
      </c>
    </row>
    <row r="3337" customFormat="false" ht="12.75" hidden="false" customHeight="false" outlineLevel="0" collapsed="false">
      <c r="B3337" s="10" t="n">
        <v>26.48</v>
      </c>
      <c r="C3337" s="10" t="n">
        <v>3.5749</v>
      </c>
      <c r="D3337" s="10" t="n">
        <v>1869.2</v>
      </c>
      <c r="E3337" s="10" t="n">
        <v>24.98</v>
      </c>
      <c r="F3337" s="10" t="n">
        <v>1869</v>
      </c>
      <c r="G3337" s="10" t="n">
        <v>0.001912734082397</v>
      </c>
      <c r="H3337" s="10" t="n">
        <v>6.25922120873194</v>
      </c>
      <c r="I3337" s="10" t="n">
        <v>0.250569303792312</v>
      </c>
      <c r="T3337" s="0" t="n">
        <v>16.2249</v>
      </c>
      <c r="U3337" s="0" t="n">
        <v>4.268826</v>
      </c>
      <c r="Y3337" s="0" t="n">
        <v>6.6491639688988</v>
      </c>
      <c r="Z3337" s="11" t="n">
        <v>0.389942760166857</v>
      </c>
    </row>
    <row r="3338" customFormat="false" ht="12.75" hidden="false" customHeight="false" outlineLevel="0" collapsed="false">
      <c r="B3338" s="10" t="n">
        <v>26.46</v>
      </c>
      <c r="C3338" s="10" t="n">
        <v>3.587</v>
      </c>
      <c r="D3338" s="10" t="n">
        <v>1869.2</v>
      </c>
      <c r="E3338" s="10" t="n">
        <v>24.96</v>
      </c>
      <c r="F3338" s="10" t="n">
        <v>1869</v>
      </c>
      <c r="G3338" s="10" t="n">
        <v>0.00191920813269128</v>
      </c>
      <c r="H3338" s="10" t="n">
        <v>6.25584221412181</v>
      </c>
      <c r="I3338" s="10" t="n">
        <v>0.250634704091419</v>
      </c>
      <c r="T3338" s="0" t="n">
        <v>16.1805</v>
      </c>
      <c r="U3338" s="0" t="n">
        <v>4.296725</v>
      </c>
      <c r="Y3338" s="0" t="n">
        <v>6.64587264872018</v>
      </c>
      <c r="Z3338" s="11" t="n">
        <v>0.390030434598369</v>
      </c>
    </row>
    <row r="3339" customFormat="false" ht="12.75" hidden="false" customHeight="false" outlineLevel="0" collapsed="false">
      <c r="B3339" s="10" t="n">
        <v>26.432</v>
      </c>
      <c r="C3339" s="10" t="n">
        <v>3.599</v>
      </c>
      <c r="D3339" s="10" t="n">
        <v>1869.2</v>
      </c>
      <c r="E3339" s="10" t="n">
        <v>24.932</v>
      </c>
      <c r="F3339" s="10" t="n">
        <v>1869</v>
      </c>
      <c r="G3339" s="10" t="n">
        <v>0.00192562867843767</v>
      </c>
      <c r="H3339" s="10" t="n">
        <v>6.25250238378582</v>
      </c>
      <c r="I3339" s="10" t="n">
        <v>0.250782222997988</v>
      </c>
      <c r="T3339" s="0" t="n">
        <v>16.097</v>
      </c>
      <c r="U3339" s="0" t="n">
        <v>4.296417</v>
      </c>
      <c r="Y3339" s="0" t="n">
        <v>6.64126480047011</v>
      </c>
      <c r="Z3339" s="11" t="n">
        <v>0.388762416684282</v>
      </c>
    </row>
    <row r="3340" customFormat="false" ht="12.75" hidden="false" customHeight="false" outlineLevel="0" collapsed="false">
      <c r="B3340" s="10" t="n">
        <v>26.415</v>
      </c>
      <c r="C3340" s="10" t="n">
        <v>3.6111</v>
      </c>
      <c r="D3340" s="10" t="n">
        <v>1869.2</v>
      </c>
      <c r="E3340" s="10" t="n">
        <v>24.915</v>
      </c>
      <c r="F3340" s="10" t="n">
        <v>1869</v>
      </c>
      <c r="G3340" s="10" t="n">
        <v>0.00193210272873194</v>
      </c>
      <c r="H3340" s="10" t="n">
        <v>6.24914597802287</v>
      </c>
      <c r="I3340" s="10" t="n">
        <v>0.250818622437201</v>
      </c>
      <c r="T3340" s="0" t="n">
        <v>16.0969</v>
      </c>
      <c r="U3340" s="0" t="n">
        <v>4.296722</v>
      </c>
      <c r="Y3340" s="0" t="n">
        <v>6.63846717831828</v>
      </c>
      <c r="Z3340" s="11" t="n">
        <v>0.389321200295409</v>
      </c>
    </row>
    <row r="3341" customFormat="false" ht="12.75" hidden="false" customHeight="false" outlineLevel="0" collapsed="false">
      <c r="B3341" s="10" t="n">
        <v>26.384</v>
      </c>
      <c r="C3341" s="10" t="n">
        <v>3.6111</v>
      </c>
      <c r="D3341" s="10" t="n">
        <v>1869.2</v>
      </c>
      <c r="E3341" s="10" t="n">
        <v>24.884</v>
      </c>
      <c r="F3341" s="10" t="n">
        <v>1869</v>
      </c>
      <c r="G3341" s="10" t="n">
        <v>0.00193210272873194</v>
      </c>
      <c r="H3341" s="10" t="n">
        <v>6.24914597802287</v>
      </c>
      <c r="I3341" s="10" t="n">
        <v>0.251131087366294</v>
      </c>
      <c r="T3341" s="0" t="n">
        <v>16.1278</v>
      </c>
      <c r="U3341" s="0" t="n">
        <v>4.318974</v>
      </c>
      <c r="Y3341" s="0" t="n">
        <v>6.63336563204141</v>
      </c>
      <c r="Z3341" s="11" t="n">
        <v>0.384219654018544</v>
      </c>
    </row>
    <row r="3342" customFormat="false" ht="12.75" hidden="false" customHeight="false" outlineLevel="0" collapsed="false">
      <c r="B3342" s="10" t="n">
        <v>26.356</v>
      </c>
      <c r="C3342" s="10" t="n">
        <v>3.6232</v>
      </c>
      <c r="D3342" s="10" t="n">
        <v>1869.2</v>
      </c>
      <c r="E3342" s="10" t="n">
        <v>24.856</v>
      </c>
      <c r="F3342" s="10" t="n">
        <v>1869</v>
      </c>
      <c r="G3342" s="10" t="n">
        <v>0.00193857677902622</v>
      </c>
      <c r="H3342" s="10" t="n">
        <v>6.24580080004576</v>
      </c>
      <c r="I3342" s="10" t="n">
        <v>0.251279401353627</v>
      </c>
      <c r="T3342" s="0" t="n">
        <v>16.1261</v>
      </c>
      <c r="U3342" s="0" t="n">
        <v>4.336411</v>
      </c>
      <c r="Y3342" s="0" t="n">
        <v>6.62875778379134</v>
      </c>
      <c r="Z3342" s="11" t="n">
        <v>0.382956983745576</v>
      </c>
    </row>
    <row r="3343" customFormat="false" ht="12.75" hidden="false" customHeight="false" outlineLevel="0" collapsed="false">
      <c r="B3343" s="10" t="n">
        <v>26.336</v>
      </c>
      <c r="C3343" s="10" t="n">
        <v>3.6354</v>
      </c>
      <c r="D3343" s="10" t="n">
        <v>1869.2</v>
      </c>
      <c r="E3343" s="10" t="n">
        <v>24.836</v>
      </c>
      <c r="F3343" s="10" t="n">
        <v>1869</v>
      </c>
      <c r="G3343" s="10" t="n">
        <v>0.00194510433386838</v>
      </c>
      <c r="H3343" s="10" t="n">
        <v>6.2424392673209</v>
      </c>
      <c r="I3343" s="10" t="n">
        <v>0.251346403097153</v>
      </c>
      <c r="T3343" s="0" t="n">
        <v>16.1245</v>
      </c>
      <c r="U3343" s="0" t="n">
        <v>4.317712</v>
      </c>
      <c r="Y3343" s="0" t="n">
        <v>6.62546646361272</v>
      </c>
      <c r="Z3343" s="11" t="n">
        <v>0.383027196291814</v>
      </c>
    </row>
    <row r="3344" customFormat="false" ht="12.75" hidden="false" customHeight="false" outlineLevel="0" collapsed="false">
      <c r="B3344" s="10" t="n">
        <v>26.311</v>
      </c>
      <c r="C3344" s="10" t="n">
        <v>3.6476</v>
      </c>
      <c r="D3344" s="10" t="n">
        <v>1869.2</v>
      </c>
      <c r="E3344" s="10" t="n">
        <v>24.811</v>
      </c>
      <c r="F3344" s="10" t="n">
        <v>1869</v>
      </c>
      <c r="G3344" s="10" t="n">
        <v>0.00195163188871054</v>
      </c>
      <c r="H3344" s="10" t="n">
        <v>6.23908899665182</v>
      </c>
      <c r="I3344" s="10" t="n">
        <v>0.25146463248768</v>
      </c>
      <c r="T3344" s="0" t="n">
        <v>16.0709</v>
      </c>
      <c r="U3344" s="0" t="n">
        <v>4.3263</v>
      </c>
      <c r="Y3344" s="0" t="n">
        <v>6.62135231338944</v>
      </c>
      <c r="Z3344" s="11" t="n">
        <v>0.382263316737624</v>
      </c>
    </row>
    <row r="3345" customFormat="false" ht="12.75" hidden="false" customHeight="false" outlineLevel="0" collapsed="false">
      <c r="B3345" s="10" t="n">
        <v>26.299</v>
      </c>
      <c r="C3345" s="10" t="n">
        <v>3.6354</v>
      </c>
      <c r="D3345" s="10" t="n">
        <v>1869.2</v>
      </c>
      <c r="E3345" s="10" t="n">
        <v>24.799</v>
      </c>
      <c r="F3345" s="10" t="n">
        <v>1869</v>
      </c>
      <c r="G3345" s="10" t="n">
        <v>0.00194510433386838</v>
      </c>
      <c r="H3345" s="10" t="n">
        <v>6.2424392673209</v>
      </c>
      <c r="I3345" s="10" t="n">
        <v>0.251721410835957</v>
      </c>
      <c r="T3345" s="0" t="n">
        <v>16.0129</v>
      </c>
      <c r="U3345" s="0" t="n">
        <v>4.348792</v>
      </c>
      <c r="Y3345" s="0" t="n">
        <v>6.61937752128227</v>
      </c>
      <c r="Z3345" s="11" t="n">
        <v>0.376938253961362</v>
      </c>
    </row>
    <row r="3346" customFormat="false" ht="12.75" hidden="false" customHeight="false" outlineLevel="0" collapsed="false">
      <c r="B3346" s="10" t="n">
        <v>26.269</v>
      </c>
      <c r="C3346" s="10" t="n">
        <v>3.6476</v>
      </c>
      <c r="D3346" s="10" t="n">
        <v>1869.2</v>
      </c>
      <c r="E3346" s="10" t="n">
        <v>24.769</v>
      </c>
      <c r="F3346" s="10" t="n">
        <v>1869</v>
      </c>
      <c r="G3346" s="10" t="n">
        <v>0.00195163188871054</v>
      </c>
      <c r="H3346" s="10" t="n">
        <v>6.23908899665182</v>
      </c>
      <c r="I3346" s="10" t="n">
        <v>0.251891033011095</v>
      </c>
      <c r="T3346" s="0" t="n">
        <v>15.9876</v>
      </c>
      <c r="U3346" s="0" t="n">
        <v>4.350155</v>
      </c>
      <c r="Y3346" s="0" t="n">
        <v>6.61444054101433</v>
      </c>
      <c r="Z3346" s="11" t="n">
        <v>0.375351544362515</v>
      </c>
    </row>
    <row r="3347" customFormat="false" ht="12.75" hidden="false" customHeight="false" outlineLevel="0" collapsed="false">
      <c r="B3347" s="10" t="n">
        <v>26.251</v>
      </c>
      <c r="C3347" s="10" t="n">
        <v>3.6598</v>
      </c>
      <c r="D3347" s="10" t="n">
        <v>1869.2</v>
      </c>
      <c r="E3347" s="10" t="n">
        <v>24.751</v>
      </c>
      <c r="F3347" s="10" t="n">
        <v>1869</v>
      </c>
      <c r="G3347" s="10" t="n">
        <v>0.0019581594435527</v>
      </c>
      <c r="H3347" s="10" t="n">
        <v>6.23574991282846</v>
      </c>
      <c r="I3347" s="10" t="n">
        <v>0.251939312061268</v>
      </c>
      <c r="T3347" s="0" t="n">
        <v>15.9552</v>
      </c>
      <c r="U3347" s="0" t="n">
        <v>4.342129</v>
      </c>
      <c r="Y3347" s="0" t="n">
        <v>6.61147835285357</v>
      </c>
      <c r="Z3347" s="11" t="n">
        <v>0.375728440025115</v>
      </c>
    </row>
    <row r="3348" customFormat="false" ht="12.75" hidden="false" customHeight="false" outlineLevel="0" collapsed="false">
      <c r="B3348" s="10" t="n">
        <v>26.224</v>
      </c>
      <c r="C3348" s="10" t="n">
        <v>3.6721</v>
      </c>
      <c r="D3348" s="10" t="n">
        <v>1869.2</v>
      </c>
      <c r="E3348" s="10" t="n">
        <v>24.724</v>
      </c>
      <c r="F3348" s="10" t="n">
        <v>1869</v>
      </c>
      <c r="G3348" s="10" t="n">
        <v>0.00196474050294275</v>
      </c>
      <c r="H3348" s="10" t="n">
        <v>6.23239470864874</v>
      </c>
      <c r="I3348" s="10" t="n">
        <v>0.252078737609155</v>
      </c>
      <c r="T3348" s="0" t="n">
        <v>15.8977</v>
      </c>
      <c r="U3348" s="0" t="n">
        <v>4.336858</v>
      </c>
      <c r="Y3348" s="0" t="n">
        <v>6.60703507061243</v>
      </c>
      <c r="Z3348" s="11" t="n">
        <v>0.374640361963686</v>
      </c>
    </row>
    <row r="3349" customFormat="false" ht="12.75" hidden="false" customHeight="false" outlineLevel="0" collapsed="false">
      <c r="B3349" s="10" t="n">
        <v>26.213</v>
      </c>
      <c r="C3349" s="10" t="n">
        <v>3.6721</v>
      </c>
      <c r="D3349" s="10" t="n">
        <v>1869.2</v>
      </c>
      <c r="E3349" s="10" t="n">
        <v>24.713</v>
      </c>
      <c r="F3349" s="10" t="n">
        <v>1869</v>
      </c>
      <c r="G3349" s="10" t="n">
        <v>0.00196474050294275</v>
      </c>
      <c r="H3349" s="10" t="n">
        <v>6.23239470864874</v>
      </c>
      <c r="I3349" s="10" t="n">
        <v>0.252190940341065</v>
      </c>
      <c r="T3349" s="0" t="n">
        <v>15.8647</v>
      </c>
      <c r="U3349" s="0" t="n">
        <v>4.3393</v>
      </c>
      <c r="Y3349" s="0" t="n">
        <v>6.60522484451419</v>
      </c>
      <c r="Z3349" s="11" t="n">
        <v>0.372830135865445</v>
      </c>
    </row>
    <row r="3350" customFormat="false" ht="12.75" hidden="false" customHeight="false" outlineLevel="0" collapsed="false">
      <c r="B3350" s="10" t="n">
        <v>26.184</v>
      </c>
      <c r="C3350" s="10" t="n">
        <v>3.6844</v>
      </c>
      <c r="D3350" s="10" t="n">
        <v>1869.2</v>
      </c>
      <c r="E3350" s="10" t="n">
        <v>24.684</v>
      </c>
      <c r="F3350" s="10" t="n">
        <v>1869</v>
      </c>
      <c r="G3350" s="10" t="n">
        <v>0.0019713215623328</v>
      </c>
      <c r="H3350" s="10" t="n">
        <v>6.22905072423072</v>
      </c>
      <c r="I3350" s="10" t="n">
        <v>0.25235175515438</v>
      </c>
      <c r="T3350" s="0" t="n">
        <v>15.8556</v>
      </c>
      <c r="U3350" s="0" t="n">
        <v>4.347218</v>
      </c>
      <c r="Y3350" s="0" t="n">
        <v>6.60045243025519</v>
      </c>
      <c r="Z3350" s="11" t="n">
        <v>0.371401706024461</v>
      </c>
    </row>
    <row r="3351" customFormat="false" ht="12.75" hidden="false" customHeight="false" outlineLevel="0" collapsed="false">
      <c r="B3351" s="10" t="n">
        <v>26.176</v>
      </c>
      <c r="C3351" s="10" t="n">
        <v>3.6844</v>
      </c>
      <c r="D3351" s="10" t="n">
        <v>1869.2</v>
      </c>
      <c r="E3351" s="10" t="n">
        <v>24.676</v>
      </c>
      <c r="F3351" s="10" t="n">
        <v>1869</v>
      </c>
      <c r="G3351" s="10" t="n">
        <v>0.0019713215623328</v>
      </c>
      <c r="H3351" s="10" t="n">
        <v>6.22905072423072</v>
      </c>
      <c r="I3351" s="10" t="n">
        <v>0.252433568010647</v>
      </c>
      <c r="T3351" s="0" t="n">
        <v>15.925</v>
      </c>
      <c r="U3351" s="0" t="n">
        <v>4.3509</v>
      </c>
      <c r="Y3351" s="0" t="n">
        <v>6.59913590218374</v>
      </c>
      <c r="Z3351" s="11" t="n">
        <v>0.370085177953012</v>
      </c>
    </row>
    <row r="3352" customFormat="false" ht="12.75" hidden="false" customHeight="false" outlineLevel="0" collapsed="false">
      <c r="B3352" s="10" t="n">
        <v>26.145</v>
      </c>
      <c r="C3352" s="10" t="n">
        <v>3.6967</v>
      </c>
      <c r="D3352" s="10" t="n">
        <v>1869.2</v>
      </c>
      <c r="E3352" s="10" t="n">
        <v>24.645</v>
      </c>
      <c r="F3352" s="10" t="n">
        <v>1869</v>
      </c>
      <c r="G3352" s="10" t="n">
        <v>0.00197790262172285</v>
      </c>
      <c r="H3352" s="10" t="n">
        <v>6.22571788478693</v>
      </c>
      <c r="I3352" s="10" t="n">
        <v>0.25261586061217</v>
      </c>
      <c r="T3352" s="0" t="n">
        <v>16.1176</v>
      </c>
      <c r="U3352" s="0" t="n">
        <v>4.354755</v>
      </c>
      <c r="Y3352" s="0" t="n">
        <v>6.59403435590687</v>
      </c>
      <c r="Z3352" s="11" t="n">
        <v>0.368316471119943</v>
      </c>
    </row>
    <row r="3353" customFormat="false" ht="12.75" hidden="false" customHeight="false" outlineLevel="0" collapsed="false">
      <c r="B3353" s="10" t="n">
        <v>26.127</v>
      </c>
      <c r="C3353" s="10" t="n">
        <v>3.6967</v>
      </c>
      <c r="D3353" s="10" t="n">
        <v>1869.2</v>
      </c>
      <c r="E3353" s="10" t="n">
        <v>24.627</v>
      </c>
      <c r="F3353" s="10" t="n">
        <v>1869</v>
      </c>
      <c r="G3353" s="10" t="n">
        <v>0.00197790262172285</v>
      </c>
      <c r="H3353" s="10" t="n">
        <v>6.22571788478693</v>
      </c>
      <c r="I3353" s="10" t="n">
        <v>0.252800498834082</v>
      </c>
      <c r="T3353" s="0" t="n">
        <v>16.2424</v>
      </c>
      <c r="U3353" s="0" t="n">
        <v>4.362048</v>
      </c>
      <c r="Y3353" s="0" t="n">
        <v>6.59107216774611</v>
      </c>
      <c r="Z3353" s="11" t="n">
        <v>0.365354282959183</v>
      </c>
    </row>
    <row r="3354" customFormat="false" ht="12.75" hidden="false" customHeight="false" outlineLevel="0" collapsed="false">
      <c r="B3354" s="10" t="n">
        <v>26.127</v>
      </c>
      <c r="C3354" s="10" t="n">
        <v>3.6967</v>
      </c>
      <c r="D3354" s="10" t="n">
        <v>1869.2</v>
      </c>
      <c r="E3354" s="10" t="n">
        <v>24.627</v>
      </c>
      <c r="F3354" s="10" t="n">
        <v>1869</v>
      </c>
      <c r="G3354" s="10" t="n">
        <v>0.00197790262172285</v>
      </c>
      <c r="H3354" s="10" t="n">
        <v>6.22571788478693</v>
      </c>
      <c r="I3354" s="10" t="n">
        <v>0.252800498834082</v>
      </c>
      <c r="T3354" s="0" t="n">
        <v>16.3443</v>
      </c>
      <c r="U3354" s="0" t="n">
        <v>4.355909</v>
      </c>
      <c r="Y3354" s="0" t="n">
        <v>6.59107216774611</v>
      </c>
      <c r="Z3354" s="11" t="n">
        <v>0.365354282959183</v>
      </c>
    </row>
    <row r="3355" customFormat="false" ht="12.75" hidden="false" customHeight="false" outlineLevel="0" collapsed="false">
      <c r="B3355" s="10" t="n">
        <v>26.091</v>
      </c>
      <c r="C3355" s="10" t="n">
        <v>3.7091</v>
      </c>
      <c r="D3355" s="10" t="n">
        <v>1869.2</v>
      </c>
      <c r="E3355" s="10" t="n">
        <v>24.591</v>
      </c>
      <c r="F3355" s="10" t="n">
        <v>1869</v>
      </c>
      <c r="G3355" s="10" t="n">
        <v>0.00198453718566078</v>
      </c>
      <c r="H3355" s="10" t="n">
        <v>6.22236915519518</v>
      </c>
      <c r="I3355" s="10" t="n">
        <v>0.25303440914136</v>
      </c>
      <c r="T3355" s="0" t="n">
        <v>16.4435</v>
      </c>
      <c r="U3355" s="0" t="n">
        <v>4.341676</v>
      </c>
      <c r="Y3355" s="0" t="n">
        <v>6.58514779142459</v>
      </c>
      <c r="Z3355" s="11" t="n">
        <v>0.362778636229406</v>
      </c>
    </row>
    <row r="3356" customFormat="false" ht="12.75" hidden="false" customHeight="false" outlineLevel="0" collapsed="false">
      <c r="B3356" s="10" t="n">
        <v>26.098</v>
      </c>
      <c r="C3356" s="10" t="n">
        <v>3.7215</v>
      </c>
      <c r="D3356" s="10" t="n">
        <v>1869.2</v>
      </c>
      <c r="E3356" s="10" t="n">
        <v>24.598</v>
      </c>
      <c r="F3356" s="10" t="n">
        <v>1869</v>
      </c>
      <c r="G3356" s="10" t="n">
        <v>0.00199117174959872</v>
      </c>
      <c r="H3356" s="10" t="n">
        <v>6.21903160217711</v>
      </c>
      <c r="I3356" s="10" t="n">
        <v>0.252826717707826</v>
      </c>
      <c r="T3356" s="0" t="n">
        <v>16.5028</v>
      </c>
      <c r="U3356" s="0" t="n">
        <v>4.334279</v>
      </c>
      <c r="Y3356" s="0" t="n">
        <v>6.58629975348711</v>
      </c>
      <c r="Z3356" s="11" t="n">
        <v>0.367268151309998</v>
      </c>
    </row>
    <row r="3357" customFormat="false" ht="12.75" hidden="false" customHeight="false" outlineLevel="0" collapsed="false">
      <c r="B3357" s="10" t="n">
        <v>26.069</v>
      </c>
      <c r="C3357" s="10" t="n">
        <v>3.7215</v>
      </c>
      <c r="D3357" s="10" t="n">
        <v>1869.2</v>
      </c>
      <c r="E3357" s="10" t="n">
        <v>24.569</v>
      </c>
      <c r="F3357" s="10" t="n">
        <v>1869</v>
      </c>
      <c r="G3357" s="10" t="n">
        <v>0.00199117174959872</v>
      </c>
      <c r="H3357" s="10" t="n">
        <v>6.21903160217711</v>
      </c>
      <c r="I3357" s="10" t="n">
        <v>0.25312514152701</v>
      </c>
      <c r="T3357" s="0" t="n">
        <v>16.5442</v>
      </c>
      <c r="U3357" s="0" t="n">
        <v>4.338239</v>
      </c>
      <c r="Y3357" s="0" t="n">
        <v>6.58152733922811</v>
      </c>
      <c r="Z3357" s="11" t="n">
        <v>0.362495737050995</v>
      </c>
    </row>
    <row r="3358" customFormat="false" ht="12.75" hidden="false" customHeight="false" outlineLevel="0" collapsed="false">
      <c r="B3358" s="10" t="n">
        <v>26.052</v>
      </c>
      <c r="C3358" s="10" t="n">
        <v>3.7215</v>
      </c>
      <c r="D3358" s="10" t="n">
        <v>1869.2</v>
      </c>
      <c r="E3358" s="10" t="n">
        <v>24.552</v>
      </c>
      <c r="F3358" s="10" t="n">
        <v>1869</v>
      </c>
      <c r="G3358" s="10" t="n">
        <v>0.00199117174959872</v>
      </c>
      <c r="H3358" s="10" t="n">
        <v>6.21903160217711</v>
      </c>
      <c r="I3358" s="10" t="n">
        <v>0.253300407387468</v>
      </c>
      <c r="T3358" s="0" t="n">
        <v>16.5808</v>
      </c>
      <c r="U3358" s="0" t="n">
        <v>4.342201</v>
      </c>
      <c r="Y3358" s="0" t="n">
        <v>6.57872971707628</v>
      </c>
      <c r="Z3358" s="11" t="n">
        <v>0.359698114899166</v>
      </c>
    </row>
    <row r="3359" customFormat="false" ht="12.75" hidden="false" customHeight="false" outlineLevel="0" collapsed="false">
      <c r="B3359" s="10" t="n">
        <v>26.041</v>
      </c>
      <c r="C3359" s="10" t="n">
        <v>3.7339</v>
      </c>
      <c r="D3359" s="10" t="n">
        <v>1869.2</v>
      </c>
      <c r="E3359" s="10" t="n">
        <v>24.541</v>
      </c>
      <c r="F3359" s="10" t="n">
        <v>1869</v>
      </c>
      <c r="G3359" s="10" t="n">
        <v>0.00199780631353665</v>
      </c>
      <c r="H3359" s="10" t="n">
        <v>6.21570515137592</v>
      </c>
      <c r="I3359" s="10" t="n">
        <v>0.253278397431886</v>
      </c>
      <c r="T3359" s="0" t="n">
        <v>16.5949</v>
      </c>
      <c r="U3359" s="0" t="n">
        <v>4.335588</v>
      </c>
      <c r="Y3359" s="0" t="n">
        <v>6.57691949097803</v>
      </c>
      <c r="Z3359" s="11" t="n">
        <v>0.361214339602115</v>
      </c>
    </row>
    <row r="3360" customFormat="false" ht="12.75" hidden="false" customHeight="false" outlineLevel="0" collapsed="false">
      <c r="B3360" s="10" t="n">
        <v>26.021</v>
      </c>
      <c r="C3360" s="10" t="n">
        <v>3.7339</v>
      </c>
      <c r="D3360" s="10" t="n">
        <v>1869.2</v>
      </c>
      <c r="E3360" s="10" t="n">
        <v>24.521</v>
      </c>
      <c r="F3360" s="10" t="n">
        <v>1869</v>
      </c>
      <c r="G3360" s="10" t="n">
        <v>0.00199780631353665</v>
      </c>
      <c r="H3360" s="10" t="n">
        <v>6.21570515137592</v>
      </c>
      <c r="I3360" s="10" t="n">
        <v>0.253484978238078</v>
      </c>
      <c r="T3360" s="0" t="n">
        <v>16.6434</v>
      </c>
      <c r="U3360" s="0" t="n">
        <v>4.328908</v>
      </c>
      <c r="Y3360" s="0" t="n">
        <v>6.57362817079941</v>
      </c>
      <c r="Z3360" s="11" t="n">
        <v>0.357923019423493</v>
      </c>
    </row>
    <row r="3361" customFormat="false" ht="12.75" hidden="false" customHeight="false" outlineLevel="0" collapsed="false">
      <c r="B3361" s="10" t="n">
        <v>26.015</v>
      </c>
      <c r="C3361" s="10" t="n">
        <v>3.7339</v>
      </c>
      <c r="D3361" s="10" t="n">
        <v>1869.2</v>
      </c>
      <c r="E3361" s="10" t="n">
        <v>24.515</v>
      </c>
      <c r="F3361" s="10" t="n">
        <v>1869</v>
      </c>
      <c r="G3361" s="10" t="n">
        <v>0.00199780631353665</v>
      </c>
      <c r="H3361" s="10" t="n">
        <v>6.21570515137592</v>
      </c>
      <c r="I3361" s="10" t="n">
        <v>0.253547018208277</v>
      </c>
      <c r="T3361" s="0" t="n">
        <v>16.6946</v>
      </c>
      <c r="U3361" s="0" t="n">
        <v>4.332493</v>
      </c>
      <c r="Y3361" s="0" t="n">
        <v>6.57264077474583</v>
      </c>
      <c r="Z3361" s="11" t="n">
        <v>0.356935623369906</v>
      </c>
    </row>
    <row r="3362" customFormat="false" ht="12.75" hidden="false" customHeight="false" outlineLevel="0" collapsed="false">
      <c r="B3362" s="10" t="n">
        <v>26.002</v>
      </c>
      <c r="C3362" s="10" t="n">
        <v>3.7464</v>
      </c>
      <c r="D3362" s="10" t="n">
        <v>1869.2</v>
      </c>
      <c r="E3362" s="10" t="n">
        <v>24.502</v>
      </c>
      <c r="F3362" s="10" t="n">
        <v>1869</v>
      </c>
      <c r="G3362" s="10" t="n">
        <v>0.00200449438202247</v>
      </c>
      <c r="H3362" s="10" t="n">
        <v>6.21236303652857</v>
      </c>
      <c r="I3362" s="10" t="n">
        <v>0.253545140663153</v>
      </c>
      <c r="T3362" s="0" t="n">
        <v>16.7286</v>
      </c>
      <c r="U3362" s="0" t="n">
        <v>4.341003</v>
      </c>
      <c r="Y3362" s="0" t="n">
        <v>6.57050141662972</v>
      </c>
      <c r="Z3362" s="11" t="n">
        <v>0.358138380101146</v>
      </c>
    </row>
    <row r="3363" customFormat="false" ht="12.75" hidden="false" customHeight="false" outlineLevel="0" collapsed="false">
      <c r="B3363" s="10" t="n">
        <v>25.993</v>
      </c>
      <c r="C3363" s="10" t="n">
        <v>3.7464</v>
      </c>
      <c r="D3363" s="10" t="n">
        <v>1869.2</v>
      </c>
      <c r="E3363" s="10" t="n">
        <v>24.493</v>
      </c>
      <c r="F3363" s="10" t="n">
        <v>1869</v>
      </c>
      <c r="G3363" s="10" t="n">
        <v>0.00200449438202247</v>
      </c>
      <c r="H3363" s="10" t="n">
        <v>6.21236303652857</v>
      </c>
      <c r="I3363" s="10" t="n">
        <v>0.253638306313174</v>
      </c>
      <c r="T3363" s="0" t="n">
        <v>16.751</v>
      </c>
      <c r="U3363" s="0" t="n">
        <v>4.342202</v>
      </c>
      <c r="Y3363" s="0" t="n">
        <v>6.56902032254934</v>
      </c>
      <c r="Z3363" s="11" t="n">
        <v>0.356657286020766</v>
      </c>
    </row>
    <row r="3364" customFormat="false" ht="12.75" hidden="false" customHeight="false" outlineLevel="0" collapsed="false">
      <c r="B3364" s="10" t="n">
        <v>25.974</v>
      </c>
      <c r="C3364" s="10" t="n">
        <v>3.7464</v>
      </c>
      <c r="D3364" s="10" t="n">
        <v>1869.2</v>
      </c>
      <c r="E3364" s="10" t="n">
        <v>24.474</v>
      </c>
      <c r="F3364" s="10" t="n">
        <v>1869</v>
      </c>
      <c r="G3364" s="10" t="n">
        <v>0.00200449438202247</v>
      </c>
      <c r="H3364" s="10" t="n">
        <v>6.21236303652857</v>
      </c>
      <c r="I3364" s="10" t="n">
        <v>0.25383521437152</v>
      </c>
      <c r="T3364" s="0" t="n">
        <v>16.7635</v>
      </c>
      <c r="U3364" s="0" t="n">
        <v>4.326189</v>
      </c>
      <c r="Y3364" s="0" t="n">
        <v>6.56589356837965</v>
      </c>
      <c r="Z3364" s="11" t="n">
        <v>0.353530531851075</v>
      </c>
    </row>
    <row r="3365" customFormat="false" ht="12.75" hidden="false" customHeight="false" outlineLevel="0" collapsed="false">
      <c r="B3365" s="10" t="n">
        <v>25.967</v>
      </c>
      <c r="C3365" s="10" t="n">
        <v>3.7464</v>
      </c>
      <c r="D3365" s="10" t="n">
        <v>1869.2</v>
      </c>
      <c r="E3365" s="10" t="n">
        <v>24.467</v>
      </c>
      <c r="F3365" s="10" t="n">
        <v>1869</v>
      </c>
      <c r="G3365" s="10" t="n">
        <v>0.00200449438202247</v>
      </c>
      <c r="H3365" s="10" t="n">
        <v>6.21236303652857</v>
      </c>
      <c r="I3365" s="10" t="n">
        <v>0.253907836536092</v>
      </c>
      <c r="T3365" s="0" t="n">
        <v>16.7708</v>
      </c>
      <c r="U3365" s="0" t="n">
        <v>4.305024</v>
      </c>
      <c r="Y3365" s="0" t="n">
        <v>6.56474160631713</v>
      </c>
      <c r="Z3365" s="11" t="n">
        <v>0.352378569788557</v>
      </c>
    </row>
    <row r="3366" customFormat="false" ht="12.75" hidden="false" customHeight="false" outlineLevel="0" collapsed="false">
      <c r="B3366" s="10" t="n">
        <v>25.954</v>
      </c>
      <c r="C3366" s="10" t="n">
        <v>3.7589</v>
      </c>
      <c r="D3366" s="10" t="n">
        <v>1869.2</v>
      </c>
      <c r="E3366" s="10" t="n">
        <v>24.454</v>
      </c>
      <c r="F3366" s="10" t="n">
        <v>1869</v>
      </c>
      <c r="G3366" s="10" t="n">
        <v>0.00201118245050829</v>
      </c>
      <c r="H3366" s="10" t="n">
        <v>6.20903205421769</v>
      </c>
      <c r="I3366" s="10" t="n">
        <v>0.253906602364345</v>
      </c>
      <c r="T3366" s="0" t="n">
        <v>16.7772</v>
      </c>
      <c r="U3366" s="0" t="n">
        <v>4.280555</v>
      </c>
      <c r="Y3366" s="0" t="n">
        <v>6.56260224820102</v>
      </c>
      <c r="Z3366" s="11" t="n">
        <v>0.353570193983331</v>
      </c>
    </row>
    <row r="3367" customFormat="false" ht="12.75" hidden="false" customHeight="false" outlineLevel="0" collapsed="false">
      <c r="B3367" s="10" t="n">
        <v>25.945</v>
      </c>
      <c r="C3367" s="10" t="n">
        <v>3.7589</v>
      </c>
      <c r="D3367" s="10" t="n">
        <v>1869.2</v>
      </c>
      <c r="E3367" s="10" t="n">
        <v>24.445</v>
      </c>
      <c r="F3367" s="10" t="n">
        <v>1869</v>
      </c>
      <c r="G3367" s="10" t="n">
        <v>0.00201118245050829</v>
      </c>
      <c r="H3367" s="10" t="n">
        <v>6.20903205421769</v>
      </c>
      <c r="I3367" s="10" t="n">
        <v>0.254000084034269</v>
      </c>
      <c r="T3367" s="0" t="n">
        <v>16.784</v>
      </c>
      <c r="U3367" s="0" t="n">
        <v>4.249674</v>
      </c>
      <c r="Y3367" s="0" t="n">
        <v>6.56112115412065</v>
      </c>
      <c r="Z3367" s="11" t="n">
        <v>0.352089099902952</v>
      </c>
    </row>
    <row r="3368" customFormat="false" ht="12.75" hidden="false" customHeight="false" outlineLevel="0" collapsed="false">
      <c r="B3368" s="10" t="n">
        <v>25.929</v>
      </c>
      <c r="C3368" s="10" t="n">
        <v>3.7589</v>
      </c>
      <c r="D3368" s="10" t="n">
        <v>1869.2</v>
      </c>
      <c r="E3368" s="10" t="n">
        <v>24.429</v>
      </c>
      <c r="F3368" s="10" t="n">
        <v>1869</v>
      </c>
      <c r="G3368" s="10" t="n">
        <v>0.00201118245050829</v>
      </c>
      <c r="H3368" s="10" t="n">
        <v>6.20903205421769</v>
      </c>
      <c r="I3368" s="10" t="n">
        <v>0.254166443743817</v>
      </c>
      <c r="T3368" s="0" t="n">
        <v>16.7908</v>
      </c>
      <c r="U3368" s="0" t="n">
        <v>4.225378</v>
      </c>
      <c r="Y3368" s="0" t="n">
        <v>6.55848809797775</v>
      </c>
      <c r="Z3368" s="11" t="n">
        <v>0.349456043760052</v>
      </c>
    </row>
    <row r="3369" customFormat="false" ht="12.75" hidden="false" customHeight="false" outlineLevel="0" collapsed="false">
      <c r="B3369" s="10" t="n">
        <v>25.926</v>
      </c>
      <c r="C3369" s="10" t="n">
        <v>3.7714</v>
      </c>
      <c r="D3369" s="10" t="n">
        <v>1869.2</v>
      </c>
      <c r="E3369" s="10" t="n">
        <v>24.426</v>
      </c>
      <c r="F3369" s="10" t="n">
        <v>1869</v>
      </c>
      <c r="G3369" s="10" t="n">
        <v>0.00201787051899411</v>
      </c>
      <c r="H3369" s="10" t="n">
        <v>6.2057121305248</v>
      </c>
      <c r="I3369" s="10" t="n">
        <v>0.254061742836518</v>
      </c>
      <c r="T3369" s="0" t="n">
        <v>16.7944</v>
      </c>
      <c r="U3369" s="0" t="n">
        <v>4.215726</v>
      </c>
      <c r="Y3369" s="0" t="n">
        <v>6.55799439995095</v>
      </c>
      <c r="Z3369" s="11" t="n">
        <v>0.352282269426157</v>
      </c>
    </row>
    <row r="3370" customFormat="false" ht="12.75" hidden="false" customHeight="false" outlineLevel="0" collapsed="false">
      <c r="B3370" s="10" t="n">
        <v>25.907</v>
      </c>
      <c r="C3370" s="10" t="n">
        <v>3.7714</v>
      </c>
      <c r="D3370" s="10" t="n">
        <v>1869.2</v>
      </c>
      <c r="E3370" s="10" t="n">
        <v>24.407</v>
      </c>
      <c r="F3370" s="10" t="n">
        <v>1869</v>
      </c>
      <c r="G3370" s="10" t="n">
        <v>0.00201787051899411</v>
      </c>
      <c r="H3370" s="10" t="n">
        <v>6.2057121305248</v>
      </c>
      <c r="I3370" s="10" t="n">
        <v>0.254259521060548</v>
      </c>
      <c r="T3370" s="0" t="n">
        <v>16.7955</v>
      </c>
      <c r="U3370" s="0" t="n">
        <v>4.216782</v>
      </c>
      <c r="Y3370" s="0" t="n">
        <v>6.55486764578126</v>
      </c>
      <c r="Z3370" s="11" t="n">
        <v>0.349155515256465</v>
      </c>
    </row>
    <row r="3371" customFormat="false" ht="12.75" hidden="false" customHeight="false" outlineLevel="0" collapsed="false">
      <c r="B3371" s="10" t="n">
        <v>25.9</v>
      </c>
      <c r="C3371" s="10" t="n">
        <v>3.784</v>
      </c>
      <c r="D3371" s="10" t="n">
        <v>1869.2</v>
      </c>
      <c r="E3371" s="10" t="n">
        <v>24.4</v>
      </c>
      <c r="F3371" s="10" t="n">
        <v>1869</v>
      </c>
      <c r="G3371" s="10" t="n">
        <v>0.00202461209202782</v>
      </c>
      <c r="H3371" s="10" t="n">
        <v>6.20237676485633</v>
      </c>
      <c r="I3371" s="10" t="n">
        <v>0.254195769051489</v>
      </c>
      <c r="T3371" s="0" t="n">
        <v>16.7962</v>
      </c>
      <c r="U3371" s="0" t="n">
        <v>4.218576</v>
      </c>
      <c r="Y3371" s="0" t="n">
        <v>6.55371568371874</v>
      </c>
      <c r="Z3371" s="11" t="n">
        <v>0.351338918862411</v>
      </c>
    </row>
    <row r="3372" customFormat="false" ht="12.75" hidden="false" customHeight="false" outlineLevel="0" collapsed="false">
      <c r="B3372" s="10" t="n">
        <v>25.898</v>
      </c>
      <c r="C3372" s="10" t="n">
        <v>3.784</v>
      </c>
      <c r="D3372" s="10" t="n">
        <v>1869.2</v>
      </c>
      <c r="E3372" s="10" t="n">
        <v>24.398</v>
      </c>
      <c r="F3372" s="10" t="n">
        <v>1869</v>
      </c>
      <c r="G3372" s="10" t="n">
        <v>0.00202461209202782</v>
      </c>
      <c r="H3372" s="10" t="n">
        <v>6.20237676485633</v>
      </c>
      <c r="I3372" s="10" t="n">
        <v>0.25421660647825</v>
      </c>
      <c r="T3372" s="0" t="n">
        <v>16.794</v>
      </c>
      <c r="U3372" s="0" t="n">
        <v>4.217444</v>
      </c>
      <c r="Y3372" s="0" t="n">
        <v>6.55338655170088</v>
      </c>
      <c r="Z3372" s="11" t="n">
        <v>0.351009786844549</v>
      </c>
    </row>
    <row r="3373" customFormat="false" ht="12.75" hidden="false" customHeight="false" outlineLevel="0" collapsed="false">
      <c r="B3373" s="10" t="n">
        <v>25.878</v>
      </c>
      <c r="C3373" s="10" t="n">
        <v>3.784</v>
      </c>
      <c r="D3373" s="10" t="n">
        <v>1867.5</v>
      </c>
      <c r="E3373" s="10" t="n">
        <v>24.378</v>
      </c>
      <c r="F3373" s="10" t="n">
        <v>1867.3</v>
      </c>
      <c r="G3373" s="10" t="n">
        <v>0.0020264553098056</v>
      </c>
      <c r="H3373" s="10" t="n">
        <v>6.20146677368323</v>
      </c>
      <c r="I3373" s="10" t="n">
        <v>0.254387840416902</v>
      </c>
      <c r="T3373" s="0" t="n">
        <v>16.7779</v>
      </c>
      <c r="U3373" s="0" t="n">
        <v>4.20873</v>
      </c>
      <c r="Y3373" s="0" t="n">
        <v>6.55009523152226</v>
      </c>
      <c r="Z3373" s="11" t="n">
        <v>0.348628457839028</v>
      </c>
    </row>
    <row r="3374" customFormat="false" ht="12.75" hidden="false" customHeight="false" outlineLevel="0" collapsed="false">
      <c r="B3374" s="10" t="n">
        <v>25.872</v>
      </c>
      <c r="C3374" s="10" t="n">
        <v>3.7966</v>
      </c>
      <c r="D3374" s="10" t="n">
        <v>1869.2</v>
      </c>
      <c r="E3374" s="10" t="n">
        <v>24.372</v>
      </c>
      <c r="F3374" s="10" t="n">
        <v>1869</v>
      </c>
      <c r="G3374" s="10" t="n">
        <v>0.00203135366506153</v>
      </c>
      <c r="H3374" s="10" t="n">
        <v>6.19905248688144</v>
      </c>
      <c r="I3374" s="10" t="n">
        <v>0.254351406814436</v>
      </c>
      <c r="T3374" s="0" t="n">
        <v>16.7149</v>
      </c>
      <c r="U3374" s="0" t="n">
        <v>4.197232</v>
      </c>
      <c r="Y3374" s="0" t="n">
        <v>6.54910783546867</v>
      </c>
      <c r="Z3374" s="11" t="n">
        <v>0.350055348587228</v>
      </c>
    </row>
    <row r="3375" customFormat="false" ht="12.75" hidden="false" customHeight="false" outlineLevel="0" collapsed="false">
      <c r="B3375" s="10" t="n">
        <v>25.869</v>
      </c>
      <c r="C3375" s="10" t="n">
        <v>3.7966</v>
      </c>
      <c r="D3375" s="10" t="n">
        <v>1869.2</v>
      </c>
      <c r="E3375" s="10" t="n">
        <v>24.369</v>
      </c>
      <c r="F3375" s="10" t="n">
        <v>1869</v>
      </c>
      <c r="G3375" s="10" t="n">
        <v>0.00203135366506153</v>
      </c>
      <c r="H3375" s="10" t="n">
        <v>6.19905248688144</v>
      </c>
      <c r="I3375" s="10" t="n">
        <v>0.254382719310659</v>
      </c>
      <c r="T3375" s="0" t="n">
        <v>16.5928</v>
      </c>
      <c r="U3375" s="0" t="n">
        <v>4.192299</v>
      </c>
      <c r="Y3375" s="0" t="n">
        <v>6.54861413744188</v>
      </c>
      <c r="Z3375" s="11" t="n">
        <v>0.349561650560435</v>
      </c>
    </row>
    <row r="3376" customFormat="false" ht="12.75" hidden="false" customHeight="false" outlineLevel="0" collapsed="false">
      <c r="B3376" s="10" t="n">
        <v>25.85</v>
      </c>
      <c r="C3376" s="10" t="n">
        <v>3.8092</v>
      </c>
      <c r="D3376" s="10" t="n">
        <v>1869.2</v>
      </c>
      <c r="E3376" s="10" t="n">
        <v>24.35</v>
      </c>
      <c r="F3376" s="10" t="n">
        <v>1869</v>
      </c>
      <c r="G3376" s="10" t="n">
        <v>0.00203809523809524</v>
      </c>
      <c r="H3376" s="10" t="n">
        <v>6.19573922312708</v>
      </c>
      <c r="I3376" s="10" t="n">
        <v>0.254445142633556</v>
      </c>
      <c r="T3376" s="0" t="n">
        <v>16.5242</v>
      </c>
      <c r="U3376" s="0" t="n">
        <v>4.191008</v>
      </c>
      <c r="Y3376" s="0" t="n">
        <v>6.54548738327219</v>
      </c>
      <c r="Z3376" s="11" t="n">
        <v>0.349748160145105</v>
      </c>
    </row>
    <row r="3377" customFormat="false" ht="12.75" hidden="false" customHeight="false" outlineLevel="0" collapsed="false">
      <c r="B3377" s="10" t="n">
        <v>25.842</v>
      </c>
      <c r="C3377" s="10" t="n">
        <v>3.8092</v>
      </c>
      <c r="D3377" s="10" t="n">
        <v>1867.5</v>
      </c>
      <c r="E3377" s="10" t="n">
        <v>24.342</v>
      </c>
      <c r="F3377" s="10" t="n">
        <v>1867.3</v>
      </c>
      <c r="G3377" s="10" t="n">
        <v>0.00203995073100198</v>
      </c>
      <c r="H3377" s="10" t="n">
        <v>6.19482923195398</v>
      </c>
      <c r="I3377" s="10" t="n">
        <v>0.254491382464628</v>
      </c>
      <c r="T3377" s="0" t="n">
        <v>16.5316</v>
      </c>
      <c r="U3377" s="0" t="n">
        <v>4.191215</v>
      </c>
      <c r="Y3377" s="0" t="n">
        <v>6.54417085520074</v>
      </c>
      <c r="Z3377" s="11" t="n">
        <v>0.349341623246759</v>
      </c>
    </row>
    <row r="3378" customFormat="false" ht="12.75" hidden="false" customHeight="false" outlineLevel="0" collapsed="false">
      <c r="B3378" s="10" t="n">
        <v>25.841</v>
      </c>
      <c r="C3378" s="10" t="n">
        <v>3.8219</v>
      </c>
      <c r="D3378" s="10" t="n">
        <v>1867.5</v>
      </c>
      <c r="E3378" s="10" t="n">
        <v>24.341</v>
      </c>
      <c r="F3378" s="10" t="n">
        <v>1867.3</v>
      </c>
      <c r="G3378" s="10" t="n">
        <v>0.00204675199485889</v>
      </c>
      <c r="H3378" s="10" t="n">
        <v>6.19150074433787</v>
      </c>
      <c r="I3378" s="10" t="n">
        <v>0.254365093641916</v>
      </c>
      <c r="T3378" s="0" t="n">
        <v>16.5669</v>
      </c>
      <c r="U3378" s="0" t="n">
        <v>4.193307</v>
      </c>
      <c r="Y3378" s="0" t="n">
        <v>6.54400628919181</v>
      </c>
      <c r="Z3378" s="11" t="n">
        <v>0.352505544853937</v>
      </c>
    </row>
    <row r="3379" customFormat="false" ht="12.75" hidden="false" customHeight="false" outlineLevel="0" collapsed="false">
      <c r="B3379" s="10" t="n">
        <v>25.821</v>
      </c>
      <c r="C3379" s="10" t="n">
        <v>3.8219</v>
      </c>
      <c r="D3379" s="10" t="n">
        <v>1867.5</v>
      </c>
      <c r="E3379" s="10" t="n">
        <v>24.321</v>
      </c>
      <c r="F3379" s="10" t="n">
        <v>1867.3</v>
      </c>
      <c r="G3379" s="10" t="n">
        <v>0.00204675199485889</v>
      </c>
      <c r="H3379" s="10" t="n">
        <v>6.19150074433787</v>
      </c>
      <c r="I3379" s="10" t="n">
        <v>0.254574266861472</v>
      </c>
      <c r="T3379" s="0" t="n">
        <v>16.6041</v>
      </c>
      <c r="U3379" s="0" t="n">
        <v>4.197273</v>
      </c>
      <c r="Y3379" s="0" t="n">
        <v>6.54071496901318</v>
      </c>
      <c r="Z3379" s="11" t="n">
        <v>0.349214224675313</v>
      </c>
    </row>
    <row r="3380" customFormat="false" ht="12.75" hidden="false" customHeight="false" outlineLevel="0" collapsed="false">
      <c r="B3380" s="10" t="n">
        <v>25.824</v>
      </c>
      <c r="C3380" s="10" t="n">
        <v>3.8346</v>
      </c>
      <c r="D3380" s="10" t="n">
        <v>1867.5</v>
      </c>
      <c r="E3380" s="10" t="n">
        <v>24.324</v>
      </c>
      <c r="F3380" s="10" t="n">
        <v>1867.3</v>
      </c>
      <c r="G3380" s="10" t="n">
        <v>0.00205355325871579</v>
      </c>
      <c r="H3380" s="10" t="n">
        <v>6.18818329880898</v>
      </c>
      <c r="I3380" s="10" t="n">
        <v>0.254406483259702</v>
      </c>
      <c r="T3380" s="0" t="n">
        <v>16.627</v>
      </c>
      <c r="U3380" s="0" t="n">
        <v>4.201705</v>
      </c>
      <c r="Y3380" s="0" t="n">
        <v>6.54120866703998</v>
      </c>
      <c r="Z3380" s="11" t="n">
        <v>0.353025368230997</v>
      </c>
    </row>
    <row r="3381" customFormat="false" ht="12.75" hidden="false" customHeight="false" outlineLevel="0" collapsed="false">
      <c r="B3381" s="10" t="n">
        <v>25.802</v>
      </c>
      <c r="C3381" s="10" t="n">
        <v>3.8346</v>
      </c>
      <c r="D3381" s="10" t="n">
        <v>1867.5</v>
      </c>
      <c r="E3381" s="10" t="n">
        <v>24.302</v>
      </c>
      <c r="F3381" s="10" t="n">
        <v>1867.3</v>
      </c>
      <c r="G3381" s="10" t="n">
        <v>0.00205355325871579</v>
      </c>
      <c r="H3381" s="10" t="n">
        <v>6.18818329880898</v>
      </c>
      <c r="I3381" s="10" t="n">
        <v>0.254636791161591</v>
      </c>
      <c r="T3381" s="0" t="n">
        <v>16.6164</v>
      </c>
      <c r="U3381" s="0" t="n">
        <v>4.20822</v>
      </c>
      <c r="Y3381" s="0" t="n">
        <v>6.53758821484349</v>
      </c>
      <c r="Z3381" s="11" t="n">
        <v>0.349404916034512</v>
      </c>
    </row>
    <row r="3382" customFormat="false" ht="12.75" hidden="false" customHeight="false" outlineLevel="0" collapsed="false">
      <c r="B3382" s="10" t="n">
        <v>25.802</v>
      </c>
      <c r="C3382" s="10" t="n">
        <v>3.8346</v>
      </c>
      <c r="D3382" s="10" t="n">
        <v>1867.5</v>
      </c>
      <c r="E3382" s="10" t="n">
        <v>24.302</v>
      </c>
      <c r="F3382" s="10" t="n">
        <v>1867.3</v>
      </c>
      <c r="G3382" s="10" t="n">
        <v>0.00205355325871579</v>
      </c>
      <c r="H3382" s="10" t="n">
        <v>6.18818329880898</v>
      </c>
      <c r="I3382" s="10" t="n">
        <v>0.254636791161591</v>
      </c>
      <c r="T3382" s="0" t="n">
        <v>16.6183</v>
      </c>
      <c r="U3382" s="0" t="n">
        <v>4.222377</v>
      </c>
      <c r="Y3382" s="0" t="n">
        <v>6.53758821484349</v>
      </c>
      <c r="Z3382" s="11" t="n">
        <v>0.349404916034512</v>
      </c>
    </row>
    <row r="3383" customFormat="false" ht="12.75" hidden="false" customHeight="false" outlineLevel="0" collapsed="false">
      <c r="B3383" s="10" t="n">
        <v>25.785</v>
      </c>
      <c r="C3383" s="10" t="n">
        <v>3.8346</v>
      </c>
      <c r="D3383" s="10" t="n">
        <v>1867.5</v>
      </c>
      <c r="E3383" s="10" t="n">
        <v>24.285</v>
      </c>
      <c r="F3383" s="10" t="n">
        <v>1867.3</v>
      </c>
      <c r="G3383" s="10" t="n">
        <v>0.00205355325871579</v>
      </c>
      <c r="H3383" s="10" t="n">
        <v>6.18818329880898</v>
      </c>
      <c r="I3383" s="10" t="n">
        <v>0.25481504215808</v>
      </c>
      <c r="T3383" s="0" t="n">
        <v>16.6393</v>
      </c>
      <c r="U3383" s="0" t="n">
        <v>4.244026</v>
      </c>
      <c r="Y3383" s="0" t="n">
        <v>6.53479059269166</v>
      </c>
      <c r="Z3383" s="11" t="n">
        <v>0.346607293882683</v>
      </c>
    </row>
    <row r="3384" customFormat="false" ht="12.75" hidden="false" customHeight="false" outlineLevel="0" collapsed="false">
      <c r="B3384" s="10" t="n">
        <v>25.783</v>
      </c>
      <c r="C3384" s="10" t="n">
        <v>3.8474</v>
      </c>
      <c r="D3384" s="10" t="n">
        <v>1867.5</v>
      </c>
      <c r="E3384" s="10" t="n">
        <v>24.283</v>
      </c>
      <c r="F3384" s="10" t="n">
        <v>1867.3</v>
      </c>
      <c r="G3384" s="10" t="n">
        <v>0.00206040807583141</v>
      </c>
      <c r="H3384" s="10" t="n">
        <v>6.18485083043149</v>
      </c>
      <c r="I3384" s="10" t="n">
        <v>0.254698794647757</v>
      </c>
      <c r="T3384" s="0" t="n">
        <v>16.626</v>
      </c>
      <c r="U3384" s="0" t="n">
        <v>4.270024</v>
      </c>
      <c r="Y3384" s="0" t="n">
        <v>6.5344614606738</v>
      </c>
      <c r="Z3384" s="11" t="n">
        <v>0.349610630242311</v>
      </c>
    </row>
    <row r="3385" customFormat="false" ht="12.75" hidden="false" customHeight="false" outlineLevel="0" collapsed="false">
      <c r="B3385" s="10" t="n">
        <v>25.765</v>
      </c>
      <c r="C3385" s="10" t="n">
        <v>3.8474</v>
      </c>
      <c r="D3385" s="10" t="n">
        <v>1867.5</v>
      </c>
      <c r="E3385" s="10" t="n">
        <v>24.265</v>
      </c>
      <c r="F3385" s="10" t="n">
        <v>1867.3</v>
      </c>
      <c r="G3385" s="10" t="n">
        <v>0.00206040807583141</v>
      </c>
      <c r="H3385" s="10" t="n">
        <v>6.18485083043149</v>
      </c>
      <c r="I3385" s="10" t="n">
        <v>0.254887732554358</v>
      </c>
      <c r="T3385" s="0" t="n">
        <v>16.5744</v>
      </c>
      <c r="U3385" s="0" t="n">
        <v>4.303032</v>
      </c>
      <c r="Y3385" s="0" t="n">
        <v>6.53149927251304</v>
      </c>
      <c r="Z3385" s="11" t="n">
        <v>0.346648442081551</v>
      </c>
    </row>
    <row r="3386" customFormat="false" ht="12.75" hidden="false" customHeight="false" outlineLevel="0" collapsed="false">
      <c r="B3386" s="10" t="n">
        <v>25.757</v>
      </c>
      <c r="C3386" s="10" t="n">
        <v>3.8474</v>
      </c>
      <c r="D3386" s="10" t="n">
        <v>1867.5</v>
      </c>
      <c r="E3386" s="10" t="n">
        <v>24.257</v>
      </c>
      <c r="F3386" s="10" t="n">
        <v>1867.3</v>
      </c>
      <c r="G3386" s="10" t="n">
        <v>0.00206040807583141</v>
      </c>
      <c r="H3386" s="10" t="n">
        <v>6.18485083043149</v>
      </c>
      <c r="I3386" s="10" t="n">
        <v>0.254971794963577</v>
      </c>
      <c r="T3386" s="0" t="n">
        <v>16.5582</v>
      </c>
      <c r="U3386" s="0" t="n">
        <v>4.326867</v>
      </c>
      <c r="Y3386" s="0" t="n">
        <v>6.53018274444159</v>
      </c>
      <c r="Z3386" s="11" t="n">
        <v>0.345331914010102</v>
      </c>
    </row>
    <row r="3387" customFormat="false" ht="12.75" hidden="false" customHeight="false" outlineLevel="0" collapsed="false">
      <c r="B3387" s="10" t="n">
        <v>25.745</v>
      </c>
      <c r="C3387" s="10" t="n">
        <v>3.8474</v>
      </c>
      <c r="D3387" s="10" t="n">
        <v>1867.5</v>
      </c>
      <c r="E3387" s="10" t="n">
        <v>24.245</v>
      </c>
      <c r="F3387" s="10" t="n">
        <v>1867.3</v>
      </c>
      <c r="G3387" s="10" t="n">
        <v>0.00206040807583141</v>
      </c>
      <c r="H3387" s="10" t="n">
        <v>6.18485083043149</v>
      </c>
      <c r="I3387" s="10" t="n">
        <v>0.255097992593586</v>
      </c>
      <c r="T3387" s="0" t="n">
        <v>16.5535</v>
      </c>
      <c r="U3387" s="0" t="n">
        <v>4.340051</v>
      </c>
      <c r="Y3387" s="0" t="n">
        <v>6.52820795233442</v>
      </c>
      <c r="Z3387" s="11" t="n">
        <v>0.343357121902928</v>
      </c>
    </row>
    <row r="3388" customFormat="false" ht="12.75" hidden="false" customHeight="false" outlineLevel="0" collapsed="false">
      <c r="B3388" s="10" t="n">
        <v>25.745</v>
      </c>
      <c r="C3388" s="10" t="n">
        <v>3.8474</v>
      </c>
      <c r="D3388" s="10" t="n">
        <v>1867.5</v>
      </c>
      <c r="E3388" s="10" t="n">
        <v>24.245</v>
      </c>
      <c r="F3388" s="10" t="n">
        <v>1867.3</v>
      </c>
      <c r="G3388" s="10" t="n">
        <v>0.00206040807583141</v>
      </c>
      <c r="H3388" s="10" t="n">
        <v>6.18485083043149</v>
      </c>
      <c r="I3388" s="10" t="n">
        <v>0.255097992593586</v>
      </c>
      <c r="T3388" s="0" t="n">
        <v>16.5393</v>
      </c>
      <c r="U3388" s="0" t="n">
        <v>4.345013</v>
      </c>
      <c r="Y3388" s="0" t="n">
        <v>6.52820795233442</v>
      </c>
      <c r="Z3388" s="11" t="n">
        <v>0.343357121902928</v>
      </c>
    </row>
    <row r="3389" customFormat="false" ht="12.75" hidden="false" customHeight="false" outlineLevel="0" collapsed="false">
      <c r="B3389" s="10" t="n">
        <v>25.728</v>
      </c>
      <c r="C3389" s="10" t="n">
        <v>3.8602</v>
      </c>
      <c r="D3389" s="10" t="n">
        <v>1867.5</v>
      </c>
      <c r="E3389" s="10" t="n">
        <v>24.228</v>
      </c>
      <c r="F3389" s="10" t="n">
        <v>1867.3</v>
      </c>
      <c r="G3389" s="10" t="n">
        <v>0.00206726289294704</v>
      </c>
      <c r="H3389" s="10" t="n">
        <v>6.18152943052507</v>
      </c>
      <c r="I3389" s="10" t="n">
        <v>0.255139897248022</v>
      </c>
      <c r="T3389" s="0" t="n">
        <v>16.5245</v>
      </c>
      <c r="U3389" s="0" t="n">
        <v>4.359466</v>
      </c>
      <c r="Y3389" s="0" t="n">
        <v>6.52541033018259</v>
      </c>
      <c r="Z3389" s="11" t="n">
        <v>0.343880899657524</v>
      </c>
    </row>
    <row r="3390" customFormat="false" ht="12.75" hidden="false" customHeight="false" outlineLevel="0" collapsed="false">
      <c r="B3390" s="10" t="n">
        <v>25.717</v>
      </c>
      <c r="C3390" s="10" t="n">
        <v>3.8602</v>
      </c>
      <c r="D3390" s="10" t="n">
        <v>1865.7</v>
      </c>
      <c r="E3390" s="10" t="n">
        <v>24.217</v>
      </c>
      <c r="F3390" s="10" t="n">
        <v>1865.5</v>
      </c>
      <c r="G3390" s="10" t="n">
        <v>0.0020692575716966</v>
      </c>
      <c r="H3390" s="10" t="n">
        <v>6.18056500702211</v>
      </c>
      <c r="I3390" s="10" t="n">
        <v>0.255215964282203</v>
      </c>
      <c r="T3390" s="0" t="n">
        <v>16.467</v>
      </c>
      <c r="U3390" s="0" t="n">
        <v>4.367904</v>
      </c>
      <c r="Y3390" s="0" t="n">
        <v>6.52360010408435</v>
      </c>
      <c r="Z3390" s="11" t="n">
        <v>0.343035097062241</v>
      </c>
    </row>
    <row r="3391" customFormat="false" ht="12.75" hidden="false" customHeight="false" outlineLevel="0" collapsed="false">
      <c r="B3391" s="10" t="n">
        <v>25.707</v>
      </c>
      <c r="C3391" s="10" t="n">
        <v>3.873</v>
      </c>
      <c r="D3391" s="10" t="n">
        <v>1865.7</v>
      </c>
      <c r="E3391" s="10" t="n">
        <v>24.207</v>
      </c>
      <c r="F3391" s="10" t="n">
        <v>1865.5</v>
      </c>
      <c r="G3391" s="10" t="n">
        <v>0.00207611900294827</v>
      </c>
      <c r="H3391" s="10" t="n">
        <v>6.17725460230437</v>
      </c>
      <c r="I3391" s="10" t="n">
        <v>0.255184640901573</v>
      </c>
      <c r="T3391" s="0" t="n">
        <v>16.4102</v>
      </c>
      <c r="U3391" s="0" t="n">
        <v>4.360291</v>
      </c>
      <c r="Y3391" s="0" t="n">
        <v>6.52195444399504</v>
      </c>
      <c r="Z3391" s="11" t="n">
        <v>0.344699841690667</v>
      </c>
    </row>
    <row r="3392" customFormat="false" ht="12.75" hidden="false" customHeight="false" outlineLevel="0" collapsed="false">
      <c r="B3392" s="10" t="n">
        <v>25.69</v>
      </c>
      <c r="C3392" s="10" t="n">
        <v>3.873</v>
      </c>
      <c r="D3392" s="10" t="n">
        <v>1867.5</v>
      </c>
      <c r="E3392" s="10" t="n">
        <v>24.19</v>
      </c>
      <c r="F3392" s="10" t="n">
        <v>1867.3</v>
      </c>
      <c r="G3392" s="10" t="n">
        <v>0.00207411771006266</v>
      </c>
      <c r="H3392" s="10" t="n">
        <v>6.17821902580733</v>
      </c>
      <c r="I3392" s="10" t="n">
        <v>0.255403845630729</v>
      </c>
      <c r="T3392" s="0" t="n">
        <v>16.3737</v>
      </c>
      <c r="U3392" s="0" t="n">
        <v>4.344185</v>
      </c>
      <c r="Y3392" s="0" t="n">
        <v>6.51915682184321</v>
      </c>
      <c r="Z3392" s="11" t="n">
        <v>0.340937796035878</v>
      </c>
    </row>
    <row r="3393" customFormat="false" ht="12.75" hidden="false" customHeight="false" outlineLevel="0" collapsed="false">
      <c r="B3393" s="10" t="n">
        <v>25.687</v>
      </c>
      <c r="C3393" s="10" t="n">
        <v>3.873</v>
      </c>
      <c r="D3393" s="10" t="n">
        <v>1865.7</v>
      </c>
      <c r="E3393" s="10" t="n">
        <v>24.187</v>
      </c>
      <c r="F3393" s="10" t="n">
        <v>1865.5</v>
      </c>
      <c r="G3393" s="10" t="n">
        <v>0.00207611900294827</v>
      </c>
      <c r="H3393" s="10" t="n">
        <v>6.17725460230437</v>
      </c>
      <c r="I3393" s="10" t="n">
        <v>0.255395650651357</v>
      </c>
      <c r="T3393" s="0" t="n">
        <v>16.3579</v>
      </c>
      <c r="U3393" s="0" t="n">
        <v>4.32794</v>
      </c>
      <c r="Y3393" s="0" t="n">
        <v>6.51866312381641</v>
      </c>
      <c r="Z3393" s="11" t="n">
        <v>0.341408521512045</v>
      </c>
    </row>
    <row r="3394" customFormat="false" ht="12.75" hidden="false" customHeight="false" outlineLevel="0" collapsed="false">
      <c r="B3394" s="10" t="n">
        <v>25.669</v>
      </c>
      <c r="C3394" s="10" t="n">
        <v>3.873</v>
      </c>
      <c r="D3394" s="10" t="n">
        <v>1865.7</v>
      </c>
      <c r="E3394" s="10" t="n">
        <v>24.169</v>
      </c>
      <c r="F3394" s="10" t="n">
        <v>1865.5</v>
      </c>
      <c r="G3394" s="10" t="n">
        <v>0.00207611900294827</v>
      </c>
      <c r="H3394" s="10" t="n">
        <v>6.17725460230437</v>
      </c>
      <c r="I3394" s="10" t="n">
        <v>0.255585858012511</v>
      </c>
      <c r="T3394" s="0" t="n">
        <v>16.4403</v>
      </c>
      <c r="U3394" s="0" t="n">
        <v>4.3215</v>
      </c>
      <c r="Y3394" s="0" t="n">
        <v>6.51570093565565</v>
      </c>
      <c r="Z3394" s="11" t="n">
        <v>0.338446333351284</v>
      </c>
    </row>
    <row r="3395" customFormat="false" ht="12.75" hidden="false" customHeight="false" outlineLevel="0" collapsed="false">
      <c r="B3395" s="10" t="n">
        <v>25.651</v>
      </c>
      <c r="C3395" s="10" t="n">
        <v>3.8859</v>
      </c>
      <c r="D3395" s="10" t="n">
        <v>1865.7</v>
      </c>
      <c r="E3395" s="10" t="n">
        <v>24.151</v>
      </c>
      <c r="F3395" s="10" t="n">
        <v>1865.5</v>
      </c>
      <c r="G3395" s="10" t="n">
        <v>0.0020830340391316</v>
      </c>
      <c r="H3395" s="10" t="n">
        <v>6.17392938582464</v>
      </c>
      <c r="I3395" s="10" t="n">
        <v>0.255638664478682</v>
      </c>
      <c r="T3395" s="0" t="n">
        <v>16.5476</v>
      </c>
      <c r="U3395" s="0" t="n">
        <v>4.327456</v>
      </c>
      <c r="Y3395" s="0" t="n">
        <v>6.51273874749489</v>
      </c>
      <c r="Z3395" s="11" t="n">
        <v>0.338809361670249</v>
      </c>
    </row>
    <row r="3396" customFormat="false" ht="12.75" hidden="false" customHeight="false" outlineLevel="0" collapsed="false">
      <c r="B3396" s="10" t="n">
        <v>25.639</v>
      </c>
      <c r="C3396" s="10" t="n">
        <v>3.8859</v>
      </c>
      <c r="D3396" s="10" t="n">
        <v>1865.7</v>
      </c>
      <c r="E3396" s="10" t="n">
        <v>24.139</v>
      </c>
      <c r="F3396" s="10" t="n">
        <v>1865.5</v>
      </c>
      <c r="G3396" s="10" t="n">
        <v>0.0020830340391316</v>
      </c>
      <c r="H3396" s="10" t="n">
        <v>6.17392938582464</v>
      </c>
      <c r="I3396" s="10" t="n">
        <v>0.255765747786762</v>
      </c>
      <c r="T3396" s="0" t="n">
        <v>16.6464</v>
      </c>
      <c r="U3396" s="0" t="n">
        <v>4.34093</v>
      </c>
      <c r="Y3396" s="0" t="n">
        <v>6.51076395538772</v>
      </c>
      <c r="Z3396" s="11" t="n">
        <v>0.336834569563075</v>
      </c>
    </row>
    <row r="3397" customFormat="false" ht="12.75" hidden="false" customHeight="false" outlineLevel="0" collapsed="false">
      <c r="B3397" s="10" t="n">
        <v>25.621</v>
      </c>
      <c r="C3397" s="10" t="n">
        <v>3.8859</v>
      </c>
      <c r="D3397" s="10" t="n">
        <v>1865.7</v>
      </c>
      <c r="E3397" s="10" t="n">
        <v>24.121</v>
      </c>
      <c r="F3397" s="10" t="n">
        <v>1865.5</v>
      </c>
      <c r="G3397" s="10" t="n">
        <v>0.0020830340391316</v>
      </c>
      <c r="H3397" s="10" t="n">
        <v>6.17392938582464</v>
      </c>
      <c r="I3397" s="10" t="n">
        <v>0.255956609834776</v>
      </c>
      <c r="T3397" s="0" t="n">
        <v>16.7041</v>
      </c>
      <c r="U3397" s="0" t="n">
        <v>4.348214</v>
      </c>
      <c r="Y3397" s="0" t="n">
        <v>6.50780176722696</v>
      </c>
      <c r="Z3397" s="11" t="n">
        <v>0.333872381402315</v>
      </c>
    </row>
    <row r="3398" customFormat="false" ht="12.75" hidden="false" customHeight="false" outlineLevel="0" collapsed="false">
      <c r="B3398" s="10" t="n">
        <v>25.614</v>
      </c>
      <c r="C3398" s="10" t="n">
        <v>3.8859</v>
      </c>
      <c r="D3398" s="10" t="n">
        <v>1865.7</v>
      </c>
      <c r="E3398" s="10" t="n">
        <v>24.114</v>
      </c>
      <c r="F3398" s="10" t="n">
        <v>1865.5</v>
      </c>
      <c r="G3398" s="10" t="n">
        <v>0.0020830340391316</v>
      </c>
      <c r="H3398" s="10" t="n">
        <v>6.17392938582464</v>
      </c>
      <c r="I3398" s="10" t="n">
        <v>0.256030910915843</v>
      </c>
      <c r="T3398" s="0" t="n">
        <v>16.7412</v>
      </c>
      <c r="U3398" s="0" t="n">
        <v>4.351347</v>
      </c>
      <c r="Y3398" s="0" t="n">
        <v>6.50664980516444</v>
      </c>
      <c r="Z3398" s="11" t="n">
        <v>0.332720419339798</v>
      </c>
    </row>
    <row r="3399" customFormat="false" ht="12.75" hidden="false" customHeight="false" outlineLevel="0" collapsed="false">
      <c r="B3399" s="10" t="n">
        <v>25.592</v>
      </c>
      <c r="C3399" s="10" t="n">
        <v>3.8988</v>
      </c>
      <c r="D3399" s="10" t="n">
        <v>1865.7</v>
      </c>
      <c r="E3399" s="10" t="n">
        <v>24.092</v>
      </c>
      <c r="F3399" s="10" t="n">
        <v>1865.5</v>
      </c>
      <c r="G3399" s="10" t="n">
        <v>0.00208994907531493</v>
      </c>
      <c r="H3399" s="10" t="n">
        <v>6.17061518977506</v>
      </c>
      <c r="I3399" s="10" t="n">
        <v>0.256127145516149</v>
      </c>
      <c r="T3399" s="0" t="n">
        <v>16.7605</v>
      </c>
      <c r="U3399" s="0" t="n">
        <v>4.352087</v>
      </c>
      <c r="Y3399" s="0" t="n">
        <v>6.50302935296796</v>
      </c>
      <c r="Z3399" s="11" t="n">
        <v>0.3324141631929</v>
      </c>
    </row>
    <row r="3400" customFormat="false" ht="12.75" hidden="false" customHeight="false" outlineLevel="0" collapsed="false">
      <c r="B3400" s="10" t="n">
        <v>25.583</v>
      </c>
      <c r="C3400" s="10" t="n">
        <v>3.8988</v>
      </c>
      <c r="D3400" s="10" t="n">
        <v>1865.7</v>
      </c>
      <c r="E3400" s="10" t="n">
        <v>24.083</v>
      </c>
      <c r="F3400" s="10" t="n">
        <v>1865.5</v>
      </c>
      <c r="G3400" s="10" t="n">
        <v>0.00208994907531493</v>
      </c>
      <c r="H3400" s="10" t="n">
        <v>6.17061518977506</v>
      </c>
      <c r="I3400" s="10" t="n">
        <v>0.256222862175603</v>
      </c>
      <c r="T3400" s="0" t="n">
        <v>16.7711</v>
      </c>
      <c r="U3400" s="0" t="n">
        <v>4.352467</v>
      </c>
      <c r="Y3400" s="0" t="n">
        <v>6.50154825888758</v>
      </c>
      <c r="Z3400" s="11" t="n">
        <v>0.33093306911252</v>
      </c>
    </row>
    <row r="3401" customFormat="false" ht="12.75" hidden="false" customHeight="false" outlineLevel="0" collapsed="false">
      <c r="B3401" s="10" t="n">
        <v>25.575</v>
      </c>
      <c r="C3401" s="10" t="n">
        <v>3.9117</v>
      </c>
      <c r="D3401" s="10" t="n">
        <v>1863.9</v>
      </c>
      <c r="E3401" s="10" t="n">
        <v>24.075</v>
      </c>
      <c r="F3401" s="10" t="n">
        <v>1863.7</v>
      </c>
      <c r="G3401" s="10" t="n">
        <v>0.00209888930621881</v>
      </c>
      <c r="H3401" s="10" t="n">
        <v>6.16634658683536</v>
      </c>
      <c r="I3401" s="10" t="n">
        <v>0.25613069934934</v>
      </c>
      <c r="T3401" s="0" t="n">
        <v>16.7807</v>
      </c>
      <c r="U3401" s="0" t="n">
        <v>4.355312</v>
      </c>
      <c r="Y3401" s="0" t="n">
        <v>6.50023173081613</v>
      </c>
      <c r="Z3401" s="11" t="n">
        <v>0.33388514398077</v>
      </c>
    </row>
    <row r="3402" customFormat="false" ht="12.75" hidden="false" customHeight="false" outlineLevel="0" collapsed="false">
      <c r="B3402" s="10" t="n">
        <v>25.554</v>
      </c>
      <c r="C3402" s="10" t="n">
        <v>3.9117</v>
      </c>
      <c r="D3402" s="10" t="n">
        <v>1863.9</v>
      </c>
      <c r="E3402" s="10" t="n">
        <v>24.054</v>
      </c>
      <c r="F3402" s="10" t="n">
        <v>1863.7</v>
      </c>
      <c r="G3402" s="10" t="n">
        <v>0.00209888930621881</v>
      </c>
      <c r="H3402" s="10" t="n">
        <v>6.16634658683536</v>
      </c>
      <c r="I3402" s="10" t="n">
        <v>0.256354310585988</v>
      </c>
      <c r="T3402" s="0" t="n">
        <v>16.7895</v>
      </c>
      <c r="U3402" s="0" t="n">
        <v>4.364377</v>
      </c>
      <c r="Y3402" s="0" t="n">
        <v>6.49677584462857</v>
      </c>
      <c r="Z3402" s="11" t="n">
        <v>0.330429257793216</v>
      </c>
    </row>
    <row r="3403" customFormat="false" ht="12.75" hidden="false" customHeight="false" outlineLevel="0" collapsed="false">
      <c r="B3403" s="10" t="n">
        <v>25.544</v>
      </c>
      <c r="C3403" s="10" t="n">
        <v>3.9117</v>
      </c>
      <c r="D3403" s="10" t="n">
        <v>1863.9</v>
      </c>
      <c r="E3403" s="10" t="n">
        <v>24.044</v>
      </c>
      <c r="F3403" s="10" t="n">
        <v>1863.7</v>
      </c>
      <c r="G3403" s="10" t="n">
        <v>0.00209888930621881</v>
      </c>
      <c r="H3403" s="10" t="n">
        <v>6.16634658683536</v>
      </c>
      <c r="I3403" s="10" t="n">
        <v>0.256460929414214</v>
      </c>
      <c r="T3403" s="0" t="n">
        <v>16.7974</v>
      </c>
      <c r="U3403" s="0" t="n">
        <v>4.370764</v>
      </c>
      <c r="Y3403" s="0" t="n">
        <v>6.49513018453926</v>
      </c>
      <c r="Z3403" s="11" t="n">
        <v>0.328783597703906</v>
      </c>
    </row>
    <row r="3404" customFormat="false" ht="12.75" hidden="false" customHeight="false" outlineLevel="0" collapsed="false">
      <c r="B3404" s="10" t="n">
        <v>25.518</v>
      </c>
      <c r="C3404" s="10" t="n">
        <v>3.9247</v>
      </c>
      <c r="D3404" s="10" t="n">
        <v>1863.9</v>
      </c>
      <c r="E3404" s="10" t="n">
        <v>24.018</v>
      </c>
      <c r="F3404" s="10" t="n">
        <v>1863.7</v>
      </c>
      <c r="G3404" s="10" t="n">
        <v>0.00210586467779149</v>
      </c>
      <c r="H3404" s="10" t="n">
        <v>6.16302873396794</v>
      </c>
      <c r="I3404" s="10" t="n">
        <v>0.256600413605127</v>
      </c>
      <c r="T3404" s="0" t="n">
        <v>16.8044</v>
      </c>
      <c r="U3404" s="0" t="n">
        <v>4.374888</v>
      </c>
      <c r="Y3404" s="0" t="n">
        <v>6.49085146830705</v>
      </c>
      <c r="Z3404" s="11" t="n">
        <v>0.327822734339111</v>
      </c>
    </row>
    <row r="3405" customFormat="false" ht="12.75" hidden="false" customHeight="false" outlineLevel="0" collapsed="false">
      <c r="B3405" s="10" t="n">
        <v>25.506</v>
      </c>
      <c r="C3405" s="10" t="n">
        <v>3.9247</v>
      </c>
      <c r="D3405" s="10" t="n">
        <v>1863.9</v>
      </c>
      <c r="E3405" s="10" t="n">
        <v>24.006</v>
      </c>
      <c r="F3405" s="10" t="n">
        <v>1863.7</v>
      </c>
      <c r="G3405" s="10" t="n">
        <v>0.00210586467779149</v>
      </c>
      <c r="H3405" s="10" t="n">
        <v>6.16302873396794</v>
      </c>
      <c r="I3405" s="10" t="n">
        <v>0.256728681744895</v>
      </c>
      <c r="T3405" s="0" t="n">
        <v>16.8088</v>
      </c>
      <c r="U3405" s="0" t="n">
        <v>4.378837</v>
      </c>
      <c r="Y3405" s="0" t="n">
        <v>6.48887667619988</v>
      </c>
      <c r="Z3405" s="11" t="n">
        <v>0.325847942231936</v>
      </c>
    </row>
    <row r="3406" customFormat="false" ht="12.75" hidden="false" customHeight="false" outlineLevel="0" collapsed="false">
      <c r="B3406" s="10" t="n">
        <v>25.49</v>
      </c>
      <c r="C3406" s="10" t="n">
        <v>3.9247</v>
      </c>
      <c r="D3406" s="10" t="n">
        <v>1863.9</v>
      </c>
      <c r="E3406" s="10" t="n">
        <v>23.99</v>
      </c>
      <c r="F3406" s="10" t="n">
        <v>1863.7</v>
      </c>
      <c r="G3406" s="10" t="n">
        <v>0.00210586467779149</v>
      </c>
      <c r="H3406" s="10" t="n">
        <v>6.16302873396794</v>
      </c>
      <c r="I3406" s="10" t="n">
        <v>0.25689990554264</v>
      </c>
      <c r="T3406" s="0" t="n">
        <v>16.811</v>
      </c>
      <c r="U3406" s="0" t="n">
        <v>4.380611</v>
      </c>
      <c r="Y3406" s="0" t="n">
        <v>6.48624362005698</v>
      </c>
      <c r="Z3406" s="11" t="n">
        <v>0.323214886089039</v>
      </c>
    </row>
    <row r="3407" customFormat="false" ht="12.75" hidden="false" customHeight="false" outlineLevel="0" collapsed="false">
      <c r="B3407" s="10" t="n">
        <v>25.478</v>
      </c>
      <c r="C3407" s="10" t="n">
        <v>3.9377</v>
      </c>
      <c r="D3407" s="10" t="n">
        <v>1863.9</v>
      </c>
      <c r="E3407" s="10" t="n">
        <v>23.978</v>
      </c>
      <c r="F3407" s="10" t="n">
        <v>1863.7</v>
      </c>
      <c r="G3407" s="10" t="n">
        <v>0.00211284004936417</v>
      </c>
      <c r="H3407" s="10" t="n">
        <v>6.15972185285623</v>
      </c>
      <c r="I3407" s="10" t="n">
        <v>0.256890560215874</v>
      </c>
      <c r="T3407" s="0" t="n">
        <v>16.8122</v>
      </c>
      <c r="U3407" s="0" t="n">
        <v>4.384936</v>
      </c>
      <c r="Y3407" s="0" t="n">
        <v>6.48426882794981</v>
      </c>
      <c r="Z3407" s="11" t="n">
        <v>0.32454697509358</v>
      </c>
    </row>
    <row r="3408" customFormat="false" ht="12.75" hidden="false" customHeight="false" outlineLevel="0" collapsed="false">
      <c r="B3408" s="10" t="n">
        <v>25.45</v>
      </c>
      <c r="C3408" s="10" t="n">
        <v>3.9377</v>
      </c>
      <c r="D3408" s="10" t="n">
        <v>1865.7</v>
      </c>
      <c r="E3408" s="10" t="n">
        <v>23.95</v>
      </c>
      <c r="F3408" s="10" t="n">
        <v>1865.5</v>
      </c>
      <c r="G3408" s="10" t="n">
        <v>0.00211080139372822</v>
      </c>
      <c r="H3408" s="10" t="n">
        <v>6.1606872073699</v>
      </c>
      <c r="I3408" s="10" t="n">
        <v>0.257231198637574</v>
      </c>
      <c r="T3408" s="0" t="n">
        <v>16.8129</v>
      </c>
      <c r="U3408" s="0" t="n">
        <v>4.391249</v>
      </c>
      <c r="Y3408" s="0" t="n">
        <v>6.47966097969974</v>
      </c>
      <c r="Z3408" s="11" t="n">
        <v>0.318973772329834</v>
      </c>
    </row>
    <row r="3409" customFormat="false" ht="12.75" hidden="false" customHeight="false" outlineLevel="0" collapsed="false">
      <c r="B3409" s="10" t="n">
        <v>25.442</v>
      </c>
      <c r="C3409" s="10" t="n">
        <v>3.9377</v>
      </c>
      <c r="D3409" s="10" t="n">
        <v>1863.9</v>
      </c>
      <c r="E3409" s="10" t="n">
        <v>23.942</v>
      </c>
      <c r="F3409" s="10" t="n">
        <v>1863.7</v>
      </c>
      <c r="G3409" s="10" t="n">
        <v>0.00211284004936417</v>
      </c>
      <c r="H3409" s="10" t="n">
        <v>6.15972185285623</v>
      </c>
      <c r="I3409" s="10" t="n">
        <v>0.257276829540399</v>
      </c>
      <c r="T3409" s="0" t="n">
        <v>16.8128</v>
      </c>
      <c r="U3409" s="0" t="n">
        <v>4.395171</v>
      </c>
      <c r="Y3409" s="0" t="n">
        <v>6.47834445162829</v>
      </c>
      <c r="Z3409" s="11" t="n">
        <v>0.318622598772059</v>
      </c>
    </row>
    <row r="3410" customFormat="false" ht="12.75" hidden="false" customHeight="false" outlineLevel="0" collapsed="false">
      <c r="B3410" s="10" t="n">
        <v>25.43</v>
      </c>
      <c r="C3410" s="10" t="n">
        <v>3.9507</v>
      </c>
      <c r="D3410" s="10" t="n">
        <v>1863.9</v>
      </c>
      <c r="E3410" s="10" t="n">
        <v>23.93</v>
      </c>
      <c r="F3410" s="10" t="n">
        <v>1863.7</v>
      </c>
      <c r="G3410" s="10" t="n">
        <v>0.00211981542093685</v>
      </c>
      <c r="H3410" s="10" t="n">
        <v>6.15642587117467</v>
      </c>
      <c r="I3410" s="10" t="n">
        <v>0.257268109952974</v>
      </c>
      <c r="T3410" s="0" t="n">
        <v>16.8112</v>
      </c>
      <c r="U3410" s="0" t="n">
        <v>4.399205</v>
      </c>
      <c r="Y3410" s="0" t="n">
        <v>6.47636965952111</v>
      </c>
      <c r="Z3410" s="11" t="n">
        <v>0.319943788346442</v>
      </c>
    </row>
    <row r="3411" customFormat="false" ht="12.75" hidden="false" customHeight="false" outlineLevel="0" collapsed="false">
      <c r="B3411" s="10" t="n">
        <v>25.402</v>
      </c>
      <c r="C3411" s="10" t="n">
        <v>3.9507</v>
      </c>
      <c r="D3411" s="10" t="n">
        <v>1863.9</v>
      </c>
      <c r="E3411" s="10" t="n">
        <v>23.902</v>
      </c>
      <c r="F3411" s="10" t="n">
        <v>1863.7</v>
      </c>
      <c r="G3411" s="10" t="n">
        <v>0.00211981542093685</v>
      </c>
      <c r="H3411" s="10" t="n">
        <v>6.15642587117467</v>
      </c>
      <c r="I3411" s="10" t="n">
        <v>0.257569486702982</v>
      </c>
      <c r="T3411" s="0" t="n">
        <v>16.8105</v>
      </c>
      <c r="U3411" s="0" t="n">
        <v>4.403209</v>
      </c>
      <c r="Y3411" s="0" t="n">
        <v>6.47176181127104</v>
      </c>
      <c r="Z3411" s="11" t="n">
        <v>0.315335940096371</v>
      </c>
    </row>
    <row r="3412" customFormat="false" ht="12.75" hidden="false" customHeight="false" outlineLevel="0" collapsed="false">
      <c r="B3412" s="10" t="n">
        <v>25.384</v>
      </c>
      <c r="C3412" s="10" t="n">
        <v>3.9638</v>
      </c>
      <c r="D3412" s="10" t="n">
        <v>1863.9</v>
      </c>
      <c r="E3412" s="10" t="n">
        <v>23.884</v>
      </c>
      <c r="F3412" s="10" t="n">
        <v>1863.7</v>
      </c>
      <c r="G3412" s="10" t="n">
        <v>0.00212684444921393</v>
      </c>
      <c r="H3412" s="10" t="n">
        <v>6.15311548867761</v>
      </c>
      <c r="I3412" s="10" t="n">
        <v>0.257624999525943</v>
      </c>
      <c r="T3412" s="0" t="n">
        <v>16.8098</v>
      </c>
      <c r="U3412" s="0" t="n">
        <v>4.405059</v>
      </c>
      <c r="Y3412" s="0" t="n">
        <v>6.46879962311028</v>
      </c>
      <c r="Z3412" s="11" t="n">
        <v>0.315684134432669</v>
      </c>
    </row>
    <row r="3413" customFormat="false" ht="12.75" hidden="false" customHeight="false" outlineLevel="0" collapsed="false">
      <c r="B3413" s="10" t="n">
        <v>25.363</v>
      </c>
      <c r="C3413" s="10" t="n">
        <v>3.9638</v>
      </c>
      <c r="D3413" s="10" t="n">
        <v>1863.9</v>
      </c>
      <c r="E3413" s="10" t="n">
        <v>23.863</v>
      </c>
      <c r="F3413" s="10" t="n">
        <v>1863.7</v>
      </c>
      <c r="G3413" s="10" t="n">
        <v>0.00212684444921393</v>
      </c>
      <c r="H3413" s="10" t="n">
        <v>6.15311548867761</v>
      </c>
      <c r="I3413" s="10" t="n">
        <v>0.257851715571287</v>
      </c>
      <c r="T3413" s="0" t="n">
        <v>16.8091</v>
      </c>
      <c r="U3413" s="0" t="n">
        <v>4.40581</v>
      </c>
      <c r="Y3413" s="0" t="n">
        <v>6.46534373692273</v>
      </c>
      <c r="Z3413" s="11" t="n">
        <v>0.312228248245114</v>
      </c>
    </row>
    <row r="3414" customFormat="false" ht="12.75" hidden="false" customHeight="false" outlineLevel="0" collapsed="false">
      <c r="B3414" s="10" t="n">
        <v>25.346</v>
      </c>
      <c r="C3414" s="10" t="n">
        <v>3.9769</v>
      </c>
      <c r="D3414" s="10" t="n">
        <v>1863.9</v>
      </c>
      <c r="E3414" s="10" t="n">
        <v>23.846</v>
      </c>
      <c r="F3414" s="10" t="n">
        <v>1863.7</v>
      </c>
      <c r="G3414" s="10" t="n">
        <v>0.00213387347749101</v>
      </c>
      <c r="H3414" s="10" t="n">
        <v>6.14981602866586</v>
      </c>
      <c r="I3414" s="10" t="n">
        <v>0.257897174732276</v>
      </c>
      <c r="T3414" s="0" t="n">
        <v>16.8098</v>
      </c>
      <c r="U3414" s="0" t="n">
        <v>4.406113</v>
      </c>
      <c r="Y3414" s="0" t="n">
        <v>6.4625461147709</v>
      </c>
      <c r="Z3414" s="11" t="n">
        <v>0.312730086105037</v>
      </c>
    </row>
    <row r="3415" customFormat="false" ht="12.75" hidden="false" customHeight="false" outlineLevel="0" collapsed="false">
      <c r="B3415" s="10" t="n">
        <v>25.324</v>
      </c>
      <c r="C3415" s="10" t="n">
        <v>3.9769</v>
      </c>
      <c r="D3415" s="10" t="n">
        <v>1863.9</v>
      </c>
      <c r="E3415" s="10" t="n">
        <v>23.824</v>
      </c>
      <c r="F3415" s="10" t="n">
        <v>1863.7</v>
      </c>
      <c r="G3415" s="10" t="n">
        <v>0.00213387347749101</v>
      </c>
      <c r="H3415" s="10" t="n">
        <v>6.14981602866586</v>
      </c>
      <c r="I3415" s="10" t="n">
        <v>0.258135326925196</v>
      </c>
      <c r="T3415" s="0" t="n">
        <v>16.8124</v>
      </c>
      <c r="U3415" s="0" t="n">
        <v>4.405889</v>
      </c>
      <c r="Y3415" s="0" t="n">
        <v>6.45892566257441</v>
      </c>
      <c r="Z3415" s="11" t="n">
        <v>0.309109633908553</v>
      </c>
    </row>
    <row r="3416" customFormat="false" ht="12.75" hidden="false" customHeight="false" outlineLevel="0" collapsed="false">
      <c r="B3416" s="10" t="n">
        <v>25.306</v>
      </c>
      <c r="C3416" s="10" t="n">
        <v>3.9769</v>
      </c>
      <c r="D3416" s="10" t="n">
        <v>1863.9</v>
      </c>
      <c r="E3416" s="10" t="n">
        <v>23.806</v>
      </c>
      <c r="F3416" s="10" t="n">
        <v>1863.7</v>
      </c>
      <c r="G3416" s="10" t="n">
        <v>0.00213387347749101</v>
      </c>
      <c r="H3416" s="10" t="n">
        <v>6.14981602866586</v>
      </c>
      <c r="I3416" s="10" t="n">
        <v>0.258330506118872</v>
      </c>
      <c r="T3416" s="0" t="n">
        <v>16.8149</v>
      </c>
      <c r="U3416" s="0" t="n">
        <v>4.406943</v>
      </c>
      <c r="Y3416" s="0" t="n">
        <v>6.45596347441365</v>
      </c>
      <c r="Z3416" s="11" t="n">
        <v>0.306147445747793</v>
      </c>
    </row>
    <row r="3417" customFormat="false" ht="12.75" hidden="false" customHeight="false" outlineLevel="0" collapsed="false">
      <c r="B3417" s="10" t="n">
        <v>25.279</v>
      </c>
      <c r="C3417" s="10" t="n">
        <v>3.9901</v>
      </c>
      <c r="D3417" s="10" t="n">
        <v>1863.9</v>
      </c>
      <c r="E3417" s="10" t="n">
        <v>23.779</v>
      </c>
      <c r="F3417" s="10" t="n">
        <v>1863.7</v>
      </c>
      <c r="G3417" s="10" t="n">
        <v>0.0021409561624725</v>
      </c>
      <c r="H3417" s="10" t="n">
        <v>6.1465023569587</v>
      </c>
      <c r="I3417" s="10" t="n">
        <v>0.258484476090614</v>
      </c>
      <c r="T3417" s="0" t="n">
        <v>16.8162</v>
      </c>
      <c r="U3417" s="0" t="n">
        <v>4.408498</v>
      </c>
      <c r="Y3417" s="0" t="n">
        <v>6.45152019217251</v>
      </c>
      <c r="Z3417" s="11" t="n">
        <v>0.305017835213809</v>
      </c>
    </row>
    <row r="3418" customFormat="false" ht="12.75" hidden="false" customHeight="false" outlineLevel="0" collapsed="false">
      <c r="B3418" s="10" t="n">
        <v>25.268</v>
      </c>
      <c r="C3418" s="10" t="n">
        <v>3.9901</v>
      </c>
      <c r="D3418" s="10" t="n">
        <v>1863.9</v>
      </c>
      <c r="E3418" s="10" t="n">
        <v>23.768</v>
      </c>
      <c r="F3418" s="10" t="n">
        <v>1863.7</v>
      </c>
      <c r="G3418" s="10" t="n">
        <v>0.0021409561624725</v>
      </c>
      <c r="H3418" s="10" t="n">
        <v>6.1465023569587</v>
      </c>
      <c r="I3418" s="10" t="n">
        <v>0.258604104550602</v>
      </c>
      <c r="T3418" s="0" t="n">
        <v>16.8168</v>
      </c>
      <c r="U3418" s="0" t="n">
        <v>4.409368</v>
      </c>
      <c r="Y3418" s="0" t="n">
        <v>6.44970996607427</v>
      </c>
      <c r="Z3418" s="11" t="n">
        <v>0.303207609115566</v>
      </c>
    </row>
    <row r="3419" customFormat="false" ht="12.75" hidden="false" customHeight="false" outlineLevel="0" collapsed="false">
      <c r="B3419" s="10" t="n">
        <v>25.241</v>
      </c>
      <c r="C3419" s="10" t="n">
        <v>4.0165</v>
      </c>
      <c r="D3419" s="10" t="n">
        <v>1863.9</v>
      </c>
      <c r="E3419" s="10" t="n">
        <v>23.741</v>
      </c>
      <c r="F3419" s="10" t="n">
        <v>1863.7</v>
      </c>
      <c r="G3419" s="10" t="n">
        <v>0.00215512153243548</v>
      </c>
      <c r="H3419" s="10" t="n">
        <v>6.13990777398748</v>
      </c>
      <c r="I3419" s="10" t="n">
        <v>0.258620436122635</v>
      </c>
      <c r="T3419" s="0" t="n">
        <v>16.8171</v>
      </c>
      <c r="U3419" s="0" t="n">
        <v>4.410277</v>
      </c>
      <c r="Y3419" s="0" t="n">
        <v>6.44526668383313</v>
      </c>
      <c r="Z3419" s="11" t="n">
        <v>0.305358909845645</v>
      </c>
    </row>
    <row r="3420" customFormat="false" ht="12.75" hidden="false" customHeight="false" outlineLevel="0" collapsed="false">
      <c r="B3420" s="10" t="n">
        <v>25.22</v>
      </c>
      <c r="C3420" s="10" t="n">
        <v>4.0165</v>
      </c>
      <c r="D3420" s="10" t="n">
        <v>1863.9</v>
      </c>
      <c r="E3420" s="10" t="n">
        <v>23.72</v>
      </c>
      <c r="F3420" s="10" t="n">
        <v>1863.7</v>
      </c>
      <c r="G3420" s="10" t="n">
        <v>0.00215512153243548</v>
      </c>
      <c r="H3420" s="10" t="n">
        <v>6.13990777398748</v>
      </c>
      <c r="I3420" s="10" t="n">
        <v>0.258849400252423</v>
      </c>
      <c r="T3420" s="0" t="n">
        <v>16.8179</v>
      </c>
      <c r="U3420" s="0" t="n">
        <v>4.410804</v>
      </c>
      <c r="Y3420" s="0" t="n">
        <v>6.44181079764558</v>
      </c>
      <c r="Z3420" s="11" t="n">
        <v>0.301903023658091</v>
      </c>
    </row>
    <row r="3421" customFormat="false" ht="12.75" hidden="false" customHeight="false" outlineLevel="0" collapsed="false">
      <c r="B3421" s="10" t="n">
        <v>25.192</v>
      </c>
      <c r="C3421" s="10" t="n">
        <v>4.0165</v>
      </c>
      <c r="D3421" s="10" t="n">
        <v>1863.9</v>
      </c>
      <c r="E3421" s="10" t="n">
        <v>23.692</v>
      </c>
      <c r="F3421" s="10" t="n">
        <v>1863.7</v>
      </c>
      <c r="G3421" s="10" t="n">
        <v>0.00215512153243548</v>
      </c>
      <c r="H3421" s="10" t="n">
        <v>6.13990777398748</v>
      </c>
      <c r="I3421" s="10" t="n">
        <v>0.259155317152941</v>
      </c>
      <c r="T3421" s="0" t="n">
        <v>16.819</v>
      </c>
      <c r="U3421" s="0" t="n">
        <v>4.411331</v>
      </c>
      <c r="Y3421" s="0" t="n">
        <v>6.4372029493955</v>
      </c>
      <c r="Z3421" s="11" t="n">
        <v>0.297295175408019</v>
      </c>
    </row>
    <row r="3422" customFormat="false" ht="12.75" hidden="false" customHeight="false" outlineLevel="0" collapsed="false">
      <c r="B3422" s="10" t="n">
        <v>25.184</v>
      </c>
      <c r="C3422" s="10" t="n">
        <v>4.0297</v>
      </c>
      <c r="D3422" s="10" t="n">
        <v>1863.9</v>
      </c>
      <c r="E3422" s="10" t="n">
        <v>23.684</v>
      </c>
      <c r="F3422" s="10" t="n">
        <v>1863.7</v>
      </c>
      <c r="G3422" s="10" t="n">
        <v>0.00216220421741697</v>
      </c>
      <c r="H3422" s="10" t="n">
        <v>6.13662671932594</v>
      </c>
      <c r="I3422" s="10" t="n">
        <v>0.259104320187719</v>
      </c>
      <c r="T3422" s="0" t="n">
        <v>16.8201</v>
      </c>
      <c r="U3422" s="0" t="n">
        <v>4.411826</v>
      </c>
      <c r="Y3422" s="0" t="n">
        <v>6.43588642132405</v>
      </c>
      <c r="Z3422" s="11" t="n">
        <v>0.299259701998111</v>
      </c>
    </row>
    <row r="3423" customFormat="false" ht="12.75" hidden="false" customHeight="false" outlineLevel="0" collapsed="false">
      <c r="B3423" s="10" t="n">
        <v>25.163</v>
      </c>
      <c r="C3423" s="10" t="n">
        <v>4.0297</v>
      </c>
      <c r="D3423" s="10" t="n">
        <v>1863.9</v>
      </c>
      <c r="E3423" s="10" t="n">
        <v>23.663</v>
      </c>
      <c r="F3423" s="10" t="n">
        <v>1863.7</v>
      </c>
      <c r="G3423" s="10" t="n">
        <v>0.00216220421741697</v>
      </c>
      <c r="H3423" s="10" t="n">
        <v>6.13662671932594</v>
      </c>
      <c r="I3423" s="10" t="n">
        <v>0.259334265280224</v>
      </c>
      <c r="T3423" s="0" t="n">
        <v>16.8203</v>
      </c>
      <c r="U3423" s="0" t="n">
        <v>4.411938</v>
      </c>
      <c r="Y3423" s="0" t="n">
        <v>6.4324305351365</v>
      </c>
      <c r="Z3423" s="11" t="n">
        <v>0.295803815810558</v>
      </c>
    </row>
    <row r="3424" customFormat="false" ht="12.75" hidden="false" customHeight="false" outlineLevel="0" collapsed="false">
      <c r="B3424" s="10" t="n">
        <v>25.127</v>
      </c>
      <c r="C3424" s="10" t="n">
        <v>4.0297</v>
      </c>
      <c r="D3424" s="10" t="n">
        <v>1863.9</v>
      </c>
      <c r="E3424" s="10" t="n">
        <v>23.627</v>
      </c>
      <c r="F3424" s="10" t="n">
        <v>1863.7</v>
      </c>
      <c r="G3424" s="10" t="n">
        <v>0.00216220421741697</v>
      </c>
      <c r="H3424" s="10" t="n">
        <v>6.13662671932594</v>
      </c>
      <c r="I3424" s="10" t="n">
        <v>0.259729407852285</v>
      </c>
      <c r="T3424" s="0" t="n">
        <v>16.8208</v>
      </c>
      <c r="U3424" s="0" t="n">
        <v>4.411977</v>
      </c>
      <c r="Y3424" s="0" t="n">
        <v>6.42650615881498</v>
      </c>
      <c r="Z3424" s="11" t="n">
        <v>0.289879439489036</v>
      </c>
    </row>
    <row r="3425" customFormat="false" ht="12.75" hidden="false" customHeight="false" outlineLevel="0" collapsed="false">
      <c r="B3425" s="10" t="n">
        <v>25.105</v>
      </c>
      <c r="C3425" s="10" t="n">
        <v>4.043</v>
      </c>
      <c r="D3425" s="10" t="n">
        <v>1863.9</v>
      </c>
      <c r="E3425" s="10" t="n">
        <v>23.605</v>
      </c>
      <c r="F3425" s="10" t="n">
        <v>1863.7</v>
      </c>
      <c r="G3425" s="10" t="n">
        <v>0.00216934055910286</v>
      </c>
      <c r="H3425" s="10" t="n">
        <v>6.13333166037558</v>
      </c>
      <c r="I3425" s="10" t="n">
        <v>0.259831885633365</v>
      </c>
      <c r="T3425" s="0" t="n">
        <v>16.8186</v>
      </c>
      <c r="U3425" s="0" t="n">
        <v>4.41205</v>
      </c>
      <c r="Y3425" s="0" t="n">
        <v>6.42288570661849</v>
      </c>
      <c r="Z3425" s="11" t="n">
        <v>0.28955404624292</v>
      </c>
    </row>
    <row r="3426" customFormat="false" ht="12.75" hidden="false" customHeight="false" outlineLevel="0" collapsed="false">
      <c r="B3426" s="10" t="n">
        <v>25.096</v>
      </c>
      <c r="C3426" s="10" t="n">
        <v>4.0564</v>
      </c>
      <c r="D3426" s="10" t="n">
        <v>1862.1</v>
      </c>
      <c r="E3426" s="10" t="n">
        <v>23.596</v>
      </c>
      <c r="F3426" s="10" t="n">
        <v>1861.9</v>
      </c>
      <c r="G3426" s="10" t="n">
        <v>0.00217863472796606</v>
      </c>
      <c r="H3426" s="10" t="n">
        <v>6.12905648316368</v>
      </c>
      <c r="I3426" s="10" t="n">
        <v>0.259749808576186</v>
      </c>
      <c r="T3426" s="0" t="n">
        <v>16.8149</v>
      </c>
      <c r="U3426" s="0" t="n">
        <v>4.412241</v>
      </c>
      <c r="Y3426" s="0" t="n">
        <v>6.42140461253811</v>
      </c>
      <c r="Z3426" s="11" t="n">
        <v>0.292348129374433</v>
      </c>
    </row>
    <row r="3427" customFormat="false" ht="12.75" hidden="false" customHeight="false" outlineLevel="0" collapsed="false">
      <c r="B3427" s="10" t="n">
        <v>25.069</v>
      </c>
      <c r="C3427" s="10" t="n">
        <v>4.0698</v>
      </c>
      <c r="D3427" s="10" t="n">
        <v>1862.1</v>
      </c>
      <c r="E3427" s="10" t="n">
        <v>23.569</v>
      </c>
      <c r="F3427" s="10" t="n">
        <v>1861.9</v>
      </c>
      <c r="G3427" s="10" t="n">
        <v>0.00218583167731887</v>
      </c>
      <c r="H3427" s="10" t="n">
        <v>6.12575850592956</v>
      </c>
      <c r="I3427" s="10" t="n">
        <v>0.259907442230454</v>
      </c>
      <c r="T3427" s="0" t="n">
        <v>16.8127</v>
      </c>
      <c r="U3427" s="0" t="n">
        <v>4.412584</v>
      </c>
      <c r="Y3427" s="0" t="n">
        <v>6.41696133029697</v>
      </c>
      <c r="Z3427" s="11" t="n">
        <v>0.291202824367415</v>
      </c>
    </row>
    <row r="3428" customFormat="false" ht="12.75" hidden="false" customHeight="false" outlineLevel="0" collapsed="false">
      <c r="B3428" s="10" t="n">
        <v>25.039</v>
      </c>
      <c r="C3428" s="10" t="n">
        <v>4.0698</v>
      </c>
      <c r="D3428" s="10" t="n">
        <v>1863.9</v>
      </c>
      <c r="E3428" s="10" t="n">
        <v>23.539</v>
      </c>
      <c r="F3428" s="10" t="n">
        <v>1863.7</v>
      </c>
      <c r="G3428" s="10" t="n">
        <v>0.00218372055588346</v>
      </c>
      <c r="H3428" s="10" t="n">
        <v>6.12672479325319</v>
      </c>
      <c r="I3428" s="10" t="n">
        <v>0.260279739719325</v>
      </c>
      <c r="T3428" s="0" t="n">
        <v>16.8139</v>
      </c>
      <c r="U3428" s="0" t="n">
        <v>4.412814</v>
      </c>
      <c r="Y3428" s="0" t="n">
        <v>6.41202435002904</v>
      </c>
      <c r="Z3428" s="11" t="n">
        <v>0.285299556775848</v>
      </c>
    </row>
    <row r="3429" customFormat="false" ht="12.75" hidden="false" customHeight="false" outlineLevel="0" collapsed="false">
      <c r="B3429" s="10" t="n">
        <v>25.031</v>
      </c>
      <c r="C3429" s="10" t="n">
        <v>4.0832</v>
      </c>
      <c r="D3429" s="10" t="n">
        <v>1862.1</v>
      </c>
      <c r="E3429" s="10" t="n">
        <v>23.531</v>
      </c>
      <c r="F3429" s="10" t="n">
        <v>1861.9</v>
      </c>
      <c r="G3429" s="10" t="n">
        <v>0.00219302862667168</v>
      </c>
      <c r="H3429" s="10" t="n">
        <v>6.12247136960667</v>
      </c>
      <c r="I3429" s="10" t="n">
        <v>0.260187470554021</v>
      </c>
      <c r="T3429" s="0" t="n">
        <v>16.8162</v>
      </c>
      <c r="U3429" s="0" t="n">
        <v>4.412887</v>
      </c>
      <c r="Y3429" s="0" t="n">
        <v>6.41070782195759</v>
      </c>
      <c r="Z3429" s="11" t="n">
        <v>0.288236452350921</v>
      </c>
    </row>
    <row r="3430" customFormat="false" ht="12.75" hidden="false" customHeight="false" outlineLevel="0" collapsed="false">
      <c r="B3430" s="10" t="n">
        <v>24.991</v>
      </c>
      <c r="C3430" s="10" t="n">
        <v>4.0832</v>
      </c>
      <c r="D3430" s="10" t="n">
        <v>1862.1</v>
      </c>
      <c r="E3430" s="10" t="n">
        <v>23.491</v>
      </c>
      <c r="F3430" s="10" t="n">
        <v>1861.9</v>
      </c>
      <c r="G3430" s="10" t="n">
        <v>0.00219302862667168</v>
      </c>
      <c r="H3430" s="10" t="n">
        <v>6.12247136960667</v>
      </c>
      <c r="I3430" s="10" t="n">
        <v>0.260630512519972</v>
      </c>
      <c r="T3430" s="0" t="n">
        <v>16.8174</v>
      </c>
      <c r="U3430" s="0" t="n">
        <v>4.412959</v>
      </c>
      <c r="Y3430" s="0" t="n">
        <v>6.40412518160035</v>
      </c>
      <c r="Z3430" s="11" t="n">
        <v>0.281653811993676</v>
      </c>
    </row>
    <row r="3431" customFormat="false" ht="12.75" hidden="false" customHeight="false" outlineLevel="0" collapsed="false">
      <c r="B3431" s="10" t="n">
        <v>24.973</v>
      </c>
      <c r="C3431" s="10" t="n">
        <v>4.0966</v>
      </c>
      <c r="D3431" s="10" t="n">
        <v>1862.1</v>
      </c>
      <c r="E3431" s="10" t="n">
        <v>23.473</v>
      </c>
      <c r="F3431" s="10" t="n">
        <v>1861.9</v>
      </c>
      <c r="G3431" s="10" t="n">
        <v>0.00220022557602449</v>
      </c>
      <c r="H3431" s="10" t="n">
        <v>6.11919500315729</v>
      </c>
      <c r="I3431" s="10" t="n">
        <v>0.26069079381235</v>
      </c>
      <c r="T3431" s="0" t="n">
        <v>16.816</v>
      </c>
      <c r="U3431" s="0" t="n">
        <v>4.412959</v>
      </c>
      <c r="Y3431" s="0" t="n">
        <v>6.40116299343959</v>
      </c>
      <c r="Z3431" s="11" t="n">
        <v>0.281967990282294</v>
      </c>
    </row>
    <row r="3432" customFormat="false" ht="12.75" hidden="false" customHeight="false" outlineLevel="0" collapsed="false">
      <c r="B3432" s="10" t="n">
        <v>24.953</v>
      </c>
      <c r="C3432" s="10" t="n">
        <v>4.1236</v>
      </c>
      <c r="D3432" s="10" t="n">
        <v>1862.1</v>
      </c>
      <c r="E3432" s="10" t="n">
        <v>23.453</v>
      </c>
      <c r="F3432" s="10" t="n">
        <v>1861.9</v>
      </c>
      <c r="G3432" s="10" t="n">
        <v>0.00221472689188463</v>
      </c>
      <c r="H3432" s="10" t="n">
        <v>6.11262579671618</v>
      </c>
      <c r="I3432" s="10" t="n">
        <v>0.260633002034545</v>
      </c>
      <c r="T3432" s="0" t="n">
        <v>16.8117</v>
      </c>
      <c r="U3432" s="0" t="n">
        <v>4.413078</v>
      </c>
      <c r="Y3432" s="0" t="n">
        <v>6.39787167326096</v>
      </c>
      <c r="Z3432" s="11" t="n">
        <v>0.285245876544787</v>
      </c>
    </row>
    <row r="3433" customFormat="false" ht="12.75" hidden="false" customHeight="false" outlineLevel="0" collapsed="false">
      <c r="B3433" s="10" t="n">
        <v>24.933</v>
      </c>
      <c r="C3433" s="10" t="n">
        <v>4.1236</v>
      </c>
      <c r="D3433" s="10" t="n">
        <v>1863.9</v>
      </c>
      <c r="E3433" s="10" t="n">
        <v>23.433</v>
      </c>
      <c r="F3433" s="10" t="n">
        <v>1863.7</v>
      </c>
      <c r="G3433" s="10" t="n">
        <v>0.00221258786285346</v>
      </c>
      <c r="H3433" s="10" t="n">
        <v>6.11359208403981</v>
      </c>
      <c r="I3433" s="10" t="n">
        <v>0.260896687749747</v>
      </c>
      <c r="T3433" s="0" t="n">
        <v>16.808</v>
      </c>
      <c r="U3433" s="0" t="n">
        <v>4.41319</v>
      </c>
      <c r="Y3433" s="0" t="n">
        <v>6.39458035308234</v>
      </c>
      <c r="Z3433" s="11" t="n">
        <v>0.28098826904253</v>
      </c>
    </row>
    <row r="3434" customFormat="false" ht="12.75" hidden="false" customHeight="false" outlineLevel="0" collapsed="false">
      <c r="B3434" s="10" t="n">
        <v>24.917</v>
      </c>
      <c r="C3434" s="10" t="n">
        <v>4.1372</v>
      </c>
      <c r="D3434" s="10" t="n">
        <v>1862.1</v>
      </c>
      <c r="E3434" s="10" t="n">
        <v>23.417</v>
      </c>
      <c r="F3434" s="10" t="n">
        <v>1861.9</v>
      </c>
      <c r="G3434" s="10" t="n">
        <v>0.00222203125839197</v>
      </c>
      <c r="H3434" s="10" t="n">
        <v>6.10933313464254</v>
      </c>
      <c r="I3434" s="10" t="n">
        <v>0.260893074887584</v>
      </c>
      <c r="T3434" s="0" t="n">
        <v>16.8096</v>
      </c>
      <c r="U3434" s="0" t="n">
        <v>4.41323</v>
      </c>
      <c r="Y3434" s="0" t="n">
        <v>6.39194729693944</v>
      </c>
      <c r="Z3434" s="11" t="n">
        <v>0.282614162296898</v>
      </c>
    </row>
    <row r="3435" customFormat="false" ht="12.75" hidden="false" customHeight="false" outlineLevel="0" collapsed="false">
      <c r="B3435" s="10" t="n">
        <v>24.877</v>
      </c>
      <c r="C3435" s="10" t="n">
        <v>4.1508</v>
      </c>
      <c r="D3435" s="10" t="n">
        <v>1862.1</v>
      </c>
      <c r="E3435" s="10" t="n">
        <v>23.377</v>
      </c>
      <c r="F3435" s="10" t="n">
        <v>1861.9</v>
      </c>
      <c r="G3435" s="10" t="n">
        <v>0.0022293356248993</v>
      </c>
      <c r="H3435" s="10" t="n">
        <v>6.10605127862218</v>
      </c>
      <c r="I3435" s="10" t="n">
        <v>0.26119909648895</v>
      </c>
      <c r="T3435" s="0" t="n">
        <v>16.8137</v>
      </c>
      <c r="U3435" s="0" t="n">
        <v>4.413078</v>
      </c>
      <c r="Y3435" s="0" t="n">
        <v>6.3853646565822</v>
      </c>
      <c r="Z3435" s="11" t="n">
        <v>0.279313377960021</v>
      </c>
    </row>
    <row r="3436" customFormat="false" ht="12.75" hidden="false" customHeight="false" outlineLevel="0" collapsed="false">
      <c r="B3436" s="10" t="n">
        <v>24.859</v>
      </c>
      <c r="C3436" s="10" t="n">
        <v>4.1508</v>
      </c>
      <c r="D3436" s="10" t="n">
        <v>1862.1</v>
      </c>
      <c r="E3436" s="10" t="n">
        <v>23.359</v>
      </c>
      <c r="F3436" s="10" t="n">
        <v>1861.9</v>
      </c>
      <c r="G3436" s="10" t="n">
        <v>0.0022293356248993</v>
      </c>
      <c r="H3436" s="10" t="n">
        <v>6.10605127862218</v>
      </c>
      <c r="I3436" s="10" t="n">
        <v>0.261400371532265</v>
      </c>
      <c r="T3436" s="0" t="n">
        <v>16.8154</v>
      </c>
      <c r="U3436" s="0" t="n">
        <v>4.413375</v>
      </c>
      <c r="Y3436" s="0" t="n">
        <v>6.38240246842144</v>
      </c>
      <c r="Z3436" s="11" t="n">
        <v>0.276351189799261</v>
      </c>
    </row>
    <row r="3437" customFormat="false" ht="12.75" hidden="false" customHeight="false" outlineLevel="0" collapsed="false">
      <c r="B3437" s="10" t="n">
        <v>24.829</v>
      </c>
      <c r="C3437" s="10" t="n">
        <v>4.1645</v>
      </c>
      <c r="D3437" s="10" t="n">
        <v>1862.1</v>
      </c>
      <c r="E3437" s="10" t="n">
        <v>23.329</v>
      </c>
      <c r="F3437" s="10" t="n">
        <v>1861.9</v>
      </c>
      <c r="G3437" s="10" t="n">
        <v>0.00223669369998389</v>
      </c>
      <c r="H3437" s="10" t="n">
        <v>6.10275614518585</v>
      </c>
      <c r="I3437" s="10" t="n">
        <v>0.261595273915978</v>
      </c>
      <c r="T3437" s="0" t="n">
        <v>16.8137</v>
      </c>
      <c r="U3437" s="0" t="n">
        <v>4.413414</v>
      </c>
      <c r="Y3437" s="0" t="n">
        <v>6.3774654881535</v>
      </c>
      <c r="Z3437" s="11" t="n">
        <v>0.274709342967655</v>
      </c>
    </row>
    <row r="3438" customFormat="false" ht="12.75" hidden="false" customHeight="false" outlineLevel="0" collapsed="false">
      <c r="B3438" s="10" t="n">
        <v>24.811</v>
      </c>
      <c r="C3438" s="10" t="n">
        <v>4.1781</v>
      </c>
      <c r="D3438" s="10" t="n">
        <v>1860.3</v>
      </c>
      <c r="E3438" s="10" t="n">
        <v>23.311</v>
      </c>
      <c r="F3438" s="10" t="n">
        <v>1860.1</v>
      </c>
      <c r="G3438" s="10" t="n">
        <v>0.0022461695607763</v>
      </c>
      <c r="H3438" s="10" t="n">
        <v>6.09852854610177</v>
      </c>
      <c r="I3438" s="10" t="n">
        <v>0.261615912921015</v>
      </c>
      <c r="T3438" s="0" t="n">
        <v>16.8113</v>
      </c>
      <c r="U3438" s="0" t="n">
        <v>4.413342</v>
      </c>
      <c r="Y3438" s="0" t="n">
        <v>6.37450329999274</v>
      </c>
      <c r="Z3438" s="11" t="n">
        <v>0.275974753890968</v>
      </c>
    </row>
    <row r="3439" customFormat="false" ht="12.75" hidden="false" customHeight="false" outlineLevel="0" collapsed="false">
      <c r="B3439" s="10" t="n">
        <v>24.781</v>
      </c>
      <c r="C3439" s="10" t="n">
        <v>4.1781</v>
      </c>
      <c r="D3439" s="10" t="n">
        <v>1862.1</v>
      </c>
      <c r="E3439" s="10" t="n">
        <v>23.281</v>
      </c>
      <c r="F3439" s="10" t="n">
        <v>1861.9</v>
      </c>
      <c r="G3439" s="10" t="n">
        <v>0.00224399806649122</v>
      </c>
      <c r="H3439" s="10" t="n">
        <v>6.09949576803984</v>
      </c>
      <c r="I3439" s="10" t="n">
        <v>0.26199457789785</v>
      </c>
      <c r="T3439" s="0" t="n">
        <v>16.8113</v>
      </c>
      <c r="U3439" s="0" t="n">
        <v>4.412926</v>
      </c>
      <c r="Y3439" s="0" t="n">
        <v>6.36956631972481</v>
      </c>
      <c r="Z3439" s="11" t="n">
        <v>0.270070551684969</v>
      </c>
    </row>
    <row r="3440" customFormat="false" ht="12.75" hidden="false" customHeight="false" outlineLevel="0" collapsed="false">
      <c r="B3440" s="10" t="n">
        <v>24.745</v>
      </c>
      <c r="C3440" s="10" t="n">
        <v>4.1919</v>
      </c>
      <c r="D3440" s="10" t="n">
        <v>1862.1</v>
      </c>
      <c r="E3440" s="10" t="n">
        <v>23.245</v>
      </c>
      <c r="F3440" s="10" t="n">
        <v>1861.9</v>
      </c>
      <c r="G3440" s="10" t="n">
        <v>0.00225140985015307</v>
      </c>
      <c r="H3440" s="10" t="n">
        <v>6.09619827422058</v>
      </c>
      <c r="I3440" s="10" t="n">
        <v>0.262258475982817</v>
      </c>
      <c r="T3440" s="0" t="n">
        <v>16.8112</v>
      </c>
      <c r="U3440" s="0" t="n">
        <v>4.413078</v>
      </c>
      <c r="Y3440" s="0" t="n">
        <v>6.36364194340329</v>
      </c>
      <c r="Z3440" s="11" t="n">
        <v>0.267443669182712</v>
      </c>
    </row>
    <row r="3441" customFormat="false" ht="12.75" hidden="false" customHeight="false" outlineLevel="0" collapsed="false">
      <c r="B3441" s="10" t="n">
        <v>24.742</v>
      </c>
      <c r="C3441" s="10" t="n">
        <v>4.2056</v>
      </c>
      <c r="D3441" s="10" t="n">
        <v>1863.9</v>
      </c>
      <c r="E3441" s="10" t="n">
        <v>23.242</v>
      </c>
      <c r="F3441" s="10" t="n">
        <v>1863.7</v>
      </c>
      <c r="G3441" s="10" t="n">
        <v>0.00225658636046574</v>
      </c>
      <c r="H3441" s="10" t="n">
        <v>6.09390168299939</v>
      </c>
      <c r="I3441" s="10" t="n">
        <v>0.262193515317072</v>
      </c>
      <c r="T3441" s="0" t="n">
        <v>16.81</v>
      </c>
      <c r="U3441" s="0" t="n">
        <v>4.41315</v>
      </c>
      <c r="Y3441" s="0" t="n">
        <v>6.36314824537649</v>
      </c>
      <c r="Z3441" s="11" t="n">
        <v>0.269246562377103</v>
      </c>
    </row>
    <row r="3442" customFormat="false" ht="12.75" hidden="false" customHeight="false" outlineLevel="0" collapsed="false">
      <c r="B3442" s="10" t="n">
        <v>24.715</v>
      </c>
      <c r="C3442" s="10" t="n">
        <v>4.2056</v>
      </c>
      <c r="D3442" s="10" t="n">
        <v>1862.1</v>
      </c>
      <c r="E3442" s="10" t="n">
        <v>23.215</v>
      </c>
      <c r="F3442" s="10" t="n">
        <v>1861.9</v>
      </c>
      <c r="G3442" s="10" t="n">
        <v>0.00225876792523766</v>
      </c>
      <c r="H3442" s="10" t="n">
        <v>6.09293539567576</v>
      </c>
      <c r="I3442" s="10" t="n">
        <v>0.262456833757302</v>
      </c>
      <c r="T3442" s="0" t="n">
        <v>16.8095</v>
      </c>
      <c r="U3442" s="0" t="n">
        <v>4.413572</v>
      </c>
      <c r="Y3442" s="0" t="n">
        <v>6.35870496313535</v>
      </c>
      <c r="Z3442" s="11" t="n">
        <v>0.265769567459596</v>
      </c>
    </row>
    <row r="3443" customFormat="false" ht="12.75" hidden="false" customHeight="false" outlineLevel="0" collapsed="false">
      <c r="B3443" s="10" t="n">
        <v>24.677</v>
      </c>
      <c r="C3443" s="10" t="n">
        <v>4.2194</v>
      </c>
      <c r="D3443" s="10" t="n">
        <v>1860.3</v>
      </c>
      <c r="E3443" s="10" t="n">
        <v>23.177</v>
      </c>
      <c r="F3443" s="10" t="n">
        <v>1860.1</v>
      </c>
      <c r="G3443" s="10" t="n">
        <v>0.00226837266813612</v>
      </c>
      <c r="H3443" s="10" t="n">
        <v>6.08869220662294</v>
      </c>
      <c r="I3443" s="10" t="n">
        <v>0.262704068974541</v>
      </c>
      <c r="T3443" s="0" t="n">
        <v>16.8112</v>
      </c>
      <c r="U3443" s="0" t="n">
        <v>4.413566</v>
      </c>
      <c r="Y3443" s="0" t="n">
        <v>6.35245145479597</v>
      </c>
      <c r="Z3443" s="11" t="n">
        <v>0.263759248173026</v>
      </c>
    </row>
    <row r="3444" customFormat="false" ht="12.75" hidden="false" customHeight="false" outlineLevel="0" collapsed="false">
      <c r="B3444" s="10" t="n">
        <v>24.668</v>
      </c>
      <c r="C3444" s="10" t="n">
        <v>4.2194</v>
      </c>
      <c r="D3444" s="10" t="n">
        <v>1860.3</v>
      </c>
      <c r="E3444" s="10" t="n">
        <v>23.168</v>
      </c>
      <c r="F3444" s="10" t="n">
        <v>1860.1</v>
      </c>
      <c r="G3444" s="10" t="n">
        <v>0.00226837266813612</v>
      </c>
      <c r="H3444" s="10" t="n">
        <v>6.08869220662294</v>
      </c>
      <c r="I3444" s="10" t="n">
        <v>0.262806120796916</v>
      </c>
      <c r="T3444" s="0" t="n">
        <v>16.8145</v>
      </c>
      <c r="U3444" s="0" t="n">
        <v>4.413645</v>
      </c>
      <c r="Y3444" s="0" t="n">
        <v>6.35097036071559</v>
      </c>
      <c r="Z3444" s="11" t="n">
        <v>0.262278154092646</v>
      </c>
    </row>
    <row r="3445" customFormat="false" ht="12.75" hidden="false" customHeight="false" outlineLevel="0" collapsed="false">
      <c r="B3445" s="10" t="n">
        <v>24.629</v>
      </c>
      <c r="C3445" s="10" t="n">
        <v>4.2333</v>
      </c>
      <c r="D3445" s="10" t="n">
        <v>1862.1</v>
      </c>
      <c r="E3445" s="10" t="n">
        <v>23.129</v>
      </c>
      <c r="F3445" s="10" t="n">
        <v>1861.9</v>
      </c>
      <c r="G3445" s="10" t="n">
        <v>0.00227364520113862</v>
      </c>
      <c r="H3445" s="10" t="n">
        <v>6.08637053586346</v>
      </c>
      <c r="I3445" s="10" t="n">
        <v>0.263148883906068</v>
      </c>
      <c r="T3445" s="0" t="n">
        <v>16.8178</v>
      </c>
      <c r="U3445" s="0" t="n">
        <v>4.413717</v>
      </c>
      <c r="Y3445" s="0" t="n">
        <v>6.34455228636728</v>
      </c>
      <c r="Z3445" s="11" t="n">
        <v>0.258181750503821</v>
      </c>
    </row>
    <row r="3446" customFormat="false" ht="12.75" hidden="false" customHeight="false" outlineLevel="0" collapsed="false">
      <c r="B3446" s="10" t="n">
        <v>24.609</v>
      </c>
      <c r="C3446" s="10" t="n">
        <v>4.2471</v>
      </c>
      <c r="D3446" s="10" t="n">
        <v>1860.3</v>
      </c>
      <c r="E3446" s="10" t="n">
        <v>23.109</v>
      </c>
      <c r="F3446" s="10" t="n">
        <v>1860.1</v>
      </c>
      <c r="G3446" s="10" t="n">
        <v>0.00228326434062685</v>
      </c>
      <c r="H3446" s="10" t="n">
        <v>6.08214874779404</v>
      </c>
      <c r="I3446" s="10" t="n">
        <v>0.263193939495177</v>
      </c>
      <c r="T3446" s="0" t="n">
        <v>16.819</v>
      </c>
      <c r="U3446" s="0" t="n">
        <v>4.413717</v>
      </c>
      <c r="Y3446" s="0" t="n">
        <v>6.34126096618865</v>
      </c>
      <c r="Z3446" s="11" t="n">
        <v>0.259112218394615</v>
      </c>
    </row>
    <row r="3447" customFormat="false" ht="12.75" hidden="false" customHeight="false" outlineLevel="0" collapsed="false">
      <c r="B3447" s="10" t="n">
        <v>24.572</v>
      </c>
      <c r="C3447" s="10" t="n">
        <v>4.261</v>
      </c>
      <c r="D3447" s="10" t="n">
        <v>1860.3</v>
      </c>
      <c r="E3447" s="10" t="n">
        <v>23.072</v>
      </c>
      <c r="F3447" s="10" t="n">
        <v>1860.1</v>
      </c>
      <c r="G3447" s="10" t="n">
        <v>0.00229073705714747</v>
      </c>
      <c r="H3447" s="10" t="n">
        <v>6.07888127056889</v>
      </c>
      <c r="I3447" s="10" t="n">
        <v>0.263474396262521</v>
      </c>
      <c r="T3447" s="0" t="n">
        <v>16.8183</v>
      </c>
      <c r="U3447" s="0" t="n">
        <v>4.413829</v>
      </c>
      <c r="Y3447" s="0" t="n">
        <v>6.3351720238582</v>
      </c>
      <c r="Z3447" s="11" t="n">
        <v>0.256290753289315</v>
      </c>
    </row>
    <row r="3448" customFormat="false" ht="12.75" hidden="false" customHeight="false" outlineLevel="0" collapsed="false">
      <c r="B3448" s="10" t="n">
        <v>24.562</v>
      </c>
      <c r="C3448" s="10" t="n">
        <v>4.275</v>
      </c>
      <c r="D3448" s="10" t="n">
        <v>1860.3</v>
      </c>
      <c r="E3448" s="10" t="n">
        <v>23.062</v>
      </c>
      <c r="F3448" s="10" t="n">
        <v>1860.1</v>
      </c>
      <c r="G3448" s="10" t="n">
        <v>0.00229826353421859</v>
      </c>
      <c r="H3448" s="10" t="n">
        <v>6.07560104290494</v>
      </c>
      <c r="I3448" s="10" t="n">
        <v>0.263446407202538</v>
      </c>
      <c r="T3448" s="0" t="n">
        <v>16.8173</v>
      </c>
      <c r="U3448" s="0" t="n">
        <v>4.413678</v>
      </c>
      <c r="Y3448" s="0" t="n">
        <v>6.33352636376889</v>
      </c>
      <c r="Z3448" s="11" t="n">
        <v>0.25792532086395</v>
      </c>
    </row>
    <row r="3449" customFormat="false" ht="12.75" hidden="false" customHeight="false" outlineLevel="0" collapsed="false">
      <c r="B3449" s="10" t="n">
        <v>24.524</v>
      </c>
      <c r="C3449" s="10" t="n">
        <v>4.275</v>
      </c>
      <c r="D3449" s="10" t="n">
        <v>1860.3</v>
      </c>
      <c r="E3449" s="10" t="n">
        <v>23.024</v>
      </c>
      <c r="F3449" s="10" t="n">
        <v>1860.1</v>
      </c>
      <c r="G3449" s="10" t="n">
        <v>0.00229826353421859</v>
      </c>
      <c r="H3449" s="10" t="n">
        <v>6.07560104290494</v>
      </c>
      <c r="I3449" s="10" t="n">
        <v>0.263881212773842</v>
      </c>
      <c r="T3449" s="0" t="n">
        <v>16.8164</v>
      </c>
      <c r="U3449" s="0" t="n">
        <v>4.413836</v>
      </c>
      <c r="Y3449" s="0" t="n">
        <v>6.32727285542951</v>
      </c>
      <c r="Z3449" s="11" t="n">
        <v>0.251671812524567</v>
      </c>
    </row>
    <row r="3450" customFormat="false" ht="12.75" hidden="false" customHeight="false" outlineLevel="0" collapsed="false">
      <c r="B3450" s="10" t="n">
        <v>24.523</v>
      </c>
      <c r="C3450" s="10" t="n">
        <v>4.289</v>
      </c>
      <c r="D3450" s="10" t="n">
        <v>1858.5</v>
      </c>
      <c r="E3450" s="10" t="n">
        <v>23.023</v>
      </c>
      <c r="F3450" s="10" t="n">
        <v>1858.3</v>
      </c>
      <c r="G3450" s="10" t="n">
        <v>0.00230802346230426</v>
      </c>
      <c r="H3450" s="10" t="n">
        <v>6.07136338160305</v>
      </c>
      <c r="I3450" s="10" t="n">
        <v>0.263708612326936</v>
      </c>
      <c r="T3450" s="0" t="n">
        <v>16.8132</v>
      </c>
      <c r="U3450" s="0" t="n">
        <v>4.413948</v>
      </c>
      <c r="Y3450" s="0" t="n">
        <v>6.32710828942058</v>
      </c>
      <c r="Z3450" s="11" t="n">
        <v>0.255744907817531</v>
      </c>
    </row>
    <row r="3451" customFormat="false" ht="12.75" hidden="false" customHeight="false" outlineLevel="0" collapsed="false">
      <c r="B3451" s="10" t="n">
        <v>24.496</v>
      </c>
      <c r="C3451" s="10" t="n">
        <v>4.289</v>
      </c>
      <c r="D3451" s="10" t="n">
        <v>1858.5</v>
      </c>
      <c r="E3451" s="10" t="n">
        <v>22.996</v>
      </c>
      <c r="F3451" s="10" t="n">
        <v>1858.3</v>
      </c>
      <c r="G3451" s="10" t="n">
        <v>0.00230802346230426</v>
      </c>
      <c r="H3451" s="10" t="n">
        <v>6.07136338160305</v>
      </c>
      <c r="I3451" s="10" t="n">
        <v>0.26401823715442</v>
      </c>
      <c r="T3451" s="0" t="n">
        <v>16.8092</v>
      </c>
      <c r="U3451" s="0" t="n">
        <v>4.413948</v>
      </c>
      <c r="Y3451" s="0" t="n">
        <v>6.32266500717944</v>
      </c>
      <c r="Z3451" s="11" t="n">
        <v>0.25130162557639</v>
      </c>
    </row>
    <row r="3452" customFormat="false" ht="12.75" hidden="false" customHeight="false" outlineLevel="0" collapsed="false">
      <c r="B3452" s="10" t="n">
        <v>24.466</v>
      </c>
      <c r="C3452" s="10" t="n">
        <v>4.303</v>
      </c>
      <c r="D3452" s="10" t="n">
        <v>1860.3</v>
      </c>
      <c r="E3452" s="10" t="n">
        <v>22.966</v>
      </c>
      <c r="F3452" s="10" t="n">
        <v>1860.1</v>
      </c>
      <c r="G3452" s="10" t="n">
        <v>0.00231331648836084</v>
      </c>
      <c r="H3452" s="10" t="n">
        <v>6.06907269184918</v>
      </c>
      <c r="I3452" s="10" t="n">
        <v>0.264263375940485</v>
      </c>
      <c r="T3452" s="0" t="n">
        <v>16.8066</v>
      </c>
      <c r="U3452" s="0" t="n">
        <v>4.413908</v>
      </c>
      <c r="Y3452" s="0" t="n">
        <v>6.3177280269115</v>
      </c>
      <c r="Z3452" s="11" t="n">
        <v>0.24865533506232</v>
      </c>
    </row>
    <row r="3453" customFormat="false" ht="12.75" hidden="false" customHeight="false" outlineLevel="0" collapsed="false">
      <c r="B3453" s="10" t="n">
        <v>24.439</v>
      </c>
      <c r="C3453" s="10" t="n">
        <v>4.303</v>
      </c>
      <c r="D3453" s="10" t="n">
        <v>1860.3</v>
      </c>
      <c r="E3453" s="10" t="n">
        <v>22.939</v>
      </c>
      <c r="F3453" s="10" t="n">
        <v>1860.1</v>
      </c>
      <c r="G3453" s="10" t="n">
        <v>0.00231331648836084</v>
      </c>
      <c r="H3453" s="10" t="n">
        <v>6.06907269184918</v>
      </c>
      <c r="I3453" s="10" t="n">
        <v>0.264574423115619</v>
      </c>
      <c r="T3453" s="0" t="n">
        <v>16.8067</v>
      </c>
      <c r="U3453" s="0" t="n">
        <v>4.413757</v>
      </c>
      <c r="Y3453" s="0" t="n">
        <v>6.31328474467036</v>
      </c>
      <c r="Z3453" s="11" t="n">
        <v>0.244212052821179</v>
      </c>
    </row>
    <row r="3454" customFormat="false" ht="12.75" hidden="false" customHeight="false" outlineLevel="0" collapsed="false">
      <c r="B3454" s="10" t="n">
        <v>24.418</v>
      </c>
      <c r="C3454" s="10" t="n">
        <v>4.3171</v>
      </c>
      <c r="D3454" s="10" t="n">
        <v>1858.5</v>
      </c>
      <c r="E3454" s="10" t="n">
        <v>22.918</v>
      </c>
      <c r="F3454" s="10" t="n">
        <v>1858.3</v>
      </c>
      <c r="G3454" s="10" t="n">
        <v>0.00232314480977237</v>
      </c>
      <c r="H3454" s="10" t="n">
        <v>6.06483310701042</v>
      </c>
      <c r="I3454" s="10" t="n">
        <v>0.264631866088246</v>
      </c>
      <c r="T3454" s="0" t="n">
        <v>16.8086</v>
      </c>
      <c r="U3454" s="0" t="n">
        <v>4.413262</v>
      </c>
      <c r="Y3454" s="0" t="n">
        <v>6.30982885848281</v>
      </c>
      <c r="Z3454" s="11" t="n">
        <v>0.244995751472393</v>
      </c>
    </row>
    <row r="3455" customFormat="false" ht="12.75" hidden="false" customHeight="false" outlineLevel="0" collapsed="false">
      <c r="B3455" s="10" t="n">
        <v>24.4</v>
      </c>
      <c r="C3455" s="10" t="n">
        <v>4.3312</v>
      </c>
      <c r="D3455" s="10" t="n">
        <v>1858.5</v>
      </c>
      <c r="E3455" s="10" t="n">
        <v>22.9</v>
      </c>
      <c r="F3455" s="10" t="n">
        <v>1858.3</v>
      </c>
      <c r="G3455" s="10" t="n">
        <v>0.00233073238981865</v>
      </c>
      <c r="H3455" s="10" t="n">
        <v>6.06157234787777</v>
      </c>
      <c r="I3455" s="10" t="n">
        <v>0.264697482440077</v>
      </c>
      <c r="T3455" s="0" t="n">
        <v>16.8031</v>
      </c>
      <c r="U3455" s="0" t="n">
        <v>4.413038</v>
      </c>
      <c r="Y3455" s="0" t="n">
        <v>6.30686667032205</v>
      </c>
      <c r="Z3455" s="11" t="n">
        <v>0.245294322444281</v>
      </c>
    </row>
    <row r="3456" customFormat="false" ht="12.75" hidden="false" customHeight="false" outlineLevel="0" collapsed="false">
      <c r="B3456" s="10" t="n">
        <v>24.371</v>
      </c>
      <c r="C3456" s="10" t="n">
        <v>4.3312</v>
      </c>
      <c r="D3456" s="10" t="n">
        <v>1856.8</v>
      </c>
      <c r="E3456" s="10" t="n">
        <v>22.871</v>
      </c>
      <c r="F3456" s="10" t="n">
        <v>1856.6</v>
      </c>
      <c r="G3456" s="10" t="n">
        <v>0.00233286653021653</v>
      </c>
      <c r="H3456" s="10" t="n">
        <v>6.06065711462175</v>
      </c>
      <c r="I3456" s="10" t="n">
        <v>0.264993096699827</v>
      </c>
      <c r="T3456" s="0" t="n">
        <v>16.802</v>
      </c>
      <c r="U3456" s="0" t="n">
        <v>4.413302</v>
      </c>
      <c r="Y3456" s="0" t="n">
        <v>6.30209425606304</v>
      </c>
      <c r="Z3456" s="11" t="n">
        <v>0.241437141441295</v>
      </c>
    </row>
    <row r="3457" customFormat="false" ht="12.75" hidden="false" customHeight="false" outlineLevel="0" collapsed="false">
      <c r="B3457" s="10" t="n">
        <v>24.363</v>
      </c>
      <c r="C3457" s="10" t="n">
        <v>4.3312</v>
      </c>
      <c r="D3457" s="10" t="n">
        <v>1856.8</v>
      </c>
      <c r="E3457" s="10" t="n">
        <v>22.863</v>
      </c>
      <c r="F3457" s="10" t="n">
        <v>1856.6</v>
      </c>
      <c r="G3457" s="10" t="n">
        <v>0.00233286653021653</v>
      </c>
      <c r="H3457" s="10" t="n">
        <v>6.06065711462175</v>
      </c>
      <c r="I3457" s="10" t="n">
        <v>0.265085820523192</v>
      </c>
      <c r="T3457" s="0" t="n">
        <v>16.8042</v>
      </c>
      <c r="U3457" s="0" t="n">
        <v>4.413605</v>
      </c>
      <c r="Y3457" s="0" t="n">
        <v>6.3007777279916</v>
      </c>
      <c r="Z3457" s="11" t="n">
        <v>0.240120613369846</v>
      </c>
    </row>
    <row r="3458" customFormat="false" ht="12.75" hidden="false" customHeight="false" outlineLevel="0" collapsed="false">
      <c r="B3458" s="10" t="n">
        <v>24.323</v>
      </c>
      <c r="C3458" s="10" t="n">
        <v>4.3454</v>
      </c>
      <c r="D3458" s="10" t="n">
        <v>1856.8</v>
      </c>
      <c r="E3458" s="10" t="n">
        <v>22.823</v>
      </c>
      <c r="F3458" s="10" t="n">
        <v>1856.6</v>
      </c>
      <c r="G3458" s="10" t="n">
        <v>0.00234051491974577</v>
      </c>
      <c r="H3458" s="10" t="n">
        <v>6.0573839403872</v>
      </c>
      <c r="I3458" s="10" t="n">
        <v>0.265406999096841</v>
      </c>
      <c r="T3458" s="0" t="n">
        <v>16.807</v>
      </c>
      <c r="U3458" s="0" t="n">
        <v>4.413869</v>
      </c>
      <c r="Y3458" s="0" t="n">
        <v>6.29419508763435</v>
      </c>
      <c r="Z3458" s="11" t="n">
        <v>0.236811147247146</v>
      </c>
    </row>
    <row r="3459" customFormat="false" ht="12.75" hidden="false" customHeight="false" outlineLevel="0" collapsed="false">
      <c r="B3459" s="10" t="n">
        <v>24.305</v>
      </c>
      <c r="C3459" s="10" t="n">
        <v>4.3595</v>
      </c>
      <c r="D3459" s="10" t="n">
        <v>1856.8</v>
      </c>
      <c r="E3459" s="10" t="n">
        <v>22.805</v>
      </c>
      <c r="F3459" s="10" t="n">
        <v>1856.6</v>
      </c>
      <c r="G3459" s="10" t="n">
        <v>0.00234810944737693</v>
      </c>
      <c r="H3459" s="10" t="n">
        <v>6.05414438302491</v>
      </c>
      <c r="I3459" s="10" t="n">
        <v>0.265474430301465</v>
      </c>
      <c r="T3459" s="0" t="n">
        <v>16.8105</v>
      </c>
      <c r="U3459" s="0" t="n">
        <v>4.4141</v>
      </c>
      <c r="Y3459" s="0" t="n">
        <v>6.29123289947359</v>
      </c>
      <c r="Z3459" s="11" t="n">
        <v>0.237088516448678</v>
      </c>
    </row>
    <row r="3460" customFormat="false" ht="12.75" hidden="false" customHeight="false" outlineLevel="0" collapsed="false">
      <c r="B3460" s="10" t="n">
        <v>24.287</v>
      </c>
      <c r="C3460" s="10" t="n">
        <v>4.3595</v>
      </c>
      <c r="D3460" s="10" t="n">
        <v>1856.8</v>
      </c>
      <c r="E3460" s="10" t="n">
        <v>22.787</v>
      </c>
      <c r="F3460" s="10" t="n">
        <v>1856.6</v>
      </c>
      <c r="G3460" s="10" t="n">
        <v>0.00234810944737693</v>
      </c>
      <c r="H3460" s="10" t="n">
        <v>6.05414438302491</v>
      </c>
      <c r="I3460" s="10" t="n">
        <v>0.265684134946457</v>
      </c>
      <c r="T3460" s="0" t="n">
        <v>16.8139</v>
      </c>
      <c r="U3460" s="0" t="n">
        <v>4.414324</v>
      </c>
      <c r="Y3460" s="0" t="n">
        <v>6.28827071131283</v>
      </c>
      <c r="Z3460" s="11" t="n">
        <v>0.234126328287918</v>
      </c>
    </row>
    <row r="3461" customFormat="false" ht="12.75" hidden="false" customHeight="false" outlineLevel="0" collapsed="false">
      <c r="B3461" s="10" t="n">
        <v>24.266</v>
      </c>
      <c r="C3461" s="10" t="n">
        <v>4.3595</v>
      </c>
      <c r="D3461" s="10" t="n">
        <v>1856.8</v>
      </c>
      <c r="E3461" s="10" t="n">
        <v>22.766</v>
      </c>
      <c r="F3461" s="10" t="n">
        <v>1856.6</v>
      </c>
      <c r="G3461" s="10" t="n">
        <v>0.00234810944737693</v>
      </c>
      <c r="H3461" s="10" t="n">
        <v>6.05414438302491</v>
      </c>
      <c r="I3461" s="10" t="n">
        <v>0.265929209480142</v>
      </c>
      <c r="T3461" s="0" t="n">
        <v>16.8169</v>
      </c>
      <c r="U3461" s="0" t="n">
        <v>4.414403</v>
      </c>
      <c r="Y3461" s="0" t="n">
        <v>6.28481482512528</v>
      </c>
      <c r="Z3461" s="11" t="n">
        <v>0.230670442100363</v>
      </c>
    </row>
    <row r="3462" customFormat="false" ht="12.75" hidden="false" customHeight="false" outlineLevel="0" collapsed="false">
      <c r="B3462" s="10" t="n">
        <v>24.239</v>
      </c>
      <c r="C3462" s="10" t="n">
        <v>4.3738</v>
      </c>
      <c r="D3462" s="10" t="n">
        <v>1855</v>
      </c>
      <c r="E3462" s="10" t="n">
        <v>22.739</v>
      </c>
      <c r="F3462" s="10" t="n">
        <v>1854.8</v>
      </c>
      <c r="G3462" s="10" t="n">
        <v>0.00235809790813026</v>
      </c>
      <c r="H3462" s="10" t="n">
        <v>6.04989957425791</v>
      </c>
      <c r="I3462" s="10" t="n">
        <v>0.266058295187031</v>
      </c>
      <c r="T3462" s="0" t="n">
        <v>16.8184</v>
      </c>
      <c r="U3462" s="0" t="n">
        <v>4.414587</v>
      </c>
      <c r="Y3462" s="0" t="n">
        <v>6.28037154288414</v>
      </c>
      <c r="Z3462" s="11" t="n">
        <v>0.230471968626228</v>
      </c>
    </row>
    <row r="3463" customFormat="false" ht="12.75" hidden="false" customHeight="false" outlineLevel="0" collapsed="false">
      <c r="B3463" s="10" t="n">
        <v>24.218</v>
      </c>
      <c r="C3463" s="10" t="n">
        <v>4.3738</v>
      </c>
      <c r="D3463" s="10" t="n">
        <v>1855</v>
      </c>
      <c r="E3463" s="10" t="n">
        <v>22.718</v>
      </c>
      <c r="F3463" s="10" t="n">
        <v>1854.8</v>
      </c>
      <c r="G3463" s="10" t="n">
        <v>0.00235809790813026</v>
      </c>
      <c r="H3463" s="10" t="n">
        <v>6.04989957425791</v>
      </c>
      <c r="I3463" s="10" t="n">
        <v>0.266304233394573</v>
      </c>
      <c r="T3463" s="0" t="n">
        <v>16.8184</v>
      </c>
      <c r="U3463" s="0" t="n">
        <v>4.414403</v>
      </c>
      <c r="Y3463" s="0" t="n">
        <v>6.27691565669658</v>
      </c>
      <c r="Z3463" s="11" t="n">
        <v>0.227016082438674</v>
      </c>
    </row>
    <row r="3464" customFormat="false" ht="12.75" hidden="false" customHeight="false" outlineLevel="0" collapsed="false">
      <c r="B3464" s="10" t="n">
        <v>24.2</v>
      </c>
      <c r="C3464" s="10" t="n">
        <v>4.3881</v>
      </c>
      <c r="D3464" s="10" t="n">
        <v>1856.8</v>
      </c>
      <c r="E3464" s="10" t="n">
        <v>22.7</v>
      </c>
      <c r="F3464" s="10" t="n">
        <v>1856.6</v>
      </c>
      <c r="G3464" s="10" t="n">
        <v>0.00236351395023161</v>
      </c>
      <c r="H3464" s="10" t="n">
        <v>6.04760542374428</v>
      </c>
      <c r="I3464" s="10" t="n">
        <v>0.266414335847766</v>
      </c>
      <c r="T3464" s="0" t="n">
        <v>16.8156</v>
      </c>
      <c r="U3464" s="0" t="n">
        <v>4.4141</v>
      </c>
      <c r="Y3464" s="0" t="n">
        <v>6.27395346853582</v>
      </c>
      <c r="Z3464" s="11" t="n">
        <v>0.226348044791542</v>
      </c>
    </row>
    <row r="3465" customFormat="false" ht="12.75" hidden="false" customHeight="false" outlineLevel="0" collapsed="false">
      <c r="B3465" s="10" t="n">
        <v>24.19</v>
      </c>
      <c r="C3465" s="10" t="n">
        <v>4.4024</v>
      </c>
      <c r="D3465" s="10" t="n">
        <v>1855</v>
      </c>
      <c r="E3465" s="10" t="n">
        <v>22.69</v>
      </c>
      <c r="F3465" s="10" t="n">
        <v>1854.8</v>
      </c>
      <c r="G3465" s="10" t="n">
        <v>0.0023735173603623</v>
      </c>
      <c r="H3465" s="10" t="n">
        <v>6.04338192437789</v>
      </c>
      <c r="I3465" s="10" t="n">
        <v>0.266345611475447</v>
      </c>
      <c r="T3465" s="0" t="n">
        <v>16.8125</v>
      </c>
      <c r="U3465" s="0" t="n">
        <v>4.413908</v>
      </c>
      <c r="Y3465" s="0" t="n">
        <v>6.27230780844651</v>
      </c>
      <c r="Z3465" s="11" t="n">
        <v>0.228925884068624</v>
      </c>
    </row>
    <row r="3466" customFormat="false" ht="12.75" hidden="false" customHeight="false" outlineLevel="0" collapsed="false">
      <c r="B3466" s="10" t="n">
        <v>24.153</v>
      </c>
      <c r="C3466" s="10" t="n">
        <v>4.4167</v>
      </c>
      <c r="D3466" s="10" t="n">
        <v>1855</v>
      </c>
      <c r="E3466" s="10" t="n">
        <v>22.653</v>
      </c>
      <c r="F3466" s="10" t="n">
        <v>1854.8</v>
      </c>
      <c r="G3466" s="10" t="n">
        <v>0.00238122708647833</v>
      </c>
      <c r="H3466" s="10" t="n">
        <v>6.0401389604405</v>
      </c>
      <c r="I3466" s="10" t="n">
        <v>0.266637485562199</v>
      </c>
      <c r="T3466" s="0" t="n">
        <v>16.8108</v>
      </c>
      <c r="U3466" s="0" t="n">
        <v>4.413948</v>
      </c>
      <c r="Y3466" s="0" t="n">
        <v>6.26621886611606</v>
      </c>
      <c r="Z3466" s="11" t="n">
        <v>0.226079905675561</v>
      </c>
    </row>
    <row r="3467" customFormat="false" ht="12.75" hidden="false" customHeight="false" outlineLevel="0" collapsed="false">
      <c r="B3467" s="10" t="n">
        <v>24.142</v>
      </c>
      <c r="C3467" s="10" t="n">
        <v>4.4311</v>
      </c>
      <c r="D3467" s="10" t="n">
        <v>1853.2</v>
      </c>
      <c r="E3467" s="10" t="n">
        <v>22.642</v>
      </c>
      <c r="F3467" s="10" t="n">
        <v>1853</v>
      </c>
      <c r="G3467" s="10" t="n">
        <v>0.0023913113869401</v>
      </c>
      <c r="H3467" s="10" t="n">
        <v>6.03591298514898</v>
      </c>
      <c r="I3467" s="10" t="n">
        <v>0.266580380935827</v>
      </c>
      <c r="T3467" s="0" t="n">
        <v>16.8096</v>
      </c>
      <c r="U3467" s="0" t="n">
        <v>4.414251</v>
      </c>
      <c r="Y3467" s="0" t="n">
        <v>6.26440864001782</v>
      </c>
      <c r="Z3467" s="11" t="n">
        <v>0.228495654868833</v>
      </c>
    </row>
    <row r="3468" customFormat="false" ht="12.75" hidden="false" customHeight="false" outlineLevel="0" collapsed="false">
      <c r="B3468" s="10" t="n">
        <v>24.114</v>
      </c>
      <c r="C3468" s="10" t="n">
        <v>4.4455</v>
      </c>
      <c r="D3468" s="10" t="n">
        <v>1853.2</v>
      </c>
      <c r="E3468" s="10" t="n">
        <v>22.614</v>
      </c>
      <c r="F3468" s="10" t="n">
        <v>1853</v>
      </c>
      <c r="G3468" s="10" t="n">
        <v>0.00239908256880734</v>
      </c>
      <c r="H3468" s="10" t="n">
        <v>6.03266849700638</v>
      </c>
      <c r="I3468" s="10" t="n">
        <v>0.266766980499088</v>
      </c>
      <c r="T3468" s="0" t="n">
        <v>16.8119</v>
      </c>
      <c r="U3468" s="0" t="n">
        <v>4.414436</v>
      </c>
      <c r="Y3468" s="0" t="n">
        <v>6.25980079176774</v>
      </c>
      <c r="Z3468" s="11" t="n">
        <v>0.227132294761362</v>
      </c>
    </row>
    <row r="3469" customFormat="false" ht="12.75" hidden="false" customHeight="false" outlineLevel="0" collapsed="false">
      <c r="B3469" s="10" t="n">
        <v>24.104</v>
      </c>
      <c r="C3469" s="10" t="n">
        <v>4.46</v>
      </c>
      <c r="D3469" s="10" t="n">
        <v>1853.2</v>
      </c>
      <c r="E3469" s="10" t="n">
        <v>22.604</v>
      </c>
      <c r="F3469" s="10" t="n">
        <v>1853</v>
      </c>
      <c r="G3469" s="10" t="n">
        <v>0.00240690771721533</v>
      </c>
      <c r="H3469" s="10" t="n">
        <v>6.02941207975897</v>
      </c>
      <c r="I3469" s="10" t="n">
        <v>0.26674093433724</v>
      </c>
      <c r="T3469" s="0" t="n">
        <v>16.8147</v>
      </c>
      <c r="U3469" s="0" t="n">
        <v>4.4141</v>
      </c>
      <c r="Y3469" s="0" t="n">
        <v>6.25815513167843</v>
      </c>
      <c r="Z3469" s="11" t="n">
        <v>0.228743051919467</v>
      </c>
    </row>
    <row r="3470" customFormat="false" ht="12.75" hidden="false" customHeight="false" outlineLevel="0" collapsed="false">
      <c r="B3470" s="10" t="n">
        <v>24.076</v>
      </c>
      <c r="C3470" s="10" t="n">
        <v>4.4745</v>
      </c>
      <c r="D3470" s="10" t="n">
        <v>1853.2</v>
      </c>
      <c r="E3470" s="10" t="n">
        <v>22.576</v>
      </c>
      <c r="F3470" s="10" t="n">
        <v>1853</v>
      </c>
      <c r="G3470" s="10" t="n">
        <v>0.00241473286562331</v>
      </c>
      <c r="H3470" s="10" t="n">
        <v>6.026166232355</v>
      </c>
      <c r="I3470" s="10" t="n">
        <v>0.266927986904456</v>
      </c>
      <c r="T3470" s="0" t="n">
        <v>16.8176</v>
      </c>
      <c r="U3470" s="0" t="n">
        <v>4.413302</v>
      </c>
      <c r="Y3470" s="0" t="n">
        <v>6.25354728342836</v>
      </c>
      <c r="Z3470" s="11" t="n">
        <v>0.227381051073364</v>
      </c>
    </row>
    <row r="3471" customFormat="false" ht="12.75" hidden="false" customHeight="false" outlineLevel="0" collapsed="false">
      <c r="B3471" s="10" t="n">
        <v>24.066</v>
      </c>
      <c r="C3471" s="10" t="n">
        <v>4.4891</v>
      </c>
      <c r="D3471" s="10" t="n">
        <v>1853.2</v>
      </c>
      <c r="E3471" s="10" t="n">
        <v>22.566</v>
      </c>
      <c r="F3471" s="10" t="n">
        <v>1853</v>
      </c>
      <c r="G3471" s="10" t="n">
        <v>0.00242261198057205</v>
      </c>
      <c r="H3471" s="10" t="n">
        <v>6.02290860997336</v>
      </c>
      <c r="I3471" s="10" t="n">
        <v>0.266901914826436</v>
      </c>
      <c r="T3471" s="0" t="n">
        <v>16.8201</v>
      </c>
      <c r="U3471" s="0" t="n">
        <v>4.412959</v>
      </c>
      <c r="Y3471" s="0" t="n">
        <v>6.25190162333905</v>
      </c>
      <c r="Z3471" s="11" t="n">
        <v>0.228993013365694</v>
      </c>
    </row>
    <row r="3472" customFormat="false" ht="12.75" hidden="false" customHeight="false" outlineLevel="0" collapsed="false">
      <c r="B3472" s="10" t="n">
        <v>24.048</v>
      </c>
      <c r="C3472" s="10" t="n">
        <v>4.5037</v>
      </c>
      <c r="D3472" s="10" t="n">
        <v>1853.2</v>
      </c>
      <c r="E3472" s="10" t="n">
        <v>22.548</v>
      </c>
      <c r="F3472" s="10" t="n">
        <v>1853</v>
      </c>
      <c r="G3472" s="10" t="n">
        <v>0.00243049109552078</v>
      </c>
      <c r="H3472" s="10" t="n">
        <v>6.01966156524728</v>
      </c>
      <c r="I3472" s="10" t="n">
        <v>0.266970975929008</v>
      </c>
      <c r="T3472" s="0" t="n">
        <v>16.8222</v>
      </c>
      <c r="U3472" s="0" t="n">
        <v>4.41319</v>
      </c>
      <c r="Y3472" s="0" t="n">
        <v>6.24893943517829</v>
      </c>
      <c r="Z3472" s="11" t="n">
        <v>0.229277869931008</v>
      </c>
    </row>
    <row r="3473" customFormat="false" ht="12.75" hidden="false" customHeight="false" outlineLevel="0" collapsed="false">
      <c r="B3473" s="10" t="n">
        <v>24.018</v>
      </c>
      <c r="C3473" s="10" t="n">
        <v>4.5037</v>
      </c>
      <c r="D3473" s="10" t="n">
        <v>1851.4</v>
      </c>
      <c r="E3473" s="10" t="n">
        <v>22.518</v>
      </c>
      <c r="F3473" s="10" t="n">
        <v>1851.2</v>
      </c>
      <c r="G3473" s="10" t="n">
        <v>0.00243285436473639</v>
      </c>
      <c r="H3473" s="10" t="n">
        <v>6.01868969546266</v>
      </c>
      <c r="I3473" s="10" t="n">
        <v>0.267283493003937</v>
      </c>
      <c r="T3473" s="0" t="n">
        <v>16.823</v>
      </c>
      <c r="U3473" s="0" t="n">
        <v>4.413605</v>
      </c>
      <c r="Y3473" s="0" t="n">
        <v>6.24400245491036</v>
      </c>
      <c r="Z3473" s="11" t="n">
        <v>0.225312759447691</v>
      </c>
    </row>
    <row r="3474" customFormat="false" ht="12.75" hidden="false" customHeight="false" outlineLevel="0" collapsed="false">
      <c r="B3474" s="10" t="n">
        <v>24.008</v>
      </c>
      <c r="C3474" s="10" t="n">
        <v>4.5183</v>
      </c>
      <c r="D3474" s="10" t="n">
        <v>1851.4</v>
      </c>
      <c r="E3474" s="10" t="n">
        <v>22.508</v>
      </c>
      <c r="F3474" s="10" t="n">
        <v>1851.2</v>
      </c>
      <c r="G3474" s="10" t="n">
        <v>0.00244074114088159</v>
      </c>
      <c r="H3474" s="10" t="n">
        <v>6.01545315992211</v>
      </c>
      <c r="I3474" s="10" t="n">
        <v>0.267258448548166</v>
      </c>
      <c r="T3474" s="0" t="n">
        <v>16.8215</v>
      </c>
      <c r="U3474" s="0" t="n">
        <v>4.414132</v>
      </c>
      <c r="Y3474" s="0" t="n">
        <v>6.24235679482104</v>
      </c>
      <c r="Z3474" s="11" t="n">
        <v>0.226903634898932</v>
      </c>
    </row>
    <row r="3475" customFormat="false" ht="12.75" hidden="false" customHeight="false" outlineLevel="0" collapsed="false">
      <c r="B3475" s="10" t="n">
        <v>23.99</v>
      </c>
      <c r="C3475" s="10" t="n">
        <v>4.533</v>
      </c>
      <c r="D3475" s="10" t="n">
        <v>1849.6</v>
      </c>
      <c r="E3475" s="10" t="n">
        <v>22.49</v>
      </c>
      <c r="F3475" s="10" t="n">
        <v>1849.4</v>
      </c>
      <c r="G3475" s="10" t="n">
        <v>0.00245106521033849</v>
      </c>
      <c r="H3475" s="10" t="n">
        <v>6.01123218983767</v>
      </c>
      <c r="I3475" s="10" t="n">
        <v>0.267284668289803</v>
      </c>
      <c r="T3475" s="0" t="n">
        <v>16.8183</v>
      </c>
      <c r="U3475" s="0" t="n">
        <v>4.414251</v>
      </c>
      <c r="Y3475" s="0" t="n">
        <v>6.23939460666028</v>
      </c>
      <c r="Z3475" s="11" t="n">
        <v>0.228162416822612</v>
      </c>
    </row>
    <row r="3476" customFormat="false" ht="12.75" hidden="false" customHeight="false" outlineLevel="0" collapsed="false">
      <c r="B3476" s="10" t="n">
        <v>23.971</v>
      </c>
      <c r="C3476" s="10" t="n">
        <v>4.5477</v>
      </c>
      <c r="D3476" s="10" t="n">
        <v>1851.4</v>
      </c>
      <c r="E3476" s="10" t="n">
        <v>22.471</v>
      </c>
      <c r="F3476" s="10" t="n">
        <v>1851.2</v>
      </c>
      <c r="G3476" s="10" t="n">
        <v>0.00245662273120138</v>
      </c>
      <c r="H3476" s="10" t="n">
        <v>6.00896736658324</v>
      </c>
      <c r="I3476" s="10" t="n">
        <v>0.26740987791301</v>
      </c>
      <c r="T3476" s="0" t="n">
        <v>16.8157</v>
      </c>
      <c r="U3476" s="0" t="n">
        <v>4.414515</v>
      </c>
      <c r="Y3476" s="0" t="n">
        <v>6.23626785249059</v>
      </c>
      <c r="Z3476" s="11" t="n">
        <v>0.227300485907355</v>
      </c>
    </row>
    <row r="3477" customFormat="false" ht="12.75" hidden="false" customHeight="false" outlineLevel="0" collapsed="false">
      <c r="B3477" s="10" t="n">
        <v>23.953</v>
      </c>
      <c r="C3477" s="10" t="n">
        <v>4.5773</v>
      </c>
      <c r="D3477" s="10" t="n">
        <v>1849.6</v>
      </c>
      <c r="E3477" s="10" t="n">
        <v>22.453</v>
      </c>
      <c r="F3477" s="10" t="n">
        <v>1849.4</v>
      </c>
      <c r="G3477" s="10" t="n">
        <v>0.00247501892505678</v>
      </c>
      <c r="H3477" s="10" t="n">
        <v>6.00150685776971</v>
      </c>
      <c r="I3477" s="10" t="n">
        <v>0.267291981373077</v>
      </c>
      <c r="T3477" s="0" t="n">
        <v>16.8152</v>
      </c>
      <c r="U3477" s="0" t="n">
        <v>4.414627</v>
      </c>
      <c r="Y3477" s="0" t="n">
        <v>6.23330566432983</v>
      </c>
      <c r="Z3477" s="11" t="n">
        <v>0.231798806560123</v>
      </c>
    </row>
    <row r="3478" customFormat="false" ht="12.75" hidden="false" customHeight="false" outlineLevel="0" collapsed="false">
      <c r="B3478" s="10" t="n">
        <v>23.932</v>
      </c>
      <c r="C3478" s="10" t="n">
        <v>4.5773</v>
      </c>
      <c r="D3478" s="10" t="n">
        <v>1847.9</v>
      </c>
      <c r="E3478" s="10" t="n">
        <v>22.432</v>
      </c>
      <c r="F3478" s="10" t="n">
        <v>1847.7</v>
      </c>
      <c r="G3478" s="10" t="n">
        <v>0.00247729609785138</v>
      </c>
      <c r="H3478" s="10" t="n">
        <v>6.00058721804531</v>
      </c>
      <c r="I3478" s="10" t="n">
        <v>0.26750121335794</v>
      </c>
      <c r="T3478" s="0" t="n">
        <v>16.8176</v>
      </c>
      <c r="U3478" s="0" t="n">
        <v>4.414739</v>
      </c>
      <c r="Y3478" s="0" t="n">
        <v>6.22984977814228</v>
      </c>
      <c r="Z3478" s="11" t="n">
        <v>0.229262560096966</v>
      </c>
    </row>
    <row r="3479" customFormat="false" ht="12.75" hidden="false" customHeight="false" outlineLevel="0" collapsed="false">
      <c r="B3479" s="10" t="n">
        <v>23.923</v>
      </c>
      <c r="C3479" s="10" t="n">
        <v>4.607</v>
      </c>
      <c r="D3479" s="10" t="n">
        <v>1849.6</v>
      </c>
      <c r="E3479" s="10" t="n">
        <v>22.423</v>
      </c>
      <c r="F3479" s="10" t="n">
        <v>1849.4</v>
      </c>
      <c r="G3479" s="10" t="n">
        <v>0.00249107818752028</v>
      </c>
      <c r="H3479" s="10" t="n">
        <v>5.99503927686448</v>
      </c>
      <c r="I3479" s="10" t="n">
        <v>0.267361159383868</v>
      </c>
      <c r="T3479" s="0" t="n">
        <v>16.8186</v>
      </c>
      <c r="U3479" s="0" t="n">
        <v>4.414858</v>
      </c>
      <c r="Y3479" s="0" t="n">
        <v>6.2283686840619</v>
      </c>
      <c r="Z3479" s="11" t="n">
        <v>0.233329407197417</v>
      </c>
    </row>
    <row r="3480" customFormat="false" ht="12.75" hidden="false" customHeight="false" outlineLevel="0" collapsed="false">
      <c r="B3480" s="10" t="n">
        <v>23.903</v>
      </c>
      <c r="C3480" s="10" t="n">
        <v>4.6219</v>
      </c>
      <c r="D3480" s="10" t="n">
        <v>1847.9</v>
      </c>
      <c r="E3480" s="10" t="n">
        <v>22.403</v>
      </c>
      <c r="F3480" s="10" t="n">
        <v>1847.7</v>
      </c>
      <c r="G3480" s="10" t="n">
        <v>0.00250143421551118</v>
      </c>
      <c r="H3480" s="10" t="n">
        <v>5.99089064733506</v>
      </c>
      <c r="I3480" s="10" t="n">
        <v>0.26741466086395</v>
      </c>
      <c r="T3480" s="0" t="n">
        <v>16.8183</v>
      </c>
      <c r="U3480" s="0" t="n">
        <v>4.41493</v>
      </c>
      <c r="Y3480" s="0" t="n">
        <v>6.22507736388327</v>
      </c>
      <c r="Z3480" s="11" t="n">
        <v>0.234186716548215</v>
      </c>
    </row>
    <row r="3481" customFormat="false" ht="12.75" hidden="false" customHeight="false" outlineLevel="0" collapsed="false">
      <c r="B3481" s="10" t="n">
        <v>23.885</v>
      </c>
      <c r="C3481" s="10" t="n">
        <v>4.6369</v>
      </c>
      <c r="D3481" s="10" t="n">
        <v>1847.9</v>
      </c>
      <c r="E3481" s="10" t="n">
        <v>22.385</v>
      </c>
      <c r="F3481" s="10" t="n">
        <v>1847.7</v>
      </c>
      <c r="G3481" s="10" t="n">
        <v>0.00250955241651783</v>
      </c>
      <c r="H3481" s="10" t="n">
        <v>5.98765048399279</v>
      </c>
      <c r="I3481" s="10" t="n">
        <v>0.267484944560768</v>
      </c>
      <c r="T3481" s="0" t="n">
        <v>16.8198</v>
      </c>
      <c r="U3481" s="0" t="n">
        <v>4.41493</v>
      </c>
      <c r="Y3481" s="0" t="n">
        <v>6.22211517572251</v>
      </c>
      <c r="Z3481" s="11" t="n">
        <v>0.23446469172973</v>
      </c>
    </row>
    <row r="3482" customFormat="false" ht="12.75" hidden="false" customHeight="false" outlineLevel="0" collapsed="false">
      <c r="B3482" s="10" t="n">
        <v>23.866</v>
      </c>
      <c r="C3482" s="10" t="n">
        <v>4.6519</v>
      </c>
      <c r="D3482" s="10" t="n">
        <v>1847.9</v>
      </c>
      <c r="E3482" s="10" t="n">
        <v>22.366</v>
      </c>
      <c r="F3482" s="10" t="n">
        <v>1847.7</v>
      </c>
      <c r="G3482" s="10" t="n">
        <v>0.00251767061752449</v>
      </c>
      <c r="H3482" s="10" t="n">
        <v>5.98442078541125</v>
      </c>
      <c r="I3482" s="10" t="n">
        <v>0.267567771859575</v>
      </c>
      <c r="T3482" s="0" t="n">
        <v>16.822</v>
      </c>
      <c r="U3482" s="0" t="n">
        <v>4.414818</v>
      </c>
      <c r="Y3482" s="0" t="n">
        <v>6.21898842155282</v>
      </c>
      <c r="Z3482" s="11" t="n">
        <v>0.234567636141576</v>
      </c>
    </row>
    <row r="3483" customFormat="false" ht="12.75" hidden="false" customHeight="false" outlineLevel="0" collapsed="false">
      <c r="B3483" s="10" t="n">
        <v>23.856</v>
      </c>
      <c r="C3483" s="10" t="n">
        <v>4.667</v>
      </c>
      <c r="D3483" s="10" t="n">
        <v>1847.9</v>
      </c>
      <c r="E3483" s="10" t="n">
        <v>22.356</v>
      </c>
      <c r="F3483" s="10" t="n">
        <v>1847.7</v>
      </c>
      <c r="G3483" s="10" t="n">
        <v>0.00252584293987119</v>
      </c>
      <c r="H3483" s="10" t="n">
        <v>5.98118005694276</v>
      </c>
      <c r="I3483" s="10" t="n">
        <v>0.267542496732097</v>
      </c>
      <c r="T3483" s="0" t="n">
        <v>16.8237</v>
      </c>
      <c r="U3483" s="0" t="n">
        <v>4.414818</v>
      </c>
      <c r="Y3483" s="0" t="n">
        <v>6.21734276146351</v>
      </c>
      <c r="Z3483" s="11" t="n">
        <v>0.236162704520756</v>
      </c>
    </row>
    <row r="3484" customFormat="false" ht="12.75" hidden="false" customHeight="false" outlineLevel="0" collapsed="false">
      <c r="B3484" s="10" t="n">
        <v>23.838</v>
      </c>
      <c r="C3484" s="10" t="n">
        <v>4.667</v>
      </c>
      <c r="D3484" s="10" t="n">
        <v>1847.9</v>
      </c>
      <c r="E3484" s="10" t="n">
        <v>22.338</v>
      </c>
      <c r="F3484" s="10" t="n">
        <v>1847.7</v>
      </c>
      <c r="G3484" s="10" t="n">
        <v>0.00252584293987119</v>
      </c>
      <c r="H3484" s="10" t="n">
        <v>5.98118005694276</v>
      </c>
      <c r="I3484" s="10" t="n">
        <v>0.267758082950253</v>
      </c>
      <c r="T3484" s="0" t="n">
        <v>16.8244</v>
      </c>
      <c r="U3484" s="0" t="n">
        <v>4.414739</v>
      </c>
      <c r="Y3484" s="0" t="n">
        <v>6.21438057330275</v>
      </c>
      <c r="Z3484" s="11" t="n">
        <v>0.233200516359995</v>
      </c>
    </row>
    <row r="3485" customFormat="false" ht="12.75" hidden="false" customHeight="false" outlineLevel="0" collapsed="false">
      <c r="B3485" s="10" t="n">
        <v>23.827</v>
      </c>
      <c r="C3485" s="10" t="n">
        <v>4.6821</v>
      </c>
      <c r="D3485" s="10" t="n">
        <v>1846.1</v>
      </c>
      <c r="E3485" s="10" t="n">
        <v>22.327</v>
      </c>
      <c r="F3485" s="10" t="n">
        <v>1845.9</v>
      </c>
      <c r="G3485" s="10" t="n">
        <v>0.00253648626686169</v>
      </c>
      <c r="H3485" s="10" t="n">
        <v>5.97697513799476</v>
      </c>
      <c r="I3485" s="10" t="n">
        <v>0.267701667845871</v>
      </c>
      <c r="T3485" s="0" t="n">
        <v>16.825</v>
      </c>
      <c r="U3485" s="0" t="n">
        <v>4.414706</v>
      </c>
      <c r="Y3485" s="0" t="n">
        <v>6.21257034720451</v>
      </c>
      <c r="Z3485" s="11" t="n">
        <v>0.235595209209752</v>
      </c>
    </row>
    <row r="3486" customFormat="false" ht="12.75" hidden="false" customHeight="false" outlineLevel="0" collapsed="false">
      <c r="B3486" s="10" t="n">
        <v>23.818</v>
      </c>
      <c r="C3486" s="10" t="n">
        <v>4.6972</v>
      </c>
      <c r="D3486" s="10" t="n">
        <v>1846.1</v>
      </c>
      <c r="E3486" s="10" t="n">
        <v>22.318</v>
      </c>
      <c r="F3486" s="10" t="n">
        <v>1845.9</v>
      </c>
      <c r="G3486" s="10" t="n">
        <v>0.00254466655831844</v>
      </c>
      <c r="H3486" s="10" t="n">
        <v>5.97375527892364</v>
      </c>
      <c r="I3486" s="10" t="n">
        <v>0.267665349893523</v>
      </c>
      <c r="T3486" s="0" t="n">
        <v>16.8254</v>
      </c>
      <c r="U3486" s="0" t="n">
        <v>4.414778</v>
      </c>
      <c r="Y3486" s="0" t="n">
        <v>6.21108925312413</v>
      </c>
      <c r="Z3486" s="11" t="n">
        <v>0.237333974200486</v>
      </c>
    </row>
    <row r="3487" customFormat="false" ht="12.75" hidden="false" customHeight="false" outlineLevel="0" collapsed="false">
      <c r="B3487" s="10" t="n">
        <v>23.781</v>
      </c>
      <c r="C3487" s="10" t="n">
        <v>4.7124</v>
      </c>
      <c r="D3487" s="10" t="n">
        <v>1844.3</v>
      </c>
      <c r="E3487" s="10" t="n">
        <v>22.281</v>
      </c>
      <c r="F3487" s="10" t="n">
        <v>1844.1</v>
      </c>
      <c r="G3487" s="10" t="n">
        <v>0.00255539287457296</v>
      </c>
      <c r="H3487" s="10" t="n">
        <v>5.96954892347457</v>
      </c>
      <c r="I3487" s="10" t="n">
        <v>0.267921050378106</v>
      </c>
      <c r="T3487" s="0" t="n">
        <v>16.825</v>
      </c>
      <c r="U3487" s="0" t="n">
        <v>4.414739</v>
      </c>
      <c r="Y3487" s="0" t="n">
        <v>6.20500031079368</v>
      </c>
      <c r="Z3487" s="11" t="n">
        <v>0.235451387319104</v>
      </c>
    </row>
    <row r="3488" customFormat="false" ht="12.75" hidden="false" customHeight="false" outlineLevel="0" collapsed="false">
      <c r="B3488" s="10" t="n">
        <v>23.789</v>
      </c>
      <c r="C3488" s="10" t="n">
        <v>4.7124</v>
      </c>
      <c r="D3488" s="10" t="n">
        <v>1846.1</v>
      </c>
      <c r="E3488" s="10" t="n">
        <v>22.289</v>
      </c>
      <c r="F3488" s="10" t="n">
        <v>1845.9</v>
      </c>
      <c r="G3488" s="10" t="n">
        <v>0.00255290102389079</v>
      </c>
      <c r="H3488" s="10" t="n">
        <v>5.97052453324649</v>
      </c>
      <c r="I3488" s="10" t="n">
        <v>0.267868658676768</v>
      </c>
      <c r="T3488" s="0" t="n">
        <v>16.8243</v>
      </c>
      <c r="U3488" s="0" t="n">
        <v>4.414587</v>
      </c>
      <c r="Y3488" s="0" t="n">
        <v>6.20631683886513</v>
      </c>
      <c r="Z3488" s="11" t="n">
        <v>0.235792305618641</v>
      </c>
    </row>
    <row r="3489" customFormat="false" ht="12.75" hidden="false" customHeight="false" outlineLevel="0" collapsed="false">
      <c r="B3489" s="10" t="n">
        <v>23.762</v>
      </c>
      <c r="C3489" s="10" t="n">
        <v>4.7276</v>
      </c>
      <c r="D3489" s="10" t="n">
        <v>1844.3</v>
      </c>
      <c r="E3489" s="10" t="n">
        <v>22.262</v>
      </c>
      <c r="F3489" s="10" t="n">
        <v>1844.1</v>
      </c>
      <c r="G3489" s="10" t="n">
        <v>0.00256363537769101</v>
      </c>
      <c r="H3489" s="10" t="n">
        <v>5.96632858191168</v>
      </c>
      <c r="I3489" s="10" t="n">
        <v>0.268005057133756</v>
      </c>
      <c r="T3489" s="0" t="n">
        <v>16.8232</v>
      </c>
      <c r="U3489" s="0" t="n">
        <v>4.414554</v>
      </c>
      <c r="Y3489" s="0" t="n">
        <v>6.20187355662399</v>
      </c>
      <c r="Z3489" s="11" t="n">
        <v>0.23554497471231</v>
      </c>
    </row>
    <row r="3490" customFormat="false" ht="12.75" hidden="false" customHeight="false" outlineLevel="0" collapsed="false">
      <c r="B3490" s="10" t="n">
        <v>23.76</v>
      </c>
      <c r="C3490" s="10" t="n">
        <v>4.7276</v>
      </c>
      <c r="D3490" s="10" t="n">
        <v>1844.3</v>
      </c>
      <c r="E3490" s="10" t="n">
        <v>22.26</v>
      </c>
      <c r="F3490" s="10" t="n">
        <v>1844.1</v>
      </c>
      <c r="G3490" s="10" t="n">
        <v>0.00256363537769101</v>
      </c>
      <c r="H3490" s="10" t="n">
        <v>5.96632858191168</v>
      </c>
      <c r="I3490" s="10" t="n">
        <v>0.268029136653714</v>
      </c>
      <c r="T3490" s="0" t="n">
        <v>16.8222</v>
      </c>
      <c r="U3490" s="0" t="n">
        <v>4.414436</v>
      </c>
      <c r="Y3490" s="0" t="n">
        <v>6.20154442460612</v>
      </c>
      <c r="Z3490" s="11" t="n">
        <v>0.235215842694448</v>
      </c>
    </row>
    <row r="3491" customFormat="false" ht="12.75" hidden="false" customHeight="false" outlineLevel="0" collapsed="false">
      <c r="B3491" s="10" t="n">
        <v>23.733</v>
      </c>
      <c r="C3491" s="10" t="n">
        <v>4.7429</v>
      </c>
      <c r="D3491" s="10" t="n">
        <v>1844.3</v>
      </c>
      <c r="E3491" s="10" t="n">
        <v>22.233</v>
      </c>
      <c r="F3491" s="10" t="n">
        <v>1844.1</v>
      </c>
      <c r="G3491" s="10" t="n">
        <v>0.00257193210780326</v>
      </c>
      <c r="H3491" s="10" t="n">
        <v>5.96309749330064</v>
      </c>
      <c r="I3491" s="10" t="n">
        <v>0.268209305685272</v>
      </c>
      <c r="T3491" s="0" t="n">
        <v>16.8216</v>
      </c>
      <c r="U3491" s="0" t="n">
        <v>4.414436</v>
      </c>
      <c r="Y3491" s="0" t="n">
        <v>6.19710114236498</v>
      </c>
      <c r="Z3491" s="11" t="n">
        <v>0.234003649064339</v>
      </c>
    </row>
    <row r="3492" customFormat="false" ht="12.75" hidden="false" customHeight="false" outlineLevel="0" collapsed="false">
      <c r="B3492" s="10" t="n">
        <v>23.732</v>
      </c>
      <c r="C3492" s="10" t="n">
        <v>4.7582</v>
      </c>
      <c r="D3492" s="10" t="n">
        <v>1844.3</v>
      </c>
      <c r="E3492" s="10" t="n">
        <v>22.232</v>
      </c>
      <c r="F3492" s="10" t="n">
        <v>1844.1</v>
      </c>
      <c r="G3492" s="10" t="n">
        <v>0.00258022883791551</v>
      </c>
      <c r="H3492" s="10" t="n">
        <v>5.95987681100917</v>
      </c>
      <c r="I3492" s="10" t="n">
        <v>0.268076502834165</v>
      </c>
      <c r="T3492" s="0" t="n">
        <v>16.8215</v>
      </c>
      <c r="U3492" s="0" t="n">
        <v>4.414436</v>
      </c>
      <c r="Y3492" s="0" t="n">
        <v>6.19693657635605</v>
      </c>
      <c r="Z3492" s="11" t="n">
        <v>0.237059765346887</v>
      </c>
    </row>
    <row r="3493" customFormat="false" ht="12.75" hidden="false" customHeight="false" outlineLevel="0" collapsed="false">
      <c r="B3493" s="10" t="n">
        <v>23.714</v>
      </c>
      <c r="C3493" s="10" t="n">
        <v>4.7735</v>
      </c>
      <c r="D3493" s="10" t="n">
        <v>1844.3</v>
      </c>
      <c r="E3493" s="10" t="n">
        <v>22.214</v>
      </c>
      <c r="F3493" s="10" t="n">
        <v>1844.1</v>
      </c>
      <c r="G3493" s="10" t="n">
        <v>0.00258852556802776</v>
      </c>
      <c r="H3493" s="10" t="n">
        <v>5.95666646822141</v>
      </c>
      <c r="I3493" s="10" t="n">
        <v>0.268149206276286</v>
      </c>
      <c r="T3493" s="0" t="n">
        <v>16.823</v>
      </c>
      <c r="U3493" s="0" t="n">
        <v>4.414284</v>
      </c>
      <c r="Y3493" s="0" t="n">
        <v>6.19397438819529</v>
      </c>
      <c r="Z3493" s="11" t="n">
        <v>0.237307919973877</v>
      </c>
    </row>
    <row r="3494" customFormat="false" ht="12.75" hidden="false" customHeight="false" outlineLevel="0" collapsed="false">
      <c r="B3494" s="10" t="n">
        <v>23.694</v>
      </c>
      <c r="C3494" s="10" t="n">
        <v>4.7735</v>
      </c>
      <c r="D3494" s="10" t="n">
        <v>1842.5</v>
      </c>
      <c r="E3494" s="10" t="n">
        <v>22.194</v>
      </c>
      <c r="F3494" s="10" t="n">
        <v>1842.3</v>
      </c>
      <c r="G3494" s="10" t="n">
        <v>0.00259105465993595</v>
      </c>
      <c r="H3494" s="10" t="n">
        <v>5.95568990570543</v>
      </c>
      <c r="I3494" s="10" t="n">
        <v>0.268346846251484</v>
      </c>
      <c r="T3494" s="0" t="n">
        <v>16.8242</v>
      </c>
      <c r="U3494" s="0" t="n">
        <v>4.414251</v>
      </c>
      <c r="Y3494" s="0" t="n">
        <v>6.19068306801667</v>
      </c>
      <c r="Z3494" s="11" t="n">
        <v>0.234993162311237</v>
      </c>
    </row>
    <row r="3495" customFormat="false" ht="12.75" hidden="false" customHeight="false" outlineLevel="0" collapsed="false">
      <c r="B3495" s="10" t="n">
        <v>23.684</v>
      </c>
      <c r="C3495" s="10" t="n">
        <v>4.7735</v>
      </c>
      <c r="D3495" s="10" t="n">
        <v>1842.5</v>
      </c>
      <c r="E3495" s="10" t="n">
        <v>22.184</v>
      </c>
      <c r="F3495" s="10" t="n">
        <v>1842.3</v>
      </c>
      <c r="G3495" s="10" t="n">
        <v>0.00259105465993595</v>
      </c>
      <c r="H3495" s="10" t="n">
        <v>5.95568990570543</v>
      </c>
      <c r="I3495" s="10" t="n">
        <v>0.268467810390616</v>
      </c>
      <c r="T3495" s="0" t="n">
        <v>16.8237</v>
      </c>
      <c r="U3495" s="0" t="n">
        <v>4.413757</v>
      </c>
      <c r="Y3495" s="0" t="n">
        <v>6.18903740792736</v>
      </c>
      <c r="Z3495" s="11" t="n">
        <v>0.233347502221926</v>
      </c>
    </row>
    <row r="3496" customFormat="false" ht="12.75" hidden="false" customHeight="false" outlineLevel="0" collapsed="false">
      <c r="B3496" s="10" t="n">
        <v>23.675</v>
      </c>
      <c r="C3496" s="10" t="n">
        <v>4.7889</v>
      </c>
      <c r="D3496" s="10" t="n">
        <v>1842.5</v>
      </c>
      <c r="E3496" s="10" t="n">
        <v>22.175</v>
      </c>
      <c r="F3496" s="10" t="n">
        <v>1842.3</v>
      </c>
      <c r="G3496" s="10" t="n">
        <v>0.00259941377625794</v>
      </c>
      <c r="H3496" s="10" t="n">
        <v>5.95246895440824</v>
      </c>
      <c r="I3496" s="10" t="n">
        <v>0.268431519928218</v>
      </c>
      <c r="T3496" s="0" t="n">
        <v>16.822</v>
      </c>
      <c r="U3496" s="0" t="n">
        <v>4.413981</v>
      </c>
      <c r="Y3496" s="0" t="n">
        <v>6.18755631384698</v>
      </c>
      <c r="Z3496" s="11" t="n">
        <v>0.235087359438739</v>
      </c>
    </row>
    <row r="3497" customFormat="false" ht="12.75" hidden="false" customHeight="false" outlineLevel="0" collapsed="false">
      <c r="B3497" s="10" t="n">
        <v>23.656</v>
      </c>
      <c r="C3497" s="10" t="n">
        <v>4.7889</v>
      </c>
      <c r="D3497" s="10" t="n">
        <v>1842.5</v>
      </c>
      <c r="E3497" s="10" t="n">
        <v>22.156</v>
      </c>
      <c r="F3497" s="10" t="n">
        <v>1842.3</v>
      </c>
      <c r="G3497" s="10" t="n">
        <v>0.00259941377625794</v>
      </c>
      <c r="H3497" s="10" t="n">
        <v>5.95246895440824</v>
      </c>
      <c r="I3497" s="10" t="n">
        <v>0.26866171485865</v>
      </c>
      <c r="T3497" s="0" t="n">
        <v>16.8213</v>
      </c>
      <c r="U3497" s="0" t="n">
        <v>4.414132</v>
      </c>
      <c r="Y3497" s="0" t="n">
        <v>6.18442955967729</v>
      </c>
      <c r="Z3497" s="11" t="n">
        <v>0.231960605269047</v>
      </c>
    </row>
    <row r="3498" customFormat="false" ht="12.75" hidden="false" customHeight="false" outlineLevel="0" collapsed="false">
      <c r="B3498" s="10" t="n">
        <v>23.647</v>
      </c>
      <c r="C3498" s="10" t="n">
        <v>4.8044</v>
      </c>
      <c r="D3498" s="10" t="n">
        <v>1842.5</v>
      </c>
      <c r="E3498" s="10" t="n">
        <v>22.147</v>
      </c>
      <c r="F3498" s="10" t="n">
        <v>1842.3</v>
      </c>
      <c r="G3498" s="10" t="n">
        <v>0.00260782717255604</v>
      </c>
      <c r="H3498" s="10" t="n">
        <v>5.94923752987037</v>
      </c>
      <c r="I3498" s="10" t="n">
        <v>0.268624984416416</v>
      </c>
      <c r="T3498" s="0" t="n">
        <v>16.8213</v>
      </c>
      <c r="U3498" s="0" t="n">
        <v>4.413757</v>
      </c>
      <c r="Y3498" s="0" t="n">
        <v>6.18294846559691</v>
      </c>
      <c r="Z3498" s="11" t="n">
        <v>0.233710935726536</v>
      </c>
    </row>
    <row r="3499" customFormat="false" ht="12.75" hidden="false" customHeight="false" outlineLevel="0" collapsed="false">
      <c r="B3499" s="10" t="n">
        <v>23.627</v>
      </c>
      <c r="C3499" s="10" t="n">
        <v>4.8198</v>
      </c>
      <c r="D3499" s="10" t="n">
        <v>1840.7</v>
      </c>
      <c r="E3499" s="10" t="n">
        <v>22.127</v>
      </c>
      <c r="F3499" s="10" t="n">
        <v>1840.5</v>
      </c>
      <c r="G3499" s="10" t="n">
        <v>0.00261874490627547</v>
      </c>
      <c r="H3499" s="10" t="n">
        <v>5.94505974422214</v>
      </c>
      <c r="I3499" s="10" t="n">
        <v>0.268678977910342</v>
      </c>
      <c r="T3499" s="0" t="n">
        <v>16.8213</v>
      </c>
      <c r="U3499" s="0" t="n">
        <v>4.413908</v>
      </c>
      <c r="Y3499" s="0" t="n">
        <v>6.17965714541828</v>
      </c>
      <c r="Z3499" s="11" t="n">
        <v>0.234597401196142</v>
      </c>
    </row>
    <row r="3500" customFormat="false" ht="12.75" hidden="false" customHeight="false" outlineLevel="0" collapsed="false">
      <c r="B3500" s="10" t="n">
        <v>23.627</v>
      </c>
      <c r="C3500" s="10" t="n">
        <v>4.8198</v>
      </c>
      <c r="D3500" s="10" t="n">
        <v>1840.7</v>
      </c>
      <c r="E3500" s="10" t="n">
        <v>22.127</v>
      </c>
      <c r="F3500" s="10" t="n">
        <v>1840.5</v>
      </c>
      <c r="G3500" s="10" t="n">
        <v>0.00261874490627547</v>
      </c>
      <c r="H3500" s="10" t="n">
        <v>5.94505974422214</v>
      </c>
      <c r="I3500" s="10" t="n">
        <v>0.268678977910342</v>
      </c>
      <c r="T3500" s="0" t="n">
        <v>16.8218</v>
      </c>
      <c r="U3500" s="0" t="n">
        <v>4.41402</v>
      </c>
      <c r="Y3500" s="0" t="n">
        <v>6.17965714541828</v>
      </c>
      <c r="Z3500" s="11" t="n">
        <v>0.234597401196142</v>
      </c>
    </row>
    <row r="3501" customFormat="false" ht="12.75" hidden="false" customHeight="false" outlineLevel="0" collapsed="false">
      <c r="B3501" s="10" t="n">
        <v>23.608</v>
      </c>
      <c r="C3501" s="10" t="n">
        <v>4.8354</v>
      </c>
      <c r="D3501" s="10" t="n">
        <v>1840.7</v>
      </c>
      <c r="E3501" s="10" t="n">
        <v>22.108</v>
      </c>
      <c r="F3501" s="10" t="n">
        <v>1840.5</v>
      </c>
      <c r="G3501" s="10" t="n">
        <v>0.00262722086389568</v>
      </c>
      <c r="H3501" s="10" t="n">
        <v>5.94182832227537</v>
      </c>
      <c r="I3501" s="10" t="n">
        <v>0.268763720023311</v>
      </c>
      <c r="T3501" s="0" t="n">
        <v>16.822</v>
      </c>
      <c r="U3501" s="0" t="n">
        <v>4.414363</v>
      </c>
      <c r="Y3501" s="0" t="n">
        <v>6.17653039124859</v>
      </c>
      <c r="Z3501" s="11" t="n">
        <v>0.234702068973226</v>
      </c>
    </row>
    <row r="3502" customFormat="false" ht="12.75" hidden="false" customHeight="false" outlineLevel="0" collapsed="false">
      <c r="B3502" s="10" t="n">
        <v>23.589</v>
      </c>
      <c r="C3502" s="10" t="n">
        <v>4.8509</v>
      </c>
      <c r="D3502" s="10" t="n">
        <v>1840.7</v>
      </c>
      <c r="E3502" s="10" t="n">
        <v>22.089</v>
      </c>
      <c r="F3502" s="10" t="n">
        <v>1840.5</v>
      </c>
      <c r="G3502" s="10" t="n">
        <v>0.00263564248845422</v>
      </c>
      <c r="H3502" s="10" t="n">
        <v>5.93862792330944</v>
      </c>
      <c r="I3502" s="10" t="n">
        <v>0.268850012373102</v>
      </c>
      <c r="T3502" s="0" t="n">
        <v>16.8227</v>
      </c>
      <c r="U3502" s="0" t="n">
        <v>4.414436</v>
      </c>
      <c r="Y3502" s="0" t="n">
        <v>6.1734036370789</v>
      </c>
      <c r="Z3502" s="11" t="n">
        <v>0.234775713769458</v>
      </c>
    </row>
    <row r="3503" customFormat="false" ht="12.75" hidden="false" customHeight="false" outlineLevel="0" collapsed="false">
      <c r="B3503" s="10" t="n">
        <v>23.58</v>
      </c>
      <c r="C3503" s="10" t="n">
        <v>4.8509</v>
      </c>
      <c r="D3503" s="10" t="n">
        <v>1839</v>
      </c>
      <c r="E3503" s="10" t="n">
        <v>22.08</v>
      </c>
      <c r="F3503" s="10" t="n">
        <v>1838.8</v>
      </c>
      <c r="G3503" s="10" t="n">
        <v>0.00263807918207527</v>
      </c>
      <c r="H3503" s="10" t="n">
        <v>5.93770383448076</v>
      </c>
      <c r="I3503" s="10" t="n">
        <v>0.268917746126846</v>
      </c>
      <c r="T3503" s="0" t="n">
        <v>16.823</v>
      </c>
      <c r="U3503" s="0" t="n">
        <v>4.414739</v>
      </c>
      <c r="Y3503" s="0" t="n">
        <v>6.17192254299852</v>
      </c>
      <c r="Z3503" s="11" t="n">
        <v>0.234218708517765</v>
      </c>
    </row>
    <row r="3504" customFormat="false" ht="12.75" hidden="false" customHeight="false" outlineLevel="0" collapsed="false">
      <c r="B3504" s="10" t="n">
        <v>23.571</v>
      </c>
      <c r="C3504" s="10" t="n">
        <v>4.8509</v>
      </c>
      <c r="D3504" s="10" t="n">
        <v>1839</v>
      </c>
      <c r="E3504" s="10" t="n">
        <v>22.071</v>
      </c>
      <c r="F3504" s="10" t="n">
        <v>1838.8</v>
      </c>
      <c r="G3504" s="10" t="n">
        <v>0.00263807918207527</v>
      </c>
      <c r="H3504" s="10" t="n">
        <v>5.93770383448076</v>
      </c>
      <c r="I3504" s="10" t="n">
        <v>0.2690274040361</v>
      </c>
      <c r="T3504" s="0" t="n">
        <v>16.8239</v>
      </c>
      <c r="U3504" s="0" t="n">
        <v>4.415042</v>
      </c>
      <c r="Y3504" s="0" t="n">
        <v>6.17044144891814</v>
      </c>
      <c r="Z3504" s="11" t="n">
        <v>0.232737614437386</v>
      </c>
    </row>
    <row r="3505" customFormat="false" ht="12.75" hidden="false" customHeight="false" outlineLevel="0" collapsed="false">
      <c r="B3505" s="10" t="n">
        <v>23.56</v>
      </c>
      <c r="C3505" s="10" t="n">
        <v>4.8666</v>
      </c>
      <c r="D3505" s="10" t="n">
        <v>1839</v>
      </c>
      <c r="E3505" s="10" t="n">
        <v>22.06</v>
      </c>
      <c r="F3505" s="10" t="n">
        <v>1838.8</v>
      </c>
      <c r="G3505" s="10" t="n">
        <v>0.00264661735914727</v>
      </c>
      <c r="H3505" s="10" t="n">
        <v>5.93447254810673</v>
      </c>
      <c r="I3505" s="10" t="n">
        <v>0.269015074710187</v>
      </c>
      <c r="T3505" s="0" t="n">
        <v>16.8235</v>
      </c>
      <c r="U3505" s="0" t="n">
        <v>4.415042</v>
      </c>
      <c r="Y3505" s="0" t="n">
        <v>6.1686312228199</v>
      </c>
      <c r="Z3505" s="11" t="n">
        <v>0.234158674713172</v>
      </c>
    </row>
    <row r="3506" customFormat="false" ht="12.75" hidden="false" customHeight="false" outlineLevel="0" collapsed="false">
      <c r="B3506" s="10" t="n">
        <v>23.542</v>
      </c>
      <c r="C3506" s="10" t="n">
        <v>4.8666</v>
      </c>
      <c r="D3506" s="10" t="n">
        <v>1839</v>
      </c>
      <c r="E3506" s="10" t="n">
        <v>22.042</v>
      </c>
      <c r="F3506" s="10" t="n">
        <v>1838.8</v>
      </c>
      <c r="G3506" s="10" t="n">
        <v>0.00264661735914727</v>
      </c>
      <c r="H3506" s="10" t="n">
        <v>5.93447254810673</v>
      </c>
      <c r="I3506" s="10" t="n">
        <v>0.269234758556697</v>
      </c>
      <c r="T3506" s="0" t="n">
        <v>16.8239</v>
      </c>
      <c r="U3506" s="0" t="n">
        <v>4.41493</v>
      </c>
      <c r="Y3506" s="0" t="n">
        <v>6.16566903465914</v>
      </c>
      <c r="Z3506" s="11" t="n">
        <v>0.231196486552412</v>
      </c>
    </row>
    <row r="3507" customFormat="false" ht="12.75" hidden="false" customHeight="false" outlineLevel="0" collapsed="false">
      <c r="B3507" s="10" t="n">
        <v>23.523</v>
      </c>
      <c r="C3507" s="10" t="n">
        <v>4.8666</v>
      </c>
      <c r="D3507" s="10" t="n">
        <v>1839</v>
      </c>
      <c r="E3507" s="10" t="n">
        <v>22.023</v>
      </c>
      <c r="F3507" s="10" t="n">
        <v>1838.8</v>
      </c>
      <c r="G3507" s="10" t="n">
        <v>0.00264661735914727</v>
      </c>
      <c r="H3507" s="10" t="n">
        <v>5.93447254810673</v>
      </c>
      <c r="I3507" s="10" t="n">
        <v>0.269467036648355</v>
      </c>
      <c r="T3507" s="0" t="n">
        <v>16.8237</v>
      </c>
      <c r="U3507" s="0" t="n">
        <v>4.415082</v>
      </c>
      <c r="Y3507" s="0" t="n">
        <v>6.16254228048945</v>
      </c>
      <c r="Z3507" s="11" t="n">
        <v>0.22806973238272</v>
      </c>
    </row>
    <row r="3508" customFormat="false" ht="12.75" hidden="false" customHeight="false" outlineLevel="0" collapsed="false">
      <c r="B3508" s="10" t="n">
        <v>23.512</v>
      </c>
      <c r="C3508" s="10" t="n">
        <v>4.8666</v>
      </c>
      <c r="D3508" s="10" t="n">
        <v>1839</v>
      </c>
      <c r="E3508" s="10" t="n">
        <v>22.012</v>
      </c>
      <c r="F3508" s="10" t="n">
        <v>1838.8</v>
      </c>
      <c r="G3508" s="10" t="n">
        <v>0.00264661735914727</v>
      </c>
      <c r="H3508" s="10" t="n">
        <v>5.93447254810673</v>
      </c>
      <c r="I3508" s="10" t="n">
        <v>0.269601696715734</v>
      </c>
      <c r="T3508" s="0" t="n">
        <v>16.8233</v>
      </c>
      <c r="U3508" s="0" t="n">
        <v>4.415082</v>
      </c>
      <c r="Y3508" s="0" t="n">
        <v>6.1607320543912</v>
      </c>
      <c r="Z3508" s="11" t="n">
        <v>0.226259506284478</v>
      </c>
    </row>
    <row r="3509" customFormat="false" ht="12.75" hidden="false" customHeight="false" outlineLevel="0" collapsed="false">
      <c r="B3509" s="10" t="n">
        <v>23.503</v>
      </c>
      <c r="C3509" s="10" t="n">
        <v>4.8666</v>
      </c>
      <c r="D3509" s="10" t="n">
        <v>1839</v>
      </c>
      <c r="E3509" s="10" t="n">
        <v>22.003</v>
      </c>
      <c r="F3509" s="10" t="n">
        <v>1838.8</v>
      </c>
      <c r="G3509" s="10" t="n">
        <v>0.00264661735914727</v>
      </c>
      <c r="H3509" s="10" t="n">
        <v>5.93447254810673</v>
      </c>
      <c r="I3509" s="10" t="n">
        <v>0.269711973281222</v>
      </c>
      <c r="T3509" s="0" t="n">
        <v>16.8225</v>
      </c>
      <c r="U3509" s="0" t="n">
        <v>4.415194</v>
      </c>
      <c r="Y3509" s="0" t="n">
        <v>6.15925096031082</v>
      </c>
      <c r="Z3509" s="11" t="n">
        <v>0.224778412204098</v>
      </c>
    </row>
    <row r="3510" customFormat="false" ht="12.75" hidden="false" customHeight="false" outlineLevel="0" collapsed="false">
      <c r="B3510" s="10" t="n">
        <v>23.484</v>
      </c>
      <c r="C3510" s="10" t="n">
        <v>4.8666</v>
      </c>
      <c r="D3510" s="10" t="n">
        <v>1837.2</v>
      </c>
      <c r="E3510" s="10" t="n">
        <v>21.984</v>
      </c>
      <c r="F3510" s="10" t="n">
        <v>1837</v>
      </c>
      <c r="G3510" s="10" t="n">
        <v>0.00264921066956995</v>
      </c>
      <c r="H3510" s="10" t="n">
        <v>5.93349316945158</v>
      </c>
      <c r="I3510" s="10" t="n">
        <v>0.269900526266902</v>
      </c>
      <c r="T3510" s="0" t="n">
        <v>16.823</v>
      </c>
      <c r="U3510" s="0" t="n">
        <v>4.415306</v>
      </c>
      <c r="Y3510" s="0" t="n">
        <v>6.15612420614113</v>
      </c>
      <c r="Z3510" s="11" t="n">
        <v>0.222631036689547</v>
      </c>
    </row>
    <row r="3511" customFormat="false" ht="12.75" hidden="false" customHeight="false" outlineLevel="0" collapsed="false">
      <c r="B3511" s="10" t="n">
        <v>23.465</v>
      </c>
      <c r="C3511" s="10" t="n">
        <v>4.8666</v>
      </c>
      <c r="D3511" s="10" t="n">
        <v>1839</v>
      </c>
      <c r="E3511" s="10" t="n">
        <v>21.965</v>
      </c>
      <c r="F3511" s="10" t="n">
        <v>1838.8</v>
      </c>
      <c r="G3511" s="10" t="n">
        <v>0.00264661735914727</v>
      </c>
      <c r="H3511" s="10" t="n">
        <v>5.93447254810673</v>
      </c>
      <c r="I3511" s="10" t="n">
        <v>0.270178581748542</v>
      </c>
      <c r="T3511" s="0" t="n">
        <v>16.8243</v>
      </c>
      <c r="U3511" s="0" t="n">
        <v>4.415312</v>
      </c>
      <c r="Y3511" s="0" t="n">
        <v>6.15299745197144</v>
      </c>
      <c r="Z3511" s="11" t="n">
        <v>0.218524903864714</v>
      </c>
    </row>
    <row r="3512" customFormat="false" ht="12.75" hidden="false" customHeight="false" outlineLevel="0" collapsed="false">
      <c r="B3512" s="10" t="n">
        <v>23.456</v>
      </c>
      <c r="C3512" s="10" t="n">
        <v>4.8509</v>
      </c>
      <c r="D3512" s="10" t="n">
        <v>1837.2</v>
      </c>
      <c r="E3512" s="10" t="n">
        <v>21.956</v>
      </c>
      <c r="F3512" s="10" t="n">
        <v>1837</v>
      </c>
      <c r="G3512" s="10" t="n">
        <v>0.00264066412629287</v>
      </c>
      <c r="H3512" s="10" t="n">
        <v>5.93672445582561</v>
      </c>
      <c r="I3512" s="10" t="n">
        <v>0.270391895419276</v>
      </c>
      <c r="T3512" s="0" t="n">
        <v>16.8237</v>
      </c>
      <c r="U3512" s="0" t="n">
        <v>4.415273</v>
      </c>
      <c r="Y3512" s="0" t="n">
        <v>6.15151635789106</v>
      </c>
      <c r="Z3512" s="11" t="n">
        <v>0.214791902065447</v>
      </c>
    </row>
    <row r="3513" customFormat="false" ht="12.75" hidden="false" customHeight="false" outlineLevel="0" collapsed="false">
      <c r="B3513" s="10" t="n">
        <v>23.445</v>
      </c>
      <c r="C3513" s="10" t="n">
        <v>4.8509</v>
      </c>
      <c r="D3513" s="10" t="n">
        <v>1837.2</v>
      </c>
      <c r="E3513" s="10" t="n">
        <v>21.945</v>
      </c>
      <c r="F3513" s="10" t="n">
        <v>1837</v>
      </c>
      <c r="G3513" s="10" t="n">
        <v>0.00264066412629287</v>
      </c>
      <c r="H3513" s="10" t="n">
        <v>5.93672445582561</v>
      </c>
      <c r="I3513" s="10" t="n">
        <v>0.270527430203947</v>
      </c>
      <c r="T3513" s="0" t="n">
        <v>16.8215</v>
      </c>
      <c r="U3513" s="0" t="n">
        <v>4.415233</v>
      </c>
      <c r="Y3513" s="0" t="n">
        <v>6.14970613179282</v>
      </c>
      <c r="Z3513" s="11" t="n">
        <v>0.212981675967204</v>
      </c>
    </row>
    <row r="3514" customFormat="false" ht="12.75" hidden="false" customHeight="false" outlineLevel="0" collapsed="false">
      <c r="B3514" s="10" t="n">
        <v>23.427</v>
      </c>
      <c r="C3514" s="10" t="n">
        <v>4.8509</v>
      </c>
      <c r="D3514" s="10" t="n">
        <v>1837.2</v>
      </c>
      <c r="E3514" s="10" t="n">
        <v>21.927</v>
      </c>
      <c r="F3514" s="10" t="n">
        <v>1837</v>
      </c>
      <c r="G3514" s="10" t="n">
        <v>0.00264066412629287</v>
      </c>
      <c r="H3514" s="10" t="n">
        <v>5.93672445582561</v>
      </c>
      <c r="I3514" s="10" t="n">
        <v>0.270749507722243</v>
      </c>
      <c r="T3514" s="0" t="n">
        <v>16.8203</v>
      </c>
      <c r="U3514" s="0" t="n">
        <v>4.415082</v>
      </c>
      <c r="Y3514" s="0" t="n">
        <v>6.14674394363206</v>
      </c>
      <c r="Z3514" s="11" t="n">
        <v>0.210019487806444</v>
      </c>
    </row>
    <row r="3515" customFormat="false" ht="12.75" hidden="false" customHeight="false" outlineLevel="0" collapsed="false">
      <c r="B3515" s="10" t="n">
        <v>23.408</v>
      </c>
      <c r="C3515" s="10" t="n">
        <v>4.8509</v>
      </c>
      <c r="D3515" s="10" t="n">
        <v>1837.2</v>
      </c>
      <c r="E3515" s="10" t="n">
        <v>21.908</v>
      </c>
      <c r="F3515" s="10" t="n">
        <v>1837</v>
      </c>
      <c r="G3515" s="10" t="n">
        <v>0.00264066412629287</v>
      </c>
      <c r="H3515" s="10" t="n">
        <v>5.93672445582561</v>
      </c>
      <c r="I3515" s="10" t="n">
        <v>0.270984318779698</v>
      </c>
      <c r="T3515" s="0" t="n">
        <v>16.8198</v>
      </c>
      <c r="U3515" s="0" t="n">
        <v>4.41493</v>
      </c>
      <c r="Y3515" s="0" t="n">
        <v>6.14361718946237</v>
      </c>
      <c r="Z3515" s="11" t="n">
        <v>0.206892733636752</v>
      </c>
    </row>
    <row r="3516" customFormat="false" ht="12.75" hidden="false" customHeight="false" outlineLevel="0" collapsed="false">
      <c r="B3516" s="10" t="n">
        <v>23.398</v>
      </c>
      <c r="C3516" s="10" t="n">
        <v>4.8509</v>
      </c>
      <c r="D3516" s="10" t="n">
        <v>1837.2</v>
      </c>
      <c r="E3516" s="10" t="n">
        <v>21.898</v>
      </c>
      <c r="F3516" s="10" t="n">
        <v>1837</v>
      </c>
      <c r="G3516" s="10" t="n">
        <v>0.00264066412629287</v>
      </c>
      <c r="H3516" s="10" t="n">
        <v>5.93672445582561</v>
      </c>
      <c r="I3516" s="10" t="n">
        <v>0.271108067212787</v>
      </c>
      <c r="T3516" s="0" t="n">
        <v>16.8196</v>
      </c>
      <c r="U3516" s="0" t="n">
        <v>4.415075</v>
      </c>
      <c r="Y3516" s="0" t="n">
        <v>6.14197152937305</v>
      </c>
      <c r="Z3516" s="11" t="n">
        <v>0.205247073547441</v>
      </c>
    </row>
    <row r="3517" customFormat="false" ht="12.75" hidden="false" customHeight="false" outlineLevel="0" collapsed="false">
      <c r="B3517" s="10" t="n">
        <v>23.389</v>
      </c>
      <c r="C3517" s="10" t="n">
        <v>4.8509</v>
      </c>
      <c r="D3517" s="10" t="n">
        <v>1837.2</v>
      </c>
      <c r="E3517" s="10" t="n">
        <v>21.889</v>
      </c>
      <c r="F3517" s="10" t="n">
        <v>1837</v>
      </c>
      <c r="G3517" s="10" t="n">
        <v>0.00264066412629287</v>
      </c>
      <c r="H3517" s="10" t="n">
        <v>5.93672445582561</v>
      </c>
      <c r="I3517" s="10" t="n">
        <v>0.271219537476614</v>
      </c>
      <c r="T3517" s="0" t="n">
        <v>16.8207</v>
      </c>
      <c r="U3517" s="0" t="n">
        <v>4.415121</v>
      </c>
      <c r="Y3517" s="0" t="n">
        <v>6.14049043529267</v>
      </c>
      <c r="Z3517" s="11" t="n">
        <v>0.203765979467061</v>
      </c>
    </row>
    <row r="3518" customFormat="false" ht="12.75" hidden="false" customHeight="false" outlineLevel="0" collapsed="false">
      <c r="B3518" s="10" t="n">
        <v>23.36</v>
      </c>
      <c r="C3518" s="10" t="n">
        <v>4.8666</v>
      </c>
      <c r="D3518" s="10" t="n">
        <v>1837.2</v>
      </c>
      <c r="E3518" s="10" t="n">
        <v>21.86</v>
      </c>
      <c r="F3518" s="10" t="n">
        <v>1837</v>
      </c>
      <c r="G3518" s="10" t="n">
        <v>0.00264921066956995</v>
      </c>
      <c r="H3518" s="10" t="n">
        <v>5.93349316945158</v>
      </c>
      <c r="I3518" s="10" t="n">
        <v>0.271431526507392</v>
      </c>
      <c r="T3518" s="0" t="n">
        <v>16.8224</v>
      </c>
      <c r="U3518" s="0" t="n">
        <v>4.415161</v>
      </c>
      <c r="Y3518" s="0" t="n">
        <v>6.13571802103367</v>
      </c>
      <c r="Z3518" s="11" t="n">
        <v>0.202224851582087</v>
      </c>
    </row>
    <row r="3519" customFormat="false" ht="12.75" hidden="false" customHeight="false" outlineLevel="0" collapsed="false">
      <c r="B3519" s="10" t="n">
        <v>23.351</v>
      </c>
      <c r="C3519" s="10" t="n">
        <v>4.8666</v>
      </c>
      <c r="D3519" s="10" t="n">
        <v>1837.2</v>
      </c>
      <c r="E3519" s="10" t="n">
        <v>21.851</v>
      </c>
      <c r="F3519" s="10" t="n">
        <v>1837</v>
      </c>
      <c r="G3519" s="10" t="n">
        <v>0.00264921066956995</v>
      </c>
      <c r="H3519" s="10" t="n">
        <v>5.93349316945158</v>
      </c>
      <c r="I3519" s="10" t="n">
        <v>0.27154332385024</v>
      </c>
      <c r="T3519" s="0" t="n">
        <v>16.8232</v>
      </c>
      <c r="U3519" s="0" t="n">
        <v>4.415082</v>
      </c>
      <c r="Y3519" s="0" t="n">
        <v>6.13423692695329</v>
      </c>
      <c r="Z3519" s="11" t="n">
        <v>0.200743757501707</v>
      </c>
    </row>
    <row r="3520" customFormat="false" ht="12.75" hidden="false" customHeight="false" outlineLevel="0" collapsed="false">
      <c r="B3520" s="10" t="n">
        <v>23.332</v>
      </c>
      <c r="C3520" s="10" t="n">
        <v>4.8666</v>
      </c>
      <c r="D3520" s="10" t="n">
        <v>1837.2</v>
      </c>
      <c r="E3520" s="10" t="n">
        <v>21.832</v>
      </c>
      <c r="F3520" s="10" t="n">
        <v>1837</v>
      </c>
      <c r="G3520" s="10" t="n">
        <v>0.00264921066956995</v>
      </c>
      <c r="H3520" s="10" t="n">
        <v>5.93349316945158</v>
      </c>
      <c r="I3520" s="10" t="n">
        <v>0.271779643159197</v>
      </c>
      <c r="T3520" s="0" t="n">
        <v>16.8237</v>
      </c>
      <c r="U3520" s="0" t="n">
        <v>4.415009</v>
      </c>
      <c r="Y3520" s="0" t="n">
        <v>6.1311101727836</v>
      </c>
      <c r="Z3520" s="11" t="n">
        <v>0.197617003332015</v>
      </c>
    </row>
    <row r="3521" customFormat="false" ht="12.75" hidden="false" customHeight="false" outlineLevel="0" collapsed="false">
      <c r="B3521" s="10" t="n">
        <v>23.312</v>
      </c>
      <c r="C3521" s="10" t="n">
        <v>4.8666</v>
      </c>
      <c r="D3521" s="10" t="n">
        <v>1837.2</v>
      </c>
      <c r="E3521" s="10" t="n">
        <v>21.812</v>
      </c>
      <c r="F3521" s="10" t="n">
        <v>1837</v>
      </c>
      <c r="G3521" s="10" t="n">
        <v>0.00264921066956995</v>
      </c>
      <c r="H3521" s="10" t="n">
        <v>5.93349316945158</v>
      </c>
      <c r="I3521" s="10" t="n">
        <v>0.272028845105978</v>
      </c>
      <c r="T3521" s="0" t="n">
        <v>16.8235</v>
      </c>
      <c r="U3521" s="0" t="n">
        <v>4.415154</v>
      </c>
      <c r="Y3521" s="0" t="n">
        <v>6.12781885260498</v>
      </c>
      <c r="Z3521" s="11" t="n">
        <v>0.194325683153393</v>
      </c>
    </row>
    <row r="3522" customFormat="false" ht="12.75" hidden="false" customHeight="false" outlineLevel="0" collapsed="false">
      <c r="B3522" s="10" t="n">
        <v>23.293</v>
      </c>
      <c r="C3522" s="10" t="n">
        <v>4.8822</v>
      </c>
      <c r="D3522" s="10" t="n">
        <v>1837.2</v>
      </c>
      <c r="E3522" s="10" t="n">
        <v>21.793</v>
      </c>
      <c r="F3522" s="10" t="n">
        <v>1837</v>
      </c>
      <c r="G3522" s="10" t="n">
        <v>0.00265770277626565</v>
      </c>
      <c r="H3522" s="10" t="n">
        <v>5.93029277302724</v>
      </c>
      <c r="I3522" s="10" t="n">
        <v>0.272119156289966</v>
      </c>
      <c r="T3522" s="0" t="n">
        <v>16.823</v>
      </c>
      <c r="U3522" s="0" t="n">
        <v>4.415161</v>
      </c>
      <c r="Y3522" s="0" t="n">
        <v>6.12469209843528</v>
      </c>
      <c r="Z3522" s="11" t="n">
        <v>0.194399325408049</v>
      </c>
    </row>
    <row r="3523" customFormat="false" ht="12.75" hidden="false" customHeight="false" outlineLevel="0" collapsed="false">
      <c r="B3523" s="10" t="n">
        <v>23.275</v>
      </c>
      <c r="C3523" s="10" t="n">
        <v>4.8822</v>
      </c>
      <c r="D3523" s="10" t="n">
        <v>1837.2</v>
      </c>
      <c r="E3523" s="10" t="n">
        <v>21.775</v>
      </c>
      <c r="F3523" s="10" t="n">
        <v>1837</v>
      </c>
      <c r="G3523" s="10" t="n">
        <v>0.00265770277626565</v>
      </c>
      <c r="H3523" s="10" t="n">
        <v>5.93029277302724</v>
      </c>
      <c r="I3523" s="10" t="n">
        <v>0.272344099794592</v>
      </c>
      <c r="T3523" s="0" t="n">
        <v>16.8233</v>
      </c>
      <c r="U3523" s="0" t="n">
        <v>4.415233</v>
      </c>
      <c r="Y3523" s="0" t="n">
        <v>6.12172991027452</v>
      </c>
      <c r="Z3523" s="11" t="n">
        <v>0.191437137247289</v>
      </c>
    </row>
    <row r="3524" customFormat="false" ht="12.75" hidden="false" customHeight="false" outlineLevel="0" collapsed="false">
      <c r="B3524" s="10" t="n">
        <v>23.265</v>
      </c>
      <c r="C3524" s="10" t="n">
        <v>4.8822</v>
      </c>
      <c r="D3524" s="10" t="n">
        <v>1837.2</v>
      </c>
      <c r="E3524" s="10" t="n">
        <v>21.765</v>
      </c>
      <c r="F3524" s="10" t="n">
        <v>1837</v>
      </c>
      <c r="G3524" s="10" t="n">
        <v>0.00265770277626565</v>
      </c>
      <c r="H3524" s="10" t="n">
        <v>5.93029277302724</v>
      </c>
      <c r="I3524" s="10" t="n">
        <v>0.272469229176533</v>
      </c>
      <c r="T3524" s="0" t="n">
        <v>16.8242</v>
      </c>
      <c r="U3524" s="0" t="n">
        <v>4.415312</v>
      </c>
      <c r="Y3524" s="0" t="n">
        <v>6.12008425018521</v>
      </c>
      <c r="Z3524" s="11" t="n">
        <v>0.189791477157978</v>
      </c>
    </row>
    <row r="3525" customFormat="false" ht="12.75" hidden="false" customHeight="false" outlineLevel="0" collapsed="false">
      <c r="B3525" s="10" t="n">
        <v>23.227</v>
      </c>
      <c r="C3525" s="10" t="n">
        <v>4.8979</v>
      </c>
      <c r="D3525" s="10" t="n">
        <v>1837.2</v>
      </c>
      <c r="E3525" s="10" t="n">
        <v>21.727</v>
      </c>
      <c r="F3525" s="10" t="n">
        <v>1837</v>
      </c>
      <c r="G3525" s="10" t="n">
        <v>0.00266624931954273</v>
      </c>
      <c r="H3525" s="10" t="n">
        <v>5.92708216935335</v>
      </c>
      <c r="I3525" s="10" t="n">
        <v>0.272798001074854</v>
      </c>
      <c r="T3525" s="0" t="n">
        <v>16.8242</v>
      </c>
      <c r="U3525" s="0" t="n">
        <v>4.415312</v>
      </c>
      <c r="Y3525" s="0" t="n">
        <v>6.11383074184583</v>
      </c>
      <c r="Z3525" s="11" t="n">
        <v>0.186748572492482</v>
      </c>
    </row>
    <row r="3526" customFormat="false" ht="12.75" hidden="false" customHeight="false" outlineLevel="0" collapsed="false">
      <c r="B3526" s="10" t="n">
        <v>23.227</v>
      </c>
      <c r="C3526" s="10" t="n">
        <v>4.8979</v>
      </c>
      <c r="D3526" s="10" t="n">
        <v>1837.2</v>
      </c>
      <c r="E3526" s="10" t="n">
        <v>21.727</v>
      </c>
      <c r="F3526" s="10" t="n">
        <v>1837</v>
      </c>
      <c r="G3526" s="10" t="n">
        <v>0.00266624931954273</v>
      </c>
      <c r="H3526" s="10" t="n">
        <v>5.92708216935335</v>
      </c>
      <c r="I3526" s="10" t="n">
        <v>0.272798001074854</v>
      </c>
      <c r="T3526" s="0" t="n">
        <v>16.8232</v>
      </c>
      <c r="U3526" s="0" t="n">
        <v>4.415418</v>
      </c>
      <c r="Y3526" s="0" t="n">
        <v>6.11383074184583</v>
      </c>
      <c r="Z3526" s="11" t="n">
        <v>0.186748572492482</v>
      </c>
    </row>
    <row r="3527" customFormat="false" ht="12.75" hidden="false" customHeight="false" outlineLevel="0" collapsed="false">
      <c r="B3527" s="10" t="n">
        <v>23.207</v>
      </c>
      <c r="C3527" s="10" t="n">
        <v>4.9137</v>
      </c>
      <c r="D3527" s="10" t="n">
        <v>1837.2</v>
      </c>
      <c r="E3527" s="10" t="n">
        <v>21.707</v>
      </c>
      <c r="F3527" s="10" t="n">
        <v>1837</v>
      </c>
      <c r="G3527" s="10" t="n">
        <v>0.0026748502994012</v>
      </c>
      <c r="H3527" s="10" t="n">
        <v>5.92386148920731</v>
      </c>
      <c r="I3527" s="10" t="n">
        <v>0.272900976146281</v>
      </c>
      <c r="T3527" s="0" t="n">
        <v>16.8229</v>
      </c>
      <c r="U3527" s="0" t="n">
        <v>4.415385</v>
      </c>
      <c r="Y3527" s="0" t="n">
        <v>6.11053942166721</v>
      </c>
      <c r="Z3527" s="11" t="n">
        <v>0.186677932459894</v>
      </c>
    </row>
    <row r="3528" customFormat="false" ht="12.75" hidden="false" customHeight="false" outlineLevel="0" collapsed="false">
      <c r="B3528" s="10" t="n">
        <v>23.189</v>
      </c>
      <c r="C3528" s="10" t="n">
        <v>4.9453</v>
      </c>
      <c r="D3528" s="10" t="n">
        <v>1835.4</v>
      </c>
      <c r="E3528" s="10" t="n">
        <v>21.689</v>
      </c>
      <c r="F3528" s="10" t="n">
        <v>1835.2</v>
      </c>
      <c r="G3528" s="10" t="n">
        <v>0.00269469267654752</v>
      </c>
      <c r="H3528" s="10" t="n">
        <v>5.91647074243277</v>
      </c>
      <c r="I3528" s="10" t="n">
        <v>0.27278670028276</v>
      </c>
      <c r="T3528" s="0" t="n">
        <v>16.8225</v>
      </c>
      <c r="U3528" s="0" t="n">
        <v>4.415385</v>
      </c>
      <c r="Y3528" s="0" t="n">
        <v>6.10757723350645</v>
      </c>
      <c r="Z3528" s="11" t="n">
        <v>0.191106491073677</v>
      </c>
    </row>
    <row r="3529" customFormat="false" ht="12.75" hidden="false" customHeight="false" outlineLevel="0" collapsed="false">
      <c r="B3529" s="10" t="n">
        <v>23.16</v>
      </c>
      <c r="C3529" s="10" t="n">
        <v>4.9453</v>
      </c>
      <c r="D3529" s="10" t="n">
        <v>1835.4</v>
      </c>
      <c r="E3529" s="10" t="n">
        <v>21.66</v>
      </c>
      <c r="F3529" s="10" t="n">
        <v>1835.2</v>
      </c>
      <c r="G3529" s="10" t="n">
        <v>0.00269469267654752</v>
      </c>
      <c r="H3529" s="10" t="n">
        <v>5.91647074243277</v>
      </c>
      <c r="I3529" s="10" t="n">
        <v>0.273151927166795</v>
      </c>
      <c r="T3529" s="0" t="n">
        <v>16.8217</v>
      </c>
      <c r="U3529" s="0" t="n">
        <v>4.415345</v>
      </c>
      <c r="Y3529" s="0" t="n">
        <v>6.10280481924744</v>
      </c>
      <c r="Z3529" s="11" t="n">
        <v>0.186334076814674</v>
      </c>
    </row>
    <row r="3530" customFormat="false" ht="12.75" hidden="false" customHeight="false" outlineLevel="0" collapsed="false">
      <c r="B3530" s="10" t="n">
        <v>23.141</v>
      </c>
      <c r="C3530" s="10" t="n">
        <v>4.9453</v>
      </c>
      <c r="D3530" s="10" t="n">
        <v>1835.4</v>
      </c>
      <c r="E3530" s="10" t="n">
        <v>21.641</v>
      </c>
      <c r="F3530" s="10" t="n">
        <v>1835.2</v>
      </c>
      <c r="G3530" s="10" t="n">
        <v>0.00269469267654752</v>
      </c>
      <c r="H3530" s="10" t="n">
        <v>5.91647074243277</v>
      </c>
      <c r="I3530" s="10" t="n">
        <v>0.27339174448652</v>
      </c>
      <c r="T3530" s="0" t="n">
        <v>16.8201</v>
      </c>
      <c r="U3530" s="0" t="n">
        <v>4.415424</v>
      </c>
      <c r="Y3530" s="0" t="n">
        <v>6.09967806507775</v>
      </c>
      <c r="Z3530" s="11" t="n">
        <v>0.183207322644983</v>
      </c>
    </row>
    <row r="3531" customFormat="false" ht="12.75" hidden="false" customHeight="false" outlineLevel="0" collapsed="false">
      <c r="B3531" s="10" t="n">
        <v>23.112</v>
      </c>
      <c r="C3531" s="10" t="n">
        <v>4.9612</v>
      </c>
      <c r="D3531" s="10" t="n">
        <v>1837.2</v>
      </c>
      <c r="E3531" s="10" t="n">
        <v>21.612</v>
      </c>
      <c r="F3531" s="10" t="n">
        <v>1837</v>
      </c>
      <c r="G3531" s="10" t="n">
        <v>0.00270070767555797</v>
      </c>
      <c r="H3531" s="10" t="n">
        <v>5.91424106502969</v>
      </c>
      <c r="I3531" s="10" t="n">
        <v>0.273655425922159</v>
      </c>
      <c r="T3531" s="0" t="n">
        <v>16.8178</v>
      </c>
      <c r="U3531" s="0" t="n">
        <v>4.415312</v>
      </c>
      <c r="Y3531" s="0" t="n">
        <v>6.09490565081875</v>
      </c>
      <c r="Z3531" s="11" t="n">
        <v>0.180664585789057</v>
      </c>
    </row>
    <row r="3532" customFormat="false" ht="12.75" hidden="false" customHeight="false" outlineLevel="0" collapsed="false">
      <c r="B3532" s="10" t="n">
        <v>23.102</v>
      </c>
      <c r="C3532" s="10" t="n">
        <v>4.9612</v>
      </c>
      <c r="D3532" s="10" t="n">
        <v>1837.2</v>
      </c>
      <c r="E3532" s="10" t="n">
        <v>21.602</v>
      </c>
      <c r="F3532" s="10" t="n">
        <v>1837</v>
      </c>
      <c r="G3532" s="10" t="n">
        <v>0.00270070767555797</v>
      </c>
      <c r="H3532" s="10" t="n">
        <v>5.91424106502969</v>
      </c>
      <c r="I3532" s="10" t="n">
        <v>0.27378210651929</v>
      </c>
      <c r="T3532" s="0" t="n">
        <v>16.8151</v>
      </c>
      <c r="U3532" s="0" t="n">
        <v>4.41549</v>
      </c>
      <c r="Y3532" s="0" t="n">
        <v>6.09325999072944</v>
      </c>
      <c r="Z3532" s="11" t="n">
        <v>0.179018925699746</v>
      </c>
    </row>
    <row r="3533" customFormat="false" ht="12.75" hidden="false" customHeight="false" outlineLevel="0" collapsed="false">
      <c r="B3533" s="10" t="n">
        <v>23.083</v>
      </c>
      <c r="C3533" s="10" t="n">
        <v>4.9771</v>
      </c>
      <c r="D3533" s="10" t="n">
        <v>1837.2</v>
      </c>
      <c r="E3533" s="10" t="n">
        <v>21.583</v>
      </c>
      <c r="F3533" s="10" t="n">
        <v>1837</v>
      </c>
      <c r="G3533" s="10" t="n">
        <v>0.00270936309199782</v>
      </c>
      <c r="H3533" s="10" t="n">
        <v>5.91104132009093</v>
      </c>
      <c r="I3533" s="10" t="n">
        <v>0.273874870040816</v>
      </c>
      <c r="T3533" s="0" t="n">
        <v>16.8149</v>
      </c>
      <c r="U3533" s="0" t="n">
        <v>4.415728</v>
      </c>
      <c r="Y3533" s="0" t="n">
        <v>6.09013323655975</v>
      </c>
      <c r="Z3533" s="11" t="n">
        <v>0.179091916468815</v>
      </c>
    </row>
    <row r="3534" customFormat="false" ht="12.75" hidden="false" customHeight="false" outlineLevel="0" collapsed="false">
      <c r="B3534" s="10" t="n">
        <v>23.054</v>
      </c>
      <c r="C3534" s="10" t="n">
        <v>4.9931</v>
      </c>
      <c r="D3534" s="10" t="n">
        <v>1837.2</v>
      </c>
      <c r="E3534" s="10" t="n">
        <v>21.554</v>
      </c>
      <c r="F3534" s="10" t="n">
        <v>1837</v>
      </c>
      <c r="G3534" s="10" t="n">
        <v>0.00271807294501905</v>
      </c>
      <c r="H3534" s="10" t="n">
        <v>5.90783175303603</v>
      </c>
      <c r="I3534" s="10" t="n">
        <v>0.274094448967061</v>
      </c>
      <c r="T3534" s="0" t="n">
        <v>16.8161</v>
      </c>
      <c r="U3534" s="0" t="n">
        <v>4.415728</v>
      </c>
      <c r="Y3534" s="0" t="n">
        <v>6.08536082230074</v>
      </c>
      <c r="Z3534" s="11" t="n">
        <v>0.177529069264714</v>
      </c>
    </row>
    <row r="3535" customFormat="false" ht="12.75" hidden="false" customHeight="false" outlineLevel="0" collapsed="false">
      <c r="B3535" s="10" t="n">
        <v>23.026</v>
      </c>
      <c r="C3535" s="10" t="n">
        <v>5.0091</v>
      </c>
      <c r="D3535" s="10" t="n">
        <v>1837.2</v>
      </c>
      <c r="E3535" s="10" t="n">
        <v>21.526</v>
      </c>
      <c r="F3535" s="10" t="n">
        <v>1837</v>
      </c>
      <c r="G3535" s="10" t="n">
        <v>0.00272678279804028</v>
      </c>
      <c r="H3535" s="10" t="n">
        <v>5.90463245435421</v>
      </c>
      <c r="I3535" s="10" t="n">
        <v>0.27430235317078</v>
      </c>
      <c r="T3535" s="0" t="n">
        <v>16.8169</v>
      </c>
      <c r="U3535" s="0" t="n">
        <v>4.415761</v>
      </c>
      <c r="Y3535" s="0" t="n">
        <v>6.08075297405067</v>
      </c>
      <c r="Z3535" s="11" t="n">
        <v>0.176120519696462</v>
      </c>
    </row>
    <row r="3536" customFormat="false" ht="12.75" hidden="false" customHeight="false" outlineLevel="0" collapsed="false">
      <c r="B3536" s="10" t="n">
        <v>23.017</v>
      </c>
      <c r="C3536" s="10" t="n">
        <v>5.0251</v>
      </c>
      <c r="D3536" s="10" t="n">
        <v>1837.2</v>
      </c>
      <c r="E3536" s="10" t="n">
        <v>21.517</v>
      </c>
      <c r="F3536" s="10" t="n">
        <v>1837</v>
      </c>
      <c r="G3536" s="10" t="n">
        <v>0.00273549265106151</v>
      </c>
      <c r="H3536" s="10" t="n">
        <v>5.90144335855171</v>
      </c>
      <c r="I3536" s="10" t="n">
        <v>0.274268873846341</v>
      </c>
      <c r="T3536" s="0" t="n">
        <v>16.8169</v>
      </c>
      <c r="U3536" s="0" t="n">
        <v>4.415912</v>
      </c>
      <c r="Y3536" s="0" t="n">
        <v>6.07927187997029</v>
      </c>
      <c r="Z3536" s="11" t="n">
        <v>0.177828521418584</v>
      </c>
    </row>
    <row r="3537" customFormat="false" ht="12.75" hidden="false" customHeight="false" outlineLevel="0" collapsed="false">
      <c r="B3537" s="10" t="n">
        <v>22.989</v>
      </c>
      <c r="C3537" s="10" t="n">
        <v>5.0412</v>
      </c>
      <c r="D3537" s="10" t="n">
        <v>1835.4</v>
      </c>
      <c r="E3537" s="10" t="n">
        <v>21.489</v>
      </c>
      <c r="F3537" s="10" t="n">
        <v>1835.2</v>
      </c>
      <c r="G3537" s="10" t="n">
        <v>0.00274694856146469</v>
      </c>
      <c r="H3537" s="10" t="n">
        <v>5.89726422523886</v>
      </c>
      <c r="I3537" s="10" t="n">
        <v>0.274431766263617</v>
      </c>
      <c r="T3537" s="0" t="n">
        <v>16.8174</v>
      </c>
      <c r="U3537" s="0" t="n">
        <v>4.416321</v>
      </c>
      <c r="Y3537" s="0" t="n">
        <v>6.07466403172022</v>
      </c>
      <c r="Z3537" s="11" t="n">
        <v>0.177399806481362</v>
      </c>
    </row>
    <row r="3538" customFormat="false" ht="12.75" hidden="false" customHeight="false" outlineLevel="0" collapsed="false">
      <c r="B3538" s="10" t="n">
        <v>22.969</v>
      </c>
      <c r="C3538" s="10" t="n">
        <v>5.0574</v>
      </c>
      <c r="D3538" s="10" t="n">
        <v>1835.4</v>
      </c>
      <c r="E3538" s="10" t="n">
        <v>21.469</v>
      </c>
      <c r="F3538" s="10" t="n">
        <v>1835.2</v>
      </c>
      <c r="G3538" s="10" t="n">
        <v>0.00275577593722755</v>
      </c>
      <c r="H3538" s="10" t="n">
        <v>5.89405585717317</v>
      </c>
      <c r="I3538" s="10" t="n">
        <v>0.27453797834893</v>
      </c>
      <c r="T3538" s="0" t="n">
        <v>16.8164</v>
      </c>
      <c r="U3538" s="0" t="n">
        <v>4.416446</v>
      </c>
      <c r="Y3538" s="0" t="n">
        <v>6.0713727115416</v>
      </c>
      <c r="Z3538" s="11" t="n">
        <v>0.177316854368426</v>
      </c>
    </row>
    <row r="3539" customFormat="false" ht="12.75" hidden="false" customHeight="false" outlineLevel="0" collapsed="false">
      <c r="B3539" s="10" t="n">
        <v>22.941</v>
      </c>
      <c r="C3539" s="10" t="n">
        <v>5.0736</v>
      </c>
      <c r="D3539" s="10" t="n">
        <v>1837.2</v>
      </c>
      <c r="E3539" s="10" t="n">
        <v>21.441</v>
      </c>
      <c r="F3539" s="10" t="n">
        <v>1837</v>
      </c>
      <c r="G3539" s="10" t="n">
        <v>0.00276189439303212</v>
      </c>
      <c r="H3539" s="10" t="n">
        <v>5.89183808860056</v>
      </c>
      <c r="I3539" s="10" t="n">
        <v>0.274793064157481</v>
      </c>
      <c r="T3539" s="0" t="n">
        <v>16.8144</v>
      </c>
      <c r="U3539" s="0" t="n">
        <v>4.416407</v>
      </c>
      <c r="Y3539" s="0" t="n">
        <v>6.06676486329153</v>
      </c>
      <c r="Z3539" s="11" t="n">
        <v>0.17492677469097</v>
      </c>
    </row>
    <row r="3540" customFormat="false" ht="12.75" hidden="false" customHeight="false" outlineLevel="0" collapsed="false">
      <c r="B3540" s="10" t="n">
        <v>22.921</v>
      </c>
      <c r="C3540" s="10" t="n">
        <v>5.0898</v>
      </c>
      <c r="D3540" s="10" t="n">
        <v>1837.2</v>
      </c>
      <c r="E3540" s="10" t="n">
        <v>21.421</v>
      </c>
      <c r="F3540" s="10" t="n">
        <v>1837</v>
      </c>
      <c r="G3540" s="10" t="n">
        <v>0.00277071311921611</v>
      </c>
      <c r="H3540" s="10" t="n">
        <v>5.88865017654407</v>
      </c>
      <c r="I3540" s="10" t="n">
        <v>0.274900806523695</v>
      </c>
      <c r="T3540" s="0" t="n">
        <v>16.8129</v>
      </c>
      <c r="U3540" s="0" t="n">
        <v>4.416486</v>
      </c>
      <c r="Y3540" s="0" t="n">
        <v>6.0634735431129</v>
      </c>
      <c r="Z3540" s="11" t="n">
        <v>0.174823366568832</v>
      </c>
    </row>
    <row r="3541" customFormat="false" ht="12.75" hidden="false" customHeight="false" outlineLevel="0" collapsed="false">
      <c r="B3541" s="10" t="n">
        <v>22.883</v>
      </c>
      <c r="C3541" s="10" t="n">
        <v>5.1061</v>
      </c>
      <c r="D3541" s="10" t="n">
        <v>1837.2</v>
      </c>
      <c r="E3541" s="10" t="n">
        <v>21.383</v>
      </c>
      <c r="F3541" s="10" t="n">
        <v>1837</v>
      </c>
      <c r="G3541" s="10" t="n">
        <v>0.00277958628198149</v>
      </c>
      <c r="H3541" s="10" t="n">
        <v>5.88545281037575</v>
      </c>
      <c r="I3541" s="10" t="n">
        <v>0.275239807808808</v>
      </c>
      <c r="T3541" s="0" t="n">
        <v>16.8112</v>
      </c>
      <c r="U3541" s="0" t="n">
        <v>4.416512</v>
      </c>
      <c r="Y3541" s="0" t="n">
        <v>6.05722003477352</v>
      </c>
      <c r="Z3541" s="11" t="n">
        <v>0.171767224397773</v>
      </c>
    </row>
    <row r="3542" customFormat="false" ht="12.75" hidden="false" customHeight="false" outlineLevel="0" collapsed="false">
      <c r="B3542" s="10" t="n">
        <v>22.863</v>
      </c>
      <c r="C3542" s="10" t="n">
        <v>5.1224</v>
      </c>
      <c r="D3542" s="10" t="n">
        <v>1837.2</v>
      </c>
      <c r="E3542" s="10" t="n">
        <v>21.363</v>
      </c>
      <c r="F3542" s="10" t="n">
        <v>1837</v>
      </c>
      <c r="G3542" s="10" t="n">
        <v>0.00278845944474687</v>
      </c>
      <c r="H3542" s="10" t="n">
        <v>5.88226563478413</v>
      </c>
      <c r="I3542" s="10" t="n">
        <v>0.275348295407205</v>
      </c>
      <c r="T3542" s="0" t="n">
        <v>16.8103</v>
      </c>
      <c r="U3542" s="0" t="n">
        <v>4.416558</v>
      </c>
      <c r="Y3542" s="0" t="n">
        <v>6.0539287145949</v>
      </c>
      <c r="Z3542" s="11" t="n">
        <v>0.171663079810768</v>
      </c>
    </row>
    <row r="3543" customFormat="false" ht="12.75" hidden="false" customHeight="false" outlineLevel="0" collapsed="false">
      <c r="B3543" s="10" t="n">
        <v>22.835</v>
      </c>
      <c r="C3543" s="10" t="n">
        <v>5.1388</v>
      </c>
      <c r="D3543" s="10" t="n">
        <v>1837.2</v>
      </c>
      <c r="E3543" s="10" t="n">
        <v>21.335</v>
      </c>
      <c r="F3543" s="10" t="n">
        <v>1837</v>
      </c>
      <c r="G3543" s="10" t="n">
        <v>0.00279738704409363</v>
      </c>
      <c r="H3543" s="10" t="n">
        <v>5.87906912503299</v>
      </c>
      <c r="I3543" s="10" t="n">
        <v>0.275559837123646</v>
      </c>
      <c r="T3543" s="0" t="n">
        <v>16.8117</v>
      </c>
      <c r="U3543" s="0" t="n">
        <v>4.416558</v>
      </c>
      <c r="Y3543" s="0" t="n">
        <v>6.04932086634483</v>
      </c>
      <c r="Z3543" s="11" t="n">
        <v>0.17025174131184</v>
      </c>
    </row>
    <row r="3544" customFormat="false" ht="12.75" hidden="false" customHeight="false" outlineLevel="0" collapsed="false">
      <c r="B3544" s="10" t="n">
        <v>22.807</v>
      </c>
      <c r="C3544" s="10" t="n">
        <v>5.1553</v>
      </c>
      <c r="D3544" s="10" t="n">
        <v>1837.2</v>
      </c>
      <c r="E3544" s="10" t="n">
        <v>21.307</v>
      </c>
      <c r="F3544" s="10" t="n">
        <v>1837</v>
      </c>
      <c r="G3544" s="10" t="n">
        <v>0.00280636908002177</v>
      </c>
      <c r="H3544" s="10" t="n">
        <v>5.87586340270872</v>
      </c>
      <c r="I3544" s="10" t="n">
        <v>0.275771502450308</v>
      </c>
      <c r="T3544" s="0" t="n">
        <v>16.8151</v>
      </c>
      <c r="U3544" s="0" t="n">
        <v>4.416638</v>
      </c>
      <c r="Y3544" s="0" t="n">
        <v>6.04471301809476</v>
      </c>
      <c r="Z3544" s="11" t="n">
        <v>0.16884961538604</v>
      </c>
    </row>
    <row r="3545" customFormat="false" ht="12.75" hidden="false" customHeight="false" outlineLevel="0" collapsed="false">
      <c r="B3545" s="10" t="n">
        <v>22.807</v>
      </c>
      <c r="C3545" s="10" t="n">
        <v>5.1717</v>
      </c>
      <c r="D3545" s="10" t="n">
        <v>1837.2</v>
      </c>
      <c r="E3545" s="10" t="n">
        <v>21.307</v>
      </c>
      <c r="F3545" s="10" t="n">
        <v>1837</v>
      </c>
      <c r="G3545" s="10" t="n">
        <v>0.00281529667936854</v>
      </c>
      <c r="H3545" s="10" t="n">
        <v>5.87268726002414</v>
      </c>
      <c r="I3545" s="10" t="n">
        <v>0.275622436759006</v>
      </c>
      <c r="T3545" s="0" t="n">
        <v>16.8176</v>
      </c>
      <c r="U3545" s="0" t="n">
        <v>4.41671</v>
      </c>
      <c r="Y3545" s="0" t="n">
        <v>6.04471301809476</v>
      </c>
      <c r="Z3545" s="11" t="n">
        <v>0.17202575807062</v>
      </c>
    </row>
    <row r="3546" customFormat="false" ht="12.75" hidden="false" customHeight="false" outlineLevel="0" collapsed="false">
      <c r="B3546" s="10" t="n">
        <v>22.759</v>
      </c>
      <c r="C3546" s="10" t="n">
        <v>5.2048</v>
      </c>
      <c r="D3546" s="10" t="n">
        <v>1835.4</v>
      </c>
      <c r="E3546" s="10" t="n">
        <v>21.259</v>
      </c>
      <c r="F3546" s="10" t="n">
        <v>1835.2</v>
      </c>
      <c r="G3546" s="10" t="n">
        <v>0.0028360941586748</v>
      </c>
      <c r="H3546" s="10" t="n">
        <v>5.86532709949855</v>
      </c>
      <c r="I3546" s="10" t="n">
        <v>0.275898541770476</v>
      </c>
      <c r="T3546" s="0" t="n">
        <v>16.8195</v>
      </c>
      <c r="U3546" s="0" t="n">
        <v>4.416776</v>
      </c>
      <c r="Y3546" s="0" t="n">
        <v>6.03681384966606</v>
      </c>
      <c r="Z3546" s="11" t="n">
        <v>0.171486750167515</v>
      </c>
    </row>
    <row r="3547" customFormat="false" ht="12.75" hidden="false" customHeight="false" outlineLevel="0" collapsed="false">
      <c r="B3547" s="10" t="n">
        <v>22.75</v>
      </c>
      <c r="C3547" s="10" t="n">
        <v>5.2214</v>
      </c>
      <c r="D3547" s="10" t="n">
        <v>1837.2</v>
      </c>
      <c r="E3547" s="10" t="n">
        <v>21.25</v>
      </c>
      <c r="F3547" s="10" t="n">
        <v>1837</v>
      </c>
      <c r="G3547" s="10" t="n">
        <v>0.00284235166031573</v>
      </c>
      <c r="H3547" s="10" t="n">
        <v>5.86312315004532</v>
      </c>
      <c r="I3547" s="10" t="n">
        <v>0.275911677649192</v>
      </c>
      <c r="T3547" s="0" t="n">
        <v>16.8205</v>
      </c>
      <c r="U3547" s="0" t="n">
        <v>4.41667</v>
      </c>
      <c r="Y3547" s="0" t="n">
        <v>6.03533275558568</v>
      </c>
      <c r="Z3547" s="11" t="n">
        <v>0.172209605540362</v>
      </c>
    </row>
    <row r="3548" customFormat="false" ht="12.75" hidden="false" customHeight="false" outlineLevel="0" collapsed="false">
      <c r="B3548" s="10" t="n">
        <v>22.721</v>
      </c>
      <c r="C3548" s="10" t="n">
        <v>5.2548</v>
      </c>
      <c r="D3548" s="10" t="n">
        <v>1837.2</v>
      </c>
      <c r="E3548" s="10" t="n">
        <v>21.221</v>
      </c>
      <c r="F3548" s="10" t="n">
        <v>1837</v>
      </c>
      <c r="G3548" s="10" t="n">
        <v>0.00286053347849755</v>
      </c>
      <c r="H3548" s="10" t="n">
        <v>5.85674677100377</v>
      </c>
      <c r="I3548" s="10" t="n">
        <v>0.275988255548927</v>
      </c>
      <c r="T3548" s="0" t="n">
        <v>16.8203</v>
      </c>
      <c r="U3548" s="0" t="n">
        <v>4.416789</v>
      </c>
      <c r="Y3548" s="0" t="n">
        <v>6.03056034132668</v>
      </c>
      <c r="Z3548" s="11" t="n">
        <v>0.173813570322905</v>
      </c>
    </row>
    <row r="3549" customFormat="false" ht="12.75" hidden="false" customHeight="false" outlineLevel="0" collapsed="false">
      <c r="B3549" s="10" t="n">
        <v>22.702</v>
      </c>
      <c r="C3549" s="10" t="n">
        <v>5.2715</v>
      </c>
      <c r="D3549" s="10" t="n">
        <v>1835.4</v>
      </c>
      <c r="E3549" s="10" t="n">
        <v>21.202</v>
      </c>
      <c r="F3549" s="10" t="n">
        <v>1835.2</v>
      </c>
      <c r="G3549" s="10" t="n">
        <v>0.00287243897122929</v>
      </c>
      <c r="H3549" s="10" t="n">
        <v>5.85259342500421</v>
      </c>
      <c r="I3549" s="10" t="n">
        <v>0.276039686114716</v>
      </c>
      <c r="T3549" s="0" t="n">
        <v>16.8198</v>
      </c>
      <c r="U3549" s="0" t="n">
        <v>4.41675</v>
      </c>
      <c r="Y3549" s="0" t="n">
        <v>6.02743358715699</v>
      </c>
      <c r="Z3549" s="11" t="n">
        <v>0.174840162152782</v>
      </c>
    </row>
    <row r="3550" customFormat="false" ht="12.75" hidden="false" customHeight="false" outlineLevel="0" collapsed="false">
      <c r="B3550" s="10" t="n">
        <v>22.663</v>
      </c>
      <c r="C3550" s="10" t="n">
        <v>5.3052</v>
      </c>
      <c r="D3550" s="10" t="n">
        <v>1835.4</v>
      </c>
      <c r="E3550" s="10" t="n">
        <v>21.163</v>
      </c>
      <c r="F3550" s="10" t="n">
        <v>1835.2</v>
      </c>
      <c r="G3550" s="10" t="n">
        <v>0.002890802092415</v>
      </c>
      <c r="H3550" s="10" t="n">
        <v>5.84622090580316</v>
      </c>
      <c r="I3550" s="10" t="n">
        <v>0.276247266729819</v>
      </c>
      <c r="T3550" s="0" t="n">
        <v>16.82</v>
      </c>
      <c r="U3550" s="0" t="n">
        <v>4.416888</v>
      </c>
      <c r="Y3550" s="0" t="n">
        <v>6.02101551280867</v>
      </c>
      <c r="Z3550" s="11" t="n">
        <v>0.174794607005515</v>
      </c>
    </row>
    <row r="3551" customFormat="false" ht="12.75" hidden="false" customHeight="false" outlineLevel="0" collapsed="false">
      <c r="B3551" s="10" t="n">
        <v>22.644</v>
      </c>
      <c r="C3551" s="10" t="n">
        <v>5.339</v>
      </c>
      <c r="D3551" s="10" t="n">
        <v>1837.2</v>
      </c>
      <c r="E3551" s="10" t="n">
        <v>21.144</v>
      </c>
      <c r="F3551" s="10" t="n">
        <v>1837</v>
      </c>
      <c r="G3551" s="10" t="n">
        <v>0.00290636908002178</v>
      </c>
      <c r="H3551" s="10" t="n">
        <v>5.84085034710211</v>
      </c>
      <c r="I3551" s="10" t="n">
        <v>0.276241503362756</v>
      </c>
      <c r="T3551" s="0" t="n">
        <v>16.8208</v>
      </c>
      <c r="U3551" s="0" t="n">
        <v>4.41675</v>
      </c>
      <c r="Y3551" s="0" t="n">
        <v>6.01788875863898</v>
      </c>
      <c r="Z3551" s="11" t="n">
        <v>0.177038411536875</v>
      </c>
    </row>
    <row r="3552" customFormat="false" ht="12.75" hidden="false" customHeight="false" outlineLevel="0" collapsed="false">
      <c r="B3552" s="10" t="n">
        <v>22.607</v>
      </c>
      <c r="C3552" s="10" t="n">
        <v>5.373</v>
      </c>
      <c r="D3552" s="10" t="n">
        <v>1835.4</v>
      </c>
      <c r="E3552" s="10" t="n">
        <v>21.107</v>
      </c>
      <c r="F3552" s="10" t="n">
        <v>1835.2</v>
      </c>
      <c r="G3552" s="10" t="n">
        <v>0.00292774629468178</v>
      </c>
      <c r="H3552" s="10" t="n">
        <v>5.83352196649592</v>
      </c>
      <c r="I3552" s="10" t="n">
        <v>0.276378545813991</v>
      </c>
      <c r="T3552" s="0" t="n">
        <v>16.8221</v>
      </c>
      <c r="U3552" s="0" t="n">
        <v>4.415042</v>
      </c>
      <c r="Y3552" s="0" t="n">
        <v>6.01179981630853</v>
      </c>
      <c r="Z3552" s="11" t="n">
        <v>0.178277849812611</v>
      </c>
    </row>
    <row r="3553" customFormat="false" ht="12.75" hidden="false" customHeight="false" outlineLevel="0" collapsed="false">
      <c r="B3553" s="10" t="n">
        <v>22.587</v>
      </c>
      <c r="C3553" s="10" t="n">
        <v>5.3901</v>
      </c>
      <c r="D3553" s="10" t="n">
        <v>1835.4</v>
      </c>
      <c r="E3553" s="10" t="n">
        <v>21.087</v>
      </c>
      <c r="F3553" s="10" t="n">
        <v>1835.2</v>
      </c>
      <c r="G3553" s="10" t="n">
        <v>0.00293706408020924</v>
      </c>
      <c r="H3553" s="10" t="n">
        <v>5.83034444081863</v>
      </c>
      <c r="I3553" s="10" t="n">
        <v>0.276489991028531</v>
      </c>
      <c r="T3553" s="0" t="n">
        <v>16.8229</v>
      </c>
      <c r="U3553" s="0" t="n">
        <v>4.411107</v>
      </c>
      <c r="Y3553" s="0" t="n">
        <v>6.00850849612991</v>
      </c>
      <c r="Z3553" s="11" t="n">
        <v>0.178164055311281</v>
      </c>
    </row>
    <row r="3554" customFormat="false" ht="12.75" hidden="false" customHeight="false" outlineLevel="0" collapsed="false">
      <c r="B3554" s="10" t="n">
        <v>22.568</v>
      </c>
      <c r="C3554" s="10" t="n">
        <v>5.4244</v>
      </c>
      <c r="D3554" s="10" t="n">
        <v>1837.2</v>
      </c>
      <c r="E3554" s="10" t="n">
        <v>21.068</v>
      </c>
      <c r="F3554" s="10" t="n">
        <v>1837</v>
      </c>
      <c r="G3554" s="10" t="n">
        <v>0.00295285792052259</v>
      </c>
      <c r="H3554" s="10" t="n">
        <v>5.82498142338993</v>
      </c>
      <c r="I3554" s="10" t="n">
        <v>0.276484783718907</v>
      </c>
      <c r="T3554" s="0" t="n">
        <v>16.8227</v>
      </c>
      <c r="U3554" s="0" t="n">
        <v>4.402976</v>
      </c>
      <c r="Y3554" s="0" t="n">
        <v>6.00538174196022</v>
      </c>
      <c r="Z3554" s="11" t="n">
        <v>0.180400318570285</v>
      </c>
    </row>
    <row r="3555" customFormat="false" ht="12.75" hidden="false" customHeight="false" outlineLevel="0" collapsed="false">
      <c r="B3555" s="10" t="n">
        <v>22.54</v>
      </c>
      <c r="C3555" s="10" t="n">
        <v>5.4589</v>
      </c>
      <c r="D3555" s="10" t="n">
        <v>1835.4</v>
      </c>
      <c r="E3555" s="10" t="n">
        <v>21.04</v>
      </c>
      <c r="F3555" s="10" t="n">
        <v>1835.2</v>
      </c>
      <c r="G3555" s="10" t="n">
        <v>0.00297455318221447</v>
      </c>
      <c r="H3555" s="10" t="n">
        <v>5.81766107498502</v>
      </c>
      <c r="I3555" s="10" t="n">
        <v>0.276504803944155</v>
      </c>
      <c r="T3555" s="0" t="n">
        <v>16.8215</v>
      </c>
      <c r="U3555" s="0" t="n">
        <v>4.401356</v>
      </c>
      <c r="Y3555" s="0" t="n">
        <v>6.00077389371014</v>
      </c>
      <c r="Z3555" s="11" t="n">
        <v>0.183112818725125</v>
      </c>
    </row>
    <row r="3556" customFormat="false" ht="12.75" hidden="false" customHeight="false" outlineLevel="0" collapsed="false">
      <c r="B3556" s="10" t="n">
        <v>22.52</v>
      </c>
      <c r="C3556" s="10" t="n">
        <v>5.5111</v>
      </c>
      <c r="D3556" s="10" t="n">
        <v>1835.4</v>
      </c>
      <c r="E3556" s="10" t="n">
        <v>21.02</v>
      </c>
      <c r="F3556" s="10" t="n">
        <v>1835.2</v>
      </c>
      <c r="G3556" s="10" t="n">
        <v>0.00300299694856146</v>
      </c>
      <c r="H3556" s="10" t="n">
        <v>5.80814413958051</v>
      </c>
      <c r="I3556" s="10" t="n">
        <v>0.276315135089463</v>
      </c>
      <c r="T3556" s="0" t="n">
        <v>16.8205</v>
      </c>
      <c r="U3556" s="0" t="n">
        <v>4.407173</v>
      </c>
      <c r="Y3556" s="0" t="n">
        <v>5.99748257353152</v>
      </c>
      <c r="Z3556" s="11" t="n">
        <v>0.189338433951013</v>
      </c>
    </row>
    <row r="3557" customFormat="false" ht="12.75" hidden="false" customHeight="false" outlineLevel="0" collapsed="false">
      <c r="B3557" s="10" t="n">
        <v>22.492</v>
      </c>
      <c r="C3557" s="10" t="n">
        <v>5.546</v>
      </c>
      <c r="D3557" s="10" t="n">
        <v>1835.4</v>
      </c>
      <c r="E3557" s="10" t="n">
        <v>20.992</v>
      </c>
      <c r="F3557" s="10" t="n">
        <v>1835.2</v>
      </c>
      <c r="G3557" s="10" t="n">
        <v>0.0030220139494333</v>
      </c>
      <c r="H3557" s="10" t="n">
        <v>5.80183143304889</v>
      </c>
      <c r="I3557" s="10" t="n">
        <v>0.27638297604082</v>
      </c>
      <c r="T3557" s="0" t="n">
        <v>16.8201</v>
      </c>
      <c r="U3557" s="0" t="n">
        <v>4.410995</v>
      </c>
      <c r="Y3557" s="0" t="n">
        <v>5.99287472528145</v>
      </c>
      <c r="Z3557" s="11" t="n">
        <v>0.191043292232559</v>
      </c>
    </row>
    <row r="3558" customFormat="false" ht="12.75" hidden="false" customHeight="false" outlineLevel="0" collapsed="false">
      <c r="B3558" s="10" t="n">
        <v>22.463</v>
      </c>
      <c r="C3558" s="10" t="n">
        <v>5.5636</v>
      </c>
      <c r="D3558" s="10" t="n">
        <v>1835.4</v>
      </c>
      <c r="E3558" s="10" t="n">
        <v>20.963</v>
      </c>
      <c r="F3558" s="10" t="n">
        <v>1835.2</v>
      </c>
      <c r="G3558" s="10" t="n">
        <v>0.00303160418482999</v>
      </c>
      <c r="H3558" s="10" t="n">
        <v>5.79866299969159</v>
      </c>
      <c r="I3558" s="10" t="n">
        <v>0.276614177345398</v>
      </c>
      <c r="T3558" s="0" t="n">
        <v>16.8203</v>
      </c>
      <c r="U3558" s="0" t="n">
        <v>4.413526</v>
      </c>
      <c r="Y3558" s="0" t="n">
        <v>5.98810231102245</v>
      </c>
      <c r="Z3558" s="11" t="n">
        <v>0.189439311330859</v>
      </c>
    </row>
    <row r="3559" customFormat="false" ht="12.75" hidden="false" customHeight="false" outlineLevel="0" collapsed="false">
      <c r="B3559" s="10" t="n">
        <v>22.435</v>
      </c>
      <c r="C3559" s="10" t="n">
        <v>5.5989</v>
      </c>
      <c r="D3559" s="10" t="n">
        <v>1835.4</v>
      </c>
      <c r="E3559" s="10" t="n">
        <v>20.935</v>
      </c>
      <c r="F3559" s="10" t="n">
        <v>1835.2</v>
      </c>
      <c r="G3559" s="10" t="n">
        <v>0.00305083914559721</v>
      </c>
      <c r="H3559" s="10" t="n">
        <v>5.7923382309665</v>
      </c>
      <c r="I3559" s="10" t="n">
        <v>0.27668202679563</v>
      </c>
      <c r="T3559" s="0" t="n">
        <v>16.8203</v>
      </c>
      <c r="U3559" s="0" t="n">
        <v>4.414857</v>
      </c>
      <c r="Y3559" s="0" t="n">
        <v>5.98349446277237</v>
      </c>
      <c r="Z3559" s="11" t="n">
        <v>0.191156231805872</v>
      </c>
    </row>
    <row r="3560" customFormat="false" ht="12.75" hidden="false" customHeight="false" outlineLevel="0" collapsed="false">
      <c r="B3560" s="10" t="n">
        <v>22.407</v>
      </c>
      <c r="C3560" s="10" t="n">
        <v>5.6344</v>
      </c>
      <c r="D3560" s="10" t="n">
        <v>1835.4</v>
      </c>
      <c r="E3560" s="10" t="n">
        <v>20.907</v>
      </c>
      <c r="F3560" s="10" t="n">
        <v>1835.2</v>
      </c>
      <c r="G3560" s="10" t="n">
        <v>0.00307018308631212</v>
      </c>
      <c r="H3560" s="10" t="n">
        <v>5.78601771679136</v>
      </c>
      <c r="I3560" s="10" t="n">
        <v>0.276750261481387</v>
      </c>
      <c r="T3560" s="0" t="n">
        <v>16.821</v>
      </c>
      <c r="U3560" s="0" t="n">
        <v>4.415497</v>
      </c>
      <c r="Y3560" s="0" t="n">
        <v>5.9788866145223</v>
      </c>
      <c r="Z3560" s="11" t="n">
        <v>0.192868897730943</v>
      </c>
    </row>
    <row r="3561" customFormat="false" ht="12.75" hidden="false" customHeight="false" outlineLevel="0" collapsed="false">
      <c r="B3561" s="10" t="n">
        <v>22.396</v>
      </c>
      <c r="C3561" s="10" t="n">
        <v>5.6701</v>
      </c>
      <c r="D3561" s="10" t="n">
        <v>1835.4</v>
      </c>
      <c r="E3561" s="10" t="n">
        <v>20.896</v>
      </c>
      <c r="F3561" s="10" t="n">
        <v>1835.2</v>
      </c>
      <c r="G3561" s="10" t="n">
        <v>0.00308963600697472</v>
      </c>
      <c r="H3561" s="10" t="n">
        <v>5.77970162737057</v>
      </c>
      <c r="I3561" s="10" t="n">
        <v>0.276593684311379</v>
      </c>
      <c r="T3561" s="0" t="n">
        <v>16.8222</v>
      </c>
      <c r="U3561" s="0" t="n">
        <v>4.415306</v>
      </c>
      <c r="Y3561" s="0" t="n">
        <v>5.97707638842406</v>
      </c>
      <c r="Z3561" s="11" t="n">
        <v>0.197374761053491</v>
      </c>
    </row>
    <row r="3562" customFormat="false" ht="12.75" hidden="false" customHeight="false" outlineLevel="0" collapsed="false">
      <c r="B3562" s="10" t="n">
        <v>22.368</v>
      </c>
      <c r="C3562" s="10" t="n">
        <v>5.688</v>
      </c>
      <c r="D3562" s="10" t="n">
        <v>1835.4</v>
      </c>
      <c r="E3562" s="10" t="n">
        <v>20.868</v>
      </c>
      <c r="F3562" s="10" t="n">
        <v>1835.2</v>
      </c>
      <c r="G3562" s="10" t="n">
        <v>0.00309938971229294</v>
      </c>
      <c r="H3562" s="10" t="n">
        <v>5.77654968933698</v>
      </c>
      <c r="I3562" s="10" t="n">
        <v>0.27681376697992</v>
      </c>
      <c r="T3562" s="0" t="n">
        <v>16.8229</v>
      </c>
      <c r="U3562" s="0" t="n">
        <v>4.415648</v>
      </c>
      <c r="Y3562" s="0" t="n">
        <v>5.97246854017399</v>
      </c>
      <c r="Z3562" s="11" t="n">
        <v>0.19591885083701</v>
      </c>
    </row>
    <row r="3563" customFormat="false" ht="12.75" hidden="false" customHeight="false" outlineLevel="0" collapsed="false">
      <c r="B3563" s="10" t="n">
        <v>22.34</v>
      </c>
      <c r="C3563" s="10" t="n">
        <v>5.724</v>
      </c>
      <c r="D3563" s="10" t="n">
        <v>1835.4</v>
      </c>
      <c r="E3563" s="10" t="n">
        <v>20.84</v>
      </c>
      <c r="F3563" s="10" t="n">
        <v>1835.2</v>
      </c>
      <c r="G3563" s="10" t="n">
        <v>0.00311900610287707</v>
      </c>
      <c r="H3563" s="10" t="n">
        <v>5.77024052054186</v>
      </c>
      <c r="I3563" s="10" t="n">
        <v>0.276882942444427</v>
      </c>
      <c r="T3563" s="0" t="n">
        <v>16.8227</v>
      </c>
      <c r="U3563" s="0" t="n">
        <v>4.416143</v>
      </c>
      <c r="Y3563" s="0" t="n">
        <v>5.96786069192392</v>
      </c>
      <c r="Z3563" s="11" t="n">
        <v>0.197620171382056</v>
      </c>
    </row>
    <row r="3564" customFormat="false" ht="12.75" hidden="false" customHeight="false" outlineLevel="0" collapsed="false">
      <c r="B3564" s="10" t="n">
        <v>22.32</v>
      </c>
      <c r="C3564" s="10" t="n">
        <v>5.7421</v>
      </c>
      <c r="D3564" s="10" t="n">
        <v>1835.4</v>
      </c>
      <c r="E3564" s="10" t="n">
        <v>20.82</v>
      </c>
      <c r="F3564" s="10" t="n">
        <v>1835.2</v>
      </c>
      <c r="G3564" s="10" t="n">
        <v>0.00312886878814298</v>
      </c>
      <c r="H3564" s="10" t="n">
        <v>5.76708338535342</v>
      </c>
      <c r="I3564" s="10" t="n">
        <v>0.276997280756648</v>
      </c>
      <c r="T3564" s="0" t="n">
        <v>16.8227</v>
      </c>
      <c r="U3564" s="0" t="n">
        <v>4.416407</v>
      </c>
      <c r="Y3564" s="0" t="n">
        <v>5.9645693717453</v>
      </c>
      <c r="Z3564" s="11" t="n">
        <v>0.197485986391874</v>
      </c>
    </row>
    <row r="3565" customFormat="false" ht="12.75" hidden="false" customHeight="false" outlineLevel="0" collapsed="false">
      <c r="B3565" s="10" t="n">
        <v>22.301</v>
      </c>
      <c r="C3565" s="10" t="n">
        <v>5.7784</v>
      </c>
      <c r="D3565" s="10" t="n">
        <v>1835.4</v>
      </c>
      <c r="E3565" s="10" t="n">
        <v>20.801</v>
      </c>
      <c r="F3565" s="10" t="n">
        <v>1835.2</v>
      </c>
      <c r="G3565" s="10" t="n">
        <v>0.00314864864864865</v>
      </c>
      <c r="H3565" s="10" t="n">
        <v>5.76078155507849</v>
      </c>
      <c r="I3565" s="10" t="n">
        <v>0.276947336910653</v>
      </c>
      <c r="T3565" s="0" t="n">
        <v>16.8229</v>
      </c>
      <c r="U3565" s="0" t="n">
        <v>4.416103</v>
      </c>
      <c r="Y3565" s="0" t="n">
        <v>5.9614426175756</v>
      </c>
      <c r="Z3565" s="11" t="n">
        <v>0.200661062497116</v>
      </c>
    </row>
    <row r="3566" customFormat="false" ht="12.75" hidden="false" customHeight="false" outlineLevel="0" collapsed="false">
      <c r="B3566" s="10" t="n">
        <v>22.272</v>
      </c>
      <c r="C3566" s="10" t="n">
        <v>5.7966</v>
      </c>
      <c r="D3566" s="10" t="n">
        <v>1833.6</v>
      </c>
      <c r="E3566" s="10" t="n">
        <v>20.772</v>
      </c>
      <c r="F3566" s="10" t="n">
        <v>1833.4</v>
      </c>
      <c r="G3566" s="10" t="n">
        <v>0.00316166684847824</v>
      </c>
      <c r="H3566" s="10" t="n">
        <v>5.75665554347655</v>
      </c>
      <c r="I3566" s="10" t="n">
        <v>0.277135352564825</v>
      </c>
      <c r="T3566" s="0" t="n">
        <v>16.8235</v>
      </c>
      <c r="U3566" s="0" t="n">
        <v>4.415905</v>
      </c>
      <c r="Y3566" s="0" t="n">
        <v>5.9566702033166</v>
      </c>
      <c r="Z3566" s="11" t="n">
        <v>0.200014659840048</v>
      </c>
    </row>
    <row r="3567" customFormat="false" ht="12.75" hidden="false" customHeight="false" outlineLevel="0" collapsed="false">
      <c r="B3567" s="10" t="n">
        <v>22.253</v>
      </c>
      <c r="C3567" s="10" t="n">
        <v>5.8332</v>
      </c>
      <c r="D3567" s="10" t="n">
        <v>1835.4</v>
      </c>
      <c r="E3567" s="10" t="n">
        <v>20.753</v>
      </c>
      <c r="F3567" s="10" t="n">
        <v>1835.2</v>
      </c>
      <c r="G3567" s="10" t="n">
        <v>0.00317850915431561</v>
      </c>
      <c r="H3567" s="10" t="n">
        <v>5.75134264857137</v>
      </c>
      <c r="I3567" s="10" t="n">
        <v>0.277133072258053</v>
      </c>
      <c r="T3567" s="0" t="n">
        <v>16.8237</v>
      </c>
      <c r="U3567" s="0" t="n">
        <v>4.416031</v>
      </c>
      <c r="Y3567" s="0" t="n">
        <v>5.95354344914691</v>
      </c>
      <c r="Z3567" s="11" t="n">
        <v>0.20220080057554</v>
      </c>
    </row>
    <row r="3568" customFormat="false" ht="12.75" hidden="false" customHeight="false" outlineLevel="0" collapsed="false">
      <c r="B3568" s="10" t="n">
        <v>22.216</v>
      </c>
      <c r="C3568" s="10" t="n">
        <v>5.87</v>
      </c>
      <c r="D3568" s="10" t="n">
        <v>1835.4</v>
      </c>
      <c r="E3568" s="10" t="n">
        <v>20.716</v>
      </c>
      <c r="F3568" s="10" t="n">
        <v>1835.2</v>
      </c>
      <c r="G3568" s="10" t="n">
        <v>0.0031985614646905</v>
      </c>
      <c r="H3568" s="10" t="n">
        <v>5.74505374998551</v>
      </c>
      <c r="I3568" s="10" t="n">
        <v>0.277324471422355</v>
      </c>
      <c r="T3568" s="0" t="n">
        <v>16.8239</v>
      </c>
      <c r="U3568" s="0" t="n">
        <v>4.416255</v>
      </c>
      <c r="Y3568" s="0" t="n">
        <v>5.94745450681646</v>
      </c>
      <c r="Z3568" s="11" t="n">
        <v>0.20240075683095</v>
      </c>
    </row>
    <row r="3569" customFormat="false" ht="12.75" hidden="false" customHeight="false" outlineLevel="0" collapsed="false">
      <c r="B3569" s="10" t="n">
        <v>22.205</v>
      </c>
      <c r="C3569" s="10" t="n">
        <v>5.8885</v>
      </c>
      <c r="D3569" s="10" t="n">
        <v>1835.4</v>
      </c>
      <c r="E3569" s="10" t="n">
        <v>20.705</v>
      </c>
      <c r="F3569" s="10" t="n">
        <v>1835.2</v>
      </c>
      <c r="G3569" s="10" t="n">
        <v>0.00320864210985179</v>
      </c>
      <c r="H3569" s="10" t="n">
        <v>5.74190708772462</v>
      </c>
      <c r="I3569" s="10" t="n">
        <v>0.277319830365835</v>
      </c>
      <c r="T3569" s="0" t="n">
        <v>16.8242</v>
      </c>
      <c r="U3569" s="0" t="n">
        <v>4.416294</v>
      </c>
      <c r="Y3569" s="0" t="n">
        <v>5.94564428071822</v>
      </c>
      <c r="Z3569" s="11" t="n">
        <v>0.203737192993594</v>
      </c>
    </row>
    <row r="3570" customFormat="false" ht="12.75" hidden="false" customHeight="false" outlineLevel="0" collapsed="false">
      <c r="B3570" s="10" t="n">
        <v>22.187</v>
      </c>
      <c r="C3570" s="10" t="n">
        <v>5.907</v>
      </c>
      <c r="D3570" s="10" t="n">
        <v>1835.4</v>
      </c>
      <c r="E3570" s="10" t="n">
        <v>20.687</v>
      </c>
      <c r="F3570" s="10" t="n">
        <v>1835.2</v>
      </c>
      <c r="G3570" s="10" t="n">
        <v>0.00321872275501308</v>
      </c>
      <c r="H3570" s="10" t="n">
        <v>5.73877029589694</v>
      </c>
      <c r="I3570" s="10" t="n">
        <v>0.277409498520662</v>
      </c>
      <c r="T3570" s="0" t="n">
        <v>16.8241</v>
      </c>
      <c r="U3570" s="0" t="n">
        <v>4.416031</v>
      </c>
      <c r="Y3570" s="0" t="n">
        <v>5.94268209255746</v>
      </c>
      <c r="Z3570" s="11" t="n">
        <v>0.203911796660515</v>
      </c>
    </row>
    <row r="3571" customFormat="false" ht="12.75" hidden="false" customHeight="false" outlineLevel="0" collapsed="false">
      <c r="B3571" s="10" t="n">
        <v>22.158</v>
      </c>
      <c r="C3571" s="10" t="n">
        <v>5.9256</v>
      </c>
      <c r="D3571" s="10" t="n">
        <v>1833.6</v>
      </c>
      <c r="E3571" s="10" t="n">
        <v>20.658</v>
      </c>
      <c r="F3571" s="10" t="n">
        <v>1833.4</v>
      </c>
      <c r="G3571" s="10" t="n">
        <v>0.00323202792625723</v>
      </c>
      <c r="H3571" s="10" t="n">
        <v>5.73464513591799</v>
      </c>
      <c r="I3571" s="10" t="n">
        <v>0.277599241742569</v>
      </c>
      <c r="T3571" s="0" t="n">
        <v>16.8244</v>
      </c>
      <c r="U3571" s="0" t="n">
        <v>4.41553</v>
      </c>
      <c r="Y3571" s="0" t="n">
        <v>5.93790967829845</v>
      </c>
      <c r="Z3571" s="11" t="n">
        <v>0.203264542380463</v>
      </c>
    </row>
    <row r="3572" customFormat="false" ht="12.75" hidden="false" customHeight="false" outlineLevel="0" collapsed="false">
      <c r="B3572" s="10" t="n">
        <v>22.14</v>
      </c>
      <c r="C3572" s="10" t="n">
        <v>5.9443</v>
      </c>
      <c r="D3572" s="10" t="n">
        <v>1835.4</v>
      </c>
      <c r="E3572" s="10" t="n">
        <v>20.64</v>
      </c>
      <c r="F3572" s="10" t="n">
        <v>1835.2</v>
      </c>
      <c r="G3572" s="10" t="n">
        <v>0.00323904751525719</v>
      </c>
      <c r="H3572" s="10" t="n">
        <v>5.73247560741418</v>
      </c>
      <c r="I3572" s="10" t="n">
        <v>0.277736221289447</v>
      </c>
      <c r="T3572" s="0" t="n">
        <v>16.8249</v>
      </c>
      <c r="U3572" s="0" t="n">
        <v>4.415233</v>
      </c>
      <c r="Y3572" s="0" t="n">
        <v>5.93494749013769</v>
      </c>
      <c r="Z3572" s="11" t="n">
        <v>0.202471882723512</v>
      </c>
    </row>
    <row r="3573" customFormat="false" ht="12.75" hidden="false" customHeight="false" outlineLevel="0" collapsed="false">
      <c r="B3573" s="10" t="n">
        <v>22.129</v>
      </c>
      <c r="C3573" s="10" t="n">
        <v>5.9629</v>
      </c>
      <c r="D3573" s="10" t="n">
        <v>1835.4</v>
      </c>
      <c r="E3573" s="10" t="n">
        <v>20.629</v>
      </c>
      <c r="F3573" s="10" t="n">
        <v>1835.2</v>
      </c>
      <c r="G3573" s="10" t="n">
        <v>0.00324918265039233</v>
      </c>
      <c r="H3573" s="10" t="n">
        <v>5.72935144489825</v>
      </c>
      <c r="I3573" s="10" t="n">
        <v>0.2777328733772</v>
      </c>
      <c r="T3573" s="0" t="n">
        <v>16.8249</v>
      </c>
      <c r="U3573" s="0" t="n">
        <v>4.415688</v>
      </c>
      <c r="Y3573" s="0" t="n">
        <v>5.93313726403945</v>
      </c>
      <c r="Z3573" s="11" t="n">
        <v>0.203785819141197</v>
      </c>
    </row>
    <row r="3574" customFormat="false" ht="12.75" hidden="false" customHeight="false" outlineLevel="0" collapsed="false">
      <c r="B3574" s="10" t="n">
        <v>22.101</v>
      </c>
      <c r="C3574" s="10" t="n">
        <v>5.9629</v>
      </c>
      <c r="D3574" s="10" t="n">
        <v>1833.6</v>
      </c>
      <c r="E3574" s="10" t="n">
        <v>20.601</v>
      </c>
      <c r="F3574" s="10" t="n">
        <v>1833.4</v>
      </c>
      <c r="G3574" s="10" t="n">
        <v>0.00325237264099487</v>
      </c>
      <c r="H3574" s="10" t="n">
        <v>5.72837014411275</v>
      </c>
      <c r="I3574" s="10" t="n">
        <v>0.27806272239759</v>
      </c>
      <c r="T3574" s="0" t="n">
        <v>16.824</v>
      </c>
      <c r="U3574" s="0" t="n">
        <v>4.4158</v>
      </c>
      <c r="Y3574" s="0" t="n">
        <v>5.92852941578938</v>
      </c>
      <c r="Z3574" s="11" t="n">
        <v>0.20015927167663</v>
      </c>
    </row>
    <row r="3575" customFormat="false" ht="12.75" hidden="false" customHeight="false" outlineLevel="0" collapsed="false">
      <c r="B3575" s="10" t="n">
        <v>22.081</v>
      </c>
      <c r="C3575" s="10" t="n">
        <v>5.9817</v>
      </c>
      <c r="D3575" s="10" t="n">
        <v>1835.4</v>
      </c>
      <c r="E3575" s="10" t="n">
        <v>20.581</v>
      </c>
      <c r="F3575" s="10" t="n">
        <v>1835.2</v>
      </c>
      <c r="G3575" s="10" t="n">
        <v>0.00325942676547515</v>
      </c>
      <c r="H3575" s="10" t="n">
        <v>5.72620357651625</v>
      </c>
      <c r="I3575" s="10" t="n">
        <v>0.278227665153115</v>
      </c>
      <c r="T3575" s="0" t="n">
        <v>16.8241</v>
      </c>
      <c r="U3575" s="0" t="n">
        <v>4.41141</v>
      </c>
      <c r="Y3575" s="0" t="n">
        <v>5.92523809561075</v>
      </c>
      <c r="Z3575" s="11" t="n">
        <v>0.199034519094503</v>
      </c>
    </row>
    <row r="3576" customFormat="false" ht="12.75" hidden="false" customHeight="false" outlineLevel="0" collapsed="false">
      <c r="B3576" s="10" t="n">
        <v>22.062</v>
      </c>
      <c r="C3576" s="10" t="n">
        <v>6.0005</v>
      </c>
      <c r="D3576" s="10" t="n">
        <v>1835.4</v>
      </c>
      <c r="E3576" s="10" t="n">
        <v>20.562</v>
      </c>
      <c r="F3576" s="10" t="n">
        <v>1835.2</v>
      </c>
      <c r="G3576" s="10" t="n">
        <v>0.00326967088055798</v>
      </c>
      <c r="H3576" s="10" t="n">
        <v>5.72306558612375</v>
      </c>
      <c r="I3576" s="10" t="n">
        <v>0.278332146003489</v>
      </c>
      <c r="T3576" s="0" t="n">
        <v>16.8241</v>
      </c>
      <c r="U3576" s="0" t="n">
        <v>4.403846</v>
      </c>
      <c r="Y3576" s="0" t="n">
        <v>5.92211134144106</v>
      </c>
      <c r="Z3576" s="11" t="n">
        <v>0.199045755317316</v>
      </c>
    </row>
    <row r="3577" customFormat="false" ht="12.75" hidden="false" customHeight="false" outlineLevel="0" collapsed="false">
      <c r="B3577" s="10" t="n">
        <v>22.053</v>
      </c>
      <c r="C3577" s="10" t="n">
        <v>6.0193</v>
      </c>
      <c r="D3577" s="10" t="n">
        <v>1833.6</v>
      </c>
      <c r="E3577" s="10" t="n">
        <v>20.553</v>
      </c>
      <c r="F3577" s="10" t="n">
        <v>1833.4</v>
      </c>
      <c r="G3577" s="10" t="n">
        <v>0.0032831351587215</v>
      </c>
      <c r="H3577" s="10" t="n">
        <v>5.71895611113498</v>
      </c>
      <c r="I3577" s="10" t="n">
        <v>0.278254080238164</v>
      </c>
      <c r="T3577" s="0" t="n">
        <v>16.8242</v>
      </c>
      <c r="U3577" s="0" t="n">
        <v>4.400336</v>
      </c>
      <c r="Y3577" s="0" t="n">
        <v>5.92063024736068</v>
      </c>
      <c r="Z3577" s="11" t="n">
        <v>0.201674136225702</v>
      </c>
    </row>
    <row r="3578" customFormat="false" ht="12.75" hidden="false" customHeight="false" outlineLevel="0" collapsed="false">
      <c r="B3578" s="10" t="n">
        <v>22.025</v>
      </c>
      <c r="C3578" s="10" t="n">
        <v>6.0572</v>
      </c>
      <c r="D3578" s="10" t="n">
        <v>1833.6</v>
      </c>
      <c r="E3578" s="10" t="n">
        <v>20.525</v>
      </c>
      <c r="F3578" s="10" t="n">
        <v>1833.4</v>
      </c>
      <c r="G3578" s="10" t="n">
        <v>0.00330380713428603</v>
      </c>
      <c r="H3578" s="10" t="n">
        <v>5.71267943792074</v>
      </c>
      <c r="I3578" s="10" t="n">
        <v>0.278327865428538</v>
      </c>
      <c r="T3578" s="0" t="n">
        <v>16.8242</v>
      </c>
      <c r="U3578" s="0" t="n">
        <v>4.396452</v>
      </c>
      <c r="Y3578" s="0" t="n">
        <v>5.91602239911061</v>
      </c>
      <c r="Z3578" s="11" t="n">
        <v>0.203342961189868</v>
      </c>
    </row>
    <row r="3579" customFormat="false" ht="12.75" hidden="false" customHeight="false" outlineLevel="0" collapsed="false">
      <c r="B3579" s="10" t="n">
        <v>22.005</v>
      </c>
      <c r="C3579" s="10" t="n">
        <v>6.0572</v>
      </c>
      <c r="D3579" s="10" t="n">
        <v>1833.6</v>
      </c>
      <c r="E3579" s="10" t="n">
        <v>20.505</v>
      </c>
      <c r="F3579" s="10" t="n">
        <v>1833.4</v>
      </c>
      <c r="G3579" s="10" t="n">
        <v>0.00330380713428603</v>
      </c>
      <c r="H3579" s="10" t="n">
        <v>5.71267943792074</v>
      </c>
      <c r="I3579" s="10" t="n">
        <v>0.278599338596476</v>
      </c>
      <c r="T3579" s="0" t="n">
        <v>16.8241</v>
      </c>
      <c r="U3579" s="0" t="n">
        <v>4.394379</v>
      </c>
      <c r="Y3579" s="0" t="n">
        <v>5.91273107893199</v>
      </c>
      <c r="Z3579" s="11" t="n">
        <v>0.200051641011245</v>
      </c>
    </row>
    <row r="3580" customFormat="false" ht="12.75" hidden="false" customHeight="false" outlineLevel="0" collapsed="false">
      <c r="B3580" s="10" t="n">
        <v>21.987</v>
      </c>
      <c r="C3580" s="10" t="n">
        <v>6.0572</v>
      </c>
      <c r="D3580" s="10" t="n">
        <v>1833.6</v>
      </c>
      <c r="E3580" s="10" t="n">
        <v>20.487</v>
      </c>
      <c r="F3580" s="10" t="n">
        <v>1833.4</v>
      </c>
      <c r="G3580" s="10" t="n">
        <v>0.00330380713428603</v>
      </c>
      <c r="H3580" s="10" t="n">
        <v>5.71267943792074</v>
      </c>
      <c r="I3580" s="10" t="n">
        <v>0.278844117631705</v>
      </c>
      <c r="T3580" s="0" t="n">
        <v>16.8235</v>
      </c>
      <c r="U3580" s="0" t="n">
        <v>4.401126</v>
      </c>
      <c r="Y3580" s="0" t="n">
        <v>5.90976889077123</v>
      </c>
      <c r="Z3580" s="11" t="n">
        <v>0.197089452850484</v>
      </c>
    </row>
    <row r="3581" customFormat="false" ht="12.75" hidden="false" customHeight="false" outlineLevel="0" collapsed="false">
      <c r="B3581" s="10" t="n">
        <v>21.977</v>
      </c>
      <c r="C3581" s="10" t="n">
        <v>6.0762</v>
      </c>
      <c r="D3581" s="10" t="n">
        <v>1833.6</v>
      </c>
      <c r="E3581" s="10" t="n">
        <v>20.477</v>
      </c>
      <c r="F3581" s="10" t="n">
        <v>1833.4</v>
      </c>
      <c r="G3581" s="10" t="n">
        <v>0.00331417039380386</v>
      </c>
      <c r="H3581" s="10" t="n">
        <v>5.70954758463459</v>
      </c>
      <c r="I3581" s="10" t="n">
        <v>0.278827347005645</v>
      </c>
      <c r="T3581" s="0" t="n">
        <v>16.823</v>
      </c>
      <c r="U3581" s="0" t="n">
        <v>4.407549</v>
      </c>
      <c r="Y3581" s="0" t="n">
        <v>5.90812323068192</v>
      </c>
      <c r="Z3581" s="11" t="n">
        <v>0.198575646047327</v>
      </c>
    </row>
    <row r="3582" customFormat="false" ht="12.75" hidden="false" customHeight="false" outlineLevel="0" collapsed="false">
      <c r="B3582" s="10" t="n">
        <v>21.958</v>
      </c>
      <c r="C3582" s="10" t="n">
        <v>6.0762</v>
      </c>
      <c r="D3582" s="10" t="n">
        <v>1833.6</v>
      </c>
      <c r="E3582" s="10" t="n">
        <v>20.458</v>
      </c>
      <c r="F3582" s="10" t="n">
        <v>1833.4</v>
      </c>
      <c r="G3582" s="10" t="n">
        <v>0.00331417039380386</v>
      </c>
      <c r="H3582" s="10" t="n">
        <v>5.70954758463459</v>
      </c>
      <c r="I3582" s="10" t="n">
        <v>0.279086302895424</v>
      </c>
      <c r="T3582" s="0" t="n">
        <v>16.8224</v>
      </c>
      <c r="U3582" s="0" t="n">
        <v>4.411674</v>
      </c>
      <c r="Y3582" s="0" t="n">
        <v>5.90499647651223</v>
      </c>
      <c r="Z3582" s="11" t="n">
        <v>0.195448891877636</v>
      </c>
    </row>
    <row r="3583" customFormat="false" ht="12.75" hidden="false" customHeight="false" outlineLevel="0" collapsed="false">
      <c r="B3583" s="10" t="n">
        <v>21.938</v>
      </c>
      <c r="C3583" s="10" t="n">
        <v>6.0762</v>
      </c>
      <c r="D3583" s="10" t="n">
        <v>1833.6</v>
      </c>
      <c r="E3583" s="10" t="n">
        <v>20.438</v>
      </c>
      <c r="F3583" s="10" t="n">
        <v>1833.4</v>
      </c>
      <c r="G3583" s="10" t="n">
        <v>0.00331417039380386</v>
      </c>
      <c r="H3583" s="10" t="n">
        <v>5.70954758463459</v>
      </c>
      <c r="I3583" s="10" t="n">
        <v>0.279359408192318</v>
      </c>
      <c r="T3583" s="0" t="n">
        <v>16.8225</v>
      </c>
      <c r="U3583" s="0" t="n">
        <v>4.414132</v>
      </c>
      <c r="Y3583" s="0" t="n">
        <v>5.9017051563336</v>
      </c>
      <c r="Z3583" s="11" t="n">
        <v>0.192157571699012</v>
      </c>
    </row>
    <row r="3584" customFormat="false" ht="12.75" hidden="false" customHeight="false" outlineLevel="0" collapsed="false">
      <c r="B3584" s="10" t="n">
        <v>21.929</v>
      </c>
      <c r="C3584" s="10" t="n">
        <v>6.0572</v>
      </c>
      <c r="D3584" s="10" t="n">
        <v>1833.6</v>
      </c>
      <c r="E3584" s="10" t="n">
        <v>20.429</v>
      </c>
      <c r="F3584" s="10" t="n">
        <v>1833.4</v>
      </c>
      <c r="G3584" s="10" t="n">
        <v>0.00330380713428603</v>
      </c>
      <c r="H3584" s="10" t="n">
        <v>5.71267943792074</v>
      </c>
      <c r="I3584" s="10" t="n">
        <v>0.279635784322323</v>
      </c>
      <c r="T3584" s="0" t="n">
        <v>16.8229</v>
      </c>
      <c r="U3584" s="0" t="n">
        <v>4.415273</v>
      </c>
      <c r="Y3584" s="0" t="n">
        <v>5.90022406225322</v>
      </c>
      <c r="Z3584" s="11" t="n">
        <v>0.187544624332479</v>
      </c>
    </row>
    <row r="3585" customFormat="false" ht="12.75" hidden="false" customHeight="false" outlineLevel="0" collapsed="false">
      <c r="B3585" s="10" t="n">
        <v>21.911</v>
      </c>
      <c r="C3585" s="10" t="n">
        <v>6.0572</v>
      </c>
      <c r="D3585" s="10" t="n">
        <v>1833.6</v>
      </c>
      <c r="E3585" s="10" t="n">
        <v>20.411</v>
      </c>
      <c r="F3585" s="10" t="n">
        <v>1833.4</v>
      </c>
      <c r="G3585" s="10" t="n">
        <v>0.00330380713428603</v>
      </c>
      <c r="H3585" s="10" t="n">
        <v>5.71267943792074</v>
      </c>
      <c r="I3585" s="10" t="n">
        <v>0.279882388806072</v>
      </c>
      <c r="T3585" s="0" t="n">
        <v>16.8237</v>
      </c>
      <c r="U3585" s="0" t="n">
        <v>4.415688</v>
      </c>
      <c r="Y3585" s="0" t="n">
        <v>5.89726187409246</v>
      </c>
      <c r="Z3585" s="11" t="n">
        <v>0.18458243617172</v>
      </c>
    </row>
    <row r="3586" customFormat="false" ht="12.75" hidden="false" customHeight="false" outlineLevel="0" collapsed="false">
      <c r="B3586" s="10" t="n">
        <v>21.891</v>
      </c>
      <c r="C3586" s="10" t="n">
        <v>6.0572</v>
      </c>
      <c r="D3586" s="10" t="n">
        <v>1833.6</v>
      </c>
      <c r="E3586" s="10" t="n">
        <v>20.391</v>
      </c>
      <c r="F3586" s="10" t="n">
        <v>1833.4</v>
      </c>
      <c r="G3586" s="10" t="n">
        <v>0.00330380713428603</v>
      </c>
      <c r="H3586" s="10" t="n">
        <v>5.71267943792074</v>
      </c>
      <c r="I3586" s="10" t="n">
        <v>0.280156904414729</v>
      </c>
      <c r="T3586" s="0" t="n">
        <v>16.8238</v>
      </c>
      <c r="U3586" s="0" t="n">
        <v>4.415952</v>
      </c>
      <c r="Y3586" s="0" t="n">
        <v>5.89397055391384</v>
      </c>
      <c r="Z3586" s="11" t="n">
        <v>0.181291115993096</v>
      </c>
    </row>
    <row r="3587" customFormat="false" ht="12.75" hidden="false" customHeight="false" outlineLevel="0" collapsed="false">
      <c r="B3587" s="10" t="n">
        <v>21.881</v>
      </c>
      <c r="C3587" s="10" t="n">
        <v>6.0572</v>
      </c>
      <c r="D3587" s="10" t="n">
        <v>1833.6</v>
      </c>
      <c r="E3587" s="10" t="n">
        <v>20.381</v>
      </c>
      <c r="F3587" s="10" t="n">
        <v>1833.4</v>
      </c>
      <c r="G3587" s="10" t="n">
        <v>0.00330380713428603</v>
      </c>
      <c r="H3587" s="10" t="n">
        <v>5.71267943792074</v>
      </c>
      <c r="I3587" s="10" t="n">
        <v>0.280294364256942</v>
      </c>
      <c r="T3587" s="0" t="n">
        <v>16.8232</v>
      </c>
      <c r="U3587" s="0" t="n">
        <v>4.416255</v>
      </c>
      <c r="Y3587" s="0" t="n">
        <v>5.89232489382453</v>
      </c>
      <c r="Z3587" s="11" t="n">
        <v>0.179645455903785</v>
      </c>
    </row>
    <row r="3588" customFormat="false" ht="12.75" hidden="false" customHeight="false" outlineLevel="0" collapsed="false">
      <c r="B3588" s="10" t="n">
        <v>21.862</v>
      </c>
      <c r="C3588" s="10" t="n">
        <v>6.0572</v>
      </c>
      <c r="D3588" s="10" t="n">
        <v>1833.6</v>
      </c>
      <c r="E3588" s="10" t="n">
        <v>20.362</v>
      </c>
      <c r="F3588" s="10" t="n">
        <v>1833.4</v>
      </c>
      <c r="G3588" s="10" t="n">
        <v>0.00330380713428603</v>
      </c>
      <c r="H3588" s="10" t="n">
        <v>5.71267943792074</v>
      </c>
      <c r="I3588" s="10" t="n">
        <v>0.28055590992637</v>
      </c>
      <c r="T3588" s="0" t="n">
        <v>16.8215</v>
      </c>
      <c r="U3588" s="0" t="n">
        <v>4.4164</v>
      </c>
      <c r="Y3588" s="0" t="n">
        <v>5.88919813965484</v>
      </c>
      <c r="Z3588" s="11" t="n">
        <v>0.176518701734093</v>
      </c>
    </row>
    <row r="3589" customFormat="false" ht="12.75" hidden="false" customHeight="false" outlineLevel="0" collapsed="false">
      <c r="B3589" s="10" t="n">
        <v>21.853</v>
      </c>
      <c r="C3589" s="10" t="n">
        <v>6.0572</v>
      </c>
      <c r="D3589" s="10" t="n">
        <v>1833.6</v>
      </c>
      <c r="E3589" s="10" t="n">
        <v>20.353</v>
      </c>
      <c r="F3589" s="10" t="n">
        <v>1833.4</v>
      </c>
      <c r="G3589" s="10" t="n">
        <v>0.00330380713428603</v>
      </c>
      <c r="H3589" s="10" t="n">
        <v>5.71267943792074</v>
      </c>
      <c r="I3589" s="10" t="n">
        <v>0.280679970418157</v>
      </c>
      <c r="T3589" s="0" t="n">
        <v>16.8212</v>
      </c>
      <c r="U3589" s="0" t="n">
        <v>4.416334</v>
      </c>
      <c r="Y3589" s="0" t="n">
        <v>5.88771704557446</v>
      </c>
      <c r="Z3589" s="11" t="n">
        <v>0.175037607653714</v>
      </c>
    </row>
    <row r="3590" customFormat="false" ht="12.75" hidden="false" customHeight="false" outlineLevel="0" collapsed="false">
      <c r="B3590" s="10" t="n">
        <v>21.843</v>
      </c>
      <c r="C3590" s="10" t="n">
        <v>6.0572</v>
      </c>
      <c r="D3590" s="10" t="n">
        <v>1833.6</v>
      </c>
      <c r="E3590" s="10" t="n">
        <v>20.343</v>
      </c>
      <c r="F3590" s="10" t="n">
        <v>1833.4</v>
      </c>
      <c r="G3590" s="10" t="n">
        <v>0.00330380713428603</v>
      </c>
      <c r="H3590" s="10" t="n">
        <v>5.71267943792074</v>
      </c>
      <c r="I3590" s="10" t="n">
        <v>0.280817944153799</v>
      </c>
      <c r="T3590" s="0" t="n">
        <v>16.8215</v>
      </c>
      <c r="U3590" s="0" t="n">
        <v>4.416255</v>
      </c>
      <c r="Y3590" s="0" t="n">
        <v>5.88607138548515</v>
      </c>
      <c r="Z3590" s="11" t="n">
        <v>0.173391947564403</v>
      </c>
    </row>
    <row r="3591" customFormat="false" ht="12.75" hidden="false" customHeight="false" outlineLevel="0" collapsed="false">
      <c r="B3591" s="10" t="n">
        <v>21.825</v>
      </c>
      <c r="C3591" s="10" t="n">
        <v>6.0572</v>
      </c>
      <c r="D3591" s="10" t="n">
        <v>1833.6</v>
      </c>
      <c r="E3591" s="10" t="n">
        <v>20.325</v>
      </c>
      <c r="F3591" s="10" t="n">
        <v>1833.4</v>
      </c>
      <c r="G3591" s="10" t="n">
        <v>0.00330380713428603</v>
      </c>
      <c r="H3591" s="10" t="n">
        <v>5.71267943792074</v>
      </c>
      <c r="I3591" s="10" t="n">
        <v>0.281066639012091</v>
      </c>
      <c r="T3591" s="0" t="n">
        <v>16.8237</v>
      </c>
      <c r="U3591" s="0" t="n">
        <v>4.416294</v>
      </c>
      <c r="Y3591" s="0" t="n">
        <v>5.88310919732438</v>
      </c>
      <c r="Z3591" s="11" t="n">
        <v>0.170429759403642</v>
      </c>
    </row>
    <row r="3592" customFormat="false" ht="12.75" hidden="false" customHeight="false" outlineLevel="0" collapsed="false">
      <c r="B3592" s="10" t="n">
        <v>21.814</v>
      </c>
      <c r="C3592" s="10" t="n">
        <v>6.0572</v>
      </c>
      <c r="D3592" s="10" t="n">
        <v>1833.6</v>
      </c>
      <c r="E3592" s="10" t="n">
        <v>20.314</v>
      </c>
      <c r="F3592" s="10" t="n">
        <v>1833.4</v>
      </c>
      <c r="G3592" s="10" t="n">
        <v>0.00330380713428603</v>
      </c>
      <c r="H3592" s="10" t="n">
        <v>5.71267943792074</v>
      </c>
      <c r="I3592" s="10" t="n">
        <v>0.281218836168197</v>
      </c>
      <c r="T3592" s="0" t="n">
        <v>16.8254</v>
      </c>
      <c r="U3592" s="0" t="n">
        <v>4.416446</v>
      </c>
      <c r="Y3592" s="0" t="n">
        <v>5.88129897122614</v>
      </c>
      <c r="Z3592" s="11" t="n">
        <v>0.168619533305399</v>
      </c>
    </row>
    <row r="3593" customFormat="false" ht="12.75" hidden="false" customHeight="false" outlineLevel="0" collapsed="false">
      <c r="B3593" s="10" t="n">
        <v>21.795</v>
      </c>
      <c r="C3593" s="10" t="n">
        <v>6.0572</v>
      </c>
      <c r="D3593" s="10" t="n">
        <v>1833.6</v>
      </c>
      <c r="E3593" s="10" t="n">
        <v>20.295</v>
      </c>
      <c r="F3593" s="10" t="n">
        <v>1833.4</v>
      </c>
      <c r="G3593" s="10" t="n">
        <v>0.00330380713428603</v>
      </c>
      <c r="H3593" s="10" t="n">
        <v>5.71267943792074</v>
      </c>
      <c r="I3593" s="10" t="n">
        <v>0.281482110762293</v>
      </c>
      <c r="T3593" s="0" t="n">
        <v>16.8257</v>
      </c>
      <c r="U3593" s="0" t="n">
        <v>4.416551</v>
      </c>
      <c r="Y3593" s="0" t="n">
        <v>5.87817221705645</v>
      </c>
      <c r="Z3593" s="11" t="n">
        <v>0.165492779135707</v>
      </c>
    </row>
    <row r="3594" customFormat="false" ht="12.75" hidden="false" customHeight="false" outlineLevel="0" collapsed="false">
      <c r="B3594" s="10" t="n">
        <v>21.795</v>
      </c>
      <c r="C3594" s="10" t="n">
        <v>6.0572</v>
      </c>
      <c r="D3594" s="10" t="n">
        <v>1833.6</v>
      </c>
      <c r="E3594" s="10" t="n">
        <v>20.295</v>
      </c>
      <c r="F3594" s="10" t="n">
        <v>1833.4</v>
      </c>
      <c r="G3594" s="10" t="n">
        <v>0.00330380713428603</v>
      </c>
      <c r="H3594" s="10" t="n">
        <v>5.71267943792074</v>
      </c>
      <c r="I3594" s="10" t="n">
        <v>0.281482110762293</v>
      </c>
      <c r="T3594" s="0" t="n">
        <v>16.824</v>
      </c>
      <c r="U3594" s="0" t="n">
        <v>4.416637</v>
      </c>
      <c r="Y3594" s="0" t="n">
        <v>5.87817221705645</v>
      </c>
      <c r="Z3594" s="11" t="n">
        <v>0.165492779135707</v>
      </c>
    </row>
    <row r="3595" customFormat="false" ht="12.75" hidden="false" customHeight="false" outlineLevel="0" collapsed="false">
      <c r="B3595" s="10" t="n">
        <v>21.777</v>
      </c>
      <c r="C3595" s="10" t="n">
        <v>6.0572</v>
      </c>
      <c r="D3595" s="10" t="n">
        <v>1833.6</v>
      </c>
      <c r="E3595" s="10" t="n">
        <v>20.277</v>
      </c>
      <c r="F3595" s="10" t="n">
        <v>1833.4</v>
      </c>
      <c r="G3595" s="10" t="n">
        <v>0.00330380713428603</v>
      </c>
      <c r="H3595" s="10" t="n">
        <v>5.71267943792074</v>
      </c>
      <c r="I3595" s="10" t="n">
        <v>0.281731983918762</v>
      </c>
      <c r="T3595" s="0" t="n">
        <v>16.8227</v>
      </c>
      <c r="U3595" s="0" t="n">
        <v>4.416598</v>
      </c>
      <c r="Y3595" s="0" t="n">
        <v>5.87521002889569</v>
      </c>
      <c r="Z3595" s="11" t="n">
        <v>0.162530590974948</v>
      </c>
    </row>
    <row r="3596" customFormat="false" ht="12.75" hidden="false" customHeight="false" outlineLevel="0" collapsed="false">
      <c r="B3596" s="10" t="n">
        <v>21.777</v>
      </c>
      <c r="C3596" s="10" t="n">
        <v>6.0572</v>
      </c>
      <c r="D3596" s="10" t="n">
        <v>1833.6</v>
      </c>
      <c r="E3596" s="10" t="n">
        <v>20.277</v>
      </c>
      <c r="F3596" s="10" t="n">
        <v>1833.4</v>
      </c>
      <c r="G3596" s="10" t="n">
        <v>0.00330380713428603</v>
      </c>
      <c r="H3596" s="10" t="n">
        <v>5.71267943792074</v>
      </c>
      <c r="I3596" s="10" t="n">
        <v>0.281731983918762</v>
      </c>
      <c r="T3596" s="0" t="n">
        <v>16.8225</v>
      </c>
      <c r="U3596" s="0" t="n">
        <v>4.416518</v>
      </c>
      <c r="Y3596" s="0" t="n">
        <v>5.87521002889569</v>
      </c>
      <c r="Z3596" s="11" t="n">
        <v>0.162530590974948</v>
      </c>
    </row>
    <row r="3597" customFormat="false" ht="12.75" hidden="false" customHeight="false" outlineLevel="0" collapsed="false">
      <c r="B3597" s="10" t="n">
        <v>21.758</v>
      </c>
      <c r="C3597" s="10" t="n">
        <v>6.0762</v>
      </c>
      <c r="D3597" s="10" t="n">
        <v>1833.6</v>
      </c>
      <c r="E3597" s="10" t="n">
        <v>20.258</v>
      </c>
      <c r="F3597" s="10" t="n">
        <v>1833.4</v>
      </c>
      <c r="G3597" s="10" t="n">
        <v>0.00331417039380386</v>
      </c>
      <c r="H3597" s="10" t="n">
        <v>5.70954758463459</v>
      </c>
      <c r="I3597" s="10" t="n">
        <v>0.281841622304008</v>
      </c>
      <c r="T3597" s="0" t="n">
        <v>16.8221</v>
      </c>
      <c r="U3597" s="0" t="n">
        <v>4.416485</v>
      </c>
      <c r="Y3597" s="0" t="n">
        <v>5.872083274726</v>
      </c>
      <c r="Z3597" s="11" t="n">
        <v>0.162535690091409</v>
      </c>
    </row>
    <row r="3598" customFormat="false" ht="12.75" hidden="false" customHeight="false" outlineLevel="0" collapsed="false">
      <c r="B3598" s="10" t="n">
        <v>21.747</v>
      </c>
      <c r="C3598" s="10" t="n">
        <v>6.0572</v>
      </c>
      <c r="D3598" s="10" t="n">
        <v>1833.6</v>
      </c>
      <c r="E3598" s="10" t="n">
        <v>20.247</v>
      </c>
      <c r="F3598" s="10" t="n">
        <v>1833.4</v>
      </c>
      <c r="G3598" s="10" t="n">
        <v>0.00330380713428603</v>
      </c>
      <c r="H3598" s="10" t="n">
        <v>5.71267943792074</v>
      </c>
      <c r="I3598" s="10" t="n">
        <v>0.282149426479021</v>
      </c>
      <c r="T3598" s="0" t="n">
        <v>16.8213</v>
      </c>
      <c r="U3598" s="0" t="n">
        <v>4.416512</v>
      </c>
      <c r="Y3598" s="0" t="n">
        <v>5.87027304862776</v>
      </c>
      <c r="Z3598" s="11" t="n">
        <v>0.157593610707014</v>
      </c>
    </row>
    <row r="3599" customFormat="false" ht="12.75" hidden="false" customHeight="false" outlineLevel="0" collapsed="false">
      <c r="B3599" s="10" t="n">
        <v>21.738</v>
      </c>
      <c r="C3599" s="10" t="n">
        <v>6.0762</v>
      </c>
      <c r="D3599" s="10" t="n">
        <v>1833.6</v>
      </c>
      <c r="E3599" s="10" t="n">
        <v>20.238</v>
      </c>
      <c r="F3599" s="10" t="n">
        <v>1833.4</v>
      </c>
      <c r="G3599" s="10" t="n">
        <v>0.00331417039380386</v>
      </c>
      <c r="H3599" s="10" t="n">
        <v>5.70954758463459</v>
      </c>
      <c r="I3599" s="10" t="n">
        <v>0.282120149453236</v>
      </c>
      <c r="T3599" s="0" t="n">
        <v>16.8213</v>
      </c>
      <c r="U3599" s="0" t="n">
        <v>4.416215</v>
      </c>
      <c r="Y3599" s="0" t="n">
        <v>5.86879195454738</v>
      </c>
      <c r="Z3599" s="11" t="n">
        <v>0.159244369912787</v>
      </c>
    </row>
    <row r="3600" customFormat="false" ht="12.75" hidden="false" customHeight="false" outlineLevel="0" collapsed="false">
      <c r="B3600" s="10" t="n">
        <v>21.729</v>
      </c>
      <c r="C3600" s="10" t="n">
        <v>6.0762</v>
      </c>
      <c r="D3600" s="10" t="n">
        <v>1833.6</v>
      </c>
      <c r="E3600" s="10" t="n">
        <v>20.229</v>
      </c>
      <c r="F3600" s="10" t="n">
        <v>1833.4</v>
      </c>
      <c r="G3600" s="10" t="n">
        <v>0.00331417039380386</v>
      </c>
      <c r="H3600" s="10" t="n">
        <v>5.70954758463459</v>
      </c>
      <c r="I3600" s="10" t="n">
        <v>0.282245666351999</v>
      </c>
      <c r="T3600" s="0" t="n">
        <v>16.823</v>
      </c>
      <c r="U3600" s="0" t="n">
        <v>4.414554</v>
      </c>
      <c r="Y3600" s="0" t="n">
        <v>5.867310860467</v>
      </c>
      <c r="Z3600" s="11" t="n">
        <v>0.157763275832406</v>
      </c>
    </row>
    <row r="3601" customFormat="false" ht="12.75" hidden="false" customHeight="false" outlineLevel="0" collapsed="false">
      <c r="B3601" s="10" t="n">
        <v>21.719</v>
      </c>
      <c r="C3601" s="10" t="n">
        <v>6.0762</v>
      </c>
      <c r="D3601" s="10" t="n">
        <v>1833.6</v>
      </c>
      <c r="E3601" s="10" t="n">
        <v>20.219</v>
      </c>
      <c r="F3601" s="10" t="n">
        <v>1833.4</v>
      </c>
      <c r="G3601" s="10" t="n">
        <v>0.00331417039380386</v>
      </c>
      <c r="H3601" s="10" t="n">
        <v>5.70954758463459</v>
      </c>
      <c r="I3601" s="10" t="n">
        <v>0.282385260627854</v>
      </c>
      <c r="T3601" s="0" t="n">
        <v>16.8252</v>
      </c>
      <c r="U3601" s="0" t="n">
        <v>4.412695</v>
      </c>
      <c r="Y3601" s="0" t="n">
        <v>5.86566520037769</v>
      </c>
      <c r="Z3601" s="11" t="n">
        <v>0.156117615743096</v>
      </c>
    </row>
    <row r="3602" customFormat="false" ht="12.75" hidden="false" customHeight="false" outlineLevel="0" collapsed="false">
      <c r="B3602" s="10" t="n">
        <v>21.71</v>
      </c>
      <c r="C3602" s="10" t="n">
        <v>6.0762</v>
      </c>
      <c r="D3602" s="10" t="n">
        <v>1835.4</v>
      </c>
      <c r="E3602" s="10" t="n">
        <v>20.21</v>
      </c>
      <c r="F3602" s="10" t="n">
        <v>1835.2</v>
      </c>
      <c r="G3602" s="10" t="n">
        <v>0.0033109197907585</v>
      </c>
      <c r="H3602" s="10" t="n">
        <v>5.71052888542009</v>
      </c>
      <c r="I3602" s="10" t="n">
        <v>0.282559568798619</v>
      </c>
      <c r="T3602" s="0" t="n">
        <v>16.8271</v>
      </c>
      <c r="U3602" s="0" t="n">
        <v>4.414059</v>
      </c>
      <c r="Y3602" s="0" t="n">
        <v>5.86418410629731</v>
      </c>
      <c r="Z3602" s="11" t="n">
        <v>0.153655220877211</v>
      </c>
    </row>
    <row r="3603" customFormat="false" ht="12.75" hidden="false" customHeight="false" outlineLevel="0" collapsed="false">
      <c r="B3603" s="10" t="n">
        <v>21.71</v>
      </c>
      <c r="C3603" s="10" t="n">
        <v>6.0953</v>
      </c>
      <c r="D3603" s="10" t="n">
        <v>1835.4</v>
      </c>
      <c r="E3603" s="10" t="n">
        <v>20.21</v>
      </c>
      <c r="F3603" s="10" t="n">
        <v>1835.2</v>
      </c>
      <c r="G3603" s="10" t="n">
        <v>0.00332132737576286</v>
      </c>
      <c r="H3603" s="10" t="n">
        <v>5.70739040380769</v>
      </c>
      <c r="I3603" s="10" t="n">
        <v>0.282404275299737</v>
      </c>
      <c r="T3603" s="0" t="n">
        <v>16.8269</v>
      </c>
      <c r="U3603" s="0" t="n">
        <v>4.415193</v>
      </c>
      <c r="Y3603" s="0" t="n">
        <v>5.86418410629731</v>
      </c>
      <c r="Z3603" s="11" t="n">
        <v>0.156793702489615</v>
      </c>
    </row>
    <row r="3604" customFormat="false" ht="12.75" hidden="false" customHeight="false" outlineLevel="0" collapsed="false">
      <c r="B3604" s="10" t="n">
        <v>21.691</v>
      </c>
      <c r="C3604" s="10" t="n">
        <v>6.0953</v>
      </c>
      <c r="D3604" s="10" t="n">
        <v>1833.6</v>
      </c>
      <c r="E3604" s="10" t="n">
        <v>20.191</v>
      </c>
      <c r="F3604" s="10" t="n">
        <v>1833.4</v>
      </c>
      <c r="G3604" s="10" t="n">
        <v>0.00332458819679284</v>
      </c>
      <c r="H3604" s="10" t="n">
        <v>5.70640910302219</v>
      </c>
      <c r="I3604" s="10" t="n">
        <v>0.282621420584527</v>
      </c>
      <c r="T3604" s="0" t="n">
        <v>16.8261</v>
      </c>
      <c r="U3604" s="0" t="n">
        <v>4.415609</v>
      </c>
      <c r="Y3604" s="0" t="n">
        <v>5.86105735212761</v>
      </c>
      <c r="Z3604" s="11" t="n">
        <v>0.154648249105428</v>
      </c>
    </row>
    <row r="3605" customFormat="false" ht="12.75" hidden="false" customHeight="false" outlineLevel="0" collapsed="false">
      <c r="B3605" s="10" t="n">
        <v>21.682</v>
      </c>
      <c r="C3605" s="10" t="n">
        <v>6.0953</v>
      </c>
      <c r="D3605" s="10" t="n">
        <v>1833.6</v>
      </c>
      <c r="E3605" s="10" t="n">
        <v>20.182</v>
      </c>
      <c r="F3605" s="10" t="n">
        <v>1833.4</v>
      </c>
      <c r="G3605" s="10" t="n">
        <v>0.00332458819679284</v>
      </c>
      <c r="H3605" s="10" t="n">
        <v>5.70640910302219</v>
      </c>
      <c r="I3605" s="10" t="n">
        <v>0.282747453325844</v>
      </c>
      <c r="T3605" s="0" t="n">
        <v>16.826</v>
      </c>
      <c r="U3605" s="0" t="n">
        <v>4.415609</v>
      </c>
      <c r="Y3605" s="0" t="n">
        <v>5.85957625804723</v>
      </c>
      <c r="Z3605" s="11" t="n">
        <v>0.153167155025047</v>
      </c>
    </row>
    <row r="3606" customFormat="false" ht="12.75" hidden="false" customHeight="false" outlineLevel="0" collapsed="false">
      <c r="B3606" s="10" t="n">
        <v>21.682</v>
      </c>
      <c r="C3606" s="10" t="n">
        <v>6.0953</v>
      </c>
      <c r="D3606" s="10" t="n">
        <v>1835.4</v>
      </c>
      <c r="E3606" s="10" t="n">
        <v>20.182</v>
      </c>
      <c r="F3606" s="10" t="n">
        <v>1835.2</v>
      </c>
      <c r="G3606" s="10" t="n">
        <v>0.00332132737576286</v>
      </c>
      <c r="H3606" s="10" t="n">
        <v>5.70739040380769</v>
      </c>
      <c r="I3606" s="10" t="n">
        <v>0.282796075899697</v>
      </c>
      <c r="T3606" s="0" t="n">
        <v>16.825</v>
      </c>
      <c r="U3606" s="0" t="n">
        <v>4.415648</v>
      </c>
      <c r="Y3606" s="0" t="n">
        <v>5.85957625804723</v>
      </c>
      <c r="Z3606" s="11" t="n">
        <v>0.152185854239542</v>
      </c>
    </row>
    <row r="3607" customFormat="false" ht="12.75" hidden="false" customHeight="false" outlineLevel="0" collapsed="false">
      <c r="B3607" s="10" t="n">
        <v>21.671</v>
      </c>
      <c r="C3607" s="10" t="n">
        <v>6.1144</v>
      </c>
      <c r="D3607" s="10" t="n">
        <v>1833.6</v>
      </c>
      <c r="E3607" s="10" t="n">
        <v>20.171</v>
      </c>
      <c r="F3607" s="10" t="n">
        <v>1833.4</v>
      </c>
      <c r="G3607" s="10" t="n">
        <v>0.00333500599978183</v>
      </c>
      <c r="H3607" s="10" t="n">
        <v>5.70328044066771</v>
      </c>
      <c r="I3607" s="10" t="n">
        <v>0.282746539123876</v>
      </c>
      <c r="T3607" s="0" t="n">
        <v>16.8241</v>
      </c>
      <c r="U3607" s="0" t="n">
        <v>4.415879</v>
      </c>
      <c r="Y3607" s="0" t="n">
        <v>5.85776603194899</v>
      </c>
      <c r="Z3607" s="11" t="n">
        <v>0.154485591281285</v>
      </c>
    </row>
    <row r="3608" customFormat="false" ht="12.75" hidden="false" customHeight="false" outlineLevel="0" collapsed="false">
      <c r="B3608" s="10" t="n">
        <v>21.662</v>
      </c>
      <c r="C3608" s="10" t="n">
        <v>6.1144</v>
      </c>
      <c r="D3608" s="10" t="n">
        <v>1835.4</v>
      </c>
      <c r="E3608" s="10" t="n">
        <v>20.162</v>
      </c>
      <c r="F3608" s="10" t="n">
        <v>1835.2</v>
      </c>
      <c r="G3608" s="10" t="n">
        <v>0.00333173496076722</v>
      </c>
      <c r="H3608" s="10" t="n">
        <v>5.70426174145321</v>
      </c>
      <c r="I3608" s="10" t="n">
        <v>0.282921423541971</v>
      </c>
      <c r="T3608" s="0" t="n">
        <v>16.824</v>
      </c>
      <c r="U3608" s="0" t="n">
        <v>4.416136</v>
      </c>
      <c r="Y3608" s="0" t="n">
        <v>5.85628493786861</v>
      </c>
      <c r="Z3608" s="11" t="n">
        <v>0.152023196415399</v>
      </c>
    </row>
    <row r="3609" customFormat="false" ht="12.75" hidden="false" customHeight="false" outlineLevel="0" collapsed="false">
      <c r="B3609" s="10" t="n">
        <v>21.652</v>
      </c>
      <c r="C3609" s="10" t="n">
        <v>6.1144</v>
      </c>
      <c r="D3609" s="10" t="n">
        <v>1835.4</v>
      </c>
      <c r="E3609" s="10" t="n">
        <v>20.152</v>
      </c>
      <c r="F3609" s="10" t="n">
        <v>1835.2</v>
      </c>
      <c r="G3609" s="10" t="n">
        <v>0.00333173496076722</v>
      </c>
      <c r="H3609" s="10" t="n">
        <v>5.70426174145321</v>
      </c>
      <c r="I3609" s="10" t="n">
        <v>0.283061817261473</v>
      </c>
      <c r="T3609" s="0" t="n">
        <v>16.8247</v>
      </c>
      <c r="U3609" s="0" t="n">
        <v>4.416518</v>
      </c>
      <c r="Y3609" s="0" t="n">
        <v>5.8546392777793</v>
      </c>
      <c r="Z3609" s="11" t="n">
        <v>0.150377536326088</v>
      </c>
    </row>
    <row r="3610" customFormat="false" ht="12.75" hidden="false" customHeight="false" outlineLevel="0" collapsed="false">
      <c r="B3610" s="10" t="n">
        <v>21.644</v>
      </c>
      <c r="C3610" s="10" t="n">
        <v>6.1144</v>
      </c>
      <c r="D3610" s="10" t="n">
        <v>1835.4</v>
      </c>
      <c r="E3610" s="10" t="n">
        <v>20.144</v>
      </c>
      <c r="F3610" s="10" t="n">
        <v>1835.2</v>
      </c>
      <c r="G3610" s="10" t="n">
        <v>0.00333173496076722</v>
      </c>
      <c r="H3610" s="10" t="n">
        <v>5.70426174145321</v>
      </c>
      <c r="I3610" s="10" t="n">
        <v>0.283174232597955</v>
      </c>
      <c r="T3610" s="0" t="n">
        <v>16.8261</v>
      </c>
      <c r="U3610" s="0" t="n">
        <v>4.416822</v>
      </c>
      <c r="Y3610" s="0" t="n">
        <v>5.85332274970785</v>
      </c>
      <c r="Z3610" s="11" t="n">
        <v>0.149061008254639</v>
      </c>
    </row>
    <row r="3611" customFormat="false" ht="12.75" hidden="false" customHeight="false" outlineLevel="0" collapsed="false">
      <c r="B3611" s="10" t="n">
        <v>21.634</v>
      </c>
      <c r="C3611" s="10" t="n">
        <v>6.1336</v>
      </c>
      <c r="D3611" s="10" t="n">
        <v>1835.4</v>
      </c>
      <c r="E3611" s="10" t="n">
        <v>20.134</v>
      </c>
      <c r="F3611" s="10" t="n">
        <v>1835.2</v>
      </c>
      <c r="G3611" s="10" t="n">
        <v>0.00334219703574542</v>
      </c>
      <c r="H3611" s="10" t="n">
        <v>5.70112653333505</v>
      </c>
      <c r="I3611" s="10" t="n">
        <v>0.283159160292791</v>
      </c>
      <c r="T3611" s="0" t="n">
        <v>16.8277</v>
      </c>
      <c r="U3611" s="0" t="n">
        <v>4.417053</v>
      </c>
      <c r="Y3611" s="0" t="n">
        <v>5.85167708961854</v>
      </c>
      <c r="Z3611" s="11" t="n">
        <v>0.150550556283487</v>
      </c>
    </row>
    <row r="3612" customFormat="false" ht="12.75" hidden="false" customHeight="false" outlineLevel="0" collapsed="false">
      <c r="B3612" s="10" t="n">
        <v>21.634</v>
      </c>
      <c r="C3612" s="10" t="n">
        <v>6.1336</v>
      </c>
      <c r="D3612" s="10" t="n">
        <v>1835.4</v>
      </c>
      <c r="E3612" s="10" t="n">
        <v>20.134</v>
      </c>
      <c r="F3612" s="10" t="n">
        <v>1835.2</v>
      </c>
      <c r="G3612" s="10" t="n">
        <v>0.00334219703574542</v>
      </c>
      <c r="H3612" s="10" t="n">
        <v>5.70112653333505</v>
      </c>
      <c r="I3612" s="10" t="n">
        <v>0.283159160292791</v>
      </c>
      <c r="T3612" s="0" t="n">
        <v>16.8283</v>
      </c>
      <c r="U3612" s="0" t="n">
        <v>4.417125</v>
      </c>
      <c r="Y3612" s="0" t="n">
        <v>5.85167708961854</v>
      </c>
      <c r="Z3612" s="11" t="n">
        <v>0.150550556283487</v>
      </c>
    </row>
    <row r="3613" customFormat="false" ht="12.75" hidden="false" customHeight="false" outlineLevel="0" collapsed="false">
      <c r="B3613" s="10" t="n">
        <v>21.623</v>
      </c>
      <c r="C3613" s="10" t="n">
        <v>6.1336</v>
      </c>
      <c r="D3613" s="10" t="n">
        <v>1835.4</v>
      </c>
      <c r="E3613" s="10" t="n">
        <v>20.123</v>
      </c>
      <c r="F3613" s="10" t="n">
        <v>1835.2</v>
      </c>
      <c r="G3613" s="10" t="n">
        <v>0.00334219703574542</v>
      </c>
      <c r="H3613" s="10" t="n">
        <v>5.70112653333505</v>
      </c>
      <c r="I3613" s="10" t="n">
        <v>0.283313945899471</v>
      </c>
      <c r="T3613" s="0" t="n">
        <v>16.8279</v>
      </c>
      <c r="U3613" s="0" t="n">
        <v>4.417343</v>
      </c>
      <c r="Y3613" s="0" t="n">
        <v>5.8498668635203</v>
      </c>
      <c r="Z3613" s="11" t="n">
        <v>0.148740330185244</v>
      </c>
    </row>
    <row r="3614" customFormat="false" ht="12.75" hidden="false" customHeight="false" outlineLevel="0" collapsed="false">
      <c r="B3614" s="10" t="n">
        <v>21.614</v>
      </c>
      <c r="C3614" s="10" t="n">
        <v>6.1336</v>
      </c>
      <c r="D3614" s="10" t="n">
        <v>1835.4</v>
      </c>
      <c r="E3614" s="10" t="n">
        <v>20.114</v>
      </c>
      <c r="F3614" s="10" t="n">
        <v>1835.2</v>
      </c>
      <c r="G3614" s="10" t="n">
        <v>0.00334219703574542</v>
      </c>
      <c r="H3614" s="10" t="n">
        <v>5.70112653333505</v>
      </c>
      <c r="I3614" s="10" t="n">
        <v>0.283440714593569</v>
      </c>
      <c r="T3614" s="0" t="n">
        <v>16.8269</v>
      </c>
      <c r="U3614" s="0" t="n">
        <v>4.417428</v>
      </c>
      <c r="Y3614" s="0" t="n">
        <v>5.84838576943992</v>
      </c>
      <c r="Z3614" s="11" t="n">
        <v>0.147259236104865</v>
      </c>
    </row>
    <row r="3615" customFormat="false" ht="12.75" hidden="false" customHeight="false" outlineLevel="0" collapsed="false">
      <c r="B3615" s="10" t="n">
        <v>21.604</v>
      </c>
      <c r="C3615" s="10" t="n">
        <v>6.1336</v>
      </c>
      <c r="D3615" s="10" t="n">
        <v>1835.4</v>
      </c>
      <c r="E3615" s="10" t="n">
        <v>20.104</v>
      </c>
      <c r="F3615" s="10" t="n">
        <v>1835.2</v>
      </c>
      <c r="G3615" s="10" t="n">
        <v>0.00334219703574542</v>
      </c>
      <c r="H3615" s="10" t="n">
        <v>5.70112653333505</v>
      </c>
      <c r="I3615" s="10" t="n">
        <v>0.283581701817303</v>
      </c>
      <c r="T3615" s="0" t="n">
        <v>16.8269</v>
      </c>
      <c r="U3615" s="0" t="n">
        <v>4.417395</v>
      </c>
      <c r="Y3615" s="0" t="n">
        <v>5.84674010935061</v>
      </c>
      <c r="Z3615" s="11" t="n">
        <v>0.145613576015553</v>
      </c>
    </row>
    <row r="3616" customFormat="false" ht="12.75" hidden="false" customHeight="false" outlineLevel="0" collapsed="false">
      <c r="B3616" s="10" t="n">
        <v>21.604</v>
      </c>
      <c r="C3616" s="10" t="n">
        <v>6.1336</v>
      </c>
      <c r="D3616" s="10" t="n">
        <v>1835.4</v>
      </c>
      <c r="E3616" s="10" t="n">
        <v>20.104</v>
      </c>
      <c r="F3616" s="10" t="n">
        <v>1835.2</v>
      </c>
      <c r="G3616" s="10" t="n">
        <v>0.00334219703574542</v>
      </c>
      <c r="H3616" s="10" t="n">
        <v>5.70112653333505</v>
      </c>
      <c r="I3616" s="10" t="n">
        <v>0.283581701817303</v>
      </c>
      <c r="T3616" s="0" t="n">
        <v>16.8271</v>
      </c>
      <c r="U3616" s="0" t="n">
        <v>4.417277</v>
      </c>
      <c r="Y3616" s="0" t="n">
        <v>5.84674010935061</v>
      </c>
      <c r="Z3616" s="11" t="n">
        <v>0.145613576015553</v>
      </c>
    </row>
    <row r="3617" customFormat="false" ht="12.75" hidden="false" customHeight="false" outlineLevel="0" collapsed="false">
      <c r="B3617" s="10" t="n">
        <v>21.596</v>
      </c>
      <c r="C3617" s="10" t="n">
        <v>6.1528</v>
      </c>
      <c r="D3617" s="10" t="n">
        <v>1835.4</v>
      </c>
      <c r="E3617" s="10" t="n">
        <v>20.096</v>
      </c>
      <c r="F3617" s="10" t="n">
        <v>1835.2</v>
      </c>
      <c r="G3617" s="10" t="n">
        <v>0.00335265911072363</v>
      </c>
      <c r="H3617" s="10" t="n">
        <v>5.69800112403413</v>
      </c>
      <c r="I3617" s="10" t="n">
        <v>0.28353906867208</v>
      </c>
      <c r="T3617" s="0" t="n">
        <v>16.8269</v>
      </c>
      <c r="U3617" s="0" t="n">
        <v>4.41727</v>
      </c>
      <c r="Y3617" s="0" t="n">
        <v>5.84542358127916</v>
      </c>
      <c r="Z3617" s="11" t="n">
        <v>0.14742245724503</v>
      </c>
    </row>
    <row r="3618" customFormat="false" ht="12.75" hidden="false" customHeight="false" outlineLevel="0" collapsed="false">
      <c r="B3618" s="10" t="n">
        <v>21.576</v>
      </c>
      <c r="C3618" s="10" t="n">
        <v>6.1528</v>
      </c>
      <c r="D3618" s="10" t="n">
        <v>1835.4</v>
      </c>
      <c r="E3618" s="10" t="n">
        <v>20.076</v>
      </c>
      <c r="F3618" s="10" t="n">
        <v>1835.2</v>
      </c>
      <c r="G3618" s="10" t="n">
        <v>0.00335265911072363</v>
      </c>
      <c r="H3618" s="10" t="n">
        <v>5.69800112403413</v>
      </c>
      <c r="I3618" s="10" t="n">
        <v>0.283821534371096</v>
      </c>
      <c r="T3618" s="0" t="n">
        <v>16.8271</v>
      </c>
      <c r="U3618" s="0" t="n">
        <v>4.417428</v>
      </c>
      <c r="Y3618" s="0" t="n">
        <v>5.84213226110053</v>
      </c>
      <c r="Z3618" s="11" t="n">
        <v>0.144131137066407</v>
      </c>
    </row>
    <row r="3619" customFormat="false" ht="12.75" hidden="false" customHeight="false" outlineLevel="0" collapsed="false">
      <c r="B3619" s="10" t="n">
        <v>21.576</v>
      </c>
      <c r="C3619" s="10" t="n">
        <v>6.1528</v>
      </c>
      <c r="D3619" s="10" t="n">
        <v>1835.4</v>
      </c>
      <c r="E3619" s="10" t="n">
        <v>20.076</v>
      </c>
      <c r="F3619" s="10" t="n">
        <v>1835.2</v>
      </c>
      <c r="G3619" s="10" t="n">
        <v>0.00335265911072363</v>
      </c>
      <c r="H3619" s="10" t="n">
        <v>5.69800112403413</v>
      </c>
      <c r="I3619" s="10" t="n">
        <v>0.283821534371096</v>
      </c>
      <c r="T3619" s="0" t="n">
        <v>16.8276</v>
      </c>
      <c r="U3619" s="0" t="n">
        <v>4.417468</v>
      </c>
      <c r="Y3619" s="0" t="n">
        <v>5.84213226110053</v>
      </c>
      <c r="Z3619" s="11" t="n">
        <v>0.144131137066407</v>
      </c>
    </row>
    <row r="3620" customFormat="false" ht="12.75" hidden="false" customHeight="false" outlineLevel="0" collapsed="false">
      <c r="B3620" s="10" t="n">
        <v>21.567</v>
      </c>
      <c r="C3620" s="10" t="n">
        <v>6.1528</v>
      </c>
      <c r="D3620" s="10" t="n">
        <v>1833.6</v>
      </c>
      <c r="E3620" s="10" t="n">
        <v>20.067</v>
      </c>
      <c r="F3620" s="10" t="n">
        <v>1833.4</v>
      </c>
      <c r="G3620" s="10" t="n">
        <v>0.00335595069270208</v>
      </c>
      <c r="H3620" s="10" t="n">
        <v>5.69701982324862</v>
      </c>
      <c r="I3620" s="10" t="n">
        <v>0.283899926408961</v>
      </c>
      <c r="T3620" s="0" t="n">
        <v>16.828</v>
      </c>
      <c r="U3620" s="0" t="n">
        <v>4.41758</v>
      </c>
      <c r="Y3620" s="0" t="n">
        <v>5.84065116702015</v>
      </c>
      <c r="Z3620" s="11" t="n">
        <v>0.143631343771531</v>
      </c>
    </row>
    <row r="3621" customFormat="false" ht="12.75" hidden="false" customHeight="false" outlineLevel="0" collapsed="false">
      <c r="B3621" s="10" t="n">
        <v>21.556</v>
      </c>
      <c r="C3621" s="10" t="n">
        <v>6.1528</v>
      </c>
      <c r="D3621" s="10" t="n">
        <v>1835.4</v>
      </c>
      <c r="E3621" s="10" t="n">
        <v>20.056</v>
      </c>
      <c r="F3621" s="10" t="n">
        <v>1835.2</v>
      </c>
      <c r="G3621" s="10" t="n">
        <v>0.00335265911072363</v>
      </c>
      <c r="H3621" s="10" t="n">
        <v>5.69800112403413</v>
      </c>
      <c r="I3621" s="10" t="n">
        <v>0.284104563424119</v>
      </c>
      <c r="T3621" s="0" t="n">
        <v>16.8265</v>
      </c>
      <c r="U3621" s="0" t="n">
        <v>4.417534</v>
      </c>
      <c r="Y3621" s="0" t="n">
        <v>5.83884094092191</v>
      </c>
      <c r="Z3621" s="11" t="n">
        <v>0.140839816887785</v>
      </c>
    </row>
    <row r="3622" customFormat="false" ht="12.75" hidden="false" customHeight="false" outlineLevel="0" collapsed="false">
      <c r="B3622" s="10" t="n">
        <v>21.547</v>
      </c>
      <c r="C3622" s="10" t="n">
        <v>6.1528</v>
      </c>
      <c r="D3622" s="10" t="n">
        <v>1835.4</v>
      </c>
      <c r="E3622" s="10" t="n">
        <v>20.047</v>
      </c>
      <c r="F3622" s="10" t="n">
        <v>1835.2</v>
      </c>
      <c r="G3622" s="10" t="n">
        <v>0.00335265911072363</v>
      </c>
      <c r="H3622" s="10" t="n">
        <v>5.69800112403413</v>
      </c>
      <c r="I3622" s="10" t="n">
        <v>0.284232110741464</v>
      </c>
      <c r="T3622" s="0" t="n">
        <v>16.8241</v>
      </c>
      <c r="U3622" s="0" t="n">
        <v>4.417508</v>
      </c>
      <c r="Y3622" s="0" t="n">
        <v>5.83735984684153</v>
      </c>
      <c r="Z3622" s="11" t="n">
        <v>0.139358722807405</v>
      </c>
    </row>
    <row r="3623" customFormat="false" ht="12.75" hidden="false" customHeight="false" outlineLevel="0" collapsed="false">
      <c r="B3623" s="10" t="n">
        <v>21.538</v>
      </c>
      <c r="C3623" s="10" t="n">
        <v>6.1528</v>
      </c>
      <c r="D3623" s="10" t="n">
        <v>1835.4</v>
      </c>
      <c r="E3623" s="10" t="n">
        <v>20.038</v>
      </c>
      <c r="F3623" s="10" t="n">
        <v>1835.2</v>
      </c>
      <c r="G3623" s="10" t="n">
        <v>0.00335265911072363</v>
      </c>
      <c r="H3623" s="10" t="n">
        <v>5.69800112403413</v>
      </c>
      <c r="I3623" s="10" t="n">
        <v>0.284359772633702</v>
      </c>
      <c r="T3623" s="0" t="n">
        <v>16.8235</v>
      </c>
      <c r="U3623" s="0" t="n">
        <v>4.417547</v>
      </c>
      <c r="Y3623" s="0" t="n">
        <v>5.83587875276115</v>
      </c>
      <c r="Z3623" s="11" t="n">
        <v>0.137877628727025</v>
      </c>
    </row>
    <row r="3624" customFormat="false" ht="12.75" hidden="false" customHeight="false" outlineLevel="0" collapsed="false">
      <c r="B3624" s="10" t="n">
        <v>21.529</v>
      </c>
      <c r="C3624" s="10" t="n">
        <v>6.1721</v>
      </c>
      <c r="D3624" s="10" t="n">
        <v>1835.4</v>
      </c>
      <c r="E3624" s="10" t="n">
        <v>20.029</v>
      </c>
      <c r="F3624" s="10" t="n">
        <v>1835.2</v>
      </c>
      <c r="G3624" s="10" t="n">
        <v>0.00336317567567568</v>
      </c>
      <c r="H3624" s="10" t="n">
        <v>5.69486925041931</v>
      </c>
      <c r="I3624" s="10" t="n">
        <v>0.284331182306621</v>
      </c>
      <c r="T3624" s="0" t="n">
        <v>16.8247</v>
      </c>
      <c r="U3624" s="0" t="n">
        <v>4.41762</v>
      </c>
      <c r="Y3624" s="0" t="n">
        <v>5.83439765868077</v>
      </c>
      <c r="Z3624" s="11" t="n">
        <v>0.139528408261455</v>
      </c>
    </row>
    <row r="3625" customFormat="false" ht="12.75" hidden="false" customHeight="false" outlineLevel="0" collapsed="false">
      <c r="B3625" s="10" t="n">
        <v>21.519</v>
      </c>
      <c r="C3625" s="10" t="n">
        <v>6.1721</v>
      </c>
      <c r="D3625" s="10" t="n">
        <v>1835.4</v>
      </c>
      <c r="E3625" s="10" t="n">
        <v>20.019</v>
      </c>
      <c r="F3625" s="10" t="n">
        <v>1835.2</v>
      </c>
      <c r="G3625" s="10" t="n">
        <v>0.00336317567567568</v>
      </c>
      <c r="H3625" s="10" t="n">
        <v>5.69486925041931</v>
      </c>
      <c r="I3625" s="10" t="n">
        <v>0.284473212968646</v>
      </c>
      <c r="T3625" s="0" t="n">
        <v>16.8259</v>
      </c>
      <c r="U3625" s="0" t="n">
        <v>4.417606</v>
      </c>
      <c r="Y3625" s="0" t="n">
        <v>5.83275199859146</v>
      </c>
      <c r="Z3625" s="11" t="n">
        <v>0.137882748172144</v>
      </c>
    </row>
    <row r="3626" customFormat="false" ht="12.75" hidden="false" customHeight="false" outlineLevel="0" collapsed="false">
      <c r="B3626" s="10" t="n">
        <v>21.51</v>
      </c>
      <c r="C3626" s="10" t="n">
        <v>6.1721</v>
      </c>
      <c r="D3626" s="10" t="n">
        <v>1835.4</v>
      </c>
      <c r="E3626" s="10" t="n">
        <v>20.01</v>
      </c>
      <c r="F3626" s="10" t="n">
        <v>1835.2</v>
      </c>
      <c r="G3626" s="10" t="n">
        <v>0.00336317567567568</v>
      </c>
      <c r="H3626" s="10" t="n">
        <v>5.69486925041931</v>
      </c>
      <c r="I3626" s="10" t="n">
        <v>0.284601161939996</v>
      </c>
      <c r="T3626" s="0" t="n">
        <v>16.8274</v>
      </c>
      <c r="U3626" s="0" t="n">
        <v>4.41762</v>
      </c>
      <c r="Y3626" s="0" t="n">
        <v>5.83127090451108</v>
      </c>
      <c r="Z3626" s="11" t="n">
        <v>0.136401654091764</v>
      </c>
    </row>
    <row r="3627" customFormat="false" ht="12.75" hidden="false" customHeight="false" outlineLevel="0" collapsed="false">
      <c r="B3627" s="10" t="n">
        <v>21.491</v>
      </c>
      <c r="C3627" s="10" t="n">
        <v>6.1721</v>
      </c>
      <c r="D3627" s="10" t="n">
        <v>1835.4</v>
      </c>
      <c r="E3627" s="10" t="n">
        <v>19.991</v>
      </c>
      <c r="F3627" s="10" t="n">
        <v>1835.2</v>
      </c>
      <c r="G3627" s="10" t="n">
        <v>0.00336317567567568</v>
      </c>
      <c r="H3627" s="10" t="n">
        <v>5.69486925041931</v>
      </c>
      <c r="I3627" s="10" t="n">
        <v>0.28487165476561</v>
      </c>
      <c r="T3627" s="0" t="n">
        <v>16.8289</v>
      </c>
      <c r="U3627" s="0" t="n">
        <v>4.417659</v>
      </c>
      <c r="Y3627" s="0" t="n">
        <v>5.82814415034139</v>
      </c>
      <c r="Z3627" s="11" t="n">
        <v>0.133274899922073</v>
      </c>
    </row>
    <row r="3628" customFormat="false" ht="12.75" hidden="false" customHeight="false" outlineLevel="0" collapsed="false">
      <c r="B3628" s="10" t="n">
        <v>21.491</v>
      </c>
      <c r="C3628" s="10" t="n">
        <v>6.1914</v>
      </c>
      <c r="D3628" s="10" t="n">
        <v>1835.4</v>
      </c>
      <c r="E3628" s="10" t="n">
        <v>19.991</v>
      </c>
      <c r="F3628" s="10" t="n">
        <v>1835.2</v>
      </c>
      <c r="G3628" s="10" t="n">
        <v>0.00337369224062772</v>
      </c>
      <c r="H3628" s="10" t="n">
        <v>5.69174715482191</v>
      </c>
      <c r="I3628" s="10" t="n">
        <v>0.284715479706964</v>
      </c>
      <c r="T3628" s="0" t="n">
        <v>16.83</v>
      </c>
      <c r="U3628" s="0" t="n">
        <v>4.417699</v>
      </c>
      <c r="Y3628" s="0" t="n">
        <v>5.82814415034139</v>
      </c>
      <c r="Z3628" s="11" t="n">
        <v>0.136396995519475</v>
      </c>
    </row>
    <row r="3629" customFormat="false" ht="12.75" hidden="false" customHeight="false" outlineLevel="0" collapsed="false">
      <c r="B3629" s="10" t="n">
        <v>21.471</v>
      </c>
      <c r="C3629" s="10" t="n">
        <v>6.1914</v>
      </c>
      <c r="D3629" s="10" t="n">
        <v>1835.4</v>
      </c>
      <c r="E3629" s="10" t="n">
        <v>19.971</v>
      </c>
      <c r="F3629" s="10" t="n">
        <v>1835.2</v>
      </c>
      <c r="G3629" s="10" t="n">
        <v>0.00337369224062772</v>
      </c>
      <c r="H3629" s="10" t="n">
        <v>5.69174715482191</v>
      </c>
      <c r="I3629" s="10" t="n">
        <v>0.2850006086236</v>
      </c>
      <c r="T3629" s="0" t="n">
        <v>16.831</v>
      </c>
      <c r="U3629" s="0" t="n">
        <v>4.417686</v>
      </c>
      <c r="Y3629" s="0" t="n">
        <v>5.82485283016276</v>
      </c>
      <c r="Z3629" s="11" t="n">
        <v>0.133105675340852</v>
      </c>
    </row>
    <row r="3630" customFormat="false" ht="12.75" hidden="false" customHeight="false" outlineLevel="0" collapsed="false">
      <c r="B3630" s="10" t="n">
        <v>21.462</v>
      </c>
      <c r="C3630" s="10" t="n">
        <v>6.2108</v>
      </c>
      <c r="D3630" s="10" t="n">
        <v>1835.4</v>
      </c>
      <c r="E3630" s="10" t="n">
        <v>19.962</v>
      </c>
      <c r="F3630" s="10" t="n">
        <v>1835.2</v>
      </c>
      <c r="G3630" s="10" t="n">
        <v>0.00338426329555362</v>
      </c>
      <c r="H3630" s="10" t="n">
        <v>5.68861867526205</v>
      </c>
      <c r="I3630" s="10" t="n">
        <v>0.284972381287549</v>
      </c>
      <c r="T3630" s="0" t="n">
        <v>16.8313</v>
      </c>
      <c r="U3630" s="0" t="n">
        <v>4.417699</v>
      </c>
      <c r="Y3630" s="0" t="n">
        <v>5.82337173608238</v>
      </c>
      <c r="Z3630" s="11" t="n">
        <v>0.134753060820336</v>
      </c>
    </row>
    <row r="3631" customFormat="false" ht="12.75" hidden="false" customHeight="false" outlineLevel="0" collapsed="false">
      <c r="B3631" s="10" t="n">
        <v>21.462</v>
      </c>
      <c r="C3631" s="10" t="n">
        <v>6.2302</v>
      </c>
      <c r="D3631" s="10" t="n">
        <v>1835.4</v>
      </c>
      <c r="E3631" s="10" t="n">
        <v>19.962</v>
      </c>
      <c r="F3631" s="10" t="n">
        <v>1835.2</v>
      </c>
      <c r="G3631" s="10" t="n">
        <v>0.00339483435047951</v>
      </c>
      <c r="H3631" s="10" t="n">
        <v>5.68549995257093</v>
      </c>
      <c r="I3631" s="10" t="n">
        <v>0.284816148310336</v>
      </c>
      <c r="T3631" s="0" t="n">
        <v>16.8315</v>
      </c>
      <c r="U3631" s="0" t="n">
        <v>4.417771</v>
      </c>
      <c r="Y3631" s="0" t="n">
        <v>5.82337173608238</v>
      </c>
      <c r="Z3631" s="11" t="n">
        <v>0.137871783511459</v>
      </c>
    </row>
    <row r="3632" customFormat="false" ht="12.75" hidden="false" customHeight="false" outlineLevel="0" collapsed="false">
      <c r="B3632" s="10" t="n">
        <v>21.434</v>
      </c>
      <c r="C3632" s="10" t="n">
        <v>6.2302</v>
      </c>
      <c r="D3632" s="10" t="n">
        <v>1835.4</v>
      </c>
      <c r="E3632" s="10" t="n">
        <v>19.934</v>
      </c>
      <c r="F3632" s="10" t="n">
        <v>1835.2</v>
      </c>
      <c r="G3632" s="10" t="n">
        <v>0.00339483435047951</v>
      </c>
      <c r="H3632" s="10" t="n">
        <v>5.68549995257093</v>
      </c>
      <c r="I3632" s="10" t="n">
        <v>0.28521621112526</v>
      </c>
      <c r="T3632" s="0" t="n">
        <v>16.8316</v>
      </c>
      <c r="U3632" s="0" t="n">
        <v>4.417771</v>
      </c>
      <c r="Y3632" s="0" t="n">
        <v>5.81876388783231</v>
      </c>
      <c r="Z3632" s="11" t="n">
        <v>0.133263935261388</v>
      </c>
    </row>
    <row r="3633" customFormat="false" ht="12.75" hidden="false" customHeight="false" outlineLevel="0" collapsed="false">
      <c r="B3633" s="10" t="n">
        <v>21.423</v>
      </c>
      <c r="C3633" s="10" t="n">
        <v>6.2302</v>
      </c>
      <c r="D3633" s="10" t="n">
        <v>1835.4</v>
      </c>
      <c r="E3633" s="10" t="n">
        <v>19.923</v>
      </c>
      <c r="F3633" s="10" t="n">
        <v>1835.2</v>
      </c>
      <c r="G3633" s="10" t="n">
        <v>0.00339483435047951</v>
      </c>
      <c r="H3633" s="10" t="n">
        <v>5.68549995257093</v>
      </c>
      <c r="I3633" s="10" t="n">
        <v>0.285373686320882</v>
      </c>
      <c r="T3633" s="0" t="n">
        <v>16.8317</v>
      </c>
      <c r="U3633" s="0" t="n">
        <v>4.417837</v>
      </c>
      <c r="Y3633" s="0" t="n">
        <v>5.81695366173407</v>
      </c>
      <c r="Z3633" s="11" t="n">
        <v>0.131453709163145</v>
      </c>
    </row>
    <row r="3634" customFormat="false" ht="12.75" hidden="false" customHeight="false" outlineLevel="0" collapsed="false">
      <c r="B3634" s="10" t="n">
        <v>21.414</v>
      </c>
      <c r="C3634" s="10" t="n">
        <v>6.2302</v>
      </c>
      <c r="D3634" s="10" t="n">
        <v>1835.4</v>
      </c>
      <c r="E3634" s="10" t="n">
        <v>19.914</v>
      </c>
      <c r="F3634" s="10" t="n">
        <v>1835.2</v>
      </c>
      <c r="G3634" s="10" t="n">
        <v>0.00339483435047951</v>
      </c>
      <c r="H3634" s="10" t="n">
        <v>5.68549995257093</v>
      </c>
      <c r="I3634" s="10" t="n">
        <v>0.285502659062515</v>
      </c>
      <c r="T3634" s="0" t="n">
        <v>16.8317</v>
      </c>
      <c r="U3634" s="0" t="n">
        <v>4.41785</v>
      </c>
      <c r="Y3634" s="0" t="n">
        <v>5.81547256765369</v>
      </c>
      <c r="Z3634" s="11" t="n">
        <v>0.129972615082765</v>
      </c>
    </row>
    <row r="3635" customFormat="false" ht="12.75" hidden="false" customHeight="false" outlineLevel="0" collapsed="false">
      <c r="B3635" s="10" t="n">
        <v>21.395</v>
      </c>
      <c r="C3635" s="10" t="n">
        <v>6.2497</v>
      </c>
      <c r="D3635" s="10" t="n">
        <v>1835.4</v>
      </c>
      <c r="E3635" s="10" t="n">
        <v>19.895</v>
      </c>
      <c r="F3635" s="10" t="n">
        <v>1835.2</v>
      </c>
      <c r="G3635" s="10" t="n">
        <v>0.00340545989537925</v>
      </c>
      <c r="H3635" s="10" t="n">
        <v>5.68237492518467</v>
      </c>
      <c r="I3635" s="10" t="n">
        <v>0.285618242029891</v>
      </c>
      <c r="T3635" s="0" t="n">
        <v>16.8311</v>
      </c>
      <c r="U3635" s="0" t="n">
        <v>4.41785</v>
      </c>
      <c r="Y3635" s="0" t="n">
        <v>5.812345813484</v>
      </c>
      <c r="Z3635" s="11" t="n">
        <v>0.129970888299325</v>
      </c>
    </row>
    <row r="3636" customFormat="false" ht="12.75" hidden="false" customHeight="false" outlineLevel="0" collapsed="false">
      <c r="B3636" s="10" t="n">
        <v>21.385</v>
      </c>
      <c r="C3636" s="10" t="n">
        <v>6.2497</v>
      </c>
      <c r="D3636" s="10" t="n">
        <v>1835.4</v>
      </c>
      <c r="E3636" s="10" t="n">
        <v>19.885</v>
      </c>
      <c r="F3636" s="10" t="n">
        <v>1835.2</v>
      </c>
      <c r="G3636" s="10" t="n">
        <v>0.00340545989537925</v>
      </c>
      <c r="H3636" s="10" t="n">
        <v>5.68237492518467</v>
      </c>
      <c r="I3636" s="10" t="n">
        <v>0.285761877052284</v>
      </c>
      <c r="T3636" s="0" t="n">
        <v>16.8297</v>
      </c>
      <c r="U3636" s="0" t="n">
        <v>4.417811</v>
      </c>
      <c r="Y3636" s="0" t="n">
        <v>5.81070015339469</v>
      </c>
      <c r="Z3636" s="11" t="n">
        <v>0.128325228210015</v>
      </c>
    </row>
    <row r="3637" customFormat="false" ht="12.75" hidden="false" customHeight="false" outlineLevel="0" collapsed="false">
      <c r="B3637" s="10" t="n">
        <v>21.376</v>
      </c>
      <c r="C3637" s="10" t="n">
        <v>6.2693</v>
      </c>
      <c r="D3637" s="10" t="n">
        <v>1833.6</v>
      </c>
      <c r="E3637" s="10" t="n">
        <v>19.876</v>
      </c>
      <c r="F3637" s="10" t="n">
        <v>1833.4</v>
      </c>
      <c r="G3637" s="10" t="n">
        <v>0.00341949383658776</v>
      </c>
      <c r="H3637" s="10" t="n">
        <v>5.67826238152395</v>
      </c>
      <c r="I3637" s="10" t="n">
        <v>0.28568436212135</v>
      </c>
      <c r="T3637" s="0" t="n">
        <v>16.8284</v>
      </c>
      <c r="U3637" s="0" t="n">
        <v>4.417567</v>
      </c>
      <c r="Y3637" s="0" t="n">
        <v>5.80921905931431</v>
      </c>
      <c r="Z3637" s="11" t="n">
        <v>0.130956677790357</v>
      </c>
    </row>
    <row r="3638" customFormat="false" ht="12.75" hidden="false" customHeight="false" outlineLevel="0" collapsed="false">
      <c r="B3638" s="10" t="n">
        <v>21.356</v>
      </c>
      <c r="C3638" s="10" t="n">
        <v>6.2693</v>
      </c>
      <c r="D3638" s="10" t="n">
        <v>1835.4</v>
      </c>
      <c r="E3638" s="10" t="n">
        <v>19.856</v>
      </c>
      <c r="F3638" s="10" t="n">
        <v>1835.2</v>
      </c>
      <c r="G3638" s="10" t="n">
        <v>0.00341613993025283</v>
      </c>
      <c r="H3638" s="10" t="n">
        <v>5.67924368230946</v>
      </c>
      <c r="I3638" s="10" t="n">
        <v>0.286021539197696</v>
      </c>
      <c r="T3638" s="0" t="n">
        <v>16.828</v>
      </c>
      <c r="U3638" s="0" t="n">
        <v>4.417507</v>
      </c>
      <c r="Y3638" s="0" t="n">
        <v>5.80592773913569</v>
      </c>
      <c r="Z3638" s="11" t="n">
        <v>0.12668405682623</v>
      </c>
    </row>
    <row r="3639" customFormat="false" ht="12.75" hidden="false" customHeight="false" outlineLevel="0" collapsed="false">
      <c r="B3639" s="10" t="n">
        <v>21.337</v>
      </c>
      <c r="C3639" s="10" t="n">
        <v>6.2889</v>
      </c>
      <c r="D3639" s="10" t="n">
        <v>1835.4</v>
      </c>
      <c r="E3639" s="10" t="n">
        <v>19.837</v>
      </c>
      <c r="F3639" s="10" t="n">
        <v>1835.2</v>
      </c>
      <c r="G3639" s="10" t="n">
        <v>0.00342681996512642</v>
      </c>
      <c r="H3639" s="10" t="n">
        <v>5.67612221351972</v>
      </c>
      <c r="I3639" s="10" t="n">
        <v>0.286138136488366</v>
      </c>
      <c r="T3639" s="0" t="n">
        <v>16.8281</v>
      </c>
      <c r="U3639" s="0" t="n">
        <v>4.417507</v>
      </c>
      <c r="Y3639" s="0" t="n">
        <v>5.80280098496599</v>
      </c>
      <c r="Z3639" s="11" t="n">
        <v>0.12667877144627</v>
      </c>
    </row>
    <row r="3640" customFormat="false" ht="12.75" hidden="false" customHeight="false" outlineLevel="0" collapsed="false">
      <c r="B3640" s="10" t="n">
        <v>21.319</v>
      </c>
      <c r="C3640" s="10" t="n">
        <v>6.3086</v>
      </c>
      <c r="D3640" s="10" t="n">
        <v>1835.4</v>
      </c>
      <c r="E3640" s="10" t="n">
        <v>19.819</v>
      </c>
      <c r="F3640" s="10" t="n">
        <v>1835.2</v>
      </c>
      <c r="G3640" s="10" t="n">
        <v>0.00343755448997384</v>
      </c>
      <c r="H3640" s="10" t="n">
        <v>5.67299460648413</v>
      </c>
      <c r="I3640" s="10" t="n">
        <v>0.286240204171963</v>
      </c>
      <c r="T3640" s="0" t="n">
        <v>16.8288</v>
      </c>
      <c r="U3640" s="0" t="n">
        <v>4.417395</v>
      </c>
      <c r="Y3640" s="0" t="n">
        <v>5.79983879680523</v>
      </c>
      <c r="Z3640" s="11" t="n">
        <v>0.126844190321107</v>
      </c>
    </row>
    <row r="3641" customFormat="false" ht="12.75" hidden="false" customHeight="false" outlineLevel="0" collapsed="false">
      <c r="B3641" s="10" t="n">
        <v>21.319</v>
      </c>
      <c r="C3641" s="10" t="n">
        <v>6.3283</v>
      </c>
      <c r="D3641" s="10" t="n">
        <v>1835.4</v>
      </c>
      <c r="E3641" s="10" t="n">
        <v>19.819</v>
      </c>
      <c r="F3641" s="10" t="n">
        <v>1835.2</v>
      </c>
      <c r="G3641" s="10" t="n">
        <v>0.00344828901482127</v>
      </c>
      <c r="H3641" s="10" t="n">
        <v>5.66987675088418</v>
      </c>
      <c r="I3641" s="10" t="n">
        <v>0.286082887677692</v>
      </c>
      <c r="T3641" s="0" t="n">
        <v>16.8291</v>
      </c>
      <c r="U3641" s="0" t="n">
        <v>4.417382</v>
      </c>
      <c r="Y3641" s="0" t="n">
        <v>5.79983879680523</v>
      </c>
      <c r="Z3641" s="11" t="n">
        <v>0.129962045921054</v>
      </c>
    </row>
    <row r="3642" customFormat="false" ht="12.75" hidden="false" customHeight="false" outlineLevel="0" collapsed="false">
      <c r="B3642" s="10" t="n">
        <v>21.289</v>
      </c>
      <c r="C3642" s="10" t="n">
        <v>6.3283</v>
      </c>
      <c r="D3642" s="10" t="n">
        <v>1833.6</v>
      </c>
      <c r="E3642" s="10" t="n">
        <v>19.789</v>
      </c>
      <c r="F3642" s="10" t="n">
        <v>1833.4</v>
      </c>
      <c r="G3642" s="10" t="n">
        <v>0.0034516744845642</v>
      </c>
      <c r="H3642" s="10" t="n">
        <v>5.66889545009868</v>
      </c>
      <c r="I3642" s="10" t="n">
        <v>0.286466999348056</v>
      </c>
      <c r="T3642" s="0" t="n">
        <v>16.829</v>
      </c>
      <c r="U3642" s="0" t="n">
        <v>4.417395</v>
      </c>
      <c r="Y3642" s="0" t="n">
        <v>5.7949018165373</v>
      </c>
      <c r="Z3642" s="11" t="n">
        <v>0.126006366438624</v>
      </c>
    </row>
    <row r="3643" customFormat="false" ht="12.75" hidden="false" customHeight="false" outlineLevel="0" collapsed="false">
      <c r="B3643" s="10" t="n">
        <v>21.271</v>
      </c>
      <c r="C3643" s="10" t="n">
        <v>6.348</v>
      </c>
      <c r="D3643" s="10" t="n">
        <v>1833.6</v>
      </c>
      <c r="E3643" s="10" t="n">
        <v>19.771</v>
      </c>
      <c r="F3643" s="10" t="n">
        <v>1833.4</v>
      </c>
      <c r="G3643" s="10" t="n">
        <v>0.00346241954838006</v>
      </c>
      <c r="H3643" s="10" t="n">
        <v>5.66578728531614</v>
      </c>
      <c r="I3643" s="10" t="n">
        <v>0.286570597608423</v>
      </c>
      <c r="T3643" s="0" t="n">
        <v>16.8288</v>
      </c>
      <c r="U3643" s="0" t="n">
        <v>4.417316</v>
      </c>
      <c r="Y3643" s="0" t="n">
        <v>5.79193962837654</v>
      </c>
      <c r="Z3643" s="11" t="n">
        <v>0.126152343060399</v>
      </c>
    </row>
    <row r="3644" customFormat="false" ht="12.75" hidden="false" customHeight="false" outlineLevel="0" collapsed="false">
      <c r="B3644" s="10" t="n">
        <v>21.252</v>
      </c>
      <c r="C3644" s="10" t="n">
        <v>6.3679</v>
      </c>
      <c r="D3644" s="10" t="n">
        <v>1833.6</v>
      </c>
      <c r="E3644" s="10" t="n">
        <v>19.752</v>
      </c>
      <c r="F3644" s="10" t="n">
        <v>1833.4</v>
      </c>
      <c r="G3644" s="10" t="n">
        <v>0.00347327369913821</v>
      </c>
      <c r="H3644" s="10" t="n">
        <v>5.66265734327663</v>
      </c>
      <c r="I3644" s="10" t="n">
        <v>0.28668779583215</v>
      </c>
      <c r="T3644" s="0" t="n">
        <v>16.8278</v>
      </c>
      <c r="U3644" s="0" t="n">
        <v>4.417428</v>
      </c>
      <c r="Y3644" s="0" t="n">
        <v>5.78881287420685</v>
      </c>
      <c r="Z3644" s="11" t="n">
        <v>0.126155530930218</v>
      </c>
    </row>
    <row r="3645" customFormat="false" ht="12.75" hidden="false" customHeight="false" outlineLevel="0" collapsed="false">
      <c r="B3645" s="10" t="n">
        <v>21.252</v>
      </c>
      <c r="C3645" s="10" t="n">
        <v>6.3878</v>
      </c>
      <c r="D3645" s="10" t="n">
        <v>1833.6</v>
      </c>
      <c r="E3645" s="10" t="n">
        <v>19.752</v>
      </c>
      <c r="F3645" s="10" t="n">
        <v>1833.4</v>
      </c>
      <c r="G3645" s="10" t="n">
        <v>0.00348412784989637</v>
      </c>
      <c r="H3645" s="10" t="n">
        <v>5.6595371672159</v>
      </c>
      <c r="I3645" s="10" t="n">
        <v>0.286529828230858</v>
      </c>
      <c r="T3645" s="0" t="n">
        <v>16.8274</v>
      </c>
      <c r="U3645" s="0" t="n">
        <v>4.417343</v>
      </c>
      <c r="Y3645" s="0" t="n">
        <v>5.78881287420685</v>
      </c>
      <c r="Z3645" s="11" t="n">
        <v>0.129275706990941</v>
      </c>
    </row>
    <row r="3646" customFormat="false" ht="12.75" hidden="false" customHeight="false" outlineLevel="0" collapsed="false">
      <c r="B3646" s="10" t="n">
        <v>21.223</v>
      </c>
      <c r="C3646" s="10" t="n">
        <v>6.4077</v>
      </c>
      <c r="D3646" s="10" t="n">
        <v>1831.8</v>
      </c>
      <c r="E3646" s="10" t="n">
        <v>19.723</v>
      </c>
      <c r="F3646" s="10" t="n">
        <v>1831.6</v>
      </c>
      <c r="G3646" s="10" t="n">
        <v>0.00349841668486569</v>
      </c>
      <c r="H3646" s="10" t="n">
        <v>5.65544443169754</v>
      </c>
      <c r="I3646" s="10" t="n">
        <v>0.286743620732015</v>
      </c>
      <c r="T3646" s="0" t="n">
        <v>16.8269</v>
      </c>
      <c r="U3646" s="0" t="n">
        <v>4.417356</v>
      </c>
      <c r="Y3646" s="0" t="n">
        <v>5.78404045994784</v>
      </c>
      <c r="Z3646" s="11" t="n">
        <v>0.128596028250309</v>
      </c>
    </row>
    <row r="3647" customFormat="false" ht="12.75" hidden="false" customHeight="false" outlineLevel="0" collapsed="false">
      <c r="B3647" s="10" t="n">
        <v>21.213</v>
      </c>
      <c r="C3647" s="10" t="n">
        <v>6.4277</v>
      </c>
      <c r="D3647" s="10" t="n">
        <v>1833.6</v>
      </c>
      <c r="E3647" s="10" t="n">
        <v>19.713</v>
      </c>
      <c r="F3647" s="10" t="n">
        <v>1833.4</v>
      </c>
      <c r="G3647" s="10" t="n">
        <v>0.00350589069488382</v>
      </c>
      <c r="H3647" s="10" t="n">
        <v>5.65331031279671</v>
      </c>
      <c r="I3647" s="10" t="n">
        <v>0.286780820412759</v>
      </c>
      <c r="T3647" s="0" t="n">
        <v>16.8263</v>
      </c>
      <c r="U3647" s="0" t="n">
        <v>4.417428</v>
      </c>
      <c r="Y3647" s="0" t="n">
        <v>5.78239479985853</v>
      </c>
      <c r="Z3647" s="11" t="n">
        <v>0.129084487061821</v>
      </c>
    </row>
    <row r="3648" customFormat="false" ht="12.75" hidden="false" customHeight="false" outlineLevel="0" collapsed="false">
      <c r="B3648" s="10" t="n">
        <v>21.185</v>
      </c>
      <c r="C3648" s="10" t="n">
        <v>6.4478</v>
      </c>
      <c r="D3648" s="10" t="n">
        <v>1831.8</v>
      </c>
      <c r="E3648" s="10" t="n">
        <v>19.685</v>
      </c>
      <c r="F3648" s="10" t="n">
        <v>1831.6</v>
      </c>
      <c r="G3648" s="10" t="n">
        <v>0.00352031011137803</v>
      </c>
      <c r="H3648" s="10" t="n">
        <v>5.64920583692841</v>
      </c>
      <c r="I3648" s="10" t="n">
        <v>0.286980230476424</v>
      </c>
      <c r="T3648" s="0" t="n">
        <v>16.8259</v>
      </c>
      <c r="U3648" s="0" t="n">
        <v>4.417395</v>
      </c>
      <c r="Y3648" s="0" t="n">
        <v>5.77778695160846</v>
      </c>
      <c r="Z3648" s="11" t="n">
        <v>0.128581114680051</v>
      </c>
    </row>
    <row r="3649" customFormat="false" ht="12.75" hidden="false" customHeight="false" outlineLevel="0" collapsed="false">
      <c r="B3649" s="10" t="n">
        <v>21.165</v>
      </c>
      <c r="C3649" s="10" t="n">
        <v>6.4679</v>
      </c>
      <c r="D3649" s="10" t="n">
        <v>1831.8</v>
      </c>
      <c r="E3649" s="10" t="n">
        <v>19.665</v>
      </c>
      <c r="F3649" s="10" t="n">
        <v>1831.6</v>
      </c>
      <c r="G3649" s="10" t="n">
        <v>0.003531284123171</v>
      </c>
      <c r="H3649" s="10" t="n">
        <v>5.64609334361279</v>
      </c>
      <c r="I3649" s="10" t="n">
        <v>0.287113823728085</v>
      </c>
      <c r="T3649" s="0" t="n">
        <v>16.8256</v>
      </c>
      <c r="U3649" s="0" t="n">
        <v>4.417428</v>
      </c>
      <c r="Y3649" s="0" t="n">
        <v>5.77449563142984</v>
      </c>
      <c r="Z3649" s="11" t="n">
        <v>0.128402287817053</v>
      </c>
    </row>
    <row r="3650" customFormat="false" ht="12.75" hidden="false" customHeight="false" outlineLevel="0" collapsed="false">
      <c r="B3650" s="10" t="n">
        <v>21.156</v>
      </c>
      <c r="C3650" s="10" t="n">
        <v>6.488</v>
      </c>
      <c r="D3650" s="10" t="n">
        <v>1831.8</v>
      </c>
      <c r="E3650" s="10" t="n">
        <v>19.656</v>
      </c>
      <c r="F3650" s="10" t="n">
        <v>1831.6</v>
      </c>
      <c r="G3650" s="10" t="n">
        <v>0.00354225813496397</v>
      </c>
      <c r="H3650" s="10" t="n">
        <v>5.64299050786108</v>
      </c>
      <c r="I3650" s="10" t="n">
        <v>0.287087429174861</v>
      </c>
      <c r="T3650" s="0" t="n">
        <v>16.8254</v>
      </c>
      <c r="U3650" s="0" t="n">
        <v>4.417343</v>
      </c>
      <c r="Y3650" s="0" t="n">
        <v>5.77301453734946</v>
      </c>
      <c r="Z3650" s="11" t="n">
        <v>0.13002402948838</v>
      </c>
    </row>
    <row r="3651" customFormat="false" ht="12.75" hidden="false" customHeight="false" outlineLevel="0" collapsed="false">
      <c r="B3651" s="10" t="n">
        <v>21.128</v>
      </c>
      <c r="C3651" s="10" t="n">
        <v>6.5083</v>
      </c>
      <c r="D3651" s="10" t="n">
        <v>1831.8</v>
      </c>
      <c r="E3651" s="10" t="n">
        <v>19.628</v>
      </c>
      <c r="F3651" s="10" t="n">
        <v>1831.6</v>
      </c>
      <c r="G3651" s="10" t="n">
        <v>0.00355334134090413</v>
      </c>
      <c r="H3651" s="10" t="n">
        <v>5.63986653946573</v>
      </c>
      <c r="I3651" s="10" t="n">
        <v>0.287337810243822</v>
      </c>
      <c r="T3651" s="0" t="n">
        <v>16.8252</v>
      </c>
      <c r="U3651" s="0" t="n">
        <v>4.417316</v>
      </c>
      <c r="Y3651" s="0" t="n">
        <v>5.76840668909939</v>
      </c>
      <c r="Z3651" s="11" t="n">
        <v>0.128540149633655</v>
      </c>
    </row>
    <row r="3652" customFormat="false" ht="12.75" hidden="false" customHeight="false" outlineLevel="0" collapsed="false">
      <c r="B3652" s="10" t="n">
        <v>21.11</v>
      </c>
      <c r="C3652" s="10" t="n">
        <v>6.5285</v>
      </c>
      <c r="D3652" s="10" t="n">
        <v>1831.8</v>
      </c>
      <c r="E3652" s="10" t="n">
        <v>19.61</v>
      </c>
      <c r="F3652" s="10" t="n">
        <v>1831.6</v>
      </c>
      <c r="G3652" s="10" t="n">
        <v>0.00356436994977069</v>
      </c>
      <c r="H3652" s="10" t="n">
        <v>5.63676761720094</v>
      </c>
      <c r="I3652" s="10" t="n">
        <v>0.287443529688982</v>
      </c>
      <c r="T3652" s="0" t="n">
        <v>16.8242</v>
      </c>
      <c r="U3652" s="0" t="n">
        <v>4.417356</v>
      </c>
      <c r="Y3652" s="0" t="n">
        <v>5.76544450093863</v>
      </c>
      <c r="Z3652" s="11" t="n">
        <v>0.12867688373769</v>
      </c>
    </row>
    <row r="3653" customFormat="false" ht="12.75" hidden="false" customHeight="false" outlineLevel="0" collapsed="false">
      <c r="B3653" s="10" t="n">
        <v>21.08</v>
      </c>
      <c r="C3653" s="10" t="n">
        <v>6.5489</v>
      </c>
      <c r="D3653" s="10" t="n">
        <v>1830.1</v>
      </c>
      <c r="E3653" s="10" t="n">
        <v>19.58</v>
      </c>
      <c r="F3653" s="10" t="n">
        <v>1829.9</v>
      </c>
      <c r="G3653" s="10" t="n">
        <v>0.00357882944423193</v>
      </c>
      <c r="H3653" s="10" t="n">
        <v>5.63271914746054</v>
      </c>
      <c r="I3653" s="10" t="n">
        <v>0.287677178113408</v>
      </c>
      <c r="T3653" s="0" t="n">
        <v>16.8244</v>
      </c>
      <c r="U3653" s="0" t="n">
        <v>4.417507</v>
      </c>
      <c r="Y3653" s="0" t="n">
        <v>5.76050752067069</v>
      </c>
      <c r="Z3653" s="11" t="n">
        <v>0.127788373210154</v>
      </c>
    </row>
    <row r="3654" customFormat="false" ht="12.75" hidden="false" customHeight="false" outlineLevel="0" collapsed="false">
      <c r="B3654" s="10" t="n">
        <v>21.07</v>
      </c>
      <c r="C3654" s="10" t="n">
        <v>6.5489</v>
      </c>
      <c r="D3654" s="10" t="n">
        <v>1831.8</v>
      </c>
      <c r="E3654" s="10" t="n">
        <v>19.57</v>
      </c>
      <c r="F3654" s="10" t="n">
        <v>1831.6</v>
      </c>
      <c r="G3654" s="10" t="n">
        <v>0.00357550775278445</v>
      </c>
      <c r="H3654" s="10" t="n">
        <v>5.63364772865124</v>
      </c>
      <c r="I3654" s="10" t="n">
        <v>0.287871626400165</v>
      </c>
      <c r="T3654" s="0" t="n">
        <v>16.8249</v>
      </c>
      <c r="U3654" s="0" t="n">
        <v>4.417646</v>
      </c>
      <c r="Y3654" s="0" t="n">
        <v>5.75886186058138</v>
      </c>
      <c r="Z3654" s="11" t="n">
        <v>0.125214131930145</v>
      </c>
    </row>
    <row r="3655" customFormat="false" ht="12.75" hidden="false" customHeight="false" outlineLevel="0" collapsed="false">
      <c r="B3655" s="10" t="n">
        <v>21.042</v>
      </c>
      <c r="C3655" s="10" t="n">
        <v>6.5897</v>
      </c>
      <c r="D3655" s="10" t="n">
        <v>1830.1</v>
      </c>
      <c r="E3655" s="10" t="n">
        <v>19.542</v>
      </c>
      <c r="F3655" s="10" t="n">
        <v>1829.9</v>
      </c>
      <c r="G3655" s="10" t="n">
        <v>0.00360112574457621</v>
      </c>
      <c r="H3655" s="10" t="n">
        <v>5.62650842050731</v>
      </c>
      <c r="I3655" s="10" t="n">
        <v>0.287918760644116</v>
      </c>
      <c r="T3655" s="0" t="n">
        <v>16.8247</v>
      </c>
      <c r="U3655" s="0" t="n">
        <v>4.417619</v>
      </c>
      <c r="Y3655" s="0" t="n">
        <v>5.75425401233131</v>
      </c>
      <c r="Z3655" s="11" t="n">
        <v>0.127745591823998</v>
      </c>
    </row>
    <row r="3656" customFormat="false" ht="12.75" hidden="false" customHeight="false" outlineLevel="0" collapsed="false">
      <c r="B3656" s="10" t="n">
        <v>21.013</v>
      </c>
      <c r="C3656" s="10" t="n">
        <v>6.5897</v>
      </c>
      <c r="D3656" s="10" t="n">
        <v>1830.1</v>
      </c>
      <c r="E3656" s="10" t="n">
        <v>19.513</v>
      </c>
      <c r="F3656" s="10" t="n">
        <v>1829.9</v>
      </c>
      <c r="G3656" s="10" t="n">
        <v>0.00360112574457621</v>
      </c>
      <c r="H3656" s="10" t="n">
        <v>5.62650842050731</v>
      </c>
      <c r="I3656" s="10" t="n">
        <v>0.288346662251182</v>
      </c>
      <c r="T3656" s="0" t="n">
        <v>16.8252</v>
      </c>
      <c r="U3656" s="0" t="n">
        <v>4.417619</v>
      </c>
      <c r="Y3656" s="0" t="n">
        <v>5.74948159807231</v>
      </c>
      <c r="Z3656" s="11" t="n">
        <v>0.122973177564996</v>
      </c>
    </row>
    <row r="3657" customFormat="false" ht="12.75" hidden="false" customHeight="false" outlineLevel="0" collapsed="false">
      <c r="B3657" s="10" t="n">
        <v>21.004</v>
      </c>
      <c r="C3657" s="10" t="n">
        <v>6.6308</v>
      </c>
      <c r="D3657" s="10" t="n">
        <v>1830.1</v>
      </c>
      <c r="E3657" s="10" t="n">
        <v>19.504</v>
      </c>
      <c r="F3657" s="10" t="n">
        <v>1829.9</v>
      </c>
      <c r="G3657" s="10" t="n">
        <v>0.00362358598830537</v>
      </c>
      <c r="H3657" s="10" t="n">
        <v>5.62029078428881</v>
      </c>
      <c r="I3657" s="10" t="n">
        <v>0.288160930285522</v>
      </c>
      <c r="T3657" s="0" t="n">
        <v>16.8257</v>
      </c>
      <c r="U3657" s="0" t="n">
        <v>4.41758</v>
      </c>
      <c r="Y3657" s="0" t="n">
        <v>5.74800050399193</v>
      </c>
      <c r="Z3657" s="11" t="n">
        <v>0.127709719703113</v>
      </c>
    </row>
    <row r="3658" customFormat="false" ht="12.75" hidden="false" customHeight="false" outlineLevel="0" collapsed="false">
      <c r="B3658" s="10" t="n">
        <v>20.965</v>
      </c>
      <c r="C3658" s="10" t="n">
        <v>6.6514</v>
      </c>
      <c r="D3658" s="10" t="n">
        <v>1830.1</v>
      </c>
      <c r="E3658" s="10" t="n">
        <v>19.465</v>
      </c>
      <c r="F3658" s="10" t="n">
        <v>1829.9</v>
      </c>
      <c r="G3658" s="10" t="n">
        <v>0.00363484343406744</v>
      </c>
      <c r="H3658" s="10" t="n">
        <v>5.61718888622714</v>
      </c>
      <c r="I3658" s="10" t="n">
        <v>0.28857893070779</v>
      </c>
      <c r="T3658" s="0" t="n">
        <v>16.8264</v>
      </c>
      <c r="U3658" s="0" t="n">
        <v>4.417646</v>
      </c>
      <c r="Y3658" s="0" t="n">
        <v>5.74158242964361</v>
      </c>
      <c r="Z3658" s="11" t="n">
        <v>0.124393543416473</v>
      </c>
    </row>
    <row r="3659" customFormat="false" ht="12.75" hidden="false" customHeight="false" outlineLevel="0" collapsed="false">
      <c r="B3659" s="10" t="n">
        <v>20.956</v>
      </c>
      <c r="C3659" s="10" t="n">
        <v>6.6721</v>
      </c>
      <c r="D3659" s="10" t="n">
        <v>1830.1</v>
      </c>
      <c r="E3659" s="10" t="n">
        <v>19.456</v>
      </c>
      <c r="F3659" s="10" t="n">
        <v>1829.9</v>
      </c>
      <c r="G3659" s="10" t="n">
        <v>0.00364615552762446</v>
      </c>
      <c r="H3659" s="10" t="n">
        <v>5.61408159229551</v>
      </c>
      <c r="I3659" s="10" t="n">
        <v>0.288552713419794</v>
      </c>
      <c r="T3659" s="0" t="n">
        <v>16.8264</v>
      </c>
      <c r="U3659" s="0" t="n">
        <v>4.417659</v>
      </c>
      <c r="Y3659" s="0" t="n">
        <v>5.74010133556323</v>
      </c>
      <c r="Z3659" s="11" t="n">
        <v>0.126019743267723</v>
      </c>
    </row>
    <row r="3660" customFormat="false" ht="12.75" hidden="false" customHeight="false" outlineLevel="0" collapsed="false">
      <c r="B3660" s="10" t="n">
        <v>20.928</v>
      </c>
      <c r="C3660" s="10" t="n">
        <v>6.6928</v>
      </c>
      <c r="D3660" s="10" t="n">
        <v>1830.1</v>
      </c>
      <c r="E3660" s="10" t="n">
        <v>19.428</v>
      </c>
      <c r="F3660" s="10" t="n">
        <v>1829.9</v>
      </c>
      <c r="G3660" s="10" t="n">
        <v>0.00365746762118149</v>
      </c>
      <c r="H3660" s="10" t="n">
        <v>5.61098392373891</v>
      </c>
      <c r="I3660" s="10" t="n">
        <v>0.288809137520018</v>
      </c>
      <c r="T3660" s="0" t="n">
        <v>16.8254</v>
      </c>
      <c r="U3660" s="0" t="n">
        <v>4.417699</v>
      </c>
      <c r="Y3660" s="0" t="n">
        <v>5.73549348731316</v>
      </c>
      <c r="Z3660" s="11" t="n">
        <v>0.124509563574247</v>
      </c>
    </row>
    <row r="3661" customFormat="false" ht="12.75" hidden="false" customHeight="false" outlineLevel="0" collapsed="false">
      <c r="B3661" s="10" t="n">
        <v>20.898</v>
      </c>
      <c r="C3661" s="10" t="n">
        <v>6.7136</v>
      </c>
      <c r="D3661" s="10" t="n">
        <v>1828.3</v>
      </c>
      <c r="E3661" s="10" t="n">
        <v>19.398</v>
      </c>
      <c r="F3661" s="10" t="n">
        <v>1828.1</v>
      </c>
      <c r="G3661" s="10" t="n">
        <v>0.00367244680269132</v>
      </c>
      <c r="H3661" s="10" t="n">
        <v>5.60689678150225</v>
      </c>
      <c r="I3661" s="10" t="n">
        <v>0.289045096479134</v>
      </c>
      <c r="T3661" s="0" t="n">
        <v>16.8242</v>
      </c>
      <c r="U3661" s="0" t="n">
        <v>4.417619</v>
      </c>
      <c r="Y3661" s="0" t="n">
        <v>5.73055650704523</v>
      </c>
      <c r="Z3661" s="11" t="n">
        <v>0.12365972554298</v>
      </c>
    </row>
    <row r="3662" customFormat="false" ht="12.75" hidden="false" customHeight="false" outlineLevel="0" collapsed="false">
      <c r="B3662" s="10" t="n">
        <v>20.88</v>
      </c>
      <c r="C3662" s="10" t="n">
        <v>6.7345</v>
      </c>
      <c r="D3662" s="10" t="n">
        <v>1828.3</v>
      </c>
      <c r="E3662" s="10" t="n">
        <v>19.38</v>
      </c>
      <c r="F3662" s="10" t="n">
        <v>1828.1</v>
      </c>
      <c r="G3662" s="10" t="n">
        <v>0.00368387943766752</v>
      </c>
      <c r="H3662" s="10" t="n">
        <v>5.60378853342145</v>
      </c>
      <c r="I3662" s="10" t="n">
        <v>0.289153175099146</v>
      </c>
      <c r="T3662" s="0" t="n">
        <v>16.8238</v>
      </c>
      <c r="U3662" s="0" t="n">
        <v>4.417685</v>
      </c>
      <c r="Y3662" s="0" t="n">
        <v>5.72759431888447</v>
      </c>
      <c r="Z3662" s="11" t="n">
        <v>0.123805785463015</v>
      </c>
    </row>
    <row r="3663" customFormat="false" ht="12.75" hidden="false" customHeight="false" outlineLevel="0" collapsed="false">
      <c r="B3663" s="10" t="n">
        <v>20.87</v>
      </c>
      <c r="C3663" s="10" t="n">
        <v>6.7554</v>
      </c>
      <c r="D3663" s="10" t="n">
        <v>1828.3</v>
      </c>
      <c r="E3663" s="10" t="n">
        <v>19.37</v>
      </c>
      <c r="F3663" s="10" t="n">
        <v>1828.1</v>
      </c>
      <c r="G3663" s="10" t="n">
        <v>0.00369531207264373</v>
      </c>
      <c r="H3663" s="10" t="n">
        <v>5.60068991661872</v>
      </c>
      <c r="I3663" s="10" t="n">
        <v>0.289142484079438</v>
      </c>
      <c r="T3663" s="0" t="n">
        <v>16.8241</v>
      </c>
      <c r="U3663" s="0" t="n">
        <v>4.417731</v>
      </c>
      <c r="Y3663" s="0" t="n">
        <v>5.72594865879515</v>
      </c>
      <c r="Z3663" s="11" t="n">
        <v>0.125258742176432</v>
      </c>
    </row>
    <row r="3664" customFormat="false" ht="12.75" hidden="false" customHeight="false" outlineLevel="0" collapsed="false">
      <c r="B3664" s="10" t="n">
        <v>20.813</v>
      </c>
      <c r="C3664" s="10" t="n">
        <v>6.7554</v>
      </c>
      <c r="D3664" s="10" t="n">
        <v>1828.3</v>
      </c>
      <c r="E3664" s="10" t="n">
        <v>19.313</v>
      </c>
      <c r="F3664" s="10" t="n">
        <v>1828.1</v>
      </c>
      <c r="G3664" s="10" t="n">
        <v>0.00369531207264373</v>
      </c>
      <c r="H3664" s="10" t="n">
        <v>5.60068991661872</v>
      </c>
      <c r="I3664" s="10" t="n">
        <v>0.289995853395056</v>
      </c>
      <c r="T3664" s="0" t="n">
        <v>16.8242</v>
      </c>
      <c r="U3664" s="0" t="n">
        <v>4.417731</v>
      </c>
      <c r="Y3664" s="0" t="n">
        <v>5.71656839628608</v>
      </c>
      <c r="Z3664" s="11" t="n">
        <v>0.115878479667358</v>
      </c>
    </row>
    <row r="3665" customFormat="false" ht="12.75" hidden="false" customHeight="false" outlineLevel="0" collapsed="false">
      <c r="B3665" s="10" t="n">
        <v>20.803</v>
      </c>
      <c r="C3665" s="10" t="n">
        <v>6.7974</v>
      </c>
      <c r="D3665" s="10" t="n">
        <v>1828.3</v>
      </c>
      <c r="E3665" s="10" t="n">
        <v>19.303</v>
      </c>
      <c r="F3665" s="10" t="n">
        <v>1828.1</v>
      </c>
      <c r="G3665" s="10" t="n">
        <v>0.00371828674580165</v>
      </c>
      <c r="H3665" s="10" t="n">
        <v>5.5944919159395</v>
      </c>
      <c r="I3665" s="10" t="n">
        <v>0.289824996940346</v>
      </c>
      <c r="T3665" s="0" t="n">
        <v>16.824</v>
      </c>
      <c r="U3665" s="0" t="n">
        <v>4.417659</v>
      </c>
      <c r="Y3665" s="0" t="n">
        <v>5.71492273619677</v>
      </c>
      <c r="Z3665" s="11" t="n">
        <v>0.120430820257271</v>
      </c>
    </row>
    <row r="3666" customFormat="false" ht="12.75" hidden="false" customHeight="false" outlineLevel="0" collapsed="false">
      <c r="B3666" s="10" t="n">
        <v>20.794</v>
      </c>
      <c r="C3666" s="10" t="n">
        <v>6.8185</v>
      </c>
      <c r="D3666" s="10" t="n">
        <v>1826.5</v>
      </c>
      <c r="E3666" s="10" t="n">
        <v>19.294</v>
      </c>
      <c r="F3666" s="10" t="n">
        <v>1826.3</v>
      </c>
      <c r="G3666" s="10" t="n">
        <v>0.00373350490061874</v>
      </c>
      <c r="H3666" s="10" t="n">
        <v>5.59040748209182</v>
      </c>
      <c r="I3666" s="10" t="n">
        <v>0.289748496013881</v>
      </c>
      <c r="T3666" s="0" t="n">
        <v>16.8241</v>
      </c>
      <c r="U3666" s="0" t="n">
        <v>4.417758</v>
      </c>
      <c r="Y3666" s="0" t="n">
        <v>5.71344164211639</v>
      </c>
      <c r="Z3666" s="11" t="n">
        <v>0.123034160024571</v>
      </c>
    </row>
    <row r="3667" customFormat="false" ht="12.75" hidden="false" customHeight="false" outlineLevel="0" collapsed="false">
      <c r="B3667" s="10" t="n">
        <v>20.755</v>
      </c>
      <c r="C3667" s="10" t="n">
        <v>6.8397</v>
      </c>
      <c r="D3667" s="10" t="n">
        <v>1826.5</v>
      </c>
      <c r="E3667" s="10" t="n">
        <v>19.255</v>
      </c>
      <c r="F3667" s="10" t="n">
        <v>1826.3</v>
      </c>
      <c r="G3667" s="10" t="n">
        <v>0.00374511307014182</v>
      </c>
      <c r="H3667" s="10" t="n">
        <v>5.58730311758</v>
      </c>
      <c r="I3667" s="10" t="n">
        <v>0.290174142694365</v>
      </c>
      <c r="T3667" s="0" t="n">
        <v>16.8244</v>
      </c>
      <c r="U3667" s="0" t="n">
        <v>4.417698</v>
      </c>
      <c r="Y3667" s="0" t="n">
        <v>5.70702356776807</v>
      </c>
      <c r="Z3667" s="11" t="n">
        <v>0.119720450188074</v>
      </c>
    </row>
    <row r="3668" customFormat="false" ht="12.75" hidden="false" customHeight="false" outlineLevel="0" collapsed="false">
      <c r="B3668" s="10" t="n">
        <v>20.718</v>
      </c>
      <c r="C3668" s="10" t="n">
        <v>6.8609</v>
      </c>
      <c r="D3668" s="10" t="n">
        <v>1826.5</v>
      </c>
      <c r="E3668" s="10" t="n">
        <v>19.218</v>
      </c>
      <c r="F3668" s="10" t="n">
        <v>1826.3</v>
      </c>
      <c r="G3668" s="10" t="n">
        <v>0.0037567212396649</v>
      </c>
      <c r="H3668" s="10" t="n">
        <v>5.58420836033106</v>
      </c>
      <c r="I3668" s="10" t="n">
        <v>0.290571774395414</v>
      </c>
      <c r="T3668" s="0" t="n">
        <v>16.8243</v>
      </c>
      <c r="U3668" s="0" t="n">
        <v>4.41758</v>
      </c>
      <c r="Y3668" s="0" t="n">
        <v>5.70093462543762</v>
      </c>
      <c r="Z3668" s="11" t="n">
        <v>0.116726265106564</v>
      </c>
    </row>
    <row r="3669" customFormat="false" ht="12.75" hidden="false" customHeight="false" outlineLevel="0" collapsed="false">
      <c r="B3669" s="10" t="n">
        <v>20.709</v>
      </c>
      <c r="C3669" s="10" t="n">
        <v>6.8822</v>
      </c>
      <c r="D3669" s="10" t="n">
        <v>1824.7</v>
      </c>
      <c r="E3669" s="10" t="n">
        <v>19.209</v>
      </c>
      <c r="F3669" s="10" t="n">
        <v>1824.5</v>
      </c>
      <c r="G3669" s="10" t="n">
        <v>0.00377210194573856</v>
      </c>
      <c r="H3669" s="10" t="n">
        <v>5.58012253546272</v>
      </c>
      <c r="I3669" s="10" t="n">
        <v>0.290495212424526</v>
      </c>
      <c r="T3669" s="0" t="n">
        <v>16.8242</v>
      </c>
      <c r="U3669" s="0" t="n">
        <v>4.417731</v>
      </c>
      <c r="Y3669" s="0" t="n">
        <v>5.69945353135724</v>
      </c>
      <c r="Z3669" s="11" t="n">
        <v>0.119330995894522</v>
      </c>
    </row>
    <row r="3670" customFormat="false" ht="12.75" hidden="false" customHeight="false" outlineLevel="0" collapsed="false">
      <c r="B3670" s="10" t="n">
        <v>20.679</v>
      </c>
      <c r="C3670" s="10" t="n">
        <v>6.8822</v>
      </c>
      <c r="D3670" s="10" t="n">
        <v>1826.5</v>
      </c>
      <c r="E3670" s="10" t="n">
        <v>19.179</v>
      </c>
      <c r="F3670" s="10" t="n">
        <v>1826.3</v>
      </c>
      <c r="G3670" s="10" t="n">
        <v>0.00376838416470459</v>
      </c>
      <c r="H3670" s="10" t="n">
        <v>5.58110862072199</v>
      </c>
      <c r="I3670" s="10" t="n">
        <v>0.291001023031544</v>
      </c>
      <c r="T3670" s="0" t="n">
        <v>16.824</v>
      </c>
      <c r="U3670" s="0" t="n">
        <v>4.417718</v>
      </c>
      <c r="Y3670" s="0" t="n">
        <v>5.69451655108931</v>
      </c>
      <c r="Z3670" s="11" t="n">
        <v>0.113407930367321</v>
      </c>
    </row>
    <row r="3671" customFormat="false" ht="12.75" hidden="false" customHeight="false" outlineLevel="0" collapsed="false">
      <c r="B3671" s="10" t="n">
        <v>20.651</v>
      </c>
      <c r="C3671" s="10" t="n">
        <v>6.9035</v>
      </c>
      <c r="D3671" s="10" t="n">
        <v>1826.5</v>
      </c>
      <c r="E3671" s="10" t="n">
        <v>19.151</v>
      </c>
      <c r="F3671" s="10" t="n">
        <v>1826.3</v>
      </c>
      <c r="G3671" s="10" t="n">
        <v>0.00378004708974429</v>
      </c>
      <c r="H3671" s="10" t="n">
        <v>5.57801845981533</v>
      </c>
      <c r="I3671" s="10" t="n">
        <v>0.29126512765993</v>
      </c>
      <c r="T3671" s="0" t="n">
        <v>16.8246</v>
      </c>
      <c r="U3671" s="0" t="n">
        <v>4.417698</v>
      </c>
      <c r="Y3671" s="0" t="n">
        <v>5.68990870283924</v>
      </c>
      <c r="Z3671" s="11" t="n">
        <v>0.11189024302391</v>
      </c>
    </row>
    <row r="3672" customFormat="false" ht="12.75" hidden="false" customHeight="false" outlineLevel="0" collapsed="false">
      <c r="B3672" s="10" t="n">
        <v>20.631</v>
      </c>
      <c r="C3672" s="10" t="n">
        <v>6.9249</v>
      </c>
      <c r="D3672" s="10" t="n">
        <v>1824.7</v>
      </c>
      <c r="E3672" s="10" t="n">
        <v>19.131</v>
      </c>
      <c r="F3672" s="10" t="n">
        <v>1824.5</v>
      </c>
      <c r="G3672" s="10" t="n">
        <v>0.00379550561797753</v>
      </c>
      <c r="H3672" s="10" t="n">
        <v>5.57393729258953</v>
      </c>
      <c r="I3672" s="10" t="n">
        <v>0.291356295676626</v>
      </c>
      <c r="T3672" s="0" t="n">
        <v>16.8249</v>
      </c>
      <c r="U3672" s="0" t="n">
        <v>4.417659</v>
      </c>
      <c r="Y3672" s="0" t="n">
        <v>5.68661738266061</v>
      </c>
      <c r="Z3672" s="11" t="n">
        <v>0.112680090071089</v>
      </c>
    </row>
    <row r="3673" customFormat="false" ht="12.75" hidden="false" customHeight="false" outlineLevel="0" collapsed="false">
      <c r="B3673" s="10" t="n">
        <v>20.594</v>
      </c>
      <c r="C3673" s="10" t="n">
        <v>6.9463</v>
      </c>
      <c r="D3673" s="10" t="n">
        <v>1822.9</v>
      </c>
      <c r="E3673" s="10" t="n">
        <v>19.094</v>
      </c>
      <c r="F3673" s="10" t="n">
        <v>1822.7</v>
      </c>
      <c r="G3673" s="10" t="n">
        <v>0.00381099467822461</v>
      </c>
      <c r="H3673" s="10" t="n">
        <v>5.56986470202227</v>
      </c>
      <c r="I3673" s="10" t="n">
        <v>0.291707588877253</v>
      </c>
      <c r="T3673" s="0" t="n">
        <v>16.8259</v>
      </c>
      <c r="U3673" s="0" t="n">
        <v>4.417811</v>
      </c>
      <c r="Y3673" s="0" t="n">
        <v>5.68052844033016</v>
      </c>
      <c r="Z3673" s="11" t="n">
        <v>0.110663738307895</v>
      </c>
    </row>
    <row r="3674" customFormat="false" ht="12.75" hidden="false" customHeight="false" outlineLevel="0" collapsed="false">
      <c r="B3674" s="10" t="n">
        <v>20.555</v>
      </c>
      <c r="C3674" s="10" t="n">
        <v>6.9679</v>
      </c>
      <c r="D3674" s="10" t="n">
        <v>1824.7</v>
      </c>
      <c r="E3674" s="10" t="n">
        <v>19.055</v>
      </c>
      <c r="F3674" s="10" t="n">
        <v>1824.5</v>
      </c>
      <c r="G3674" s="10" t="n">
        <v>0.00381907371882708</v>
      </c>
      <c r="H3674" s="10" t="n">
        <v>5.5677470163892</v>
      </c>
      <c r="I3674" s="10" t="n">
        <v>0.292193493381747</v>
      </c>
      <c r="T3674" s="0" t="n">
        <v>16.8261</v>
      </c>
      <c r="U3674" s="0" t="n">
        <v>4.417837</v>
      </c>
      <c r="Y3674" s="0" t="n">
        <v>5.67411036598185</v>
      </c>
      <c r="Z3674" s="11" t="n">
        <v>0.106363349592652</v>
      </c>
    </row>
    <row r="3675" customFormat="false" ht="12.75" hidden="false" customHeight="false" outlineLevel="0" collapsed="false">
      <c r="B3675" s="10" t="n">
        <v>20.546</v>
      </c>
      <c r="C3675" s="10" t="n">
        <v>6.9679</v>
      </c>
      <c r="D3675" s="10" t="n">
        <v>1822.9</v>
      </c>
      <c r="E3675" s="10" t="n">
        <v>19.046</v>
      </c>
      <c r="F3675" s="10" t="n">
        <v>1822.7</v>
      </c>
      <c r="G3675" s="10" t="n">
        <v>0.00382284522960443</v>
      </c>
      <c r="H3675" s="10" t="n">
        <v>5.56675995780587</v>
      </c>
      <c r="I3675" s="10" t="n">
        <v>0.292279741562841</v>
      </c>
      <c r="T3675" s="0" t="n">
        <v>16.8256</v>
      </c>
      <c r="U3675" s="0" t="n">
        <v>4.417923</v>
      </c>
      <c r="Y3675" s="0" t="n">
        <v>5.67262927190147</v>
      </c>
      <c r="Z3675" s="11" t="n">
        <v>0.105869314095595</v>
      </c>
    </row>
    <row r="3676" customFormat="false" ht="12.75" hidden="false" customHeight="false" outlineLevel="0" collapsed="false">
      <c r="B3676" s="10" t="n">
        <v>20.507</v>
      </c>
      <c r="C3676" s="10" t="n">
        <v>6.9894</v>
      </c>
      <c r="D3676" s="10" t="n">
        <v>1822.9</v>
      </c>
      <c r="E3676" s="10" t="n">
        <v>19.007</v>
      </c>
      <c r="F3676" s="10" t="n">
        <v>1822.7</v>
      </c>
      <c r="G3676" s="10" t="n">
        <v>0.00383464091732046</v>
      </c>
      <c r="H3676" s="10" t="n">
        <v>5.56367913047554</v>
      </c>
      <c r="I3676" s="10" t="n">
        <v>0.292717374150342</v>
      </c>
      <c r="T3676" s="0" t="n">
        <v>16.8245</v>
      </c>
      <c r="U3676" s="0" t="n">
        <v>4.417962</v>
      </c>
      <c r="Y3676" s="0" t="n">
        <v>5.66621119755315</v>
      </c>
      <c r="Z3676" s="11" t="n">
        <v>0.102532067077613</v>
      </c>
    </row>
    <row r="3677" customFormat="false" ht="12.75" hidden="false" customHeight="false" outlineLevel="0" collapsed="false">
      <c r="B3677" s="10" t="n">
        <v>20.498</v>
      </c>
      <c r="C3677" s="10" t="n">
        <v>7.0111</v>
      </c>
      <c r="D3677" s="10" t="n">
        <v>1822.9</v>
      </c>
      <c r="E3677" s="10" t="n">
        <v>18.998</v>
      </c>
      <c r="F3677" s="10" t="n">
        <v>1822.7</v>
      </c>
      <c r="G3677" s="10" t="n">
        <v>0.00384654633236408</v>
      </c>
      <c r="H3677" s="10" t="n">
        <v>5.56057923889918</v>
      </c>
      <c r="I3677" s="10" t="n">
        <v>0.292692874981534</v>
      </c>
      <c r="T3677" s="0" t="n">
        <v>16.8241</v>
      </c>
      <c r="U3677" s="0" t="n">
        <v>4.417923</v>
      </c>
      <c r="Y3677" s="0" t="n">
        <v>5.66473010347277</v>
      </c>
      <c r="Z3677" s="11" t="n">
        <v>0.104150864573599</v>
      </c>
    </row>
    <row r="3678" customFormat="false" ht="12.75" hidden="false" customHeight="false" outlineLevel="0" collapsed="false">
      <c r="B3678" s="10" t="n">
        <v>20.479</v>
      </c>
      <c r="C3678" s="10" t="n">
        <v>7.0328</v>
      </c>
      <c r="D3678" s="10" t="n">
        <v>1824.7</v>
      </c>
      <c r="E3678" s="10" t="n">
        <v>18.979</v>
      </c>
      <c r="F3678" s="10" t="n">
        <v>1824.5</v>
      </c>
      <c r="G3678" s="10" t="n">
        <v>0.00385464510824884</v>
      </c>
      <c r="H3678" s="10" t="n">
        <v>5.55847598554633</v>
      </c>
      <c r="I3678" s="10" t="n">
        <v>0.292875071686934</v>
      </c>
      <c r="T3678" s="0" t="n">
        <v>16.8242</v>
      </c>
      <c r="U3678" s="0" t="n">
        <v>4.417797</v>
      </c>
      <c r="Y3678" s="0" t="n">
        <v>5.66160334930308</v>
      </c>
      <c r="Z3678" s="11" t="n">
        <v>0.103127363756757</v>
      </c>
    </row>
    <row r="3679" customFormat="false" ht="12.75" hidden="false" customHeight="false" outlineLevel="0" collapsed="false">
      <c r="B3679" s="10" t="n">
        <v>20.46</v>
      </c>
      <c r="C3679" s="10" t="n">
        <v>7.0328</v>
      </c>
      <c r="D3679" s="10" t="n">
        <v>1822.9</v>
      </c>
      <c r="E3679" s="10" t="n">
        <v>18.96</v>
      </c>
      <c r="F3679" s="10" t="n">
        <v>1822.7</v>
      </c>
      <c r="G3679" s="10" t="n">
        <v>0.00385845174740769</v>
      </c>
      <c r="H3679" s="10" t="n">
        <v>5.557488926963</v>
      </c>
      <c r="I3679" s="10" t="n">
        <v>0.293116504586656</v>
      </c>
      <c r="T3679" s="0" t="n">
        <v>16.8247</v>
      </c>
      <c r="U3679" s="0" t="n">
        <v>4.417204</v>
      </c>
      <c r="Y3679" s="0" t="n">
        <v>5.65847659513339</v>
      </c>
      <c r="Z3679" s="11" t="n">
        <v>0.100987668170391</v>
      </c>
    </row>
    <row r="3680" customFormat="false" ht="12.75" hidden="false" customHeight="false" outlineLevel="0" collapsed="false">
      <c r="B3680" s="10" t="n">
        <v>20.431</v>
      </c>
      <c r="C3680" s="10" t="n">
        <v>7.0328</v>
      </c>
      <c r="D3680" s="10" t="n">
        <v>1821.2</v>
      </c>
      <c r="E3680" s="10" t="n">
        <v>18.931</v>
      </c>
      <c r="F3680" s="10" t="n">
        <v>1821</v>
      </c>
      <c r="G3680" s="10" t="n">
        <v>0.00386205381658429</v>
      </c>
      <c r="H3680" s="10" t="n">
        <v>5.55655580951861</v>
      </c>
      <c r="I3680" s="10" t="n">
        <v>0.293516233137109</v>
      </c>
      <c r="T3680" s="0" t="n">
        <v>16.8247</v>
      </c>
      <c r="U3680" s="0" t="n">
        <v>4.417052</v>
      </c>
      <c r="Y3680" s="0" t="n">
        <v>5.65370418087439</v>
      </c>
      <c r="Z3680" s="11" t="n">
        <v>0.0971483713557824</v>
      </c>
    </row>
    <row r="3681" customFormat="false" ht="12.75" hidden="false" customHeight="false" outlineLevel="0" collapsed="false">
      <c r="B3681" s="10" t="n">
        <v>20.394</v>
      </c>
      <c r="C3681" s="10" t="n">
        <v>7.0545</v>
      </c>
      <c r="D3681" s="10" t="n">
        <v>1821.2</v>
      </c>
      <c r="E3681" s="10" t="n">
        <v>18.894</v>
      </c>
      <c r="F3681" s="10" t="n">
        <v>1821</v>
      </c>
      <c r="G3681" s="10" t="n">
        <v>0.00387397034596376</v>
      </c>
      <c r="H3681" s="10" t="n">
        <v>5.55347501819678</v>
      </c>
      <c r="I3681" s="10" t="n">
        <v>0.293927967513326</v>
      </c>
      <c r="T3681" s="0" t="n">
        <v>16.8245</v>
      </c>
      <c r="U3681" s="0" t="n">
        <v>4.417468</v>
      </c>
      <c r="Y3681" s="0" t="n">
        <v>5.64761523854394</v>
      </c>
      <c r="Z3681" s="11" t="n">
        <v>0.094140220347156</v>
      </c>
    </row>
    <row r="3682" customFormat="false" ht="12.75" hidden="false" customHeight="false" outlineLevel="0" collapsed="false">
      <c r="B3682" s="10" t="n">
        <v>20.375</v>
      </c>
      <c r="C3682" s="10" t="n">
        <v>7.0545</v>
      </c>
      <c r="D3682" s="10" t="n">
        <v>1821.2</v>
      </c>
      <c r="E3682" s="10" t="n">
        <v>18.875</v>
      </c>
      <c r="F3682" s="10" t="n">
        <v>1821</v>
      </c>
      <c r="G3682" s="10" t="n">
        <v>0.00387397034596376</v>
      </c>
      <c r="H3682" s="10" t="n">
        <v>5.55347501819678</v>
      </c>
      <c r="I3682" s="10" t="n">
        <v>0.29422384202367</v>
      </c>
      <c r="T3682" s="0" t="n">
        <v>16.8244</v>
      </c>
      <c r="U3682" s="0" t="n">
        <v>4.417685</v>
      </c>
      <c r="Y3682" s="0" t="n">
        <v>5.64448848437425</v>
      </c>
      <c r="Z3682" s="11" t="n">
        <v>0.0910134661774649</v>
      </c>
    </row>
    <row r="3683" customFormat="false" ht="12.75" hidden="false" customHeight="false" outlineLevel="0" collapsed="false">
      <c r="B3683" s="10" t="n">
        <v>20.346</v>
      </c>
      <c r="C3683" s="10" t="n">
        <v>7.0763</v>
      </c>
      <c r="D3683" s="10" t="n">
        <v>1821.2</v>
      </c>
      <c r="E3683" s="10" t="n">
        <v>18.846</v>
      </c>
      <c r="F3683" s="10" t="n">
        <v>1821</v>
      </c>
      <c r="G3683" s="10" t="n">
        <v>0.00388594179022515</v>
      </c>
      <c r="H3683" s="10" t="n">
        <v>5.55038955722938</v>
      </c>
      <c r="I3683" s="10" t="n">
        <v>0.294512870488665</v>
      </c>
      <c r="T3683" s="0" t="n">
        <v>16.8247</v>
      </c>
      <c r="U3683" s="0" t="n">
        <v>4.417771</v>
      </c>
      <c r="Y3683" s="0" t="n">
        <v>5.63971607011524</v>
      </c>
      <c r="Z3683" s="11" t="n">
        <v>0.0893265128858616</v>
      </c>
    </row>
    <row r="3684" customFormat="false" ht="12.75" hidden="false" customHeight="false" outlineLevel="0" collapsed="false">
      <c r="B3684" s="10" t="n">
        <v>20.327</v>
      </c>
      <c r="C3684" s="10" t="n">
        <v>7.0763</v>
      </c>
      <c r="D3684" s="10" t="n">
        <v>1819.4</v>
      </c>
      <c r="E3684" s="10" t="n">
        <v>18.827</v>
      </c>
      <c r="F3684" s="10" t="n">
        <v>1819.2</v>
      </c>
      <c r="G3684" s="10" t="n">
        <v>0.00388978671943712</v>
      </c>
      <c r="H3684" s="10" t="n">
        <v>5.54940060056045</v>
      </c>
      <c r="I3684" s="10" t="n">
        <v>0.294757560979469</v>
      </c>
      <c r="T3684" s="0" t="n">
        <v>16.8259</v>
      </c>
      <c r="U3684" s="0" t="n">
        <v>4.417698</v>
      </c>
      <c r="Y3684" s="0" t="n">
        <v>5.63658931594555</v>
      </c>
      <c r="Z3684" s="11" t="n">
        <v>0.0871887153850972</v>
      </c>
    </row>
    <row r="3685" customFormat="false" ht="12.75" hidden="false" customHeight="false" outlineLevel="0" collapsed="false">
      <c r="B3685" s="10" t="n">
        <v>20.299</v>
      </c>
      <c r="C3685" s="10" t="n">
        <v>7.0763</v>
      </c>
      <c r="D3685" s="10" t="n">
        <v>1817.6</v>
      </c>
      <c r="E3685" s="10" t="n">
        <v>18.799</v>
      </c>
      <c r="F3685" s="10" t="n">
        <v>1817.4</v>
      </c>
      <c r="G3685" s="10" t="n">
        <v>0.0038936392648839</v>
      </c>
      <c r="H3685" s="10" t="n">
        <v>5.5484106648879</v>
      </c>
      <c r="I3685" s="10" t="n">
        <v>0.295143926000739</v>
      </c>
      <c r="T3685" s="0" t="n">
        <v>16.8266</v>
      </c>
      <c r="U3685" s="0" t="n">
        <v>4.417619</v>
      </c>
      <c r="Y3685" s="0" t="n">
        <v>5.63198146769548</v>
      </c>
      <c r="Z3685" s="11" t="n">
        <v>0.0835708028075795</v>
      </c>
    </row>
    <row r="3686" customFormat="false" ht="12.75" hidden="false" customHeight="false" outlineLevel="0" collapsed="false">
      <c r="B3686" s="10" t="n">
        <v>20.26</v>
      </c>
      <c r="C3686" s="10" t="n">
        <v>7.0982</v>
      </c>
      <c r="D3686" s="10" t="n">
        <v>1817.6</v>
      </c>
      <c r="E3686" s="10" t="n">
        <v>18.76</v>
      </c>
      <c r="F3686" s="10" t="n">
        <v>1817.4</v>
      </c>
      <c r="G3686" s="10" t="n">
        <v>0.00390568944646198</v>
      </c>
      <c r="H3686" s="10" t="n">
        <v>5.54532060653749</v>
      </c>
      <c r="I3686" s="10" t="n">
        <v>0.295592782864472</v>
      </c>
      <c r="T3686" s="0" t="n">
        <v>16.8271</v>
      </c>
      <c r="U3686" s="0" t="n">
        <v>4.417685</v>
      </c>
      <c r="Y3686" s="0" t="n">
        <v>5.62556339334716</v>
      </c>
      <c r="Z3686" s="11" t="n">
        <v>0.0802427868096709</v>
      </c>
    </row>
    <row r="3687" customFormat="false" ht="12.75" hidden="false" customHeight="false" outlineLevel="0" collapsed="false">
      <c r="B3687" s="10" t="n">
        <v>20.251</v>
      </c>
      <c r="C3687" s="10" t="n">
        <v>7.0982</v>
      </c>
      <c r="D3687" s="10" t="n">
        <v>1817.6</v>
      </c>
      <c r="E3687" s="10" t="n">
        <v>18.751</v>
      </c>
      <c r="F3687" s="10" t="n">
        <v>1817.4</v>
      </c>
      <c r="G3687" s="10" t="n">
        <v>0.00390568944646198</v>
      </c>
      <c r="H3687" s="10" t="n">
        <v>5.54532060653749</v>
      </c>
      <c r="I3687" s="10" t="n">
        <v>0.295734659833475</v>
      </c>
      <c r="T3687" s="0" t="n">
        <v>16.8277</v>
      </c>
      <c r="U3687" s="0" t="n">
        <v>4.417619</v>
      </c>
      <c r="Y3687" s="0" t="n">
        <v>5.62408229926678</v>
      </c>
      <c r="Z3687" s="11" t="n">
        <v>0.0787616927292909</v>
      </c>
    </row>
    <row r="3688" customFormat="false" ht="12.75" hidden="false" customHeight="false" outlineLevel="0" collapsed="false">
      <c r="B3688" s="10" t="n">
        <v>20.222</v>
      </c>
      <c r="C3688" s="10" t="n">
        <v>7.0982</v>
      </c>
      <c r="D3688" s="10" t="n">
        <v>1817.6</v>
      </c>
      <c r="E3688" s="10" t="n">
        <v>18.722</v>
      </c>
      <c r="F3688" s="10" t="n">
        <v>1817.4</v>
      </c>
      <c r="G3688" s="10" t="n">
        <v>0.00390568944646198</v>
      </c>
      <c r="H3688" s="10" t="n">
        <v>5.54532060653749</v>
      </c>
      <c r="I3688" s="10" t="n">
        <v>0.29619274685063</v>
      </c>
      <c r="T3688" s="0" t="n">
        <v>16.8283</v>
      </c>
      <c r="U3688" s="0" t="n">
        <v>4.417092</v>
      </c>
      <c r="Y3688" s="0" t="n">
        <v>5.61930988500778</v>
      </c>
      <c r="Z3688" s="11" t="n">
        <v>0.0739892784702887</v>
      </c>
    </row>
    <row r="3689" customFormat="false" ht="12.75" hidden="false" customHeight="false" outlineLevel="0" collapsed="false">
      <c r="B3689" s="10" t="n">
        <v>20.203</v>
      </c>
      <c r="C3689" s="10" t="n">
        <v>7.0982</v>
      </c>
      <c r="D3689" s="10" t="n">
        <v>1815.8</v>
      </c>
      <c r="E3689" s="10" t="n">
        <v>18.703</v>
      </c>
      <c r="F3689" s="10" t="n">
        <v>1815.6</v>
      </c>
      <c r="G3689" s="10" t="n">
        <v>0.00390956157743997</v>
      </c>
      <c r="H3689" s="10" t="n">
        <v>5.54432968992109</v>
      </c>
      <c r="I3689" s="10" t="n">
        <v>0.296440661387002</v>
      </c>
      <c r="T3689" s="0" t="n">
        <v>16.828</v>
      </c>
      <c r="U3689" s="0" t="n">
        <v>4.414929</v>
      </c>
      <c r="Y3689" s="0" t="n">
        <v>5.61618313083809</v>
      </c>
      <c r="Z3689" s="11" t="n">
        <v>0.0718534409169989</v>
      </c>
    </row>
    <row r="3690" customFormat="false" ht="12.75" hidden="false" customHeight="false" outlineLevel="0" collapsed="false">
      <c r="B3690" s="10" t="n">
        <v>20.175</v>
      </c>
      <c r="C3690" s="10" t="n">
        <v>7.0982</v>
      </c>
      <c r="D3690" s="10" t="n">
        <v>1817.6</v>
      </c>
      <c r="E3690" s="10" t="n">
        <v>18.675</v>
      </c>
      <c r="F3690" s="10" t="n">
        <v>1817.4</v>
      </c>
      <c r="G3690" s="10" t="n">
        <v>0.00390568944646198</v>
      </c>
      <c r="H3690" s="10" t="n">
        <v>5.54532060653749</v>
      </c>
      <c r="I3690" s="10" t="n">
        <v>0.296938185089022</v>
      </c>
      <c r="T3690" s="0" t="n">
        <v>16.8277</v>
      </c>
      <c r="U3690" s="0" t="n">
        <v>4.412239</v>
      </c>
      <c r="Y3690" s="0" t="n">
        <v>5.61157528258802</v>
      </c>
      <c r="Z3690" s="11" t="n">
        <v>0.0662546760505256</v>
      </c>
    </row>
    <row r="3691" customFormat="false" ht="12.75" hidden="false" customHeight="false" outlineLevel="0" collapsed="false">
      <c r="B3691" s="10" t="n">
        <v>20.145</v>
      </c>
      <c r="C3691" s="10" t="n">
        <v>7.1202</v>
      </c>
      <c r="D3691" s="10" t="n">
        <v>1815.8</v>
      </c>
      <c r="E3691" s="10" t="n">
        <v>18.645</v>
      </c>
      <c r="F3691" s="10" t="n">
        <v>1815.6</v>
      </c>
      <c r="G3691" s="10" t="n">
        <v>0.0039216787838731</v>
      </c>
      <c r="H3691" s="10" t="n">
        <v>5.54123510597796</v>
      </c>
      <c r="I3691" s="10" t="n">
        <v>0.297196841296753</v>
      </c>
      <c r="T3691" s="0" t="n">
        <v>16.8264</v>
      </c>
      <c r="U3691" s="0" t="n">
        <v>4.409478</v>
      </c>
      <c r="Y3691" s="0" t="n">
        <v>5.60663830232008</v>
      </c>
      <c r="Z3691" s="11" t="n">
        <v>0.0654031963421202</v>
      </c>
    </row>
    <row r="3692" customFormat="false" ht="12.75" hidden="false" customHeight="false" outlineLevel="0" collapsed="false">
      <c r="B3692" s="10" t="n">
        <v>20.136</v>
      </c>
      <c r="C3692" s="10" t="n">
        <v>7.1202</v>
      </c>
      <c r="D3692" s="10" t="n">
        <v>1815.8</v>
      </c>
      <c r="E3692" s="10" t="n">
        <v>18.636</v>
      </c>
      <c r="F3692" s="10" t="n">
        <v>1815.6</v>
      </c>
      <c r="G3692" s="10" t="n">
        <v>0.0039216787838731</v>
      </c>
      <c r="H3692" s="10" t="n">
        <v>5.54123510597796</v>
      </c>
      <c r="I3692" s="10" t="n">
        <v>0.297340368425519</v>
      </c>
      <c r="T3692" s="0" t="n">
        <v>16.8255</v>
      </c>
      <c r="U3692" s="0" t="n">
        <v>4.40785</v>
      </c>
      <c r="Y3692" s="0" t="n">
        <v>5.6051572082397</v>
      </c>
      <c r="Z3692" s="11" t="n">
        <v>0.0639221022617402</v>
      </c>
    </row>
    <row r="3693" customFormat="false" ht="12.75" hidden="false" customHeight="false" outlineLevel="0" collapsed="false">
      <c r="B3693" s="10" t="n">
        <v>20.097</v>
      </c>
      <c r="C3693" s="10" t="n">
        <v>7.1202</v>
      </c>
      <c r="D3693" s="10" t="n">
        <v>1815.8</v>
      </c>
      <c r="E3693" s="10" t="n">
        <v>18.597</v>
      </c>
      <c r="F3693" s="10" t="n">
        <v>1815.6</v>
      </c>
      <c r="G3693" s="10" t="n">
        <v>0.0039216787838731</v>
      </c>
      <c r="H3693" s="10" t="n">
        <v>5.54123510597796</v>
      </c>
      <c r="I3693" s="10" t="n">
        <v>0.297963924610312</v>
      </c>
      <c r="T3693" s="0" t="n">
        <v>16.8249</v>
      </c>
      <c r="U3693" s="0" t="n">
        <v>4.410275</v>
      </c>
      <c r="Y3693" s="0" t="n">
        <v>5.59873913389139</v>
      </c>
      <c r="Z3693" s="11" t="n">
        <v>0.0575040279134269</v>
      </c>
    </row>
    <row r="3694" customFormat="false" ht="12.75" hidden="false" customHeight="false" outlineLevel="0" collapsed="false">
      <c r="B3694" s="10" t="n">
        <v>20.069</v>
      </c>
      <c r="C3694" s="10" t="n">
        <v>7.1202</v>
      </c>
      <c r="D3694" s="10" t="n">
        <v>1815.8</v>
      </c>
      <c r="E3694" s="10" t="n">
        <v>18.569</v>
      </c>
      <c r="F3694" s="10" t="n">
        <v>1815.6</v>
      </c>
      <c r="G3694" s="10" t="n">
        <v>0.0039216787838731</v>
      </c>
      <c r="H3694" s="10" t="n">
        <v>5.54123510597796</v>
      </c>
      <c r="I3694" s="10" t="n">
        <v>0.298413221281596</v>
      </c>
      <c r="T3694" s="0" t="n">
        <v>16.8247</v>
      </c>
      <c r="U3694" s="0" t="n">
        <v>4.412661</v>
      </c>
      <c r="Y3694" s="0" t="n">
        <v>5.59413128564132</v>
      </c>
      <c r="Z3694" s="11" t="n">
        <v>0.052896179663354</v>
      </c>
    </row>
    <row r="3695" customFormat="false" ht="12.75" hidden="false" customHeight="false" outlineLevel="0" collapsed="false">
      <c r="B3695" s="10" t="n">
        <v>20.06</v>
      </c>
      <c r="C3695" s="10" t="n">
        <v>7.1202</v>
      </c>
      <c r="D3695" s="10" t="n">
        <v>1815.8</v>
      </c>
      <c r="E3695" s="10" t="n">
        <v>18.56</v>
      </c>
      <c r="F3695" s="10" t="n">
        <v>1815.6</v>
      </c>
      <c r="G3695" s="10" t="n">
        <v>0.0039216787838731</v>
      </c>
      <c r="H3695" s="10" t="n">
        <v>5.54123510597796</v>
      </c>
      <c r="I3695" s="10" t="n">
        <v>0.29855792596864</v>
      </c>
      <c r="T3695" s="0" t="n">
        <v>16.8249</v>
      </c>
      <c r="U3695" s="0" t="n">
        <v>4.4122</v>
      </c>
      <c r="Y3695" s="0" t="n">
        <v>5.59265019156094</v>
      </c>
      <c r="Z3695" s="11" t="n">
        <v>0.0514150855829749</v>
      </c>
    </row>
    <row r="3696" customFormat="false" ht="12.75" hidden="false" customHeight="false" outlineLevel="0" collapsed="false">
      <c r="B3696" s="10" t="n">
        <v>20.031</v>
      </c>
      <c r="C3696" s="10" t="n">
        <v>7.1422</v>
      </c>
      <c r="D3696" s="10" t="n">
        <v>1815.8</v>
      </c>
      <c r="E3696" s="10" t="n">
        <v>18.531</v>
      </c>
      <c r="F3696" s="10" t="n">
        <v>1815.6</v>
      </c>
      <c r="G3696" s="10" t="n">
        <v>0.00393379599030624</v>
      </c>
      <c r="H3696" s="10" t="n">
        <v>5.53815006894909</v>
      </c>
      <c r="I3696" s="10" t="n">
        <v>0.298858672977664</v>
      </c>
      <c r="T3696" s="0" t="n">
        <v>16.8252</v>
      </c>
      <c r="U3696" s="0" t="n">
        <v>4.401804</v>
      </c>
      <c r="Y3696" s="0" t="n">
        <v>5.58787777730194</v>
      </c>
      <c r="Z3696" s="11" t="n">
        <v>0.0497277083528482</v>
      </c>
    </row>
    <row r="3697" customFormat="false" ht="12.75" hidden="false" customHeight="false" outlineLevel="0" collapsed="false">
      <c r="B3697" s="10" t="n">
        <v>20.012</v>
      </c>
      <c r="C3697" s="10" t="n">
        <v>7.1422</v>
      </c>
      <c r="D3697" s="10" t="n">
        <v>1814</v>
      </c>
      <c r="E3697" s="10" t="n">
        <v>18.512</v>
      </c>
      <c r="F3697" s="10" t="n">
        <v>1813.8</v>
      </c>
      <c r="G3697" s="10" t="n">
        <v>0.00393769985665454</v>
      </c>
      <c r="H3697" s="10" t="n">
        <v>5.53715816944284</v>
      </c>
      <c r="I3697" s="10" t="n">
        <v>0.29911182851355</v>
      </c>
      <c r="T3697" s="0" t="n">
        <v>16.8261</v>
      </c>
      <c r="U3697" s="0" t="n">
        <v>4.398393</v>
      </c>
      <c r="Y3697" s="0" t="n">
        <v>5.58475102313224</v>
      </c>
      <c r="Z3697" s="11" t="n">
        <v>0.0475928536894044</v>
      </c>
    </row>
    <row r="3698" customFormat="false" ht="12.75" hidden="false" customHeight="false" outlineLevel="0" collapsed="false">
      <c r="B3698" s="10" t="n">
        <v>20.003</v>
      </c>
      <c r="C3698" s="10" t="n">
        <v>7.1422</v>
      </c>
      <c r="D3698" s="10" t="n">
        <v>1814</v>
      </c>
      <c r="E3698" s="10" t="n">
        <v>18.503</v>
      </c>
      <c r="F3698" s="10" t="n">
        <v>1813.8</v>
      </c>
      <c r="G3698" s="10" t="n">
        <v>0.00393769985665454</v>
      </c>
      <c r="H3698" s="10" t="n">
        <v>5.53715816944284</v>
      </c>
      <c r="I3698" s="10" t="n">
        <v>0.299257318783054</v>
      </c>
      <c r="T3698" s="0" t="n">
        <v>16.8269</v>
      </c>
      <c r="U3698" s="0" t="n">
        <v>4.40509</v>
      </c>
      <c r="Y3698" s="0" t="n">
        <v>5.58326992905186</v>
      </c>
      <c r="Z3698" s="11" t="n">
        <v>0.0461117596090253</v>
      </c>
    </row>
    <row r="3699" customFormat="false" ht="12.75" hidden="false" customHeight="false" outlineLevel="0" collapsed="false">
      <c r="B3699" s="10" t="n">
        <v>19.973</v>
      </c>
      <c r="C3699" s="10" t="n">
        <v>7.1422</v>
      </c>
      <c r="D3699" s="10" t="n">
        <v>1814</v>
      </c>
      <c r="E3699" s="10" t="n">
        <v>18.473</v>
      </c>
      <c r="F3699" s="10" t="n">
        <v>1813.8</v>
      </c>
      <c r="G3699" s="10" t="n">
        <v>0.00393769985665454</v>
      </c>
      <c r="H3699" s="10" t="n">
        <v>5.53715816944284</v>
      </c>
      <c r="I3699" s="10" t="n">
        <v>0.299743310206401</v>
      </c>
      <c r="T3699" s="0" t="n">
        <v>16.8269</v>
      </c>
      <c r="U3699" s="0" t="n">
        <v>4.409439</v>
      </c>
      <c r="Y3699" s="0" t="n">
        <v>5.57833294878393</v>
      </c>
      <c r="Z3699" s="11" t="n">
        <v>0.0411747793410902</v>
      </c>
    </row>
    <row r="3700" customFormat="false" ht="12.75" hidden="false" customHeight="false" outlineLevel="0" collapsed="false">
      <c r="B3700" s="10" t="n">
        <v>19.945</v>
      </c>
      <c r="C3700" s="10" t="n">
        <v>7.1642</v>
      </c>
      <c r="D3700" s="10" t="n">
        <v>1814</v>
      </c>
      <c r="E3700" s="10" t="n">
        <v>18.445</v>
      </c>
      <c r="F3700" s="10" t="n">
        <v>1813.8</v>
      </c>
      <c r="G3700" s="10" t="n">
        <v>0.00394982908810233</v>
      </c>
      <c r="H3700" s="10" t="n">
        <v>5.53408262060412</v>
      </c>
      <c r="I3700" s="10" t="n">
        <v>0.300031586912666</v>
      </c>
      <c r="T3700" s="0" t="n">
        <v>16.8269</v>
      </c>
      <c r="U3700" s="0" t="n">
        <v>4.411936</v>
      </c>
      <c r="Y3700" s="0" t="n">
        <v>5.57372510053386</v>
      </c>
      <c r="Z3700" s="11" t="n">
        <v>0.0396424799297428</v>
      </c>
    </row>
    <row r="3701" customFormat="false" ht="12.75" hidden="false" customHeight="false" outlineLevel="0" collapsed="false">
      <c r="B3701" s="10" t="n">
        <v>19.936</v>
      </c>
      <c r="C3701" s="10" t="n">
        <v>7.1642</v>
      </c>
      <c r="D3701" s="10" t="n">
        <v>1814</v>
      </c>
      <c r="E3701" s="10" t="n">
        <v>18.436</v>
      </c>
      <c r="F3701" s="10" t="n">
        <v>1813.8</v>
      </c>
      <c r="G3701" s="10" t="n">
        <v>0.00394982908810233</v>
      </c>
      <c r="H3701" s="10" t="n">
        <v>5.53408262060412</v>
      </c>
      <c r="I3701" s="10" t="n">
        <v>0.30017805492537</v>
      </c>
      <c r="T3701" s="0" t="n">
        <v>16.8266</v>
      </c>
      <c r="U3701" s="0" t="n">
        <v>4.415041</v>
      </c>
      <c r="Y3701" s="0" t="n">
        <v>5.57224400645348</v>
      </c>
      <c r="Z3701" s="11" t="n">
        <v>0.0381613858493628</v>
      </c>
    </row>
    <row r="3702" customFormat="false" ht="12.75" hidden="false" customHeight="false" outlineLevel="0" collapsed="false">
      <c r="B3702" s="10" t="n">
        <v>19.908</v>
      </c>
      <c r="C3702" s="10" t="n">
        <v>7.1863</v>
      </c>
      <c r="D3702" s="10" t="n">
        <v>1814</v>
      </c>
      <c r="E3702" s="10" t="n">
        <v>18.408</v>
      </c>
      <c r="F3702" s="10" t="n">
        <v>1813.8</v>
      </c>
      <c r="G3702" s="10" t="n">
        <v>0.00396201345242033</v>
      </c>
      <c r="H3702" s="10" t="n">
        <v>5.53100258630893</v>
      </c>
      <c r="I3702" s="10" t="n">
        <v>0.300467328678234</v>
      </c>
      <c r="T3702" s="0" t="n">
        <v>16.8264</v>
      </c>
      <c r="U3702" s="0" t="n">
        <v>4.416597</v>
      </c>
      <c r="Y3702" s="0" t="n">
        <v>5.56763615820341</v>
      </c>
      <c r="Z3702" s="11" t="n">
        <v>0.036633571894475</v>
      </c>
    </row>
    <row r="3703" customFormat="false" ht="12.75" hidden="false" customHeight="false" outlineLevel="0" collapsed="false">
      <c r="B3703" s="10" t="n">
        <v>19.886</v>
      </c>
      <c r="C3703" s="10" t="n">
        <v>7.1863</v>
      </c>
      <c r="D3703" s="10" t="n">
        <v>1814</v>
      </c>
      <c r="E3703" s="10" t="n">
        <v>18.386</v>
      </c>
      <c r="F3703" s="10" t="n">
        <v>1813.8</v>
      </c>
      <c r="G3703" s="10" t="n">
        <v>0.00396201345242033</v>
      </c>
      <c r="H3703" s="10" t="n">
        <v>5.53100258630893</v>
      </c>
      <c r="I3703" s="10" t="n">
        <v>0.300826856646847</v>
      </c>
      <c r="T3703" s="0" t="n">
        <v>16.8264</v>
      </c>
      <c r="U3703" s="0" t="n">
        <v>4.416861</v>
      </c>
      <c r="Y3703" s="0" t="n">
        <v>5.56401570600692</v>
      </c>
      <c r="Z3703" s="11" t="n">
        <v>0.0330131196979906</v>
      </c>
    </row>
    <row r="3704" customFormat="false" ht="12.75" hidden="false" customHeight="false" outlineLevel="0" collapsed="false">
      <c r="B3704" s="10" t="n">
        <v>19.869</v>
      </c>
      <c r="C3704" s="10" t="n">
        <v>7.2085</v>
      </c>
      <c r="D3704" s="10" t="n">
        <v>1812.3</v>
      </c>
      <c r="E3704" s="10" t="n">
        <v>18.369</v>
      </c>
      <c r="F3704" s="10" t="n">
        <v>1812.1</v>
      </c>
      <c r="G3704" s="10" t="n">
        <v>0.00397798134760775</v>
      </c>
      <c r="H3704" s="10" t="n">
        <v>5.52698043866052</v>
      </c>
      <c r="I3704" s="10" t="n">
        <v>0.300886299671213</v>
      </c>
      <c r="T3704" s="0" t="n">
        <v>16.8266</v>
      </c>
      <c r="U3704" s="0" t="n">
        <v>4.417013</v>
      </c>
      <c r="Y3704" s="0" t="n">
        <v>5.56121808385509</v>
      </c>
      <c r="Z3704" s="11" t="n">
        <v>0.034237645194577</v>
      </c>
    </row>
    <row r="3705" customFormat="false" ht="12.75" hidden="false" customHeight="false" outlineLevel="0" collapsed="false">
      <c r="B3705" s="10" t="n">
        <v>19.85</v>
      </c>
      <c r="C3705" s="10" t="n">
        <v>7.2308</v>
      </c>
      <c r="D3705" s="10" t="n">
        <v>1812.3</v>
      </c>
      <c r="E3705" s="10" t="n">
        <v>18.35</v>
      </c>
      <c r="F3705" s="10" t="n">
        <v>1812.1</v>
      </c>
      <c r="G3705" s="10" t="n">
        <v>0.00399028751172673</v>
      </c>
      <c r="H3705" s="10" t="n">
        <v>5.5238916440067</v>
      </c>
      <c r="I3705" s="10" t="n">
        <v>0.301029517384561</v>
      </c>
      <c r="T3705" s="0" t="n">
        <v>16.8264</v>
      </c>
      <c r="U3705" s="0" t="n">
        <v>4.417078</v>
      </c>
      <c r="Y3705" s="0" t="n">
        <v>5.5580913296854</v>
      </c>
      <c r="Z3705" s="11" t="n">
        <v>0.0341996856787032</v>
      </c>
    </row>
    <row r="3706" customFormat="false" ht="12.75" hidden="false" customHeight="false" outlineLevel="0" collapsed="false">
      <c r="B3706" s="10" t="n">
        <v>19.83</v>
      </c>
      <c r="C3706" s="10" t="n">
        <v>7.2308</v>
      </c>
      <c r="D3706" s="10" t="n">
        <v>1812.3</v>
      </c>
      <c r="E3706" s="10" t="n">
        <v>18.33</v>
      </c>
      <c r="F3706" s="10" t="n">
        <v>1812.1</v>
      </c>
      <c r="G3706" s="10" t="n">
        <v>0.00399028751172673</v>
      </c>
      <c r="H3706" s="10" t="n">
        <v>5.5238916440067</v>
      </c>
      <c r="I3706" s="10" t="n">
        <v>0.3013579729409</v>
      </c>
      <c r="T3706" s="0" t="n">
        <v>16.8265</v>
      </c>
      <c r="U3706" s="0" t="n">
        <v>4.417012</v>
      </c>
      <c r="Y3706" s="0" t="n">
        <v>5.55480000950678</v>
      </c>
      <c r="Z3706" s="11" t="n">
        <v>0.0309083655000801</v>
      </c>
    </row>
    <row r="3707" customFormat="false" ht="12.75" hidden="false" customHeight="false" outlineLevel="0" collapsed="false">
      <c r="B3707" s="10" t="n">
        <v>19.812</v>
      </c>
      <c r="C3707" s="10" t="n">
        <v>7.2531</v>
      </c>
      <c r="D3707" s="10" t="n">
        <v>1812.3</v>
      </c>
      <c r="E3707" s="10" t="n">
        <v>18.312</v>
      </c>
      <c r="F3707" s="10" t="n">
        <v>1812.1</v>
      </c>
      <c r="G3707" s="10" t="n">
        <v>0.0040025936758457</v>
      </c>
      <c r="H3707" s="10" t="n">
        <v>5.52081236063504</v>
      </c>
      <c r="I3707" s="10" t="n">
        <v>0.30148603979003</v>
      </c>
      <c r="T3707" s="0" t="n">
        <v>16.8261</v>
      </c>
      <c r="U3707" s="0" t="n">
        <v>4.417124</v>
      </c>
      <c r="Y3707" s="0" t="n">
        <v>5.55183782134602</v>
      </c>
      <c r="Z3707" s="11" t="n">
        <v>0.0310254607109828</v>
      </c>
    </row>
    <row r="3708" customFormat="false" ht="12.75" hidden="false" customHeight="false" outlineLevel="0" collapsed="false">
      <c r="B3708" s="10" t="n">
        <v>19.793</v>
      </c>
      <c r="C3708" s="10" t="n">
        <v>7.2755</v>
      </c>
      <c r="D3708" s="10" t="n">
        <v>1814</v>
      </c>
      <c r="E3708" s="10" t="n">
        <v>18.293</v>
      </c>
      <c r="F3708" s="10" t="n">
        <v>1813.8</v>
      </c>
      <c r="G3708" s="10" t="n">
        <v>0.0040111919726541</v>
      </c>
      <c r="H3708" s="10" t="n">
        <v>5.51866648353216</v>
      </c>
      <c r="I3708" s="10" t="n">
        <v>0.301681871947311</v>
      </c>
      <c r="T3708" s="0" t="n">
        <v>16.8254</v>
      </c>
      <c r="U3708" s="0" t="n">
        <v>4.417124</v>
      </c>
      <c r="Y3708" s="0" t="n">
        <v>5.54871106717633</v>
      </c>
      <c r="Z3708" s="11" t="n">
        <v>0.030044583644167</v>
      </c>
    </row>
    <row r="3709" customFormat="false" ht="12.75" hidden="false" customHeight="false" outlineLevel="0" collapsed="false">
      <c r="B3709" s="10" t="n">
        <v>19.774</v>
      </c>
      <c r="C3709" s="10" t="n">
        <v>7.2979</v>
      </c>
      <c r="D3709" s="10" t="n">
        <v>1812.3</v>
      </c>
      <c r="E3709" s="10" t="n">
        <v>18.274</v>
      </c>
      <c r="F3709" s="10" t="n">
        <v>1812.1</v>
      </c>
      <c r="G3709" s="10" t="n">
        <v>0.00402731637326858</v>
      </c>
      <c r="H3709" s="10" t="n">
        <v>5.51465468917201</v>
      </c>
      <c r="I3709" s="10" t="n">
        <v>0.301776003566379</v>
      </c>
      <c r="T3709" s="0" t="n">
        <v>16.8249</v>
      </c>
      <c r="U3709" s="0" t="n">
        <v>4.417164</v>
      </c>
      <c r="Y3709" s="0" t="n">
        <v>5.54558431300664</v>
      </c>
      <c r="Z3709" s="11" t="n">
        <v>0.0309296238346279</v>
      </c>
    </row>
    <row r="3710" customFormat="false" ht="12.75" hidden="false" customHeight="false" outlineLevel="0" collapsed="false">
      <c r="B3710" s="10" t="n">
        <v>19.754</v>
      </c>
      <c r="C3710" s="10" t="n">
        <v>7.3204</v>
      </c>
      <c r="D3710" s="10" t="n">
        <v>1812.3</v>
      </c>
      <c r="E3710" s="10" t="n">
        <v>18.254</v>
      </c>
      <c r="F3710" s="10" t="n">
        <v>1812.1</v>
      </c>
      <c r="G3710" s="10" t="n">
        <v>0.00403973290657249</v>
      </c>
      <c r="H3710" s="10" t="n">
        <v>5.51157635361344</v>
      </c>
      <c r="I3710" s="10" t="n">
        <v>0.30193800556664</v>
      </c>
      <c r="T3710" s="0" t="n">
        <v>16.8241</v>
      </c>
      <c r="U3710" s="0" t="n">
        <v>4.417302</v>
      </c>
      <c r="Y3710" s="0" t="n">
        <v>5.54229299282801</v>
      </c>
      <c r="Z3710" s="11" t="n">
        <v>0.0307166392145701</v>
      </c>
    </row>
    <row r="3711" customFormat="false" ht="12.75" hidden="false" customHeight="false" outlineLevel="0" collapsed="false">
      <c r="B3711" s="10" t="n">
        <v>19.736</v>
      </c>
      <c r="C3711" s="10" t="n">
        <v>7.3883</v>
      </c>
      <c r="D3711" s="10" t="n">
        <v>1812.3</v>
      </c>
      <c r="E3711" s="10" t="n">
        <v>18.236</v>
      </c>
      <c r="F3711" s="10" t="n">
        <v>1812.1</v>
      </c>
      <c r="G3711" s="10" t="n">
        <v>0.00407720324485404</v>
      </c>
      <c r="H3711" s="10" t="n">
        <v>5.50234365758376</v>
      </c>
      <c r="I3711" s="10" t="n">
        <v>0.30172974652247</v>
      </c>
      <c r="T3711" s="0" t="n">
        <v>16.824</v>
      </c>
      <c r="U3711" s="0" t="n">
        <v>4.417546</v>
      </c>
      <c r="Y3711" s="0" t="n">
        <v>5.53933080466725</v>
      </c>
      <c r="Z3711" s="11" t="n">
        <v>0.0369871470834919</v>
      </c>
    </row>
    <row r="3712" customFormat="false" ht="12.75" hidden="false" customHeight="false" outlineLevel="0" collapsed="false">
      <c r="B3712" s="10" t="n">
        <v>19.717</v>
      </c>
      <c r="C3712" s="10" t="n">
        <v>7.3883</v>
      </c>
      <c r="D3712" s="10" t="n">
        <v>1810.5</v>
      </c>
      <c r="E3712" s="10" t="n">
        <v>18.217</v>
      </c>
      <c r="F3712" s="10" t="n">
        <v>1810.3</v>
      </c>
      <c r="G3712" s="10" t="n">
        <v>0.00408125725017953</v>
      </c>
      <c r="H3712" s="10" t="n">
        <v>5.50134984131026</v>
      </c>
      <c r="I3712" s="10" t="n">
        <v>0.301989890833302</v>
      </c>
      <c r="T3712" s="0" t="n">
        <v>16.825</v>
      </c>
      <c r="U3712" s="0" t="n">
        <v>4.417579</v>
      </c>
      <c r="Y3712" s="0" t="n">
        <v>5.53620405049756</v>
      </c>
      <c r="Z3712" s="11" t="n">
        <v>0.034854209187297</v>
      </c>
    </row>
    <row r="3713" customFormat="false" ht="12.75" hidden="false" customHeight="false" outlineLevel="0" collapsed="false">
      <c r="B3713" s="10" t="n">
        <v>19.706</v>
      </c>
      <c r="C3713" s="10" t="n">
        <v>7.4111</v>
      </c>
      <c r="D3713" s="10" t="n">
        <v>1810.5</v>
      </c>
      <c r="E3713" s="10" t="n">
        <v>18.206</v>
      </c>
      <c r="F3713" s="10" t="n">
        <v>1810.3</v>
      </c>
      <c r="G3713" s="10" t="n">
        <v>0.00409385184776004</v>
      </c>
      <c r="H3713" s="10" t="n">
        <v>5.49826863307216</v>
      </c>
      <c r="I3713" s="10" t="n">
        <v>0.302003110681762</v>
      </c>
      <c r="T3713" s="0" t="n">
        <v>16.8259</v>
      </c>
      <c r="U3713" s="0" t="n">
        <v>4.417579</v>
      </c>
      <c r="Y3713" s="0" t="n">
        <v>5.53439382439932</v>
      </c>
      <c r="Z3713" s="11" t="n">
        <v>0.036125191327157</v>
      </c>
    </row>
    <row r="3714" customFormat="false" ht="12.75" hidden="false" customHeight="false" outlineLevel="0" collapsed="false">
      <c r="B3714" s="10" t="n">
        <v>19.677</v>
      </c>
      <c r="C3714" s="10" t="n">
        <v>7.4339</v>
      </c>
      <c r="D3714" s="10" t="n">
        <v>1810.5</v>
      </c>
      <c r="E3714" s="10" t="n">
        <v>18.177</v>
      </c>
      <c r="F3714" s="10" t="n">
        <v>1810.3</v>
      </c>
      <c r="G3714" s="10" t="n">
        <v>0.00410644644534055</v>
      </c>
      <c r="H3714" s="10" t="n">
        <v>5.49519688952365</v>
      </c>
      <c r="I3714" s="10" t="n">
        <v>0.302315942648603</v>
      </c>
      <c r="T3714" s="0" t="n">
        <v>16.8265</v>
      </c>
      <c r="U3714" s="0" t="n">
        <v>4.417757</v>
      </c>
      <c r="Y3714" s="0" t="n">
        <v>5.52962141014032</v>
      </c>
      <c r="Z3714" s="11" t="n">
        <v>0.0344245206166649</v>
      </c>
    </row>
    <row r="3715" customFormat="false" ht="12.75" hidden="false" customHeight="false" outlineLevel="0" collapsed="false">
      <c r="B3715" s="10" t="n">
        <v>19.669</v>
      </c>
      <c r="C3715" s="10" t="n">
        <v>7.4568</v>
      </c>
      <c r="D3715" s="10" t="n">
        <v>1812.3</v>
      </c>
      <c r="E3715" s="10" t="n">
        <v>18.169</v>
      </c>
      <c r="F3715" s="10" t="n">
        <v>1812.1</v>
      </c>
      <c r="G3715" s="10" t="n">
        <v>0.00411500469069036</v>
      </c>
      <c r="H3715" s="10" t="n">
        <v>5.49311495830266</v>
      </c>
      <c r="I3715" s="10" t="n">
        <v>0.302334468506943</v>
      </c>
      <c r="T3715" s="0" t="n">
        <v>16.8267</v>
      </c>
      <c r="U3715" s="0" t="n">
        <v>4.417731</v>
      </c>
      <c r="Y3715" s="0" t="n">
        <v>5.52830488206887</v>
      </c>
      <c r="Z3715" s="11" t="n">
        <v>0.035189923766211</v>
      </c>
    </row>
    <row r="3716" customFormat="false" ht="12.75" hidden="false" customHeight="false" outlineLevel="0" collapsed="false">
      <c r="B3716" s="10" t="n">
        <v>19.659</v>
      </c>
      <c r="C3716" s="10" t="n">
        <v>7.4797</v>
      </c>
      <c r="D3716" s="10" t="n">
        <v>1810.5</v>
      </c>
      <c r="E3716" s="10" t="n">
        <v>18.159</v>
      </c>
      <c r="F3716" s="10" t="n">
        <v>1810.3</v>
      </c>
      <c r="G3716" s="10" t="n">
        <v>0.00413174611942772</v>
      </c>
      <c r="H3716" s="10" t="n">
        <v>5.48905482575726</v>
      </c>
      <c r="I3716" s="10" t="n">
        <v>0.302277373520418</v>
      </c>
      <c r="T3716" s="0" t="n">
        <v>16.8257</v>
      </c>
      <c r="U3716" s="0" t="n">
        <v>4.41785</v>
      </c>
      <c r="Y3716" s="0" t="n">
        <v>5.52665922197956</v>
      </c>
      <c r="Z3716" s="11" t="n">
        <v>0.0376043962222932</v>
      </c>
    </row>
    <row r="3717" customFormat="false" ht="12.75" hidden="false" customHeight="false" outlineLevel="0" collapsed="false">
      <c r="B3717" s="10" t="n">
        <v>19.641</v>
      </c>
      <c r="C3717" s="10" t="n">
        <v>7.5027</v>
      </c>
      <c r="D3717" s="10" t="n">
        <v>1812.3</v>
      </c>
      <c r="E3717" s="10" t="n">
        <v>18.141</v>
      </c>
      <c r="F3717" s="10" t="n">
        <v>1812.1</v>
      </c>
      <c r="G3717" s="10" t="n">
        <v>0.00414033441863032</v>
      </c>
      <c r="H3717" s="10" t="n">
        <v>5.48697837069691</v>
      </c>
      <c r="I3717" s="10" t="n">
        <v>0.302462839462924</v>
      </c>
      <c r="T3717" s="0" t="n">
        <v>16.8255</v>
      </c>
      <c r="U3717" s="0" t="n">
        <v>4.41781</v>
      </c>
      <c r="Y3717" s="0" t="n">
        <v>5.52369703381879</v>
      </c>
      <c r="Z3717" s="11" t="n">
        <v>0.0367186631218832</v>
      </c>
    </row>
    <row r="3718" customFormat="false" ht="12.75" hidden="false" customHeight="false" outlineLevel="0" collapsed="false">
      <c r="B3718" s="10" t="n">
        <v>19.621</v>
      </c>
      <c r="C3718" s="10" t="n">
        <v>7.5258</v>
      </c>
      <c r="D3718" s="10" t="n">
        <v>1810.5</v>
      </c>
      <c r="E3718" s="10" t="n">
        <v>18.121</v>
      </c>
      <c r="F3718" s="10" t="n">
        <v>1810.3</v>
      </c>
      <c r="G3718" s="10" t="n">
        <v>0.0041572115119041</v>
      </c>
      <c r="H3718" s="10" t="n">
        <v>5.48291039309868</v>
      </c>
      <c r="I3718" s="10" t="n">
        <v>0.302572175547634</v>
      </c>
      <c r="T3718" s="0" t="n">
        <v>16.8259</v>
      </c>
      <c r="U3718" s="0" t="n">
        <v>4.417837</v>
      </c>
      <c r="Y3718" s="0" t="n">
        <v>5.52040571364017</v>
      </c>
      <c r="Z3718" s="11" t="n">
        <v>0.0374953205414936</v>
      </c>
    </row>
    <row r="3719" customFormat="false" ht="12.75" hidden="false" customHeight="false" outlineLevel="0" collapsed="false">
      <c r="B3719" s="10" t="n">
        <v>19.602</v>
      </c>
      <c r="C3719" s="10" t="n">
        <v>7.5722</v>
      </c>
      <c r="D3719" s="10" t="n">
        <v>1810.5</v>
      </c>
      <c r="E3719" s="10" t="n">
        <v>18.102</v>
      </c>
      <c r="F3719" s="10" t="n">
        <v>1810.3</v>
      </c>
      <c r="G3719" s="10" t="n">
        <v>0.00418284262276971</v>
      </c>
      <c r="H3719" s="10" t="n">
        <v>5.47676386466396</v>
      </c>
      <c r="I3719" s="10" t="n">
        <v>0.302550207969504</v>
      </c>
      <c r="T3719" s="0" t="n">
        <v>16.8269</v>
      </c>
      <c r="U3719" s="0" t="n">
        <v>4.417731</v>
      </c>
      <c r="Y3719" s="0" t="n">
        <v>5.51727895947048</v>
      </c>
      <c r="Z3719" s="11" t="n">
        <v>0.0405150948065254</v>
      </c>
    </row>
    <row r="3720" customFormat="false" ht="12.75" hidden="false" customHeight="false" outlineLevel="0" collapsed="false">
      <c r="B3720" s="10" t="n">
        <v>19.593</v>
      </c>
      <c r="C3720" s="10" t="n">
        <v>7.5955</v>
      </c>
      <c r="D3720" s="10" t="n">
        <v>1810.5</v>
      </c>
      <c r="E3720" s="10" t="n">
        <v>18.093</v>
      </c>
      <c r="F3720" s="10" t="n">
        <v>1810.3</v>
      </c>
      <c r="G3720" s="10" t="n">
        <v>0.00419571341766558</v>
      </c>
      <c r="H3720" s="10" t="n">
        <v>5.47369154429141</v>
      </c>
      <c r="I3720" s="10" t="n">
        <v>0.302530898374588</v>
      </c>
      <c r="T3720" s="0" t="n">
        <v>16.8277</v>
      </c>
      <c r="U3720" s="0" t="n">
        <v>4.417771</v>
      </c>
      <c r="Y3720" s="0" t="n">
        <v>5.5157978653901</v>
      </c>
      <c r="Z3720" s="11" t="n">
        <v>0.0421063210986876</v>
      </c>
    </row>
    <row r="3721" customFormat="false" ht="12.75" hidden="false" customHeight="false" outlineLevel="0" collapsed="false">
      <c r="B3721" s="10" t="n">
        <v>19.574</v>
      </c>
      <c r="C3721" s="10" t="n">
        <v>7.6188</v>
      </c>
      <c r="D3721" s="10" t="n">
        <v>1810.5</v>
      </c>
      <c r="E3721" s="10" t="n">
        <v>18.074</v>
      </c>
      <c r="F3721" s="10" t="n">
        <v>1810.3</v>
      </c>
      <c r="G3721" s="10" t="n">
        <v>0.00420858421256145</v>
      </c>
      <c r="H3721" s="10" t="n">
        <v>5.47062863416801</v>
      </c>
      <c r="I3721" s="10" t="n">
        <v>0.302679464101362</v>
      </c>
      <c r="T3721" s="0" t="n">
        <v>16.829</v>
      </c>
      <c r="U3721" s="0" t="n">
        <v>4.417771</v>
      </c>
      <c r="Y3721" s="0" t="n">
        <v>5.51267111122041</v>
      </c>
      <c r="Z3721" s="11" t="n">
        <v>0.0420424770523953</v>
      </c>
    </row>
    <row r="3722" customFormat="false" ht="12.75" hidden="false" customHeight="false" outlineLevel="0" collapsed="false">
      <c r="B3722" s="10" t="n">
        <v>19.554</v>
      </c>
      <c r="C3722" s="10" t="n">
        <v>7.6422</v>
      </c>
      <c r="D3722" s="10" t="n">
        <v>1810.5</v>
      </c>
      <c r="E3722" s="10" t="n">
        <v>18.054</v>
      </c>
      <c r="F3722" s="10" t="n">
        <v>1810.3</v>
      </c>
      <c r="G3722" s="10" t="n">
        <v>0.0042215102469204</v>
      </c>
      <c r="H3722" s="10" t="n">
        <v>5.46756199150217</v>
      </c>
      <c r="I3722" s="10" t="n">
        <v>0.302844909244609</v>
      </c>
      <c r="T3722" s="0" t="n">
        <v>16.8296</v>
      </c>
      <c r="U3722" s="0" t="n">
        <v>4.417909</v>
      </c>
      <c r="Y3722" s="0" t="n">
        <v>5.50937979104179</v>
      </c>
      <c r="Z3722" s="11" t="n">
        <v>0.0418177995396114</v>
      </c>
    </row>
    <row r="3723" customFormat="false" ht="12.75" hidden="false" customHeight="false" outlineLevel="0" collapsed="false">
      <c r="B3723" s="10" t="n">
        <v>19.543</v>
      </c>
      <c r="C3723" s="10" t="n">
        <v>7.6657</v>
      </c>
      <c r="D3723" s="10" t="n">
        <v>1810.5</v>
      </c>
      <c r="E3723" s="10" t="n">
        <v>18.043</v>
      </c>
      <c r="F3723" s="10" t="n">
        <v>1810.3</v>
      </c>
      <c r="G3723" s="10" t="n">
        <v>0.00423449152074242</v>
      </c>
      <c r="H3723" s="10" t="n">
        <v>5.46449167918267</v>
      </c>
      <c r="I3723" s="10" t="n">
        <v>0.302859373673041</v>
      </c>
      <c r="T3723" s="0" t="n">
        <v>16.8293</v>
      </c>
      <c r="U3723" s="0" t="n">
        <v>4.417883</v>
      </c>
      <c r="Y3723" s="0" t="n">
        <v>5.50756956494354</v>
      </c>
      <c r="Z3723" s="11" t="n">
        <v>0.0430778857608694</v>
      </c>
    </row>
    <row r="3724" customFormat="false" ht="12.75" hidden="false" customHeight="false" outlineLevel="0" collapsed="false">
      <c r="B3724" s="10" t="n">
        <v>19.526</v>
      </c>
      <c r="C3724" s="10" t="n">
        <v>7.6892</v>
      </c>
      <c r="D3724" s="10" t="n">
        <v>1812.3</v>
      </c>
      <c r="E3724" s="10" t="n">
        <v>18.026</v>
      </c>
      <c r="F3724" s="10" t="n">
        <v>1812.1</v>
      </c>
      <c r="G3724" s="10" t="n">
        <v>0.00424325368357155</v>
      </c>
      <c r="H3724" s="10" t="n">
        <v>5.46242458110766</v>
      </c>
      <c r="I3724" s="10" t="n">
        <v>0.303030321818909</v>
      </c>
      <c r="T3724" s="0" t="n">
        <v>16.8286</v>
      </c>
      <c r="U3724" s="0" t="n">
        <v>4.41781</v>
      </c>
      <c r="Y3724" s="0" t="n">
        <v>5.50477194279172</v>
      </c>
      <c r="Z3724" s="11" t="n">
        <v>0.0423473616840591</v>
      </c>
    </row>
    <row r="3725" customFormat="false" ht="12.75" hidden="false" customHeight="false" outlineLevel="0" collapsed="false">
      <c r="B3725" s="10" t="n">
        <v>19.517</v>
      </c>
      <c r="C3725" s="10" t="n">
        <v>7.7128</v>
      </c>
      <c r="D3725" s="10" t="n">
        <v>1810.5</v>
      </c>
      <c r="E3725" s="10" t="n">
        <v>18.017</v>
      </c>
      <c r="F3725" s="10" t="n">
        <v>1810.3</v>
      </c>
      <c r="G3725" s="10" t="n">
        <v>0.00426050930784953</v>
      </c>
      <c r="H3725" s="10" t="n">
        <v>5.45836622555609</v>
      </c>
      <c r="I3725" s="10" t="n">
        <v>0.302956442557367</v>
      </c>
      <c r="T3725" s="0" t="n">
        <v>16.8289</v>
      </c>
      <c r="U3725" s="0" t="n">
        <v>4.41785</v>
      </c>
      <c r="Y3725" s="0" t="n">
        <v>5.50329084871133</v>
      </c>
      <c r="Z3725" s="11" t="n">
        <v>0.0449246231552491</v>
      </c>
    </row>
    <row r="3726" customFormat="false" ht="12.75" hidden="false" customHeight="false" outlineLevel="0" collapsed="false">
      <c r="B3726" s="10" t="n">
        <v>19.497</v>
      </c>
      <c r="C3726" s="10" t="n">
        <v>7.7365</v>
      </c>
      <c r="D3726" s="10" t="n">
        <v>1812.3</v>
      </c>
      <c r="E3726" s="10" t="n">
        <v>17.997</v>
      </c>
      <c r="F3726" s="10" t="n">
        <v>1812.1</v>
      </c>
      <c r="G3726" s="10" t="n">
        <v>0.00426935599580597</v>
      </c>
      <c r="H3726" s="10" t="n">
        <v>5.45629193944364</v>
      </c>
      <c r="I3726" s="10" t="n">
        <v>0.30317785961236</v>
      </c>
      <c r="T3726" s="0" t="n">
        <v>16.8293</v>
      </c>
      <c r="U3726" s="0" t="n">
        <v>4.417869</v>
      </c>
      <c r="Y3726" s="0" t="n">
        <v>5.49999952853271</v>
      </c>
      <c r="Z3726" s="11" t="n">
        <v>0.0437075890890686</v>
      </c>
    </row>
    <row r="3727" customFormat="false" ht="12.75" hidden="false" customHeight="false" outlineLevel="0" collapsed="false">
      <c r="B3727" s="10" t="n">
        <v>19.487</v>
      </c>
      <c r="C3727" s="10" t="n">
        <v>7.784</v>
      </c>
      <c r="D3727" s="10" t="n">
        <v>1810.5</v>
      </c>
      <c r="E3727" s="10" t="n">
        <v>17.987</v>
      </c>
      <c r="F3727" s="10" t="n">
        <v>1810.3</v>
      </c>
      <c r="G3727" s="10" t="n">
        <v>0.00429983980555709</v>
      </c>
      <c r="H3727" s="10" t="n">
        <v>5.4491771676203</v>
      </c>
      <c r="I3727" s="10" t="n">
        <v>0.302950862713087</v>
      </c>
      <c r="T3727" s="0" t="n">
        <v>16.8288</v>
      </c>
      <c r="U3727" s="0" t="n">
        <v>4.417922</v>
      </c>
      <c r="Y3727" s="0" t="n">
        <v>5.4983538684434</v>
      </c>
      <c r="Z3727" s="11" t="n">
        <v>0.0491767008230974</v>
      </c>
    </row>
    <row r="3728" customFormat="false" ht="12.75" hidden="false" customHeight="false" outlineLevel="0" collapsed="false">
      <c r="B3728" s="10" t="n">
        <v>19.469</v>
      </c>
      <c r="C3728" s="10" t="n">
        <v>7.8079</v>
      </c>
      <c r="D3728" s="10" t="n">
        <v>1810.5</v>
      </c>
      <c r="E3728" s="10" t="n">
        <v>17.969</v>
      </c>
      <c r="F3728" s="10" t="n">
        <v>1810.3</v>
      </c>
      <c r="G3728" s="10" t="n">
        <v>0.0043130420372314</v>
      </c>
      <c r="H3728" s="10" t="n">
        <v>5.44611147104575</v>
      </c>
      <c r="I3728" s="10" t="n">
        <v>0.303083725919403</v>
      </c>
      <c r="T3728" s="0" t="n">
        <v>16.8296</v>
      </c>
      <c r="U3728" s="0" t="n">
        <v>4.417883</v>
      </c>
      <c r="Y3728" s="0" t="n">
        <v>5.49539168028264</v>
      </c>
      <c r="Z3728" s="11" t="n">
        <v>0.0492802092368958</v>
      </c>
    </row>
    <row r="3729" customFormat="false" ht="12.75" hidden="false" customHeight="false" outlineLevel="0" collapsed="false">
      <c r="B3729" s="10" t="n">
        <v>19.459</v>
      </c>
      <c r="C3729" s="10" t="n">
        <v>7.8319</v>
      </c>
      <c r="D3729" s="10" t="n">
        <v>1810.5</v>
      </c>
      <c r="E3729" s="10" t="n">
        <v>17.959</v>
      </c>
      <c r="F3729" s="10" t="n">
        <v>1810.3</v>
      </c>
      <c r="G3729" s="10" t="n">
        <v>0.00432629950836878</v>
      </c>
      <c r="H3729" s="10" t="n">
        <v>5.4430423758752</v>
      </c>
      <c r="I3729" s="10" t="n">
        <v>0.303081595627552</v>
      </c>
      <c r="T3729" s="0" t="n">
        <v>16.8298</v>
      </c>
      <c r="U3729" s="0" t="n">
        <v>4.417922</v>
      </c>
      <c r="Y3729" s="0" t="n">
        <v>5.49374602019333</v>
      </c>
      <c r="Z3729" s="11" t="n">
        <v>0.0507036443181281</v>
      </c>
    </row>
    <row r="3730" customFormat="false" ht="12.75" hidden="false" customHeight="false" outlineLevel="0" collapsed="false">
      <c r="B3730" s="10" t="n">
        <v>19.439</v>
      </c>
      <c r="C3730" s="10" t="n">
        <v>7.8559</v>
      </c>
      <c r="D3730" s="10" t="n">
        <v>1812.3</v>
      </c>
      <c r="E3730" s="10" t="n">
        <v>17.939</v>
      </c>
      <c r="F3730" s="10" t="n">
        <v>1812.1</v>
      </c>
      <c r="G3730" s="10" t="n">
        <v>0.00433524639920534</v>
      </c>
      <c r="H3730" s="10" t="n">
        <v>5.44097648751082</v>
      </c>
      <c r="I3730" s="10" t="n">
        <v>0.303304336223358</v>
      </c>
      <c r="T3730" s="0" t="n">
        <v>16.8301</v>
      </c>
      <c r="U3730" s="0" t="n">
        <v>4.4181</v>
      </c>
      <c r="Y3730" s="0" t="n">
        <v>5.49045470001471</v>
      </c>
      <c r="Z3730" s="11" t="n">
        <v>0.0494782125038826</v>
      </c>
    </row>
    <row r="3731" customFormat="false" ht="12.75" hidden="false" customHeight="false" outlineLevel="0" collapsed="false">
      <c r="B3731" s="10" t="n">
        <v>19.428</v>
      </c>
      <c r="C3731" s="10" t="n">
        <v>7.8799</v>
      </c>
      <c r="D3731" s="10" t="n">
        <v>1810.5</v>
      </c>
      <c r="E3731" s="10" t="n">
        <v>17.928</v>
      </c>
      <c r="F3731" s="10" t="n">
        <v>1810.3</v>
      </c>
      <c r="G3731" s="10" t="n">
        <v>0.00435281445064354</v>
      </c>
      <c r="H3731" s="10" t="n">
        <v>5.4369322998428</v>
      </c>
      <c r="I3731" s="10" t="n">
        <v>0.303264853851116</v>
      </c>
      <c r="T3731" s="0" t="n">
        <v>16.83</v>
      </c>
      <c r="U3731" s="0" t="n">
        <v>4.418034</v>
      </c>
      <c r="Y3731" s="0" t="n">
        <v>5.48864447391646</v>
      </c>
      <c r="Z3731" s="11" t="n">
        <v>0.0517121740736624</v>
      </c>
    </row>
    <row r="3732" customFormat="false" ht="12.75" hidden="false" customHeight="false" outlineLevel="0" collapsed="false">
      <c r="B3732" s="10" t="n">
        <v>19.411</v>
      </c>
      <c r="C3732" s="10" t="n">
        <v>7.9041</v>
      </c>
      <c r="D3732" s="10" t="n">
        <v>1810.5</v>
      </c>
      <c r="E3732" s="10" t="n">
        <v>17.911</v>
      </c>
      <c r="F3732" s="10" t="n">
        <v>1810.3</v>
      </c>
      <c r="G3732" s="10" t="n">
        <v>0.00436618240070707</v>
      </c>
      <c r="H3732" s="10" t="n">
        <v>5.43386590128285</v>
      </c>
      <c r="I3732" s="10" t="n">
        <v>0.303381491892292</v>
      </c>
      <c r="T3732" s="0" t="n">
        <v>16.8302</v>
      </c>
      <c r="U3732" s="0" t="n">
        <v>4.417962</v>
      </c>
      <c r="Y3732" s="0" t="n">
        <v>5.48584685176463</v>
      </c>
      <c r="Z3732" s="11" t="n">
        <v>0.0519809504817843</v>
      </c>
    </row>
    <row r="3733" customFormat="false" ht="12.75" hidden="false" customHeight="false" outlineLevel="0" collapsed="false">
      <c r="B3733" s="10" t="n">
        <v>19.402</v>
      </c>
      <c r="C3733" s="10" t="n">
        <v>7.9283</v>
      </c>
      <c r="D3733" s="10" t="n">
        <v>1812.3</v>
      </c>
      <c r="E3733" s="10" t="n">
        <v>17.902</v>
      </c>
      <c r="F3733" s="10" t="n">
        <v>1812.1</v>
      </c>
      <c r="G3733" s="10" t="n">
        <v>0.00437520004414767</v>
      </c>
      <c r="H3733" s="10" t="n">
        <v>5.43180269305982</v>
      </c>
      <c r="I3733" s="10" t="n">
        <v>0.303418762878998</v>
      </c>
      <c r="T3733" s="0" t="n">
        <v>16.8304</v>
      </c>
      <c r="U3733" s="0" t="n">
        <v>4.417962</v>
      </c>
      <c r="Y3733" s="0" t="n">
        <v>5.48436575768425</v>
      </c>
      <c r="Z3733" s="11" t="n">
        <v>0.0525630646244304</v>
      </c>
    </row>
    <row r="3734" customFormat="false" ht="12.75" hidden="false" customHeight="false" outlineLevel="0" collapsed="false">
      <c r="B3734" s="10" t="n">
        <v>19.383</v>
      </c>
      <c r="C3734" s="10" t="n">
        <v>7.9526</v>
      </c>
      <c r="D3734" s="10" t="n">
        <v>1810.5</v>
      </c>
      <c r="E3734" s="10" t="n">
        <v>17.883</v>
      </c>
      <c r="F3734" s="10" t="n">
        <v>1810.3</v>
      </c>
      <c r="G3734" s="10" t="n">
        <v>0.00439297354029719</v>
      </c>
      <c r="H3734" s="10" t="n">
        <v>5.42774859463213</v>
      </c>
      <c r="I3734" s="10" t="n">
        <v>0.303514432401282</v>
      </c>
      <c r="T3734" s="0" t="n">
        <v>16.8306</v>
      </c>
      <c r="U3734" s="0" t="n">
        <v>4.417949</v>
      </c>
      <c r="Y3734" s="0" t="n">
        <v>5.48123900351456</v>
      </c>
      <c r="Z3734" s="11" t="n">
        <v>0.0534904088824337</v>
      </c>
    </row>
    <row r="3735" customFormat="false" ht="12.75" hidden="false" customHeight="false" outlineLevel="0" collapsed="false">
      <c r="B3735" s="10" t="n">
        <v>19.363</v>
      </c>
      <c r="C3735" s="10" t="n">
        <v>7.9769</v>
      </c>
      <c r="D3735" s="10" t="n">
        <v>1810.5</v>
      </c>
      <c r="E3735" s="10" t="n">
        <v>17.863</v>
      </c>
      <c r="F3735" s="10" t="n">
        <v>1810.3</v>
      </c>
      <c r="G3735" s="10" t="n">
        <v>0.00440639672982379</v>
      </c>
      <c r="H3735" s="10" t="n">
        <v>5.42469764923952</v>
      </c>
      <c r="I3735" s="10" t="n">
        <v>0.303683460182474</v>
      </c>
      <c r="T3735" s="0" t="n">
        <v>16.831</v>
      </c>
      <c r="U3735" s="0" t="n">
        <v>4.417883</v>
      </c>
      <c r="Y3735" s="0" t="n">
        <v>5.47794768333594</v>
      </c>
      <c r="Z3735" s="11" t="n">
        <v>0.0532500340964157</v>
      </c>
    </row>
    <row r="3736" customFormat="false" ht="12.75" hidden="false" customHeight="false" outlineLevel="0" collapsed="false">
      <c r="B3736" s="10" t="n">
        <v>19.354</v>
      </c>
      <c r="C3736" s="10" t="n">
        <v>8.0013</v>
      </c>
      <c r="D3736" s="10" t="n">
        <v>1812.3</v>
      </c>
      <c r="E3736" s="10" t="n">
        <v>17.854</v>
      </c>
      <c r="F3736" s="10" t="n">
        <v>1812.1</v>
      </c>
      <c r="G3736" s="10" t="n">
        <v>0.00441548479664478</v>
      </c>
      <c r="H3736" s="10" t="n">
        <v>5.42263730203691</v>
      </c>
      <c r="I3736" s="10" t="n">
        <v>0.303721143835382</v>
      </c>
      <c r="T3736" s="0" t="n">
        <v>16.8308</v>
      </c>
      <c r="U3736" s="0" t="n">
        <v>4.41785</v>
      </c>
      <c r="Y3736" s="0" t="n">
        <v>5.47646658925556</v>
      </c>
      <c r="Z3736" s="11" t="n">
        <v>0.0538292872186466</v>
      </c>
    </row>
    <row r="3737" customFormat="false" ht="12.75" hidden="false" customHeight="false" outlineLevel="0" collapsed="false">
      <c r="B3737" s="10" t="n">
        <v>19.335</v>
      </c>
      <c r="C3737" s="10" t="n">
        <v>8.0258</v>
      </c>
      <c r="D3737" s="10" t="n">
        <v>1810.5</v>
      </c>
      <c r="E3737" s="10" t="n">
        <v>17.835</v>
      </c>
      <c r="F3737" s="10" t="n">
        <v>1810.3</v>
      </c>
      <c r="G3737" s="10" t="n">
        <v>0.0044334088272662</v>
      </c>
      <c r="H3737" s="10" t="n">
        <v>5.41858616191346</v>
      </c>
      <c r="I3737" s="10" t="n">
        <v>0.303817558840115</v>
      </c>
      <c r="T3737" s="0" t="n">
        <v>16.8306</v>
      </c>
      <c r="U3737" s="0" t="n">
        <v>4.41785</v>
      </c>
      <c r="Y3737" s="0" t="n">
        <v>5.47333983508587</v>
      </c>
      <c r="Z3737" s="11" t="n">
        <v>0.0547536731724083</v>
      </c>
    </row>
    <row r="3738" customFormat="false" ht="12.75" hidden="false" customHeight="false" outlineLevel="0" collapsed="false">
      <c r="B3738" s="10" t="n">
        <v>19.323</v>
      </c>
      <c r="C3738" s="10" t="n">
        <v>8.0504</v>
      </c>
      <c r="D3738" s="10" t="n">
        <v>1810.5</v>
      </c>
      <c r="E3738" s="10" t="n">
        <v>17.823</v>
      </c>
      <c r="F3738" s="10" t="n">
        <v>1810.3</v>
      </c>
      <c r="G3738" s="10" t="n">
        <v>0.00444699773518201</v>
      </c>
      <c r="H3738" s="10" t="n">
        <v>5.41552573499064</v>
      </c>
      <c r="I3738" s="10" t="n">
        <v>0.303850403130261</v>
      </c>
      <c r="T3738" s="0" t="n">
        <v>16.8306</v>
      </c>
      <c r="U3738" s="0" t="n">
        <v>4.417869</v>
      </c>
      <c r="Y3738" s="0" t="n">
        <v>5.4713650429787</v>
      </c>
      <c r="Z3738" s="11" t="n">
        <v>0.0558393079880544</v>
      </c>
    </row>
    <row r="3739" customFormat="false" ht="12.75" hidden="false" customHeight="false" outlineLevel="0" collapsed="false">
      <c r="B3739" s="10" t="n">
        <v>19.307</v>
      </c>
      <c r="C3739" s="10" t="n">
        <v>8.0997</v>
      </c>
      <c r="D3739" s="10" t="n">
        <v>1812.3</v>
      </c>
      <c r="E3739" s="10" t="n">
        <v>17.807</v>
      </c>
      <c r="F3739" s="10" t="n">
        <v>1812.1</v>
      </c>
      <c r="G3739" s="10" t="n">
        <v>0.00446978643562717</v>
      </c>
      <c r="H3739" s="10" t="n">
        <v>5.41041430733094</v>
      </c>
      <c r="I3739" s="10" t="n">
        <v>0.303836373748017</v>
      </c>
      <c r="T3739" s="0" t="n">
        <v>16.8303</v>
      </c>
      <c r="U3739" s="0" t="n">
        <v>4.41785</v>
      </c>
      <c r="Y3739" s="0" t="n">
        <v>5.4687319868358</v>
      </c>
      <c r="Z3739" s="11" t="n">
        <v>0.0583176795048601</v>
      </c>
    </row>
    <row r="3740" customFormat="false" ht="12.75" hidden="false" customHeight="false" outlineLevel="0" collapsed="false">
      <c r="B3740" s="10" t="n">
        <v>19.298</v>
      </c>
      <c r="C3740" s="10" t="n">
        <v>8.1493</v>
      </c>
      <c r="D3740" s="10" t="n">
        <v>1810.5</v>
      </c>
      <c r="E3740" s="10" t="n">
        <v>17.798</v>
      </c>
      <c r="F3740" s="10" t="n">
        <v>1810.3</v>
      </c>
      <c r="G3740" s="10" t="n">
        <v>0.00450162956416064</v>
      </c>
      <c r="H3740" s="10" t="n">
        <v>5.40331548140467</v>
      </c>
      <c r="I3740" s="10" t="n">
        <v>0.303591160883508</v>
      </c>
      <c r="T3740" s="0" t="n">
        <v>16.8302</v>
      </c>
      <c r="U3740" s="0" t="n">
        <v>4.417883</v>
      </c>
      <c r="Y3740" s="0" t="n">
        <v>5.46725089275542</v>
      </c>
      <c r="Z3740" s="11" t="n">
        <v>0.0639354113507435</v>
      </c>
    </row>
    <row r="3741" customFormat="false" ht="12.75" hidden="false" customHeight="false" outlineLevel="0" collapsed="false">
      <c r="B3741" s="10" t="n">
        <v>19.278</v>
      </c>
      <c r="C3741" s="10" t="n">
        <v>8.1991</v>
      </c>
      <c r="D3741" s="10" t="n">
        <v>1810.5</v>
      </c>
      <c r="E3741" s="10" t="n">
        <v>17.778</v>
      </c>
      <c r="F3741" s="10" t="n">
        <v>1810.3</v>
      </c>
      <c r="G3741" s="10" t="n">
        <v>0.0045291388167707</v>
      </c>
      <c r="H3741" s="10" t="n">
        <v>5.39722312363363</v>
      </c>
      <c r="I3741" s="10" t="n">
        <v>0.303590005829319</v>
      </c>
      <c r="T3741" s="0" t="n">
        <v>16.8297</v>
      </c>
      <c r="U3741" s="0" t="n">
        <v>4.418001</v>
      </c>
      <c r="Y3741" s="0" t="n">
        <v>5.46395957257679</v>
      </c>
      <c r="Z3741" s="11" t="n">
        <v>0.0667364489431606</v>
      </c>
    </row>
    <row r="3742" customFormat="false" ht="12.75" hidden="false" customHeight="false" outlineLevel="0" collapsed="false">
      <c r="B3742" s="10" t="n">
        <v>19.259</v>
      </c>
      <c r="C3742" s="10" t="n">
        <v>8.2242</v>
      </c>
      <c r="D3742" s="10" t="n">
        <v>1810.5</v>
      </c>
      <c r="E3742" s="10" t="n">
        <v>17.759</v>
      </c>
      <c r="F3742" s="10" t="n">
        <v>1810.3</v>
      </c>
      <c r="G3742" s="10" t="n">
        <v>0.00454300392200188</v>
      </c>
      <c r="H3742" s="10" t="n">
        <v>5.39416648849228</v>
      </c>
      <c r="I3742" s="10" t="n">
        <v>0.30374269319738</v>
      </c>
      <c r="T3742" s="0" t="n">
        <v>16.8295</v>
      </c>
      <c r="U3742" s="0" t="n">
        <v>4.418133</v>
      </c>
      <c r="Y3742" s="0" t="n">
        <v>5.4608328184071</v>
      </c>
      <c r="Z3742" s="11" t="n">
        <v>0.0666663299148231</v>
      </c>
    </row>
    <row r="3743" customFormat="false" ht="12.75" hidden="false" customHeight="false" outlineLevel="0" collapsed="false">
      <c r="B3743" s="10" t="n">
        <v>19.239</v>
      </c>
      <c r="C3743" s="10" t="n">
        <v>8.2745</v>
      </c>
      <c r="D3743" s="10" t="n">
        <v>1812.3</v>
      </c>
      <c r="E3743" s="10" t="n">
        <v>17.739</v>
      </c>
      <c r="F3743" s="10" t="n">
        <v>1812.1</v>
      </c>
      <c r="G3743" s="10" t="n">
        <v>0.00456624910325037</v>
      </c>
      <c r="H3743" s="10" t="n">
        <v>5.38906283615696</v>
      </c>
      <c r="I3743" s="10" t="n">
        <v>0.303797442705731</v>
      </c>
      <c r="T3743" s="0" t="n">
        <v>16.8291</v>
      </c>
      <c r="U3743" s="0" t="n">
        <v>4.418186</v>
      </c>
      <c r="Y3743" s="0" t="n">
        <v>5.45754149822848</v>
      </c>
      <c r="Z3743" s="11" t="n">
        <v>0.0684786620715219</v>
      </c>
    </row>
    <row r="3744" customFormat="false" ht="12.75" hidden="false" customHeight="false" outlineLevel="0" collapsed="false">
      <c r="B3744" s="10" t="n">
        <v>19.22</v>
      </c>
      <c r="C3744" s="10" t="n">
        <v>8.3504</v>
      </c>
      <c r="D3744" s="10" t="n">
        <v>1812.3</v>
      </c>
      <c r="E3744" s="10" t="n">
        <v>17.72</v>
      </c>
      <c r="F3744" s="10" t="n">
        <v>1812.1</v>
      </c>
      <c r="G3744" s="10" t="n">
        <v>0.00460813420892887</v>
      </c>
      <c r="H3744" s="10" t="n">
        <v>5.37993189130303</v>
      </c>
      <c r="I3744" s="10" t="n">
        <v>0.30360789454306</v>
      </c>
      <c r="T3744" s="0" t="n">
        <v>16.8284</v>
      </c>
      <c r="U3744" s="0" t="n">
        <v>4.418074</v>
      </c>
      <c r="Y3744" s="0" t="n">
        <v>5.45441474405879</v>
      </c>
      <c r="Z3744" s="11" t="n">
        <v>0.0744828527557599</v>
      </c>
    </row>
    <row r="3745" customFormat="false" ht="12.75" hidden="false" customHeight="false" outlineLevel="0" collapsed="false">
      <c r="B3745" s="10" t="n">
        <v>19.219</v>
      </c>
      <c r="C3745" s="10" t="n">
        <v>8.4014</v>
      </c>
      <c r="D3745" s="10" t="n">
        <v>1812.3</v>
      </c>
      <c r="E3745" s="10" t="n">
        <v>17.719</v>
      </c>
      <c r="F3745" s="10" t="n">
        <v>1812.1</v>
      </c>
      <c r="G3745" s="10" t="n">
        <v>0.00463627835108438</v>
      </c>
      <c r="H3745" s="10" t="n">
        <v>5.3738429749657</v>
      </c>
      <c r="I3745" s="10" t="n">
        <v>0.303281391442277</v>
      </c>
      <c r="T3745" s="0" t="n">
        <v>16.8281</v>
      </c>
      <c r="U3745" s="0" t="n">
        <v>4.418061</v>
      </c>
      <c r="Y3745" s="0" t="n">
        <v>5.45425017804986</v>
      </c>
      <c r="Z3745" s="11" t="n">
        <v>0.0804072030841576</v>
      </c>
    </row>
    <row r="3746" customFormat="false" ht="12.75" hidden="false" customHeight="false" outlineLevel="0" collapsed="false">
      <c r="B3746" s="10" t="n">
        <v>19.192</v>
      </c>
      <c r="C3746" s="10" t="n">
        <v>8.4271</v>
      </c>
      <c r="D3746" s="10" t="n">
        <v>1810.5</v>
      </c>
      <c r="E3746" s="10" t="n">
        <v>17.692</v>
      </c>
      <c r="F3746" s="10" t="n">
        <v>1810.3</v>
      </c>
      <c r="G3746" s="10" t="n">
        <v>0.00465508479257582</v>
      </c>
      <c r="H3746" s="10" t="n">
        <v>5.36979481417453</v>
      </c>
      <c r="I3746" s="10" t="n">
        <v>0.303515420199781</v>
      </c>
      <c r="T3746" s="0" t="n">
        <v>16.8289</v>
      </c>
      <c r="U3746" s="0" t="n">
        <v>4.418001</v>
      </c>
      <c r="Y3746" s="0" t="n">
        <v>5.44980689580872</v>
      </c>
      <c r="Z3746" s="11" t="n">
        <v>0.0800120816341856</v>
      </c>
    </row>
    <row r="3747" customFormat="false" ht="12.75" hidden="false" customHeight="false" outlineLevel="0" collapsed="false">
      <c r="B3747" s="10" t="n">
        <v>19.174</v>
      </c>
      <c r="C3747" s="10" t="n">
        <v>8.4785</v>
      </c>
      <c r="D3747" s="10" t="n">
        <v>1812.3</v>
      </c>
      <c r="E3747" s="10" t="n">
        <v>17.674</v>
      </c>
      <c r="F3747" s="10" t="n">
        <v>1812.1</v>
      </c>
      <c r="G3747" s="10" t="n">
        <v>0.00467882567187241</v>
      </c>
      <c r="H3747" s="10" t="n">
        <v>5.36470778680573</v>
      </c>
      <c r="I3747" s="10" t="n">
        <v>0.303536708543948</v>
      </c>
      <c r="T3747" s="0" t="n">
        <v>16.8291</v>
      </c>
      <c r="U3747" s="0" t="n">
        <v>4.418001</v>
      </c>
      <c r="Y3747" s="0" t="n">
        <v>5.44684470764796</v>
      </c>
      <c r="Z3747" s="11" t="n">
        <v>0.082136920842224</v>
      </c>
    </row>
    <row r="3748" customFormat="false" ht="12.75" hidden="false" customHeight="false" outlineLevel="0" collapsed="false">
      <c r="B3748" s="10" t="n">
        <v>19.163</v>
      </c>
      <c r="C3748" s="10" t="n">
        <v>8.5043</v>
      </c>
      <c r="D3748" s="10" t="n">
        <v>1810.5</v>
      </c>
      <c r="E3748" s="10" t="n">
        <v>17.663</v>
      </c>
      <c r="F3748" s="10" t="n">
        <v>1810.3</v>
      </c>
      <c r="G3748" s="10" t="n">
        <v>0.00469772965806772</v>
      </c>
      <c r="H3748" s="10" t="n">
        <v>5.36067560015515</v>
      </c>
      <c r="I3748" s="10" t="n">
        <v>0.303497457971757</v>
      </c>
      <c r="T3748" s="0" t="n">
        <v>16.8286</v>
      </c>
      <c r="U3748" s="0" t="n">
        <v>4.418034</v>
      </c>
      <c r="Y3748" s="0" t="n">
        <v>5.44503448154971</v>
      </c>
      <c r="Z3748" s="11" t="n">
        <v>0.0843588813945653</v>
      </c>
    </row>
    <row r="3749" customFormat="false" ht="12.75" hidden="false" customHeight="false" outlineLevel="0" collapsed="false">
      <c r="B3749" s="10" t="n">
        <v>19.135</v>
      </c>
      <c r="C3749" s="10" t="n">
        <v>8.5562</v>
      </c>
      <c r="D3749" s="10" t="n">
        <v>1810.5</v>
      </c>
      <c r="E3749" s="10" t="n">
        <v>17.635</v>
      </c>
      <c r="F3749" s="10" t="n">
        <v>1810.3</v>
      </c>
      <c r="G3749" s="10" t="n">
        <v>0.00472639893940231</v>
      </c>
      <c r="H3749" s="10" t="n">
        <v>5.35459135211695</v>
      </c>
      <c r="I3749" s="10" t="n">
        <v>0.303634326743235</v>
      </c>
      <c r="T3749" s="0" t="n">
        <v>16.8286</v>
      </c>
      <c r="U3749" s="0" t="n">
        <v>4.417948</v>
      </c>
      <c r="Y3749" s="0" t="n">
        <v>5.44042663329964</v>
      </c>
      <c r="Z3749" s="11" t="n">
        <v>0.0858352811826944</v>
      </c>
    </row>
    <row r="3750" customFormat="false" ht="12.75" hidden="false" customHeight="false" outlineLevel="0" collapsed="false">
      <c r="B3750" s="10" t="n">
        <v>19.135</v>
      </c>
      <c r="C3750" s="10" t="n">
        <v>8.6084</v>
      </c>
      <c r="D3750" s="10" t="n">
        <v>1812.3</v>
      </c>
      <c r="E3750" s="10" t="n">
        <v>17.635</v>
      </c>
      <c r="F3750" s="10" t="n">
        <v>1812.1</v>
      </c>
      <c r="G3750" s="10" t="n">
        <v>0.00475051045748027</v>
      </c>
      <c r="H3750" s="10" t="n">
        <v>5.34950286438901</v>
      </c>
      <c r="I3750" s="10" t="n">
        <v>0.303345781933032</v>
      </c>
      <c r="T3750" s="0" t="n">
        <v>16.8288</v>
      </c>
      <c r="U3750" s="0" t="n">
        <v>4.418034</v>
      </c>
      <c r="Y3750" s="0" t="n">
        <v>5.44042663329964</v>
      </c>
      <c r="Z3750" s="11" t="n">
        <v>0.0909237689106304</v>
      </c>
    </row>
    <row r="3751" customFormat="false" ht="12.75" hidden="false" customHeight="false" outlineLevel="0" collapsed="false">
      <c r="B3751" s="10" t="n">
        <v>19.104</v>
      </c>
      <c r="C3751" s="10" t="n">
        <v>8.6345</v>
      </c>
      <c r="D3751" s="10" t="n">
        <v>1812.3</v>
      </c>
      <c r="E3751" s="10" t="n">
        <v>17.604</v>
      </c>
      <c r="F3751" s="10" t="n">
        <v>1812.1</v>
      </c>
      <c r="G3751" s="10" t="n">
        <v>0.0047649136361128</v>
      </c>
      <c r="H3751" s="10" t="n">
        <v>5.34647552927876</v>
      </c>
      <c r="I3751" s="10" t="n">
        <v>0.303707994164892</v>
      </c>
      <c r="T3751" s="0" t="n">
        <v>16.8291</v>
      </c>
      <c r="U3751" s="0" t="n">
        <v>4.418113</v>
      </c>
      <c r="Y3751" s="0" t="n">
        <v>5.43532508702278</v>
      </c>
      <c r="Z3751" s="11" t="n">
        <v>0.0888495577440152</v>
      </c>
    </row>
    <row r="3752" customFormat="false" ht="12.75" hidden="false" customHeight="false" outlineLevel="0" collapsed="false">
      <c r="B3752" s="10" t="n">
        <v>19.096</v>
      </c>
      <c r="C3752" s="10" t="n">
        <v>8.6872</v>
      </c>
      <c r="D3752" s="10" t="n">
        <v>1812.3</v>
      </c>
      <c r="E3752" s="10" t="n">
        <v>17.596</v>
      </c>
      <c r="F3752" s="10" t="n">
        <v>1812.1</v>
      </c>
      <c r="G3752" s="10" t="n">
        <v>0.00479399591634016</v>
      </c>
      <c r="H3752" s="10" t="n">
        <v>5.34039065778479</v>
      </c>
      <c r="I3752" s="10" t="n">
        <v>0.303500264707024</v>
      </c>
      <c r="T3752" s="0" t="n">
        <v>16.8283</v>
      </c>
      <c r="U3752" s="0" t="n">
        <v>4.418153</v>
      </c>
      <c r="Y3752" s="0" t="n">
        <v>5.43400855895133</v>
      </c>
      <c r="Z3752" s="11" t="n">
        <v>0.0936179011665379</v>
      </c>
    </row>
    <row r="3753" customFormat="false" ht="12.75" hidden="false" customHeight="false" outlineLevel="0" collapsed="false">
      <c r="B3753" s="10" t="n">
        <v>19.068</v>
      </c>
      <c r="C3753" s="10" t="n">
        <v>8.7401</v>
      </c>
      <c r="D3753" s="10" t="n">
        <v>1814</v>
      </c>
      <c r="E3753" s="10" t="n">
        <v>17.568</v>
      </c>
      <c r="F3753" s="10" t="n">
        <v>1813.8</v>
      </c>
      <c r="G3753" s="10" t="n">
        <v>0.00481866798985555</v>
      </c>
      <c r="H3753" s="10" t="n">
        <v>5.33525740307505</v>
      </c>
      <c r="I3753" s="10" t="n">
        <v>0.303691792069391</v>
      </c>
      <c r="T3753" s="0" t="n">
        <v>16.8281</v>
      </c>
      <c r="U3753" s="0" t="n">
        <v>4.418212</v>
      </c>
      <c r="Y3753" s="0" t="n">
        <v>5.42940071070126</v>
      </c>
      <c r="Z3753" s="11" t="n">
        <v>0.0941433076262026</v>
      </c>
    </row>
    <row r="3754" customFormat="false" ht="12.75" hidden="false" customHeight="false" outlineLevel="0" collapsed="false">
      <c r="B3754" s="10" t="n">
        <v>19.049</v>
      </c>
      <c r="C3754" s="10" t="n">
        <v>8.7933</v>
      </c>
      <c r="D3754" s="10" t="n">
        <v>1814</v>
      </c>
      <c r="E3754" s="10" t="n">
        <v>17.549</v>
      </c>
      <c r="F3754" s="10" t="n">
        <v>1813.8</v>
      </c>
      <c r="G3754" s="10" t="n">
        <v>0.00484799867681112</v>
      </c>
      <c r="H3754" s="10" t="n">
        <v>5.32918896684429</v>
      </c>
      <c r="I3754" s="10" t="n">
        <v>0.303674794395367</v>
      </c>
      <c r="T3754" s="0" t="n">
        <v>16.828</v>
      </c>
      <c r="U3754" s="0" t="n">
        <v>4.418225</v>
      </c>
      <c r="Y3754" s="0" t="n">
        <v>5.42627395653157</v>
      </c>
      <c r="Z3754" s="11" t="n">
        <v>0.0970849896872723</v>
      </c>
    </row>
    <row r="3755" customFormat="false" ht="12.75" hidden="false" customHeight="false" outlineLevel="0" collapsed="false">
      <c r="B3755" s="10" t="n">
        <v>19.031</v>
      </c>
      <c r="C3755" s="10" t="n">
        <v>8.82</v>
      </c>
      <c r="D3755" s="10" t="n">
        <v>1814</v>
      </c>
      <c r="E3755" s="10" t="n">
        <v>17.531</v>
      </c>
      <c r="F3755" s="10" t="n">
        <v>1813.8</v>
      </c>
      <c r="G3755" s="10" t="n">
        <v>0.00486271915315911</v>
      </c>
      <c r="H3755" s="10" t="n">
        <v>5.32615716488022</v>
      </c>
      <c r="I3755" s="10" t="n">
        <v>0.303813653806413</v>
      </c>
      <c r="T3755" s="0" t="n">
        <v>16.8284</v>
      </c>
      <c r="U3755" s="0" t="n">
        <v>4.418153</v>
      </c>
      <c r="Y3755" s="0" t="n">
        <v>5.4233117683708</v>
      </c>
      <c r="Z3755" s="11" t="n">
        <v>0.0971546034905799</v>
      </c>
    </row>
    <row r="3756" customFormat="false" ht="12.75" hidden="false" customHeight="false" outlineLevel="0" collapsed="false">
      <c r="B3756" s="10" t="n">
        <v>19.028</v>
      </c>
      <c r="C3756" s="10" t="n">
        <v>8.8736</v>
      </c>
      <c r="D3756" s="10" t="n">
        <v>1814</v>
      </c>
      <c r="E3756" s="10" t="n">
        <v>17.528</v>
      </c>
      <c r="F3756" s="10" t="n">
        <v>1813.8</v>
      </c>
      <c r="G3756" s="10" t="n">
        <v>0.00489227037159555</v>
      </c>
      <c r="H3756" s="10" t="n">
        <v>5.32009845884195</v>
      </c>
      <c r="I3756" s="10" t="n">
        <v>0.303519994228774</v>
      </c>
      <c r="T3756" s="0" t="n">
        <v>16.829</v>
      </c>
      <c r="U3756" s="0" t="n">
        <v>4.418153</v>
      </c>
      <c r="Y3756" s="0" t="n">
        <v>5.42281807034401</v>
      </c>
      <c r="Z3756" s="11" t="n">
        <v>0.102719611502065</v>
      </c>
    </row>
    <row r="3757" customFormat="false" ht="12.75" hidden="false" customHeight="false" outlineLevel="0" collapsed="false">
      <c r="B3757" s="10" t="n">
        <v>19.002</v>
      </c>
      <c r="C3757" s="10" t="n">
        <v>8.9006</v>
      </c>
      <c r="D3757" s="10" t="n">
        <v>1814</v>
      </c>
      <c r="E3757" s="10" t="n">
        <v>17.502</v>
      </c>
      <c r="F3757" s="10" t="n">
        <v>1813.8</v>
      </c>
      <c r="G3757" s="10" t="n">
        <v>0.0049071562465542</v>
      </c>
      <c r="H3757" s="10" t="n">
        <v>5.3170603452769</v>
      </c>
      <c r="I3757" s="10" t="n">
        <v>0.303797300038676</v>
      </c>
      <c r="T3757" s="0" t="n">
        <v>16.8293</v>
      </c>
      <c r="U3757" s="0" t="n">
        <v>4.4181</v>
      </c>
      <c r="Y3757" s="0" t="n">
        <v>5.4185393541118</v>
      </c>
      <c r="Z3757" s="11" t="n">
        <v>0.101479008834903</v>
      </c>
    </row>
    <row r="3758" customFormat="false" ht="12.75" hidden="false" customHeight="false" outlineLevel="0" collapsed="false">
      <c r="B3758" s="10" t="n">
        <v>18.992</v>
      </c>
      <c r="C3758" s="10" t="n">
        <v>8.9547</v>
      </c>
      <c r="D3758" s="10" t="n">
        <v>1814</v>
      </c>
      <c r="E3758" s="10" t="n">
        <v>17.492</v>
      </c>
      <c r="F3758" s="10" t="n">
        <v>1813.8</v>
      </c>
      <c r="G3758" s="10" t="n">
        <v>0.00493698312934171</v>
      </c>
      <c r="H3758" s="10" t="n">
        <v>5.31100050174142</v>
      </c>
      <c r="I3758" s="10" t="n">
        <v>0.303624542747623</v>
      </c>
      <c r="T3758" s="0" t="n">
        <v>16.8297</v>
      </c>
      <c r="U3758" s="0" t="n">
        <v>4.418001</v>
      </c>
      <c r="Y3758" s="0" t="n">
        <v>5.41689369402249</v>
      </c>
      <c r="Z3758" s="11" t="n">
        <v>0.105893192281074</v>
      </c>
    </row>
    <row r="3759" customFormat="false" ht="12.75" hidden="false" customHeight="false" outlineLevel="0" collapsed="false">
      <c r="B3759" s="10" t="n">
        <v>18.954</v>
      </c>
      <c r="C3759" s="10" t="n">
        <v>8.9818</v>
      </c>
      <c r="D3759" s="10" t="n">
        <v>1814</v>
      </c>
      <c r="E3759" s="10" t="n">
        <v>17.454</v>
      </c>
      <c r="F3759" s="10" t="n">
        <v>1813.8</v>
      </c>
      <c r="G3759" s="10" t="n">
        <v>0.00495192413717058</v>
      </c>
      <c r="H3759" s="10" t="n">
        <v>5.30797872838419</v>
      </c>
      <c r="I3759" s="10" t="n">
        <v>0.304112451494454</v>
      </c>
      <c r="T3759" s="0" t="n">
        <v>16.8301</v>
      </c>
      <c r="U3759" s="0" t="n">
        <v>4.418001</v>
      </c>
      <c r="Y3759" s="0" t="n">
        <v>5.41064018568311</v>
      </c>
      <c r="Z3759" s="11" t="n">
        <v>0.102661457298913</v>
      </c>
    </row>
    <row r="3760" customFormat="false" ht="12.75" hidden="false" customHeight="false" outlineLevel="0" collapsed="false">
      <c r="B3760" s="10" t="n">
        <v>18.954</v>
      </c>
      <c r="C3760" s="10" t="n">
        <v>9.0364</v>
      </c>
      <c r="D3760" s="10" t="n">
        <v>1814</v>
      </c>
      <c r="E3760" s="10" t="n">
        <v>17.454</v>
      </c>
      <c r="F3760" s="10" t="n">
        <v>1813.8</v>
      </c>
      <c r="G3760" s="10" t="n">
        <v>0.00498202668430919</v>
      </c>
      <c r="H3760" s="10" t="n">
        <v>5.30191817142763</v>
      </c>
      <c r="I3760" s="10" t="n">
        <v>0.303765221234538</v>
      </c>
      <c r="T3760" s="0" t="n">
        <v>16.8305</v>
      </c>
      <c r="U3760" s="0" t="n">
        <v>4.418153</v>
      </c>
      <c r="Y3760" s="0" t="n">
        <v>5.41064018568311</v>
      </c>
      <c r="Z3760" s="11" t="n">
        <v>0.108722014255478</v>
      </c>
    </row>
    <row r="3761" customFormat="false" ht="12.75" hidden="false" customHeight="false" outlineLevel="0" collapsed="false">
      <c r="B3761" s="10" t="n">
        <v>18.933</v>
      </c>
      <c r="C3761" s="10" t="n">
        <v>9.0364</v>
      </c>
      <c r="D3761" s="10" t="n">
        <v>1814</v>
      </c>
      <c r="E3761" s="10" t="n">
        <v>17.433</v>
      </c>
      <c r="F3761" s="10" t="n">
        <v>1813.8</v>
      </c>
      <c r="G3761" s="10" t="n">
        <v>0.00498202668430919</v>
      </c>
      <c r="H3761" s="10" t="n">
        <v>5.30191817142763</v>
      </c>
      <c r="I3761" s="10" t="n">
        <v>0.304131140447865</v>
      </c>
      <c r="T3761" s="0" t="n">
        <v>16.8305</v>
      </c>
      <c r="U3761" s="0" t="n">
        <v>4.418252</v>
      </c>
      <c r="Y3761" s="0" t="n">
        <v>5.40718429949555</v>
      </c>
      <c r="Z3761" s="11" t="n">
        <v>0.105266128067925</v>
      </c>
    </row>
    <row r="3762" customFormat="false" ht="12.75" hidden="false" customHeight="false" outlineLevel="0" collapsed="false">
      <c r="B3762" s="10" t="n">
        <v>18.916</v>
      </c>
      <c r="C3762" s="10" t="n">
        <v>9.0638</v>
      </c>
      <c r="D3762" s="10" t="n">
        <v>1815.8</v>
      </c>
      <c r="E3762" s="10" t="n">
        <v>17.416</v>
      </c>
      <c r="F3762" s="10" t="n">
        <v>1815.6</v>
      </c>
      <c r="G3762" s="10" t="n">
        <v>0.00499217889402952</v>
      </c>
      <c r="H3762" s="10" t="n">
        <v>5.29988247795693</v>
      </c>
      <c r="I3762" s="10" t="n">
        <v>0.304311120691142</v>
      </c>
      <c r="T3762" s="0" t="n">
        <v>16.8304</v>
      </c>
      <c r="U3762" s="0" t="n">
        <v>4.418304</v>
      </c>
      <c r="Y3762" s="0" t="n">
        <v>5.40438667734373</v>
      </c>
      <c r="Z3762" s="11" t="n">
        <v>0.104504199386793</v>
      </c>
    </row>
    <row r="3763" customFormat="false" ht="12.75" hidden="false" customHeight="false" outlineLevel="0" collapsed="false">
      <c r="B3763" s="10" t="n">
        <v>18.877</v>
      </c>
      <c r="C3763" s="10" t="n">
        <v>9.0913</v>
      </c>
      <c r="D3763" s="10" t="n">
        <v>1815.8</v>
      </c>
      <c r="E3763" s="10" t="n">
        <v>17.377</v>
      </c>
      <c r="F3763" s="10" t="n">
        <v>1815.6</v>
      </c>
      <c r="G3763" s="10" t="n">
        <v>0.00500732540207094</v>
      </c>
      <c r="H3763" s="10" t="n">
        <v>5.2968530240518</v>
      </c>
      <c r="I3763" s="10" t="n">
        <v>0.30481976313816</v>
      </c>
      <c r="T3763" s="0" t="n">
        <v>16.83</v>
      </c>
      <c r="U3763" s="0" t="n">
        <v>4.418337</v>
      </c>
      <c r="Y3763" s="0" t="n">
        <v>5.39796860299541</v>
      </c>
      <c r="Z3763" s="11" t="n">
        <v>0.101115578943613</v>
      </c>
    </row>
    <row r="3764" customFormat="false" ht="12.75" hidden="false" customHeight="false" outlineLevel="0" collapsed="false">
      <c r="B3764" s="10" t="n">
        <v>18.868</v>
      </c>
      <c r="C3764" s="10" t="n">
        <v>9.0913</v>
      </c>
      <c r="D3764" s="10" t="n">
        <v>1815.8</v>
      </c>
      <c r="E3764" s="10" t="n">
        <v>17.368</v>
      </c>
      <c r="F3764" s="10" t="n">
        <v>1815.6</v>
      </c>
      <c r="G3764" s="10" t="n">
        <v>0.00500732540207094</v>
      </c>
      <c r="H3764" s="10" t="n">
        <v>5.2968530240518</v>
      </c>
      <c r="I3764" s="10" t="n">
        <v>0.304977719026474</v>
      </c>
      <c r="T3764" s="0" t="n">
        <v>16.8293</v>
      </c>
      <c r="U3764" s="0" t="n">
        <v>4.418265</v>
      </c>
      <c r="Y3764" s="0" t="n">
        <v>5.39648750891503</v>
      </c>
      <c r="Z3764" s="11" t="n">
        <v>0.0996344848632322</v>
      </c>
    </row>
    <row r="3765" customFormat="false" ht="12.75" hidden="false" customHeight="false" outlineLevel="0" collapsed="false">
      <c r="B3765" s="10" t="n">
        <v>18.859</v>
      </c>
      <c r="C3765" s="10" t="n">
        <v>9.1188</v>
      </c>
      <c r="D3765" s="10" t="n">
        <v>1815.8</v>
      </c>
      <c r="E3765" s="10" t="n">
        <v>17.359</v>
      </c>
      <c r="F3765" s="10" t="n">
        <v>1815.6</v>
      </c>
      <c r="G3765" s="10" t="n">
        <v>0.00502247191011236</v>
      </c>
      <c r="H3765" s="10" t="n">
        <v>5.29383272002604</v>
      </c>
      <c r="I3765" s="10" t="n">
        <v>0.304961848034221</v>
      </c>
      <c r="T3765" s="0" t="n">
        <v>16.8288</v>
      </c>
      <c r="U3765" s="0" t="n">
        <v>4.418212</v>
      </c>
      <c r="Y3765" s="0" t="n">
        <v>5.39500641483465</v>
      </c>
      <c r="Z3765" s="11" t="n">
        <v>0.101173694808607</v>
      </c>
    </row>
    <row r="3766" customFormat="false" ht="12.75" hidden="false" customHeight="false" outlineLevel="0" collapsed="false">
      <c r="B3766" s="10" t="n">
        <v>18.827</v>
      </c>
      <c r="C3766" s="10" t="n">
        <v>9.1465</v>
      </c>
      <c r="D3766" s="10" t="n">
        <v>1815.8</v>
      </c>
      <c r="E3766" s="10" t="n">
        <v>17.327</v>
      </c>
      <c r="F3766" s="10" t="n">
        <v>1815.6</v>
      </c>
      <c r="G3766" s="10" t="n">
        <v>0.0050377285745759</v>
      </c>
      <c r="H3766" s="10" t="n">
        <v>5.29079964424984</v>
      </c>
      <c r="I3766" s="10" t="n">
        <v>0.305350011210818</v>
      </c>
      <c r="T3766" s="0" t="n">
        <v>16.8276</v>
      </c>
      <c r="U3766" s="0" t="n">
        <v>4.418265</v>
      </c>
      <c r="Y3766" s="0" t="n">
        <v>5.38974030254885</v>
      </c>
      <c r="Z3766" s="11" t="n">
        <v>0.0989406582990169</v>
      </c>
    </row>
    <row r="3767" customFormat="false" ht="12.75" hidden="false" customHeight="false" outlineLevel="0" collapsed="false">
      <c r="B3767" s="10" t="n">
        <v>18.801</v>
      </c>
      <c r="C3767" s="10" t="n">
        <v>9.1465</v>
      </c>
      <c r="D3767" s="10" t="n">
        <v>1817.6</v>
      </c>
      <c r="E3767" s="10" t="n">
        <v>17.301</v>
      </c>
      <c r="F3767" s="10" t="n">
        <v>1817.4</v>
      </c>
      <c r="G3767" s="10" t="n">
        <v>0.00503273907780346</v>
      </c>
      <c r="H3767" s="10" t="n">
        <v>5.29179056086624</v>
      </c>
      <c r="I3767" s="10" t="n">
        <v>0.305866167323637</v>
      </c>
      <c r="T3767" s="0" t="n">
        <v>16.8269</v>
      </c>
      <c r="U3767" s="0" t="n">
        <v>4.418377</v>
      </c>
      <c r="Y3767" s="0" t="n">
        <v>5.38546158631664</v>
      </c>
      <c r="Z3767" s="11" t="n">
        <v>0.093671025450405</v>
      </c>
    </row>
    <row r="3768" customFormat="false" ht="12.75" hidden="false" customHeight="false" outlineLevel="0" collapsed="false">
      <c r="B3768" s="10" t="n">
        <v>18.801</v>
      </c>
      <c r="C3768" s="10" t="n">
        <v>9.1742</v>
      </c>
      <c r="D3768" s="10" t="n">
        <v>1817.6</v>
      </c>
      <c r="E3768" s="10" t="n">
        <v>17.301</v>
      </c>
      <c r="F3768" s="10" t="n">
        <v>1817.4</v>
      </c>
      <c r="G3768" s="10" t="n">
        <v>0.00504798063167162</v>
      </c>
      <c r="H3768" s="10" t="n">
        <v>5.28876665682771</v>
      </c>
      <c r="I3768" s="10" t="n">
        <v>0.305691385285689</v>
      </c>
      <c r="T3768" s="0" t="n">
        <v>16.8264</v>
      </c>
      <c r="U3768" s="0" t="n">
        <v>4.418304</v>
      </c>
      <c r="Y3768" s="0" t="n">
        <v>5.38546158631664</v>
      </c>
      <c r="Z3768" s="11" t="n">
        <v>0.0966949294889341</v>
      </c>
    </row>
    <row r="3769" customFormat="false" ht="12.75" hidden="false" customHeight="false" outlineLevel="0" collapsed="false">
      <c r="B3769" s="10" t="n">
        <v>18.773</v>
      </c>
      <c r="C3769" s="10" t="n">
        <v>9.1742</v>
      </c>
      <c r="D3769" s="10" t="n">
        <v>1817.6</v>
      </c>
      <c r="E3769" s="10" t="n">
        <v>17.273</v>
      </c>
      <c r="F3769" s="10" t="n">
        <v>1817.4</v>
      </c>
      <c r="G3769" s="10" t="n">
        <v>0.00504798063167162</v>
      </c>
      <c r="H3769" s="10" t="n">
        <v>5.28876665682771</v>
      </c>
      <c r="I3769" s="10" t="n">
        <v>0.306186919286037</v>
      </c>
      <c r="T3769" s="0" t="n">
        <v>16.8261</v>
      </c>
      <c r="U3769" s="0" t="n">
        <v>4.41806</v>
      </c>
      <c r="Y3769" s="0" t="n">
        <v>5.38085373806657</v>
      </c>
      <c r="Z3769" s="11" t="n">
        <v>0.0920870812388621</v>
      </c>
    </row>
    <row r="3770" customFormat="false" ht="12.75" hidden="false" customHeight="false" outlineLevel="0" collapsed="false">
      <c r="B3770" s="10" t="n">
        <v>18.744</v>
      </c>
      <c r="C3770" s="10" t="n">
        <v>9.202</v>
      </c>
      <c r="D3770" s="10" t="n">
        <v>1817.6</v>
      </c>
      <c r="E3770" s="10" t="n">
        <v>17.244</v>
      </c>
      <c r="F3770" s="10" t="n">
        <v>1817.4</v>
      </c>
      <c r="G3770" s="10" t="n">
        <v>0.00506327720919996</v>
      </c>
      <c r="H3770" s="10" t="n">
        <v>5.28574100196394</v>
      </c>
      <c r="I3770" s="10" t="n">
        <v>0.306526386103221</v>
      </c>
      <c r="T3770" s="0" t="n">
        <v>16.8267</v>
      </c>
      <c r="U3770" s="0" t="n">
        <v>4.418074</v>
      </c>
      <c r="Y3770" s="0" t="n">
        <v>5.37608132380757</v>
      </c>
      <c r="Z3770" s="11" t="n">
        <v>0.0903403218436258</v>
      </c>
    </row>
    <row r="3771" customFormat="false" ht="12.75" hidden="false" customHeight="false" outlineLevel="0" collapsed="false">
      <c r="B3771" s="10" t="n">
        <v>18.731</v>
      </c>
      <c r="C3771" s="10" t="n">
        <v>9.202</v>
      </c>
      <c r="D3771" s="10" t="n">
        <v>1817.6</v>
      </c>
      <c r="E3771" s="10" t="n">
        <v>17.231</v>
      </c>
      <c r="F3771" s="10" t="n">
        <v>1817.4</v>
      </c>
      <c r="G3771" s="10" t="n">
        <v>0.00506327720919996</v>
      </c>
      <c r="H3771" s="10" t="n">
        <v>5.28574100196394</v>
      </c>
      <c r="I3771" s="10" t="n">
        <v>0.306757646216931</v>
      </c>
      <c r="T3771" s="0" t="n">
        <v>16.8273</v>
      </c>
      <c r="U3771" s="0" t="n">
        <v>4.418225</v>
      </c>
      <c r="Y3771" s="0" t="n">
        <v>5.37394196569147</v>
      </c>
      <c r="Z3771" s="11" t="n">
        <v>0.0882009637275205</v>
      </c>
    </row>
    <row r="3772" customFormat="false" ht="12.75" hidden="false" customHeight="false" outlineLevel="0" collapsed="false">
      <c r="B3772" s="10" t="n">
        <v>18.706</v>
      </c>
      <c r="C3772" s="10" t="n">
        <v>9.202</v>
      </c>
      <c r="D3772" s="10" t="n">
        <v>1817.6</v>
      </c>
      <c r="E3772" s="10" t="n">
        <v>17.206</v>
      </c>
      <c r="F3772" s="10" t="n">
        <v>1817.4</v>
      </c>
      <c r="G3772" s="10" t="n">
        <v>0.00506327720919996</v>
      </c>
      <c r="H3772" s="10" t="n">
        <v>5.28574100196394</v>
      </c>
      <c r="I3772" s="10" t="n">
        <v>0.307203359407413</v>
      </c>
      <c r="T3772" s="0" t="n">
        <v>16.8274</v>
      </c>
      <c r="U3772" s="0" t="n">
        <v>4.418324</v>
      </c>
      <c r="Y3772" s="0" t="n">
        <v>5.36982781546819</v>
      </c>
      <c r="Z3772" s="11" t="n">
        <v>0.0840868135042419</v>
      </c>
    </row>
    <row r="3773" customFormat="false" ht="12.75" hidden="false" customHeight="false" outlineLevel="0" collapsed="false">
      <c r="B3773" s="10" t="n">
        <v>18.687</v>
      </c>
      <c r="C3773" s="10" t="n">
        <v>9.202</v>
      </c>
      <c r="D3773" s="10" t="n">
        <v>1819.4</v>
      </c>
      <c r="E3773" s="10" t="n">
        <v>17.187</v>
      </c>
      <c r="F3773" s="10" t="n">
        <v>1819.2</v>
      </c>
      <c r="G3773" s="10" t="n">
        <v>0.00505826737027265</v>
      </c>
      <c r="H3773" s="10" t="n">
        <v>5.2867309376365</v>
      </c>
      <c r="I3773" s="10" t="n">
        <v>0.307600566569878</v>
      </c>
      <c r="T3773" s="0" t="n">
        <v>16.8279</v>
      </c>
      <c r="U3773" s="0" t="n">
        <v>4.418377</v>
      </c>
      <c r="Y3773" s="0" t="n">
        <v>5.3667010612985</v>
      </c>
      <c r="Z3773" s="11" t="n">
        <v>0.0799701236619983</v>
      </c>
    </row>
    <row r="3774" customFormat="false" ht="12.75" hidden="false" customHeight="false" outlineLevel="0" collapsed="false">
      <c r="B3774" s="10" t="n">
        <v>18.668</v>
      </c>
      <c r="C3774" s="10" t="n">
        <v>9.1742</v>
      </c>
      <c r="D3774" s="10" t="n">
        <v>1817.6</v>
      </c>
      <c r="E3774" s="10" t="n">
        <v>17.168</v>
      </c>
      <c r="F3774" s="10" t="n">
        <v>1817.4</v>
      </c>
      <c r="G3774" s="10" t="n">
        <v>0.00504798063167162</v>
      </c>
      <c r="H3774" s="10" t="n">
        <v>5.28876665682771</v>
      </c>
      <c r="I3774" s="10" t="n">
        <v>0.30805956761578</v>
      </c>
      <c r="T3774" s="0" t="n">
        <v>16.828</v>
      </c>
      <c r="U3774" s="0" t="n">
        <v>4.418416</v>
      </c>
      <c r="Y3774" s="0" t="n">
        <v>5.3635743071288</v>
      </c>
      <c r="Z3774" s="11" t="n">
        <v>0.0748076503010937</v>
      </c>
    </row>
    <row r="3775" customFormat="false" ht="12.75" hidden="false" customHeight="false" outlineLevel="0" collapsed="false">
      <c r="B3775" s="10" t="n">
        <v>18.636</v>
      </c>
      <c r="C3775" s="10" t="n">
        <v>9.1465</v>
      </c>
      <c r="D3775" s="10" t="n">
        <v>1819.4</v>
      </c>
      <c r="E3775" s="10" t="n">
        <v>17.136</v>
      </c>
      <c r="F3775" s="10" t="n">
        <v>1819.2</v>
      </c>
      <c r="G3775" s="10" t="n">
        <v>0.00502775945470537</v>
      </c>
      <c r="H3775" s="10" t="n">
        <v>5.29278049653879</v>
      </c>
      <c r="I3775" s="10" t="n">
        <v>0.308869076595401</v>
      </c>
      <c r="T3775" s="0" t="n">
        <v>16.8276</v>
      </c>
      <c r="U3775" s="0" t="n">
        <v>4.418377</v>
      </c>
      <c r="Y3775" s="0" t="n">
        <v>5.35830819484301</v>
      </c>
      <c r="Z3775" s="11" t="n">
        <v>0.0655276983042148</v>
      </c>
    </row>
    <row r="3776" customFormat="false" ht="12.75" hidden="false" customHeight="false" outlineLevel="0" collapsed="false">
      <c r="B3776" s="10" t="n">
        <v>18.62</v>
      </c>
      <c r="C3776" s="10" t="n">
        <v>9.1465</v>
      </c>
      <c r="D3776" s="10" t="n">
        <v>1821.2</v>
      </c>
      <c r="E3776" s="10" t="n">
        <v>17.12</v>
      </c>
      <c r="F3776" s="10" t="n">
        <v>1821</v>
      </c>
      <c r="G3776" s="10" t="n">
        <v>0.0050227896760022</v>
      </c>
      <c r="H3776" s="10" t="n">
        <v>5.29376945320772</v>
      </c>
      <c r="I3776" s="10" t="n">
        <v>0.309215505444376</v>
      </c>
      <c r="T3776" s="0" t="n">
        <v>16.8269</v>
      </c>
      <c r="U3776" s="0" t="n">
        <v>4.418436</v>
      </c>
      <c r="Y3776" s="0" t="n">
        <v>5.35567513870011</v>
      </c>
      <c r="Z3776" s="11" t="n">
        <v>0.0619056854923903</v>
      </c>
    </row>
    <row r="3777" customFormat="false" ht="12.75" hidden="false" customHeight="false" outlineLevel="0" collapsed="false">
      <c r="B3777" s="10" t="n">
        <v>18.611</v>
      </c>
      <c r="C3777" s="10" t="n">
        <v>9.1188</v>
      </c>
      <c r="D3777" s="10" t="n">
        <v>1821.2</v>
      </c>
      <c r="E3777" s="10" t="n">
        <v>17.111</v>
      </c>
      <c r="F3777" s="10" t="n">
        <v>1821</v>
      </c>
      <c r="G3777" s="10" t="n">
        <v>0.00500757825370676</v>
      </c>
      <c r="H3777" s="10" t="n">
        <v>5.29680252898393</v>
      </c>
      <c r="I3777" s="10" t="n">
        <v>0.309555404651039</v>
      </c>
      <c r="T3777" s="0" t="n">
        <v>16.8261</v>
      </c>
      <c r="U3777" s="0" t="n">
        <v>4.418377</v>
      </c>
      <c r="Y3777" s="0" t="n">
        <v>5.35419404461973</v>
      </c>
      <c r="Z3777" s="11" t="n">
        <v>0.0573915156358025</v>
      </c>
    </row>
    <row r="3778" customFormat="false" ht="12.75" hidden="false" customHeight="false" outlineLevel="0" collapsed="false">
      <c r="B3778" s="10" t="n">
        <v>18.582</v>
      </c>
      <c r="C3778" s="10" t="n">
        <v>9.0913</v>
      </c>
      <c r="D3778" s="10" t="n">
        <v>1822.9</v>
      </c>
      <c r="E3778" s="10" t="n">
        <v>17.082</v>
      </c>
      <c r="F3778" s="10" t="n">
        <v>1822.7</v>
      </c>
      <c r="G3778" s="10" t="n">
        <v>0.00498782026663741</v>
      </c>
      <c r="H3778" s="10" t="n">
        <v>5.30075595045408</v>
      </c>
      <c r="I3778" s="10" t="n">
        <v>0.310312372699571</v>
      </c>
      <c r="T3778" s="0" t="n">
        <v>16.8257</v>
      </c>
      <c r="U3778" s="0" t="n">
        <v>4.418377</v>
      </c>
      <c r="Y3778" s="0" t="n">
        <v>5.34942163036073</v>
      </c>
      <c r="Z3778" s="11" t="n">
        <v>0.0486656799066507</v>
      </c>
    </row>
    <row r="3779" customFormat="false" ht="12.75" hidden="false" customHeight="false" outlineLevel="0" collapsed="false">
      <c r="B3779" s="10" t="n">
        <v>18.564</v>
      </c>
      <c r="C3779" s="10" t="n">
        <v>9.0913</v>
      </c>
      <c r="D3779" s="10" t="n">
        <v>1822.9</v>
      </c>
      <c r="E3779" s="10" t="n">
        <v>17.064</v>
      </c>
      <c r="F3779" s="10" t="n">
        <v>1822.7</v>
      </c>
      <c r="G3779" s="10" t="n">
        <v>0.00498782026663741</v>
      </c>
      <c r="H3779" s="10" t="n">
        <v>5.30075595045408</v>
      </c>
      <c r="I3779" s="10" t="n">
        <v>0.310639706426048</v>
      </c>
      <c r="T3779" s="0" t="n">
        <v>16.8256</v>
      </c>
      <c r="U3779" s="0" t="n">
        <v>4.418489</v>
      </c>
      <c r="Y3779" s="0" t="n">
        <v>5.34645944219997</v>
      </c>
      <c r="Z3779" s="11" t="n">
        <v>0.0457034917458907</v>
      </c>
    </row>
    <row r="3780" customFormat="false" ht="12.75" hidden="false" customHeight="false" outlineLevel="0" collapsed="false">
      <c r="B3780" s="10" t="n">
        <v>18.54</v>
      </c>
      <c r="C3780" s="10" t="n">
        <v>9.0638</v>
      </c>
      <c r="D3780" s="10" t="n">
        <v>1822.9</v>
      </c>
      <c r="E3780" s="10" t="n">
        <v>17.04</v>
      </c>
      <c r="F3780" s="10" t="n">
        <v>1822.7</v>
      </c>
      <c r="G3780" s="10" t="n">
        <v>0.00497273275909365</v>
      </c>
      <c r="H3780" s="10" t="n">
        <v>5.30378540435921</v>
      </c>
      <c r="I3780" s="10" t="n">
        <v>0.311255011992911</v>
      </c>
      <c r="T3780" s="0" t="n">
        <v>16.8259</v>
      </c>
      <c r="U3780" s="0" t="n">
        <v>4.418397</v>
      </c>
      <c r="Y3780" s="0" t="n">
        <v>5.34250985798562</v>
      </c>
      <c r="Z3780" s="11" t="n">
        <v>0.0387244536264086</v>
      </c>
    </row>
    <row r="3781" customFormat="false" ht="12.75" hidden="false" customHeight="false" outlineLevel="0" collapsed="false">
      <c r="B3781" s="10" t="n">
        <v>18.516</v>
      </c>
      <c r="C3781" s="10" t="n">
        <v>9.0638</v>
      </c>
      <c r="D3781" s="10" t="n">
        <v>1822.9</v>
      </c>
      <c r="E3781" s="10" t="n">
        <v>17.016</v>
      </c>
      <c r="F3781" s="10" t="n">
        <v>1822.7</v>
      </c>
      <c r="G3781" s="10" t="n">
        <v>0.00497273275909365</v>
      </c>
      <c r="H3781" s="10" t="n">
        <v>5.30378540435921</v>
      </c>
      <c r="I3781" s="10" t="n">
        <v>0.311694017651576</v>
      </c>
      <c r="T3781" s="0" t="n">
        <v>16.8277</v>
      </c>
      <c r="U3781" s="0" t="n">
        <v>4.418265</v>
      </c>
      <c r="Y3781" s="0" t="n">
        <v>5.33856027377127</v>
      </c>
      <c r="Z3781" s="11" t="n">
        <v>0.034774869412062</v>
      </c>
    </row>
    <row r="3782" customFormat="false" ht="12.75" hidden="false" customHeight="false" outlineLevel="0" collapsed="false">
      <c r="B3782" s="10" t="n">
        <v>18.506</v>
      </c>
      <c r="C3782" s="10" t="n">
        <v>9.0638</v>
      </c>
      <c r="D3782" s="10" t="n">
        <v>1824.7</v>
      </c>
      <c r="E3782" s="10" t="n">
        <v>17.006</v>
      </c>
      <c r="F3782" s="10" t="n">
        <v>1824.5</v>
      </c>
      <c r="G3782" s="10" t="n">
        <v>0.00496782680186352</v>
      </c>
      <c r="H3782" s="10" t="n">
        <v>5.30477246294254</v>
      </c>
      <c r="I3782" s="10" t="n">
        <v>0.311935344169266</v>
      </c>
      <c r="T3782" s="0" t="n">
        <v>16.8284</v>
      </c>
      <c r="U3782" s="0" t="n">
        <v>4.418153</v>
      </c>
      <c r="Y3782" s="0" t="n">
        <v>5.33691461368196</v>
      </c>
      <c r="Z3782" s="11" t="n">
        <v>0.0321421507394257</v>
      </c>
    </row>
    <row r="3783" customFormat="false" ht="12.75" hidden="false" customHeight="false" outlineLevel="0" collapsed="false">
      <c r="B3783" s="10" t="n">
        <v>18.477</v>
      </c>
      <c r="C3783" s="10" t="n">
        <v>9.0364</v>
      </c>
      <c r="D3783" s="10" t="n">
        <v>1824.7</v>
      </c>
      <c r="E3783" s="10" t="n">
        <v>16.977</v>
      </c>
      <c r="F3783" s="10" t="n">
        <v>1824.5</v>
      </c>
      <c r="G3783" s="10" t="n">
        <v>0.00495280898876405</v>
      </c>
      <c r="H3783" s="10" t="n">
        <v>5.30780005591948</v>
      </c>
      <c r="I3783" s="10" t="n">
        <v>0.312646525058578</v>
      </c>
      <c r="T3783" s="0" t="n">
        <v>16.8291</v>
      </c>
      <c r="U3783" s="0" t="n">
        <v>4.418265</v>
      </c>
      <c r="Y3783" s="0" t="n">
        <v>5.33214219942296</v>
      </c>
      <c r="Z3783" s="11" t="n">
        <v>0.0243421435034783</v>
      </c>
    </row>
    <row r="3784" customFormat="false" ht="12.75" hidden="false" customHeight="false" outlineLevel="0" collapsed="false">
      <c r="B3784" s="10" t="n">
        <v>18.464</v>
      </c>
      <c r="C3784" s="10" t="n">
        <v>9.0364</v>
      </c>
      <c r="D3784" s="10" t="n">
        <v>1824.7</v>
      </c>
      <c r="E3784" s="10" t="n">
        <v>16.964</v>
      </c>
      <c r="F3784" s="10" t="n">
        <v>1824.5</v>
      </c>
      <c r="G3784" s="10" t="n">
        <v>0.00495280898876405</v>
      </c>
      <c r="H3784" s="10" t="n">
        <v>5.30780005591948</v>
      </c>
      <c r="I3784" s="10" t="n">
        <v>0.312886115062455</v>
      </c>
      <c r="T3784" s="0" t="n">
        <v>16.8293</v>
      </c>
      <c r="U3784" s="0" t="n">
        <v>4.418284</v>
      </c>
      <c r="Y3784" s="0" t="n">
        <v>5.33000284130685</v>
      </c>
      <c r="Z3784" s="11" t="n">
        <v>0.0222027853873739</v>
      </c>
    </row>
    <row r="3785" customFormat="false" ht="12.75" hidden="false" customHeight="false" outlineLevel="0" collapsed="false">
      <c r="B3785" s="10" t="n">
        <v>18.43</v>
      </c>
      <c r="C3785" s="10" t="n">
        <v>9.0364</v>
      </c>
      <c r="D3785" s="10" t="n">
        <v>1826.5</v>
      </c>
      <c r="E3785" s="10" t="n">
        <v>16.93</v>
      </c>
      <c r="F3785" s="10" t="n">
        <v>1826.3</v>
      </c>
      <c r="G3785" s="10" t="n">
        <v>0.004947927503696</v>
      </c>
      <c r="H3785" s="10" t="n">
        <v>5.30878614117875</v>
      </c>
      <c r="I3785" s="10" t="n">
        <v>0.313572719502584</v>
      </c>
      <c r="T3785" s="0" t="n">
        <v>16.8291</v>
      </c>
      <c r="U3785" s="0" t="n">
        <v>4.418304</v>
      </c>
      <c r="Y3785" s="0" t="n">
        <v>5.32440759700319</v>
      </c>
      <c r="Z3785" s="11" t="n">
        <v>0.0156214558244487</v>
      </c>
    </row>
    <row r="3786" customFormat="false" ht="12.75" hidden="false" customHeight="false" outlineLevel="0" collapsed="false">
      <c r="B3786" s="10" t="n">
        <v>18.41</v>
      </c>
      <c r="C3786" s="10" t="n">
        <v>9.0091</v>
      </c>
      <c r="D3786" s="10" t="n">
        <v>1826.5</v>
      </c>
      <c r="E3786" s="10" t="n">
        <v>16.91</v>
      </c>
      <c r="F3786" s="10" t="n">
        <v>1826.3</v>
      </c>
      <c r="G3786" s="10" t="n">
        <v>0.0049329792476592</v>
      </c>
      <c r="H3786" s="10" t="n">
        <v>5.31181182836994</v>
      </c>
      <c r="I3786" s="10" t="n">
        <v>0.314122520897099</v>
      </c>
      <c r="T3786" s="0" t="n">
        <v>16.8288</v>
      </c>
      <c r="U3786" s="0" t="n">
        <v>4.418416</v>
      </c>
      <c r="Y3786" s="0" t="n">
        <v>5.32111627682457</v>
      </c>
      <c r="Z3786" s="11" t="n">
        <v>0.00930444845463541</v>
      </c>
    </row>
    <row r="3787" customFormat="false" ht="12.75" hidden="false" customHeight="false" outlineLevel="0" collapsed="false">
      <c r="B3787" s="10" t="n">
        <v>18.388</v>
      </c>
      <c r="C3787" s="10" t="n">
        <v>9.0091</v>
      </c>
      <c r="D3787" s="10" t="n">
        <v>1828.3</v>
      </c>
      <c r="E3787" s="10" t="n">
        <v>16.888</v>
      </c>
      <c r="F3787" s="10" t="n">
        <v>1828.1</v>
      </c>
      <c r="G3787" s="10" t="n">
        <v>0.00492812209397735</v>
      </c>
      <c r="H3787" s="10" t="n">
        <v>5.31279694222281</v>
      </c>
      <c r="I3787" s="10" t="n">
        <v>0.314590060529537</v>
      </c>
      <c r="T3787" s="0" t="n">
        <v>16.8281</v>
      </c>
      <c r="U3787" s="0" t="n">
        <v>4.418456</v>
      </c>
      <c r="Y3787" s="0" t="n">
        <v>5.31749582462809</v>
      </c>
      <c r="Z3787" s="11" t="n">
        <v>0.0046988824052745</v>
      </c>
    </row>
    <row r="3788" customFormat="false" ht="12.75" hidden="false" customHeight="false" outlineLevel="0" collapsed="false">
      <c r="B3788" s="10" t="n">
        <v>18.373</v>
      </c>
      <c r="C3788" s="10" t="n">
        <v>9.0091</v>
      </c>
      <c r="D3788" s="10" t="n">
        <v>1828.3</v>
      </c>
      <c r="E3788" s="10" t="n">
        <v>16.873</v>
      </c>
      <c r="F3788" s="10" t="n">
        <v>1828.1</v>
      </c>
      <c r="G3788" s="10" t="n">
        <v>0.00492812209397735</v>
      </c>
      <c r="H3788" s="10" t="n">
        <v>5.31279694222281</v>
      </c>
      <c r="I3788" s="10" t="n">
        <v>0.314869729284823</v>
      </c>
      <c r="T3788" s="0" t="n">
        <v>16.8273</v>
      </c>
      <c r="U3788" s="0" t="n">
        <v>4.418476</v>
      </c>
      <c r="Y3788" s="0" t="n">
        <v>5.31502733449412</v>
      </c>
      <c r="Z3788" s="11" t="n">
        <v>0.00223039227130695</v>
      </c>
    </row>
    <row r="3789" customFormat="false" ht="12.75" hidden="false" customHeight="false" outlineLevel="0" collapsed="false">
      <c r="B3789" s="10" t="n">
        <v>18.353</v>
      </c>
      <c r="C3789" s="10" t="n">
        <v>8.9818</v>
      </c>
      <c r="D3789" s="10" t="n">
        <v>1828.3</v>
      </c>
      <c r="E3789" s="10" t="n">
        <v>16.853</v>
      </c>
      <c r="F3789" s="10" t="n">
        <v>1828.1</v>
      </c>
      <c r="G3789" s="10" t="n">
        <v>0.0049131885564247</v>
      </c>
      <c r="H3789" s="10" t="n">
        <v>5.31583181198819</v>
      </c>
      <c r="I3789" s="10" t="n">
        <v>0.315423474276876</v>
      </c>
      <c r="T3789" s="0" t="n">
        <v>16.8265</v>
      </c>
      <c r="U3789" s="0" t="n">
        <v>4.418489</v>
      </c>
      <c r="Y3789" s="0" t="n">
        <v>5.3117360143155</v>
      </c>
      <c r="Z3789" s="11" t="n">
        <v>-0.00409579767268919</v>
      </c>
    </row>
    <row r="3790" customFormat="false" ht="12.75" hidden="false" customHeight="false" outlineLevel="0" collapsed="false">
      <c r="B3790" s="10" t="n">
        <v>18.325</v>
      </c>
      <c r="C3790" s="10" t="n">
        <v>8.9818</v>
      </c>
      <c r="D3790" s="10" t="n">
        <v>1830.1</v>
      </c>
      <c r="E3790" s="10" t="n">
        <v>16.825</v>
      </c>
      <c r="F3790" s="10" t="n">
        <v>1829.9</v>
      </c>
      <c r="G3790" s="10" t="n">
        <v>0.00490835564784961</v>
      </c>
      <c r="H3790" s="10" t="n">
        <v>5.31681595634668</v>
      </c>
      <c r="I3790" s="10" t="n">
        <v>0.316006891907678</v>
      </c>
      <c r="T3790" s="0" t="n">
        <v>16.8261</v>
      </c>
      <c r="U3790" s="0" t="n">
        <v>4.418377</v>
      </c>
      <c r="Y3790" s="0" t="n">
        <v>5.30712816606543</v>
      </c>
      <c r="Z3790" s="11" t="n">
        <v>-0.00968779028125688</v>
      </c>
    </row>
    <row r="3791" customFormat="false" ht="12.75" hidden="false" customHeight="false" outlineLevel="0" collapsed="false">
      <c r="B3791" s="10" t="n">
        <v>18.303</v>
      </c>
      <c r="C3791" s="10" t="n">
        <v>8.9818</v>
      </c>
      <c r="D3791" s="10" t="n">
        <v>1830.1</v>
      </c>
      <c r="E3791" s="10" t="n">
        <v>16.803</v>
      </c>
      <c r="F3791" s="10" t="n">
        <v>1829.9</v>
      </c>
      <c r="G3791" s="10" t="n">
        <v>0.00490835564784961</v>
      </c>
      <c r="H3791" s="10" t="n">
        <v>5.31681595634668</v>
      </c>
      <c r="I3791" s="10" t="n">
        <v>0.316420636573629</v>
      </c>
      <c r="T3791" s="0" t="n">
        <v>16.8254</v>
      </c>
      <c r="U3791" s="0" t="n">
        <v>4.418515</v>
      </c>
      <c r="Y3791" s="0" t="n">
        <v>5.30350771386894</v>
      </c>
      <c r="Z3791" s="11" t="n">
        <v>-0.0133082424777422</v>
      </c>
    </row>
    <row r="3792" customFormat="false" ht="12.75" hidden="false" customHeight="false" outlineLevel="0" collapsed="false">
      <c r="B3792" s="10" t="n">
        <v>18.297</v>
      </c>
      <c r="C3792" s="10" t="n">
        <v>8.9818</v>
      </c>
      <c r="D3792" s="10" t="n">
        <v>1830.1</v>
      </c>
      <c r="E3792" s="10" t="n">
        <v>16.797</v>
      </c>
      <c r="F3792" s="10" t="n">
        <v>1829.9</v>
      </c>
      <c r="G3792" s="10" t="n">
        <v>0.00490835564784961</v>
      </c>
      <c r="H3792" s="10" t="n">
        <v>5.31681595634668</v>
      </c>
      <c r="I3792" s="10" t="n">
        <v>0.316533664127325</v>
      </c>
      <c r="T3792" s="0" t="n">
        <v>16.825</v>
      </c>
      <c r="U3792" s="0" t="n">
        <v>4.418489</v>
      </c>
      <c r="Y3792" s="0" t="n">
        <v>5.30252031781535</v>
      </c>
      <c r="Z3792" s="11" t="n">
        <v>-0.0142956385313289</v>
      </c>
    </row>
    <row r="3793" customFormat="false" ht="12.75" hidden="false" customHeight="false" outlineLevel="0" collapsed="false">
      <c r="B3793" s="10" t="n">
        <v>18.268</v>
      </c>
      <c r="C3793" s="10" t="n">
        <v>8.9818</v>
      </c>
      <c r="D3793" s="10" t="n">
        <v>1830.1</v>
      </c>
      <c r="E3793" s="10" t="n">
        <v>16.768</v>
      </c>
      <c r="F3793" s="10" t="n">
        <v>1829.9</v>
      </c>
      <c r="G3793" s="10" t="n">
        <v>0.00490835564784961</v>
      </c>
      <c r="H3793" s="10" t="n">
        <v>5.31681595634668</v>
      </c>
      <c r="I3793" s="10" t="n">
        <v>0.317081104266859</v>
      </c>
      <c r="T3793" s="0" t="n">
        <v>16.8247</v>
      </c>
      <c r="U3793" s="0" t="n">
        <v>4.418456</v>
      </c>
      <c r="Y3793" s="0" t="n">
        <v>5.29774790355635</v>
      </c>
      <c r="Z3793" s="11" t="n">
        <v>-0.019068052790332</v>
      </c>
    </row>
    <row r="3794" customFormat="false" ht="12.75" hidden="false" customHeight="false" outlineLevel="0" collapsed="false">
      <c r="B3794" s="10" t="n">
        <v>18.239</v>
      </c>
      <c r="C3794" s="10" t="n">
        <v>8.9818</v>
      </c>
      <c r="D3794" s="10" t="n">
        <v>1831.8</v>
      </c>
      <c r="E3794" s="10" t="n">
        <v>16.739</v>
      </c>
      <c r="F3794" s="10" t="n">
        <v>1831.6</v>
      </c>
      <c r="G3794" s="10" t="n">
        <v>0.00490379995632234</v>
      </c>
      <c r="H3794" s="10" t="n">
        <v>5.31774453753738</v>
      </c>
      <c r="I3794" s="10" t="n">
        <v>0.317685915379496</v>
      </c>
      <c r="T3794" s="0" t="n">
        <v>16.8243</v>
      </c>
      <c r="U3794" s="0" t="n">
        <v>4.418265</v>
      </c>
      <c r="Y3794" s="0" t="n">
        <v>5.29297548929735</v>
      </c>
      <c r="Z3794" s="11" t="n">
        <v>-0.0247690482400333</v>
      </c>
    </row>
    <row r="3795" customFormat="false" ht="12.75" hidden="false" customHeight="false" outlineLevel="0" collapsed="false">
      <c r="B3795" s="10" t="n">
        <v>18.217</v>
      </c>
      <c r="C3795" s="10" t="n">
        <v>8.9818</v>
      </c>
      <c r="D3795" s="10" t="n">
        <v>1833.6</v>
      </c>
      <c r="E3795" s="10" t="n">
        <v>16.717</v>
      </c>
      <c r="F3795" s="10" t="n">
        <v>1833.4</v>
      </c>
      <c r="G3795" s="10" t="n">
        <v>0.00489898549143668</v>
      </c>
      <c r="H3795" s="10" t="n">
        <v>5.31872680222013</v>
      </c>
      <c r="I3795" s="10" t="n">
        <v>0.318162756608251</v>
      </c>
      <c r="T3795" s="0" t="n">
        <v>16.8244</v>
      </c>
      <c r="U3795" s="0" t="n">
        <v>4.418284</v>
      </c>
      <c r="Y3795" s="0" t="n">
        <v>5.28935503710086</v>
      </c>
      <c r="Z3795" s="11" t="n">
        <v>-0.0293717651192669</v>
      </c>
    </row>
    <row r="3796" customFormat="false" ht="12.75" hidden="false" customHeight="false" outlineLevel="0" collapsed="false">
      <c r="B3796" s="10" t="n">
        <v>18.21</v>
      </c>
      <c r="C3796" s="10" t="n">
        <v>9.0091</v>
      </c>
      <c r="D3796" s="10" t="n">
        <v>1833.6</v>
      </c>
      <c r="E3796" s="10" t="n">
        <v>16.71</v>
      </c>
      <c r="F3796" s="10" t="n">
        <v>1833.4</v>
      </c>
      <c r="G3796" s="10" t="n">
        <v>0.00491387585905967</v>
      </c>
      <c r="H3796" s="10" t="n">
        <v>5.31569193245476</v>
      </c>
      <c r="I3796" s="10" t="n">
        <v>0.318114418459291</v>
      </c>
      <c r="T3796" s="0" t="n">
        <v>16.8242</v>
      </c>
      <c r="U3796" s="0" t="n">
        <v>4.418225</v>
      </c>
      <c r="Y3796" s="0" t="n">
        <v>5.28820307503835</v>
      </c>
      <c r="Z3796" s="11" t="n">
        <v>-0.0274888574164098</v>
      </c>
    </row>
    <row r="3797" customFormat="false" ht="12.75" hidden="false" customHeight="false" outlineLevel="0" collapsed="false">
      <c r="B3797" s="10" t="n">
        <v>18.182</v>
      </c>
      <c r="C3797" s="10" t="n">
        <v>9.0364</v>
      </c>
      <c r="D3797" s="10" t="n">
        <v>1833.6</v>
      </c>
      <c r="E3797" s="10" t="n">
        <v>16.682</v>
      </c>
      <c r="F3797" s="10" t="n">
        <v>1833.4</v>
      </c>
      <c r="G3797" s="10" t="n">
        <v>0.00492876622668267</v>
      </c>
      <c r="H3797" s="10" t="n">
        <v>5.31266624526356</v>
      </c>
      <c r="I3797" s="10" t="n">
        <v>0.318466985089532</v>
      </c>
      <c r="T3797" s="0" t="n">
        <v>16.8249</v>
      </c>
      <c r="U3797" s="0" t="n">
        <v>4.418337</v>
      </c>
      <c r="Y3797" s="0" t="n">
        <v>5.28359522678827</v>
      </c>
      <c r="Z3797" s="11" t="n">
        <v>-0.0290710184752907</v>
      </c>
    </row>
    <row r="3798" customFormat="false" ht="12.75" hidden="false" customHeight="false" outlineLevel="0" collapsed="false">
      <c r="B3798" s="10" t="n">
        <v>18.141</v>
      </c>
      <c r="C3798" s="10" t="n">
        <v>9.0638</v>
      </c>
      <c r="D3798" s="10" t="n">
        <v>1833.6</v>
      </c>
      <c r="E3798" s="10" t="n">
        <v>16.641</v>
      </c>
      <c r="F3798" s="10" t="n">
        <v>1833.4</v>
      </c>
      <c r="G3798" s="10" t="n">
        <v>0.00494371113777681</v>
      </c>
      <c r="H3798" s="10" t="n">
        <v>5.30963865228662</v>
      </c>
      <c r="I3798" s="10" t="n">
        <v>0.319069686454337</v>
      </c>
      <c r="T3798" s="0" t="n">
        <v>16.8246</v>
      </c>
      <c r="U3798" s="0" t="n">
        <v>4.418265</v>
      </c>
      <c r="Y3798" s="0" t="n">
        <v>5.2768480204221</v>
      </c>
      <c r="Z3798" s="11" t="n">
        <v>-0.0327906318645228</v>
      </c>
    </row>
    <row r="3799" customFormat="false" ht="12.75" hidden="false" customHeight="false" outlineLevel="0" collapsed="false">
      <c r="B3799" s="10" t="n">
        <v>18.134</v>
      </c>
      <c r="C3799" s="10" t="n">
        <v>9.0913</v>
      </c>
      <c r="D3799" s="10" t="n">
        <v>1833.6</v>
      </c>
      <c r="E3799" s="10" t="n">
        <v>16.634</v>
      </c>
      <c r="F3799" s="10" t="n">
        <v>1833.4</v>
      </c>
      <c r="G3799" s="10" t="n">
        <v>0.0049587105923421</v>
      </c>
      <c r="H3799" s="10" t="n">
        <v>5.30660919838149</v>
      </c>
      <c r="I3799" s="10" t="n">
        <v>0.319021834698899</v>
      </c>
      <c r="T3799" s="0" t="n">
        <v>16.8241</v>
      </c>
      <c r="U3799" s="0" t="n">
        <v>4.418212</v>
      </c>
      <c r="Y3799" s="0" t="n">
        <v>5.27569605835958</v>
      </c>
      <c r="Z3799" s="11" t="n">
        <v>-0.030913140021906</v>
      </c>
    </row>
    <row r="3800" customFormat="false" ht="12.75" hidden="false" customHeight="false" outlineLevel="0" collapsed="false">
      <c r="B3800" s="10" t="n">
        <v>18.106</v>
      </c>
      <c r="C3800" s="10" t="n">
        <v>9.1188</v>
      </c>
      <c r="D3800" s="10" t="n">
        <v>1835.4</v>
      </c>
      <c r="E3800" s="10" t="n">
        <v>16.606</v>
      </c>
      <c r="F3800" s="10" t="n">
        <v>1835.2</v>
      </c>
      <c r="G3800" s="10" t="n">
        <v>0.00496883173496077</v>
      </c>
      <c r="H3800" s="10" t="n">
        <v>5.30457019514124</v>
      </c>
      <c r="I3800" s="10" t="n">
        <v>0.319436962251068</v>
      </c>
      <c r="T3800" s="0" t="n">
        <v>16.8243</v>
      </c>
      <c r="U3800" s="0" t="n">
        <v>4.418225</v>
      </c>
      <c r="Y3800" s="0" t="n">
        <v>5.27108821010951</v>
      </c>
      <c r="Z3800" s="11" t="n">
        <v>-0.0334819850317274</v>
      </c>
    </row>
    <row r="3801" customFormat="false" ht="12.75" hidden="false" customHeight="false" outlineLevel="0" collapsed="false">
      <c r="B3801" s="10" t="n">
        <v>18.093</v>
      </c>
      <c r="C3801" s="10" t="n">
        <v>9.202</v>
      </c>
      <c r="D3801" s="10" t="n">
        <v>1835.4</v>
      </c>
      <c r="E3801" s="10" t="n">
        <v>16.593</v>
      </c>
      <c r="F3801" s="10" t="n">
        <v>1835.2</v>
      </c>
      <c r="G3801" s="10" t="n">
        <v>0.00501416739319965</v>
      </c>
      <c r="H3801" s="10" t="n">
        <v>5.29548756046273</v>
      </c>
      <c r="I3801" s="10" t="n">
        <v>0.319139851772599</v>
      </c>
      <c r="T3801" s="0" t="n">
        <v>16.8252</v>
      </c>
      <c r="U3801" s="0" t="n">
        <v>4.418265</v>
      </c>
      <c r="Y3801" s="0" t="n">
        <v>5.2689488519934</v>
      </c>
      <c r="Z3801" s="11" t="n">
        <v>-0.0265387084693298</v>
      </c>
    </row>
    <row r="3802" customFormat="false" ht="12.75" hidden="false" customHeight="false" outlineLevel="0" collapsed="false">
      <c r="B3802" s="10" t="n">
        <v>18.077</v>
      </c>
      <c r="C3802" s="10" t="n">
        <v>9.2578</v>
      </c>
      <c r="D3802" s="10" t="n">
        <v>1837.2</v>
      </c>
      <c r="E3802" s="10" t="n">
        <v>16.577</v>
      </c>
      <c r="F3802" s="10" t="n">
        <v>1837</v>
      </c>
      <c r="G3802" s="10" t="n">
        <v>0.0050396298312466</v>
      </c>
      <c r="H3802" s="10" t="n">
        <v>5.29042231191795</v>
      </c>
      <c r="I3802" s="10" t="n">
        <v>0.319142324420459</v>
      </c>
      <c r="T3802" s="0" t="n">
        <v>16.8271</v>
      </c>
      <c r="U3802" s="0" t="n">
        <v>4.418337</v>
      </c>
      <c r="Y3802" s="0" t="n">
        <v>5.26631579585051</v>
      </c>
      <c r="Z3802" s="11" t="n">
        <v>-0.0241065160674419</v>
      </c>
    </row>
    <row r="3803" customFormat="false" ht="12.75" hidden="false" customHeight="false" outlineLevel="0" collapsed="false">
      <c r="B3803" s="10" t="n">
        <v>18.049</v>
      </c>
      <c r="C3803" s="10" t="n">
        <v>9.2858</v>
      </c>
      <c r="D3803" s="10" t="n">
        <v>1835.4</v>
      </c>
      <c r="E3803" s="10" t="n">
        <v>16.549</v>
      </c>
      <c r="F3803" s="10" t="n">
        <v>1835.2</v>
      </c>
      <c r="G3803" s="10" t="n">
        <v>0.0050598299912816</v>
      </c>
      <c r="H3803" s="10" t="n">
        <v>5.28642206120115</v>
      </c>
      <c r="I3803" s="10" t="n">
        <v>0.319440574125394</v>
      </c>
      <c r="T3803" s="0" t="n">
        <v>16.8274</v>
      </c>
      <c r="U3803" s="0" t="n">
        <v>4.418476</v>
      </c>
      <c r="Y3803" s="0" t="n">
        <v>5.26170794760043</v>
      </c>
      <c r="Z3803" s="11" t="n">
        <v>-0.0247141136007176</v>
      </c>
    </row>
    <row r="3804" customFormat="false" ht="12.75" hidden="false" customHeight="false" outlineLevel="0" collapsed="false">
      <c r="B3804" s="10" t="n">
        <v>18.03</v>
      </c>
      <c r="C3804" s="10" t="n">
        <v>9.3703</v>
      </c>
      <c r="D3804" s="10" t="n">
        <v>1837.2</v>
      </c>
      <c r="E3804" s="10" t="n">
        <v>16.53</v>
      </c>
      <c r="F3804" s="10" t="n">
        <v>1837</v>
      </c>
      <c r="G3804" s="10" t="n">
        <v>0.00510087098530212</v>
      </c>
      <c r="H3804" s="10" t="n">
        <v>5.27834363930435</v>
      </c>
      <c r="I3804" s="10" t="n">
        <v>0.319319034440675</v>
      </c>
      <c r="T3804" s="0" t="n">
        <v>16.8269</v>
      </c>
      <c r="U3804" s="0" t="n">
        <v>4.418416</v>
      </c>
      <c r="Y3804" s="0" t="n">
        <v>5.25858119343074</v>
      </c>
      <c r="Z3804" s="11" t="n">
        <v>-0.0197624458736092</v>
      </c>
    </row>
    <row r="3805" customFormat="false" ht="12.75" hidden="false" customHeight="false" outlineLevel="0" collapsed="false">
      <c r="B3805" s="10" t="n">
        <v>18.017</v>
      </c>
      <c r="C3805" s="10" t="n">
        <v>9.4271</v>
      </c>
      <c r="D3805" s="10" t="n">
        <v>1837.2</v>
      </c>
      <c r="E3805" s="10" t="n">
        <v>16.517</v>
      </c>
      <c r="F3805" s="10" t="n">
        <v>1837</v>
      </c>
      <c r="G3805" s="10" t="n">
        <v>0.00513179096352749</v>
      </c>
      <c r="H3805" s="10" t="n">
        <v>5.27230023231297</v>
      </c>
      <c r="I3805" s="10" t="n">
        <v>0.319204470080098</v>
      </c>
      <c r="T3805" s="0" t="n">
        <v>16.8264</v>
      </c>
      <c r="U3805" s="0" t="n">
        <v>4.418225</v>
      </c>
      <c r="Y3805" s="0" t="n">
        <v>5.25644183531464</v>
      </c>
      <c r="Z3805" s="11" t="n">
        <v>-0.0158583969983326</v>
      </c>
    </row>
    <row r="3806" customFormat="false" ht="12.75" hidden="false" customHeight="false" outlineLevel="0" collapsed="false">
      <c r="B3806" s="10" t="n">
        <v>17.991</v>
      </c>
      <c r="C3806" s="10" t="n">
        <v>9.4842</v>
      </c>
      <c r="D3806" s="10" t="n">
        <v>1837.2</v>
      </c>
      <c r="E3806" s="10" t="n">
        <v>16.491</v>
      </c>
      <c r="F3806" s="10" t="n">
        <v>1837</v>
      </c>
      <c r="G3806" s="10" t="n">
        <v>0.00516287425149701</v>
      </c>
      <c r="H3806" s="10" t="n">
        <v>5.26626149675111</v>
      </c>
      <c r="I3806" s="10" t="n">
        <v>0.319341549739319</v>
      </c>
      <c r="T3806" s="0" t="n">
        <v>16.8266</v>
      </c>
      <c r="U3806" s="0" t="n">
        <v>4.418337</v>
      </c>
      <c r="Y3806" s="0" t="n">
        <v>5.25216311908243</v>
      </c>
      <c r="Z3806" s="11" t="n">
        <v>-0.0140983776686854</v>
      </c>
    </row>
    <row r="3807" customFormat="false" ht="12.75" hidden="false" customHeight="false" outlineLevel="0" collapsed="false">
      <c r="B3807" s="10" t="n">
        <v>17.972</v>
      </c>
      <c r="C3807" s="10" t="n">
        <v>9.5416</v>
      </c>
      <c r="D3807" s="10" t="n">
        <v>1839</v>
      </c>
      <c r="E3807" s="10" t="n">
        <v>16.472</v>
      </c>
      <c r="F3807" s="10" t="n">
        <v>1838.8</v>
      </c>
      <c r="G3807" s="10" t="n">
        <v>0.00518903632804003</v>
      </c>
      <c r="H3807" s="10" t="n">
        <v>5.26120694563398</v>
      </c>
      <c r="I3807" s="10" t="n">
        <v>0.319403044295409</v>
      </c>
      <c r="T3807" s="0" t="n">
        <v>16.8274</v>
      </c>
      <c r="U3807" s="0" t="n">
        <v>4.418515</v>
      </c>
      <c r="Y3807" s="0" t="n">
        <v>5.24903636491274</v>
      </c>
      <c r="Z3807" s="11" t="n">
        <v>-0.0121705807212447</v>
      </c>
    </row>
    <row r="3808" customFormat="false" ht="12.75" hidden="false" customHeight="false" outlineLevel="0" collapsed="false">
      <c r="B3808" s="10" t="n">
        <v>17.959</v>
      </c>
      <c r="C3808" s="10" t="n">
        <v>9.5993</v>
      </c>
      <c r="D3808" s="10" t="n">
        <v>1839</v>
      </c>
      <c r="E3808" s="10" t="n">
        <v>16.459</v>
      </c>
      <c r="F3808" s="10" t="n">
        <v>1838.8</v>
      </c>
      <c r="G3808" s="10" t="n">
        <v>0.00522041548836198</v>
      </c>
      <c r="H3808" s="10" t="n">
        <v>5.2551779531482</v>
      </c>
      <c r="I3808" s="10" t="n">
        <v>0.319289018357628</v>
      </c>
      <c r="T3808" s="0" t="n">
        <v>16.828</v>
      </c>
      <c r="U3808" s="0" t="n">
        <v>4.418528</v>
      </c>
      <c r="Y3808" s="0" t="n">
        <v>5.24689700679663</v>
      </c>
      <c r="Z3808" s="11" t="n">
        <v>-0.00828094635156518</v>
      </c>
    </row>
    <row r="3809" customFormat="false" ht="12.75" hidden="false" customHeight="false" outlineLevel="0" collapsed="false">
      <c r="B3809" s="10" t="n">
        <v>17.934</v>
      </c>
      <c r="C3809" s="10" t="n">
        <v>9.6865</v>
      </c>
      <c r="D3809" s="10" t="n">
        <v>1839</v>
      </c>
      <c r="E3809" s="10" t="n">
        <v>16.434</v>
      </c>
      <c r="F3809" s="10" t="n">
        <v>1838.8</v>
      </c>
      <c r="G3809" s="10" t="n">
        <v>0.00526783772025234</v>
      </c>
      <c r="H3809" s="10" t="n">
        <v>5.24613496932258</v>
      </c>
      <c r="I3809" s="10" t="n">
        <v>0.31922447178548</v>
      </c>
      <c r="T3809" s="0" t="n">
        <v>16.8283</v>
      </c>
      <c r="U3809" s="0" t="n">
        <v>4.418489</v>
      </c>
      <c r="Y3809" s="0" t="n">
        <v>5.24278285657335</v>
      </c>
      <c r="Z3809" s="11" t="n">
        <v>-0.00335211274922376</v>
      </c>
    </row>
    <row r="3810" customFormat="false" ht="12.75" hidden="false" customHeight="false" outlineLevel="0" collapsed="false">
      <c r="B3810" s="10" t="n">
        <v>17.906</v>
      </c>
      <c r="C3810" s="10" t="n">
        <v>9.745</v>
      </c>
      <c r="D3810" s="10" t="n">
        <v>1840.7</v>
      </c>
      <c r="E3810" s="10" t="n">
        <v>16.406</v>
      </c>
      <c r="F3810" s="10" t="n">
        <v>1840.5</v>
      </c>
      <c r="G3810" s="10" t="n">
        <v>0.00529475685954904</v>
      </c>
      <c r="H3810" s="10" t="n">
        <v>5.24103788911658</v>
      </c>
      <c r="I3810" s="10" t="n">
        <v>0.319458605943958</v>
      </c>
      <c r="T3810" s="0" t="n">
        <v>16.8276</v>
      </c>
      <c r="U3810" s="0" t="n">
        <v>4.418396</v>
      </c>
      <c r="Y3810" s="0" t="n">
        <v>5.23817500832328</v>
      </c>
      <c r="Z3810" s="11" t="n">
        <v>-0.00286288079329644</v>
      </c>
    </row>
    <row r="3811" customFormat="false" ht="12.75" hidden="false" customHeight="false" outlineLevel="0" collapsed="false">
      <c r="B3811" s="10" t="n">
        <v>17.902</v>
      </c>
      <c r="C3811" s="10" t="n">
        <v>9.8334</v>
      </c>
      <c r="D3811" s="10" t="n">
        <v>1840.7</v>
      </c>
      <c r="E3811" s="10" t="n">
        <v>16.402</v>
      </c>
      <c r="F3811" s="10" t="n">
        <v>1840.5</v>
      </c>
      <c r="G3811" s="10" t="n">
        <v>0.00534278728606357</v>
      </c>
      <c r="H3811" s="10" t="n">
        <v>5.23200746833028</v>
      </c>
      <c r="I3811" s="10" t="n">
        <v>0.318985944904907</v>
      </c>
      <c r="T3811" s="0" t="n">
        <v>16.8269</v>
      </c>
      <c r="U3811" s="0" t="n">
        <v>4.418377</v>
      </c>
      <c r="Y3811" s="0" t="n">
        <v>5.23751674428756</v>
      </c>
      <c r="Z3811" s="11" t="n">
        <v>0.00550927595727657</v>
      </c>
    </row>
    <row r="3812" customFormat="false" ht="12.75" hidden="false" customHeight="false" outlineLevel="0" collapsed="false">
      <c r="B3812" s="10" t="n">
        <v>17.878</v>
      </c>
      <c r="C3812" s="10" t="n">
        <v>9.9226</v>
      </c>
      <c r="D3812" s="10" t="n">
        <v>1840.7</v>
      </c>
      <c r="E3812" s="10" t="n">
        <v>16.378</v>
      </c>
      <c r="F3812" s="10" t="n">
        <v>1840.5</v>
      </c>
      <c r="G3812" s="10" t="n">
        <v>0.00539125237707145</v>
      </c>
      <c r="H3812" s="10" t="n">
        <v>5.22297723948623</v>
      </c>
      <c r="I3812" s="10" t="n">
        <v>0.318902017308965</v>
      </c>
      <c r="T3812" s="0" t="n">
        <v>16.8264</v>
      </c>
      <c r="U3812" s="0" t="n">
        <v>4.418337</v>
      </c>
      <c r="Y3812" s="0" t="n">
        <v>5.23356716007321</v>
      </c>
      <c r="Z3812" s="11" t="n">
        <v>0.0105899205869813</v>
      </c>
    </row>
    <row r="3813" customFormat="false" ht="12.75" hidden="false" customHeight="false" outlineLevel="0" collapsed="false">
      <c r="B3813" s="10" t="n">
        <v>17.858</v>
      </c>
      <c r="C3813" s="10" t="n">
        <v>9.9825</v>
      </c>
      <c r="D3813" s="10" t="n">
        <v>1842.5</v>
      </c>
      <c r="E3813" s="10" t="n">
        <v>16.358</v>
      </c>
      <c r="F3813" s="10" t="n">
        <v>1842.3</v>
      </c>
      <c r="G3813" s="10" t="n">
        <v>0.00541849861586061</v>
      </c>
      <c r="H3813" s="10" t="n">
        <v>5.21793618076312</v>
      </c>
      <c r="I3813" s="10" t="n">
        <v>0.318983749893821</v>
      </c>
      <c r="T3813" s="0" t="n">
        <v>16.8267</v>
      </c>
      <c r="U3813" s="0" t="n">
        <v>4.418304</v>
      </c>
      <c r="Y3813" s="0" t="n">
        <v>5.23027583989459</v>
      </c>
      <c r="Z3813" s="11" t="n">
        <v>0.0123396591314728</v>
      </c>
    </row>
    <row r="3814" customFormat="false" ht="12.75" hidden="false" customHeight="false" outlineLevel="0" collapsed="false">
      <c r="B3814" s="10" t="n">
        <v>17.835</v>
      </c>
      <c r="C3814" s="10" t="n">
        <v>10.073</v>
      </c>
      <c r="D3814" s="10" t="n">
        <v>1842.5</v>
      </c>
      <c r="E3814" s="10" t="n">
        <v>16.335</v>
      </c>
      <c r="F3814" s="10" t="n">
        <v>1842.3</v>
      </c>
      <c r="G3814" s="10" t="n">
        <v>0.00546762199424632</v>
      </c>
      <c r="H3814" s="10" t="n">
        <v>5.20891116432735</v>
      </c>
      <c r="I3814" s="10" t="n">
        <v>0.318880389612938</v>
      </c>
      <c r="T3814" s="0" t="n">
        <v>16.8271</v>
      </c>
      <c r="U3814" s="0" t="n">
        <v>4.418396</v>
      </c>
      <c r="Y3814" s="0" t="n">
        <v>5.22649082168917</v>
      </c>
      <c r="Z3814" s="11" t="n">
        <v>0.017579657361825</v>
      </c>
    </row>
    <row r="3815" customFormat="false" ht="12.75" hidden="false" customHeight="false" outlineLevel="0" collapsed="false">
      <c r="B3815" s="10" t="n">
        <v>17.83</v>
      </c>
      <c r="C3815" s="10" t="n">
        <v>10.164</v>
      </c>
      <c r="D3815" s="10" t="n">
        <v>1842.5</v>
      </c>
      <c r="E3815" s="10" t="n">
        <v>16.33</v>
      </c>
      <c r="F3815" s="10" t="n">
        <v>1842.3</v>
      </c>
      <c r="G3815" s="10" t="n">
        <v>0.00551701677251262</v>
      </c>
      <c r="H3815" s="10" t="n">
        <v>5.19991767639752</v>
      </c>
      <c r="I3815" s="10" t="n">
        <v>0.318427291879824</v>
      </c>
      <c r="T3815" s="0" t="n">
        <v>16.8271</v>
      </c>
      <c r="U3815" s="0" t="n">
        <v>4.418304</v>
      </c>
      <c r="Y3815" s="0" t="n">
        <v>5.22566799164452</v>
      </c>
      <c r="Z3815" s="11" t="n">
        <v>0.0257503152469951</v>
      </c>
    </row>
    <row r="3816" customFormat="false" ht="12.75" hidden="false" customHeight="false" outlineLevel="0" collapsed="false">
      <c r="B3816" s="10" t="n">
        <v>17.8</v>
      </c>
      <c r="C3816" s="10" t="n">
        <v>10.225</v>
      </c>
      <c r="D3816" s="10" t="n">
        <v>1844.3</v>
      </c>
      <c r="E3816" s="10" t="n">
        <v>16.3</v>
      </c>
      <c r="F3816" s="10" t="n">
        <v>1844.1</v>
      </c>
      <c r="G3816" s="10" t="n">
        <v>0.00554471015671601</v>
      </c>
      <c r="H3816" s="10" t="n">
        <v>5.19491060282016</v>
      </c>
      <c r="I3816" s="10" t="n">
        <v>0.318706171952157</v>
      </c>
      <c r="T3816" s="0" t="n">
        <v>16.8271</v>
      </c>
      <c r="U3816" s="0" t="n">
        <v>4.418225</v>
      </c>
      <c r="Y3816" s="0" t="n">
        <v>5.22073101137658</v>
      </c>
      <c r="Z3816" s="11" t="n">
        <v>0.0258204085564211</v>
      </c>
    </row>
    <row r="3817" customFormat="false" ht="12.75" hidden="false" customHeight="false" outlineLevel="0" collapsed="false">
      <c r="B3817" s="10" t="n">
        <v>17.778</v>
      </c>
      <c r="C3817" s="10" t="n">
        <v>10.287</v>
      </c>
      <c r="D3817" s="10" t="n">
        <v>1844.3</v>
      </c>
      <c r="E3817" s="10" t="n">
        <v>16.278</v>
      </c>
      <c r="F3817" s="10" t="n">
        <v>1844.1</v>
      </c>
      <c r="G3817" s="10" t="n">
        <v>0.0055783308931186</v>
      </c>
      <c r="H3817" s="10" t="n">
        <v>5.18886534298163</v>
      </c>
      <c r="I3817" s="10" t="n">
        <v>0.318765532803884</v>
      </c>
      <c r="T3817" s="0" t="n">
        <v>16.8266</v>
      </c>
      <c r="U3817" s="0" t="n">
        <v>4.418416</v>
      </c>
      <c r="Y3817" s="0" t="n">
        <v>5.2171105591801</v>
      </c>
      <c r="Z3817" s="11" t="n">
        <v>0.028245216198469</v>
      </c>
    </row>
    <row r="3818" customFormat="false" ht="12.75" hidden="false" customHeight="false" outlineLevel="0" collapsed="false">
      <c r="B3818" s="10" t="n">
        <v>17.782</v>
      </c>
      <c r="C3818" s="10" t="n">
        <v>10.318</v>
      </c>
      <c r="D3818" s="10" t="n">
        <v>1844.3</v>
      </c>
      <c r="E3818" s="10" t="n">
        <v>16.282</v>
      </c>
      <c r="F3818" s="10" t="n">
        <v>1844.1</v>
      </c>
      <c r="G3818" s="10" t="n">
        <v>0.00559514126131989</v>
      </c>
      <c r="H3818" s="10" t="n">
        <v>5.18585636249795</v>
      </c>
      <c r="I3818" s="10" t="n">
        <v>0.318502417546858</v>
      </c>
      <c r="T3818" s="0" t="n">
        <v>16.8264</v>
      </c>
      <c r="U3818" s="0" t="n">
        <v>4.418475</v>
      </c>
      <c r="Y3818" s="0" t="n">
        <v>5.21776882321582</v>
      </c>
      <c r="Z3818" s="11" t="n">
        <v>0.0319124607178738</v>
      </c>
    </row>
    <row r="3819" customFormat="false" ht="12.75" hidden="false" customHeight="false" outlineLevel="0" collapsed="false">
      <c r="B3819" s="10" t="n">
        <v>17.754</v>
      </c>
      <c r="C3819" s="10" t="n">
        <v>10.38</v>
      </c>
      <c r="D3819" s="10" t="n">
        <v>1846.1</v>
      </c>
      <c r="E3819" s="10" t="n">
        <v>16.254</v>
      </c>
      <c r="F3819" s="10" t="n">
        <v>1845.9</v>
      </c>
      <c r="G3819" s="10" t="n">
        <v>0.00562327320006501</v>
      </c>
      <c r="H3819" s="10" t="n">
        <v>5.18084103773264</v>
      </c>
      <c r="I3819" s="10" t="n">
        <v>0.318742527238381</v>
      </c>
      <c r="T3819" s="0" t="n">
        <v>16.8269</v>
      </c>
      <c r="U3819" s="0" t="n">
        <v>4.418337</v>
      </c>
      <c r="Y3819" s="0" t="n">
        <v>5.21316097496575</v>
      </c>
      <c r="Z3819" s="11" t="n">
        <v>0.0323199372331064</v>
      </c>
    </row>
    <row r="3820" customFormat="false" ht="12.75" hidden="false" customHeight="false" outlineLevel="0" collapsed="false">
      <c r="B3820" s="10" t="n">
        <v>17.721</v>
      </c>
      <c r="C3820" s="10" t="n">
        <v>10.411</v>
      </c>
      <c r="D3820" s="10" t="n">
        <v>1846.1</v>
      </c>
      <c r="E3820" s="10" t="n">
        <v>16.221</v>
      </c>
      <c r="F3820" s="10" t="n">
        <v>1845.9</v>
      </c>
      <c r="G3820" s="10" t="n">
        <v>0.00564006717590335</v>
      </c>
      <c r="H3820" s="10" t="n">
        <v>5.17785897616596</v>
      </c>
      <c r="I3820" s="10" t="n">
        <v>0.319207137424694</v>
      </c>
      <c r="T3820" s="0" t="n">
        <v>16.8276</v>
      </c>
      <c r="U3820" s="0" t="n">
        <v>4.418264</v>
      </c>
      <c r="Y3820" s="0" t="n">
        <v>5.20773029667102</v>
      </c>
      <c r="Z3820" s="11" t="n">
        <v>0.0298713205050651</v>
      </c>
    </row>
    <row r="3821" customFormat="false" ht="12.75" hidden="false" customHeight="false" outlineLevel="0" collapsed="false">
      <c r="B3821" s="10" t="n">
        <v>17.724</v>
      </c>
      <c r="C3821" s="10" t="n">
        <v>10.474</v>
      </c>
      <c r="D3821" s="10" t="n">
        <v>1846.1</v>
      </c>
      <c r="E3821" s="10" t="n">
        <v>16.224</v>
      </c>
      <c r="F3821" s="10" t="n">
        <v>1845.9</v>
      </c>
      <c r="G3821" s="10" t="n">
        <v>0.00567419686873612</v>
      </c>
      <c r="H3821" s="10" t="n">
        <v>5.171825920182</v>
      </c>
      <c r="I3821" s="10" t="n">
        <v>0.318776252476701</v>
      </c>
      <c r="T3821" s="0" t="n">
        <v>16.8274</v>
      </c>
      <c r="U3821" s="0" t="n">
        <v>4.418225</v>
      </c>
      <c r="Y3821" s="0" t="n">
        <v>5.20822399469782</v>
      </c>
      <c r="Z3821" s="11" t="n">
        <v>0.0363980745158132</v>
      </c>
    </row>
    <row r="3822" customFormat="false" ht="12.75" hidden="false" customHeight="false" outlineLevel="0" collapsed="false">
      <c r="B3822" s="10" t="n">
        <v>17.706</v>
      </c>
      <c r="C3822" s="10" t="n">
        <v>10.505</v>
      </c>
      <c r="D3822" s="10" t="n">
        <v>1846.1</v>
      </c>
      <c r="E3822" s="10" t="n">
        <v>16.206</v>
      </c>
      <c r="F3822" s="10" t="n">
        <v>1845.9</v>
      </c>
      <c r="G3822" s="10" t="n">
        <v>0.00569099084457446</v>
      </c>
      <c r="H3822" s="10" t="n">
        <v>5.16887058192884</v>
      </c>
      <c r="I3822" s="10" t="n">
        <v>0.318947956431497</v>
      </c>
      <c r="T3822" s="0" t="n">
        <v>16.8274</v>
      </c>
      <c r="U3822" s="0" t="n">
        <v>4.418324</v>
      </c>
      <c r="Y3822" s="0" t="n">
        <v>5.20526180653706</v>
      </c>
      <c r="Z3822" s="11" t="n">
        <v>0.036391224608221</v>
      </c>
    </row>
    <row r="3823" customFormat="false" ht="12.75" hidden="false" customHeight="false" outlineLevel="0" collapsed="false">
      <c r="B3823" s="10" t="n">
        <v>17.692</v>
      </c>
      <c r="C3823" s="10" t="n">
        <v>10.568</v>
      </c>
      <c r="D3823" s="10" t="n">
        <v>1847.9</v>
      </c>
      <c r="E3823" s="10" t="n">
        <v>16.192</v>
      </c>
      <c r="F3823" s="10" t="n">
        <v>1847.7</v>
      </c>
      <c r="G3823" s="10" t="n">
        <v>0.00571954321589003</v>
      </c>
      <c r="H3823" s="10" t="n">
        <v>5.16386600826815</v>
      </c>
      <c r="I3823" s="10" t="n">
        <v>0.318914649720118</v>
      </c>
      <c r="T3823" s="0" t="n">
        <v>16.8271</v>
      </c>
      <c r="U3823" s="0" t="n">
        <v>4.418225</v>
      </c>
      <c r="Y3823" s="0" t="n">
        <v>5.20295788241202</v>
      </c>
      <c r="Z3823" s="11" t="n">
        <v>0.0390918741438719</v>
      </c>
    </row>
    <row r="3824" customFormat="false" ht="12.75" hidden="false" customHeight="false" outlineLevel="0" collapsed="false">
      <c r="B3824" s="10" t="n">
        <v>17.676</v>
      </c>
      <c r="C3824" s="10" t="n">
        <v>10.6</v>
      </c>
      <c r="D3824" s="10" t="n">
        <v>1847.9</v>
      </c>
      <c r="E3824" s="10" t="n">
        <v>16.176</v>
      </c>
      <c r="F3824" s="10" t="n">
        <v>1847.7</v>
      </c>
      <c r="G3824" s="10" t="n">
        <v>0.00573686204470423</v>
      </c>
      <c r="H3824" s="10" t="n">
        <v>5.16084257456095</v>
      </c>
      <c r="I3824" s="10" t="n">
        <v>0.319043185865539</v>
      </c>
      <c r="T3824" s="0" t="n">
        <v>16.8272</v>
      </c>
      <c r="U3824" s="0" t="n">
        <v>4.418185</v>
      </c>
      <c r="Y3824" s="0" t="n">
        <v>5.20032482626912</v>
      </c>
      <c r="Z3824" s="11" t="n">
        <v>0.0394822517081712</v>
      </c>
    </row>
    <row r="3825" customFormat="false" ht="12.75" hidden="false" customHeight="false" outlineLevel="0" collapsed="false">
      <c r="B3825" s="10" t="n">
        <v>17.635</v>
      </c>
      <c r="C3825" s="10" t="n">
        <v>10.632</v>
      </c>
      <c r="D3825" s="10" t="n">
        <v>1847.9</v>
      </c>
      <c r="E3825" s="10" t="n">
        <v>16.135</v>
      </c>
      <c r="F3825" s="10" t="n">
        <v>1847.7</v>
      </c>
      <c r="G3825" s="10" t="n">
        <v>0.00575418087351843</v>
      </c>
      <c r="H3825" s="10" t="n">
        <v>5.15782825445825</v>
      </c>
      <c r="I3825" s="10" t="n">
        <v>0.319667074958677</v>
      </c>
      <c r="T3825" s="0" t="n">
        <v>16.8274</v>
      </c>
      <c r="U3825" s="0" t="n">
        <v>4.418212</v>
      </c>
      <c r="Y3825" s="0" t="n">
        <v>5.19357761990295</v>
      </c>
      <c r="Z3825" s="11" t="n">
        <v>0.0357493654446976</v>
      </c>
    </row>
    <row r="3826" customFormat="false" ht="12.75" hidden="false" customHeight="false" outlineLevel="0" collapsed="false">
      <c r="B3826" s="10" t="n">
        <v>17.667</v>
      </c>
      <c r="C3826" s="10" t="n">
        <v>10.696</v>
      </c>
      <c r="D3826" s="10" t="n">
        <v>1847.9</v>
      </c>
      <c r="E3826" s="10" t="n">
        <v>16.167</v>
      </c>
      <c r="F3826" s="10" t="n">
        <v>1847.7</v>
      </c>
      <c r="G3826" s="10" t="n">
        <v>0.00578881853114683</v>
      </c>
      <c r="H3826" s="10" t="n">
        <v>5.15182673644829</v>
      </c>
      <c r="I3826" s="10" t="n">
        <v>0.318663124664334</v>
      </c>
      <c r="T3826" s="0" t="n">
        <v>16.8278</v>
      </c>
      <c r="U3826" s="0" t="n">
        <v>4.418304</v>
      </c>
      <c r="Y3826" s="0" t="n">
        <v>5.19884373218874</v>
      </c>
      <c r="Z3826" s="11" t="n">
        <v>0.0470169957404565</v>
      </c>
    </row>
    <row r="3827" customFormat="false" ht="12.75" hidden="false" customHeight="false" outlineLevel="0" collapsed="false">
      <c r="B3827" s="10" t="n">
        <v>17.629</v>
      </c>
      <c r="C3827" s="10" t="n">
        <v>10.728</v>
      </c>
      <c r="D3827" s="10" t="n">
        <v>1849.6</v>
      </c>
      <c r="E3827" s="10" t="n">
        <v>16.129</v>
      </c>
      <c r="F3827" s="10" t="n">
        <v>1849.4</v>
      </c>
      <c r="G3827" s="10" t="n">
        <v>0.00580080025954364</v>
      </c>
      <c r="H3827" s="10" t="n">
        <v>5.14975907018146</v>
      </c>
      <c r="I3827" s="10" t="n">
        <v>0.319285700922653</v>
      </c>
      <c r="T3827" s="0" t="n">
        <v>16.8284</v>
      </c>
      <c r="U3827" s="0" t="n">
        <v>4.418456</v>
      </c>
      <c r="Y3827" s="0" t="n">
        <v>5.19259022384936</v>
      </c>
      <c r="Z3827" s="11" t="n">
        <v>0.0428311536678949</v>
      </c>
    </row>
    <row r="3828" customFormat="false" ht="12.75" hidden="false" customHeight="false" outlineLevel="0" collapsed="false">
      <c r="B3828" s="10" t="n">
        <v>17.616</v>
      </c>
      <c r="C3828" s="10" t="n">
        <v>10.728</v>
      </c>
      <c r="D3828" s="10" t="n">
        <v>1849.6</v>
      </c>
      <c r="E3828" s="10" t="n">
        <v>16.116</v>
      </c>
      <c r="F3828" s="10" t="n">
        <v>1849.4</v>
      </c>
      <c r="G3828" s="10" t="n">
        <v>0.00580080025954364</v>
      </c>
      <c r="H3828" s="10" t="n">
        <v>5.14975907018146</v>
      </c>
      <c r="I3828" s="10" t="n">
        <v>0.319543253299917</v>
      </c>
      <c r="T3828" s="0" t="n">
        <v>16.8278</v>
      </c>
      <c r="U3828" s="0" t="n">
        <v>4.418456</v>
      </c>
      <c r="Y3828" s="0" t="n">
        <v>5.19045086573325</v>
      </c>
      <c r="Z3828" s="11" t="n">
        <v>0.0406917955517905</v>
      </c>
    </row>
    <row r="3829" customFormat="false" ht="12.75" hidden="false" customHeight="false" outlineLevel="0" collapsed="false">
      <c r="B3829" s="10" t="n">
        <v>17.6</v>
      </c>
      <c r="C3829" s="10" t="n">
        <v>10.76</v>
      </c>
      <c r="D3829" s="10" t="n">
        <v>1849.6</v>
      </c>
      <c r="E3829" s="10" t="n">
        <v>16.1</v>
      </c>
      <c r="F3829" s="10" t="n">
        <v>1849.4</v>
      </c>
      <c r="G3829" s="10" t="n">
        <v>0.00581810316859522</v>
      </c>
      <c r="H3829" s="10" t="n">
        <v>5.14678066161516</v>
      </c>
      <c r="I3829" s="10" t="n">
        <v>0.319675817491625</v>
      </c>
      <c r="T3829" s="0" t="n">
        <v>16.8273</v>
      </c>
      <c r="U3829" s="0" t="n">
        <v>4.418475</v>
      </c>
      <c r="Y3829" s="0" t="n">
        <v>5.18781780959036</v>
      </c>
      <c r="Z3829" s="11" t="n">
        <v>0.0410371479751968</v>
      </c>
    </row>
    <row r="3830" customFormat="false" ht="12.75" hidden="false" customHeight="false" outlineLevel="0" collapsed="false">
      <c r="B3830" s="10" t="n">
        <v>17.591</v>
      </c>
      <c r="C3830" s="10" t="n">
        <v>10.76</v>
      </c>
      <c r="D3830" s="10" t="n">
        <v>1851.4</v>
      </c>
      <c r="E3830" s="10" t="n">
        <v>16.091</v>
      </c>
      <c r="F3830" s="10" t="n">
        <v>1851.2</v>
      </c>
      <c r="G3830" s="10" t="n">
        <v>0.00581244598098531</v>
      </c>
      <c r="H3830" s="10" t="n">
        <v>5.14775347684964</v>
      </c>
      <c r="I3830" s="10" t="n">
        <v>0.319915075312264</v>
      </c>
      <c r="T3830" s="0" t="n">
        <v>16.8277</v>
      </c>
      <c r="U3830" s="0" t="n">
        <v>4.418607</v>
      </c>
      <c r="Y3830" s="0" t="n">
        <v>5.18633671550998</v>
      </c>
      <c r="Z3830" s="11" t="n">
        <v>0.0385832386603333</v>
      </c>
    </row>
    <row r="3831" customFormat="false" ht="12.75" hidden="false" customHeight="false" outlineLevel="0" collapsed="false">
      <c r="B3831" s="10" t="n">
        <v>17.568</v>
      </c>
      <c r="C3831" s="10" t="n">
        <v>10.728</v>
      </c>
      <c r="D3831" s="10" t="n">
        <v>1851.4</v>
      </c>
      <c r="E3831" s="10" t="n">
        <v>16.068</v>
      </c>
      <c r="F3831" s="10" t="n">
        <v>1851.2</v>
      </c>
      <c r="G3831" s="10" t="n">
        <v>0.00579515989628349</v>
      </c>
      <c r="H3831" s="10" t="n">
        <v>5.15073188541595</v>
      </c>
      <c r="I3831" s="10" t="n">
        <v>0.320558369766987</v>
      </c>
      <c r="T3831" s="0" t="n">
        <v>16.8284</v>
      </c>
      <c r="U3831" s="0" t="n">
        <v>4.418489</v>
      </c>
      <c r="Y3831" s="0" t="n">
        <v>5.18255169730456</v>
      </c>
      <c r="Z3831" s="11" t="n">
        <v>0.0318198118886128</v>
      </c>
    </row>
    <row r="3832" customFormat="false" ht="12.75" hidden="false" customHeight="false" outlineLevel="0" collapsed="false">
      <c r="B3832" s="10" t="n">
        <v>17.544</v>
      </c>
      <c r="C3832" s="10" t="n">
        <v>10.728</v>
      </c>
      <c r="D3832" s="10" t="n">
        <v>1853.2</v>
      </c>
      <c r="E3832" s="10" t="n">
        <v>16.044</v>
      </c>
      <c r="F3832" s="10" t="n">
        <v>1853</v>
      </c>
      <c r="G3832" s="10" t="n">
        <v>0.00578953049109552</v>
      </c>
      <c r="H3832" s="10" t="n">
        <v>5.15170375520056</v>
      </c>
      <c r="I3832" s="10" t="n">
        <v>0.321098463924244</v>
      </c>
      <c r="T3832" s="0" t="n">
        <v>16.8291</v>
      </c>
      <c r="U3832" s="0" t="n">
        <v>4.418607</v>
      </c>
      <c r="Y3832" s="0" t="n">
        <v>5.17860211309021</v>
      </c>
      <c r="Z3832" s="11" t="n">
        <v>0.0268983578896487</v>
      </c>
    </row>
    <row r="3833" customFormat="false" ht="12.75" hidden="false" customHeight="false" outlineLevel="0" collapsed="false">
      <c r="B3833" s="10" t="n">
        <v>17.563</v>
      </c>
      <c r="C3833" s="10" t="n">
        <v>10.664</v>
      </c>
      <c r="D3833" s="10" t="n">
        <v>1851.4</v>
      </c>
      <c r="E3833" s="10" t="n">
        <v>16.063</v>
      </c>
      <c r="F3833" s="10" t="n">
        <v>1851.2</v>
      </c>
      <c r="G3833" s="10" t="n">
        <v>0.00576058772687986</v>
      </c>
      <c r="H3833" s="10" t="n">
        <v>5.15671544814132</v>
      </c>
      <c r="I3833" s="10" t="n">
        <v>0.32103065729573</v>
      </c>
      <c r="T3833" s="0" t="n">
        <v>16.8295</v>
      </c>
      <c r="U3833" s="0" t="n">
        <v>4.418548</v>
      </c>
      <c r="Y3833" s="0" t="n">
        <v>5.1817288672599</v>
      </c>
      <c r="Z3833" s="11" t="n">
        <v>0.0250134191185873</v>
      </c>
    </row>
    <row r="3834" customFormat="false" ht="12.75" hidden="false" customHeight="false" outlineLevel="0" collapsed="false">
      <c r="B3834" s="10" t="n">
        <v>17.531</v>
      </c>
      <c r="C3834" s="10" t="n">
        <v>10.632</v>
      </c>
      <c r="D3834" s="10" t="n">
        <v>1853.2</v>
      </c>
      <c r="E3834" s="10" t="n">
        <v>16.031</v>
      </c>
      <c r="F3834" s="10" t="n">
        <v>1853</v>
      </c>
      <c r="G3834" s="10" t="n">
        <v>0.00573772261198057</v>
      </c>
      <c r="H3834" s="10" t="n">
        <v>5.16069257920174</v>
      </c>
      <c r="I3834" s="10" t="n">
        <v>0.321919567038971</v>
      </c>
      <c r="T3834" s="0" t="n">
        <v>16.83</v>
      </c>
      <c r="U3834" s="0" t="n">
        <v>4.418607</v>
      </c>
      <c r="Y3834" s="0" t="n">
        <v>5.17646275497411</v>
      </c>
      <c r="Z3834" s="11" t="n">
        <v>0.0157701757723627</v>
      </c>
    </row>
    <row r="3835" customFormat="false" ht="12.75" hidden="false" customHeight="false" outlineLevel="0" collapsed="false">
      <c r="B3835" s="10" t="n">
        <v>17.515</v>
      </c>
      <c r="C3835" s="10" t="n">
        <v>10.6</v>
      </c>
      <c r="D3835" s="10" t="n">
        <v>1853.2</v>
      </c>
      <c r="E3835" s="10" t="n">
        <v>16.015</v>
      </c>
      <c r="F3835" s="10" t="n">
        <v>1853</v>
      </c>
      <c r="G3835" s="10" t="n">
        <v>0.00572045331894226</v>
      </c>
      <c r="H3835" s="10" t="n">
        <v>5.16370689930445</v>
      </c>
      <c r="I3835" s="10" t="n">
        <v>0.322429403640615</v>
      </c>
      <c r="T3835" s="0" t="n">
        <v>16.8304</v>
      </c>
      <c r="U3835" s="0" t="n">
        <v>4.418489</v>
      </c>
      <c r="Y3835" s="0" t="n">
        <v>5.17382969883121</v>
      </c>
      <c r="Z3835" s="11" t="n">
        <v>0.0101227995267648</v>
      </c>
    </row>
    <row r="3836" customFormat="false" ht="12.75" hidden="false" customHeight="false" outlineLevel="0" collapsed="false">
      <c r="B3836" s="10" t="n">
        <v>17.52</v>
      </c>
      <c r="C3836" s="10" t="n">
        <v>10.537</v>
      </c>
      <c r="D3836" s="10" t="n">
        <v>1855</v>
      </c>
      <c r="E3836" s="10" t="n">
        <v>16.02</v>
      </c>
      <c r="F3836" s="10" t="n">
        <v>1854.8</v>
      </c>
      <c r="G3836" s="10" t="n">
        <v>0.00568093594996765</v>
      </c>
      <c r="H3836" s="10" t="n">
        <v>5.17063895359956</v>
      </c>
      <c r="I3836" s="10" t="n">
        <v>0.32276148274654</v>
      </c>
      <c r="T3836" s="0" t="n">
        <v>16.8303</v>
      </c>
      <c r="U3836" s="0" t="n">
        <v>4.418456</v>
      </c>
      <c r="Y3836" s="0" t="n">
        <v>5.17465252887587</v>
      </c>
      <c r="Z3836" s="11" t="n">
        <v>0.00401357527630175</v>
      </c>
    </row>
    <row r="3837" customFormat="false" ht="12.75" hidden="false" customHeight="false" outlineLevel="0" collapsed="false">
      <c r="B3837" s="10" t="n">
        <v>17.496</v>
      </c>
      <c r="C3837" s="10" t="n">
        <v>10.474</v>
      </c>
      <c r="D3837" s="10" t="n">
        <v>1853.2</v>
      </c>
      <c r="E3837" s="10" t="n">
        <v>15.996</v>
      </c>
      <c r="F3837" s="10" t="n">
        <v>1853</v>
      </c>
      <c r="G3837" s="10" t="n">
        <v>0.00565245547760389</v>
      </c>
      <c r="H3837" s="10" t="n">
        <v>5.17566490381054</v>
      </c>
      <c r="I3837" s="10" t="n">
        <v>0.323559946474778</v>
      </c>
      <c r="T3837" s="0" t="n">
        <v>16.8297</v>
      </c>
      <c r="U3837" s="0" t="n">
        <v>4.418363</v>
      </c>
      <c r="Y3837" s="0" t="n">
        <v>5.17070294466152</v>
      </c>
      <c r="Z3837" s="11" t="n">
        <v>-0.00496195914902575</v>
      </c>
    </row>
    <row r="3838" customFormat="false" ht="12.75" hidden="false" customHeight="false" outlineLevel="0" collapsed="false">
      <c r="B3838" s="10" t="n">
        <v>17.487</v>
      </c>
      <c r="C3838" s="10" t="n">
        <v>10.442</v>
      </c>
      <c r="D3838" s="10" t="n">
        <v>1855</v>
      </c>
      <c r="E3838" s="10" t="n">
        <v>15.987</v>
      </c>
      <c r="F3838" s="10" t="n">
        <v>1854.8</v>
      </c>
      <c r="G3838" s="10" t="n">
        <v>0.00562971748975631</v>
      </c>
      <c r="H3838" s="10" t="n">
        <v>5.17969569065706</v>
      </c>
      <c r="I3838" s="10" t="n">
        <v>0.323994225974671</v>
      </c>
      <c r="T3838" s="0" t="n">
        <v>16.8291</v>
      </c>
      <c r="U3838" s="0" t="n">
        <v>4.418376</v>
      </c>
      <c r="Y3838" s="0" t="n">
        <v>5.16922185058114</v>
      </c>
      <c r="Z3838" s="11" t="n">
        <v>-0.0104738400759183</v>
      </c>
    </row>
    <row r="3839" customFormat="false" ht="12.75" hidden="false" customHeight="false" outlineLevel="0" collapsed="false">
      <c r="B3839" s="10" t="n">
        <v>17.473</v>
      </c>
      <c r="C3839" s="10" t="n">
        <v>10.411</v>
      </c>
      <c r="D3839" s="10" t="n">
        <v>1856.8</v>
      </c>
      <c r="E3839" s="10" t="n">
        <v>15.973</v>
      </c>
      <c r="F3839" s="10" t="n">
        <v>1856.6</v>
      </c>
      <c r="G3839" s="10" t="n">
        <v>0.0056075622104923</v>
      </c>
      <c r="H3839" s="10" t="n">
        <v>5.18363887035249</v>
      </c>
      <c r="I3839" s="10" t="n">
        <v>0.324525065444969</v>
      </c>
      <c r="T3839" s="0" t="n">
        <v>16.8283</v>
      </c>
      <c r="U3839" s="0" t="n">
        <v>4.418376</v>
      </c>
      <c r="Y3839" s="0" t="n">
        <v>5.1669179264561</v>
      </c>
      <c r="Z3839" s="11" t="n">
        <v>-0.0167209438963853</v>
      </c>
    </row>
    <row r="3840" customFormat="false" ht="12.75" hidden="false" customHeight="false" outlineLevel="0" collapsed="false">
      <c r="B3840" s="10" t="n">
        <v>17.467</v>
      </c>
      <c r="C3840" s="10" t="n">
        <v>10.349</v>
      </c>
      <c r="D3840" s="10" t="n">
        <v>1855</v>
      </c>
      <c r="E3840" s="10" t="n">
        <v>15.967</v>
      </c>
      <c r="F3840" s="10" t="n">
        <v>1854.8</v>
      </c>
      <c r="G3840" s="10" t="n">
        <v>0.00557957731291784</v>
      </c>
      <c r="H3840" s="10" t="n">
        <v>5.18864192839482</v>
      </c>
      <c r="I3840" s="10" t="n">
        <v>0.324960351249127</v>
      </c>
      <c r="T3840" s="0" t="n">
        <v>16.8284</v>
      </c>
      <c r="U3840" s="0" t="n">
        <v>4.418548</v>
      </c>
      <c r="Y3840" s="0" t="n">
        <v>5.16593053040252</v>
      </c>
      <c r="Z3840" s="11" t="n">
        <v>-0.0227113979923006</v>
      </c>
    </row>
    <row r="3841" customFormat="false" ht="12.75" hidden="false" customHeight="false" outlineLevel="0" collapsed="false">
      <c r="B3841" s="10" t="n">
        <v>17.457</v>
      </c>
      <c r="C3841" s="10" t="n">
        <v>10.287</v>
      </c>
      <c r="D3841" s="10" t="n">
        <v>1858.5</v>
      </c>
      <c r="E3841" s="10" t="n">
        <v>15.957</v>
      </c>
      <c r="F3841" s="10" t="n">
        <v>1858.3</v>
      </c>
      <c r="G3841" s="10" t="n">
        <v>0.00553570467631707</v>
      </c>
      <c r="H3841" s="10" t="n">
        <v>5.19653608019609</v>
      </c>
      <c r="I3841" s="10" t="n">
        <v>0.325658712802913</v>
      </c>
      <c r="T3841" s="0" t="n">
        <v>16.8278</v>
      </c>
      <c r="U3841" s="0" t="n">
        <v>4.41864</v>
      </c>
      <c r="Y3841" s="0" t="n">
        <v>5.1642848703132</v>
      </c>
      <c r="Z3841" s="11" t="n">
        <v>-0.0322512098828822</v>
      </c>
    </row>
    <row r="3842" customFormat="false" ht="12.75" hidden="false" customHeight="false" outlineLevel="0" collapsed="false">
      <c r="B3842" s="10" t="n">
        <v>17.444</v>
      </c>
      <c r="C3842" s="10" t="n">
        <v>10.256</v>
      </c>
      <c r="D3842" s="10" t="n">
        <v>1856.8</v>
      </c>
      <c r="E3842" s="10" t="n">
        <v>15.944</v>
      </c>
      <c r="F3842" s="10" t="n">
        <v>1856.6</v>
      </c>
      <c r="G3842" s="10" t="n">
        <v>0.0055240762684477</v>
      </c>
      <c r="H3842" s="10" t="n">
        <v>5.19863890872019</v>
      </c>
      <c r="I3842" s="10" t="n">
        <v>0.326056128243865</v>
      </c>
      <c r="T3842" s="0" t="n">
        <v>16.8283</v>
      </c>
      <c r="U3842" s="0" t="n">
        <v>4.418607</v>
      </c>
      <c r="Y3842" s="0" t="n">
        <v>5.1621455121971</v>
      </c>
      <c r="Z3842" s="11" t="n">
        <v>-0.0364933965230909</v>
      </c>
    </row>
    <row r="3843" customFormat="false" ht="12.75" hidden="false" customHeight="false" outlineLevel="0" collapsed="false">
      <c r="B3843" s="10" t="n">
        <v>17.429</v>
      </c>
      <c r="C3843" s="10" t="n">
        <v>10.195</v>
      </c>
      <c r="D3843" s="10" t="n">
        <v>1856.8</v>
      </c>
      <c r="E3843" s="10" t="n">
        <v>15.929</v>
      </c>
      <c r="F3843" s="10" t="n">
        <v>1856.6</v>
      </c>
      <c r="G3843" s="10" t="n">
        <v>0.0054912205106108</v>
      </c>
      <c r="H3843" s="10" t="n">
        <v>5.20460440449563</v>
      </c>
      <c r="I3843" s="10" t="n">
        <v>0.326737673708056</v>
      </c>
      <c r="T3843" s="0" t="n">
        <v>16.8291</v>
      </c>
      <c r="U3843" s="0" t="n">
        <v>4.41864</v>
      </c>
      <c r="Y3843" s="0" t="n">
        <v>5.15967702206313</v>
      </c>
      <c r="Z3843" s="11" t="n">
        <v>-0.0449273824324941</v>
      </c>
    </row>
    <row r="3844" customFormat="false" ht="12.75" hidden="false" customHeight="false" outlineLevel="0" collapsed="false">
      <c r="B3844" s="10" t="n">
        <v>17.416</v>
      </c>
      <c r="C3844" s="10" t="n">
        <v>10.164</v>
      </c>
      <c r="D3844" s="10" t="n">
        <v>1858.5</v>
      </c>
      <c r="E3844" s="10" t="n">
        <v>15.916</v>
      </c>
      <c r="F3844" s="10" t="n">
        <v>1858.3</v>
      </c>
      <c r="G3844" s="10" t="n">
        <v>0.00546951514825378</v>
      </c>
      <c r="H3844" s="10" t="n">
        <v>5.20856497612796</v>
      </c>
      <c r="I3844" s="10" t="n">
        <v>0.327253391312388</v>
      </c>
      <c r="T3844" s="0" t="n">
        <v>16.8297</v>
      </c>
      <c r="U3844" s="0" t="n">
        <v>4.4187</v>
      </c>
      <c r="Y3844" s="0" t="n">
        <v>5.15753766394703</v>
      </c>
      <c r="Z3844" s="11" t="n">
        <v>-0.0510273121809339</v>
      </c>
    </row>
    <row r="3845" customFormat="false" ht="12.75" hidden="false" customHeight="false" outlineLevel="0" collapsed="false">
      <c r="B3845" s="10" t="n">
        <v>17.42</v>
      </c>
      <c r="C3845" s="10" t="n">
        <v>10.134</v>
      </c>
      <c r="D3845" s="10" t="n">
        <v>1860.3</v>
      </c>
      <c r="E3845" s="10" t="n">
        <v>15.92</v>
      </c>
      <c r="F3845" s="10" t="n">
        <v>1860.1</v>
      </c>
      <c r="G3845" s="10" t="n">
        <v>0.00544809418848449</v>
      </c>
      <c r="H3845" s="10" t="n">
        <v>5.21248909270783</v>
      </c>
      <c r="I3845" s="10" t="n">
        <v>0.327417656577125</v>
      </c>
      <c r="T3845" s="0" t="n">
        <v>16.83</v>
      </c>
      <c r="U3845" s="0" t="n">
        <v>4.41868</v>
      </c>
      <c r="Y3845" s="0" t="n">
        <v>5.15819592798275</v>
      </c>
      <c r="Z3845" s="11" t="n">
        <v>-0.0542931647250722</v>
      </c>
    </row>
    <row r="3846" customFormat="false" ht="12.75" hidden="false" customHeight="false" outlineLevel="0" collapsed="false">
      <c r="B3846" s="10" t="n">
        <v>17.4</v>
      </c>
      <c r="C3846" s="10" t="n">
        <v>10.103</v>
      </c>
      <c r="D3846" s="10" t="n">
        <v>1858.5</v>
      </c>
      <c r="E3846" s="10" t="n">
        <v>15.9</v>
      </c>
      <c r="F3846" s="10" t="n">
        <v>1858.3</v>
      </c>
      <c r="G3846" s="10" t="n">
        <v>0.00543668944734435</v>
      </c>
      <c r="H3846" s="10" t="n">
        <v>5.21458463176041</v>
      </c>
      <c r="I3846" s="10" t="n">
        <v>0.327961297594994</v>
      </c>
      <c r="T3846" s="0" t="n">
        <v>16.8308</v>
      </c>
      <c r="U3846" s="0" t="n">
        <v>4.41864</v>
      </c>
      <c r="Y3846" s="0" t="n">
        <v>5.15490460780413</v>
      </c>
      <c r="Z3846" s="11" t="n">
        <v>-0.0596800239562771</v>
      </c>
    </row>
    <row r="3847" customFormat="false" ht="12.75" hidden="false" customHeight="false" outlineLevel="0" collapsed="false">
      <c r="B3847" s="10" t="n">
        <v>17.387</v>
      </c>
      <c r="C3847" s="10" t="n">
        <v>10.073</v>
      </c>
      <c r="D3847" s="10" t="n">
        <v>1860.3</v>
      </c>
      <c r="E3847" s="10" t="n">
        <v>15.887</v>
      </c>
      <c r="F3847" s="10" t="n">
        <v>1860.1</v>
      </c>
      <c r="G3847" s="10" t="n">
        <v>0.00541530025267459</v>
      </c>
      <c r="H3847" s="10" t="n">
        <v>5.21852662241999</v>
      </c>
      <c r="I3847" s="10" t="n">
        <v>0.328477788280984</v>
      </c>
      <c r="T3847" s="0" t="n">
        <v>16.8306</v>
      </c>
      <c r="U3847" s="0" t="n">
        <v>4.41868</v>
      </c>
      <c r="Y3847" s="0" t="n">
        <v>5.15276524968803</v>
      </c>
      <c r="Z3847" s="11" t="n">
        <v>-0.0657613727319673</v>
      </c>
    </row>
    <row r="3848" customFormat="false" ht="12.75" hidden="false" customHeight="false" outlineLevel="0" collapsed="false">
      <c r="B3848" s="10" t="n">
        <v>17.381</v>
      </c>
      <c r="C3848" s="10" t="n">
        <v>10.073</v>
      </c>
      <c r="D3848" s="10" t="n">
        <v>1860.3</v>
      </c>
      <c r="E3848" s="10" t="n">
        <v>15.881</v>
      </c>
      <c r="F3848" s="10" t="n">
        <v>1860.1</v>
      </c>
      <c r="G3848" s="10" t="n">
        <v>0.00541530025267459</v>
      </c>
      <c r="H3848" s="10" t="n">
        <v>5.21852662241999</v>
      </c>
      <c r="I3848" s="10" t="n">
        <v>0.328601890461557</v>
      </c>
      <c r="T3848" s="0" t="n">
        <v>16.8313</v>
      </c>
      <c r="U3848" s="0" t="n">
        <v>4.418667</v>
      </c>
      <c r="Y3848" s="0" t="n">
        <v>5.15177785363444</v>
      </c>
      <c r="Z3848" s="11" t="n">
        <v>-0.0667487687855539</v>
      </c>
    </row>
    <row r="3849" customFormat="false" ht="12.75" hidden="false" customHeight="false" outlineLevel="0" collapsed="false">
      <c r="B3849" s="10" t="n">
        <v>17.377</v>
      </c>
      <c r="C3849" s="10" t="n">
        <v>10.073</v>
      </c>
      <c r="D3849" s="10" t="n">
        <v>1860.3</v>
      </c>
      <c r="E3849" s="10" t="n">
        <v>15.877</v>
      </c>
      <c r="F3849" s="10" t="n">
        <v>1860.1</v>
      </c>
      <c r="G3849" s="10" t="n">
        <v>0.00541530025267459</v>
      </c>
      <c r="H3849" s="10" t="n">
        <v>5.21852662241999</v>
      </c>
      <c r="I3849" s="10" t="n">
        <v>0.328684677358443</v>
      </c>
      <c r="T3849" s="0" t="n">
        <v>16.8314</v>
      </c>
      <c r="U3849" s="0" t="n">
        <v>4.41868</v>
      </c>
      <c r="Y3849" s="0" t="n">
        <v>5.15111958959871</v>
      </c>
      <c r="Z3849" s="11" t="n">
        <v>-0.0674070328212792</v>
      </c>
    </row>
    <row r="3850" customFormat="false" ht="12.75" hidden="false" customHeight="false" outlineLevel="0" collapsed="false">
      <c r="B3850" s="10" t="n">
        <v>17.363</v>
      </c>
      <c r="C3850" s="10" t="n">
        <v>10.073</v>
      </c>
      <c r="D3850" s="10" t="n">
        <v>1862.1</v>
      </c>
      <c r="E3850" s="10" t="n">
        <v>15.863</v>
      </c>
      <c r="F3850" s="10" t="n">
        <v>1861.9</v>
      </c>
      <c r="G3850" s="10" t="n">
        <v>0.00541006498737848</v>
      </c>
      <c r="H3850" s="10" t="n">
        <v>5.21949384435806</v>
      </c>
      <c r="I3850" s="10" t="n">
        <v>0.329035733742549</v>
      </c>
      <c r="T3850" s="0" t="n">
        <v>16.8315</v>
      </c>
      <c r="U3850" s="0" t="n">
        <v>4.418719</v>
      </c>
      <c r="Y3850" s="0" t="n">
        <v>5.14881566547368</v>
      </c>
      <c r="Z3850" s="11" t="n">
        <v>-0.0706781788843776</v>
      </c>
    </row>
    <row r="3851" customFormat="false" ht="12.75" hidden="false" customHeight="false" outlineLevel="0" collapsed="false">
      <c r="B3851" s="10" t="n">
        <v>17.353</v>
      </c>
      <c r="C3851" s="10" t="n">
        <v>10.043</v>
      </c>
      <c r="D3851" s="10" t="n">
        <v>1862.1</v>
      </c>
      <c r="E3851" s="10" t="n">
        <v>15.853</v>
      </c>
      <c r="F3851" s="10" t="n">
        <v>1861.9</v>
      </c>
      <c r="G3851" s="10" t="n">
        <v>0.00539395241420055</v>
      </c>
      <c r="H3851" s="10" t="n">
        <v>5.22247654671917</v>
      </c>
      <c r="I3851" s="10" t="n">
        <v>0.329431435483452</v>
      </c>
      <c r="T3851" s="0" t="n">
        <v>16.8316</v>
      </c>
      <c r="U3851" s="0" t="n">
        <v>4.418779</v>
      </c>
      <c r="Y3851" s="0" t="n">
        <v>5.14717000538437</v>
      </c>
      <c r="Z3851" s="11" t="n">
        <v>-0.075306541334804</v>
      </c>
    </row>
    <row r="3852" customFormat="false" ht="12.75" hidden="false" customHeight="false" outlineLevel="0" collapsed="false">
      <c r="B3852" s="10" t="n">
        <v>17.349</v>
      </c>
      <c r="C3852" s="10" t="n">
        <v>10.043</v>
      </c>
      <c r="D3852" s="10" t="n">
        <v>1862.1</v>
      </c>
      <c r="E3852" s="10" t="n">
        <v>15.849</v>
      </c>
      <c r="F3852" s="10" t="n">
        <v>1861.9</v>
      </c>
      <c r="G3852" s="10" t="n">
        <v>0.00539395241420055</v>
      </c>
      <c r="H3852" s="10" t="n">
        <v>5.22247654671917</v>
      </c>
      <c r="I3852" s="10" t="n">
        <v>0.329514577999822</v>
      </c>
      <c r="T3852" s="0" t="n">
        <v>16.8315</v>
      </c>
      <c r="U3852" s="0" t="n">
        <v>4.418719</v>
      </c>
      <c r="Y3852" s="0" t="n">
        <v>5.14651174134864</v>
      </c>
      <c r="Z3852" s="11" t="n">
        <v>-0.0759648053705293</v>
      </c>
    </row>
    <row r="3853" customFormat="false" ht="12.75" hidden="false" customHeight="false" outlineLevel="0" collapsed="false">
      <c r="B3853" s="10" t="n">
        <v>17.333</v>
      </c>
      <c r="C3853" s="10" t="n">
        <v>10.043</v>
      </c>
      <c r="D3853" s="10" t="n">
        <v>1863.9</v>
      </c>
      <c r="E3853" s="10" t="n">
        <v>15.833</v>
      </c>
      <c r="F3853" s="10" t="n">
        <v>1863.7</v>
      </c>
      <c r="G3853" s="10" t="n">
        <v>0.00538874282341579</v>
      </c>
      <c r="H3853" s="10" t="n">
        <v>5.22344283404281</v>
      </c>
      <c r="I3853" s="10" t="n">
        <v>0.329908598120559</v>
      </c>
      <c r="T3853" s="0" t="n">
        <v>16.8314</v>
      </c>
      <c r="U3853" s="0" t="n">
        <v>4.418719</v>
      </c>
      <c r="Y3853" s="0" t="n">
        <v>5.14387868520574</v>
      </c>
      <c r="Z3853" s="11" t="n">
        <v>-0.0795641488370613</v>
      </c>
    </row>
    <row r="3854" customFormat="false" ht="12.75" hidden="false" customHeight="false" outlineLevel="0" collapsed="false">
      <c r="B3854" s="10" t="n">
        <v>17.329</v>
      </c>
      <c r="C3854" s="10" t="n">
        <v>10.043</v>
      </c>
      <c r="D3854" s="10" t="n">
        <v>1863.9</v>
      </c>
      <c r="E3854" s="10" t="n">
        <v>15.829</v>
      </c>
      <c r="F3854" s="10" t="n">
        <v>1863.7</v>
      </c>
      <c r="G3854" s="10" t="n">
        <v>0.00538874282341579</v>
      </c>
      <c r="H3854" s="10" t="n">
        <v>5.22344283404281</v>
      </c>
      <c r="I3854" s="10" t="n">
        <v>0.329991966267156</v>
      </c>
      <c r="T3854" s="0" t="n">
        <v>16.8317</v>
      </c>
      <c r="U3854" s="0" t="n">
        <v>4.418719</v>
      </c>
      <c r="Y3854" s="0" t="n">
        <v>5.14322042117002</v>
      </c>
      <c r="Z3854" s="11" t="n">
        <v>-0.0802224128727858</v>
      </c>
    </row>
    <row r="3855" customFormat="false" ht="12.75" hidden="false" customHeight="false" outlineLevel="0" collapsed="false">
      <c r="B3855" s="10" t="n">
        <v>17.324</v>
      </c>
      <c r="C3855" s="10" t="n">
        <v>10.043</v>
      </c>
      <c r="D3855" s="10" t="n">
        <v>1863.9</v>
      </c>
      <c r="E3855" s="10" t="n">
        <v>15.824</v>
      </c>
      <c r="F3855" s="10" t="n">
        <v>1863.7</v>
      </c>
      <c r="G3855" s="10" t="n">
        <v>0.00538874282341579</v>
      </c>
      <c r="H3855" s="10" t="n">
        <v>5.22344283404281</v>
      </c>
      <c r="I3855" s="10" t="n">
        <v>0.330096235720602</v>
      </c>
      <c r="T3855" s="0" t="n">
        <v>16.8317</v>
      </c>
      <c r="U3855" s="0" t="n">
        <v>4.418779</v>
      </c>
      <c r="Y3855" s="0" t="n">
        <v>5.14239759112536</v>
      </c>
      <c r="Z3855" s="11" t="n">
        <v>-0.0810452429174404</v>
      </c>
    </row>
    <row r="3856" customFormat="false" ht="12.75" hidden="false" customHeight="false" outlineLevel="0" collapsed="false">
      <c r="B3856" s="10" t="n">
        <v>17.315</v>
      </c>
      <c r="C3856" s="10" t="n">
        <v>10.043</v>
      </c>
      <c r="D3856" s="10" t="n">
        <v>1863.9</v>
      </c>
      <c r="E3856" s="10" t="n">
        <v>15.815</v>
      </c>
      <c r="F3856" s="10" t="n">
        <v>1863.7</v>
      </c>
      <c r="G3856" s="10" t="n">
        <v>0.00538874282341579</v>
      </c>
      <c r="H3856" s="10" t="n">
        <v>5.22344283404281</v>
      </c>
      <c r="I3856" s="10" t="n">
        <v>0.330284086882251</v>
      </c>
      <c r="T3856" s="0" t="n">
        <v>16.8318</v>
      </c>
      <c r="U3856" s="0" t="n">
        <v>4.418759</v>
      </c>
      <c r="Y3856" s="0" t="n">
        <v>5.14091649704498</v>
      </c>
      <c r="Z3856" s="11" t="n">
        <v>-0.0825263369978213</v>
      </c>
    </row>
    <row r="3857" customFormat="false" ht="12.75" hidden="false" customHeight="false" outlineLevel="0" collapsed="false">
      <c r="B3857" s="10" t="n">
        <v>17.301</v>
      </c>
      <c r="C3857" s="10" t="n">
        <v>10.043</v>
      </c>
      <c r="D3857" s="10" t="n">
        <v>1863.9</v>
      </c>
      <c r="E3857" s="10" t="n">
        <v>15.801</v>
      </c>
      <c r="F3857" s="10" t="n">
        <v>1863.7</v>
      </c>
      <c r="G3857" s="10" t="n">
        <v>0.00538874282341579</v>
      </c>
      <c r="H3857" s="10" t="n">
        <v>5.22344283404281</v>
      </c>
      <c r="I3857" s="10" t="n">
        <v>0.330576725146687</v>
      </c>
      <c r="T3857" s="0" t="n">
        <v>16.8317</v>
      </c>
      <c r="U3857" s="0" t="n">
        <v>4.418719</v>
      </c>
      <c r="Y3857" s="0" t="n">
        <v>5.13861257291995</v>
      </c>
      <c r="Z3857" s="11" t="n">
        <v>-0.0848302611228577</v>
      </c>
    </row>
    <row r="3858" customFormat="false" ht="12.75" hidden="false" customHeight="false" outlineLevel="0" collapsed="false">
      <c r="B3858" s="10" t="n">
        <v>17.296</v>
      </c>
      <c r="C3858" s="10" t="n">
        <v>10.073</v>
      </c>
      <c r="D3858" s="10" t="n">
        <v>1863.9</v>
      </c>
      <c r="E3858" s="10" t="n">
        <v>15.796</v>
      </c>
      <c r="F3858" s="10" t="n">
        <v>1863.7</v>
      </c>
      <c r="G3858" s="10" t="n">
        <v>0.00540483983473735</v>
      </c>
      <c r="H3858" s="10" t="n">
        <v>5.22046013168169</v>
      </c>
      <c r="I3858" s="10" t="n">
        <v>0.330492538090763</v>
      </c>
      <c r="T3858" s="0" t="n">
        <v>16.8317</v>
      </c>
      <c r="U3858" s="0" t="n">
        <v>4.418759</v>
      </c>
      <c r="Y3858" s="0" t="n">
        <v>5.13778974287529</v>
      </c>
      <c r="Z3858" s="11" t="n">
        <v>-0.082670388806398</v>
      </c>
    </row>
    <row r="3859" customFormat="false" ht="12.75" hidden="false" customHeight="false" outlineLevel="0" collapsed="false">
      <c r="B3859" s="10" t="n">
        <v>17.282</v>
      </c>
      <c r="C3859" s="10" t="n">
        <v>10.103</v>
      </c>
      <c r="D3859" s="10" t="n">
        <v>1865.7</v>
      </c>
      <c r="E3859" s="10" t="n">
        <v>15.782</v>
      </c>
      <c r="F3859" s="10" t="n">
        <v>1865.5</v>
      </c>
      <c r="G3859" s="10" t="n">
        <v>0.00541570624497454</v>
      </c>
      <c r="H3859" s="10" t="n">
        <v>5.21845165389798</v>
      </c>
      <c r="I3859" s="10" t="n">
        <v>0.330658449746419</v>
      </c>
      <c r="T3859" s="0" t="n">
        <v>16.8318</v>
      </c>
      <c r="U3859" s="0" t="n">
        <v>4.418739</v>
      </c>
      <c r="Y3859" s="0" t="n">
        <v>5.13548581875026</v>
      </c>
      <c r="Z3859" s="11" t="n">
        <v>-0.0829658351477232</v>
      </c>
    </row>
    <row r="3860" customFormat="false" ht="12.75" hidden="false" customHeight="false" outlineLevel="0" collapsed="false">
      <c r="B3860" s="10" t="n">
        <v>17.277</v>
      </c>
      <c r="C3860" s="10" t="n">
        <v>10.134</v>
      </c>
      <c r="D3860" s="10" t="n">
        <v>1865.7</v>
      </c>
      <c r="E3860" s="10" t="n">
        <v>15.777</v>
      </c>
      <c r="F3860" s="10" t="n">
        <v>1865.5</v>
      </c>
      <c r="G3860" s="10" t="n">
        <v>0.00543232377378719</v>
      </c>
      <c r="H3860" s="10" t="n">
        <v>5.2153879564832</v>
      </c>
      <c r="I3860" s="10" t="n">
        <v>0.330569053462838</v>
      </c>
      <c r="T3860" s="0" t="n">
        <v>16.8317</v>
      </c>
      <c r="U3860" s="0" t="n">
        <v>4.418759</v>
      </c>
      <c r="Y3860" s="0" t="n">
        <v>5.1346629887056</v>
      </c>
      <c r="Z3860" s="11" t="n">
        <v>-0.080724967777595</v>
      </c>
    </row>
    <row r="3861" customFormat="false" ht="12.75" hidden="false" customHeight="false" outlineLevel="0" collapsed="false">
      <c r="B3861" s="10" t="n">
        <v>17.268</v>
      </c>
      <c r="C3861" s="10" t="n">
        <v>10.164</v>
      </c>
      <c r="D3861" s="10" t="n">
        <v>1865.7</v>
      </c>
      <c r="E3861" s="10" t="n">
        <v>15.768</v>
      </c>
      <c r="F3861" s="10" t="n">
        <v>1865.5</v>
      </c>
      <c r="G3861" s="10" t="n">
        <v>0.0054484052532833</v>
      </c>
      <c r="H3861" s="10" t="n">
        <v>5.21243199826554</v>
      </c>
      <c r="I3861" s="10" t="n">
        <v>0.330570268789037</v>
      </c>
      <c r="T3861" s="0" t="n">
        <v>16.8316</v>
      </c>
      <c r="U3861" s="0" t="n">
        <v>4.418759</v>
      </c>
      <c r="Y3861" s="0" t="n">
        <v>5.13318189462522</v>
      </c>
      <c r="Z3861" s="11" t="n">
        <v>-0.079250103640315</v>
      </c>
    </row>
    <row r="3862" customFormat="false" ht="12.75" hidden="false" customHeight="false" outlineLevel="0" collapsed="false">
      <c r="B3862" s="10" t="n">
        <v>17.253</v>
      </c>
      <c r="C3862" s="10" t="n">
        <v>10.164</v>
      </c>
      <c r="D3862" s="10" t="n">
        <v>1867.5</v>
      </c>
      <c r="E3862" s="10" t="n">
        <v>15.753</v>
      </c>
      <c r="F3862" s="10" t="n">
        <v>1867.3</v>
      </c>
      <c r="G3862" s="10" t="n">
        <v>0.00544315321587319</v>
      </c>
      <c r="H3862" s="10" t="n">
        <v>5.2133964217685</v>
      </c>
      <c r="I3862" s="10" t="n">
        <v>0.33094625923751</v>
      </c>
      <c r="T3862" s="0" t="n">
        <v>16.8319</v>
      </c>
      <c r="U3862" s="0" t="n">
        <v>4.418779</v>
      </c>
      <c r="Y3862" s="0" t="n">
        <v>5.13071340449125</v>
      </c>
      <c r="Z3862" s="11" t="n">
        <v>-0.082683017277243</v>
      </c>
    </row>
    <row r="3863" customFormat="false" ht="12.75" hidden="false" customHeight="false" outlineLevel="0" collapsed="false">
      <c r="B3863" s="10" t="n">
        <v>17.248</v>
      </c>
      <c r="C3863" s="10" t="n">
        <v>10.195</v>
      </c>
      <c r="D3863" s="10" t="n">
        <v>1869.2</v>
      </c>
      <c r="E3863" s="10" t="n">
        <v>15.748</v>
      </c>
      <c r="F3863" s="10" t="n">
        <v>1869</v>
      </c>
      <c r="G3863" s="10" t="n">
        <v>0.00545478865703585</v>
      </c>
      <c r="H3863" s="10" t="n">
        <v>5.21126107456528</v>
      </c>
      <c r="I3863" s="10" t="n">
        <v>0.330915740066375</v>
      </c>
      <c r="T3863" s="0" t="n">
        <v>16.8317</v>
      </c>
      <c r="U3863" s="0" t="n">
        <v>4.418792</v>
      </c>
      <c r="Y3863" s="0" t="n">
        <v>5.1298905744466</v>
      </c>
      <c r="Z3863" s="11" t="n">
        <v>-0.0813705001186804</v>
      </c>
    </row>
    <row r="3864" customFormat="false" ht="12.75" hidden="false" customHeight="false" outlineLevel="0" collapsed="false">
      <c r="B3864" s="10" t="n">
        <v>17.235</v>
      </c>
      <c r="C3864" s="10" t="n">
        <v>10.225</v>
      </c>
      <c r="D3864" s="10" t="n">
        <v>1867.5</v>
      </c>
      <c r="E3864" s="10" t="n">
        <v>15.735</v>
      </c>
      <c r="F3864" s="10" t="n">
        <v>1867.3</v>
      </c>
      <c r="G3864" s="10" t="n">
        <v>0.00547582070368982</v>
      </c>
      <c r="H3864" s="10" t="n">
        <v>5.20741278567515</v>
      </c>
      <c r="I3864" s="10" t="n">
        <v>0.330944568520823</v>
      </c>
      <c r="T3864" s="0" t="n">
        <v>16.8316</v>
      </c>
      <c r="U3864" s="0" t="n">
        <v>4.418759</v>
      </c>
      <c r="Y3864" s="0" t="n">
        <v>5.12775121633049</v>
      </c>
      <c r="Z3864" s="11" t="n">
        <v>-0.079661569344661</v>
      </c>
    </row>
    <row r="3865" customFormat="false" ht="12.75" hidden="false" customHeight="false" outlineLevel="0" collapsed="false">
      <c r="B3865" s="10" t="n">
        <v>17.229</v>
      </c>
      <c r="C3865" s="10" t="n">
        <v>10.256</v>
      </c>
      <c r="D3865" s="10" t="n">
        <v>1867.5</v>
      </c>
      <c r="E3865" s="10" t="n">
        <v>15.729</v>
      </c>
      <c r="F3865" s="10" t="n">
        <v>1867.3</v>
      </c>
      <c r="G3865" s="10" t="n">
        <v>0.00549242221389172</v>
      </c>
      <c r="H3865" s="10" t="n">
        <v>5.20438558761674</v>
      </c>
      <c r="I3865" s="10" t="n">
        <v>0.330878351301211</v>
      </c>
      <c r="T3865" s="0" t="n">
        <v>16.8319</v>
      </c>
      <c r="U3865" s="0" t="n">
        <v>4.418792</v>
      </c>
      <c r="Y3865" s="0" t="n">
        <v>5.12676382027691</v>
      </c>
      <c r="Z3865" s="11" t="n">
        <v>-0.0776217673398341</v>
      </c>
    </row>
    <row r="3866" customFormat="false" ht="12.75" hidden="false" customHeight="false" outlineLevel="0" collapsed="false">
      <c r="B3866" s="10" t="n">
        <v>17.22</v>
      </c>
      <c r="C3866" s="10" t="n">
        <v>10.287</v>
      </c>
      <c r="D3866" s="10" t="n">
        <v>1869.2</v>
      </c>
      <c r="E3866" s="10" t="n">
        <v>15.72</v>
      </c>
      <c r="F3866" s="10" t="n">
        <v>1869</v>
      </c>
      <c r="G3866" s="10" t="n">
        <v>0.00550401284109149</v>
      </c>
      <c r="H3866" s="10" t="n">
        <v>5.20227751700972</v>
      </c>
      <c r="I3866" s="10" t="n">
        <v>0.33093368428815</v>
      </c>
      <c r="T3866" s="0" t="n">
        <v>16.8319</v>
      </c>
      <c r="U3866" s="0" t="n">
        <v>4.418779</v>
      </c>
      <c r="Y3866" s="0" t="n">
        <v>5.12528272619653</v>
      </c>
      <c r="Z3866" s="11" t="n">
        <v>-0.076994790813198</v>
      </c>
    </row>
    <row r="3867" customFormat="false" ht="12.75" hidden="false" customHeight="false" outlineLevel="0" collapsed="false">
      <c r="B3867" s="10" t="n">
        <v>17.206</v>
      </c>
      <c r="C3867" s="10" t="n">
        <v>10.318</v>
      </c>
      <c r="D3867" s="10" t="n">
        <v>1869.2</v>
      </c>
      <c r="E3867" s="10" t="n">
        <v>15.706</v>
      </c>
      <c r="F3867" s="10" t="n">
        <v>1869</v>
      </c>
      <c r="G3867" s="10" t="n">
        <v>0.00552059925093633</v>
      </c>
      <c r="H3867" s="10" t="n">
        <v>5.19926853652604</v>
      </c>
      <c r="I3867" s="10" t="n">
        <v>0.331037090062781</v>
      </c>
      <c r="T3867" s="0" t="n">
        <v>16.8317</v>
      </c>
      <c r="U3867" s="0" t="n">
        <v>4.418792</v>
      </c>
      <c r="Y3867" s="0" t="n">
        <v>5.12297880207149</v>
      </c>
      <c r="Z3867" s="11" t="n">
        <v>-0.0762897344545541</v>
      </c>
    </row>
    <row r="3868" customFormat="false" ht="12.75" hidden="false" customHeight="false" outlineLevel="0" collapsed="false">
      <c r="B3868" s="10" t="n">
        <v>17.2</v>
      </c>
      <c r="C3868" s="10" t="n">
        <v>10.38</v>
      </c>
      <c r="D3868" s="10" t="n">
        <v>1869.2</v>
      </c>
      <c r="E3868" s="10" t="n">
        <v>15.7</v>
      </c>
      <c r="F3868" s="10" t="n">
        <v>1869</v>
      </c>
      <c r="G3868" s="10" t="n">
        <v>0.005553772070626</v>
      </c>
      <c r="H3868" s="10" t="n">
        <v>5.19327760198883</v>
      </c>
      <c r="I3868" s="10" t="n">
        <v>0.33078201286553</v>
      </c>
      <c r="T3868" s="0" t="n">
        <v>16.8317</v>
      </c>
      <c r="U3868" s="0" t="n">
        <v>4.418759</v>
      </c>
      <c r="Y3868" s="0" t="n">
        <v>5.1219914060179</v>
      </c>
      <c r="Z3868" s="11" t="n">
        <v>-0.0712861959709228</v>
      </c>
    </row>
    <row r="3869" customFormat="false" ht="12.75" hidden="false" customHeight="false" outlineLevel="0" collapsed="false">
      <c r="B3869" s="10" t="n">
        <v>17.197</v>
      </c>
      <c r="C3869" s="10" t="n">
        <v>10.411</v>
      </c>
      <c r="D3869" s="10" t="n">
        <v>1869.2</v>
      </c>
      <c r="E3869" s="10" t="n">
        <v>15.697</v>
      </c>
      <c r="F3869" s="10" t="n">
        <v>1869</v>
      </c>
      <c r="G3869" s="10" t="n">
        <v>0.00557035848047084</v>
      </c>
      <c r="H3869" s="10" t="n">
        <v>5.19029554042214</v>
      </c>
      <c r="I3869" s="10" t="n">
        <v>0.330655255171188</v>
      </c>
      <c r="T3869" s="0" t="n">
        <v>16.8316</v>
      </c>
      <c r="U3869" s="0" t="n">
        <v>4.418831</v>
      </c>
      <c r="Y3869" s="0" t="n">
        <v>5.12149770799111</v>
      </c>
      <c r="Z3869" s="11" t="n">
        <v>-0.0687978324310299</v>
      </c>
    </row>
    <row r="3870" customFormat="false" ht="12.75" hidden="false" customHeight="false" outlineLevel="0" collapsed="false">
      <c r="B3870" s="10" t="n">
        <v>17.172</v>
      </c>
      <c r="C3870" s="10" t="n">
        <v>10.442</v>
      </c>
      <c r="D3870" s="10" t="n">
        <v>1871</v>
      </c>
      <c r="E3870" s="10" t="n">
        <v>15.672</v>
      </c>
      <c r="F3870" s="10" t="n">
        <v>1870.8</v>
      </c>
      <c r="G3870" s="10" t="n">
        <v>0.00558156938208253</v>
      </c>
      <c r="H3870" s="10" t="n">
        <v>5.18828496344944</v>
      </c>
      <c r="I3870" s="10" t="n">
        <v>0.331054425947514</v>
      </c>
      <c r="T3870" s="0" t="n">
        <v>16.8319</v>
      </c>
      <c r="U3870" s="0" t="n">
        <v>4.418812</v>
      </c>
      <c r="Y3870" s="0" t="n">
        <v>5.11738355776783</v>
      </c>
      <c r="Z3870" s="11" t="n">
        <v>-0.0709014056816111</v>
      </c>
    </row>
    <row r="3871" customFormat="false" ht="12.75" hidden="false" customHeight="false" outlineLevel="0" collapsed="false">
      <c r="B3871" s="10" t="n">
        <v>17.162</v>
      </c>
      <c r="C3871" s="10" t="n">
        <v>10.505</v>
      </c>
      <c r="D3871" s="10" t="n">
        <v>1871</v>
      </c>
      <c r="E3871" s="10" t="n">
        <v>15.662</v>
      </c>
      <c r="F3871" s="10" t="n">
        <v>1870.8</v>
      </c>
      <c r="G3871" s="10" t="n">
        <v>0.00561524481505238</v>
      </c>
      <c r="H3871" s="10" t="n">
        <v>5.18226976452044</v>
      </c>
      <c r="I3871" s="10" t="n">
        <v>0.330881736976149</v>
      </c>
      <c r="T3871" s="0" t="n">
        <v>16.8319</v>
      </c>
      <c r="U3871" s="0" t="n">
        <v>4.418719</v>
      </c>
      <c r="Y3871" s="0" t="n">
        <v>5.11573789767852</v>
      </c>
      <c r="Z3871" s="11" t="n">
        <v>-0.0665318668419177</v>
      </c>
    </row>
    <row r="3872" customFormat="false" ht="12.75" hidden="false" customHeight="false" outlineLevel="0" collapsed="false">
      <c r="B3872" s="10" t="n">
        <v>17.149</v>
      </c>
      <c r="C3872" s="10" t="n">
        <v>10.568</v>
      </c>
      <c r="D3872" s="10" t="n">
        <v>1871</v>
      </c>
      <c r="E3872" s="10" t="n">
        <v>15.649</v>
      </c>
      <c r="F3872" s="10" t="n">
        <v>1870.8</v>
      </c>
      <c r="G3872" s="10" t="n">
        <v>0.00564892024802224</v>
      </c>
      <c r="H3872" s="10" t="n">
        <v>5.17629053197471</v>
      </c>
      <c r="I3872" s="10" t="n">
        <v>0.330774524376938</v>
      </c>
      <c r="T3872" s="0" t="n">
        <v>16.8319</v>
      </c>
      <c r="U3872" s="0" t="n">
        <v>4.418792</v>
      </c>
      <c r="Y3872" s="0" t="n">
        <v>5.11359853956242</v>
      </c>
      <c r="Z3872" s="11" t="n">
        <v>-0.0626919924122893</v>
      </c>
    </row>
    <row r="3873" customFormat="false" ht="12.75" hidden="false" customHeight="false" outlineLevel="0" collapsed="false">
      <c r="B3873" s="10" t="n">
        <v>17.144</v>
      </c>
      <c r="C3873" s="10" t="n">
        <v>10.632</v>
      </c>
      <c r="D3873" s="10" t="n">
        <v>1871</v>
      </c>
      <c r="E3873" s="10" t="n">
        <v>15.644</v>
      </c>
      <c r="F3873" s="10" t="n">
        <v>1870.8</v>
      </c>
      <c r="G3873" s="10" t="n">
        <v>0.00568313021167415</v>
      </c>
      <c r="H3873" s="10" t="n">
        <v>5.17025277816481</v>
      </c>
      <c r="I3873" s="10" t="n">
        <v>0.330494296737715</v>
      </c>
      <c r="T3873" s="0" t="n">
        <v>16.832</v>
      </c>
      <c r="U3873" s="0" t="n">
        <v>4.418779</v>
      </c>
      <c r="Y3873" s="0" t="n">
        <v>5.11277570951776</v>
      </c>
      <c r="Z3873" s="11" t="n">
        <v>-0.0574770686470476</v>
      </c>
    </row>
    <row r="3874" customFormat="false" ht="12.75" hidden="false" customHeight="false" outlineLevel="0" collapsed="false">
      <c r="B3874" s="10" t="n">
        <v>17.13</v>
      </c>
      <c r="C3874" s="10" t="n">
        <v>10.696</v>
      </c>
      <c r="D3874" s="10" t="n">
        <v>1871</v>
      </c>
      <c r="E3874" s="10" t="n">
        <v>15.63</v>
      </c>
      <c r="F3874" s="10" t="n">
        <v>1870.8</v>
      </c>
      <c r="G3874" s="10" t="n">
        <v>0.00571734017532606</v>
      </c>
      <c r="H3874" s="10" t="n">
        <v>5.16425126015484</v>
      </c>
      <c r="I3874" s="10" t="n">
        <v>0.330406350617712</v>
      </c>
      <c r="T3874" s="0" t="n">
        <v>16.8319</v>
      </c>
      <c r="U3874" s="0" t="n">
        <v>4.418831</v>
      </c>
      <c r="Y3874" s="0" t="n">
        <v>5.11047178539272</v>
      </c>
      <c r="Z3874" s="11" t="n">
        <v>-0.0537794747621181</v>
      </c>
    </row>
    <row r="3875" customFormat="false" ht="12.75" hidden="false" customHeight="false" outlineLevel="0" collapsed="false">
      <c r="B3875" s="10" t="n">
        <v>17.124</v>
      </c>
      <c r="C3875" s="10" t="n">
        <v>10.76</v>
      </c>
      <c r="D3875" s="10" t="n">
        <v>1871</v>
      </c>
      <c r="E3875" s="10" t="n">
        <v>15.624</v>
      </c>
      <c r="F3875" s="10" t="n">
        <v>1870.8</v>
      </c>
      <c r="G3875" s="10" t="n">
        <v>0.00575155013897798</v>
      </c>
      <c r="H3875" s="10" t="n">
        <v>5.15828554559732</v>
      </c>
      <c r="I3875" s="10" t="n">
        <v>0.330151404608124</v>
      </c>
      <c r="T3875" s="0" t="n">
        <v>16.8319</v>
      </c>
      <c r="U3875" s="0" t="n">
        <v>4.418792</v>
      </c>
      <c r="Y3875" s="0" t="n">
        <v>5.10948438933914</v>
      </c>
      <c r="Z3875" s="11" t="n">
        <v>-0.0488011562581834</v>
      </c>
    </row>
    <row r="3876" customFormat="false" ht="12.75" hidden="false" customHeight="false" outlineLevel="0" collapsed="false">
      <c r="B3876" s="10" t="n">
        <v>17.11</v>
      </c>
      <c r="C3876" s="10" t="n">
        <v>10.825</v>
      </c>
      <c r="D3876" s="10" t="n">
        <v>1871</v>
      </c>
      <c r="E3876" s="10" t="n">
        <v>15.61</v>
      </c>
      <c r="F3876" s="10" t="n">
        <v>1870.8</v>
      </c>
      <c r="G3876" s="10" t="n">
        <v>0.00578629463331195</v>
      </c>
      <c r="H3876" s="10" t="n">
        <v>5.15226282682248</v>
      </c>
      <c r="I3876" s="10" t="n">
        <v>0.330061680129563</v>
      </c>
      <c r="T3876" s="0" t="n">
        <v>16.832</v>
      </c>
      <c r="U3876" s="0" t="n">
        <v>4.418792</v>
      </c>
      <c r="Y3876" s="0" t="n">
        <v>5.1071804652141</v>
      </c>
      <c r="Z3876" s="11" t="n">
        <v>-0.045082361608376</v>
      </c>
    </row>
    <row r="3877" customFormat="false" ht="12.75" hidden="false" customHeight="false" outlineLevel="0" collapsed="false">
      <c r="B3877" s="10" t="n">
        <v>17.086</v>
      </c>
      <c r="C3877" s="10" t="n">
        <v>10.89</v>
      </c>
      <c r="D3877" s="10" t="n">
        <v>1872.8</v>
      </c>
      <c r="E3877" s="10" t="n">
        <v>15.586</v>
      </c>
      <c r="F3877" s="10" t="n">
        <v>1872.6</v>
      </c>
      <c r="G3877" s="10" t="n">
        <v>0.00581544376802307</v>
      </c>
      <c r="H3877" s="10" t="n">
        <v>5.14723785673633</v>
      </c>
      <c r="I3877" s="10" t="n">
        <v>0.330247520642649</v>
      </c>
      <c r="T3877" s="0" t="n">
        <v>16.8319</v>
      </c>
      <c r="U3877" s="0" t="n">
        <v>4.418851</v>
      </c>
      <c r="Y3877" s="0" t="n">
        <v>5.10323088099975</v>
      </c>
      <c r="Z3877" s="11" t="n">
        <v>-0.0440069757365738</v>
      </c>
    </row>
    <row r="3878" customFormat="false" ht="12.75" hidden="false" customHeight="false" outlineLevel="0" collapsed="false">
      <c r="B3878" s="10" t="n">
        <v>17.086</v>
      </c>
      <c r="C3878" s="10" t="n">
        <v>10.922</v>
      </c>
      <c r="D3878" s="10" t="n">
        <v>1872.8</v>
      </c>
      <c r="E3878" s="10" t="n">
        <v>15.586</v>
      </c>
      <c r="F3878" s="10" t="n">
        <v>1872.6</v>
      </c>
      <c r="G3878" s="10" t="n">
        <v>0.00583253230802093</v>
      </c>
      <c r="H3878" s="10" t="n">
        <v>5.1443036901364</v>
      </c>
      <c r="I3878" s="10" t="n">
        <v>0.330059264091903</v>
      </c>
      <c r="T3878" s="0" t="n">
        <v>16.832</v>
      </c>
      <c r="U3878" s="0" t="n">
        <v>4.418792</v>
      </c>
      <c r="Y3878" s="0" t="n">
        <v>5.10323088099975</v>
      </c>
      <c r="Z3878" s="11" t="n">
        <v>-0.0410728091366455</v>
      </c>
    </row>
    <row r="3879" customFormat="false" ht="12.75" hidden="false" customHeight="false" outlineLevel="0" collapsed="false">
      <c r="B3879" s="10" t="n">
        <v>17.062</v>
      </c>
      <c r="C3879" s="10" t="n">
        <v>10.988</v>
      </c>
      <c r="D3879" s="10" t="n">
        <v>1872.8</v>
      </c>
      <c r="E3879" s="10" t="n">
        <v>15.562</v>
      </c>
      <c r="F3879" s="10" t="n">
        <v>1872.6</v>
      </c>
      <c r="G3879" s="10" t="n">
        <v>0.00586777742176653</v>
      </c>
      <c r="H3879" s="10" t="n">
        <v>5.13827902601353</v>
      </c>
      <c r="I3879" s="10" t="n">
        <v>0.330181148053819</v>
      </c>
      <c r="T3879" s="0" t="n">
        <v>16.8318</v>
      </c>
      <c r="U3879" s="0" t="n">
        <v>4.418792</v>
      </c>
      <c r="Y3879" s="0" t="n">
        <v>5.09928129678541</v>
      </c>
      <c r="Z3879" s="11" t="n">
        <v>-0.0389977292281216</v>
      </c>
    </row>
    <row r="3880" customFormat="false" ht="12.75" hidden="false" customHeight="false" outlineLevel="0" collapsed="false">
      <c r="B3880" s="10" t="n">
        <v>17.048</v>
      </c>
      <c r="C3880" s="10" t="n">
        <v>11.054</v>
      </c>
      <c r="D3880" s="10" t="n">
        <v>1872.8</v>
      </c>
      <c r="E3880" s="10" t="n">
        <v>15.548</v>
      </c>
      <c r="F3880" s="10" t="n">
        <v>1872.6</v>
      </c>
      <c r="G3880" s="10" t="n">
        <v>0.00590302253551212</v>
      </c>
      <c r="H3880" s="10" t="n">
        <v>5.1322904412134</v>
      </c>
      <c r="I3880" s="10" t="n">
        <v>0.330093287960728</v>
      </c>
      <c r="T3880" s="0" t="n">
        <v>16.8317</v>
      </c>
      <c r="U3880" s="0" t="n">
        <v>4.418831</v>
      </c>
      <c r="Y3880" s="0" t="n">
        <v>5.09697737266037</v>
      </c>
      <c r="Z3880" s="11" t="n">
        <v>-0.0353130685530321</v>
      </c>
    </row>
    <row r="3881" customFormat="false" ht="12.75" hidden="false" customHeight="false" outlineLevel="0" collapsed="false">
      <c r="B3881" s="10" t="n">
        <v>17.034</v>
      </c>
      <c r="C3881" s="10" t="n">
        <v>11.087</v>
      </c>
      <c r="D3881" s="10" t="n">
        <v>1872.8</v>
      </c>
      <c r="E3881" s="10" t="n">
        <v>15.534</v>
      </c>
      <c r="F3881" s="10" t="n">
        <v>1872.6</v>
      </c>
      <c r="G3881" s="10" t="n">
        <v>0.00592064509238492</v>
      </c>
      <c r="H3881" s="10" t="n">
        <v>5.12930954402237</v>
      </c>
      <c r="I3881" s="10" t="n">
        <v>0.330198889147829</v>
      </c>
      <c r="T3881" s="0" t="n">
        <v>16.8317</v>
      </c>
      <c r="U3881" s="0" t="n">
        <v>4.418812</v>
      </c>
      <c r="Y3881" s="0" t="n">
        <v>5.09467344853534</v>
      </c>
      <c r="Z3881" s="11" t="n">
        <v>-0.0346360954870377</v>
      </c>
    </row>
    <row r="3882" customFormat="false" ht="12.75" hidden="false" customHeight="false" outlineLevel="0" collapsed="false">
      <c r="B3882" s="10" t="n">
        <v>17.02</v>
      </c>
      <c r="C3882" s="10" t="n">
        <v>11.153</v>
      </c>
      <c r="D3882" s="10" t="n">
        <v>1874.6</v>
      </c>
      <c r="E3882" s="10" t="n">
        <v>15.52</v>
      </c>
      <c r="F3882" s="10" t="n">
        <v>1874.4</v>
      </c>
      <c r="G3882" s="10" t="n">
        <v>0.00595017072129748</v>
      </c>
      <c r="H3882" s="10" t="n">
        <v>5.12433504380291</v>
      </c>
      <c r="I3882" s="10" t="n">
        <v>0.330176227049156</v>
      </c>
      <c r="T3882" s="0" t="n">
        <v>16.8318</v>
      </c>
      <c r="U3882" s="0" t="n">
        <v>4.418759</v>
      </c>
      <c r="Y3882" s="0" t="n">
        <v>5.0923695244103</v>
      </c>
      <c r="Z3882" s="11" t="n">
        <v>-0.0319655193926076</v>
      </c>
    </row>
    <row r="3883" customFormat="false" ht="12.75" hidden="false" customHeight="false" outlineLevel="0" collapsed="false">
      <c r="B3883" s="10" t="n">
        <v>17.006</v>
      </c>
      <c r="C3883" s="10" t="n">
        <v>11.186</v>
      </c>
      <c r="D3883" s="10" t="n">
        <v>1874.6</v>
      </c>
      <c r="E3883" s="10" t="n">
        <v>15.506</v>
      </c>
      <c r="F3883" s="10" t="n">
        <v>1874.4</v>
      </c>
      <c r="G3883" s="10" t="n">
        <v>0.0059677763551003</v>
      </c>
      <c r="H3883" s="10" t="n">
        <v>5.12138056760236</v>
      </c>
      <c r="I3883" s="10" t="n">
        <v>0.330283797730063</v>
      </c>
      <c r="T3883" s="0" t="n">
        <v>16.8319</v>
      </c>
      <c r="U3883" s="0" t="n">
        <v>4.418831</v>
      </c>
      <c r="Y3883" s="0" t="n">
        <v>5.09006560028526</v>
      </c>
      <c r="Z3883" s="11" t="n">
        <v>-0.0313149673170932</v>
      </c>
    </row>
    <row r="3884" customFormat="false" ht="12.75" hidden="false" customHeight="false" outlineLevel="0" collapsed="false">
      <c r="B3884" s="10" t="n">
        <v>16.981</v>
      </c>
      <c r="C3884" s="10" t="n">
        <v>11.253</v>
      </c>
      <c r="D3884" s="10" t="n">
        <v>1874.6</v>
      </c>
      <c r="E3884" s="10" t="n">
        <v>15.481</v>
      </c>
      <c r="F3884" s="10" t="n">
        <v>1874.4</v>
      </c>
      <c r="G3884" s="10" t="n">
        <v>0.00600352112676056</v>
      </c>
      <c r="H3884" s="10" t="n">
        <v>5.11540880461075</v>
      </c>
      <c r="I3884" s="10" t="n">
        <v>0.330431419456802</v>
      </c>
      <c r="T3884" s="0" t="n">
        <v>16.8316</v>
      </c>
      <c r="U3884" s="0" t="n">
        <v>4.418851</v>
      </c>
      <c r="Y3884" s="0" t="n">
        <v>5.08595145006199</v>
      </c>
      <c r="Z3884" s="11" t="n">
        <v>-0.0294573545487644</v>
      </c>
    </row>
    <row r="3885" customFormat="false" ht="12.75" hidden="false" customHeight="false" outlineLevel="0" collapsed="false">
      <c r="B3885" s="10" t="n">
        <v>16.977</v>
      </c>
      <c r="C3885" s="10" t="n">
        <v>11.321</v>
      </c>
      <c r="D3885" s="10" t="n">
        <v>1872.8</v>
      </c>
      <c r="E3885" s="10" t="n">
        <v>15.477</v>
      </c>
      <c r="F3885" s="10" t="n">
        <v>1872.6</v>
      </c>
      <c r="G3885" s="10" t="n">
        <v>0.0060456050411193</v>
      </c>
      <c r="H3885" s="10" t="n">
        <v>5.10842338803467</v>
      </c>
      <c r="I3885" s="10" t="n">
        <v>0.330065477032672</v>
      </c>
      <c r="T3885" s="0" t="n">
        <v>16.8317</v>
      </c>
      <c r="U3885" s="0" t="n">
        <v>4.418831</v>
      </c>
      <c r="Y3885" s="0" t="n">
        <v>5.08529318602626</v>
      </c>
      <c r="Z3885" s="11" t="n">
        <v>-0.0231302020084039</v>
      </c>
    </row>
    <row r="3886" customFormat="false" ht="12.75" hidden="false" customHeight="false" outlineLevel="0" collapsed="false">
      <c r="B3886" s="10" t="n">
        <v>16.962</v>
      </c>
      <c r="C3886" s="10" t="n">
        <v>11.355</v>
      </c>
      <c r="D3886" s="10" t="n">
        <v>1874.6</v>
      </c>
      <c r="E3886" s="10" t="n">
        <v>15.462</v>
      </c>
      <c r="F3886" s="10" t="n">
        <v>1874.4</v>
      </c>
      <c r="G3886" s="10" t="n">
        <v>0.00605793854033291</v>
      </c>
      <c r="H3886" s="10" t="n">
        <v>5.10638538939052</v>
      </c>
      <c r="I3886" s="10" t="n">
        <v>0.330253873327546</v>
      </c>
      <c r="T3886" s="0" t="n">
        <v>16.8317</v>
      </c>
      <c r="U3886" s="0" t="n">
        <v>4.418831</v>
      </c>
      <c r="Y3886" s="0" t="n">
        <v>5.08282469589229</v>
      </c>
      <c r="Z3886" s="11" t="n">
        <v>-0.0235606934982302</v>
      </c>
    </row>
    <row r="3887" customFormat="false" ht="12.75" hidden="false" customHeight="false" outlineLevel="0" collapsed="false">
      <c r="B3887" s="10" t="n">
        <v>16.944</v>
      </c>
      <c r="C3887" s="10" t="n">
        <v>11.423</v>
      </c>
      <c r="D3887" s="10" t="n">
        <v>1874.6</v>
      </c>
      <c r="E3887" s="10" t="n">
        <v>15.444</v>
      </c>
      <c r="F3887" s="10" t="n">
        <v>1874.4</v>
      </c>
      <c r="G3887" s="10" t="n">
        <v>0.0060942168160478</v>
      </c>
      <c r="H3887" s="10" t="n">
        <v>5.10041469857302</v>
      </c>
      <c r="I3887" s="10" t="n">
        <v>0.330252181984785</v>
      </c>
      <c r="T3887" s="0" t="n">
        <v>16.8316</v>
      </c>
      <c r="U3887" s="0" t="n">
        <v>4.418831</v>
      </c>
      <c r="Y3887" s="0" t="n">
        <v>5.07986250773153</v>
      </c>
      <c r="Z3887" s="11" t="n">
        <v>-0.0205521908414905</v>
      </c>
    </row>
    <row r="3888" customFormat="false" ht="12.75" hidden="false" customHeight="false" outlineLevel="0" collapsed="false">
      <c r="B3888" s="10" t="n">
        <v>16.921</v>
      </c>
      <c r="C3888" s="10" t="n">
        <v>11.491</v>
      </c>
      <c r="D3888" s="10" t="n">
        <v>1874.6</v>
      </c>
      <c r="E3888" s="10" t="n">
        <v>15.421</v>
      </c>
      <c r="F3888" s="10" t="n">
        <v>1874.4</v>
      </c>
      <c r="G3888" s="10" t="n">
        <v>0.0061304950917627</v>
      </c>
      <c r="H3888" s="10" t="n">
        <v>5.09447944542389</v>
      </c>
      <c r="I3888" s="10" t="n">
        <v>0.330359862876849</v>
      </c>
      <c r="T3888" s="0" t="n">
        <v>16.8317</v>
      </c>
      <c r="U3888" s="0" t="n">
        <v>4.418811</v>
      </c>
      <c r="Y3888" s="0" t="n">
        <v>5.07607748952612</v>
      </c>
      <c r="Z3888" s="11" t="n">
        <v>-0.0184019558977724</v>
      </c>
    </row>
    <row r="3889" customFormat="false" ht="12.75" hidden="false" customHeight="false" outlineLevel="0" collapsed="false">
      <c r="B3889" s="10" t="n">
        <v>16.905</v>
      </c>
      <c r="C3889" s="10" t="n">
        <v>11.56</v>
      </c>
      <c r="D3889" s="10" t="n">
        <v>1874.6</v>
      </c>
      <c r="E3889" s="10" t="n">
        <v>15.405</v>
      </c>
      <c r="F3889" s="10" t="n">
        <v>1874.4</v>
      </c>
      <c r="G3889" s="10" t="n">
        <v>0.00616730687153222</v>
      </c>
      <c r="H3889" s="10" t="n">
        <v>5.08849270283296</v>
      </c>
      <c r="I3889" s="10" t="n">
        <v>0.330314359158257</v>
      </c>
      <c r="T3889" s="0" t="n">
        <v>16.8315</v>
      </c>
      <c r="U3889" s="0" t="n">
        <v>4.418719</v>
      </c>
      <c r="Y3889" s="0" t="n">
        <v>5.07344443338322</v>
      </c>
      <c r="Z3889" s="11" t="n">
        <v>-0.0150482694497374</v>
      </c>
    </row>
    <row r="3890" customFormat="false" ht="12.75" hidden="false" customHeight="false" outlineLevel="0" collapsed="false">
      <c r="B3890" s="10" t="n">
        <v>16.882</v>
      </c>
      <c r="C3890" s="10" t="n">
        <v>11.594</v>
      </c>
      <c r="D3890" s="10" t="n">
        <v>1876.4</v>
      </c>
      <c r="E3890" s="10" t="n">
        <v>15.382</v>
      </c>
      <c r="F3890" s="10" t="n">
        <v>1876.2</v>
      </c>
      <c r="G3890" s="10" t="n">
        <v>0.00617951177912803</v>
      </c>
      <c r="H3890" s="10" t="n">
        <v>5.08651568978267</v>
      </c>
      <c r="I3890" s="10" t="n">
        <v>0.33067973539089</v>
      </c>
      <c r="T3890" s="0" t="n">
        <v>16.8311</v>
      </c>
      <c r="U3890" s="0" t="n">
        <v>4.418719</v>
      </c>
      <c r="Y3890" s="0" t="n">
        <v>5.0696594151778</v>
      </c>
      <c r="Z3890" s="11" t="n">
        <v>-0.0168562746048702</v>
      </c>
    </row>
    <row r="3891" customFormat="false" ht="12.75" hidden="false" customHeight="false" outlineLevel="0" collapsed="false">
      <c r="B3891" s="10" t="n">
        <v>16.877</v>
      </c>
      <c r="C3891" s="10" t="n">
        <v>11.663</v>
      </c>
      <c r="D3891" s="10" t="n">
        <v>1874.6</v>
      </c>
      <c r="E3891" s="10" t="n">
        <v>15.377</v>
      </c>
      <c r="F3891" s="10" t="n">
        <v>1874.4</v>
      </c>
      <c r="G3891" s="10" t="n">
        <v>0.0062222577891592</v>
      </c>
      <c r="H3891" s="10" t="n">
        <v>5.07962212892807</v>
      </c>
      <c r="I3891" s="10" t="n">
        <v>0.330338956163625</v>
      </c>
      <c r="T3891" s="0" t="n">
        <v>16.8303</v>
      </c>
      <c r="U3891" s="0" t="n">
        <v>4.418831</v>
      </c>
      <c r="Y3891" s="0" t="n">
        <v>5.06883658513315</v>
      </c>
      <c r="Z3891" s="11" t="n">
        <v>-0.0107855437949169</v>
      </c>
    </row>
    <row r="3892" customFormat="false" ht="12.75" hidden="false" customHeight="false" outlineLevel="0" collapsed="false">
      <c r="B3892" s="10" t="n">
        <v>16.854</v>
      </c>
      <c r="C3892" s="10" t="n">
        <v>11.698</v>
      </c>
      <c r="D3892" s="10" t="n">
        <v>1874.6</v>
      </c>
      <c r="E3892" s="10" t="n">
        <v>15.354</v>
      </c>
      <c r="F3892" s="10" t="n">
        <v>1874.4</v>
      </c>
      <c r="G3892" s="10" t="n">
        <v>0.00624093043107128</v>
      </c>
      <c r="H3892" s="10" t="n">
        <v>5.07662567980524</v>
      </c>
      <c r="I3892" s="10" t="n">
        <v>0.330638640081102</v>
      </c>
      <c r="T3892" s="0" t="n">
        <v>16.8299</v>
      </c>
      <c r="U3892" s="0" t="n">
        <v>4.418891</v>
      </c>
      <c r="Y3892" s="0" t="n">
        <v>5.06505156692773</v>
      </c>
      <c r="Z3892" s="11" t="n">
        <v>-0.0115741128775069</v>
      </c>
    </row>
    <row r="3893" customFormat="false" ht="12.75" hidden="false" customHeight="false" outlineLevel="0" collapsed="false">
      <c r="B3893" s="10" t="n">
        <v>16.838</v>
      </c>
      <c r="C3893" s="10" t="n">
        <v>11.768</v>
      </c>
      <c r="D3893" s="10" t="n">
        <v>1876.4</v>
      </c>
      <c r="E3893" s="10" t="n">
        <v>15.338</v>
      </c>
      <c r="F3893" s="10" t="n">
        <v>1876.2</v>
      </c>
      <c r="G3893" s="10" t="n">
        <v>0.00627225242511459</v>
      </c>
      <c r="H3893" s="10" t="n">
        <v>5.07161943034113</v>
      </c>
      <c r="I3893" s="10" t="n">
        <v>0.330657154149246</v>
      </c>
      <c r="T3893" s="0" t="n">
        <v>16.8293</v>
      </c>
      <c r="U3893" s="0" t="n">
        <v>4.418831</v>
      </c>
      <c r="Y3893" s="0" t="n">
        <v>5.06241851078483</v>
      </c>
      <c r="Z3893" s="11" t="n">
        <v>-0.0092009195562941</v>
      </c>
    </row>
    <row r="3894" customFormat="false" ht="12.75" hidden="false" customHeight="false" outlineLevel="0" collapsed="false">
      <c r="B3894" s="10" t="n">
        <v>16.815</v>
      </c>
      <c r="C3894" s="10" t="n">
        <v>11.803</v>
      </c>
      <c r="D3894" s="10" t="n">
        <v>1876.4</v>
      </c>
      <c r="E3894" s="10" t="n">
        <v>15.315</v>
      </c>
      <c r="F3894" s="10" t="n">
        <v>1876.2</v>
      </c>
      <c r="G3894" s="10" t="n">
        <v>0.00629090715275557</v>
      </c>
      <c r="H3894" s="10" t="n">
        <v>5.06864967738074</v>
      </c>
      <c r="I3894" s="10" t="n">
        <v>0.330959822225318</v>
      </c>
      <c r="T3894" s="0" t="n">
        <v>16.829</v>
      </c>
      <c r="U3894" s="0" t="n">
        <v>4.418871</v>
      </c>
      <c r="Y3894" s="0" t="n">
        <v>5.05863349257942</v>
      </c>
      <c r="Z3894" s="11" t="n">
        <v>-0.0100161848013247</v>
      </c>
    </row>
    <row r="3895" customFormat="false" ht="12.75" hidden="false" customHeight="false" outlineLevel="0" collapsed="false">
      <c r="B3895" s="10" t="n">
        <v>16.79</v>
      </c>
      <c r="C3895" s="10" t="n">
        <v>11.803</v>
      </c>
      <c r="D3895" s="10" t="n">
        <v>1876.4</v>
      </c>
      <c r="E3895" s="10" t="n">
        <v>15.29</v>
      </c>
      <c r="F3895" s="10" t="n">
        <v>1876.2</v>
      </c>
      <c r="G3895" s="10" t="n">
        <v>0.00629090715275557</v>
      </c>
      <c r="H3895" s="10" t="n">
        <v>5.06864967738074</v>
      </c>
      <c r="I3895" s="10" t="n">
        <v>0.331500959933338</v>
      </c>
      <c r="T3895" s="0" t="n">
        <v>16.8289</v>
      </c>
      <c r="U3895" s="0" t="n">
        <v>4.418811</v>
      </c>
      <c r="Y3895" s="0" t="n">
        <v>5.05451934235614</v>
      </c>
      <c r="Z3895" s="11" t="n">
        <v>-0.0141303350246034</v>
      </c>
    </row>
    <row r="3896" customFormat="false" ht="12.75" hidden="false" customHeight="false" outlineLevel="0" collapsed="false">
      <c r="B3896" s="10" t="n">
        <v>16.758</v>
      </c>
      <c r="C3896" s="10" t="n">
        <v>11.838</v>
      </c>
      <c r="D3896" s="10" t="n">
        <v>1876.4</v>
      </c>
      <c r="E3896" s="10" t="n">
        <v>15.258</v>
      </c>
      <c r="F3896" s="10" t="n">
        <v>1876.2</v>
      </c>
      <c r="G3896" s="10" t="n">
        <v>0.00630956188039655</v>
      </c>
      <c r="H3896" s="10" t="n">
        <v>5.065688717746</v>
      </c>
      <c r="I3896" s="10" t="n">
        <v>0.332002144301088</v>
      </c>
      <c r="T3896" s="0" t="n">
        <v>16.8291</v>
      </c>
      <c r="U3896" s="0" t="n">
        <v>4.418831</v>
      </c>
      <c r="Y3896" s="0" t="n">
        <v>5.04925323007034</v>
      </c>
      <c r="Z3896" s="11" t="n">
        <v>-0.0164354876756541</v>
      </c>
    </row>
    <row r="3897" customFormat="false" ht="12.75" hidden="false" customHeight="false" outlineLevel="0" collapsed="false">
      <c r="B3897" s="10" t="n">
        <v>16.743</v>
      </c>
      <c r="C3897" s="10" t="n">
        <v>11.874</v>
      </c>
      <c r="D3897" s="10" t="n">
        <v>1876.4</v>
      </c>
      <c r="E3897" s="10" t="n">
        <v>15.243</v>
      </c>
      <c r="F3897" s="10" t="n">
        <v>1876.2</v>
      </c>
      <c r="G3897" s="10" t="n">
        <v>0.00632874960025584</v>
      </c>
      <c r="H3897" s="10" t="n">
        <v>5.06265227835767</v>
      </c>
      <c r="I3897" s="10" t="n">
        <v>0.332129651535634</v>
      </c>
      <c r="T3897" s="0" t="n">
        <v>16.8293</v>
      </c>
      <c r="U3897" s="0" t="n">
        <v>4.418759</v>
      </c>
      <c r="Y3897" s="0" t="n">
        <v>5.04678473993638</v>
      </c>
      <c r="Z3897" s="11" t="n">
        <v>-0.015867538421289</v>
      </c>
    </row>
    <row r="3898" customFormat="false" ht="12.75" hidden="false" customHeight="false" outlineLevel="0" collapsed="false">
      <c r="B3898" s="10" t="n">
        <v>16.73</v>
      </c>
      <c r="C3898" s="10" t="n">
        <v>11.874</v>
      </c>
      <c r="D3898" s="10" t="n">
        <v>1876.4</v>
      </c>
      <c r="E3898" s="10" t="n">
        <v>15.23</v>
      </c>
      <c r="F3898" s="10" t="n">
        <v>1876.2</v>
      </c>
      <c r="G3898" s="10" t="n">
        <v>0.00632874960025584</v>
      </c>
      <c r="H3898" s="10" t="n">
        <v>5.06265227835767</v>
      </c>
      <c r="I3898" s="10" t="n">
        <v>0.332413150253294</v>
      </c>
      <c r="T3898" s="0" t="n">
        <v>16.8294</v>
      </c>
      <c r="U3898" s="0" t="n">
        <v>4.418679</v>
      </c>
      <c r="Y3898" s="0" t="n">
        <v>5.04464538182027</v>
      </c>
      <c r="Z3898" s="11" t="n">
        <v>-0.0180068965373925</v>
      </c>
    </row>
    <row r="3899" customFormat="false" ht="12.75" hidden="false" customHeight="false" outlineLevel="0" collapsed="false">
      <c r="B3899" s="10" t="n">
        <v>16.714</v>
      </c>
      <c r="C3899" s="10" t="n">
        <v>11.909</v>
      </c>
      <c r="D3899" s="10" t="n">
        <v>1876.4</v>
      </c>
      <c r="E3899" s="10" t="n">
        <v>15.214</v>
      </c>
      <c r="F3899" s="10" t="n">
        <v>1876.2</v>
      </c>
      <c r="G3899" s="10" t="n">
        <v>0.00634740432789681</v>
      </c>
      <c r="H3899" s="10" t="n">
        <v>5.05970899760603</v>
      </c>
      <c r="I3899" s="10" t="n">
        <v>0.332569278138953</v>
      </c>
      <c r="T3899" s="0" t="n">
        <v>16.8293</v>
      </c>
      <c r="U3899" s="0" t="n">
        <v>4.418627</v>
      </c>
      <c r="Y3899" s="0" t="n">
        <v>5.04201232567737</v>
      </c>
      <c r="Z3899" s="11" t="n">
        <v>-0.0176966719286575</v>
      </c>
    </row>
    <row r="3900" customFormat="false" ht="12.75" hidden="false" customHeight="false" outlineLevel="0" collapsed="false">
      <c r="B3900" s="10" t="n">
        <v>16.686</v>
      </c>
      <c r="C3900" s="10" t="n">
        <v>11.909</v>
      </c>
      <c r="D3900" s="10" t="n">
        <v>1876.4</v>
      </c>
      <c r="E3900" s="10" t="n">
        <v>15.186</v>
      </c>
      <c r="F3900" s="10" t="n">
        <v>1876.2</v>
      </c>
      <c r="G3900" s="10" t="n">
        <v>0.00634740432789681</v>
      </c>
      <c r="H3900" s="10" t="n">
        <v>5.05970899760603</v>
      </c>
      <c r="I3900" s="10" t="n">
        <v>0.333182470539051</v>
      </c>
      <c r="T3900" s="0" t="n">
        <v>16.8289</v>
      </c>
      <c r="U3900" s="0" t="n">
        <v>4.418679</v>
      </c>
      <c r="Y3900" s="0" t="n">
        <v>5.0374044774273</v>
      </c>
      <c r="Z3900" s="11" t="n">
        <v>-0.0223045201787286</v>
      </c>
    </row>
    <row r="3901" customFormat="false" ht="12.75" hidden="false" customHeight="false" outlineLevel="0" collapsed="false">
      <c r="B3901" s="10" t="n">
        <v>16.663</v>
      </c>
      <c r="C3901" s="10" t="n">
        <v>11.944</v>
      </c>
      <c r="D3901" s="10" t="n">
        <v>1876.4</v>
      </c>
      <c r="E3901" s="10" t="n">
        <v>15.163</v>
      </c>
      <c r="F3901" s="10" t="n">
        <v>1876.2</v>
      </c>
      <c r="G3901" s="10" t="n">
        <v>0.00636605905553779</v>
      </c>
      <c r="H3901" s="10" t="n">
        <v>5.05677435434019</v>
      </c>
      <c r="I3901" s="10" t="n">
        <v>0.333494318692884</v>
      </c>
      <c r="T3901" s="0" t="n">
        <v>16.8284</v>
      </c>
      <c r="U3901" s="0" t="n">
        <v>4.418607</v>
      </c>
      <c r="Y3901" s="0" t="n">
        <v>5.03361945922189</v>
      </c>
      <c r="Z3901" s="11" t="n">
        <v>-0.0231548951183074</v>
      </c>
    </row>
    <row r="3902" customFormat="false" ht="12.75" hidden="false" customHeight="false" outlineLevel="0" collapsed="false">
      <c r="B3902" s="10" t="n">
        <v>16.649</v>
      </c>
      <c r="C3902" s="10" t="n">
        <v>11.98</v>
      </c>
      <c r="D3902" s="10" t="n">
        <v>1876.4</v>
      </c>
      <c r="E3902" s="10" t="n">
        <v>15.149</v>
      </c>
      <c r="F3902" s="10" t="n">
        <v>1876.2</v>
      </c>
      <c r="G3902" s="10" t="n">
        <v>0.00638524677539708</v>
      </c>
      <c r="H3902" s="10" t="n">
        <v>5.0537648220797</v>
      </c>
      <c r="I3902" s="10" t="n">
        <v>0.333603856497439</v>
      </c>
      <c r="T3902" s="0" t="n">
        <v>16.8283</v>
      </c>
      <c r="U3902" s="0" t="n">
        <v>4.418627</v>
      </c>
      <c r="Y3902" s="0" t="n">
        <v>5.03131553509685</v>
      </c>
      <c r="Z3902" s="11" t="n">
        <v>-0.0224492869828508</v>
      </c>
    </row>
    <row r="3903" customFormat="false" ht="12.75" hidden="false" customHeight="false" outlineLevel="0" collapsed="false">
      <c r="B3903" s="10" t="n">
        <v>16.615</v>
      </c>
      <c r="C3903" s="10" t="n">
        <v>12.016</v>
      </c>
      <c r="D3903" s="10" t="n">
        <v>1876.4</v>
      </c>
      <c r="E3903" s="10" t="n">
        <v>15.115</v>
      </c>
      <c r="F3903" s="10" t="n">
        <v>1876.2</v>
      </c>
      <c r="G3903" s="10" t="n">
        <v>0.00640443449525637</v>
      </c>
      <c r="H3903" s="10" t="n">
        <v>5.05076431993458</v>
      </c>
      <c r="I3903" s="10" t="n">
        <v>0.334155760498483</v>
      </c>
      <c r="T3903" s="0" t="n">
        <v>16.8277</v>
      </c>
      <c r="U3903" s="0" t="n">
        <v>4.418719</v>
      </c>
      <c r="Y3903" s="0" t="n">
        <v>5.02572029079319</v>
      </c>
      <c r="Z3903" s="11" t="n">
        <v>-0.0250440291413838</v>
      </c>
    </row>
    <row r="3904" customFormat="false" ht="12.75" hidden="false" customHeight="false" outlineLevel="0" collapsed="false">
      <c r="B3904" s="10" t="n">
        <v>16.591</v>
      </c>
      <c r="C3904" s="10" t="n">
        <v>12.052</v>
      </c>
      <c r="D3904" s="10" t="n">
        <v>1878.1</v>
      </c>
      <c r="E3904" s="10" t="n">
        <v>15.091</v>
      </c>
      <c r="F3904" s="10" t="n">
        <v>1877.9</v>
      </c>
      <c r="G3904" s="10" t="n">
        <v>0.00641780712498003</v>
      </c>
      <c r="H3904" s="10" t="n">
        <v>5.04867847034224</v>
      </c>
      <c r="I3904" s="10" t="n">
        <v>0.334548967619259</v>
      </c>
      <c r="T3904" s="0" t="n">
        <v>16.8281</v>
      </c>
      <c r="U3904" s="0" t="n">
        <v>4.418679</v>
      </c>
      <c r="Y3904" s="0" t="n">
        <v>5.02177070657885</v>
      </c>
      <c r="Z3904" s="11" t="n">
        <v>-0.0269077637633952</v>
      </c>
    </row>
    <row r="3905" customFormat="false" ht="12.75" hidden="false" customHeight="false" outlineLevel="0" collapsed="false">
      <c r="B3905" s="10" t="n">
        <v>16.576</v>
      </c>
      <c r="C3905" s="10" t="n">
        <v>12.087</v>
      </c>
      <c r="D3905" s="10" t="n">
        <v>1878.1</v>
      </c>
      <c r="E3905" s="10" t="n">
        <v>15.076</v>
      </c>
      <c r="F3905" s="10" t="n">
        <v>1877.9</v>
      </c>
      <c r="G3905" s="10" t="n">
        <v>0.00643644496512061</v>
      </c>
      <c r="H3905" s="10" t="n">
        <v>5.04577859691598</v>
      </c>
      <c r="I3905" s="10" t="n">
        <v>0.334689479763596</v>
      </c>
      <c r="T3905" s="0" t="n">
        <v>16.8286</v>
      </c>
      <c r="U3905" s="0" t="n">
        <v>4.418528</v>
      </c>
      <c r="Y3905" s="0" t="n">
        <v>5.01930221644488</v>
      </c>
      <c r="Z3905" s="11" t="n">
        <v>-0.0264763804710979</v>
      </c>
    </row>
    <row r="3906" customFormat="false" ht="12.75" hidden="false" customHeight="false" outlineLevel="0" collapsed="false">
      <c r="B3906" s="10" t="n">
        <v>16.534</v>
      </c>
      <c r="C3906" s="10" t="n">
        <v>12.123</v>
      </c>
      <c r="D3906" s="10" t="n">
        <v>1878.1</v>
      </c>
      <c r="E3906" s="10" t="n">
        <v>15.034</v>
      </c>
      <c r="F3906" s="10" t="n">
        <v>1877.9</v>
      </c>
      <c r="G3906" s="10" t="n">
        <v>0.0064556153149795</v>
      </c>
      <c r="H3906" s="10" t="n">
        <v>5.04280461721653</v>
      </c>
      <c r="I3906" s="10" t="n">
        <v>0.33542667401999</v>
      </c>
      <c r="T3906" s="0" t="n">
        <v>16.8288</v>
      </c>
      <c r="U3906" s="0" t="n">
        <v>4.418515</v>
      </c>
      <c r="Y3906" s="0" t="n">
        <v>5.01239044406977</v>
      </c>
      <c r="Z3906" s="11" t="n">
        <v>-0.0304141731467578</v>
      </c>
    </row>
    <row r="3907" customFormat="false" ht="12.75" hidden="false" customHeight="false" outlineLevel="0" collapsed="false">
      <c r="B3907" s="10" t="n">
        <v>16.529</v>
      </c>
      <c r="C3907" s="10" t="n">
        <v>12.159</v>
      </c>
      <c r="D3907" s="10" t="n">
        <v>1878.1</v>
      </c>
      <c r="E3907" s="10" t="n">
        <v>15.029</v>
      </c>
      <c r="F3907" s="10" t="n">
        <v>1877.9</v>
      </c>
      <c r="G3907" s="10" t="n">
        <v>0.00647478566483838</v>
      </c>
      <c r="H3907" s="10" t="n">
        <v>5.03983945585381</v>
      </c>
      <c r="I3907" s="10" t="n">
        <v>0.335340971179308</v>
      </c>
      <c r="T3907" s="0" t="n">
        <v>16.8284</v>
      </c>
      <c r="U3907" s="0" t="n">
        <v>4.41864</v>
      </c>
      <c r="Y3907" s="0" t="n">
        <v>5.01156761402512</v>
      </c>
      <c r="Z3907" s="11" t="n">
        <v>-0.0282718418286976</v>
      </c>
    </row>
    <row r="3908" customFormat="false" ht="12.75" hidden="false" customHeight="false" outlineLevel="0" collapsed="false">
      <c r="B3908" s="10" t="n">
        <v>16.505</v>
      </c>
      <c r="C3908" s="10" t="n">
        <v>12.196</v>
      </c>
      <c r="D3908" s="10" t="n">
        <v>1878.1</v>
      </c>
      <c r="E3908" s="10" t="n">
        <v>15.005</v>
      </c>
      <c r="F3908" s="10" t="n">
        <v>1877.9</v>
      </c>
      <c r="G3908" s="10" t="n">
        <v>0.00649448852441557</v>
      </c>
      <c r="H3908" s="10" t="n">
        <v>5.03680106323383</v>
      </c>
      <c r="I3908" s="10" t="n">
        <v>0.335674845933611</v>
      </c>
      <c r="T3908" s="0" t="n">
        <v>16.8288</v>
      </c>
      <c r="U3908" s="0" t="n">
        <v>4.418719</v>
      </c>
      <c r="Y3908" s="0" t="n">
        <v>5.00761802981077</v>
      </c>
      <c r="Z3908" s="11" t="n">
        <v>-0.0291830334230605</v>
      </c>
    </row>
    <row r="3909" customFormat="false" ht="12.75" hidden="false" customHeight="false" outlineLevel="0" collapsed="false">
      <c r="B3909" s="10" t="n">
        <v>16.472</v>
      </c>
      <c r="C3909" s="10" t="n">
        <v>12.232</v>
      </c>
      <c r="D3909" s="10" t="n">
        <v>1878.1</v>
      </c>
      <c r="E3909" s="10" t="n">
        <v>14.972</v>
      </c>
      <c r="F3909" s="10" t="n">
        <v>1877.9</v>
      </c>
      <c r="G3909" s="10" t="n">
        <v>0.00651365887427446</v>
      </c>
      <c r="H3909" s="10" t="n">
        <v>5.03385362391908</v>
      </c>
      <c r="I3909" s="10" t="n">
        <v>0.336217848244662</v>
      </c>
      <c r="T3909" s="0" t="n">
        <v>16.829</v>
      </c>
      <c r="U3909" s="0" t="n">
        <v>4.418792</v>
      </c>
      <c r="Y3909" s="0" t="n">
        <v>5.00218735151604</v>
      </c>
      <c r="Z3909" s="11" t="n">
        <v>-0.0316662724030365</v>
      </c>
    </row>
    <row r="3910" customFormat="false" ht="12.75" hidden="false" customHeight="false" outlineLevel="0" collapsed="false">
      <c r="B3910" s="10" t="n">
        <v>16.458</v>
      </c>
      <c r="C3910" s="10" t="n">
        <v>12.268</v>
      </c>
      <c r="D3910" s="10" t="n">
        <v>1878.1</v>
      </c>
      <c r="E3910" s="10" t="n">
        <v>14.958</v>
      </c>
      <c r="F3910" s="10" t="n">
        <v>1877.9</v>
      </c>
      <c r="G3910" s="10" t="n">
        <v>0.00653282922413334</v>
      </c>
      <c r="H3910" s="10" t="n">
        <v>5.03091484647929</v>
      </c>
      <c r="I3910" s="10" t="n">
        <v>0.336336064078038</v>
      </c>
      <c r="T3910" s="0" t="n">
        <v>16.8288</v>
      </c>
      <c r="U3910" s="0" t="n">
        <v>4.418851</v>
      </c>
      <c r="Y3910" s="0" t="n">
        <v>4.999883427391</v>
      </c>
      <c r="Z3910" s="11" t="n">
        <v>-0.0310314190882837</v>
      </c>
    </row>
    <row r="3911" customFormat="false" ht="12.75" hidden="false" customHeight="false" outlineLevel="0" collapsed="false">
      <c r="B3911" s="10" t="n">
        <v>16.435</v>
      </c>
      <c r="C3911" s="10" t="n">
        <v>12.305</v>
      </c>
      <c r="D3911" s="10" t="n">
        <v>1879.9</v>
      </c>
      <c r="E3911" s="10" t="n">
        <v>14.935</v>
      </c>
      <c r="F3911" s="10" t="n">
        <v>1879.7</v>
      </c>
      <c r="G3911" s="10" t="n">
        <v>0.00654625738149705</v>
      </c>
      <c r="H3911" s="10" t="n">
        <v>5.02886146742624</v>
      </c>
      <c r="I3911" s="10" t="n">
        <v>0.336716536151741</v>
      </c>
      <c r="T3911" s="0" t="n">
        <v>16.8291</v>
      </c>
      <c r="U3911" s="0" t="n">
        <v>4.418528</v>
      </c>
      <c r="Y3911" s="0" t="n">
        <v>4.99609840918559</v>
      </c>
      <c r="Z3911" s="11" t="n">
        <v>-0.032763058240656</v>
      </c>
    </row>
    <row r="3912" customFormat="false" ht="12.75" hidden="false" customHeight="false" outlineLevel="0" collapsed="false">
      <c r="B3912" s="10" t="n">
        <v>16.41</v>
      </c>
      <c r="C3912" s="10" t="n">
        <v>12.305</v>
      </c>
      <c r="D3912" s="10" t="n">
        <v>1878.1</v>
      </c>
      <c r="E3912" s="10" t="n">
        <v>14.91</v>
      </c>
      <c r="F3912" s="10" t="n">
        <v>1877.9</v>
      </c>
      <c r="G3912" s="10" t="n">
        <v>0.00655253208371053</v>
      </c>
      <c r="H3912" s="10" t="n">
        <v>5.02790340907832</v>
      </c>
      <c r="I3912" s="10" t="n">
        <v>0.337216861775876</v>
      </c>
      <c r="T3912" s="0" t="n">
        <v>16.8288</v>
      </c>
      <c r="U3912" s="0" t="n">
        <v>4.418416</v>
      </c>
      <c r="Y3912" s="0" t="n">
        <v>4.99198425896231</v>
      </c>
      <c r="Z3912" s="11" t="n">
        <v>-0.0359191501160057</v>
      </c>
    </row>
    <row r="3913" customFormat="false" ht="12.75" hidden="false" customHeight="false" outlineLevel="0" collapsed="false">
      <c r="B3913" s="10" t="n">
        <v>16.376</v>
      </c>
      <c r="C3913" s="10" t="n">
        <v>12.341</v>
      </c>
      <c r="D3913" s="10" t="n">
        <v>1879.9</v>
      </c>
      <c r="E3913" s="10" t="n">
        <v>14.876</v>
      </c>
      <c r="F3913" s="10" t="n">
        <v>1879.7</v>
      </c>
      <c r="G3913" s="10" t="n">
        <v>0.00656540937383625</v>
      </c>
      <c r="H3913" s="10" t="n">
        <v>5.02594009898258</v>
      </c>
      <c r="I3913" s="10" t="n">
        <v>0.337855612999635</v>
      </c>
      <c r="T3913" s="0" t="n">
        <v>16.829</v>
      </c>
      <c r="U3913" s="0" t="n">
        <v>4.418567</v>
      </c>
      <c r="Y3913" s="0" t="n">
        <v>4.98638901465865</v>
      </c>
      <c r="Z3913" s="11" t="n">
        <v>-0.0395510843239233</v>
      </c>
    </row>
    <row r="3914" customFormat="false" ht="12.75" hidden="false" customHeight="false" outlineLevel="0" collapsed="false">
      <c r="B3914" s="10" t="n">
        <v>16.353</v>
      </c>
      <c r="C3914" s="10" t="n">
        <v>12.341</v>
      </c>
      <c r="D3914" s="10" t="n">
        <v>1879.9</v>
      </c>
      <c r="E3914" s="10" t="n">
        <v>14.853</v>
      </c>
      <c r="F3914" s="10" t="n">
        <v>1879.7</v>
      </c>
      <c r="G3914" s="10" t="n">
        <v>0.00656540937383625</v>
      </c>
      <c r="H3914" s="10" t="n">
        <v>5.02594009898258</v>
      </c>
      <c r="I3914" s="10" t="n">
        <v>0.338378785362053</v>
      </c>
      <c r="T3914" s="0" t="n">
        <v>16.8294</v>
      </c>
      <c r="U3914" s="0" t="n">
        <v>4.418587</v>
      </c>
      <c r="Y3914" s="0" t="n">
        <v>4.98260399645324</v>
      </c>
      <c r="Z3914" s="11" t="n">
        <v>-0.0433361025293397</v>
      </c>
    </row>
    <row r="3915" customFormat="false" ht="12.75" hidden="false" customHeight="false" outlineLevel="0" collapsed="false">
      <c r="B3915" s="10" t="n">
        <v>16.329</v>
      </c>
      <c r="C3915" s="10" t="n">
        <v>12.378</v>
      </c>
      <c r="D3915" s="10" t="n">
        <v>1878.1</v>
      </c>
      <c r="E3915" s="10" t="n">
        <v>14.829</v>
      </c>
      <c r="F3915" s="10" t="n">
        <v>1877.9</v>
      </c>
      <c r="G3915" s="10" t="n">
        <v>0.0065914052931466</v>
      </c>
      <c r="H3915" s="10" t="n">
        <v>5.02198838997744</v>
      </c>
      <c r="I3915" s="10" t="n">
        <v>0.338659949421906</v>
      </c>
      <c r="T3915" s="0" t="n">
        <v>16.83</v>
      </c>
      <c r="U3915" s="0" t="n">
        <v>4.418607</v>
      </c>
      <c r="Y3915" s="0" t="n">
        <v>4.97865441223889</v>
      </c>
      <c r="Z3915" s="11" t="n">
        <v>-0.0433339777385511</v>
      </c>
    </row>
    <row r="3916" customFormat="false" ht="12.75" hidden="false" customHeight="false" outlineLevel="0" collapsed="false">
      <c r="B3916" s="10" t="n">
        <v>16.291</v>
      </c>
      <c r="C3916" s="10" t="n">
        <v>12.452</v>
      </c>
      <c r="D3916" s="10" t="n">
        <v>1878.1</v>
      </c>
      <c r="E3916" s="10" t="n">
        <v>14.791</v>
      </c>
      <c r="F3916" s="10" t="n">
        <v>1877.9</v>
      </c>
      <c r="G3916" s="10" t="n">
        <v>0.00663081101230098</v>
      </c>
      <c r="H3916" s="10" t="n">
        <v>5.0160278410914</v>
      </c>
      <c r="I3916" s="10" t="n">
        <v>0.339127025967913</v>
      </c>
      <c r="T3916" s="0" t="n">
        <v>16.8302</v>
      </c>
      <c r="U3916" s="0" t="n">
        <v>4.418679</v>
      </c>
      <c r="Y3916" s="0" t="n">
        <v>4.97240090389951</v>
      </c>
      <c r="Z3916" s="11" t="n">
        <v>-0.0436269371918918</v>
      </c>
    </row>
    <row r="3917" customFormat="false" ht="12.75" hidden="false" customHeight="false" outlineLevel="0" collapsed="false">
      <c r="B3917" s="10" t="n">
        <v>16.276</v>
      </c>
      <c r="C3917" s="10" t="n">
        <v>12.489</v>
      </c>
      <c r="D3917" s="10" t="n">
        <v>1879.9</v>
      </c>
      <c r="E3917" s="10" t="n">
        <v>14.776</v>
      </c>
      <c r="F3917" s="10" t="n">
        <v>1879.7</v>
      </c>
      <c r="G3917" s="10" t="n">
        <v>0.00664414534234186</v>
      </c>
      <c r="H3917" s="10" t="n">
        <v>5.01401889532498</v>
      </c>
      <c r="I3917" s="10" t="n">
        <v>0.339335334009541</v>
      </c>
      <c r="T3917" s="0" t="n">
        <v>16.83</v>
      </c>
      <c r="U3917" s="0" t="n">
        <v>4.418627</v>
      </c>
      <c r="Y3917" s="0" t="n">
        <v>4.96993241376554</v>
      </c>
      <c r="Z3917" s="11" t="n">
        <v>-0.0440864815594386</v>
      </c>
    </row>
    <row r="3918" customFormat="false" ht="12.75" hidden="false" customHeight="false" outlineLevel="0" collapsed="false">
      <c r="B3918" s="10" t="n">
        <v>16.253</v>
      </c>
      <c r="C3918" s="10" t="n">
        <v>12.526</v>
      </c>
      <c r="D3918" s="10" t="n">
        <v>1876.4</v>
      </c>
      <c r="E3918" s="10" t="n">
        <v>14.753</v>
      </c>
      <c r="F3918" s="10" t="n">
        <v>1876.2</v>
      </c>
      <c r="G3918" s="10" t="n">
        <v>0.00667626052659631</v>
      </c>
      <c r="H3918" s="10" t="n">
        <v>5.0091969334763</v>
      </c>
      <c r="I3918" s="10" t="n">
        <v>0.339537513283827</v>
      </c>
      <c r="T3918" s="0" t="n">
        <v>16.83</v>
      </c>
      <c r="U3918" s="0" t="n">
        <v>4.418488</v>
      </c>
      <c r="Y3918" s="0" t="n">
        <v>4.96614739556012</v>
      </c>
      <c r="Z3918" s="11" t="n">
        <v>-0.0430495379161782</v>
      </c>
    </row>
    <row r="3919" customFormat="false" ht="12.75" hidden="false" customHeight="false" outlineLevel="0" collapsed="false">
      <c r="B3919" s="10" t="n">
        <v>16.229</v>
      </c>
      <c r="C3919" s="10" t="n">
        <v>12.563</v>
      </c>
      <c r="D3919" s="10" t="n">
        <v>1879.9</v>
      </c>
      <c r="E3919" s="10" t="n">
        <v>14.729</v>
      </c>
      <c r="F3919" s="10" t="n">
        <v>1879.7</v>
      </c>
      <c r="G3919" s="10" t="n">
        <v>0.00668351332659467</v>
      </c>
      <c r="H3919" s="10" t="n">
        <v>5.00811116655646</v>
      </c>
      <c r="I3919" s="10" t="n">
        <v>0.340017052519279</v>
      </c>
      <c r="T3919" s="0" t="n">
        <v>16.8296</v>
      </c>
      <c r="U3919" s="0" t="n">
        <v>4.41864</v>
      </c>
      <c r="Y3919" s="0" t="n">
        <v>4.96219781134577</v>
      </c>
      <c r="Z3919" s="11" t="n">
        <v>-0.0459133552106854</v>
      </c>
    </row>
    <row r="3920" customFormat="false" ht="12.75" hidden="false" customHeight="false" outlineLevel="0" collapsed="false">
      <c r="B3920" s="10" t="n">
        <v>16.215</v>
      </c>
      <c r="C3920" s="10" t="n">
        <v>12.601</v>
      </c>
      <c r="D3920" s="10" t="n">
        <v>1878.1</v>
      </c>
      <c r="E3920" s="10" t="n">
        <v>14.715</v>
      </c>
      <c r="F3920" s="10" t="n">
        <v>1877.9</v>
      </c>
      <c r="G3920" s="10" t="n">
        <v>0.00671015496032803</v>
      </c>
      <c r="H3920" s="10" t="n">
        <v>5.00413291853385</v>
      </c>
      <c r="I3920" s="10" t="n">
        <v>0.340070194939439</v>
      </c>
      <c r="T3920" s="0" t="n">
        <v>16.8295</v>
      </c>
      <c r="U3920" s="0" t="n">
        <v>4.418679</v>
      </c>
      <c r="Y3920" s="0" t="n">
        <v>4.95989388722074</v>
      </c>
      <c r="Z3920" s="11" t="n">
        <v>-0.0442390313131096</v>
      </c>
    </row>
    <row r="3921" customFormat="false" ht="12.75" hidden="false" customHeight="false" outlineLevel="0" collapsed="false">
      <c r="B3921" s="10" t="n">
        <v>16.182</v>
      </c>
      <c r="C3921" s="10" t="n">
        <v>12.638</v>
      </c>
      <c r="D3921" s="10" t="n">
        <v>1878.1</v>
      </c>
      <c r="E3921" s="10" t="n">
        <v>14.682</v>
      </c>
      <c r="F3921" s="10" t="n">
        <v>1877.9</v>
      </c>
      <c r="G3921" s="10" t="n">
        <v>0.00672985781990521</v>
      </c>
      <c r="H3921" s="10" t="n">
        <v>5.00120094625517</v>
      </c>
      <c r="I3921" s="10" t="n">
        <v>0.34063485535044</v>
      </c>
      <c r="T3921" s="0" t="n">
        <v>16.8291</v>
      </c>
      <c r="U3921" s="0" t="n">
        <v>4.418778</v>
      </c>
      <c r="Y3921" s="0" t="n">
        <v>4.95446320892601</v>
      </c>
      <c r="Z3921" s="11" t="n">
        <v>-0.0467377373291553</v>
      </c>
    </row>
    <row r="3922" customFormat="false" ht="12.75" hidden="false" customHeight="false" outlineLevel="0" collapsed="false">
      <c r="B3922" s="10" t="n">
        <v>16.157</v>
      </c>
      <c r="C3922" s="10" t="n">
        <v>12.676</v>
      </c>
      <c r="D3922" s="10" t="n">
        <v>1878.1</v>
      </c>
      <c r="E3922" s="10" t="n">
        <v>14.657</v>
      </c>
      <c r="F3922" s="10" t="n">
        <v>1877.9</v>
      </c>
      <c r="G3922" s="10" t="n">
        <v>0.0067500931892007</v>
      </c>
      <c r="H3922" s="10" t="n">
        <v>4.99819865296722</v>
      </c>
      <c r="I3922" s="10" t="n">
        <v>0.341011029062374</v>
      </c>
      <c r="T3922" s="0" t="n">
        <v>16.8291</v>
      </c>
      <c r="U3922" s="0" t="n">
        <v>4.418791</v>
      </c>
      <c r="Y3922" s="0" t="n">
        <v>4.95034905870273</v>
      </c>
      <c r="Z3922" s="11" t="n">
        <v>-0.0478495942644859</v>
      </c>
    </row>
    <row r="3923" customFormat="false" ht="12.75" hidden="false" customHeight="false" outlineLevel="0" collapsed="false">
      <c r="B3923" s="10" t="n">
        <v>16.124</v>
      </c>
      <c r="C3923" s="10" t="n">
        <v>12.676</v>
      </c>
      <c r="D3923" s="10" t="n">
        <v>1876.4</v>
      </c>
      <c r="E3923" s="10" t="n">
        <v>14.624</v>
      </c>
      <c r="F3923" s="10" t="n">
        <v>1876.2</v>
      </c>
      <c r="G3923" s="10" t="n">
        <v>0.00675620935934335</v>
      </c>
      <c r="H3923" s="10" t="n">
        <v>4.99729297650206</v>
      </c>
      <c r="I3923" s="10" t="n">
        <v>0.341718611631706</v>
      </c>
      <c r="T3923" s="0" t="n">
        <v>16.8291</v>
      </c>
      <c r="U3923" s="0" t="n">
        <v>4.41864</v>
      </c>
      <c r="Y3923" s="0" t="n">
        <v>4.94491838040801</v>
      </c>
      <c r="Z3923" s="11" t="n">
        <v>-0.0523745960940571</v>
      </c>
    </row>
    <row r="3924" customFormat="false" ht="12.75" hidden="false" customHeight="false" outlineLevel="0" collapsed="false">
      <c r="B3924" s="10" t="n">
        <v>16.101</v>
      </c>
      <c r="C3924" s="10" t="n">
        <v>12.676</v>
      </c>
      <c r="D3924" s="10" t="n">
        <v>1878.1</v>
      </c>
      <c r="E3924" s="10" t="n">
        <v>14.601</v>
      </c>
      <c r="F3924" s="10" t="n">
        <v>1877.9</v>
      </c>
      <c r="G3924" s="10" t="n">
        <v>0.0067500931892007</v>
      </c>
      <c r="H3924" s="10" t="n">
        <v>4.99819865296722</v>
      </c>
      <c r="I3924" s="10" t="n">
        <v>0.342318926989057</v>
      </c>
      <c r="T3924" s="0" t="n">
        <v>16.8289</v>
      </c>
      <c r="U3924" s="0" t="n">
        <v>4.41864</v>
      </c>
      <c r="Y3924" s="0" t="n">
        <v>4.94113336220259</v>
      </c>
      <c r="Z3924" s="11" t="n">
        <v>-0.057065290764629</v>
      </c>
    </row>
    <row r="3925" customFormat="false" ht="12.75" hidden="false" customHeight="false" outlineLevel="0" collapsed="false">
      <c r="B3925" s="10" t="n">
        <v>16.086</v>
      </c>
      <c r="C3925" s="10" t="n">
        <v>12.713</v>
      </c>
      <c r="D3925" s="10" t="n">
        <v>1878.1</v>
      </c>
      <c r="E3925" s="10" t="n">
        <v>14.586</v>
      </c>
      <c r="F3925" s="10" t="n">
        <v>1877.9</v>
      </c>
      <c r="G3925" s="10" t="n">
        <v>0.00676979604877789</v>
      </c>
      <c r="H3925" s="10" t="n">
        <v>4.99528400301184</v>
      </c>
      <c r="I3925" s="10" t="n">
        <v>0.342471136912919</v>
      </c>
      <c r="T3925" s="0" t="n">
        <v>16.8286</v>
      </c>
      <c r="U3925" s="0" t="n">
        <v>4.418699</v>
      </c>
      <c r="Y3925" s="0" t="n">
        <v>4.93866487206862</v>
      </c>
      <c r="Z3925" s="11" t="n">
        <v>-0.0566191309432194</v>
      </c>
    </row>
    <row r="3926" customFormat="false" ht="12.75" hidden="false" customHeight="false" outlineLevel="0" collapsed="false">
      <c r="B3926" s="10" t="n">
        <v>16.053</v>
      </c>
      <c r="C3926" s="10" t="n">
        <v>12.713</v>
      </c>
      <c r="D3926" s="10" t="n">
        <v>1878.1</v>
      </c>
      <c r="E3926" s="10" t="n">
        <v>14.553</v>
      </c>
      <c r="F3926" s="10" t="n">
        <v>1877.9</v>
      </c>
      <c r="G3926" s="10" t="n">
        <v>0.00676979604877789</v>
      </c>
      <c r="H3926" s="10" t="n">
        <v>4.99528400301184</v>
      </c>
      <c r="I3926" s="10" t="n">
        <v>0.343247715454672</v>
      </c>
      <c r="T3926" s="0" t="n">
        <v>16.8288</v>
      </c>
      <c r="U3926" s="0" t="n">
        <v>4.418758</v>
      </c>
      <c r="Y3926" s="0" t="n">
        <v>4.9332341937739</v>
      </c>
      <c r="Z3926" s="11" t="n">
        <v>-0.062049809237946</v>
      </c>
    </row>
    <row r="3927" customFormat="false" ht="12.75" hidden="false" customHeight="false" outlineLevel="0" collapsed="false">
      <c r="B3927" s="10" t="n">
        <v>16.024</v>
      </c>
      <c r="C3927" s="10" t="n">
        <v>12.676</v>
      </c>
      <c r="D3927" s="10" t="n">
        <v>1878.1</v>
      </c>
      <c r="E3927" s="10" t="n">
        <v>14.524</v>
      </c>
      <c r="F3927" s="10" t="n">
        <v>1877.9</v>
      </c>
      <c r="G3927" s="10" t="n">
        <v>0.0067500931892007</v>
      </c>
      <c r="H3927" s="10" t="n">
        <v>4.99819865296722</v>
      </c>
      <c r="I3927" s="10" t="n">
        <v>0.344133754679649</v>
      </c>
      <c r="T3927" s="0" t="n">
        <v>16.8288</v>
      </c>
      <c r="U3927" s="0" t="n">
        <v>4.418831</v>
      </c>
      <c r="Y3927" s="0" t="n">
        <v>4.92846177951489</v>
      </c>
      <c r="Z3927" s="11" t="n">
        <v>-0.0697368734523254</v>
      </c>
    </row>
    <row r="3928" customFormat="false" ht="12.75" hidden="false" customHeight="false" outlineLevel="0" collapsed="false">
      <c r="B3928" s="10" t="n">
        <v>16</v>
      </c>
      <c r="C3928" s="10" t="n">
        <v>12.676</v>
      </c>
      <c r="D3928" s="10" t="n">
        <v>1876.4</v>
      </c>
      <c r="E3928" s="10" t="n">
        <v>14.5</v>
      </c>
      <c r="F3928" s="10" t="n">
        <v>1876.2</v>
      </c>
      <c r="G3928" s="10" t="n">
        <v>0.00675620935934335</v>
      </c>
      <c r="H3928" s="10" t="n">
        <v>4.99729297650206</v>
      </c>
      <c r="I3928" s="10" t="n">
        <v>0.344640894931177</v>
      </c>
      <c r="T3928" s="0" t="n">
        <v>16.8286</v>
      </c>
      <c r="U3928" s="0" t="n">
        <v>4.418811</v>
      </c>
      <c r="Y3928" s="0" t="n">
        <v>4.92451219530055</v>
      </c>
      <c r="Z3928" s="11" t="n">
        <v>-0.0727807812015184</v>
      </c>
    </row>
    <row r="3929" customFormat="false" ht="12.75" hidden="false" customHeight="false" outlineLevel="0" collapsed="false">
      <c r="B3929" s="10" t="n">
        <v>15.996</v>
      </c>
      <c r="C3929" s="10" t="n">
        <v>12.676</v>
      </c>
      <c r="D3929" s="10" t="n">
        <v>1878.1</v>
      </c>
      <c r="E3929" s="10" t="n">
        <v>14.496</v>
      </c>
      <c r="F3929" s="10" t="n">
        <v>1877.9</v>
      </c>
      <c r="G3929" s="10" t="n">
        <v>0.0067500931892007</v>
      </c>
      <c r="H3929" s="10" t="n">
        <v>4.99819865296722</v>
      </c>
      <c r="I3929" s="10" t="n">
        <v>0.344798472196966</v>
      </c>
      <c r="T3929" s="0" t="n">
        <v>16.8288</v>
      </c>
      <c r="U3929" s="0" t="n">
        <v>4.418758</v>
      </c>
      <c r="Y3929" s="0" t="n">
        <v>4.92385393126482</v>
      </c>
      <c r="Z3929" s="11" t="n">
        <v>-0.0743447217023983</v>
      </c>
    </row>
    <row r="3930" customFormat="false" ht="12.75" hidden="false" customHeight="false" outlineLevel="0" collapsed="false">
      <c r="B3930" s="10" t="n">
        <v>15.943</v>
      </c>
      <c r="C3930" s="10" t="n">
        <v>12.676</v>
      </c>
      <c r="D3930" s="10" t="n">
        <v>1878.1</v>
      </c>
      <c r="E3930" s="10" t="n">
        <v>14.443</v>
      </c>
      <c r="F3930" s="10" t="n">
        <v>1877.9</v>
      </c>
      <c r="G3930" s="10" t="n">
        <v>0.0067500931892007</v>
      </c>
      <c r="H3930" s="10" t="n">
        <v>4.99819865296722</v>
      </c>
      <c r="I3930" s="10" t="n">
        <v>0.346063743887504</v>
      </c>
      <c r="T3930" s="0" t="n">
        <v>16.8286</v>
      </c>
      <c r="U3930" s="0" t="n">
        <v>4.418679</v>
      </c>
      <c r="Y3930" s="0" t="n">
        <v>4.91513193279147</v>
      </c>
      <c r="Z3930" s="11" t="n">
        <v>-0.083066720175748</v>
      </c>
    </row>
    <row r="3931" customFormat="false" ht="12.75" hidden="false" customHeight="false" outlineLevel="0" collapsed="false">
      <c r="B3931" s="10" t="n">
        <v>15.929</v>
      </c>
      <c r="C3931" s="10" t="n">
        <v>12.676</v>
      </c>
      <c r="D3931" s="10" t="n">
        <v>1878.1</v>
      </c>
      <c r="E3931" s="10" t="n">
        <v>14.429</v>
      </c>
      <c r="F3931" s="10" t="n">
        <v>1877.9</v>
      </c>
      <c r="G3931" s="10" t="n">
        <v>0.0067500931892007</v>
      </c>
      <c r="H3931" s="10" t="n">
        <v>4.99819865296722</v>
      </c>
      <c r="I3931" s="10" t="n">
        <v>0.346399518536781</v>
      </c>
      <c r="T3931" s="0" t="n">
        <v>16.8286</v>
      </c>
      <c r="U3931" s="0" t="n">
        <v>4.418567</v>
      </c>
      <c r="Y3931" s="0" t="n">
        <v>4.91282800866644</v>
      </c>
      <c r="Z3931" s="11" t="n">
        <v>-0.0853706443007836</v>
      </c>
    </row>
    <row r="3932" customFormat="false" ht="12.75" hidden="false" customHeight="false" outlineLevel="0" collapsed="false">
      <c r="B3932" s="10" t="n">
        <v>15.905</v>
      </c>
      <c r="C3932" s="10" t="n">
        <v>12.676</v>
      </c>
      <c r="D3932" s="10" t="n">
        <v>1878.1</v>
      </c>
      <c r="E3932" s="10" t="n">
        <v>14.405</v>
      </c>
      <c r="F3932" s="10" t="n">
        <v>1877.9</v>
      </c>
      <c r="G3932" s="10" t="n">
        <v>0.0067500931892007</v>
      </c>
      <c r="H3932" s="10" t="n">
        <v>4.99819865296722</v>
      </c>
      <c r="I3932" s="10" t="n">
        <v>0.346976650674573</v>
      </c>
      <c r="T3932" s="0" t="n">
        <v>16.8289</v>
      </c>
      <c r="U3932" s="0" t="n">
        <v>4.418739</v>
      </c>
      <c r="Y3932" s="0" t="n">
        <v>4.90887842445209</v>
      </c>
      <c r="Z3932" s="11" t="n">
        <v>-0.0893202285151302</v>
      </c>
    </row>
    <row r="3933" customFormat="false" ht="12.75" hidden="false" customHeight="false" outlineLevel="0" collapsed="false">
      <c r="B3933" s="10" t="n">
        <v>15.881</v>
      </c>
      <c r="C3933" s="10" t="n">
        <v>12.713</v>
      </c>
      <c r="D3933" s="10" t="n">
        <v>1878.1</v>
      </c>
      <c r="E3933" s="10" t="n">
        <v>14.381</v>
      </c>
      <c r="F3933" s="10" t="n">
        <v>1877.9</v>
      </c>
      <c r="G3933" s="10" t="n">
        <v>0.00676979604877789</v>
      </c>
      <c r="H3933" s="10" t="n">
        <v>4.99528400301184</v>
      </c>
      <c r="I3933" s="10" t="n">
        <v>0.347353035464282</v>
      </c>
      <c r="T3933" s="0" t="n">
        <v>16.8293</v>
      </c>
      <c r="U3933" s="0" t="n">
        <v>4.418719</v>
      </c>
      <c r="Y3933" s="0" t="n">
        <v>4.90492884023774</v>
      </c>
      <c r="Z3933" s="11" t="n">
        <v>-0.0903551627741006</v>
      </c>
    </row>
    <row r="3934" customFormat="false" ht="12.75" hidden="false" customHeight="false" outlineLevel="0" collapsed="false">
      <c r="B3934" s="10" t="n">
        <v>15.853</v>
      </c>
      <c r="C3934" s="10" t="n">
        <v>12.713</v>
      </c>
      <c r="D3934" s="10" t="n">
        <v>1876.4</v>
      </c>
      <c r="E3934" s="10" t="n">
        <v>14.353</v>
      </c>
      <c r="F3934" s="10" t="n">
        <v>1876.2</v>
      </c>
      <c r="G3934" s="10" t="n">
        <v>0.00677593007142096</v>
      </c>
      <c r="H3934" s="10" t="n">
        <v>4.99437832654669</v>
      </c>
      <c r="I3934" s="10" t="n">
        <v>0.347967555671057</v>
      </c>
      <c r="T3934" s="0" t="n">
        <v>16.8295</v>
      </c>
      <c r="U3934" s="0" t="n">
        <v>4.418455</v>
      </c>
      <c r="Y3934" s="0" t="n">
        <v>4.90032099198767</v>
      </c>
      <c r="Z3934" s="11" t="n">
        <v>-0.0940573345590163</v>
      </c>
    </row>
    <row r="3935" customFormat="false" ht="12.75" hidden="false" customHeight="false" outlineLevel="0" collapsed="false">
      <c r="B3935" s="10" t="n">
        <v>15.828</v>
      </c>
      <c r="C3935" s="10" t="n">
        <v>12.713</v>
      </c>
      <c r="D3935" s="10" t="n">
        <v>1876.4</v>
      </c>
      <c r="E3935" s="10" t="n">
        <v>14.328</v>
      </c>
      <c r="F3935" s="10" t="n">
        <v>1876.2</v>
      </c>
      <c r="G3935" s="10" t="n">
        <v>0.00677593007142096</v>
      </c>
      <c r="H3935" s="10" t="n">
        <v>4.99437832654669</v>
      </c>
      <c r="I3935" s="10" t="n">
        <v>0.348574701741114</v>
      </c>
      <c r="T3935" s="0" t="n">
        <v>16.8296</v>
      </c>
      <c r="U3935" s="0" t="n">
        <v>4.418527</v>
      </c>
      <c r="Y3935" s="0" t="n">
        <v>4.89620684176439</v>
      </c>
      <c r="Z3935" s="11" t="n">
        <v>-0.098171484782295</v>
      </c>
    </row>
    <row r="3936" customFormat="false" ht="12.75" hidden="false" customHeight="false" outlineLevel="0" collapsed="false">
      <c r="B3936" s="10" t="n">
        <v>15.805</v>
      </c>
      <c r="C3936" s="10" t="n">
        <v>12.751</v>
      </c>
      <c r="D3936" s="10" t="n">
        <v>1876.4</v>
      </c>
      <c r="E3936" s="10" t="n">
        <v>14.305</v>
      </c>
      <c r="F3936" s="10" t="n">
        <v>1876.2</v>
      </c>
      <c r="G3936" s="10" t="n">
        <v>0.00679618377571687</v>
      </c>
      <c r="H3936" s="10" t="n">
        <v>4.99139371880161</v>
      </c>
      <c r="I3936" s="10" t="n">
        <v>0.34892650952825</v>
      </c>
      <c r="T3936" s="0" t="n">
        <v>16.8295</v>
      </c>
      <c r="U3936" s="0" t="n">
        <v>4.418699</v>
      </c>
      <c r="Y3936" s="0" t="n">
        <v>4.89242182355898</v>
      </c>
      <c r="Z3936" s="11" t="n">
        <v>-0.0989718952426388</v>
      </c>
    </row>
    <row r="3937" customFormat="false" ht="12.75" hidden="false" customHeight="false" outlineLevel="0" collapsed="false">
      <c r="B3937" s="10" t="n">
        <v>15.791</v>
      </c>
      <c r="C3937" s="10" t="n">
        <v>12.751</v>
      </c>
      <c r="D3937" s="10" t="n">
        <v>1876.4</v>
      </c>
      <c r="E3937" s="10" t="n">
        <v>14.291</v>
      </c>
      <c r="F3937" s="10" t="n">
        <v>1876.2</v>
      </c>
      <c r="G3937" s="10" t="n">
        <v>0.00679618377571687</v>
      </c>
      <c r="H3937" s="10" t="n">
        <v>4.99139371880161</v>
      </c>
      <c r="I3937" s="10" t="n">
        <v>0.349268331033631</v>
      </c>
      <c r="T3937" s="0" t="n">
        <v>16.8294</v>
      </c>
      <c r="U3937" s="0" t="n">
        <v>4.418679</v>
      </c>
      <c r="Y3937" s="0" t="n">
        <v>4.89011789943394</v>
      </c>
      <c r="Z3937" s="11" t="n">
        <v>-0.101275819367674</v>
      </c>
    </row>
    <row r="3938" customFormat="false" ht="12.75" hidden="false" customHeight="false" outlineLevel="0" collapsed="false">
      <c r="B3938" s="10" t="n">
        <v>15.758</v>
      </c>
      <c r="C3938" s="10" t="n">
        <v>12.751</v>
      </c>
      <c r="D3938" s="10" t="n">
        <v>1876.4</v>
      </c>
      <c r="E3938" s="10" t="n">
        <v>14.258</v>
      </c>
      <c r="F3938" s="10" t="n">
        <v>1876.2</v>
      </c>
      <c r="G3938" s="10" t="n">
        <v>0.00679618377571687</v>
      </c>
      <c r="H3938" s="10" t="n">
        <v>4.99139371880161</v>
      </c>
      <c r="I3938" s="10" t="n">
        <v>0.350076709131829</v>
      </c>
      <c r="T3938" s="0" t="n">
        <v>16.8298</v>
      </c>
      <c r="U3938" s="0" t="n">
        <v>4.418791</v>
      </c>
      <c r="Y3938" s="0" t="n">
        <v>4.88468722113921</v>
      </c>
      <c r="Z3938" s="11" t="n">
        <v>-0.106706497662402</v>
      </c>
    </row>
    <row r="3939" customFormat="false" ht="12.75" hidden="false" customHeight="false" outlineLevel="0" collapsed="false">
      <c r="B3939" s="10" t="n">
        <v>15.729</v>
      </c>
      <c r="C3939" s="10" t="n">
        <v>12.789</v>
      </c>
      <c r="D3939" s="10" t="n">
        <v>1876.4</v>
      </c>
      <c r="E3939" s="10" t="n">
        <v>14.229</v>
      </c>
      <c r="F3939" s="10" t="n">
        <v>1876.2</v>
      </c>
      <c r="G3939" s="10" t="n">
        <v>0.00681643748001279</v>
      </c>
      <c r="H3939" s="10" t="n">
        <v>4.98841799243962</v>
      </c>
      <c r="I3939" s="10" t="n">
        <v>0.350581066304001</v>
      </c>
      <c r="T3939" s="0" t="n">
        <v>16.8298</v>
      </c>
      <c r="U3939" s="0" t="n">
        <v>4.418811</v>
      </c>
      <c r="Y3939" s="0" t="n">
        <v>4.87991480688021</v>
      </c>
      <c r="Z3939" s="11" t="n">
        <v>-0.108503185559414</v>
      </c>
    </row>
    <row r="3940" customFormat="false" ht="12.75" hidden="false" customHeight="false" outlineLevel="0" collapsed="false">
      <c r="B3940" s="10" t="n">
        <v>15.705</v>
      </c>
      <c r="C3940" s="10" t="n">
        <v>12.789</v>
      </c>
      <c r="D3940" s="10" t="n">
        <v>1876.4</v>
      </c>
      <c r="E3940" s="10" t="n">
        <v>14.205</v>
      </c>
      <c r="F3940" s="10" t="n">
        <v>1876.2</v>
      </c>
      <c r="G3940" s="10" t="n">
        <v>0.00681643748001279</v>
      </c>
      <c r="H3940" s="10" t="n">
        <v>4.98841799243962</v>
      </c>
      <c r="I3940" s="10" t="n">
        <v>0.351173389119298</v>
      </c>
      <c r="T3940" s="0" t="n">
        <v>16.8301</v>
      </c>
      <c r="U3940" s="0" t="n">
        <v>4.418791</v>
      </c>
      <c r="Y3940" s="0" t="n">
        <v>4.87596522266586</v>
      </c>
      <c r="Z3940" s="11" t="n">
        <v>-0.112452769773761</v>
      </c>
    </row>
    <row r="3941" customFormat="false" ht="12.75" hidden="false" customHeight="false" outlineLevel="0" collapsed="false">
      <c r="B3941" s="10" t="n">
        <v>15.691</v>
      </c>
      <c r="C3941" s="10" t="n">
        <v>12.789</v>
      </c>
      <c r="D3941" s="10" t="n">
        <v>1878.1</v>
      </c>
      <c r="E3941" s="10" t="n">
        <v>14.191</v>
      </c>
      <c r="F3941" s="10" t="n">
        <v>1877.9</v>
      </c>
      <c r="G3941" s="10" t="n">
        <v>0.00681026678736887</v>
      </c>
      <c r="H3941" s="10" t="n">
        <v>4.98932366890478</v>
      </c>
      <c r="I3941" s="10" t="n">
        <v>0.351583656465702</v>
      </c>
      <c r="T3941" s="0" t="n">
        <v>16.8298</v>
      </c>
      <c r="U3941" s="0" t="n">
        <v>4.418758</v>
      </c>
      <c r="Y3941" s="0" t="n">
        <v>4.87366129854083</v>
      </c>
      <c r="Z3941" s="11" t="n">
        <v>-0.115662370363953</v>
      </c>
    </row>
    <row r="3942" customFormat="false" ht="12.75" hidden="false" customHeight="false" outlineLevel="0" collapsed="false">
      <c r="B3942" s="10" t="n">
        <v>15.657</v>
      </c>
      <c r="C3942" s="10" t="n">
        <v>12.751</v>
      </c>
      <c r="D3942" s="10" t="n">
        <v>1876.4</v>
      </c>
      <c r="E3942" s="10" t="n">
        <v>14.157</v>
      </c>
      <c r="F3942" s="10" t="n">
        <v>1876.2</v>
      </c>
      <c r="G3942" s="10" t="n">
        <v>0.00679618377571687</v>
      </c>
      <c r="H3942" s="10" t="n">
        <v>4.99139371880161</v>
      </c>
      <c r="I3942" s="10" t="n">
        <v>0.352574254347787</v>
      </c>
      <c r="T3942" s="0" t="n">
        <v>16.8297</v>
      </c>
      <c r="U3942" s="0" t="n">
        <v>4.418831</v>
      </c>
      <c r="Y3942" s="0" t="n">
        <v>4.86806605423717</v>
      </c>
      <c r="Z3942" s="11" t="n">
        <v>-0.123327664564446</v>
      </c>
    </row>
    <row r="3943" customFormat="false" ht="12.75" hidden="false" customHeight="false" outlineLevel="0" collapsed="false">
      <c r="B3943" s="10" t="n">
        <v>15.643</v>
      </c>
      <c r="C3943" s="10" t="n">
        <v>12.751</v>
      </c>
      <c r="D3943" s="10" t="n">
        <v>1876.4</v>
      </c>
      <c r="E3943" s="10" t="n">
        <v>14.143</v>
      </c>
      <c r="F3943" s="10" t="n">
        <v>1876.2</v>
      </c>
      <c r="G3943" s="10" t="n">
        <v>0.00679618377571687</v>
      </c>
      <c r="H3943" s="10" t="n">
        <v>4.99139371880161</v>
      </c>
      <c r="I3943" s="10" t="n">
        <v>0.352923263720683</v>
      </c>
      <c r="T3943" s="0" t="n">
        <v>16.8289</v>
      </c>
      <c r="U3943" s="0" t="n">
        <v>4.418851</v>
      </c>
      <c r="Y3943" s="0" t="n">
        <v>4.86576213011213</v>
      </c>
      <c r="Z3943" s="11" t="n">
        <v>-0.125631588689481</v>
      </c>
    </row>
    <row r="3944" customFormat="false" ht="12.75" hidden="false" customHeight="false" outlineLevel="0" collapsed="false">
      <c r="B3944" s="10" t="n">
        <v>15.623</v>
      </c>
      <c r="C3944" s="10" t="n">
        <v>12.751</v>
      </c>
      <c r="D3944" s="10" t="n">
        <v>1876.4</v>
      </c>
      <c r="E3944" s="10" t="n">
        <v>14.123</v>
      </c>
      <c r="F3944" s="10" t="n">
        <v>1876.2</v>
      </c>
      <c r="G3944" s="10" t="n">
        <v>0.00679618377571687</v>
      </c>
      <c r="H3944" s="10" t="n">
        <v>4.99139371880161</v>
      </c>
      <c r="I3944" s="10" t="n">
        <v>0.353423048842428</v>
      </c>
      <c r="T3944" s="0" t="n">
        <v>16.8283</v>
      </c>
      <c r="U3944" s="0" t="n">
        <v>4.418791</v>
      </c>
      <c r="Y3944" s="0" t="n">
        <v>4.86247080993351</v>
      </c>
      <c r="Z3944" s="11" t="n">
        <v>-0.128922908868105</v>
      </c>
    </row>
    <row r="3945" customFormat="false" ht="12.75" hidden="false" customHeight="false" outlineLevel="0" collapsed="false">
      <c r="B3945" s="10" t="n">
        <v>15.6</v>
      </c>
      <c r="C3945" s="10" t="n">
        <v>12.713</v>
      </c>
      <c r="D3945" s="10" t="n">
        <v>1876.4</v>
      </c>
      <c r="E3945" s="10" t="n">
        <v>14.1</v>
      </c>
      <c r="F3945" s="10" t="n">
        <v>1876.2</v>
      </c>
      <c r="G3945" s="10" t="n">
        <v>0.00677593007142096</v>
      </c>
      <c r="H3945" s="10" t="n">
        <v>4.99437832654669</v>
      </c>
      <c r="I3945" s="10" t="n">
        <v>0.354211228833098</v>
      </c>
      <c r="T3945" s="0" t="n">
        <v>16.828</v>
      </c>
      <c r="U3945" s="0" t="n">
        <v>4.418679</v>
      </c>
      <c r="Y3945" s="0" t="n">
        <v>4.85868579172809</v>
      </c>
      <c r="Z3945" s="11" t="n">
        <v>-0.135692534818592</v>
      </c>
    </row>
    <row r="3946" customFormat="false" ht="12.75" hidden="false" customHeight="false" outlineLevel="0" collapsed="false">
      <c r="B3946" s="10" t="n">
        <v>15.567</v>
      </c>
      <c r="C3946" s="10" t="n">
        <v>12.713</v>
      </c>
      <c r="D3946" s="10" t="n">
        <v>1876.4</v>
      </c>
      <c r="E3946" s="10" t="n">
        <v>14.067</v>
      </c>
      <c r="F3946" s="10" t="n">
        <v>1876.2</v>
      </c>
      <c r="G3946" s="10" t="n">
        <v>0.00677593007142096</v>
      </c>
      <c r="H3946" s="10" t="n">
        <v>4.99437832654669</v>
      </c>
      <c r="I3946" s="10" t="n">
        <v>0.35504217861283</v>
      </c>
      <c r="T3946" s="0" t="n">
        <v>16.8281</v>
      </c>
      <c r="U3946" s="0" t="n">
        <v>4.418639</v>
      </c>
      <c r="Y3946" s="0" t="n">
        <v>4.85325511343337</v>
      </c>
      <c r="Z3946" s="11" t="n">
        <v>-0.141123213113319</v>
      </c>
    </row>
    <row r="3947" customFormat="false" ht="12.75" hidden="false" customHeight="false" outlineLevel="0" collapsed="false">
      <c r="B3947" s="10" t="n">
        <v>15.563</v>
      </c>
      <c r="C3947" s="10" t="n">
        <v>12.713</v>
      </c>
      <c r="D3947" s="10" t="n">
        <v>1876.4</v>
      </c>
      <c r="E3947" s="10" t="n">
        <v>14.063</v>
      </c>
      <c r="F3947" s="10" t="n">
        <v>1876.2</v>
      </c>
      <c r="G3947" s="10" t="n">
        <v>0.00677593007142096</v>
      </c>
      <c r="H3947" s="10" t="n">
        <v>4.99437832654669</v>
      </c>
      <c r="I3947" s="10" t="n">
        <v>0.35514316479746</v>
      </c>
      <c r="T3947" s="0" t="n">
        <v>16.828</v>
      </c>
      <c r="U3947" s="0" t="n">
        <v>4.418699</v>
      </c>
      <c r="Y3947" s="0" t="n">
        <v>4.85259684939764</v>
      </c>
      <c r="Z3947" s="11" t="n">
        <v>-0.141781477149044</v>
      </c>
    </row>
    <row r="3948" customFormat="false" ht="12.75" hidden="false" customHeight="false" outlineLevel="0" collapsed="false">
      <c r="B3948" s="10" t="n">
        <v>15.519</v>
      </c>
      <c r="C3948" s="10" t="n">
        <v>12.713</v>
      </c>
      <c r="D3948" s="10" t="n">
        <v>1876.4</v>
      </c>
      <c r="E3948" s="10" t="n">
        <v>14.019</v>
      </c>
      <c r="F3948" s="10" t="n">
        <v>1876.2</v>
      </c>
      <c r="G3948" s="10" t="n">
        <v>0.00677593007142096</v>
      </c>
      <c r="H3948" s="10" t="n">
        <v>4.99437832654669</v>
      </c>
      <c r="I3948" s="10" t="n">
        <v>0.356257816288372</v>
      </c>
      <c r="T3948" s="0" t="n">
        <v>16.8282</v>
      </c>
      <c r="U3948" s="0" t="n">
        <v>4.418719</v>
      </c>
      <c r="Y3948" s="0" t="n">
        <v>4.84535594500467</v>
      </c>
      <c r="Z3948" s="11" t="n">
        <v>-0.149022381542014</v>
      </c>
    </row>
    <row r="3949" customFormat="false" ht="12.75" hidden="false" customHeight="false" outlineLevel="0" collapsed="false">
      <c r="B3949" s="10" t="n">
        <v>15.51</v>
      </c>
      <c r="C3949" s="10" t="n">
        <v>12.713</v>
      </c>
      <c r="D3949" s="10" t="n">
        <v>1876.4</v>
      </c>
      <c r="E3949" s="10" t="n">
        <v>14.01</v>
      </c>
      <c r="F3949" s="10" t="n">
        <v>1876.2</v>
      </c>
      <c r="G3949" s="10" t="n">
        <v>0.00677593007142096</v>
      </c>
      <c r="H3949" s="10" t="n">
        <v>4.99437832654669</v>
      </c>
      <c r="I3949" s="10" t="n">
        <v>0.356486675699264</v>
      </c>
      <c r="T3949" s="0" t="n">
        <v>16.8284</v>
      </c>
      <c r="U3949" s="0" t="n">
        <v>4.418791</v>
      </c>
      <c r="Y3949" s="0" t="n">
        <v>4.84387485092429</v>
      </c>
      <c r="Z3949" s="11" t="n">
        <v>-0.150503475622394</v>
      </c>
    </row>
    <row r="3950" customFormat="false" ht="12.75" hidden="false" customHeight="false" outlineLevel="0" collapsed="false">
      <c r="B3950" s="10" t="n">
        <v>15.486</v>
      </c>
      <c r="C3950" s="10" t="n">
        <v>12.751</v>
      </c>
      <c r="D3950" s="10" t="n">
        <v>1876.4</v>
      </c>
      <c r="E3950" s="10" t="n">
        <v>13.986</v>
      </c>
      <c r="F3950" s="10" t="n">
        <v>1876.2</v>
      </c>
      <c r="G3950" s="10" t="n">
        <v>0.00679618377571687</v>
      </c>
      <c r="H3950" s="10" t="n">
        <v>4.99139371880161</v>
      </c>
      <c r="I3950" s="10" t="n">
        <v>0.356885007779323</v>
      </c>
      <c r="T3950" s="0" t="n">
        <v>16.8286</v>
      </c>
      <c r="U3950" s="0" t="n">
        <v>4.41885</v>
      </c>
      <c r="Y3950" s="0" t="n">
        <v>4.83992526670995</v>
      </c>
      <c r="Z3950" s="11" t="n">
        <v>-0.151468452091669</v>
      </c>
    </row>
    <row r="3951" customFormat="false" ht="12.75" hidden="false" customHeight="false" outlineLevel="0" collapsed="false">
      <c r="B3951" s="10" t="n">
        <v>15.462</v>
      </c>
      <c r="C3951" s="10" t="n">
        <v>12.751</v>
      </c>
      <c r="D3951" s="10" t="n">
        <v>1874.6</v>
      </c>
      <c r="E3951" s="10" t="n">
        <v>13.962</v>
      </c>
      <c r="F3951" s="10" t="n">
        <v>1874.4</v>
      </c>
      <c r="G3951" s="10" t="n">
        <v>0.00680271020059753</v>
      </c>
      <c r="H3951" s="10" t="n">
        <v>4.99043387236392</v>
      </c>
      <c r="I3951" s="10" t="n">
        <v>0.35742972871823</v>
      </c>
      <c r="T3951" s="0" t="n">
        <v>16.8291</v>
      </c>
      <c r="U3951" s="0" t="n">
        <v>4.41887</v>
      </c>
      <c r="Y3951" s="0" t="n">
        <v>4.8359756824956</v>
      </c>
      <c r="Z3951" s="11" t="n">
        <v>-0.154458189868325</v>
      </c>
    </row>
    <row r="3952" customFormat="false" ht="12.75" hidden="false" customHeight="false" outlineLevel="0" collapsed="false">
      <c r="B3952" s="10" t="n">
        <v>15.433</v>
      </c>
      <c r="C3952" s="10" t="n">
        <v>12.789</v>
      </c>
      <c r="D3952" s="10" t="n">
        <v>1876.4</v>
      </c>
      <c r="E3952" s="10" t="n">
        <v>13.933</v>
      </c>
      <c r="F3952" s="10" t="n">
        <v>1876.2</v>
      </c>
      <c r="G3952" s="10" t="n">
        <v>0.00681643748001279</v>
      </c>
      <c r="H3952" s="10" t="n">
        <v>4.98841799243962</v>
      </c>
      <c r="I3952" s="10" t="n">
        <v>0.358028995366369</v>
      </c>
      <c r="T3952" s="0" t="n">
        <v>16.8291</v>
      </c>
      <c r="U3952" s="0" t="n">
        <v>4.418791</v>
      </c>
      <c r="Y3952" s="0" t="n">
        <v>4.83120326823659</v>
      </c>
      <c r="Z3952" s="11" t="n">
        <v>-0.15721472420303</v>
      </c>
    </row>
    <row r="3953" customFormat="false" ht="12.75" hidden="false" customHeight="false" outlineLevel="0" collapsed="false">
      <c r="B3953" s="10" t="n">
        <v>15.429</v>
      </c>
      <c r="C3953" s="10" t="n">
        <v>12.827</v>
      </c>
      <c r="D3953" s="10" t="n">
        <v>1876.4</v>
      </c>
      <c r="E3953" s="10" t="n">
        <v>13.929</v>
      </c>
      <c r="F3953" s="10" t="n">
        <v>1876.2</v>
      </c>
      <c r="G3953" s="10" t="n">
        <v>0.00683669118430871</v>
      </c>
      <c r="H3953" s="10" t="n">
        <v>4.98545109476032</v>
      </c>
      <c r="I3953" s="10" t="n">
        <v>0.357918809301481</v>
      </c>
      <c r="T3953" s="0" t="n">
        <v>16.8291</v>
      </c>
      <c r="U3953" s="0" t="n">
        <v>4.418831</v>
      </c>
      <c r="Y3953" s="0" t="n">
        <v>4.83054500420087</v>
      </c>
      <c r="Z3953" s="11" t="n">
        <v>-0.154906090559453</v>
      </c>
    </row>
    <row r="3954" customFormat="false" ht="12.75" hidden="false" customHeight="false" outlineLevel="0" collapsed="false">
      <c r="B3954" s="10" t="n">
        <v>15.395</v>
      </c>
      <c r="C3954" s="10" t="n">
        <v>12.903</v>
      </c>
      <c r="D3954" s="10" t="n">
        <v>1874.6</v>
      </c>
      <c r="E3954" s="10" t="n">
        <v>13.895</v>
      </c>
      <c r="F3954" s="10" t="n">
        <v>1874.4</v>
      </c>
      <c r="G3954" s="10" t="n">
        <v>0.00688380281690141</v>
      </c>
      <c r="H3954" s="10" t="n">
        <v>4.97858373054344</v>
      </c>
      <c r="I3954" s="10" t="n">
        <v>0.358300376433497</v>
      </c>
      <c r="T3954" s="0" t="n">
        <v>16.8291</v>
      </c>
      <c r="U3954" s="0" t="n">
        <v>4.41885</v>
      </c>
      <c r="Y3954" s="0" t="n">
        <v>4.82494975989721</v>
      </c>
      <c r="Z3954" s="11" t="n">
        <v>-0.153633970646226</v>
      </c>
    </row>
    <row r="3955" customFormat="false" ht="12.75" hidden="false" customHeight="false" outlineLevel="0" collapsed="false">
      <c r="B3955" s="10" t="n">
        <v>15.376</v>
      </c>
      <c r="C3955" s="10" t="n">
        <v>12.941</v>
      </c>
      <c r="D3955" s="10" t="n">
        <v>1876.4</v>
      </c>
      <c r="E3955" s="10" t="n">
        <v>13.876</v>
      </c>
      <c r="F3955" s="10" t="n">
        <v>1876.2</v>
      </c>
      <c r="G3955" s="10" t="n">
        <v>0.00689745229719646</v>
      </c>
      <c r="H3955" s="10" t="n">
        <v>4.97660285379688</v>
      </c>
      <c r="I3955" s="10" t="n">
        <v>0.358648231031773</v>
      </c>
      <c r="T3955" s="0" t="n">
        <v>16.8291</v>
      </c>
      <c r="U3955" s="0" t="n">
        <v>4.418791</v>
      </c>
      <c r="Y3955" s="0" t="n">
        <v>4.82182300572752</v>
      </c>
      <c r="Z3955" s="11" t="n">
        <v>-0.154779848069365</v>
      </c>
    </row>
    <row r="3956" customFormat="false" ht="12.75" hidden="false" customHeight="false" outlineLevel="0" collapsed="false">
      <c r="B3956" s="10" t="n">
        <v>15.344</v>
      </c>
      <c r="C3956" s="10" t="n">
        <v>13.018</v>
      </c>
      <c r="D3956" s="10" t="n">
        <v>1874.6</v>
      </c>
      <c r="E3956" s="10" t="n">
        <v>13.844</v>
      </c>
      <c r="F3956" s="10" t="n">
        <v>1874.4</v>
      </c>
      <c r="G3956" s="10" t="n">
        <v>0.00694515578318395</v>
      </c>
      <c r="H3956" s="10" t="n">
        <v>4.96971055842291</v>
      </c>
      <c r="I3956" s="10" t="n">
        <v>0.358979381567676</v>
      </c>
      <c r="T3956" s="0" t="n">
        <v>16.8293</v>
      </c>
      <c r="U3956" s="0" t="n">
        <v>4.418679</v>
      </c>
      <c r="Y3956" s="0" t="n">
        <v>4.81655689344172</v>
      </c>
      <c r="Z3956" s="11" t="n">
        <v>-0.153153664981181</v>
      </c>
    </row>
    <row r="3957" customFormat="false" ht="12.75" hidden="false" customHeight="false" outlineLevel="0" collapsed="false">
      <c r="B3957" s="10" t="n">
        <v>15.339</v>
      </c>
      <c r="C3957" s="10" t="n">
        <v>13.173</v>
      </c>
      <c r="D3957" s="10" t="n">
        <v>1874.6</v>
      </c>
      <c r="E3957" s="10" t="n">
        <v>13.839</v>
      </c>
      <c r="F3957" s="10" t="n">
        <v>1874.4</v>
      </c>
      <c r="G3957" s="10" t="n">
        <v>0.00702784891165173</v>
      </c>
      <c r="H3957" s="10" t="n">
        <v>4.95787429407235</v>
      </c>
      <c r="I3957" s="10" t="n">
        <v>0.358253796811356</v>
      </c>
      <c r="T3957" s="0" t="n">
        <v>16.829</v>
      </c>
      <c r="U3957" s="0" t="n">
        <v>4.418758</v>
      </c>
      <c r="Y3957" s="0" t="n">
        <v>4.81573406339707</v>
      </c>
      <c r="Z3957" s="11" t="n">
        <v>-0.142140230675286</v>
      </c>
    </row>
    <row r="3958" customFormat="false" ht="12.75" hidden="false" customHeight="false" outlineLevel="0" collapsed="false">
      <c r="B3958" s="10" t="n">
        <v>15.319</v>
      </c>
      <c r="C3958" s="10" t="n">
        <v>13.212</v>
      </c>
      <c r="D3958" s="10" t="n">
        <v>1874.6</v>
      </c>
      <c r="E3958" s="10" t="n">
        <v>13.819</v>
      </c>
      <c r="F3958" s="10" t="n">
        <v>1874.4</v>
      </c>
      <c r="G3958" s="10" t="n">
        <v>0.00704865556978233</v>
      </c>
      <c r="H3958" s="10" t="n">
        <v>4.95491806697806</v>
      </c>
      <c r="I3958" s="10" t="n">
        <v>0.358558366522763</v>
      </c>
      <c r="T3958" s="0" t="n">
        <v>16.8291</v>
      </c>
      <c r="U3958" s="0" t="n">
        <v>4.418699</v>
      </c>
      <c r="Y3958" s="0" t="n">
        <v>4.81244274321845</v>
      </c>
      <c r="Z3958" s="11" t="n">
        <v>-0.142475323759612</v>
      </c>
    </row>
    <row r="3959" customFormat="false" ht="12.75" hidden="false" customHeight="false" outlineLevel="0" collapsed="false">
      <c r="B3959" s="10" t="n">
        <v>15.305</v>
      </c>
      <c r="C3959" s="10" t="n">
        <v>13.33</v>
      </c>
      <c r="D3959" s="10" t="n">
        <v>1874.6</v>
      </c>
      <c r="E3959" s="10" t="n">
        <v>13.805</v>
      </c>
      <c r="F3959" s="10" t="n">
        <v>1874.4</v>
      </c>
      <c r="G3959" s="10" t="n">
        <v>0.00711160904822877</v>
      </c>
      <c r="H3959" s="10" t="n">
        <v>4.9460264408771</v>
      </c>
      <c r="I3959" s="10" t="n">
        <v>0.35827790227288</v>
      </c>
      <c r="T3959" s="0" t="n">
        <v>16.8289</v>
      </c>
      <c r="U3959" s="0" t="n">
        <v>4.418718</v>
      </c>
      <c r="Y3959" s="0" t="n">
        <v>4.81013881909341</v>
      </c>
      <c r="Z3959" s="11" t="n">
        <v>-0.135887621783692</v>
      </c>
    </row>
    <row r="3960" customFormat="false" ht="12.75" hidden="false" customHeight="false" outlineLevel="0" collapsed="false">
      <c r="B3960" s="10" t="n">
        <v>15.272</v>
      </c>
      <c r="C3960" s="10" t="n">
        <v>13.489</v>
      </c>
      <c r="D3960" s="10" t="n">
        <v>1874.6</v>
      </c>
      <c r="E3960" s="10" t="n">
        <v>13.772</v>
      </c>
      <c r="F3960" s="10" t="n">
        <v>1874.4</v>
      </c>
      <c r="G3960" s="10" t="n">
        <v>0.00719643619291507</v>
      </c>
      <c r="H3960" s="10" t="n">
        <v>4.93416903732846</v>
      </c>
      <c r="I3960" s="10" t="n">
        <v>0.358275416593701</v>
      </c>
      <c r="T3960" s="0" t="n">
        <v>16.829</v>
      </c>
      <c r="U3960" s="0" t="n">
        <v>4.418791</v>
      </c>
      <c r="Y3960" s="0" t="n">
        <v>4.80470814079868</v>
      </c>
      <c r="Z3960" s="11" t="n">
        <v>-0.129460896529772</v>
      </c>
    </row>
    <row r="3961" customFormat="false" ht="12.75" hidden="false" customHeight="false" outlineLevel="0" collapsed="false">
      <c r="B3961" s="10" t="n">
        <v>15.268</v>
      </c>
      <c r="C3961" s="10" t="n">
        <v>13.569</v>
      </c>
      <c r="D3961" s="10" t="n">
        <v>1874.6</v>
      </c>
      <c r="E3961" s="10" t="n">
        <v>13.768</v>
      </c>
      <c r="F3961" s="10" t="n">
        <v>1874.4</v>
      </c>
      <c r="G3961" s="10" t="n">
        <v>0.00723911651728553</v>
      </c>
      <c r="H3961" s="10" t="n">
        <v>4.92825579702535</v>
      </c>
      <c r="I3961" s="10" t="n">
        <v>0.357950014310382</v>
      </c>
      <c r="T3961" s="0" t="n">
        <v>16.8288</v>
      </c>
      <c r="U3961" s="0" t="n">
        <v>4.41885</v>
      </c>
      <c r="Y3961" s="0" t="n">
        <v>4.80404987676296</v>
      </c>
      <c r="Z3961" s="11" t="n">
        <v>-0.124205920262387</v>
      </c>
    </row>
    <row r="3962" customFormat="false" ht="12.75" hidden="false" customHeight="false" outlineLevel="0" collapsed="false">
      <c r="B3962" s="10" t="n">
        <v>15.233</v>
      </c>
      <c r="C3962" s="10" t="n">
        <v>13.69</v>
      </c>
      <c r="D3962" s="10" t="n">
        <v>1874.6</v>
      </c>
      <c r="E3962" s="10" t="n">
        <v>13.733</v>
      </c>
      <c r="F3962" s="10" t="n">
        <v>1874.4</v>
      </c>
      <c r="G3962" s="10" t="n">
        <v>0.00730367050789586</v>
      </c>
      <c r="H3962" s="10" t="n">
        <v>4.91937793744905</v>
      </c>
      <c r="I3962" s="10" t="n">
        <v>0.358215825926531</v>
      </c>
      <c r="T3962" s="0" t="n">
        <v>16.8288</v>
      </c>
      <c r="U3962" s="0" t="n">
        <v>4.41887</v>
      </c>
      <c r="Y3962" s="0" t="n">
        <v>4.79829006645037</v>
      </c>
      <c r="Z3962" s="11" t="n">
        <v>-0.121087870998685</v>
      </c>
    </row>
    <row r="3963" customFormat="false" ht="12.75" hidden="false" customHeight="false" outlineLevel="0" collapsed="false">
      <c r="B3963" s="10" t="n">
        <v>15.214</v>
      </c>
      <c r="C3963" s="10" t="n">
        <v>13.811</v>
      </c>
      <c r="D3963" s="10" t="n">
        <v>1874.6</v>
      </c>
      <c r="E3963" s="10" t="n">
        <v>13.714</v>
      </c>
      <c r="F3963" s="10" t="n">
        <v>1874.4</v>
      </c>
      <c r="G3963" s="10" t="n">
        <v>0.00736822449850619</v>
      </c>
      <c r="H3963" s="10" t="n">
        <v>4.91057820120894</v>
      </c>
      <c r="I3963" s="10" t="n">
        <v>0.358070453639269</v>
      </c>
      <c r="T3963" s="0" t="n">
        <v>16.8288</v>
      </c>
      <c r="U3963" s="0" t="n">
        <v>4.41887</v>
      </c>
      <c r="Y3963" s="0" t="n">
        <v>4.79516331228068</v>
      </c>
      <c r="Z3963" s="11" t="n">
        <v>-0.115414888928262</v>
      </c>
    </row>
    <row r="3964" customFormat="false" ht="12.75" hidden="false" customHeight="false" outlineLevel="0" collapsed="false">
      <c r="B3964" s="10" t="n">
        <v>15.201</v>
      </c>
      <c r="C3964" s="10" t="n">
        <v>13.893</v>
      </c>
      <c r="D3964" s="10" t="n">
        <v>1874.6</v>
      </c>
      <c r="E3964" s="10" t="n">
        <v>13.701</v>
      </c>
      <c r="F3964" s="10" t="n">
        <v>1874.4</v>
      </c>
      <c r="G3964" s="10" t="n">
        <v>0.00741197183098592</v>
      </c>
      <c r="H3964" s="10" t="n">
        <v>4.90465846151158</v>
      </c>
      <c r="I3964" s="10" t="n">
        <v>0.357978137472562</v>
      </c>
      <c r="T3964" s="0" t="n">
        <v>16.8289</v>
      </c>
      <c r="U3964" s="0" t="n">
        <v>4.418943</v>
      </c>
      <c r="Y3964" s="0" t="n">
        <v>4.79302395416457</v>
      </c>
      <c r="Z3964" s="11" t="n">
        <v>-0.111634507347006</v>
      </c>
    </row>
    <row r="3965" customFormat="false" ht="12.75" hidden="false" customHeight="false" outlineLevel="0" collapsed="false">
      <c r="B3965" s="10" t="n">
        <v>15.185</v>
      </c>
      <c r="C3965" s="10" t="n">
        <v>14.017</v>
      </c>
      <c r="D3965" s="10" t="n">
        <v>1876.4</v>
      </c>
      <c r="E3965" s="10" t="n">
        <v>13.685</v>
      </c>
      <c r="F3965" s="10" t="n">
        <v>1876.2</v>
      </c>
      <c r="G3965" s="10" t="n">
        <v>0.00747095192410191</v>
      </c>
      <c r="H3965" s="10" t="n">
        <v>4.89673254599582</v>
      </c>
      <c r="I3965" s="10" t="n">
        <v>0.357817504274448</v>
      </c>
      <c r="T3965" s="0" t="n">
        <v>16.8288</v>
      </c>
      <c r="U3965" s="0" t="n">
        <v>4.418929</v>
      </c>
      <c r="Y3965" s="0" t="n">
        <v>4.79039089802167</v>
      </c>
      <c r="Z3965" s="11" t="n">
        <v>-0.106341647974149</v>
      </c>
    </row>
    <row r="3966" customFormat="false" ht="12.75" hidden="false" customHeight="false" outlineLevel="0" collapsed="false">
      <c r="B3966" s="10" t="n">
        <v>15.167</v>
      </c>
      <c r="C3966" s="10" t="n">
        <v>14.1</v>
      </c>
      <c r="D3966" s="10" t="n">
        <v>1874.6</v>
      </c>
      <c r="E3966" s="10" t="n">
        <v>13.667</v>
      </c>
      <c r="F3966" s="10" t="n">
        <v>1874.4</v>
      </c>
      <c r="G3966" s="10" t="n">
        <v>0.0075224071702945</v>
      </c>
      <c r="H3966" s="10" t="n">
        <v>4.8898687812275</v>
      </c>
      <c r="I3966" s="10" t="n">
        <v>0.357786550173959</v>
      </c>
      <c r="T3966" s="0" t="n">
        <v>16.8291</v>
      </c>
      <c r="U3966" s="0" t="n">
        <v>4.418943</v>
      </c>
      <c r="Y3966" s="0" t="n">
        <v>4.78742870986091</v>
      </c>
      <c r="Z3966" s="11" t="n">
        <v>-0.102440071366591</v>
      </c>
    </row>
    <row r="3967" customFormat="false" ht="12.75" hidden="false" customHeight="false" outlineLevel="0" collapsed="false">
      <c r="B3967" s="10" t="n">
        <v>15.144</v>
      </c>
      <c r="C3967" s="10" t="n">
        <v>14.183</v>
      </c>
      <c r="D3967" s="10" t="n">
        <v>1874.6</v>
      </c>
      <c r="E3967" s="10" t="n">
        <v>13.644</v>
      </c>
      <c r="F3967" s="10" t="n">
        <v>1874.4</v>
      </c>
      <c r="G3967" s="10" t="n">
        <v>0.00756668800682885</v>
      </c>
      <c r="H3967" s="10" t="n">
        <v>4.88399951466954</v>
      </c>
      <c r="I3967" s="10" t="n">
        <v>0.357959507085132</v>
      </c>
      <c r="T3967" s="0" t="n">
        <v>16.8294</v>
      </c>
      <c r="U3967" s="0" t="n">
        <v>4.41891</v>
      </c>
      <c r="Y3967" s="0" t="n">
        <v>4.7836436916555</v>
      </c>
      <c r="Z3967" s="11" t="n">
        <v>-0.100355823014047</v>
      </c>
    </row>
    <row r="3968" customFormat="false" ht="12.75" hidden="false" customHeight="false" outlineLevel="0" collapsed="false">
      <c r="B3968" s="10" t="n">
        <v>15.128</v>
      </c>
      <c r="C3968" s="10" t="n">
        <v>14.309</v>
      </c>
      <c r="D3968" s="10" t="n">
        <v>1876.4</v>
      </c>
      <c r="E3968" s="10" t="n">
        <v>13.628</v>
      </c>
      <c r="F3968" s="10" t="n">
        <v>1876.2</v>
      </c>
      <c r="G3968" s="10" t="n">
        <v>0.00762658565184948</v>
      </c>
      <c r="H3968" s="10" t="n">
        <v>4.87611471605326</v>
      </c>
      <c r="I3968" s="10" t="n">
        <v>0.357801197244883</v>
      </c>
      <c r="T3968" s="0" t="n">
        <v>16.8295</v>
      </c>
      <c r="U3968" s="0" t="n">
        <v>4.418929</v>
      </c>
      <c r="Y3968" s="0" t="n">
        <v>4.7810106355126</v>
      </c>
      <c r="Z3968" s="11" t="n">
        <v>-0.0951040805406631</v>
      </c>
    </row>
    <row r="3969" customFormat="false" ht="12.75" hidden="false" customHeight="false" outlineLevel="0" collapsed="false">
      <c r="B3969" s="10" t="n">
        <v>15.109</v>
      </c>
      <c r="C3969" s="10" t="n">
        <v>14.394</v>
      </c>
      <c r="D3969" s="10" t="n">
        <v>1874.6</v>
      </c>
      <c r="E3969" s="10" t="n">
        <v>13.609</v>
      </c>
      <c r="F3969" s="10" t="n">
        <v>1874.4</v>
      </c>
      <c r="G3969" s="10" t="n">
        <v>0.00767925736235595</v>
      </c>
      <c r="H3969" s="10" t="n">
        <v>4.86923212682832</v>
      </c>
      <c r="I3969" s="10" t="n">
        <v>0.357794997929923</v>
      </c>
      <c r="T3969" s="0" t="n">
        <v>16.8294</v>
      </c>
      <c r="U3969" s="0" t="n">
        <v>4.41887</v>
      </c>
      <c r="Y3969" s="0" t="n">
        <v>4.77788388134291</v>
      </c>
      <c r="Z3969" s="11" t="n">
        <v>-0.0913482454854107</v>
      </c>
    </row>
    <row r="3970" customFormat="false" ht="12.75" hidden="false" customHeight="false" outlineLevel="0" collapsed="false">
      <c r="B3970" s="10" t="n">
        <v>15.1</v>
      </c>
      <c r="C3970" s="10" t="n">
        <v>14.479</v>
      </c>
      <c r="D3970" s="10" t="n">
        <v>1874.6</v>
      </c>
      <c r="E3970" s="10" t="n">
        <v>13.6</v>
      </c>
      <c r="F3970" s="10" t="n">
        <v>1874.4</v>
      </c>
      <c r="G3970" s="10" t="n">
        <v>0.00772460520699957</v>
      </c>
      <c r="H3970" s="10" t="n">
        <v>4.86334425648621</v>
      </c>
      <c r="I3970" s="10" t="n">
        <v>0.357598842388692</v>
      </c>
      <c r="T3970" s="0" t="n">
        <v>16.8295</v>
      </c>
      <c r="U3970" s="0" t="n">
        <v>4.41887</v>
      </c>
      <c r="Y3970" s="0" t="n">
        <v>4.77640278726253</v>
      </c>
      <c r="Z3970" s="11" t="n">
        <v>-0.0869414692236807</v>
      </c>
    </row>
    <row r="3971" customFormat="false" ht="12.75" hidden="false" customHeight="false" outlineLevel="0" collapsed="false">
      <c r="B3971" s="10" t="n">
        <v>15.077</v>
      </c>
      <c r="C3971" s="10" t="n">
        <v>14.607</v>
      </c>
      <c r="D3971" s="10" t="n">
        <v>1874.6</v>
      </c>
      <c r="E3971" s="10" t="n">
        <v>13.577</v>
      </c>
      <c r="F3971" s="10" t="n">
        <v>1874.4</v>
      </c>
      <c r="G3971" s="10" t="n">
        <v>0.00779289372599232</v>
      </c>
      <c r="H3971" s="10" t="n">
        <v>4.85454271497225</v>
      </c>
      <c r="I3971" s="10" t="n">
        <v>0.357556361123389</v>
      </c>
      <c r="T3971" s="0" t="n">
        <v>16.8291</v>
      </c>
      <c r="U3971" s="0" t="n">
        <v>4.41891</v>
      </c>
      <c r="Y3971" s="0" t="n">
        <v>4.77261776905711</v>
      </c>
      <c r="Z3971" s="11" t="n">
        <v>-0.0819249459151417</v>
      </c>
    </row>
    <row r="3972" customFormat="false" ht="12.75" hidden="false" customHeight="false" outlineLevel="0" collapsed="false">
      <c r="B3972" s="10" t="n">
        <v>15.072</v>
      </c>
      <c r="C3972" s="10" t="n">
        <v>14.737</v>
      </c>
      <c r="D3972" s="10" t="n">
        <v>1874.6</v>
      </c>
      <c r="E3972" s="10" t="n">
        <v>13.572</v>
      </c>
      <c r="F3972" s="10" t="n">
        <v>1874.4</v>
      </c>
      <c r="G3972" s="10" t="n">
        <v>0.00786224925309433</v>
      </c>
      <c r="H3972" s="10" t="n">
        <v>4.84568224316895</v>
      </c>
      <c r="I3972" s="10" t="n">
        <v>0.35703523748666</v>
      </c>
      <c r="T3972" s="0" t="n">
        <v>16.8293</v>
      </c>
      <c r="U3972" s="0" t="n">
        <v>4.418929</v>
      </c>
      <c r="Y3972" s="0" t="n">
        <v>4.77179493901246</v>
      </c>
      <c r="Z3972" s="11" t="n">
        <v>-0.0738873041564974</v>
      </c>
    </row>
    <row r="3973" customFormat="false" ht="12.75" hidden="false" customHeight="false" outlineLevel="0" collapsed="false">
      <c r="B3973" s="10" t="n">
        <v>15.042</v>
      </c>
      <c r="C3973" s="10" t="n">
        <v>14.868</v>
      </c>
      <c r="D3973" s="10" t="n">
        <v>1874.6</v>
      </c>
      <c r="E3973" s="10" t="n">
        <v>13.542</v>
      </c>
      <c r="F3973" s="10" t="n">
        <v>1874.4</v>
      </c>
      <c r="G3973" s="10" t="n">
        <v>0.00793213828425096</v>
      </c>
      <c r="H3973" s="10" t="n">
        <v>4.83683232952356</v>
      </c>
      <c r="I3973" s="10" t="n">
        <v>0.357172672391343</v>
      </c>
      <c r="T3973" s="0" t="n">
        <v>16.8295</v>
      </c>
      <c r="U3973" s="0" t="n">
        <v>4.41887</v>
      </c>
      <c r="Y3973" s="0" t="n">
        <v>4.76685795874452</v>
      </c>
      <c r="Z3973" s="11" t="n">
        <v>-0.0699743707790379</v>
      </c>
    </row>
    <row r="3974" customFormat="false" ht="12.75" hidden="false" customHeight="false" outlineLevel="0" collapsed="false">
      <c r="B3974" s="10" t="n">
        <v>15.038</v>
      </c>
      <c r="C3974" s="10" t="n">
        <v>14.955</v>
      </c>
      <c r="D3974" s="10" t="n">
        <v>1876.4</v>
      </c>
      <c r="E3974" s="10" t="n">
        <v>13.538</v>
      </c>
      <c r="F3974" s="10" t="n">
        <v>1876.2</v>
      </c>
      <c r="G3974" s="10" t="n">
        <v>0.00797089862488008</v>
      </c>
      <c r="H3974" s="10" t="n">
        <v>4.83195773668254</v>
      </c>
      <c r="I3974" s="10" t="n">
        <v>0.356918136850535</v>
      </c>
      <c r="T3974" s="0" t="n">
        <v>16.8297</v>
      </c>
      <c r="U3974" s="0" t="n">
        <v>4.41883</v>
      </c>
      <c r="Y3974" s="0" t="n">
        <v>4.7661996947088</v>
      </c>
      <c r="Z3974" s="11" t="n">
        <v>-0.0657580419737389</v>
      </c>
    </row>
    <row r="3975" customFormat="false" ht="12.75" hidden="false" customHeight="false" outlineLevel="0" collapsed="false">
      <c r="B3975" s="10" t="n">
        <v>15.014</v>
      </c>
      <c r="C3975" s="10" t="n">
        <v>15.088</v>
      </c>
      <c r="D3975" s="10" t="n">
        <v>1874.6</v>
      </c>
      <c r="E3975" s="10" t="n">
        <v>13.514</v>
      </c>
      <c r="F3975" s="10" t="n">
        <v>1874.4</v>
      </c>
      <c r="G3975" s="10" t="n">
        <v>0.00804950917626974</v>
      </c>
      <c r="H3975" s="10" t="n">
        <v>4.8221438569944</v>
      </c>
      <c r="I3975" s="10" t="n">
        <v>0.356825799688797</v>
      </c>
      <c r="T3975" s="0" t="n">
        <v>16.8301</v>
      </c>
      <c r="U3975" s="0" t="n">
        <v>4.418943</v>
      </c>
      <c r="Y3975" s="0" t="n">
        <v>4.76225011049445</v>
      </c>
      <c r="Z3975" s="11" t="n">
        <v>-0.0598937464999496</v>
      </c>
    </row>
    <row r="3976" customFormat="false" ht="12.75" hidden="false" customHeight="false" outlineLevel="0" collapsed="false">
      <c r="B3976" s="10" t="n">
        <v>14.996</v>
      </c>
      <c r="C3976" s="10" t="n">
        <v>15.266</v>
      </c>
      <c r="D3976" s="10" t="n">
        <v>1874.6</v>
      </c>
      <c r="E3976" s="10" t="n">
        <v>13.496</v>
      </c>
      <c r="F3976" s="10" t="n">
        <v>1874.4</v>
      </c>
      <c r="G3976" s="10" t="n">
        <v>0.00814447289799403</v>
      </c>
      <c r="H3976" s="10" t="n">
        <v>4.81041545024936</v>
      </c>
      <c r="I3976" s="10" t="n">
        <v>0.356432680071826</v>
      </c>
      <c r="T3976" s="0" t="n">
        <v>16.8302</v>
      </c>
      <c r="U3976" s="0" t="n">
        <v>4.41889</v>
      </c>
      <c r="Y3976" s="0" t="n">
        <v>4.75928792233369</v>
      </c>
      <c r="Z3976" s="11" t="n">
        <v>-0.0511275279156695</v>
      </c>
    </row>
    <row r="3977" customFormat="false" ht="12.75" hidden="false" customHeight="false" outlineLevel="0" collapsed="false">
      <c r="B3977" s="10" t="n">
        <v>14.981</v>
      </c>
      <c r="C3977" s="10" t="n">
        <v>15.356</v>
      </c>
      <c r="D3977" s="10" t="n">
        <v>1874.6</v>
      </c>
      <c r="E3977" s="10" t="n">
        <v>13.481</v>
      </c>
      <c r="F3977" s="10" t="n">
        <v>1874.4</v>
      </c>
      <c r="G3977" s="10" t="n">
        <v>0.0081924882629108</v>
      </c>
      <c r="H3977" s="10" t="n">
        <v>4.80453730685804</v>
      </c>
      <c r="I3977" s="10" t="n">
        <v>0.356393242849791</v>
      </c>
      <c r="T3977" s="0" t="n">
        <v>16.8304</v>
      </c>
      <c r="U3977" s="0" t="n">
        <v>4.418791</v>
      </c>
      <c r="Y3977" s="0" t="n">
        <v>4.75681943219972</v>
      </c>
      <c r="Z3977" s="11" t="n">
        <v>-0.0477178746583133</v>
      </c>
    </row>
    <row r="3978" customFormat="false" ht="12.75" hidden="false" customHeight="false" outlineLevel="0" collapsed="false">
      <c r="B3978" s="10" t="n">
        <v>14.966</v>
      </c>
      <c r="C3978" s="10" t="n">
        <v>15.492</v>
      </c>
      <c r="D3978" s="10" t="n">
        <v>1874.6</v>
      </c>
      <c r="E3978" s="10" t="n">
        <v>13.466</v>
      </c>
      <c r="F3978" s="10" t="n">
        <v>1874.4</v>
      </c>
      <c r="G3978" s="10" t="n">
        <v>0.00826504481434059</v>
      </c>
      <c r="H3978" s="10" t="n">
        <v>4.79571982290052</v>
      </c>
      <c r="I3978" s="10" t="n">
        <v>0.356135439098509</v>
      </c>
      <c r="T3978" s="0" t="n">
        <v>16.8302</v>
      </c>
      <c r="U3978" s="0" t="n">
        <v>4.418718</v>
      </c>
      <c r="Y3978" s="0" t="n">
        <v>4.75435094206576</v>
      </c>
      <c r="Z3978" s="11" t="n">
        <v>-0.0413688808347645</v>
      </c>
    </row>
    <row r="3979" customFormat="false" ht="12.75" hidden="false" customHeight="false" outlineLevel="0" collapsed="false">
      <c r="B3979" s="10" t="n">
        <v>14.948</v>
      </c>
      <c r="C3979" s="10" t="n">
        <v>15.584</v>
      </c>
      <c r="D3979" s="10" t="n">
        <v>1874.6</v>
      </c>
      <c r="E3979" s="10" t="n">
        <v>13.448</v>
      </c>
      <c r="F3979" s="10" t="n">
        <v>1874.4</v>
      </c>
      <c r="G3979" s="10" t="n">
        <v>0.00831412718736663</v>
      </c>
      <c r="H3979" s="10" t="n">
        <v>4.7897988380265</v>
      </c>
      <c r="I3979" s="10" t="n">
        <v>0.356171835070382</v>
      </c>
      <c r="T3979" s="0" t="n">
        <v>16.8302</v>
      </c>
      <c r="U3979" s="0" t="n">
        <v>4.418738</v>
      </c>
      <c r="Y3979" s="0" t="n">
        <v>4.751388753905</v>
      </c>
      <c r="Z3979" s="11" t="n">
        <v>-0.0384100841215043</v>
      </c>
    </row>
    <row r="3980" customFormat="false" ht="12.75" hidden="false" customHeight="false" outlineLevel="0" collapsed="false">
      <c r="B3980" s="10" t="n">
        <v>14.944</v>
      </c>
      <c r="C3980" s="10" t="n">
        <v>15.722</v>
      </c>
      <c r="D3980" s="10" t="n">
        <v>1874.6</v>
      </c>
      <c r="E3980" s="10" t="n">
        <v>13.444</v>
      </c>
      <c r="F3980" s="10" t="n">
        <v>1874.4</v>
      </c>
      <c r="G3980" s="10" t="n">
        <v>0.00838775074690568</v>
      </c>
      <c r="H3980" s="10" t="n">
        <v>4.78098258011148</v>
      </c>
      <c r="I3980" s="10" t="n">
        <v>0.355622030653933</v>
      </c>
      <c r="T3980" s="0" t="n">
        <v>16.8302</v>
      </c>
      <c r="U3980" s="0" t="n">
        <v>4.41891</v>
      </c>
      <c r="Y3980" s="0" t="n">
        <v>4.75073048986927</v>
      </c>
      <c r="Z3980" s="11" t="n">
        <v>-0.0302520902422057</v>
      </c>
    </row>
    <row r="3981" customFormat="false" ht="12.75" hidden="false" customHeight="false" outlineLevel="0" collapsed="false">
      <c r="B3981" s="10" t="n">
        <v>14.918</v>
      </c>
      <c r="C3981" s="10" t="n">
        <v>15.907</v>
      </c>
      <c r="D3981" s="10" t="n">
        <v>1874.6</v>
      </c>
      <c r="E3981" s="10" t="n">
        <v>13.418</v>
      </c>
      <c r="F3981" s="10" t="n">
        <v>1874.4</v>
      </c>
      <c r="G3981" s="10" t="n">
        <v>0.00848644899701238</v>
      </c>
      <c r="H3981" s="10" t="n">
        <v>4.76928432230505</v>
      </c>
      <c r="I3981" s="10" t="n">
        <v>0.355439284714939</v>
      </c>
      <c r="T3981" s="0" t="n">
        <v>16.8305</v>
      </c>
      <c r="U3981" s="0" t="n">
        <v>4.41891</v>
      </c>
      <c r="Y3981" s="0" t="n">
        <v>4.74645177363706</v>
      </c>
      <c r="Z3981" s="11" t="n">
        <v>-0.0228325486679903</v>
      </c>
    </row>
    <row r="3982" customFormat="false" ht="12.75" hidden="false" customHeight="false" outlineLevel="0" collapsed="false">
      <c r="B3982" s="10" t="n">
        <v>14.9</v>
      </c>
      <c r="C3982" s="10" t="n">
        <v>15.954</v>
      </c>
      <c r="D3982" s="10" t="n">
        <v>1874.6</v>
      </c>
      <c r="E3982" s="10" t="n">
        <v>13.4</v>
      </c>
      <c r="F3982" s="10" t="n">
        <v>1874.4</v>
      </c>
      <c r="G3982" s="10" t="n">
        <v>0.00851152368758003</v>
      </c>
      <c r="H3982" s="10" t="n">
        <v>4.76633400491852</v>
      </c>
      <c r="I3982" s="10" t="n">
        <v>0.355696567531233</v>
      </c>
      <c r="T3982" s="0" t="n">
        <v>16.8304</v>
      </c>
      <c r="U3982" s="0" t="n">
        <v>4.41887</v>
      </c>
      <c r="Y3982" s="0" t="n">
        <v>4.7434895854763</v>
      </c>
      <c r="Z3982" s="11" t="n">
        <v>-0.0228444194422197</v>
      </c>
    </row>
    <row r="3983" customFormat="false" ht="12.75" hidden="false" customHeight="false" outlineLevel="0" collapsed="false">
      <c r="B3983" s="10" t="n">
        <v>14.89</v>
      </c>
      <c r="C3983" s="10" t="n">
        <v>16.048</v>
      </c>
      <c r="D3983" s="10" t="n">
        <v>1874.6</v>
      </c>
      <c r="E3983" s="10" t="n">
        <v>13.39</v>
      </c>
      <c r="F3983" s="10" t="n">
        <v>1874.4</v>
      </c>
      <c r="G3983" s="10" t="n">
        <v>0.00856167306871532</v>
      </c>
      <c r="H3983" s="10" t="n">
        <v>4.76045935555861</v>
      </c>
      <c r="I3983" s="10" t="n">
        <v>0.355523476890113</v>
      </c>
      <c r="T3983" s="0" t="n">
        <v>16.8308</v>
      </c>
      <c r="U3983" s="0" t="n">
        <v>4.418962</v>
      </c>
      <c r="Y3983" s="0" t="n">
        <v>4.74184392538699</v>
      </c>
      <c r="Z3983" s="11" t="n">
        <v>-0.018615430171617</v>
      </c>
    </row>
    <row r="3984" customFormat="false" ht="12.75" hidden="false" customHeight="false" outlineLevel="0" collapsed="false">
      <c r="B3984" s="10" t="n">
        <v>14.886</v>
      </c>
      <c r="C3984" s="10" t="n">
        <v>16.142</v>
      </c>
      <c r="D3984" s="10" t="n">
        <v>1872.8</v>
      </c>
      <c r="E3984" s="10" t="n">
        <v>13.386</v>
      </c>
      <c r="F3984" s="10" t="n">
        <v>1872.6</v>
      </c>
      <c r="G3984" s="10" t="n">
        <v>0.00862010039517249</v>
      </c>
      <c r="H3984" s="10" t="n">
        <v>4.7536582476164</v>
      </c>
      <c r="I3984" s="10" t="n">
        <v>0.355121638100732</v>
      </c>
      <c r="T3984" s="0" t="n">
        <v>16.8308</v>
      </c>
      <c r="U3984" s="0" t="n">
        <v>4.418943</v>
      </c>
      <c r="Y3984" s="0" t="n">
        <v>4.74118566135127</v>
      </c>
      <c r="Z3984" s="11" t="n">
        <v>-0.0124725862651376</v>
      </c>
    </row>
    <row r="3985" customFormat="false" ht="12.75" hidden="false" customHeight="false" outlineLevel="0" collapsed="false">
      <c r="B3985" s="10" t="n">
        <v>14.853</v>
      </c>
      <c r="C3985" s="10" t="n">
        <v>16.19</v>
      </c>
      <c r="D3985" s="10" t="n">
        <v>1874.6</v>
      </c>
      <c r="E3985" s="10" t="n">
        <v>13.353</v>
      </c>
      <c r="F3985" s="10" t="n">
        <v>1874.4</v>
      </c>
      <c r="G3985" s="10" t="n">
        <v>0.0086374306444729</v>
      </c>
      <c r="H3985" s="10" t="n">
        <v>4.75164981964458</v>
      </c>
      <c r="I3985" s="10" t="n">
        <v>0.35584885940572</v>
      </c>
      <c r="T3985" s="0" t="n">
        <v>16.8311</v>
      </c>
      <c r="U3985" s="0" t="n">
        <v>4.41891</v>
      </c>
      <c r="Y3985" s="0" t="n">
        <v>4.73575498305654</v>
      </c>
      <c r="Z3985" s="11" t="n">
        <v>-0.0158948365880427</v>
      </c>
    </row>
    <row r="3986" customFormat="false" ht="12.75" hidden="false" customHeight="false" outlineLevel="0" collapsed="false">
      <c r="B3986" s="10" t="n">
        <v>14.842</v>
      </c>
      <c r="C3986" s="10" t="n">
        <v>16.19</v>
      </c>
      <c r="D3986" s="10" t="n">
        <v>1874.6</v>
      </c>
      <c r="E3986" s="10" t="n">
        <v>13.342</v>
      </c>
      <c r="F3986" s="10" t="n">
        <v>1874.4</v>
      </c>
      <c r="G3986" s="10" t="n">
        <v>0.0086374306444729</v>
      </c>
      <c r="H3986" s="10" t="n">
        <v>4.75164981964458</v>
      </c>
      <c r="I3986" s="10" t="n">
        <v>0.356142244014734</v>
      </c>
      <c r="T3986" s="0" t="n">
        <v>16.8315</v>
      </c>
      <c r="U3986" s="0" t="n">
        <v>4.419002</v>
      </c>
      <c r="Y3986" s="0" t="n">
        <v>4.7339447569583</v>
      </c>
      <c r="Z3986" s="11" t="n">
        <v>-0.0177050626862858</v>
      </c>
    </row>
    <row r="3987" customFormat="false" ht="12.75" hidden="false" customHeight="false" outlineLevel="0" collapsed="false">
      <c r="B3987" s="10" t="n">
        <v>14.829</v>
      </c>
      <c r="C3987" s="10" t="n">
        <v>16.19</v>
      </c>
      <c r="D3987" s="10" t="n">
        <v>1872.8</v>
      </c>
      <c r="E3987" s="10" t="n">
        <v>13.329</v>
      </c>
      <c r="F3987" s="10" t="n">
        <v>1872.6</v>
      </c>
      <c r="G3987" s="10" t="n">
        <v>0.00864573320516929</v>
      </c>
      <c r="H3987" s="10" t="n">
        <v>4.75068905101642</v>
      </c>
      <c r="I3987" s="10" t="n">
        <v>0.35641751451845</v>
      </c>
      <c r="T3987" s="0" t="n">
        <v>16.831</v>
      </c>
      <c r="U3987" s="0" t="n">
        <v>4.418943</v>
      </c>
      <c r="Y3987" s="0" t="n">
        <v>4.73180539884219</v>
      </c>
      <c r="Z3987" s="11" t="n">
        <v>-0.0188836521742237</v>
      </c>
    </row>
    <row r="3988" customFormat="false" ht="12.75" hidden="false" customHeight="false" outlineLevel="0" collapsed="false">
      <c r="B3988" s="10" t="n">
        <v>14.824</v>
      </c>
      <c r="C3988" s="10" t="n">
        <v>16.19</v>
      </c>
      <c r="D3988" s="10" t="n">
        <v>1874.6</v>
      </c>
      <c r="E3988" s="10" t="n">
        <v>13.324</v>
      </c>
      <c r="F3988" s="10" t="n">
        <v>1874.4</v>
      </c>
      <c r="G3988" s="10" t="n">
        <v>0.0086374306444729</v>
      </c>
      <c r="H3988" s="10" t="n">
        <v>4.75164981964458</v>
      </c>
      <c r="I3988" s="10" t="n">
        <v>0.356623372834328</v>
      </c>
      <c r="T3988" s="0" t="n">
        <v>16.8311</v>
      </c>
      <c r="U3988" s="0" t="n">
        <v>4.418943</v>
      </c>
      <c r="Y3988" s="0" t="n">
        <v>4.73098256879754</v>
      </c>
      <c r="Z3988" s="11" t="n">
        <v>-0.0206672508470458</v>
      </c>
    </row>
    <row r="3989" customFormat="false" ht="12.75" hidden="false" customHeight="false" outlineLevel="0" collapsed="false">
      <c r="B3989" s="10" t="n">
        <v>14.805</v>
      </c>
      <c r="C3989" s="10" t="n">
        <v>16.19</v>
      </c>
      <c r="D3989" s="10" t="n">
        <v>1876.4</v>
      </c>
      <c r="E3989" s="10" t="n">
        <v>13.305</v>
      </c>
      <c r="F3989" s="10" t="n">
        <v>1876.2</v>
      </c>
      <c r="G3989" s="10" t="n">
        <v>0.00862914401449739</v>
      </c>
      <c r="H3989" s="10" t="n">
        <v>4.75260966608228</v>
      </c>
      <c r="I3989" s="10" t="n">
        <v>0.35720478512456</v>
      </c>
      <c r="T3989" s="0" t="n">
        <v>16.8314</v>
      </c>
      <c r="U3989" s="0" t="n">
        <v>4.418943</v>
      </c>
      <c r="Y3989" s="0" t="n">
        <v>4.72785581462784</v>
      </c>
      <c r="Z3989" s="11" t="n">
        <v>-0.024753851454431</v>
      </c>
    </row>
    <row r="3990" customFormat="false" ht="12.75" hidden="false" customHeight="false" outlineLevel="0" collapsed="false">
      <c r="B3990" s="10" t="n">
        <v>14.785</v>
      </c>
      <c r="C3990" s="10" t="n">
        <v>16.19</v>
      </c>
      <c r="D3990" s="10" t="n">
        <v>1872.8</v>
      </c>
      <c r="E3990" s="10" t="n">
        <v>13.285</v>
      </c>
      <c r="F3990" s="10" t="n">
        <v>1872.6</v>
      </c>
      <c r="G3990" s="10" t="n">
        <v>0.00864573320516929</v>
      </c>
      <c r="H3990" s="10" t="n">
        <v>4.75068905101642</v>
      </c>
      <c r="I3990" s="10" t="n">
        <v>0.35759797147282</v>
      </c>
      <c r="T3990" s="0" t="n">
        <v>16.8313</v>
      </c>
      <c r="U3990" s="0" t="n">
        <v>4.419002</v>
      </c>
      <c r="Y3990" s="0" t="n">
        <v>4.72456449444922</v>
      </c>
      <c r="Z3990" s="11" t="n">
        <v>-0.0261245565671935</v>
      </c>
    </row>
    <row r="3991" customFormat="false" ht="12.75" hidden="false" customHeight="false" outlineLevel="0" collapsed="false">
      <c r="B3991" s="10" t="n">
        <v>14.782</v>
      </c>
      <c r="C3991" s="10" t="n">
        <v>16.19</v>
      </c>
      <c r="D3991" s="10" t="n">
        <v>1874.6</v>
      </c>
      <c r="E3991" s="10" t="n">
        <v>13.282</v>
      </c>
      <c r="F3991" s="10" t="n">
        <v>1874.4</v>
      </c>
      <c r="G3991" s="10" t="n">
        <v>0.0086374306444729</v>
      </c>
      <c r="H3991" s="10" t="n">
        <v>4.75164981964458</v>
      </c>
      <c r="I3991" s="10" t="n">
        <v>0.357751078124122</v>
      </c>
      <c r="T3991" s="0" t="n">
        <v>16.8315</v>
      </c>
      <c r="U3991" s="0" t="n">
        <v>4.419022</v>
      </c>
      <c r="Y3991" s="0" t="n">
        <v>4.72407079642243</v>
      </c>
      <c r="Z3991" s="11" t="n">
        <v>-0.0275790232221542</v>
      </c>
    </row>
    <row r="3992" customFormat="false" ht="12.75" hidden="false" customHeight="false" outlineLevel="0" collapsed="false">
      <c r="B3992" s="10" t="n">
        <v>14.757</v>
      </c>
      <c r="C3992" s="10" t="n">
        <v>16.19</v>
      </c>
      <c r="D3992" s="10" t="n">
        <v>1874.6</v>
      </c>
      <c r="E3992" s="10" t="n">
        <v>13.257</v>
      </c>
      <c r="F3992" s="10" t="n">
        <v>1874.4</v>
      </c>
      <c r="G3992" s="10" t="n">
        <v>0.0086374306444729</v>
      </c>
      <c r="H3992" s="10" t="n">
        <v>4.75164981964458</v>
      </c>
      <c r="I3992" s="10" t="n">
        <v>0.358425723741765</v>
      </c>
      <c r="T3992" s="0" t="n">
        <v>16.8315</v>
      </c>
      <c r="U3992" s="0" t="n">
        <v>4.418942</v>
      </c>
      <c r="Y3992" s="0" t="n">
        <v>4.71995664619915</v>
      </c>
      <c r="Z3992" s="11" t="n">
        <v>-0.031693173445432</v>
      </c>
    </row>
    <row r="3993" customFormat="false" ht="12.75" hidden="false" customHeight="false" outlineLevel="0" collapsed="false">
      <c r="B3993" s="10" t="n">
        <v>14.747</v>
      </c>
      <c r="C3993" s="10" t="n">
        <v>16.19</v>
      </c>
      <c r="D3993" s="10" t="n">
        <v>1874.6</v>
      </c>
      <c r="E3993" s="10" t="n">
        <v>13.247</v>
      </c>
      <c r="F3993" s="10" t="n">
        <v>1874.4</v>
      </c>
      <c r="G3993" s="10" t="n">
        <v>0.0086374306444729</v>
      </c>
      <c r="H3993" s="10" t="n">
        <v>4.75164981964458</v>
      </c>
      <c r="I3993" s="10" t="n">
        <v>0.358696294983361</v>
      </c>
      <c r="T3993" s="0" t="n">
        <v>16.8316</v>
      </c>
      <c r="U3993" s="0" t="n">
        <v>4.418982</v>
      </c>
      <c r="Y3993" s="0" t="n">
        <v>4.71831098610984</v>
      </c>
      <c r="Z3993" s="11" t="n">
        <v>-0.0333388335347431</v>
      </c>
    </row>
    <row r="3994" customFormat="false" ht="12.75" hidden="false" customHeight="false" outlineLevel="0" collapsed="false">
      <c r="B3994" s="10" t="n">
        <v>14.743</v>
      </c>
      <c r="C3994" s="10" t="n">
        <v>16.142</v>
      </c>
      <c r="D3994" s="10" t="n">
        <v>1876.4</v>
      </c>
      <c r="E3994" s="10" t="n">
        <v>13.243</v>
      </c>
      <c r="F3994" s="10" t="n">
        <v>1876.2</v>
      </c>
      <c r="G3994" s="10" t="n">
        <v>0.00860356038801833</v>
      </c>
      <c r="H3994" s="10" t="n">
        <v>4.75557886268226</v>
      </c>
      <c r="I3994" s="10" t="n">
        <v>0.35910132618608</v>
      </c>
      <c r="T3994" s="0" t="n">
        <v>16.8317</v>
      </c>
      <c r="U3994" s="0" t="n">
        <v>4.418962</v>
      </c>
      <c r="Y3994" s="0" t="n">
        <v>4.71765272207411</v>
      </c>
      <c r="Z3994" s="11" t="n">
        <v>-0.0379261406081479</v>
      </c>
    </row>
    <row r="3995" customFormat="false" ht="12.75" hidden="false" customHeight="false" outlineLevel="0" collapsed="false">
      <c r="B3995" s="10" t="n">
        <v>14.718</v>
      </c>
      <c r="C3995" s="10" t="n">
        <v>16.142</v>
      </c>
      <c r="D3995" s="10" t="n">
        <v>1874.6</v>
      </c>
      <c r="E3995" s="10" t="n">
        <v>13.218</v>
      </c>
      <c r="F3995" s="10" t="n">
        <v>1874.4</v>
      </c>
      <c r="G3995" s="10" t="n">
        <v>0.00861182244985062</v>
      </c>
      <c r="H3995" s="10" t="n">
        <v>4.75461901624457</v>
      </c>
      <c r="I3995" s="10" t="n">
        <v>0.359707899549445</v>
      </c>
      <c r="T3995" s="0" t="n">
        <v>16.8316</v>
      </c>
      <c r="U3995" s="0" t="n">
        <v>4.418982</v>
      </c>
      <c r="Y3995" s="0" t="n">
        <v>4.71353857185084</v>
      </c>
      <c r="Z3995" s="11" t="n">
        <v>-0.0410804443937334</v>
      </c>
    </row>
    <row r="3996" customFormat="false" ht="12.75" hidden="false" customHeight="false" outlineLevel="0" collapsed="false">
      <c r="B3996" s="10" t="n">
        <v>14.699</v>
      </c>
      <c r="C3996" s="10" t="n">
        <v>16.142</v>
      </c>
      <c r="D3996" s="10" t="n">
        <v>1874.6</v>
      </c>
      <c r="E3996" s="10" t="n">
        <v>13.199</v>
      </c>
      <c r="F3996" s="10" t="n">
        <v>1874.4</v>
      </c>
      <c r="G3996" s="10" t="n">
        <v>0.00861182244985062</v>
      </c>
      <c r="H3996" s="10" t="n">
        <v>4.75461901624457</v>
      </c>
      <c r="I3996" s="10" t="n">
        <v>0.360225700147327</v>
      </c>
      <c r="T3996" s="0" t="n">
        <v>16.8317</v>
      </c>
      <c r="U3996" s="0" t="n">
        <v>4.418909</v>
      </c>
      <c r="Y3996" s="0" t="n">
        <v>4.71041181768115</v>
      </c>
      <c r="Z3996" s="11" t="n">
        <v>-0.0442071985634254</v>
      </c>
    </row>
    <row r="3997" customFormat="false" ht="12.75" hidden="false" customHeight="false" outlineLevel="0" collapsed="false">
      <c r="B3997" s="10" t="n">
        <v>14.699</v>
      </c>
      <c r="C3997" s="10" t="n">
        <v>16.095</v>
      </c>
      <c r="D3997" s="10" t="n">
        <v>1874.6</v>
      </c>
      <c r="E3997" s="10" t="n">
        <v>13.199</v>
      </c>
      <c r="F3997" s="10" t="n">
        <v>1874.4</v>
      </c>
      <c r="G3997" s="10" t="n">
        <v>0.00858674775928297</v>
      </c>
      <c r="H3997" s="10" t="n">
        <v>4.75753492221197</v>
      </c>
      <c r="I3997" s="10" t="n">
        <v>0.36044661885082</v>
      </c>
      <c r="T3997" s="0" t="n">
        <v>16.8317</v>
      </c>
      <c r="U3997" s="0" t="n">
        <v>4.418929</v>
      </c>
      <c r="Y3997" s="0" t="n">
        <v>4.71041181768115</v>
      </c>
      <c r="Z3997" s="11" t="n">
        <v>-0.0471231045308222</v>
      </c>
    </row>
    <row r="3998" customFormat="false" ht="12.75" hidden="false" customHeight="false" outlineLevel="0" collapsed="false">
      <c r="B3998" s="10" t="n">
        <v>14.677</v>
      </c>
      <c r="C3998" s="10" t="n">
        <v>16.048</v>
      </c>
      <c r="D3998" s="10" t="n">
        <v>1874.6</v>
      </c>
      <c r="E3998" s="10" t="n">
        <v>13.177</v>
      </c>
      <c r="F3998" s="10" t="n">
        <v>1874.4</v>
      </c>
      <c r="G3998" s="10" t="n">
        <v>0.00856167306871532</v>
      </c>
      <c r="H3998" s="10" t="n">
        <v>4.76045935555861</v>
      </c>
      <c r="I3998" s="10" t="n">
        <v>0.361270346479366</v>
      </c>
      <c r="T3998" s="0" t="n">
        <v>16.8318</v>
      </c>
      <c r="U3998" s="0" t="n">
        <v>4.418909</v>
      </c>
      <c r="Y3998" s="0" t="n">
        <v>4.70679136548466</v>
      </c>
      <c r="Z3998" s="11" t="n">
        <v>-0.0536679900739481</v>
      </c>
    </row>
    <row r="3999" customFormat="false" ht="12.75" hidden="false" customHeight="false" outlineLevel="0" collapsed="false">
      <c r="B3999" s="10" t="n">
        <v>14.671</v>
      </c>
      <c r="C3999" s="10" t="n">
        <v>16.048</v>
      </c>
      <c r="D3999" s="10" t="n">
        <v>1874.6</v>
      </c>
      <c r="E3999" s="10" t="n">
        <v>13.171</v>
      </c>
      <c r="F3999" s="10" t="n">
        <v>1874.4</v>
      </c>
      <c r="G3999" s="10" t="n">
        <v>0.00856167306871532</v>
      </c>
      <c r="H3999" s="10" t="n">
        <v>4.76045935555861</v>
      </c>
      <c r="I3999" s="10" t="n">
        <v>0.361434921840301</v>
      </c>
      <c r="T3999" s="0" t="n">
        <v>16.8317</v>
      </c>
      <c r="U3999" s="0" t="n">
        <v>4.418909</v>
      </c>
      <c r="Y3999" s="0" t="n">
        <v>4.70580396943107</v>
      </c>
      <c r="Z3999" s="11" t="n">
        <v>-0.0546553861275356</v>
      </c>
    </row>
    <row r="4000" customFormat="false" ht="12.75" hidden="false" customHeight="false" outlineLevel="0" collapsed="false">
      <c r="B4000" s="10" t="n">
        <v>14.651</v>
      </c>
      <c r="C4000" s="10" t="n">
        <v>16.001</v>
      </c>
      <c r="D4000" s="10" t="n">
        <v>1874.6</v>
      </c>
      <c r="E4000" s="10" t="n">
        <v>13.151</v>
      </c>
      <c r="F4000" s="10" t="n">
        <v>1874.4</v>
      </c>
      <c r="G4000" s="10" t="n">
        <v>0.00853659837814768</v>
      </c>
      <c r="H4000" s="10" t="n">
        <v>4.76339236630636</v>
      </c>
      <c r="I4000" s="10" t="n">
        <v>0.362207616630398</v>
      </c>
      <c r="T4000" s="0" t="n">
        <v>16.8317</v>
      </c>
      <c r="U4000" s="0" t="n">
        <v>4.418942</v>
      </c>
      <c r="Y4000" s="0" t="n">
        <v>4.70251264925245</v>
      </c>
      <c r="Z4000" s="11" t="n">
        <v>-0.0608797170539095</v>
      </c>
    </row>
    <row r="4001" customFormat="false" ht="12.75" hidden="false" customHeight="false" outlineLevel="0" collapsed="false">
      <c r="B4001" s="10" t="n">
        <v>14.633</v>
      </c>
      <c r="C4001" s="10" t="n">
        <v>16.001</v>
      </c>
      <c r="D4001" s="10" t="n">
        <v>1874.6</v>
      </c>
      <c r="E4001" s="10" t="n">
        <v>13.133</v>
      </c>
      <c r="F4001" s="10" t="n">
        <v>1874.4</v>
      </c>
      <c r="G4001" s="10" t="n">
        <v>0.00853659837814768</v>
      </c>
      <c r="H4001" s="10" t="n">
        <v>4.76339236630636</v>
      </c>
      <c r="I4001" s="10" t="n">
        <v>0.362704055913071</v>
      </c>
      <c r="T4001" s="0" t="n">
        <v>16.8316</v>
      </c>
      <c r="U4001" s="0" t="n">
        <v>4.419002</v>
      </c>
      <c r="Y4001" s="0" t="n">
        <v>4.69955046109169</v>
      </c>
      <c r="Z4001" s="11" t="n">
        <v>-0.0638419052146695</v>
      </c>
    </row>
    <row r="4002" customFormat="false" ht="12.75" hidden="false" customHeight="false" outlineLevel="0" collapsed="false">
      <c r="B4002" s="10" t="n">
        <v>14.619</v>
      </c>
      <c r="C4002" s="10" t="n">
        <v>15.954</v>
      </c>
      <c r="D4002" s="10" t="n">
        <v>1874.6</v>
      </c>
      <c r="E4002" s="10" t="n">
        <v>13.119</v>
      </c>
      <c r="F4002" s="10" t="n">
        <v>1874.4</v>
      </c>
      <c r="G4002" s="10" t="n">
        <v>0.00851152368758003</v>
      </c>
      <c r="H4002" s="10" t="n">
        <v>4.76633400491852</v>
      </c>
      <c r="I4002" s="10" t="n">
        <v>0.363315344532245</v>
      </c>
      <c r="T4002" s="0" t="n">
        <v>16.8317</v>
      </c>
      <c r="U4002" s="0" t="n">
        <v>4.418942</v>
      </c>
      <c r="Y4002" s="0" t="n">
        <v>4.69724653696665</v>
      </c>
      <c r="Z4002" s="11" t="n">
        <v>-0.069087467951868</v>
      </c>
    </row>
    <row r="4003" customFormat="false" ht="12.75" hidden="false" customHeight="false" outlineLevel="0" collapsed="false">
      <c r="B4003" s="10" t="n">
        <v>14.614</v>
      </c>
      <c r="C4003" s="10" t="n">
        <v>15.954</v>
      </c>
      <c r="D4003" s="10" t="n">
        <v>1874.6</v>
      </c>
      <c r="E4003" s="10" t="n">
        <v>13.114</v>
      </c>
      <c r="F4003" s="10" t="n">
        <v>1874.4</v>
      </c>
      <c r="G4003" s="10" t="n">
        <v>0.00851152368758003</v>
      </c>
      <c r="H4003" s="10" t="n">
        <v>4.76633400491852</v>
      </c>
      <c r="I4003" s="10" t="n">
        <v>0.363453866472359</v>
      </c>
      <c r="T4003" s="0" t="n">
        <v>16.8318</v>
      </c>
      <c r="U4003" s="0" t="n">
        <v>4.418982</v>
      </c>
      <c r="Y4003" s="0" t="n">
        <v>4.696423706922</v>
      </c>
      <c r="Z4003" s="11" t="n">
        <v>-0.0699102979965236</v>
      </c>
    </row>
    <row r="4004" customFormat="false" ht="12.75" hidden="false" customHeight="false" outlineLevel="0" collapsed="false">
      <c r="B4004" s="10" t="n">
        <v>14.595</v>
      </c>
      <c r="C4004" s="10" t="n">
        <v>15.954</v>
      </c>
      <c r="D4004" s="10" t="n">
        <v>1874.6</v>
      </c>
      <c r="E4004" s="10" t="n">
        <v>13.095</v>
      </c>
      <c r="F4004" s="10" t="n">
        <v>1874.4</v>
      </c>
      <c r="G4004" s="10" t="n">
        <v>0.00851152368758003</v>
      </c>
      <c r="H4004" s="10" t="n">
        <v>4.76633400491852</v>
      </c>
      <c r="I4004" s="10" t="n">
        <v>0.363981214579498</v>
      </c>
      <c r="T4004" s="0" t="n">
        <v>16.8317</v>
      </c>
      <c r="U4004" s="0" t="n">
        <v>4.419041</v>
      </c>
      <c r="Y4004" s="0" t="n">
        <v>4.69329695275231</v>
      </c>
      <c r="Z4004" s="11" t="n">
        <v>-0.0730370521662147</v>
      </c>
    </row>
    <row r="4005" customFormat="false" ht="12.75" hidden="false" customHeight="false" outlineLevel="0" collapsed="false">
      <c r="B4005" s="10" t="n">
        <v>14.575</v>
      </c>
      <c r="C4005" s="10" t="n">
        <v>15.907</v>
      </c>
      <c r="D4005" s="10" t="n">
        <v>1874.6</v>
      </c>
      <c r="E4005" s="10" t="n">
        <v>13.075</v>
      </c>
      <c r="F4005" s="10" t="n">
        <v>1874.4</v>
      </c>
      <c r="G4005" s="10" t="n">
        <v>0.00848644899701238</v>
      </c>
      <c r="H4005" s="10" t="n">
        <v>4.76928432230505</v>
      </c>
      <c r="I4005" s="10" t="n">
        <v>0.364763619296754</v>
      </c>
      <c r="T4005" s="0" t="n">
        <v>16.8317</v>
      </c>
      <c r="U4005" s="0" t="n">
        <v>4.419022</v>
      </c>
      <c r="Y4005" s="0" t="n">
        <v>4.69000563257368</v>
      </c>
      <c r="Z4005" s="11" t="n">
        <v>-0.0792786897313684</v>
      </c>
    </row>
    <row r="4006" customFormat="false" ht="12.75" hidden="false" customHeight="false" outlineLevel="0" collapsed="false">
      <c r="B4006" s="10" t="n">
        <v>14.573</v>
      </c>
      <c r="C4006" s="10" t="n">
        <v>15.907</v>
      </c>
      <c r="D4006" s="10" t="n">
        <v>1874.6</v>
      </c>
      <c r="E4006" s="10" t="n">
        <v>13.073</v>
      </c>
      <c r="F4006" s="10" t="n">
        <v>1874.4</v>
      </c>
      <c r="G4006" s="10" t="n">
        <v>0.00848644899701238</v>
      </c>
      <c r="H4006" s="10" t="n">
        <v>4.76928432230505</v>
      </c>
      <c r="I4006" s="10" t="n">
        <v>0.364819423415058</v>
      </c>
      <c r="T4006" s="0" t="n">
        <v>16.8318</v>
      </c>
      <c r="U4006" s="0" t="n">
        <v>4.418982</v>
      </c>
      <c r="Y4006" s="0" t="n">
        <v>4.68967650055582</v>
      </c>
      <c r="Z4006" s="11" t="n">
        <v>-0.0796078217492307</v>
      </c>
    </row>
    <row r="4007" customFormat="false" ht="12.75" hidden="false" customHeight="false" outlineLevel="0" collapsed="false">
      <c r="B4007" s="10" t="n">
        <v>14.557</v>
      </c>
      <c r="C4007" s="10" t="n">
        <v>15.861</v>
      </c>
      <c r="D4007" s="10" t="n">
        <v>1874.6</v>
      </c>
      <c r="E4007" s="10" t="n">
        <v>13.057</v>
      </c>
      <c r="F4007" s="10" t="n">
        <v>1874.4</v>
      </c>
      <c r="G4007" s="10" t="n">
        <v>0.00846190781049936</v>
      </c>
      <c r="H4007" s="10" t="n">
        <v>4.7721803201171</v>
      </c>
      <c r="I4007" s="10" t="n">
        <v>0.365488268370767</v>
      </c>
      <c r="T4007" s="0" t="n">
        <v>16.8315</v>
      </c>
      <c r="U4007" s="0" t="n">
        <v>4.419022</v>
      </c>
      <c r="Y4007" s="0" t="n">
        <v>4.68704344441292</v>
      </c>
      <c r="Z4007" s="11" t="n">
        <v>-0.0851368757041744</v>
      </c>
    </row>
    <row r="4008" customFormat="false" ht="12.75" hidden="false" customHeight="false" outlineLevel="0" collapsed="false">
      <c r="B4008" s="10" t="n">
        <v>14.538</v>
      </c>
      <c r="C4008" s="10" t="n">
        <v>15.861</v>
      </c>
      <c r="D4008" s="10" t="n">
        <v>1874.6</v>
      </c>
      <c r="E4008" s="10" t="n">
        <v>13.038</v>
      </c>
      <c r="F4008" s="10" t="n">
        <v>1874.4</v>
      </c>
      <c r="G4008" s="10" t="n">
        <v>0.00846190781049936</v>
      </c>
      <c r="H4008" s="10" t="n">
        <v>4.7721803201171</v>
      </c>
      <c r="I4008" s="10" t="n">
        <v>0.366020886648036</v>
      </c>
      <c r="T4008" s="0" t="n">
        <v>16.8318</v>
      </c>
      <c r="U4008" s="0" t="n">
        <v>4.419002</v>
      </c>
      <c r="Y4008" s="0" t="n">
        <v>4.68391669024323</v>
      </c>
      <c r="Z4008" s="11" t="n">
        <v>-0.0882636298738655</v>
      </c>
    </row>
    <row r="4009" customFormat="false" ht="12.75" hidden="false" customHeight="false" outlineLevel="0" collapsed="false">
      <c r="B4009" s="10" t="n">
        <v>14.519</v>
      </c>
      <c r="C4009" s="10" t="n">
        <v>15.814</v>
      </c>
      <c r="D4009" s="10" t="n">
        <v>1874.6</v>
      </c>
      <c r="E4009" s="10" t="n">
        <v>13.019</v>
      </c>
      <c r="F4009" s="10" t="n">
        <v>1874.4</v>
      </c>
      <c r="G4009" s="10" t="n">
        <v>0.00843683311993171</v>
      </c>
      <c r="H4009" s="10" t="n">
        <v>4.77514796220251</v>
      </c>
      <c r="I4009" s="10" t="n">
        <v>0.366783006544474</v>
      </c>
      <c r="T4009" s="0" t="n">
        <v>16.8319</v>
      </c>
      <c r="U4009" s="0" t="n">
        <v>4.418942</v>
      </c>
      <c r="Y4009" s="0" t="n">
        <v>4.68078993607354</v>
      </c>
      <c r="Z4009" s="11" t="n">
        <v>-0.0943580261289663</v>
      </c>
    </row>
    <row r="4010" customFormat="false" ht="12.75" hidden="false" customHeight="false" outlineLevel="0" collapsed="false">
      <c r="B4010" s="10" t="n">
        <v>14.515</v>
      </c>
      <c r="C4010" s="10" t="n">
        <v>15.768</v>
      </c>
      <c r="D4010" s="10" t="n">
        <v>1874.6</v>
      </c>
      <c r="E4010" s="10" t="n">
        <v>13.015</v>
      </c>
      <c r="F4010" s="10" t="n">
        <v>1874.4</v>
      </c>
      <c r="G4010" s="10" t="n">
        <v>0.0084122919334187</v>
      </c>
      <c r="H4010" s="10" t="n">
        <v>4.77806101581699</v>
      </c>
      <c r="I4010" s="10" t="n">
        <v>0.367119555575643</v>
      </c>
      <c r="T4010" s="0" t="n">
        <v>16.8319</v>
      </c>
      <c r="U4010" s="0" t="n">
        <v>4.418909</v>
      </c>
      <c r="Y4010" s="0" t="n">
        <v>4.68013167203782</v>
      </c>
      <c r="Z4010" s="11" t="n">
        <v>-0.0979293437791755</v>
      </c>
    </row>
    <row r="4011" customFormat="false" ht="12.75" hidden="false" customHeight="false" outlineLevel="0" collapsed="false">
      <c r="B4011" s="10" t="n">
        <v>14.49</v>
      </c>
      <c r="C4011" s="10" t="n">
        <v>15.675</v>
      </c>
      <c r="D4011" s="10" t="n">
        <v>1874.6</v>
      </c>
      <c r="E4011" s="10" t="n">
        <v>12.99</v>
      </c>
      <c r="F4011" s="10" t="n">
        <v>1874.4</v>
      </c>
      <c r="G4011" s="10" t="n">
        <v>0.00836267605633803</v>
      </c>
      <c r="H4011" s="10" t="n">
        <v>4.78397649877512</v>
      </c>
      <c r="I4011" s="10" t="n">
        <v>0.368281485663982</v>
      </c>
      <c r="T4011" s="0" t="n">
        <v>16.8318</v>
      </c>
      <c r="U4011" s="0" t="n">
        <v>4.41889</v>
      </c>
      <c r="Y4011" s="0" t="n">
        <v>4.67601752181454</v>
      </c>
      <c r="Z4011" s="11" t="n">
        <v>-0.107958976960584</v>
      </c>
    </row>
    <row r="4012" customFormat="false" ht="12.75" hidden="false" customHeight="false" outlineLevel="0" collapsed="false">
      <c r="B4012" s="10" t="n">
        <v>14.48</v>
      </c>
      <c r="C4012" s="10" t="n">
        <v>15.63</v>
      </c>
      <c r="D4012" s="10" t="n">
        <v>1874.6</v>
      </c>
      <c r="E4012" s="10" t="n">
        <v>12.98</v>
      </c>
      <c r="F4012" s="10" t="n">
        <v>1874.4</v>
      </c>
      <c r="G4012" s="10" t="n">
        <v>0.00833866837387964</v>
      </c>
      <c r="H4012" s="10" t="n">
        <v>4.78685144067929</v>
      </c>
      <c r="I4012" s="10" t="n">
        <v>0.368786705753412</v>
      </c>
      <c r="T4012" s="0" t="n">
        <v>16.8317</v>
      </c>
      <c r="U4012" s="0" t="n">
        <v>4.418942</v>
      </c>
      <c r="Y4012" s="0" t="n">
        <v>4.67437186172523</v>
      </c>
      <c r="Z4012" s="11" t="n">
        <v>-0.112479578954066</v>
      </c>
    </row>
    <row r="4013" customFormat="false" ht="12.75" hidden="false" customHeight="false" outlineLevel="0" collapsed="false">
      <c r="B4013" s="10" t="n">
        <v>14.462</v>
      </c>
      <c r="C4013" s="10" t="n">
        <v>15.63</v>
      </c>
      <c r="D4013" s="10" t="n">
        <v>1874.6</v>
      </c>
      <c r="E4013" s="10" t="n">
        <v>12.962</v>
      </c>
      <c r="F4013" s="10" t="n">
        <v>1874.4</v>
      </c>
      <c r="G4013" s="10" t="n">
        <v>0.00833866837387964</v>
      </c>
      <c r="H4013" s="10" t="n">
        <v>4.78685144067929</v>
      </c>
      <c r="I4013" s="10" t="n">
        <v>0.36929883047981</v>
      </c>
      <c r="T4013" s="0" t="n">
        <v>16.8317</v>
      </c>
      <c r="U4013" s="0" t="n">
        <v>4.418909</v>
      </c>
      <c r="Y4013" s="0" t="n">
        <v>4.67140967356447</v>
      </c>
      <c r="Z4013" s="11" t="n">
        <v>-0.115441767114826</v>
      </c>
    </row>
    <row r="4014" customFormat="false" ht="12.75" hidden="false" customHeight="false" outlineLevel="0" collapsed="false">
      <c r="B4014" s="10" t="n">
        <v>14.458</v>
      </c>
      <c r="C4014" s="10" t="n">
        <v>15.63</v>
      </c>
      <c r="D4014" s="10" t="n">
        <v>1874.6</v>
      </c>
      <c r="E4014" s="10" t="n">
        <v>12.958</v>
      </c>
      <c r="F4014" s="10" t="n">
        <v>1874.4</v>
      </c>
      <c r="G4014" s="10" t="n">
        <v>0.00833866837387964</v>
      </c>
      <c r="H4014" s="10" t="n">
        <v>4.78685144067929</v>
      </c>
      <c r="I4014" s="10" t="n">
        <v>0.369412829192722</v>
      </c>
      <c r="T4014" s="0" t="n">
        <v>16.8318</v>
      </c>
      <c r="U4014" s="0" t="n">
        <v>4.418942</v>
      </c>
      <c r="Y4014" s="0" t="n">
        <v>4.67075140952874</v>
      </c>
      <c r="Z4014" s="11" t="n">
        <v>-0.116100031150551</v>
      </c>
    </row>
    <row r="4015" customFormat="false" ht="12.75" hidden="false" customHeight="false" outlineLevel="0" collapsed="false">
      <c r="B4015" s="10" t="n">
        <v>14.434</v>
      </c>
      <c r="C4015" s="10" t="n">
        <v>15.63</v>
      </c>
      <c r="D4015" s="10" t="n">
        <v>1874.6</v>
      </c>
      <c r="E4015" s="10" t="n">
        <v>12.934</v>
      </c>
      <c r="F4015" s="10" t="n">
        <v>1874.4</v>
      </c>
      <c r="G4015" s="10" t="n">
        <v>0.00833866837387964</v>
      </c>
      <c r="H4015" s="10" t="n">
        <v>4.78685144067929</v>
      </c>
      <c r="I4015" s="10" t="n">
        <v>0.370098302201894</v>
      </c>
      <c r="T4015" s="0" t="n">
        <v>16.8319</v>
      </c>
      <c r="U4015" s="0" t="n">
        <v>4.419041</v>
      </c>
      <c r="Y4015" s="0" t="n">
        <v>4.66680182531439</v>
      </c>
      <c r="Z4015" s="11" t="n">
        <v>-0.120049615364899</v>
      </c>
    </row>
    <row r="4016" customFormat="false" ht="12.75" hidden="false" customHeight="false" outlineLevel="0" collapsed="false">
      <c r="B4016" s="10" t="n">
        <v>14.423</v>
      </c>
      <c r="C4016" s="10" t="n">
        <v>15.63</v>
      </c>
      <c r="D4016" s="10" t="n">
        <v>1874.6</v>
      </c>
      <c r="E4016" s="10" t="n">
        <v>12.923</v>
      </c>
      <c r="F4016" s="10" t="n">
        <v>1874.4</v>
      </c>
      <c r="G4016" s="10" t="n">
        <v>0.00833866837387964</v>
      </c>
      <c r="H4016" s="10" t="n">
        <v>4.78685144067929</v>
      </c>
      <c r="I4016" s="10" t="n">
        <v>0.370413328227137</v>
      </c>
      <c r="T4016" s="0" t="n">
        <v>16.8318</v>
      </c>
      <c r="U4016" s="0" t="n">
        <v>4.419061</v>
      </c>
      <c r="Y4016" s="0" t="n">
        <v>4.66499159921615</v>
      </c>
      <c r="Z4016" s="11" t="n">
        <v>-0.121859841463141</v>
      </c>
    </row>
    <row r="4017" customFormat="false" ht="12.75" hidden="false" customHeight="false" outlineLevel="0" collapsed="false">
      <c r="B4017" s="10" t="n">
        <v>14.404</v>
      </c>
      <c r="C4017" s="10" t="n">
        <v>15.63</v>
      </c>
      <c r="D4017" s="10" t="n">
        <v>1872.8</v>
      </c>
      <c r="E4017" s="10" t="n">
        <v>12.904</v>
      </c>
      <c r="F4017" s="10" t="n">
        <v>1872.6</v>
      </c>
      <c r="G4017" s="10" t="n">
        <v>0.00834668375520667</v>
      </c>
      <c r="H4017" s="10" t="n">
        <v>4.78589067205113</v>
      </c>
      <c r="I4017" s="10" t="n">
        <v>0.370884274027521</v>
      </c>
      <c r="T4017" s="0" t="n">
        <v>16.8317</v>
      </c>
      <c r="U4017" s="0" t="n">
        <v>4.418982</v>
      </c>
      <c r="Y4017" s="0" t="n">
        <v>4.66186484504646</v>
      </c>
      <c r="Z4017" s="11" t="n">
        <v>-0.124025827004666</v>
      </c>
    </row>
    <row r="4018" customFormat="false" ht="12.75" hidden="false" customHeight="false" outlineLevel="0" collapsed="false">
      <c r="B4018" s="10" t="n">
        <v>14.391</v>
      </c>
      <c r="C4018" s="10" t="n">
        <v>15.675</v>
      </c>
      <c r="D4018" s="10" t="n">
        <v>1872.8</v>
      </c>
      <c r="E4018" s="10" t="n">
        <v>12.891</v>
      </c>
      <c r="F4018" s="10" t="n">
        <v>1872.6</v>
      </c>
      <c r="G4018" s="10" t="n">
        <v>0.00837071451457866</v>
      </c>
      <c r="H4018" s="10" t="n">
        <v>4.78301573014696</v>
      </c>
      <c r="I4018" s="10" t="n">
        <v>0.371035275009461</v>
      </c>
      <c r="T4018" s="0" t="n">
        <v>16.8315</v>
      </c>
      <c r="U4018" s="0" t="n">
        <v>4.418982</v>
      </c>
      <c r="Y4018" s="0" t="n">
        <v>4.65972548693036</v>
      </c>
      <c r="Z4018" s="11" t="n">
        <v>-0.123290243216599</v>
      </c>
    </row>
    <row r="4019" customFormat="false" ht="12.75" hidden="false" customHeight="false" outlineLevel="0" collapsed="false">
      <c r="B4019" s="10" t="n">
        <v>14.376</v>
      </c>
      <c r="C4019" s="10" t="n">
        <v>15.675</v>
      </c>
      <c r="D4019" s="10" t="n">
        <v>1872.8</v>
      </c>
      <c r="E4019" s="10" t="n">
        <v>12.876</v>
      </c>
      <c r="F4019" s="10" t="n">
        <v>1872.6</v>
      </c>
      <c r="G4019" s="10" t="n">
        <v>0.00837071451457866</v>
      </c>
      <c r="H4019" s="10" t="n">
        <v>4.78301573014696</v>
      </c>
      <c r="I4019" s="10" t="n">
        <v>0.371467515544187</v>
      </c>
      <c r="T4019" s="0" t="n">
        <v>16.8318</v>
      </c>
      <c r="U4019" s="0" t="n">
        <v>4.419002</v>
      </c>
      <c r="Y4019" s="0" t="n">
        <v>4.65725699679639</v>
      </c>
      <c r="Z4019" s="11" t="n">
        <v>-0.125758733350565</v>
      </c>
    </row>
    <row r="4020" customFormat="false" ht="12.75" hidden="false" customHeight="false" outlineLevel="0" collapsed="false">
      <c r="B4020" s="10" t="n">
        <v>14.356</v>
      </c>
      <c r="C4020" s="10" t="n">
        <v>15.675</v>
      </c>
      <c r="D4020" s="10" t="n">
        <v>1874.6</v>
      </c>
      <c r="E4020" s="10" t="n">
        <v>12.856</v>
      </c>
      <c r="F4020" s="10" t="n">
        <v>1874.4</v>
      </c>
      <c r="G4020" s="10" t="n">
        <v>0.00836267605633803</v>
      </c>
      <c r="H4020" s="10" t="n">
        <v>4.78397649877512</v>
      </c>
      <c r="I4020" s="10" t="n">
        <v>0.372120138361475</v>
      </c>
      <c r="T4020" s="0" t="n">
        <v>16.8317</v>
      </c>
      <c r="U4020" s="0" t="n">
        <v>4.418909</v>
      </c>
      <c r="Y4020" s="0" t="n">
        <v>4.65396567661777</v>
      </c>
      <c r="Z4020" s="11" t="n">
        <v>-0.130010822157355</v>
      </c>
    </row>
    <row r="4021" customFormat="false" ht="12.75" hidden="false" customHeight="false" outlineLevel="0" collapsed="false">
      <c r="B4021" s="10" t="n">
        <v>14.356</v>
      </c>
      <c r="C4021" s="10" t="n">
        <v>15.675</v>
      </c>
      <c r="D4021" s="10" t="n">
        <v>1874.6</v>
      </c>
      <c r="E4021" s="10" t="n">
        <v>12.856</v>
      </c>
      <c r="F4021" s="10" t="n">
        <v>1874.4</v>
      </c>
      <c r="G4021" s="10" t="n">
        <v>0.00836267605633803</v>
      </c>
      <c r="H4021" s="10" t="n">
        <v>4.78397649877512</v>
      </c>
      <c r="I4021" s="10" t="n">
        <v>0.372120138361475</v>
      </c>
      <c r="T4021" s="0" t="n">
        <v>16.8316</v>
      </c>
      <c r="U4021" s="0" t="n">
        <v>4.418909</v>
      </c>
      <c r="Y4021" s="0" t="n">
        <v>4.65396567661777</v>
      </c>
      <c r="Z4021" s="11" t="n">
        <v>-0.130010822157355</v>
      </c>
    </row>
    <row r="4022" customFormat="false" ht="12.75" hidden="false" customHeight="false" outlineLevel="0" collapsed="false">
      <c r="B4022" s="10" t="n">
        <v>14.328</v>
      </c>
      <c r="C4022" s="10" t="n">
        <v>15.722</v>
      </c>
      <c r="D4022" s="10" t="n">
        <v>1874.6</v>
      </c>
      <c r="E4022" s="10" t="n">
        <v>12.828</v>
      </c>
      <c r="F4022" s="10" t="n">
        <v>1874.4</v>
      </c>
      <c r="G4022" s="10" t="n">
        <v>0.00838775074690568</v>
      </c>
      <c r="H4022" s="10" t="n">
        <v>4.78098258011148</v>
      </c>
      <c r="I4022" s="10" t="n">
        <v>0.372698985041431</v>
      </c>
      <c r="T4022" s="0" t="n">
        <v>16.8314</v>
      </c>
      <c r="U4022" s="0" t="n">
        <v>4.419002</v>
      </c>
      <c r="Y4022" s="0" t="n">
        <v>4.6493578283677</v>
      </c>
      <c r="Z4022" s="11" t="n">
        <v>-0.131624751743782</v>
      </c>
    </row>
    <row r="4023" customFormat="false" ht="12.75" hidden="false" customHeight="false" outlineLevel="0" collapsed="false">
      <c r="B4023" s="10" t="n">
        <v>14.306</v>
      </c>
      <c r="C4023" s="10" t="n">
        <v>15.722</v>
      </c>
      <c r="D4023" s="10" t="n">
        <v>1872.8</v>
      </c>
      <c r="E4023" s="10" t="n">
        <v>12.806</v>
      </c>
      <c r="F4023" s="10" t="n">
        <v>1872.6</v>
      </c>
      <c r="G4023" s="10" t="n">
        <v>0.00839581330770052</v>
      </c>
      <c r="H4023" s="10" t="n">
        <v>4.78002181148331</v>
      </c>
      <c r="I4023" s="10" t="n">
        <v>0.373264236411316</v>
      </c>
      <c r="T4023" s="0" t="n">
        <v>16.831</v>
      </c>
      <c r="U4023" s="0" t="n">
        <v>4.419021</v>
      </c>
      <c r="Y4023" s="0" t="n">
        <v>4.64573737617121</v>
      </c>
      <c r="Z4023" s="11" t="n">
        <v>-0.1342844353121</v>
      </c>
    </row>
    <row r="4024" customFormat="false" ht="12.75" hidden="false" customHeight="false" outlineLevel="0" collapsed="false">
      <c r="B4024" s="10" t="n">
        <v>14.29</v>
      </c>
      <c r="C4024" s="10" t="n">
        <v>15.722</v>
      </c>
      <c r="D4024" s="10" t="n">
        <v>1872.8</v>
      </c>
      <c r="E4024" s="10" t="n">
        <v>12.79</v>
      </c>
      <c r="F4024" s="10" t="n">
        <v>1872.6</v>
      </c>
      <c r="G4024" s="10" t="n">
        <v>0.00839581330770052</v>
      </c>
      <c r="H4024" s="10" t="n">
        <v>4.78002181148331</v>
      </c>
      <c r="I4024" s="10" t="n">
        <v>0.373731181507687</v>
      </c>
      <c r="T4024" s="0" t="n">
        <v>16.8308</v>
      </c>
      <c r="U4024" s="0" t="n">
        <v>4.418942</v>
      </c>
      <c r="Y4024" s="0" t="n">
        <v>4.64310432002831</v>
      </c>
      <c r="Z4024" s="11" t="n">
        <v>-0.136917491454998</v>
      </c>
    </row>
    <row r="4025" customFormat="false" ht="12.75" hidden="false" customHeight="false" outlineLevel="0" collapsed="false">
      <c r="B4025" s="10" t="n">
        <v>14.28</v>
      </c>
      <c r="C4025" s="10" t="n">
        <v>15.722</v>
      </c>
      <c r="D4025" s="10" t="n">
        <v>1872.8</v>
      </c>
      <c r="E4025" s="10" t="n">
        <v>12.78</v>
      </c>
      <c r="F4025" s="10" t="n">
        <v>1872.6</v>
      </c>
      <c r="G4025" s="10" t="n">
        <v>0.00839581330770052</v>
      </c>
      <c r="H4025" s="10" t="n">
        <v>4.78002181148331</v>
      </c>
      <c r="I4025" s="10" t="n">
        <v>0.374023615922012</v>
      </c>
      <c r="T4025" s="0" t="n">
        <v>16.8314</v>
      </c>
      <c r="U4025" s="0" t="n">
        <v>4.418982</v>
      </c>
      <c r="Y4025" s="0" t="n">
        <v>4.641458659939</v>
      </c>
      <c r="Z4025" s="11" t="n">
        <v>-0.13856315154431</v>
      </c>
    </row>
    <row r="4026" customFormat="false" ht="12.75" hidden="false" customHeight="false" outlineLevel="0" collapsed="false">
      <c r="B4026" s="10" t="n">
        <v>14.262</v>
      </c>
      <c r="C4026" s="10" t="n">
        <v>15.675</v>
      </c>
      <c r="D4026" s="10" t="n">
        <v>1872.8</v>
      </c>
      <c r="E4026" s="10" t="n">
        <v>12.762</v>
      </c>
      <c r="F4026" s="10" t="n">
        <v>1872.6</v>
      </c>
      <c r="G4026" s="10" t="n">
        <v>0.00837071451457866</v>
      </c>
      <c r="H4026" s="10" t="n">
        <v>4.78301573014696</v>
      </c>
      <c r="I4026" s="10" t="n">
        <v>0.374785749110402</v>
      </c>
      <c r="T4026" s="0" t="n">
        <v>16.8312</v>
      </c>
      <c r="U4026" s="0" t="n">
        <v>4.419041</v>
      </c>
      <c r="Y4026" s="0" t="n">
        <v>4.63849647177824</v>
      </c>
      <c r="Z4026" s="11" t="n">
        <v>-0.144519258368715</v>
      </c>
    </row>
    <row r="4027" customFormat="false" ht="12.75" hidden="false" customHeight="false" outlineLevel="0" collapsed="false">
      <c r="B4027" s="10" t="n">
        <v>14.239</v>
      </c>
      <c r="C4027" s="10" t="n">
        <v>15.675</v>
      </c>
      <c r="D4027" s="10" t="n">
        <v>1874.6</v>
      </c>
      <c r="E4027" s="10" t="n">
        <v>12.739</v>
      </c>
      <c r="F4027" s="10" t="n">
        <v>1874.4</v>
      </c>
      <c r="G4027" s="10" t="n">
        <v>0.00836267605633803</v>
      </c>
      <c r="H4027" s="10" t="n">
        <v>4.78397649877512</v>
      </c>
      <c r="I4027" s="10" t="n">
        <v>0.375537836468728</v>
      </c>
      <c r="T4027" s="0" t="n">
        <v>16.8313</v>
      </c>
      <c r="U4027" s="0" t="n">
        <v>4.419021</v>
      </c>
      <c r="Y4027" s="0" t="n">
        <v>4.63471145357283</v>
      </c>
      <c r="Z4027" s="11" t="n">
        <v>-0.149265045202297</v>
      </c>
    </row>
    <row r="4028" customFormat="false" ht="12.75" hidden="false" customHeight="false" outlineLevel="0" collapsed="false">
      <c r="B4028" s="10" t="n">
        <v>14.195</v>
      </c>
      <c r="C4028" s="10" t="n">
        <v>15.63</v>
      </c>
      <c r="D4028" s="10" t="n">
        <v>1874.6</v>
      </c>
      <c r="E4028" s="10" t="n">
        <v>12.695</v>
      </c>
      <c r="F4028" s="10" t="n">
        <v>1874.4</v>
      </c>
      <c r="G4028" s="10" t="n">
        <v>0.00833866837387964</v>
      </c>
      <c r="H4028" s="10" t="n">
        <v>4.78685144067929</v>
      </c>
      <c r="I4028" s="10" t="n">
        <v>0.377065887410736</v>
      </c>
      <c r="T4028" s="0" t="n">
        <v>16.8312</v>
      </c>
      <c r="U4028" s="0" t="n">
        <v>4.418982</v>
      </c>
      <c r="Y4028" s="0" t="n">
        <v>4.62747054917985</v>
      </c>
      <c r="Z4028" s="11" t="n">
        <v>-0.159380891499439</v>
      </c>
    </row>
    <row r="4029" customFormat="false" ht="12.75" hidden="false" customHeight="false" outlineLevel="0" collapsed="false">
      <c r="B4029" s="10" t="n">
        <v>14.223</v>
      </c>
      <c r="C4029" s="10" t="n">
        <v>15.63</v>
      </c>
      <c r="D4029" s="10" t="n">
        <v>1872.8</v>
      </c>
      <c r="E4029" s="10" t="n">
        <v>12.723</v>
      </c>
      <c r="F4029" s="10" t="n">
        <v>1872.6</v>
      </c>
      <c r="G4029" s="10" t="n">
        <v>0.00834668375520667</v>
      </c>
      <c r="H4029" s="10" t="n">
        <v>4.78589067205113</v>
      </c>
      <c r="I4029" s="10" t="n">
        <v>0.376160549559941</v>
      </c>
      <c r="T4029" s="0" t="n">
        <v>16.8311</v>
      </c>
      <c r="U4029" s="0" t="n">
        <v>4.419002</v>
      </c>
      <c r="Y4029" s="0" t="n">
        <v>4.63207839742993</v>
      </c>
      <c r="Z4029" s="11" t="n">
        <v>-0.153812274621201</v>
      </c>
    </row>
    <row r="4030" customFormat="false" ht="12.75" hidden="false" customHeight="false" outlineLevel="0" collapsed="false">
      <c r="B4030" s="10" t="n">
        <v>14.185</v>
      </c>
      <c r="C4030" s="10" t="n">
        <v>15.63</v>
      </c>
      <c r="D4030" s="10" t="n">
        <v>1872.8</v>
      </c>
      <c r="E4030" s="10" t="n">
        <v>12.685</v>
      </c>
      <c r="F4030" s="10" t="n">
        <v>1872.6</v>
      </c>
      <c r="G4030" s="10" t="n">
        <v>0.00834668375520667</v>
      </c>
      <c r="H4030" s="10" t="n">
        <v>4.78589067205113</v>
      </c>
      <c r="I4030" s="10" t="n">
        <v>0.37728740024053</v>
      </c>
      <c r="T4030" s="0" t="n">
        <v>16.831</v>
      </c>
      <c r="U4030" s="0" t="n">
        <v>4.419021</v>
      </c>
      <c r="Y4030" s="0" t="n">
        <v>4.62582488909054</v>
      </c>
      <c r="Z4030" s="11" t="n">
        <v>-0.160065782960584</v>
      </c>
    </row>
    <row r="4031" customFormat="false" ht="12.75" hidden="false" customHeight="false" outlineLevel="0" collapsed="false">
      <c r="B4031" s="10" t="n">
        <v>14.167</v>
      </c>
      <c r="C4031" s="10" t="n">
        <v>15.675</v>
      </c>
      <c r="D4031" s="10" t="n">
        <v>1872.8</v>
      </c>
      <c r="E4031" s="10" t="n">
        <v>12.667</v>
      </c>
      <c r="F4031" s="10" t="n">
        <v>1872.6</v>
      </c>
      <c r="G4031" s="10" t="n">
        <v>0.00837071451457866</v>
      </c>
      <c r="H4031" s="10" t="n">
        <v>4.78301573014696</v>
      </c>
      <c r="I4031" s="10" t="n">
        <v>0.377596568259805</v>
      </c>
      <c r="T4031" s="0" t="n">
        <v>16.8306</v>
      </c>
      <c r="U4031" s="0" t="n">
        <v>4.419021</v>
      </c>
      <c r="Y4031" s="0" t="n">
        <v>4.62286270092978</v>
      </c>
      <c r="Z4031" s="11" t="n">
        <v>-0.160153029217172</v>
      </c>
    </row>
    <row r="4032" customFormat="false" ht="12.75" hidden="false" customHeight="false" outlineLevel="0" collapsed="false">
      <c r="B4032" s="10" t="n">
        <v>14.143</v>
      </c>
      <c r="C4032" s="10" t="n">
        <v>15.675</v>
      </c>
      <c r="D4032" s="10" t="n">
        <v>1871</v>
      </c>
      <c r="E4032" s="10" t="n">
        <v>12.643</v>
      </c>
      <c r="F4032" s="10" t="n">
        <v>1870.8</v>
      </c>
      <c r="G4032" s="10" t="n">
        <v>0.00837876844130853</v>
      </c>
      <c r="H4032" s="10" t="n">
        <v>4.78205403755459</v>
      </c>
      <c r="I4032" s="10" t="n">
        <v>0.378237288424787</v>
      </c>
      <c r="T4032" s="0" t="n">
        <v>16.831</v>
      </c>
      <c r="U4032" s="0" t="n">
        <v>4.418982</v>
      </c>
      <c r="Y4032" s="0" t="n">
        <v>4.61891311671544</v>
      </c>
      <c r="Z4032" s="11" t="n">
        <v>-0.163140920839151</v>
      </c>
    </row>
    <row r="4033" customFormat="false" ht="12.75" hidden="false" customHeight="false" outlineLevel="0" collapsed="false">
      <c r="B4033" s="10" t="n">
        <v>14.128</v>
      </c>
      <c r="C4033" s="10" t="n">
        <v>15.722</v>
      </c>
      <c r="D4033" s="10" t="n">
        <v>1872.8</v>
      </c>
      <c r="E4033" s="10" t="n">
        <v>12.628</v>
      </c>
      <c r="F4033" s="10" t="n">
        <v>1872.6</v>
      </c>
      <c r="G4033" s="10" t="n">
        <v>0.00839581330770052</v>
      </c>
      <c r="H4033" s="10" t="n">
        <v>4.78002181148331</v>
      </c>
      <c r="I4033" s="10" t="n">
        <v>0.378525642341092</v>
      </c>
      <c r="T4033" s="0" t="n">
        <v>16.8306</v>
      </c>
      <c r="U4033" s="0" t="n">
        <v>4.418962</v>
      </c>
      <c r="Y4033" s="0" t="n">
        <v>4.61644462658147</v>
      </c>
      <c r="Z4033" s="11" t="n">
        <v>-0.163577184901841</v>
      </c>
    </row>
    <row r="4034" customFormat="false" ht="12.75" hidden="false" customHeight="false" outlineLevel="0" collapsed="false">
      <c r="B4034" s="10" t="n">
        <v>14.1</v>
      </c>
      <c r="C4034" s="10" t="n">
        <v>15.768</v>
      </c>
      <c r="D4034" s="10" t="n">
        <v>1872.8</v>
      </c>
      <c r="E4034" s="10" t="n">
        <v>12.6</v>
      </c>
      <c r="F4034" s="10" t="n">
        <v>1872.6</v>
      </c>
      <c r="G4034" s="10" t="n">
        <v>0.00842037808394745</v>
      </c>
      <c r="H4034" s="10" t="n">
        <v>4.77710024718883</v>
      </c>
      <c r="I4034" s="10" t="n">
        <v>0.379134940253081</v>
      </c>
      <c r="T4034" s="0" t="n">
        <v>16.8308</v>
      </c>
      <c r="U4034" s="0" t="n">
        <v>4.41887</v>
      </c>
      <c r="Y4034" s="0" t="n">
        <v>4.6118367783314</v>
      </c>
      <c r="Z4034" s="11" t="n">
        <v>-0.165263468857429</v>
      </c>
    </row>
    <row r="4035" customFormat="false" ht="12.75" hidden="false" customHeight="false" outlineLevel="0" collapsed="false">
      <c r="B4035" s="10" t="n">
        <v>14.091</v>
      </c>
      <c r="C4035" s="10" t="n">
        <v>15.814</v>
      </c>
      <c r="D4035" s="10" t="n">
        <v>1871</v>
      </c>
      <c r="E4035" s="10" t="n">
        <v>12.591</v>
      </c>
      <c r="F4035" s="10" t="n">
        <v>1870.8</v>
      </c>
      <c r="G4035" s="10" t="n">
        <v>0.00845306820611503</v>
      </c>
      <c r="H4035" s="10" t="n">
        <v>4.77322550098197</v>
      </c>
      <c r="I4035" s="10" t="n">
        <v>0.379098205145101</v>
      </c>
      <c r="T4035" s="0" t="n">
        <v>16.8312</v>
      </c>
      <c r="U4035" s="0" t="n">
        <v>4.418909</v>
      </c>
      <c r="Y4035" s="0" t="n">
        <v>4.61035568425102</v>
      </c>
      <c r="Z4035" s="11" t="n">
        <v>-0.162869816730955</v>
      </c>
    </row>
    <row r="4036" customFormat="false" ht="12.75" hidden="false" customHeight="false" outlineLevel="0" collapsed="false">
      <c r="B4036" s="10" t="n">
        <v>14.071</v>
      </c>
      <c r="C4036" s="10" t="n">
        <v>15.907</v>
      </c>
      <c r="D4036" s="10" t="n">
        <v>1872.8</v>
      </c>
      <c r="E4036" s="10" t="n">
        <v>12.571</v>
      </c>
      <c r="F4036" s="10" t="n">
        <v>1872.6</v>
      </c>
      <c r="G4036" s="10" t="n">
        <v>0.00849460642956318</v>
      </c>
      <c r="H4036" s="10" t="n">
        <v>4.76832355367689</v>
      </c>
      <c r="I4036" s="10" t="n">
        <v>0.379311395567328</v>
      </c>
      <c r="T4036" s="0" t="n">
        <v>16.831</v>
      </c>
      <c r="U4036" s="0" t="n">
        <v>4.41887</v>
      </c>
      <c r="Y4036" s="0" t="n">
        <v>4.6070643640724</v>
      </c>
      <c r="Z4036" s="11" t="n">
        <v>-0.161259189604491</v>
      </c>
    </row>
    <row r="4037" customFormat="false" ht="12.75" hidden="false" customHeight="false" outlineLevel="0" collapsed="false">
      <c r="B4037" s="10" t="n">
        <v>14.048</v>
      </c>
      <c r="C4037" s="10" t="n">
        <v>15.907</v>
      </c>
      <c r="D4037" s="10" t="n">
        <v>1871</v>
      </c>
      <c r="E4037" s="10" t="n">
        <v>12.548</v>
      </c>
      <c r="F4037" s="10" t="n">
        <v>1870.8</v>
      </c>
      <c r="G4037" s="10" t="n">
        <v>0.00850277955954672</v>
      </c>
      <c r="H4037" s="10" t="n">
        <v>4.76736186108452</v>
      </c>
      <c r="I4037" s="10" t="n">
        <v>0.379930017619104</v>
      </c>
      <c r="T4037" s="0" t="n">
        <v>16.831</v>
      </c>
      <c r="U4037" s="0" t="n">
        <v>4.419002</v>
      </c>
      <c r="Y4037" s="0" t="n">
        <v>4.60327934586698</v>
      </c>
      <c r="Z4037" s="11" t="n">
        <v>-0.164082515217539</v>
      </c>
    </row>
    <row r="4038" customFormat="false" ht="12.75" hidden="false" customHeight="false" outlineLevel="0" collapsed="false">
      <c r="B4038" s="10" t="n">
        <v>14.013</v>
      </c>
      <c r="C4038" s="10" t="n">
        <v>15.954</v>
      </c>
      <c r="D4038" s="10" t="n">
        <v>1871</v>
      </c>
      <c r="E4038" s="10" t="n">
        <v>12.513</v>
      </c>
      <c r="F4038" s="10" t="n">
        <v>1870.8</v>
      </c>
      <c r="G4038" s="10" t="n">
        <v>0.00852790250160359</v>
      </c>
      <c r="H4038" s="10" t="n">
        <v>4.76441154369799</v>
      </c>
      <c r="I4038" s="10" t="n">
        <v>0.380756936282106</v>
      </c>
      <c r="T4038" s="0" t="n">
        <v>16.8306</v>
      </c>
      <c r="U4038" s="0" t="n">
        <v>4.418942</v>
      </c>
      <c r="Y4038" s="0" t="n">
        <v>4.59751953555439</v>
      </c>
      <c r="Z4038" s="11" t="n">
        <v>-0.166892008143599</v>
      </c>
    </row>
    <row r="4039" customFormat="false" ht="12.75" hidden="false" customHeight="false" outlineLevel="0" collapsed="false">
      <c r="B4039" s="10" t="n">
        <v>14.004</v>
      </c>
      <c r="C4039" s="10" t="n">
        <v>16.001</v>
      </c>
      <c r="D4039" s="10" t="n">
        <v>1871</v>
      </c>
      <c r="E4039" s="10" t="n">
        <v>12.504</v>
      </c>
      <c r="F4039" s="10" t="n">
        <v>1870.8</v>
      </c>
      <c r="G4039" s="10" t="n">
        <v>0.00855302544366047</v>
      </c>
      <c r="H4039" s="10" t="n">
        <v>4.76146990508582</v>
      </c>
      <c r="I4039" s="10" t="n">
        <v>0.380795737770779</v>
      </c>
      <c r="T4039" s="0" t="n">
        <v>16.8308</v>
      </c>
      <c r="U4039" s="0" t="n">
        <v>4.41887</v>
      </c>
      <c r="Y4039" s="0" t="n">
        <v>4.59603844147401</v>
      </c>
      <c r="Z4039" s="11" t="n">
        <v>-0.165431463611816</v>
      </c>
    </row>
    <row r="4040" customFormat="false" ht="12.75" hidden="false" customHeight="false" outlineLevel="0" collapsed="false">
      <c r="B4040" s="10" t="n">
        <v>13.976</v>
      </c>
      <c r="C4040" s="10" t="n">
        <v>16.048</v>
      </c>
      <c r="D4040" s="10" t="n">
        <v>1871</v>
      </c>
      <c r="E4040" s="10" t="n">
        <v>12.476</v>
      </c>
      <c r="F4040" s="10" t="n">
        <v>1870.8</v>
      </c>
      <c r="G4040" s="10" t="n">
        <v>0.00857814838571734</v>
      </c>
      <c r="H4040" s="10" t="n">
        <v>4.75853689433807</v>
      </c>
      <c r="I4040" s="10" t="n">
        <v>0.381415268863263</v>
      </c>
      <c r="T4040" s="0" t="n">
        <v>16.8304</v>
      </c>
      <c r="U4040" s="0" t="n">
        <v>4.418889</v>
      </c>
      <c r="Y4040" s="0" t="n">
        <v>4.59143059322394</v>
      </c>
      <c r="Z4040" s="11" t="n">
        <v>-0.167106301114137</v>
      </c>
    </row>
    <row r="4041" customFormat="false" ht="12.75" hidden="false" customHeight="false" outlineLevel="0" collapsed="false">
      <c r="B4041" s="10" t="n">
        <v>13.948</v>
      </c>
      <c r="C4041" s="10" t="n">
        <v>16.048</v>
      </c>
      <c r="D4041" s="10" t="n">
        <v>1871</v>
      </c>
      <c r="E4041" s="10" t="n">
        <v>12.448</v>
      </c>
      <c r="F4041" s="10" t="n">
        <v>1870.8</v>
      </c>
      <c r="G4041" s="10" t="n">
        <v>0.00857814838571734</v>
      </c>
      <c r="H4041" s="10" t="n">
        <v>4.75853689433807</v>
      </c>
      <c r="I4041" s="10" t="n">
        <v>0.382273208092712</v>
      </c>
      <c r="T4041" s="0" t="n">
        <v>16.8302</v>
      </c>
      <c r="U4041" s="0" t="n">
        <v>4.41887</v>
      </c>
      <c r="Y4041" s="0" t="n">
        <v>4.58682274497387</v>
      </c>
      <c r="Z4041" s="11" t="n">
        <v>-0.171714149364208</v>
      </c>
    </row>
    <row r="4042" customFormat="false" ht="12.75" hidden="false" customHeight="false" outlineLevel="0" collapsed="false">
      <c r="B4042" s="10" t="n">
        <v>13.937</v>
      </c>
      <c r="C4042" s="10" t="n">
        <v>16.048</v>
      </c>
      <c r="D4042" s="10" t="n">
        <v>1871</v>
      </c>
      <c r="E4042" s="10" t="n">
        <v>12.437</v>
      </c>
      <c r="F4042" s="10" t="n">
        <v>1870.8</v>
      </c>
      <c r="G4042" s="10" t="n">
        <v>0.00857814838571734</v>
      </c>
      <c r="H4042" s="10" t="n">
        <v>4.75853689433807</v>
      </c>
      <c r="I4042" s="10" t="n">
        <v>0.38261131256236</v>
      </c>
      <c r="T4042" s="0" t="n">
        <v>16.8302</v>
      </c>
      <c r="U4042" s="0" t="n">
        <v>4.41879</v>
      </c>
      <c r="Y4042" s="0" t="n">
        <v>4.58501251887562</v>
      </c>
      <c r="Z4042" s="11" t="n">
        <v>-0.173524375462451</v>
      </c>
    </row>
    <row r="4043" customFormat="false" ht="12.75" hidden="false" customHeight="false" outlineLevel="0" collapsed="false">
      <c r="B4043" s="10" t="n">
        <v>13.906</v>
      </c>
      <c r="C4043" s="10" t="n">
        <v>16.048</v>
      </c>
      <c r="D4043" s="10" t="n">
        <v>1869.2</v>
      </c>
      <c r="E4043" s="10" t="n">
        <v>12.406</v>
      </c>
      <c r="F4043" s="10" t="n">
        <v>1869</v>
      </c>
      <c r="G4043" s="10" t="n">
        <v>0.00858640984483681</v>
      </c>
      <c r="H4043" s="10" t="n">
        <v>4.75757427600265</v>
      </c>
      <c r="I4043" s="10" t="n">
        <v>0.383489785265408</v>
      </c>
      <c r="T4043" s="0" t="n">
        <v>16.8298</v>
      </c>
      <c r="U4043" s="0" t="n">
        <v>4.41887</v>
      </c>
      <c r="Y4043" s="0" t="n">
        <v>4.57991097259876</v>
      </c>
      <c r="Z4043" s="11" t="n">
        <v>-0.177663303403895</v>
      </c>
    </row>
    <row r="4044" customFormat="false" ht="12.75" hidden="false" customHeight="false" outlineLevel="0" collapsed="false">
      <c r="B4044" s="10" t="n">
        <v>13.88</v>
      </c>
      <c r="C4044" s="10" t="n">
        <v>16.048</v>
      </c>
      <c r="D4044" s="10" t="n">
        <v>1869.2</v>
      </c>
      <c r="E4044" s="10" t="n">
        <v>12.38</v>
      </c>
      <c r="F4044" s="10" t="n">
        <v>1869</v>
      </c>
      <c r="G4044" s="10" t="n">
        <v>0.00858640984483681</v>
      </c>
      <c r="H4044" s="10" t="n">
        <v>4.75757427600265</v>
      </c>
      <c r="I4044" s="10" t="n">
        <v>0.384295175767581</v>
      </c>
      <c r="T4044" s="0" t="n">
        <v>16.83</v>
      </c>
      <c r="U4044" s="0" t="n">
        <v>4.418889</v>
      </c>
      <c r="Y4044" s="0" t="n">
        <v>4.57563225636655</v>
      </c>
      <c r="Z4044" s="11" t="n">
        <v>-0.181942019636105</v>
      </c>
    </row>
    <row r="4045" customFormat="false" ht="12.75" hidden="false" customHeight="false" outlineLevel="0" collapsed="false">
      <c r="B4045" s="10" t="n">
        <v>13.871</v>
      </c>
      <c r="C4045" s="10" t="n">
        <v>16.048</v>
      </c>
      <c r="D4045" s="10" t="n">
        <v>1869.2</v>
      </c>
      <c r="E4045" s="10" t="n">
        <v>12.371</v>
      </c>
      <c r="F4045" s="10" t="n">
        <v>1869</v>
      </c>
      <c r="G4045" s="10" t="n">
        <v>0.00858640984483681</v>
      </c>
      <c r="H4045" s="10" t="n">
        <v>4.75757427600265</v>
      </c>
      <c r="I4045" s="10" t="n">
        <v>0.384574753536711</v>
      </c>
      <c r="T4045" s="0" t="n">
        <v>16.8301</v>
      </c>
      <c r="U4045" s="0" t="n">
        <v>4.418982</v>
      </c>
      <c r="Y4045" s="0" t="n">
        <v>4.57415116228617</v>
      </c>
      <c r="Z4045" s="11" t="n">
        <v>-0.183423113716485</v>
      </c>
    </row>
    <row r="4046" customFormat="false" ht="12.75" hidden="false" customHeight="false" outlineLevel="0" collapsed="false">
      <c r="B4046" s="10" t="n">
        <v>13.842</v>
      </c>
      <c r="C4046" s="10" t="n">
        <v>16.048</v>
      </c>
      <c r="D4046" s="10" t="n">
        <v>1869.2</v>
      </c>
      <c r="E4046" s="10" t="n">
        <v>12.342</v>
      </c>
      <c r="F4046" s="10" t="n">
        <v>1869</v>
      </c>
      <c r="G4046" s="10" t="n">
        <v>0.00858640984483681</v>
      </c>
      <c r="H4046" s="10" t="n">
        <v>4.75757427600265</v>
      </c>
      <c r="I4046" s="10" t="n">
        <v>0.385478388916112</v>
      </c>
      <c r="T4046" s="0" t="n">
        <v>16.83</v>
      </c>
      <c r="U4046" s="0" t="n">
        <v>4.418982</v>
      </c>
      <c r="Y4046" s="0" t="n">
        <v>4.56937874802717</v>
      </c>
      <c r="Z4046" s="11" t="n">
        <v>-0.188195527975487</v>
      </c>
    </row>
    <row r="4047" customFormat="false" ht="12.75" hidden="false" customHeight="false" outlineLevel="0" collapsed="false">
      <c r="B4047" s="10" t="n">
        <v>13.824</v>
      </c>
      <c r="C4047" s="10" t="n">
        <v>16.095</v>
      </c>
      <c r="D4047" s="10" t="n">
        <v>1869.2</v>
      </c>
      <c r="E4047" s="10" t="n">
        <v>12.324</v>
      </c>
      <c r="F4047" s="10" t="n">
        <v>1869</v>
      </c>
      <c r="G4047" s="10" t="n">
        <v>0.0086115569823435</v>
      </c>
      <c r="H4047" s="10" t="n">
        <v>4.75464984265601</v>
      </c>
      <c r="I4047" s="10" t="n">
        <v>0.385804109271017</v>
      </c>
      <c r="T4047" s="0" t="n">
        <v>16.8301</v>
      </c>
      <c r="U4047" s="0" t="n">
        <v>4.419001</v>
      </c>
      <c r="Y4047" s="0" t="n">
        <v>4.56641655986641</v>
      </c>
      <c r="Z4047" s="11" t="n">
        <v>-0.188233282789605</v>
      </c>
    </row>
    <row r="4048" customFormat="false" ht="12.75" hidden="false" customHeight="false" outlineLevel="0" collapsed="false">
      <c r="B4048" s="10" t="n">
        <v>13.794</v>
      </c>
      <c r="C4048" s="10" t="n">
        <v>16.095</v>
      </c>
      <c r="D4048" s="10" t="n">
        <v>1869.2</v>
      </c>
      <c r="E4048" s="10" t="n">
        <v>12.294</v>
      </c>
      <c r="F4048" s="10" t="n">
        <v>1869</v>
      </c>
      <c r="G4048" s="10" t="n">
        <v>0.0086115569823435</v>
      </c>
      <c r="H4048" s="10" t="n">
        <v>4.75464984265601</v>
      </c>
      <c r="I4048" s="10" t="n">
        <v>0.386745554144787</v>
      </c>
      <c r="T4048" s="0" t="n">
        <v>16.8298</v>
      </c>
      <c r="U4048" s="0" t="n">
        <v>4.418909</v>
      </c>
      <c r="Y4048" s="0" t="n">
        <v>4.56147957959847</v>
      </c>
      <c r="Z4048" s="11" t="n">
        <v>-0.19317026305754</v>
      </c>
    </row>
    <row r="4049" customFormat="false" ht="12.75" hidden="false" customHeight="false" outlineLevel="0" collapsed="false">
      <c r="B4049" s="10" t="n">
        <v>13.772</v>
      </c>
      <c r="C4049" s="10" t="n">
        <v>16.095</v>
      </c>
      <c r="D4049" s="10" t="n">
        <v>1871</v>
      </c>
      <c r="E4049" s="10" t="n">
        <v>12.272</v>
      </c>
      <c r="F4049" s="10" t="n">
        <v>1870.8</v>
      </c>
      <c r="G4049" s="10" t="n">
        <v>0.00860327132777421</v>
      </c>
      <c r="H4049" s="10" t="n">
        <v>4.75561246099143</v>
      </c>
      <c r="I4049" s="10" t="n">
        <v>0.387517312662275</v>
      </c>
      <c r="T4049" s="0" t="n">
        <v>16.8297</v>
      </c>
      <c r="U4049" s="0" t="n">
        <v>4.418982</v>
      </c>
      <c r="Y4049" s="0" t="n">
        <v>4.55785912740199</v>
      </c>
      <c r="Z4049" s="11" t="n">
        <v>-0.197753333589446</v>
      </c>
    </row>
    <row r="4050" customFormat="false" ht="12.75" hidden="false" customHeight="false" outlineLevel="0" collapsed="false">
      <c r="B4050" s="10" t="n">
        <v>13.748</v>
      </c>
      <c r="C4050" s="10" t="n">
        <v>16.095</v>
      </c>
      <c r="D4050" s="10" t="n">
        <v>1869.2</v>
      </c>
      <c r="E4050" s="10" t="n">
        <v>12.248</v>
      </c>
      <c r="F4050" s="10" t="n">
        <v>1869</v>
      </c>
      <c r="G4050" s="10" t="n">
        <v>0.0086115569823435</v>
      </c>
      <c r="H4050" s="10" t="n">
        <v>4.75464984265601</v>
      </c>
      <c r="I4050" s="10" t="n">
        <v>0.388198060308296</v>
      </c>
      <c r="T4050" s="0" t="n">
        <v>16.8297</v>
      </c>
      <c r="U4050" s="0" t="n">
        <v>4.418982</v>
      </c>
      <c r="Y4050" s="0" t="n">
        <v>4.55390954318764</v>
      </c>
      <c r="Z4050" s="11" t="n">
        <v>-0.200740299468372</v>
      </c>
    </row>
    <row r="4051" customFormat="false" ht="12.75" hidden="false" customHeight="false" outlineLevel="0" collapsed="false">
      <c r="B4051" s="10" t="n">
        <v>13.718</v>
      </c>
      <c r="C4051" s="10" t="n">
        <v>16.048</v>
      </c>
      <c r="D4051" s="10" t="n">
        <v>1869.2</v>
      </c>
      <c r="E4051" s="10" t="n">
        <v>12.218</v>
      </c>
      <c r="F4051" s="10" t="n">
        <v>1869</v>
      </c>
      <c r="G4051" s="10" t="n">
        <v>0.00858640984483681</v>
      </c>
      <c r="H4051" s="10" t="n">
        <v>4.75757427600265</v>
      </c>
      <c r="I4051" s="10" t="n">
        <v>0.389390593878102</v>
      </c>
      <c r="T4051" s="0" t="n">
        <v>16.8298</v>
      </c>
      <c r="U4051" s="0" t="n">
        <v>4.418962</v>
      </c>
      <c r="Y4051" s="0" t="n">
        <v>4.54897256291971</v>
      </c>
      <c r="Z4051" s="11" t="n">
        <v>-0.208601713082948</v>
      </c>
    </row>
    <row r="4052" customFormat="false" ht="12.75" hidden="false" customHeight="false" outlineLevel="0" collapsed="false">
      <c r="B4052" s="10" t="n">
        <v>13.7</v>
      </c>
      <c r="C4052" s="10" t="n">
        <v>16.048</v>
      </c>
      <c r="D4052" s="10" t="n">
        <v>1869.2</v>
      </c>
      <c r="E4052" s="10" t="n">
        <v>12.2</v>
      </c>
      <c r="F4052" s="10" t="n">
        <v>1869</v>
      </c>
      <c r="G4052" s="10" t="n">
        <v>0.00858640984483681</v>
      </c>
      <c r="H4052" s="10" t="n">
        <v>4.75757427600265</v>
      </c>
      <c r="I4052" s="10" t="n">
        <v>0.389965104590381</v>
      </c>
      <c r="T4052" s="0" t="n">
        <v>16.83</v>
      </c>
      <c r="U4052" s="0" t="n">
        <v>4.418942</v>
      </c>
      <c r="Y4052" s="0" t="n">
        <v>4.54601037475895</v>
      </c>
      <c r="Z4052" s="11" t="n">
        <v>-0.211563901243708</v>
      </c>
    </row>
    <row r="4053" customFormat="false" ht="12.75" hidden="false" customHeight="false" outlineLevel="0" collapsed="false">
      <c r="B4053" s="10" t="n">
        <v>13.69</v>
      </c>
      <c r="C4053" s="10" t="n">
        <v>16.001</v>
      </c>
      <c r="D4053" s="10" t="n">
        <v>1869.2</v>
      </c>
      <c r="E4053" s="10" t="n">
        <v>12.19</v>
      </c>
      <c r="F4053" s="10" t="n">
        <v>1869</v>
      </c>
      <c r="G4053" s="10" t="n">
        <v>0.00856126270733012</v>
      </c>
      <c r="H4053" s="10" t="n">
        <v>4.7605072867504</v>
      </c>
      <c r="I4053" s="10" t="n">
        <v>0.390525618273208</v>
      </c>
      <c r="T4053" s="0" t="n">
        <v>16.8304</v>
      </c>
      <c r="U4053" s="0" t="n">
        <v>4.418942</v>
      </c>
      <c r="Y4053" s="0" t="n">
        <v>4.54436471466963</v>
      </c>
      <c r="Z4053" s="11" t="n">
        <v>-0.216142572080769</v>
      </c>
    </row>
    <row r="4054" customFormat="false" ht="12.75" hidden="false" customHeight="false" outlineLevel="0" collapsed="false">
      <c r="B4054" s="10" t="n">
        <v>13.652</v>
      </c>
      <c r="C4054" s="10" t="n">
        <v>16.001</v>
      </c>
      <c r="D4054" s="10" t="n">
        <v>1867.5</v>
      </c>
      <c r="E4054" s="10" t="n">
        <v>12.152</v>
      </c>
      <c r="F4054" s="10" t="n">
        <v>1867.3</v>
      </c>
      <c r="G4054" s="10" t="n">
        <v>0.00856905692711402</v>
      </c>
      <c r="H4054" s="10" t="n">
        <v>4.7595972955773</v>
      </c>
      <c r="I4054" s="10" t="n">
        <v>0.391671930182464</v>
      </c>
      <c r="T4054" s="0" t="n">
        <v>16.8303</v>
      </c>
      <c r="U4054" s="0" t="n">
        <v>4.419021</v>
      </c>
      <c r="Y4054" s="0" t="n">
        <v>4.53811120633025</v>
      </c>
      <c r="Z4054" s="11" t="n">
        <v>-0.221486089247049</v>
      </c>
    </row>
    <row r="4055" customFormat="false" ht="12.75" hidden="false" customHeight="false" outlineLevel="0" collapsed="false">
      <c r="B4055" s="10" t="n">
        <v>13.642</v>
      </c>
      <c r="C4055" s="10" t="n">
        <v>16.001</v>
      </c>
      <c r="D4055" s="10" t="n">
        <v>1867.5</v>
      </c>
      <c r="E4055" s="10" t="n">
        <v>12.142</v>
      </c>
      <c r="F4055" s="10" t="n">
        <v>1867.3</v>
      </c>
      <c r="G4055" s="10" t="n">
        <v>0.00856905692711402</v>
      </c>
      <c r="H4055" s="10" t="n">
        <v>4.7595972955773</v>
      </c>
      <c r="I4055" s="10" t="n">
        <v>0.391994506306811</v>
      </c>
      <c r="T4055" s="0" t="n">
        <v>16.8302</v>
      </c>
      <c r="U4055" s="0" t="n">
        <v>4.419001</v>
      </c>
      <c r="Y4055" s="0" t="n">
        <v>4.53646554624094</v>
      </c>
      <c r="Z4055" s="11" t="n">
        <v>-0.223131749336361</v>
      </c>
    </row>
    <row r="4056" customFormat="false" ht="12.75" hidden="false" customHeight="false" outlineLevel="0" collapsed="false">
      <c r="B4056" s="10" t="n">
        <v>13.611</v>
      </c>
      <c r="C4056" s="10" t="n">
        <v>15.954</v>
      </c>
      <c r="D4056" s="10" t="n">
        <v>1867.5</v>
      </c>
      <c r="E4056" s="10" t="n">
        <v>12.111</v>
      </c>
      <c r="F4056" s="10" t="n">
        <v>1867.3</v>
      </c>
      <c r="G4056" s="10" t="n">
        <v>0.00854388689551759</v>
      </c>
      <c r="H4056" s="10" t="n">
        <v>4.76253893418946</v>
      </c>
      <c r="I4056" s="10" t="n">
        <v>0.39324076741718</v>
      </c>
      <c r="T4056" s="0" t="n">
        <v>16.8305</v>
      </c>
      <c r="U4056" s="0" t="n">
        <v>4.418982</v>
      </c>
      <c r="Y4056" s="0" t="n">
        <v>4.53136399996407</v>
      </c>
      <c r="Z4056" s="11" t="n">
        <v>-0.23117493422539</v>
      </c>
    </row>
    <row r="4057" customFormat="false" ht="12.75" hidden="false" customHeight="false" outlineLevel="0" collapsed="false">
      <c r="B4057" s="10" t="n">
        <v>13.585</v>
      </c>
      <c r="C4057" s="10" t="n">
        <v>16.001</v>
      </c>
      <c r="D4057" s="10" t="n">
        <v>1867.5</v>
      </c>
      <c r="E4057" s="10" t="n">
        <v>12.085</v>
      </c>
      <c r="F4057" s="10" t="n">
        <v>1867.3</v>
      </c>
      <c r="G4057" s="10" t="n">
        <v>0.00856905692711402</v>
      </c>
      <c r="H4057" s="10" t="n">
        <v>4.7595972955773</v>
      </c>
      <c r="I4057" s="10" t="n">
        <v>0.393843383994812</v>
      </c>
      <c r="T4057" s="0" t="n">
        <v>16.8302</v>
      </c>
      <c r="U4057" s="0" t="n">
        <v>4.418982</v>
      </c>
      <c r="Y4057" s="0" t="n">
        <v>4.52708528373186</v>
      </c>
      <c r="Z4057" s="11" t="n">
        <v>-0.232512011845436</v>
      </c>
    </row>
    <row r="4058" customFormat="false" ht="12.75" hidden="false" customHeight="false" outlineLevel="0" collapsed="false">
      <c r="B4058" s="10" t="n">
        <v>13.557</v>
      </c>
      <c r="C4058" s="10" t="n">
        <v>16.048</v>
      </c>
      <c r="D4058" s="10" t="n">
        <v>1867.5</v>
      </c>
      <c r="E4058" s="10" t="n">
        <v>12.057</v>
      </c>
      <c r="F4058" s="10" t="n">
        <v>1867.3</v>
      </c>
      <c r="G4058" s="10" t="n">
        <v>0.00859422695871044</v>
      </c>
      <c r="H4058" s="10" t="n">
        <v>4.75666428482955</v>
      </c>
      <c r="I4058" s="10" t="n">
        <v>0.394514745361993</v>
      </c>
      <c r="T4058" s="0" t="n">
        <v>16.8304</v>
      </c>
      <c r="U4058" s="0" t="n">
        <v>4.419041</v>
      </c>
      <c r="Y4058" s="0" t="n">
        <v>4.52247743548179</v>
      </c>
      <c r="Z4058" s="11" t="n">
        <v>-0.234186849347757</v>
      </c>
    </row>
    <row r="4059" customFormat="false" ht="12.75" hidden="false" customHeight="false" outlineLevel="0" collapsed="false">
      <c r="B4059" s="10" t="n">
        <v>13.547</v>
      </c>
      <c r="C4059" s="10" t="n">
        <v>16.095</v>
      </c>
      <c r="D4059" s="10" t="n">
        <v>1867.5</v>
      </c>
      <c r="E4059" s="10" t="n">
        <v>12.047</v>
      </c>
      <c r="F4059" s="10" t="n">
        <v>1867.3</v>
      </c>
      <c r="G4059" s="10" t="n">
        <v>0.00861939699030686</v>
      </c>
      <c r="H4059" s="10" t="n">
        <v>4.75373985148291</v>
      </c>
      <c r="I4059" s="10" t="n">
        <v>0.394599473020911</v>
      </c>
      <c r="T4059" s="0" t="n">
        <v>16.8303</v>
      </c>
      <c r="U4059" s="0" t="n">
        <v>4.419094</v>
      </c>
      <c r="Y4059" s="0" t="n">
        <v>4.52083177539248</v>
      </c>
      <c r="Z4059" s="11" t="n">
        <v>-0.232908076090427</v>
      </c>
    </row>
    <row r="4060" customFormat="false" ht="12.75" hidden="false" customHeight="false" outlineLevel="0" collapsed="false">
      <c r="B4060" s="10" t="n">
        <v>13.518</v>
      </c>
      <c r="C4060" s="10" t="n">
        <v>16.19</v>
      </c>
      <c r="D4060" s="10" t="n">
        <v>1865.7</v>
      </c>
      <c r="E4060" s="10" t="n">
        <v>12.018</v>
      </c>
      <c r="F4060" s="10" t="n">
        <v>1865.5</v>
      </c>
      <c r="G4060" s="10" t="n">
        <v>0.008678638434736</v>
      </c>
      <c r="H4060" s="10" t="n">
        <v>4.74689032541256</v>
      </c>
      <c r="I4060" s="10" t="n">
        <v>0.394981721202576</v>
      </c>
      <c r="T4060" s="0" t="n">
        <v>16.8303</v>
      </c>
      <c r="U4060" s="0" t="n">
        <v>4.419021</v>
      </c>
      <c r="Y4060" s="0" t="n">
        <v>4.51605936113348</v>
      </c>
      <c r="Z4060" s="11" t="n">
        <v>-0.230830964279084</v>
      </c>
    </row>
    <row r="4061" customFormat="false" ht="12.75" hidden="false" customHeight="false" outlineLevel="0" collapsed="false">
      <c r="B4061" s="10" t="n">
        <v>13.49</v>
      </c>
      <c r="C4061" s="10" t="n">
        <v>16.333</v>
      </c>
      <c r="D4061" s="10" t="n">
        <v>1865.7</v>
      </c>
      <c r="E4061" s="10" t="n">
        <v>11.99</v>
      </c>
      <c r="F4061" s="10" t="n">
        <v>1865.5</v>
      </c>
      <c r="G4061" s="10" t="n">
        <v>0.0087552934870008</v>
      </c>
      <c r="H4061" s="10" t="n">
        <v>4.73809649258605</v>
      </c>
      <c r="I4061" s="10" t="n">
        <v>0.395170683284908</v>
      </c>
      <c r="T4061" s="0" t="n">
        <v>16.8304</v>
      </c>
      <c r="U4061" s="0" t="n">
        <v>4.418909</v>
      </c>
      <c r="Y4061" s="0" t="n">
        <v>4.51145151288341</v>
      </c>
      <c r="Z4061" s="11" t="n">
        <v>-0.226644979702646</v>
      </c>
    </row>
    <row r="4062" customFormat="false" ht="12.75" hidden="false" customHeight="false" outlineLevel="0" collapsed="false">
      <c r="B4062" s="10" t="n">
        <v>13.481</v>
      </c>
      <c r="C4062" s="10" t="n">
        <v>16.429</v>
      </c>
      <c r="D4062" s="10" t="n">
        <v>1865.7</v>
      </c>
      <c r="E4062" s="10" t="n">
        <v>11.981</v>
      </c>
      <c r="F4062" s="10" t="n">
        <v>1865.5</v>
      </c>
      <c r="G4062" s="10" t="n">
        <v>0.00880675422138837</v>
      </c>
      <c r="H4062" s="10" t="n">
        <v>4.73223602810269</v>
      </c>
      <c r="I4062" s="10" t="n">
        <v>0.394978384784466</v>
      </c>
      <c r="T4062" s="0" t="n">
        <v>16.8305</v>
      </c>
      <c r="U4062" s="0" t="n">
        <v>4.418929</v>
      </c>
      <c r="Y4062" s="0" t="n">
        <v>4.50997041880303</v>
      </c>
      <c r="Z4062" s="11" t="n">
        <v>-0.222265609299661</v>
      </c>
    </row>
    <row r="4063" customFormat="false" ht="12.75" hidden="false" customHeight="false" outlineLevel="0" collapsed="false">
      <c r="B4063" s="10" t="n">
        <v>13.453</v>
      </c>
      <c r="C4063" s="10" t="n">
        <v>16.525</v>
      </c>
      <c r="D4063" s="10" t="n">
        <v>1865.7</v>
      </c>
      <c r="E4063" s="10" t="n">
        <v>11.953</v>
      </c>
      <c r="F4063" s="10" t="n">
        <v>1865.5</v>
      </c>
      <c r="G4063" s="10" t="n">
        <v>0.00885821495577593</v>
      </c>
      <c r="H4063" s="10" t="n">
        <v>4.72640970865681</v>
      </c>
      <c r="I4063" s="10" t="n">
        <v>0.395416189128822</v>
      </c>
      <c r="T4063" s="0" t="n">
        <v>16.8304</v>
      </c>
      <c r="U4063" s="0" t="n">
        <v>4.418942</v>
      </c>
      <c r="Y4063" s="0" t="n">
        <v>4.50536257055296</v>
      </c>
      <c r="Z4063" s="11" t="n">
        <v>-0.221047138103859</v>
      </c>
    </row>
    <row r="4064" customFormat="false" ht="12.75" hidden="false" customHeight="false" outlineLevel="0" collapsed="false">
      <c r="B4064" s="10" t="n">
        <v>13.395</v>
      </c>
      <c r="C4064" s="10" t="n">
        <v>16.671</v>
      </c>
      <c r="D4064" s="10" t="n">
        <v>1865.7</v>
      </c>
      <c r="E4064" s="10" t="n">
        <v>11.895</v>
      </c>
      <c r="F4064" s="10" t="n">
        <v>1865.5</v>
      </c>
      <c r="G4064" s="10" t="n">
        <v>0.00893647815599035</v>
      </c>
      <c r="H4064" s="10" t="n">
        <v>4.71761341198377</v>
      </c>
      <c r="I4064" s="10" t="n">
        <v>0.396604742495483</v>
      </c>
      <c r="T4064" s="0" t="n">
        <v>16.8308</v>
      </c>
      <c r="U4064" s="0" t="n">
        <v>4.418942</v>
      </c>
      <c r="Y4064" s="0" t="n">
        <v>4.49581774203495</v>
      </c>
      <c r="Z4064" s="11" t="n">
        <v>-0.221795669948824</v>
      </c>
    </row>
    <row r="4065" customFormat="false" ht="12.75" hidden="false" customHeight="false" outlineLevel="0" collapsed="false">
      <c r="B4065" s="10" t="n">
        <v>13.431</v>
      </c>
      <c r="C4065" s="10" t="n">
        <v>16.72</v>
      </c>
      <c r="D4065" s="10" t="n">
        <v>1865.7</v>
      </c>
      <c r="E4065" s="10" t="n">
        <v>11.931</v>
      </c>
      <c r="F4065" s="10" t="n">
        <v>1865.5</v>
      </c>
      <c r="G4065" s="10" t="n">
        <v>0.00896274457250067</v>
      </c>
      <c r="H4065" s="10" t="n">
        <v>4.71467848747832</v>
      </c>
      <c r="I4065" s="10" t="n">
        <v>0.395162055777246</v>
      </c>
      <c r="T4065" s="0" t="n">
        <v>16.8312</v>
      </c>
      <c r="U4065" s="0" t="n">
        <v>4.418962</v>
      </c>
      <c r="Y4065" s="0" t="n">
        <v>4.50174211835647</v>
      </c>
      <c r="Z4065" s="11" t="n">
        <v>-0.212936369121854</v>
      </c>
    </row>
    <row r="4066" customFormat="false" ht="12.75" hidden="false" customHeight="false" outlineLevel="0" collapsed="false">
      <c r="B4066" s="10" t="n">
        <v>13.386</v>
      </c>
      <c r="C4066" s="10" t="n">
        <v>16.818</v>
      </c>
      <c r="D4066" s="10" t="n">
        <v>1865.7</v>
      </c>
      <c r="E4066" s="10" t="n">
        <v>11.886</v>
      </c>
      <c r="F4066" s="10" t="n">
        <v>1865.5</v>
      </c>
      <c r="G4066" s="10" t="n">
        <v>0.00901527740552131</v>
      </c>
      <c r="H4066" s="10" t="n">
        <v>4.70883435409298</v>
      </c>
      <c r="I4066" s="10" t="n">
        <v>0.396166444059648</v>
      </c>
      <c r="T4066" s="0" t="n">
        <v>16.8313</v>
      </c>
      <c r="U4066" s="0" t="n">
        <v>4.418981</v>
      </c>
      <c r="Y4066" s="0" t="n">
        <v>4.49433664795457</v>
      </c>
      <c r="Z4066" s="11" t="n">
        <v>-0.214497706138407</v>
      </c>
    </row>
    <row r="4067" customFormat="false" ht="12.75" hidden="false" customHeight="false" outlineLevel="0" collapsed="false">
      <c r="B4067" s="10" t="n">
        <v>13.366</v>
      </c>
      <c r="C4067" s="10" t="n">
        <v>16.917</v>
      </c>
      <c r="D4067" s="10" t="n">
        <v>1865.7</v>
      </c>
      <c r="E4067" s="10" t="n">
        <v>11.866</v>
      </c>
      <c r="F4067" s="10" t="n">
        <v>1865.5</v>
      </c>
      <c r="G4067" s="10" t="n">
        <v>0.00906834628785848</v>
      </c>
      <c r="H4067" s="10" t="n">
        <v>4.70296506238092</v>
      </c>
      <c r="I4067" s="10" t="n">
        <v>0.396339546804392</v>
      </c>
      <c r="T4067" s="0" t="n">
        <v>16.8312</v>
      </c>
      <c r="U4067" s="0" t="n">
        <v>4.419061</v>
      </c>
      <c r="Y4067" s="0" t="n">
        <v>4.49104532777595</v>
      </c>
      <c r="Z4067" s="11" t="n">
        <v>-0.211919734604971</v>
      </c>
    </row>
    <row r="4068" customFormat="false" ht="12.75" hidden="false" customHeight="false" outlineLevel="0" collapsed="false">
      <c r="B4068" s="10" t="n">
        <v>13.338</v>
      </c>
      <c r="C4068" s="10" t="n">
        <v>16.967</v>
      </c>
      <c r="D4068" s="10" t="n">
        <v>1865.7</v>
      </c>
      <c r="E4068" s="10" t="n">
        <v>11.838</v>
      </c>
      <c r="F4068" s="10" t="n">
        <v>1865.5</v>
      </c>
      <c r="G4068" s="10" t="n">
        <v>0.00909514875368534</v>
      </c>
      <c r="H4068" s="10" t="n">
        <v>4.70001381499951</v>
      </c>
      <c r="I4068" s="10" t="n">
        <v>0.397027691755323</v>
      </c>
      <c r="T4068" s="0" t="n">
        <v>16.8313</v>
      </c>
      <c r="U4068" s="0" t="n">
        <v>4.419021</v>
      </c>
      <c r="Y4068" s="0" t="n">
        <v>4.48643747952588</v>
      </c>
      <c r="Z4068" s="11" t="n">
        <v>-0.213576335473637</v>
      </c>
    </row>
    <row r="4069" customFormat="false" ht="12.75" hidden="false" customHeight="false" outlineLevel="0" collapsed="false">
      <c r="B4069" s="10" t="n">
        <v>13.318</v>
      </c>
      <c r="C4069" s="10" t="n">
        <v>17.066</v>
      </c>
      <c r="D4069" s="10" t="n">
        <v>1865.7</v>
      </c>
      <c r="E4069" s="10" t="n">
        <v>11.818</v>
      </c>
      <c r="F4069" s="10" t="n">
        <v>1865.5</v>
      </c>
      <c r="G4069" s="10" t="n">
        <v>0.00914821763602251</v>
      </c>
      <c r="H4069" s="10" t="n">
        <v>4.69419591631307</v>
      </c>
      <c r="I4069" s="10" t="n">
        <v>0.397207303800395</v>
      </c>
      <c r="T4069" s="0" t="n">
        <v>16.8314</v>
      </c>
      <c r="U4069" s="0" t="n">
        <v>4.419113</v>
      </c>
      <c r="Y4069" s="0" t="n">
        <v>4.48314615934725</v>
      </c>
      <c r="Z4069" s="11" t="n">
        <v>-0.211049756965815</v>
      </c>
    </row>
    <row r="4070" customFormat="false" ht="12.75" hidden="false" customHeight="false" outlineLevel="0" collapsed="false">
      <c r="B4070" s="10" t="n">
        <v>13.29</v>
      </c>
      <c r="C4070" s="10" t="n">
        <v>17.166</v>
      </c>
      <c r="D4070" s="10" t="n">
        <v>1863.9</v>
      </c>
      <c r="E4070" s="10" t="n">
        <v>11.79</v>
      </c>
      <c r="F4070" s="10" t="n">
        <v>1863.7</v>
      </c>
      <c r="G4070" s="10" t="n">
        <v>0.00921070987819928</v>
      </c>
      <c r="H4070" s="10" t="n">
        <v>4.68738805898646</v>
      </c>
      <c r="I4070" s="10" t="n">
        <v>0.397573202628198</v>
      </c>
      <c r="T4070" s="0" t="n">
        <v>16.8315</v>
      </c>
      <c r="U4070" s="0" t="n">
        <v>4.419061</v>
      </c>
      <c r="Y4070" s="0" t="n">
        <v>4.47853831109718</v>
      </c>
      <c r="Z4070" s="11" t="n">
        <v>-0.208849747889278</v>
      </c>
    </row>
    <row r="4071" customFormat="false" ht="12.75" hidden="false" customHeight="false" outlineLevel="0" collapsed="false">
      <c r="B4071" s="10" t="n">
        <v>13.281</v>
      </c>
      <c r="C4071" s="10" t="n">
        <v>17.267</v>
      </c>
      <c r="D4071" s="10" t="n">
        <v>1863.9</v>
      </c>
      <c r="E4071" s="10" t="n">
        <v>11.781</v>
      </c>
      <c r="F4071" s="10" t="n">
        <v>1863.7</v>
      </c>
      <c r="G4071" s="10" t="n">
        <v>0.00926490314964855</v>
      </c>
      <c r="H4071" s="10" t="n">
        <v>4.68152157722241</v>
      </c>
      <c r="I4071" s="10" t="n">
        <v>0.39737896419849</v>
      </c>
      <c r="T4071" s="0" t="n">
        <v>16.8314</v>
      </c>
      <c r="U4071" s="0" t="n">
        <v>4.419061</v>
      </c>
      <c r="Y4071" s="0" t="n">
        <v>4.4770572170168</v>
      </c>
      <c r="Z4071" s="11" t="n">
        <v>-0.204464360205605</v>
      </c>
    </row>
    <row r="4072" customFormat="false" ht="12.75" hidden="false" customHeight="false" outlineLevel="0" collapsed="false">
      <c r="B4072" s="10" t="n">
        <v>13.262</v>
      </c>
      <c r="C4072" s="10" t="n">
        <v>17.368</v>
      </c>
      <c r="D4072" s="10" t="n">
        <v>1863.9</v>
      </c>
      <c r="E4072" s="10" t="n">
        <v>11.762</v>
      </c>
      <c r="F4072" s="10" t="n">
        <v>1863.7</v>
      </c>
      <c r="G4072" s="10" t="n">
        <v>0.00931909642109782</v>
      </c>
      <c r="H4072" s="10" t="n">
        <v>4.67568931044476</v>
      </c>
      <c r="I4072" s="10" t="n">
        <v>0.397525022142898</v>
      </c>
      <c r="T4072" s="0" t="n">
        <v>16.8314</v>
      </c>
      <c r="U4072" s="0" t="n">
        <v>4.419041</v>
      </c>
      <c r="Y4072" s="0" t="n">
        <v>4.47393046284711</v>
      </c>
      <c r="Z4072" s="11" t="n">
        <v>-0.201758847597652</v>
      </c>
    </row>
    <row r="4073" customFormat="false" ht="12.75" hidden="false" customHeight="false" outlineLevel="0" collapsed="false">
      <c r="B4073" s="10" t="n">
        <v>13.251</v>
      </c>
      <c r="C4073" s="10" t="n">
        <v>17.521</v>
      </c>
      <c r="D4073" s="10" t="n">
        <v>1863.9</v>
      </c>
      <c r="E4073" s="10" t="n">
        <v>11.751</v>
      </c>
      <c r="F4073" s="10" t="n">
        <v>1863.7</v>
      </c>
      <c r="G4073" s="10" t="n">
        <v>0.0094011911788378</v>
      </c>
      <c r="H4073" s="10" t="n">
        <v>4.66691858206929</v>
      </c>
      <c r="I4073" s="10" t="n">
        <v>0.39715076011142</v>
      </c>
      <c r="T4073" s="0" t="n">
        <v>16.831</v>
      </c>
      <c r="U4073" s="0" t="n">
        <v>4.419021</v>
      </c>
      <c r="Y4073" s="0" t="n">
        <v>4.47212023674887</v>
      </c>
      <c r="Z4073" s="11" t="n">
        <v>-0.194798345320425</v>
      </c>
    </row>
    <row r="4074" customFormat="false" ht="12.75" hidden="false" customHeight="false" outlineLevel="0" collapsed="false">
      <c r="B4074" s="10" t="n">
        <v>13.214</v>
      </c>
      <c r="C4074" s="10" t="n">
        <v>17.624</v>
      </c>
      <c r="D4074" s="10" t="n">
        <v>1863.9</v>
      </c>
      <c r="E4074" s="10" t="n">
        <v>11.714</v>
      </c>
      <c r="F4074" s="10" t="n">
        <v>1863.7</v>
      </c>
      <c r="G4074" s="10" t="n">
        <v>0.00945645758437517</v>
      </c>
      <c r="H4074" s="10" t="n">
        <v>4.66105713444409</v>
      </c>
      <c r="I4074" s="10" t="n">
        <v>0.397904826228794</v>
      </c>
      <c r="T4074" s="0" t="n">
        <v>16.8314</v>
      </c>
      <c r="U4074" s="0" t="n">
        <v>4.419061</v>
      </c>
      <c r="Y4074" s="0" t="n">
        <v>4.46603129441842</v>
      </c>
      <c r="Z4074" s="11" t="n">
        <v>-0.195025840025679</v>
      </c>
    </row>
    <row r="4075" customFormat="false" ht="12.75" hidden="false" customHeight="false" outlineLevel="0" collapsed="false">
      <c r="B4075" s="10" t="n">
        <v>13.211</v>
      </c>
      <c r="C4075" s="10" t="n">
        <v>17.727</v>
      </c>
      <c r="D4075" s="10" t="n">
        <v>1863.9</v>
      </c>
      <c r="E4075" s="10" t="n">
        <v>11.711</v>
      </c>
      <c r="F4075" s="10" t="n">
        <v>1863.7</v>
      </c>
      <c r="G4075" s="10" t="n">
        <v>0.00951172398991254</v>
      </c>
      <c r="H4075" s="10" t="n">
        <v>4.65522984328023</v>
      </c>
      <c r="I4075" s="10" t="n">
        <v>0.397509166021709</v>
      </c>
      <c r="T4075" s="0" t="n">
        <v>16.831</v>
      </c>
      <c r="U4075" s="0" t="n">
        <v>4.419061</v>
      </c>
      <c r="Y4075" s="0" t="n">
        <v>4.46553759639162</v>
      </c>
      <c r="Z4075" s="11" t="n">
        <v>-0.189692246888607</v>
      </c>
    </row>
    <row r="4076" customFormat="false" ht="12.75" hidden="false" customHeight="false" outlineLevel="0" collapsed="false">
      <c r="B4076" s="10" t="n">
        <v>13.186</v>
      </c>
      <c r="C4076" s="10" t="n">
        <v>17.883</v>
      </c>
      <c r="D4076" s="10" t="n">
        <v>1863.9</v>
      </c>
      <c r="E4076" s="10" t="n">
        <v>11.686</v>
      </c>
      <c r="F4076" s="10" t="n">
        <v>1863.7</v>
      </c>
      <c r="G4076" s="10" t="n">
        <v>0.00959542844878468</v>
      </c>
      <c r="H4076" s="10" t="n">
        <v>4.64646820395889</v>
      </c>
      <c r="I4076" s="10" t="n">
        <v>0.397609806944968</v>
      </c>
      <c r="T4076" s="0" t="n">
        <v>16.8311</v>
      </c>
      <c r="U4076" s="0" t="n">
        <v>4.419113</v>
      </c>
      <c r="Y4076" s="0" t="n">
        <v>4.46142344616834</v>
      </c>
      <c r="Z4076" s="11" t="n">
        <v>-0.185044757790549</v>
      </c>
    </row>
    <row r="4077" customFormat="false" ht="12.75" hidden="false" customHeight="false" outlineLevel="0" collapsed="false">
      <c r="B4077" s="10" t="n">
        <v>13.138</v>
      </c>
      <c r="C4077" s="10" t="n">
        <v>17.936</v>
      </c>
      <c r="D4077" s="10" t="n">
        <v>1863.9</v>
      </c>
      <c r="E4077" s="10" t="n">
        <v>11.638</v>
      </c>
      <c r="F4077" s="10" t="n">
        <v>1863.7</v>
      </c>
      <c r="G4077" s="10" t="n">
        <v>0.00962386650211944</v>
      </c>
      <c r="H4077" s="10" t="n">
        <v>4.64350887872174</v>
      </c>
      <c r="I4077" s="10" t="n">
        <v>0.398995435532028</v>
      </c>
      <c r="T4077" s="0" t="n">
        <v>16.8312</v>
      </c>
      <c r="U4077" s="0" t="n">
        <v>4.419094</v>
      </c>
      <c r="Y4077" s="0" t="n">
        <v>4.45352427773965</v>
      </c>
      <c r="Z4077" s="11" t="n">
        <v>-0.189984600982091</v>
      </c>
    </row>
    <row r="4078" customFormat="false" ht="12.75" hidden="false" customHeight="false" outlineLevel="0" collapsed="false">
      <c r="B4078" s="10" t="n">
        <v>13.186</v>
      </c>
      <c r="C4078" s="10" t="n">
        <v>18.041</v>
      </c>
      <c r="D4078" s="10" t="n">
        <v>1862.1</v>
      </c>
      <c r="E4078" s="10" t="n">
        <v>11.686</v>
      </c>
      <c r="F4078" s="10" t="n">
        <v>1861.9</v>
      </c>
      <c r="G4078" s="10" t="n">
        <v>0.00968956442343842</v>
      </c>
      <c r="H4078" s="10" t="n">
        <v>4.6367055126256</v>
      </c>
      <c r="I4078" s="10" t="n">
        <v>0.396774389237173</v>
      </c>
      <c r="T4078" s="0" t="n">
        <v>16.8312</v>
      </c>
      <c r="U4078" s="0" t="n">
        <v>4.419061</v>
      </c>
      <c r="Y4078" s="0" t="n">
        <v>4.46142344616834</v>
      </c>
      <c r="Z4078" s="11" t="n">
        <v>-0.175282066457258</v>
      </c>
    </row>
    <row r="4079" customFormat="false" ht="12.75" hidden="false" customHeight="false" outlineLevel="0" collapsed="false">
      <c r="B4079" s="10" t="n">
        <v>13.138</v>
      </c>
      <c r="C4079" s="10" t="n">
        <v>18.146</v>
      </c>
      <c r="D4079" s="10" t="n">
        <v>1863.9</v>
      </c>
      <c r="E4079" s="10" t="n">
        <v>11.638</v>
      </c>
      <c r="F4079" s="10" t="n">
        <v>1863.7</v>
      </c>
      <c r="G4079" s="10" t="n">
        <v>0.00973654558137039</v>
      </c>
      <c r="H4079" s="10" t="n">
        <v>4.63186859503868</v>
      </c>
      <c r="I4079" s="10" t="n">
        <v>0.39799523930561</v>
      </c>
      <c r="T4079" s="0" t="n">
        <v>16.8314</v>
      </c>
      <c r="U4079" s="0" t="n">
        <v>4.419041</v>
      </c>
      <c r="Y4079" s="0" t="n">
        <v>4.45352427773965</v>
      </c>
      <c r="Z4079" s="11" t="n">
        <v>-0.178344317299034</v>
      </c>
    </row>
    <row r="4080" customFormat="false" ht="12.75" hidden="false" customHeight="false" outlineLevel="0" collapsed="false">
      <c r="B4080" s="10" t="n">
        <v>13.11</v>
      </c>
      <c r="C4080" s="10" t="n">
        <v>18.199</v>
      </c>
      <c r="D4080" s="10" t="n">
        <v>1863.9</v>
      </c>
      <c r="E4080" s="10" t="n">
        <v>11.61</v>
      </c>
      <c r="F4080" s="10" t="n">
        <v>1863.7</v>
      </c>
      <c r="G4080" s="10" t="n">
        <v>0.00976498363470516</v>
      </c>
      <c r="H4080" s="10" t="n">
        <v>4.6289520984519</v>
      </c>
      <c r="I4080" s="10" t="n">
        <v>0.398703884448915</v>
      </c>
      <c r="T4080" s="0" t="n">
        <v>16.8315</v>
      </c>
      <c r="U4080" s="0" t="n">
        <v>4.419094</v>
      </c>
      <c r="Y4080" s="0" t="n">
        <v>4.44891642948958</v>
      </c>
      <c r="Z4080" s="11" t="n">
        <v>-0.180035668962322</v>
      </c>
    </row>
    <row r="4081" customFormat="false" ht="12.75" hidden="false" customHeight="false" outlineLevel="0" collapsed="false">
      <c r="B4081" s="10" t="n">
        <v>13.11</v>
      </c>
      <c r="C4081" s="10" t="n">
        <v>18.306</v>
      </c>
      <c r="D4081" s="10" t="n">
        <v>1863.9</v>
      </c>
      <c r="E4081" s="10" t="n">
        <v>11.61</v>
      </c>
      <c r="F4081" s="10" t="n">
        <v>1863.7</v>
      </c>
      <c r="G4081" s="10" t="n">
        <v>0.00982239630841874</v>
      </c>
      <c r="H4081" s="10" t="n">
        <v>4.62308987137753</v>
      </c>
      <c r="I4081" s="10" t="n">
        <v>0.398198955329675</v>
      </c>
      <c r="T4081" s="0" t="n">
        <v>16.8316</v>
      </c>
      <c r="U4081" s="0" t="n">
        <v>4.419061</v>
      </c>
      <c r="Y4081" s="0" t="n">
        <v>4.44891642948958</v>
      </c>
      <c r="Z4081" s="11" t="n">
        <v>-0.174173441887949</v>
      </c>
    </row>
    <row r="4082" customFormat="false" ht="12.75" hidden="false" customHeight="false" outlineLevel="0" collapsed="false">
      <c r="B4082" s="10" t="n">
        <v>13.08</v>
      </c>
      <c r="C4082" s="10" t="n">
        <v>18.306</v>
      </c>
      <c r="D4082" s="10" t="n">
        <v>1863.9</v>
      </c>
      <c r="E4082" s="10" t="n">
        <v>11.58</v>
      </c>
      <c r="F4082" s="10" t="n">
        <v>1863.7</v>
      </c>
      <c r="G4082" s="10" t="n">
        <v>0.00982239630841874</v>
      </c>
      <c r="H4082" s="10" t="n">
        <v>4.62308987137753</v>
      </c>
      <c r="I4082" s="10" t="n">
        <v>0.399230558840892</v>
      </c>
      <c r="T4082" s="0" t="n">
        <v>16.8314</v>
      </c>
      <c r="U4082" s="0" t="n">
        <v>4.419093</v>
      </c>
      <c r="Y4082" s="0" t="n">
        <v>4.44397944922164</v>
      </c>
      <c r="Z4082" s="11" t="n">
        <v>-0.179110422155882</v>
      </c>
    </row>
    <row r="4083" customFormat="false" ht="12.75" hidden="false" customHeight="false" outlineLevel="0" collapsed="false">
      <c r="B4083" s="10" t="n">
        <v>13.071</v>
      </c>
      <c r="C4083" s="10" t="n">
        <v>18.359</v>
      </c>
      <c r="D4083" s="10" t="n">
        <v>1863.9</v>
      </c>
      <c r="E4083" s="10" t="n">
        <v>11.571</v>
      </c>
      <c r="F4083" s="10" t="n">
        <v>1863.7</v>
      </c>
      <c r="G4083" s="10" t="n">
        <v>0.0098508343617535</v>
      </c>
      <c r="H4083" s="10" t="n">
        <v>4.62019882904449</v>
      </c>
      <c r="I4083" s="10" t="n">
        <v>0.399291230580286</v>
      </c>
      <c r="T4083" s="0" t="n">
        <v>16.8317</v>
      </c>
      <c r="U4083" s="0" t="n">
        <v>4.419113</v>
      </c>
      <c r="Y4083" s="0" t="n">
        <v>4.44249835514126</v>
      </c>
      <c r="Z4083" s="11" t="n">
        <v>-0.177700473903226</v>
      </c>
    </row>
    <row r="4084" customFormat="false" ht="12.75" hidden="false" customHeight="false" outlineLevel="0" collapsed="false">
      <c r="B4084" s="10" t="n">
        <v>13.052</v>
      </c>
      <c r="C4084" s="10" t="n">
        <v>18.413</v>
      </c>
      <c r="D4084" s="10" t="n">
        <v>1862.1</v>
      </c>
      <c r="E4084" s="10" t="n">
        <v>11.552</v>
      </c>
      <c r="F4084" s="10" t="n">
        <v>1861.9</v>
      </c>
      <c r="G4084" s="10" t="n">
        <v>0.00988936033084484</v>
      </c>
      <c r="H4084" s="10" t="n">
        <v>4.61629552249918</v>
      </c>
      <c r="I4084" s="10" t="n">
        <v>0.39961006946842</v>
      </c>
      <c r="T4084" s="0" t="n">
        <v>16.8319</v>
      </c>
      <c r="U4084" s="0" t="n">
        <v>4.41906</v>
      </c>
      <c r="Y4084" s="0" t="n">
        <v>4.43937160097157</v>
      </c>
      <c r="Z4084" s="11" t="n">
        <v>-0.176923921527613</v>
      </c>
    </row>
    <row r="4085" customFormat="false" ht="12.75" hidden="false" customHeight="false" outlineLevel="0" collapsed="false">
      <c r="B4085" s="10" t="n">
        <v>13.043</v>
      </c>
      <c r="C4085" s="10" t="n">
        <v>18.413</v>
      </c>
      <c r="D4085" s="10" t="n">
        <v>1862.1</v>
      </c>
      <c r="E4085" s="10" t="n">
        <v>11.543</v>
      </c>
      <c r="F4085" s="10" t="n">
        <v>1861.9</v>
      </c>
      <c r="G4085" s="10" t="n">
        <v>0.00988936033084484</v>
      </c>
      <c r="H4085" s="10" t="n">
        <v>4.61629552249918</v>
      </c>
      <c r="I4085" s="10" t="n">
        <v>0.39992164277044</v>
      </c>
      <c r="T4085" s="0" t="n">
        <v>16.8319</v>
      </c>
      <c r="U4085" s="0" t="n">
        <v>4.418981</v>
      </c>
      <c r="Y4085" s="0" t="n">
        <v>4.43789050689119</v>
      </c>
      <c r="Z4085" s="11" t="n">
        <v>-0.178405015607993</v>
      </c>
    </row>
    <row r="4086" customFormat="false" ht="12.75" hidden="false" customHeight="false" outlineLevel="0" collapsed="false">
      <c r="B4086" s="10" t="n">
        <v>13.023</v>
      </c>
      <c r="C4086" s="10" t="n">
        <v>18.467</v>
      </c>
      <c r="D4086" s="10" t="n">
        <v>1863.9</v>
      </c>
      <c r="E4086" s="10" t="n">
        <v>11.523</v>
      </c>
      <c r="F4086" s="10" t="n">
        <v>1863.7</v>
      </c>
      <c r="G4086" s="10" t="n">
        <v>0.00990878360251113</v>
      </c>
      <c r="H4086" s="10" t="n">
        <v>4.61433339142897</v>
      </c>
      <c r="I4086" s="10" t="n">
        <v>0.400445490881625</v>
      </c>
      <c r="T4086" s="0" t="n">
        <v>16.8317</v>
      </c>
      <c r="U4086" s="0" t="n">
        <v>4.418942</v>
      </c>
      <c r="Y4086" s="0" t="n">
        <v>4.43459918671257</v>
      </c>
      <c r="Z4086" s="11" t="n">
        <v>-0.179734204716398</v>
      </c>
    </row>
    <row r="4087" customFormat="false" ht="12.75" hidden="false" customHeight="false" outlineLevel="0" collapsed="false">
      <c r="B4087" s="10" t="n">
        <v>13.014</v>
      </c>
      <c r="C4087" s="10" t="n">
        <v>18.521</v>
      </c>
      <c r="D4087" s="10" t="n">
        <v>1862.1</v>
      </c>
      <c r="E4087" s="10" t="n">
        <v>11.514</v>
      </c>
      <c r="F4087" s="10" t="n">
        <v>1861.9</v>
      </c>
      <c r="G4087" s="10" t="n">
        <v>0.00994736559428541</v>
      </c>
      <c r="H4087" s="10" t="n">
        <v>4.61044723631267</v>
      </c>
      <c r="I4087" s="10" t="n">
        <v>0.400420986304731</v>
      </c>
      <c r="T4087" s="0" t="n">
        <v>16.8316</v>
      </c>
      <c r="U4087" s="0" t="n">
        <v>4.418962</v>
      </c>
      <c r="Y4087" s="0" t="n">
        <v>4.43311809263219</v>
      </c>
      <c r="Z4087" s="11" t="n">
        <v>-0.177329143680478</v>
      </c>
    </row>
    <row r="4088" customFormat="false" ht="12.75" hidden="false" customHeight="false" outlineLevel="0" collapsed="false">
      <c r="B4088" s="10" t="n">
        <v>12.995</v>
      </c>
      <c r="C4088" s="10" t="n">
        <v>18.575</v>
      </c>
      <c r="D4088" s="10" t="n">
        <v>1862.1</v>
      </c>
      <c r="E4088" s="10" t="n">
        <v>11.495</v>
      </c>
      <c r="F4088" s="10" t="n">
        <v>1861.9</v>
      </c>
      <c r="G4088" s="10" t="n">
        <v>0.00997636822600569</v>
      </c>
      <c r="H4088" s="10" t="n">
        <v>4.60753586933324</v>
      </c>
      <c r="I4088" s="10" t="n">
        <v>0.400829566710155</v>
      </c>
      <c r="T4088" s="0" t="n">
        <v>16.8315</v>
      </c>
      <c r="U4088" s="0" t="n">
        <v>4.418942</v>
      </c>
      <c r="Y4088" s="0" t="n">
        <v>4.4299913384625</v>
      </c>
      <c r="Z4088" s="11" t="n">
        <v>-0.177544530870738</v>
      </c>
    </row>
    <row r="4089" customFormat="false" ht="12.75" hidden="false" customHeight="false" outlineLevel="0" collapsed="false">
      <c r="B4089" s="10" t="n">
        <v>12.986</v>
      </c>
      <c r="C4089" s="10" t="n">
        <v>18.629</v>
      </c>
      <c r="D4089" s="10" t="n">
        <v>1863.9</v>
      </c>
      <c r="E4089" s="10" t="n">
        <v>11.486</v>
      </c>
      <c r="F4089" s="10" t="n">
        <v>1863.7</v>
      </c>
      <c r="G4089" s="10" t="n">
        <v>0.00999570746364758</v>
      </c>
      <c r="H4089" s="10" t="n">
        <v>4.60559924113631</v>
      </c>
      <c r="I4089" s="10" t="n">
        <v>0.400975034053309</v>
      </c>
      <c r="T4089" s="0" t="n">
        <v>16.8318</v>
      </c>
      <c r="U4089" s="0" t="n">
        <v>4.41906</v>
      </c>
      <c r="Y4089" s="0" t="n">
        <v>4.42851024438212</v>
      </c>
      <c r="Z4089" s="11" t="n">
        <v>-0.177088996754195</v>
      </c>
    </row>
    <row r="4090" customFormat="false" ht="12.75" hidden="false" customHeight="false" outlineLevel="0" collapsed="false">
      <c r="B4090" s="10" t="n">
        <v>12.967</v>
      </c>
      <c r="C4090" s="10" t="n">
        <v>18.684</v>
      </c>
      <c r="D4090" s="10" t="n">
        <v>1860.3</v>
      </c>
      <c r="E4090" s="10" t="n">
        <v>11.467</v>
      </c>
      <c r="F4090" s="10" t="n">
        <v>1860.1</v>
      </c>
      <c r="G4090" s="10" t="n">
        <v>0.0100446212569217</v>
      </c>
      <c r="H4090" s="10" t="n">
        <v>4.60071769572836</v>
      </c>
      <c r="I4090" s="10" t="n">
        <v>0.401213717251972</v>
      </c>
      <c r="T4090" s="0" t="n">
        <v>16.8319</v>
      </c>
      <c r="U4090" s="0" t="n">
        <v>4.41908</v>
      </c>
      <c r="Y4090" s="0" t="n">
        <v>4.42538349021243</v>
      </c>
      <c r="Z4090" s="11" t="n">
        <v>-0.175334205515939</v>
      </c>
    </row>
    <row r="4091" customFormat="false" ht="12.75" hidden="false" customHeight="false" outlineLevel="0" collapsed="false">
      <c r="B4091" s="10" t="n">
        <v>12.964</v>
      </c>
      <c r="C4091" s="10" t="n">
        <v>18.793</v>
      </c>
      <c r="D4091" s="10" t="n">
        <v>1862.1</v>
      </c>
      <c r="E4091" s="10" t="n">
        <v>11.464</v>
      </c>
      <c r="F4091" s="10" t="n">
        <v>1861.9</v>
      </c>
      <c r="G4091" s="10" t="n">
        <v>0.010093452924432</v>
      </c>
      <c r="H4091" s="10" t="n">
        <v>4.59586800059891</v>
      </c>
      <c r="I4091" s="10" t="n">
        <v>0.400895673464664</v>
      </c>
      <c r="T4091" s="0" t="n">
        <v>16.8322</v>
      </c>
      <c r="U4091" s="0" t="n">
        <v>4.419093</v>
      </c>
      <c r="Y4091" s="0" t="n">
        <v>4.42488979218563</v>
      </c>
      <c r="Z4091" s="11" t="n">
        <v>-0.170978208413279</v>
      </c>
    </row>
    <row r="4092" customFormat="false" ht="12.75" hidden="false" customHeight="false" outlineLevel="0" collapsed="false">
      <c r="B4092" s="10" t="n">
        <v>12.947</v>
      </c>
      <c r="C4092" s="10" t="n">
        <v>18.848</v>
      </c>
      <c r="D4092" s="10" t="n">
        <v>1862.1</v>
      </c>
      <c r="E4092" s="10" t="n">
        <v>11.447</v>
      </c>
      <c r="F4092" s="10" t="n">
        <v>1861.9</v>
      </c>
      <c r="G4092" s="10" t="n">
        <v>0.0101229926419249</v>
      </c>
      <c r="H4092" s="10" t="n">
        <v>4.59294565338862</v>
      </c>
      <c r="I4092" s="10" t="n">
        <v>0.40123575202137</v>
      </c>
      <c r="T4092" s="0" t="n">
        <v>16.8323</v>
      </c>
      <c r="U4092" s="0" t="n">
        <v>4.419093</v>
      </c>
      <c r="Y4092" s="0" t="n">
        <v>4.4220921700338</v>
      </c>
      <c r="Z4092" s="11" t="n">
        <v>-0.170853483354815</v>
      </c>
    </row>
    <row r="4093" customFormat="false" ht="12.75" hidden="false" customHeight="false" outlineLevel="0" collapsed="false">
      <c r="B4093" s="10" t="n">
        <v>12.938</v>
      </c>
      <c r="C4093" s="10" t="n">
        <v>18.848</v>
      </c>
      <c r="D4093" s="10" t="n">
        <v>1862.1</v>
      </c>
      <c r="E4093" s="10" t="n">
        <v>11.438</v>
      </c>
      <c r="F4093" s="10" t="n">
        <v>1861.9</v>
      </c>
      <c r="G4093" s="10" t="n">
        <v>0.0101229926419249</v>
      </c>
      <c r="H4093" s="10" t="n">
        <v>4.59294565338862</v>
      </c>
      <c r="I4093" s="10" t="n">
        <v>0.401551464713116</v>
      </c>
      <c r="T4093" s="0" t="n">
        <v>16.8323</v>
      </c>
      <c r="U4093" s="0" t="n">
        <v>4.419133</v>
      </c>
      <c r="Y4093" s="0" t="n">
        <v>4.42061107595342</v>
      </c>
      <c r="Z4093" s="11" t="n">
        <v>-0.172334577435196</v>
      </c>
    </row>
    <row r="4094" customFormat="false" ht="12.75" hidden="false" customHeight="false" outlineLevel="0" collapsed="false">
      <c r="B4094" s="10" t="n">
        <v>12.919</v>
      </c>
      <c r="C4094" s="10" t="n">
        <v>18.958</v>
      </c>
      <c r="D4094" s="10" t="n">
        <v>1860.3</v>
      </c>
      <c r="E4094" s="10" t="n">
        <v>11.419</v>
      </c>
      <c r="F4094" s="10" t="n">
        <v>1860.1</v>
      </c>
      <c r="G4094" s="10" t="n">
        <v>0.0101919251653137</v>
      </c>
      <c r="H4094" s="10" t="n">
        <v>4.58615923325611</v>
      </c>
      <c r="I4094" s="10" t="n">
        <v>0.401625294093713</v>
      </c>
      <c r="T4094" s="0" t="n">
        <v>16.8323</v>
      </c>
      <c r="U4094" s="0" t="n">
        <v>4.419153</v>
      </c>
      <c r="Y4094" s="0" t="n">
        <v>4.41748432178373</v>
      </c>
      <c r="Z4094" s="11" t="n">
        <v>-0.168674911472378</v>
      </c>
    </row>
    <row r="4095" customFormat="false" ht="12.75" hidden="false" customHeight="false" outlineLevel="0" collapsed="false">
      <c r="B4095" s="10" t="n">
        <v>12.919</v>
      </c>
      <c r="C4095" s="10" t="n">
        <v>19.013</v>
      </c>
      <c r="D4095" s="10" t="n">
        <v>1860.3</v>
      </c>
      <c r="E4095" s="10" t="n">
        <v>11.419</v>
      </c>
      <c r="F4095" s="10" t="n">
        <v>1860.1</v>
      </c>
      <c r="G4095" s="10" t="n">
        <v>0.0102214934680931</v>
      </c>
      <c r="H4095" s="10" t="n">
        <v>4.58326228374233</v>
      </c>
      <c r="I4095" s="10" t="n">
        <v>0.401371598541232</v>
      </c>
      <c r="T4095" s="0" t="n">
        <v>16.8322</v>
      </c>
      <c r="U4095" s="0" t="n">
        <v>4.419093</v>
      </c>
      <c r="Y4095" s="0" t="n">
        <v>4.41748432178373</v>
      </c>
      <c r="Z4095" s="11" t="n">
        <v>-0.165777961958594</v>
      </c>
    </row>
    <row r="4096" customFormat="false" ht="12.75" hidden="false" customHeight="false" outlineLevel="0" collapsed="false">
      <c r="B4096" s="10" t="n">
        <v>12.891</v>
      </c>
      <c r="C4096" s="10" t="n">
        <v>19.069</v>
      </c>
      <c r="D4096" s="10" t="n">
        <v>1862.1</v>
      </c>
      <c r="E4096" s="10" t="n">
        <v>11.391</v>
      </c>
      <c r="F4096" s="10" t="n">
        <v>1861.9</v>
      </c>
      <c r="G4096" s="10" t="n">
        <v>0.010241688597669</v>
      </c>
      <c r="H4096" s="10" t="n">
        <v>4.58128848174095</v>
      </c>
      <c r="I4096" s="10" t="n">
        <v>0.402184925093578</v>
      </c>
      <c r="T4096" s="0" t="n">
        <v>16.8322</v>
      </c>
      <c r="U4096" s="0" t="n">
        <v>4.418942</v>
      </c>
      <c r="Y4096" s="0" t="n">
        <v>4.41287647353366</v>
      </c>
      <c r="Z4096" s="11" t="n">
        <v>-0.168412008207286</v>
      </c>
    </row>
    <row r="4097" customFormat="false" ht="12.75" hidden="false" customHeight="false" outlineLevel="0" collapsed="false">
      <c r="B4097" s="10" t="n">
        <v>12.891</v>
      </c>
      <c r="C4097" s="10" t="n">
        <v>19.18</v>
      </c>
      <c r="D4097" s="10" t="n">
        <v>1860.3</v>
      </c>
      <c r="E4097" s="10" t="n">
        <v>11.391</v>
      </c>
      <c r="F4097" s="10" t="n">
        <v>1860.1</v>
      </c>
      <c r="G4097" s="10" t="n">
        <v>0.0103112735874415</v>
      </c>
      <c r="H4097" s="10" t="n">
        <v>4.57451717056635</v>
      </c>
      <c r="I4097" s="10" t="n">
        <v>0.401590481131275</v>
      </c>
      <c r="T4097" s="0" t="n">
        <v>16.8323</v>
      </c>
      <c r="U4097" s="0" t="n">
        <v>4.418961</v>
      </c>
      <c r="Y4097" s="0" t="n">
        <v>4.41287647353366</v>
      </c>
      <c r="Z4097" s="11" t="n">
        <v>-0.161640697032695</v>
      </c>
    </row>
    <row r="4098" customFormat="false" ht="12.75" hidden="false" customHeight="false" outlineLevel="0" collapsed="false">
      <c r="B4098" s="10" t="n">
        <v>12.891</v>
      </c>
      <c r="C4098" s="10" t="n">
        <v>19.236</v>
      </c>
      <c r="D4098" s="10" t="n">
        <v>1860.3</v>
      </c>
      <c r="E4098" s="10" t="n">
        <v>11.391</v>
      </c>
      <c r="F4098" s="10" t="n">
        <v>1860.1</v>
      </c>
      <c r="G4098" s="10" t="n">
        <v>0.010341379495726</v>
      </c>
      <c r="H4098" s="10" t="n">
        <v>4.57160171679022</v>
      </c>
      <c r="I4098" s="10" t="n">
        <v>0.401334537511212</v>
      </c>
      <c r="T4098" s="0" t="n">
        <v>16.8322</v>
      </c>
      <c r="U4098" s="0" t="n">
        <v>4.41906</v>
      </c>
      <c r="Y4098" s="0" t="n">
        <v>4.41287647353366</v>
      </c>
      <c r="Z4098" s="11" t="n">
        <v>-0.158725243256556</v>
      </c>
    </row>
    <row r="4099" customFormat="false" ht="12.75" hidden="false" customHeight="false" outlineLevel="0" collapsed="false">
      <c r="B4099" s="10" t="n">
        <v>12.852</v>
      </c>
      <c r="C4099" s="10" t="n">
        <v>19.292</v>
      </c>
      <c r="D4099" s="10" t="n">
        <v>1860.3</v>
      </c>
      <c r="E4099" s="10" t="n">
        <v>11.352</v>
      </c>
      <c r="F4099" s="10" t="n">
        <v>1860.1</v>
      </c>
      <c r="G4099" s="10" t="n">
        <v>0.0103714854040105</v>
      </c>
      <c r="H4099" s="10" t="n">
        <v>4.56869473818235</v>
      </c>
      <c r="I4099" s="10" t="n">
        <v>0.402457253187311</v>
      </c>
      <c r="T4099" s="0" t="n">
        <v>16.8322</v>
      </c>
      <c r="U4099" s="0" t="n">
        <v>4.41906</v>
      </c>
      <c r="Y4099" s="0" t="n">
        <v>4.40645839918535</v>
      </c>
      <c r="Z4099" s="11" t="n">
        <v>-0.162236338997009</v>
      </c>
    </row>
    <row r="4100" customFormat="false" ht="12.75" hidden="false" customHeight="false" outlineLevel="0" collapsed="false">
      <c r="B4100" s="10" t="n">
        <v>12.861</v>
      </c>
      <c r="C4100" s="10" t="n">
        <v>19.292</v>
      </c>
      <c r="D4100" s="10" t="n">
        <v>1860.3</v>
      </c>
      <c r="E4100" s="10" t="n">
        <v>11.361</v>
      </c>
      <c r="F4100" s="10" t="n">
        <v>1860.1</v>
      </c>
      <c r="G4100" s="10" t="n">
        <v>0.0103714854040105</v>
      </c>
      <c r="H4100" s="10" t="n">
        <v>4.56869473818235</v>
      </c>
      <c r="I4100" s="10" t="n">
        <v>0.402138433076521</v>
      </c>
      <c r="T4100" s="0" t="n">
        <v>16.8323</v>
      </c>
      <c r="U4100" s="0" t="n">
        <v>4.41906</v>
      </c>
      <c r="Y4100" s="0" t="n">
        <v>4.40793949326573</v>
      </c>
      <c r="Z4100" s="11" t="n">
        <v>-0.160755244916628</v>
      </c>
    </row>
    <row r="4101" customFormat="false" ht="12.75" hidden="false" customHeight="false" outlineLevel="0" collapsed="false">
      <c r="B4101" s="10" t="n">
        <v>12.852</v>
      </c>
      <c r="C4101" s="10" t="n">
        <v>19.292</v>
      </c>
      <c r="D4101" s="10" t="n">
        <v>1860.3</v>
      </c>
      <c r="E4101" s="10" t="n">
        <v>11.352</v>
      </c>
      <c r="F4101" s="10" t="n">
        <v>1860.1</v>
      </c>
      <c r="G4101" s="10" t="n">
        <v>0.0103714854040105</v>
      </c>
      <c r="H4101" s="10" t="n">
        <v>4.56869473818235</v>
      </c>
      <c r="I4101" s="10" t="n">
        <v>0.402457253187311</v>
      </c>
      <c r="T4101" s="0" t="n">
        <v>16.8322</v>
      </c>
      <c r="U4101" s="0" t="n">
        <v>4.419153</v>
      </c>
      <c r="Y4101" s="0" t="n">
        <v>4.40645839918535</v>
      </c>
      <c r="Z4101" s="11" t="n">
        <v>-0.162236338997009</v>
      </c>
    </row>
    <row r="4102" customFormat="false" ht="12.75" hidden="false" customHeight="false" outlineLevel="0" collapsed="false">
      <c r="B4102" s="10" t="n">
        <v>12.833</v>
      </c>
      <c r="C4102" s="10" t="n">
        <v>19.236</v>
      </c>
      <c r="D4102" s="10" t="n">
        <v>1860.3</v>
      </c>
      <c r="E4102" s="10" t="n">
        <v>11.333</v>
      </c>
      <c r="F4102" s="10" t="n">
        <v>1860.1</v>
      </c>
      <c r="G4102" s="10" t="n">
        <v>0.010341379495726</v>
      </c>
      <c r="H4102" s="10" t="n">
        <v>4.57160171679022</v>
      </c>
      <c r="I4102" s="10" t="n">
        <v>0.403388486436973</v>
      </c>
      <c r="T4102" s="0" t="n">
        <v>16.8324</v>
      </c>
      <c r="U4102" s="0" t="n">
        <v>4.419093</v>
      </c>
      <c r="Y4102" s="0" t="n">
        <v>4.40333164501565</v>
      </c>
      <c r="Z4102" s="11" t="n">
        <v>-0.168270071774561</v>
      </c>
    </row>
    <row r="4103" customFormat="false" ht="12.75" hidden="false" customHeight="false" outlineLevel="0" collapsed="false">
      <c r="B4103" s="10" t="n">
        <v>12.833</v>
      </c>
      <c r="C4103" s="10" t="n">
        <v>19.18</v>
      </c>
      <c r="D4103" s="10" t="n">
        <v>1860.3</v>
      </c>
      <c r="E4103" s="10" t="n">
        <v>11.333</v>
      </c>
      <c r="F4103" s="10" t="n">
        <v>1860.1</v>
      </c>
      <c r="G4103" s="10" t="n">
        <v>0.0103112735874415</v>
      </c>
      <c r="H4103" s="10" t="n">
        <v>4.57451717056635</v>
      </c>
      <c r="I4103" s="10" t="n">
        <v>0.403645739924676</v>
      </c>
      <c r="T4103" s="0" t="n">
        <v>16.8323</v>
      </c>
      <c r="U4103" s="0" t="n">
        <v>4.41906</v>
      </c>
      <c r="Y4103" s="0" t="n">
        <v>4.40333164501565</v>
      </c>
      <c r="Z4103" s="11" t="n">
        <v>-0.1711855255507</v>
      </c>
    </row>
    <row r="4104" customFormat="false" ht="12.75" hidden="false" customHeight="false" outlineLevel="0" collapsed="false">
      <c r="B4104" s="10" t="n">
        <v>12.814</v>
      </c>
      <c r="C4104" s="10" t="n">
        <v>19.18</v>
      </c>
      <c r="D4104" s="10" t="n">
        <v>1860.3</v>
      </c>
      <c r="E4104" s="10" t="n">
        <v>11.314</v>
      </c>
      <c r="F4104" s="10" t="n">
        <v>1860.1</v>
      </c>
      <c r="G4104" s="10" t="n">
        <v>0.0103112735874415</v>
      </c>
      <c r="H4104" s="10" t="n">
        <v>4.57451717056635</v>
      </c>
      <c r="I4104" s="10" t="n">
        <v>0.404323596479261</v>
      </c>
      <c r="T4104" s="0" t="n">
        <v>16.8319</v>
      </c>
      <c r="U4104" s="0" t="n">
        <v>4.419153</v>
      </c>
      <c r="Y4104" s="0" t="n">
        <v>4.40020489084596</v>
      </c>
      <c r="Z4104" s="11" t="n">
        <v>-0.174312279720391</v>
      </c>
    </row>
    <row r="4105" customFormat="false" ht="12.75" hidden="false" customHeight="false" outlineLevel="0" collapsed="false">
      <c r="B4105" s="10" t="n">
        <v>12.804</v>
      </c>
      <c r="C4105" s="10" t="n">
        <v>19.124</v>
      </c>
      <c r="D4105" s="10" t="n">
        <v>1860.3</v>
      </c>
      <c r="E4105" s="10" t="n">
        <v>11.304</v>
      </c>
      <c r="F4105" s="10" t="n">
        <v>1860.1</v>
      </c>
      <c r="G4105" s="10" t="n">
        <v>0.010281167679157</v>
      </c>
      <c r="H4105" s="10" t="n">
        <v>4.57744114907327</v>
      </c>
      <c r="I4105" s="10" t="n">
        <v>0.404939945954818</v>
      </c>
      <c r="T4105" s="0" t="n">
        <v>16.8323</v>
      </c>
      <c r="U4105" s="0" t="n">
        <v>4.419093</v>
      </c>
      <c r="Y4105" s="0" t="n">
        <v>4.39855923075665</v>
      </c>
      <c r="Z4105" s="11" t="n">
        <v>-0.178881918316616</v>
      </c>
    </row>
    <row r="4106" customFormat="false" ht="12.75" hidden="false" customHeight="false" outlineLevel="0" collapsed="false">
      <c r="B4106" s="10" t="n">
        <v>12.795</v>
      </c>
      <c r="C4106" s="10" t="n">
        <v>19.069</v>
      </c>
      <c r="D4106" s="10" t="n">
        <v>1860.3</v>
      </c>
      <c r="E4106" s="10" t="n">
        <v>11.295</v>
      </c>
      <c r="F4106" s="10" t="n">
        <v>1860.1</v>
      </c>
      <c r="G4106" s="10" t="n">
        <v>0.0102515993763776</v>
      </c>
      <c r="H4106" s="10" t="n">
        <v>4.58032125980288</v>
      </c>
      <c r="I4106" s="10" t="n">
        <v>0.405517597149436</v>
      </c>
      <c r="T4106" s="0" t="n">
        <v>16.8319</v>
      </c>
      <c r="U4106" s="0" t="n">
        <v>4.419093</v>
      </c>
      <c r="Y4106" s="0" t="n">
        <v>4.39707813667627</v>
      </c>
      <c r="Z4106" s="11" t="n">
        <v>-0.183243123126611</v>
      </c>
    </row>
    <row r="4107" customFormat="false" ht="12.75" hidden="false" customHeight="false" outlineLevel="0" collapsed="false">
      <c r="B4107" s="10" t="n">
        <v>12.795</v>
      </c>
      <c r="C4107" s="10" t="n">
        <v>19.069</v>
      </c>
      <c r="D4107" s="10" t="n">
        <v>1860.3</v>
      </c>
      <c r="E4107" s="10" t="n">
        <v>11.295</v>
      </c>
      <c r="F4107" s="10" t="n">
        <v>1860.1</v>
      </c>
      <c r="G4107" s="10" t="n">
        <v>0.0102515993763776</v>
      </c>
      <c r="H4107" s="10" t="n">
        <v>4.58032125980288</v>
      </c>
      <c r="I4107" s="10" t="n">
        <v>0.405517597149436</v>
      </c>
      <c r="T4107" s="0" t="n">
        <v>16.8319</v>
      </c>
      <c r="U4107" s="0" t="n">
        <v>4.419133</v>
      </c>
      <c r="Y4107" s="0" t="n">
        <v>4.39707813667627</v>
      </c>
      <c r="Z4107" s="11" t="n">
        <v>-0.183243123126611</v>
      </c>
    </row>
    <row r="4108" customFormat="false" ht="12.75" hidden="false" customHeight="false" outlineLevel="0" collapsed="false">
      <c r="B4108" s="10" t="n">
        <v>12.776</v>
      </c>
      <c r="C4108" s="10" t="n">
        <v>19.069</v>
      </c>
      <c r="D4108" s="10" t="n">
        <v>1858.5</v>
      </c>
      <c r="E4108" s="10" t="n">
        <v>11.276</v>
      </c>
      <c r="F4108" s="10" t="n">
        <v>1858.3</v>
      </c>
      <c r="G4108" s="10" t="n">
        <v>0.0102615293547866</v>
      </c>
      <c r="H4108" s="10" t="n">
        <v>4.57935310144068</v>
      </c>
      <c r="I4108" s="10" t="n">
        <v>0.40611503205398</v>
      </c>
      <c r="T4108" s="0" t="n">
        <v>16.8317</v>
      </c>
      <c r="U4108" s="0" t="n">
        <v>4.419153</v>
      </c>
      <c r="Y4108" s="0" t="n">
        <v>4.39395138250658</v>
      </c>
      <c r="Z4108" s="11" t="n">
        <v>-0.185401718934099</v>
      </c>
    </row>
    <row r="4109" customFormat="false" ht="12.75" hidden="false" customHeight="false" outlineLevel="0" collapsed="false">
      <c r="B4109" s="10" t="n">
        <v>12.767</v>
      </c>
      <c r="C4109" s="10" t="n">
        <v>19.18</v>
      </c>
      <c r="D4109" s="10" t="n">
        <v>1858.5</v>
      </c>
      <c r="E4109" s="10" t="n">
        <v>11.267</v>
      </c>
      <c r="F4109" s="10" t="n">
        <v>1858.3</v>
      </c>
      <c r="G4109" s="10" t="n">
        <v>0.0103212613679169</v>
      </c>
      <c r="H4109" s="10" t="n">
        <v>4.57354901220415</v>
      </c>
      <c r="I4109" s="10" t="n">
        <v>0.405924293263881</v>
      </c>
      <c r="T4109" s="0" t="n">
        <v>16.832</v>
      </c>
      <c r="U4109" s="0" t="n">
        <v>4.41906</v>
      </c>
      <c r="Y4109" s="0" t="n">
        <v>4.3924702884262</v>
      </c>
      <c r="Z4109" s="11" t="n">
        <v>-0.181078723777953</v>
      </c>
    </row>
    <row r="4110" customFormat="false" ht="12.75" hidden="false" customHeight="false" outlineLevel="0" collapsed="false">
      <c r="B4110" s="10" t="n">
        <v>12.756</v>
      </c>
      <c r="C4110" s="10" t="n">
        <v>19.18</v>
      </c>
      <c r="D4110" s="10" t="n">
        <v>1858.5</v>
      </c>
      <c r="E4110" s="10" t="n">
        <v>11.256</v>
      </c>
      <c r="F4110" s="10" t="n">
        <v>1858.3</v>
      </c>
      <c r="G4110" s="10" t="n">
        <v>0.0103212613679169</v>
      </c>
      <c r="H4110" s="10" t="n">
        <v>4.57354901220415</v>
      </c>
      <c r="I4110" s="10" t="n">
        <v>0.40632098544813</v>
      </c>
      <c r="T4110" s="0" t="n">
        <v>16.8321</v>
      </c>
      <c r="U4110" s="0" t="n">
        <v>4.419093</v>
      </c>
      <c r="Y4110" s="0" t="n">
        <v>4.39066006232796</v>
      </c>
      <c r="Z4110" s="11" t="n">
        <v>-0.182888949876196</v>
      </c>
    </row>
    <row r="4111" customFormat="false" ht="12.75" hidden="false" customHeight="false" outlineLevel="0" collapsed="false">
      <c r="B4111" s="10" t="n">
        <v>12.747</v>
      </c>
      <c r="C4111" s="10" t="n">
        <v>19.124</v>
      </c>
      <c r="D4111" s="10" t="n">
        <v>1858.5</v>
      </c>
      <c r="E4111" s="10" t="n">
        <v>11.247</v>
      </c>
      <c r="F4111" s="10" t="n">
        <v>1858.3</v>
      </c>
      <c r="G4111" s="10" t="n">
        <v>0.0102911262982296</v>
      </c>
      <c r="H4111" s="10" t="n">
        <v>4.57647299071107</v>
      </c>
      <c r="I4111" s="10" t="n">
        <v>0.406906107469642</v>
      </c>
      <c r="T4111" s="0" t="n">
        <v>16.832</v>
      </c>
      <c r="U4111" s="0" t="n">
        <v>4.419153</v>
      </c>
      <c r="Y4111" s="0" t="n">
        <v>4.38917896824758</v>
      </c>
      <c r="Z4111" s="11" t="n">
        <v>-0.187294022463489</v>
      </c>
    </row>
    <row r="4112" customFormat="false" ht="12.75" hidden="false" customHeight="false" outlineLevel="0" collapsed="false">
      <c r="B4112" s="10" t="n">
        <v>12.737</v>
      </c>
      <c r="C4112" s="10" t="n">
        <v>19.18</v>
      </c>
      <c r="D4112" s="10" t="n">
        <v>1858.5</v>
      </c>
      <c r="E4112" s="10" t="n">
        <v>11.237</v>
      </c>
      <c r="F4112" s="10" t="n">
        <v>1858.3</v>
      </c>
      <c r="G4112" s="10" t="n">
        <v>0.0103212613679169</v>
      </c>
      <c r="H4112" s="10" t="n">
        <v>4.57354901220415</v>
      </c>
      <c r="I4112" s="10" t="n">
        <v>0.407008010341208</v>
      </c>
      <c r="T4112" s="0" t="n">
        <v>16.8324</v>
      </c>
      <c r="U4112" s="0" t="n">
        <v>4.419172</v>
      </c>
      <c r="Y4112" s="0" t="n">
        <v>4.38753330815827</v>
      </c>
      <c r="Z4112" s="11" t="n">
        <v>-0.186015704045887</v>
      </c>
    </row>
    <row r="4113" customFormat="false" ht="12.75" hidden="false" customHeight="false" outlineLevel="0" collapsed="false">
      <c r="B4113" s="10" t="n">
        <v>12.728</v>
      </c>
      <c r="C4113" s="10" t="n">
        <v>19.18</v>
      </c>
      <c r="D4113" s="10" t="n">
        <v>1858.5</v>
      </c>
      <c r="E4113" s="10" t="n">
        <v>11.228</v>
      </c>
      <c r="F4113" s="10" t="n">
        <v>1858.3</v>
      </c>
      <c r="G4113" s="10" t="n">
        <v>0.0103212613679169</v>
      </c>
      <c r="H4113" s="10" t="n">
        <v>4.57354901220415</v>
      </c>
      <c r="I4113" s="10" t="n">
        <v>0.407334254738524</v>
      </c>
      <c r="T4113" s="0" t="n">
        <v>16.8323</v>
      </c>
      <c r="U4113" s="0" t="n">
        <v>4.419093</v>
      </c>
      <c r="Y4113" s="0" t="n">
        <v>4.38605221407789</v>
      </c>
      <c r="Z4113" s="11" t="n">
        <v>-0.187496798126267</v>
      </c>
    </row>
    <row r="4114" customFormat="false" ht="12.75" hidden="false" customHeight="false" outlineLevel="0" collapsed="false">
      <c r="B4114" s="10" t="n">
        <v>12.719</v>
      </c>
      <c r="C4114" s="10" t="n">
        <v>19.18</v>
      </c>
      <c r="D4114" s="10" t="n">
        <v>1856.8</v>
      </c>
      <c r="E4114" s="10" t="n">
        <v>11.219</v>
      </c>
      <c r="F4114" s="10" t="n">
        <v>1856.6</v>
      </c>
      <c r="G4114" s="10" t="n">
        <v>0.0103307120542928</v>
      </c>
      <c r="H4114" s="10" t="n">
        <v>4.57263377894814</v>
      </c>
      <c r="I4114" s="10" t="n">
        <v>0.407579443706938</v>
      </c>
      <c r="T4114" s="0" t="n">
        <v>16.832</v>
      </c>
      <c r="U4114" s="0" t="n">
        <v>4.419133</v>
      </c>
      <c r="Y4114" s="0" t="n">
        <v>4.38457111999751</v>
      </c>
      <c r="Z4114" s="11" t="n">
        <v>-0.188062658950631</v>
      </c>
    </row>
    <row r="4115" customFormat="false" ht="12.75" hidden="false" customHeight="false" outlineLevel="0" collapsed="false">
      <c r="B4115" s="10" t="n">
        <v>12.719</v>
      </c>
      <c r="C4115" s="10" t="n">
        <v>19.18</v>
      </c>
      <c r="D4115" s="10" t="n">
        <v>1856.8</v>
      </c>
      <c r="E4115" s="10" t="n">
        <v>11.219</v>
      </c>
      <c r="F4115" s="10" t="n">
        <v>1856.6</v>
      </c>
      <c r="G4115" s="10" t="n">
        <v>0.0103307120542928</v>
      </c>
      <c r="H4115" s="10" t="n">
        <v>4.57263377894814</v>
      </c>
      <c r="I4115" s="10" t="n">
        <v>0.407579443706938</v>
      </c>
      <c r="T4115" s="0" t="n">
        <v>16.8324</v>
      </c>
      <c r="U4115" s="0" t="n">
        <v>4.419153</v>
      </c>
      <c r="Y4115" s="0" t="n">
        <v>4.38457111999751</v>
      </c>
      <c r="Z4115" s="11" t="n">
        <v>-0.188062658950631</v>
      </c>
    </row>
    <row r="4116" customFormat="false" ht="12.75" hidden="false" customHeight="false" outlineLevel="0" collapsed="false">
      <c r="B4116" s="10" t="n">
        <v>12.691</v>
      </c>
      <c r="C4116" s="10" t="n">
        <v>19.18</v>
      </c>
      <c r="D4116" s="10" t="n">
        <v>1856.8</v>
      </c>
      <c r="E4116" s="10" t="n">
        <v>11.191</v>
      </c>
      <c r="F4116" s="10" t="n">
        <v>1856.6</v>
      </c>
      <c r="G4116" s="10" t="n">
        <v>0.0103307120542928</v>
      </c>
      <c r="H4116" s="10" t="n">
        <v>4.57263377894814</v>
      </c>
      <c r="I4116" s="10" t="n">
        <v>0.408599211772687</v>
      </c>
      <c r="T4116" s="0" t="n">
        <v>16.8322</v>
      </c>
      <c r="U4116" s="0" t="n">
        <v>4.419133</v>
      </c>
      <c r="Y4116" s="0" t="n">
        <v>4.37996327174743</v>
      </c>
      <c r="Z4116" s="11" t="n">
        <v>-0.192670507200702</v>
      </c>
    </row>
    <row r="4117" customFormat="false" ht="12.75" hidden="false" customHeight="false" outlineLevel="0" collapsed="false">
      <c r="B4117" s="10" t="n">
        <v>12.691</v>
      </c>
      <c r="C4117" s="10" t="n">
        <v>19.124</v>
      </c>
      <c r="D4117" s="10" t="n">
        <v>1856.8</v>
      </c>
      <c r="E4117" s="10" t="n">
        <v>11.191</v>
      </c>
      <c r="F4117" s="10" t="n">
        <v>1856.6</v>
      </c>
      <c r="G4117" s="10" t="n">
        <v>0.0103005493913606</v>
      </c>
      <c r="H4117" s="10" t="n">
        <v>4.57555775745505</v>
      </c>
      <c r="I4117" s="10" t="n">
        <v>0.408860491238946</v>
      </c>
      <c r="T4117" s="0" t="n">
        <v>16.832</v>
      </c>
      <c r="U4117" s="0" t="n">
        <v>4.419172</v>
      </c>
      <c r="Y4117" s="0" t="n">
        <v>4.37996327174743</v>
      </c>
      <c r="Z4117" s="11" t="n">
        <v>-0.195594485707616</v>
      </c>
    </row>
    <row r="4118" customFormat="false" ht="12.75" hidden="false" customHeight="false" outlineLevel="0" collapsed="false">
      <c r="B4118" s="10" t="n">
        <v>12.691</v>
      </c>
      <c r="C4118" s="10" t="n">
        <v>19.18</v>
      </c>
      <c r="D4118" s="10" t="n">
        <v>1856.8</v>
      </c>
      <c r="E4118" s="10" t="n">
        <v>11.191</v>
      </c>
      <c r="F4118" s="10" t="n">
        <v>1856.6</v>
      </c>
      <c r="G4118" s="10" t="n">
        <v>0.0103307120542928</v>
      </c>
      <c r="H4118" s="10" t="n">
        <v>4.57263377894814</v>
      </c>
      <c r="I4118" s="10" t="n">
        <v>0.408599211772687</v>
      </c>
      <c r="T4118" s="0" t="n">
        <v>16.8321</v>
      </c>
      <c r="U4118" s="0" t="n">
        <v>4.419153</v>
      </c>
      <c r="Y4118" s="0" t="n">
        <v>4.37996327174743</v>
      </c>
      <c r="Z4118" s="11" t="n">
        <v>-0.192670507200702</v>
      </c>
    </row>
    <row r="4119" customFormat="false" ht="12.75" hidden="false" customHeight="false" outlineLevel="0" collapsed="false">
      <c r="B4119" s="10" t="n">
        <v>12.661</v>
      </c>
      <c r="C4119" s="10" t="n">
        <v>19.069</v>
      </c>
      <c r="D4119" s="10" t="n">
        <v>1855</v>
      </c>
      <c r="E4119" s="10" t="n">
        <v>11.161</v>
      </c>
      <c r="F4119" s="10" t="n">
        <v>1854.8</v>
      </c>
      <c r="G4119" s="10" t="n">
        <v>0.0102808928186327</v>
      </c>
      <c r="H4119" s="10" t="n">
        <v>4.57746788379735</v>
      </c>
      <c r="I4119" s="10" t="n">
        <v>0.410130623044293</v>
      </c>
      <c r="T4119" s="0" t="n">
        <v>16.8319</v>
      </c>
      <c r="U4119" s="0" t="n">
        <v>4.419133</v>
      </c>
      <c r="Y4119" s="0" t="n">
        <v>4.3750262914795</v>
      </c>
      <c r="Z4119" s="11" t="n">
        <v>-0.20244159231785</v>
      </c>
    </row>
    <row r="4120" customFormat="false" ht="12.75" hidden="false" customHeight="false" outlineLevel="0" collapsed="false">
      <c r="B4120" s="10" t="n">
        <v>12.661</v>
      </c>
      <c r="C4120" s="10" t="n">
        <v>19.069</v>
      </c>
      <c r="D4120" s="10" t="n">
        <v>1855</v>
      </c>
      <c r="E4120" s="10" t="n">
        <v>11.161</v>
      </c>
      <c r="F4120" s="10" t="n">
        <v>1854.8</v>
      </c>
      <c r="G4120" s="10" t="n">
        <v>0.0102808928186327</v>
      </c>
      <c r="H4120" s="10" t="n">
        <v>4.57746788379735</v>
      </c>
      <c r="I4120" s="10" t="n">
        <v>0.410130623044293</v>
      </c>
      <c r="T4120" s="0" t="n">
        <v>16.8319</v>
      </c>
      <c r="U4120" s="0" t="n">
        <v>4.419133</v>
      </c>
      <c r="Y4120" s="0" t="n">
        <v>4.3750262914795</v>
      </c>
      <c r="Z4120" s="11" t="n">
        <v>-0.20244159231785</v>
      </c>
    </row>
    <row r="4121" customFormat="false" ht="12.75" hidden="false" customHeight="false" outlineLevel="0" collapsed="false">
      <c r="B4121" s="10" t="n">
        <v>12.652</v>
      </c>
      <c r="C4121" s="10" t="n">
        <v>19.069</v>
      </c>
      <c r="D4121" s="10" t="n">
        <v>1855</v>
      </c>
      <c r="E4121" s="10" t="n">
        <v>11.152</v>
      </c>
      <c r="F4121" s="10" t="n">
        <v>1854.8</v>
      </c>
      <c r="G4121" s="10" t="n">
        <v>0.0102808928186327</v>
      </c>
      <c r="H4121" s="10" t="n">
        <v>4.57746788379735</v>
      </c>
      <c r="I4121" s="10" t="n">
        <v>0.410461610813966</v>
      </c>
      <c r="T4121" s="0" t="n">
        <v>16.832</v>
      </c>
      <c r="U4121" s="0" t="n">
        <v>4.419133</v>
      </c>
      <c r="Y4121" s="0" t="n">
        <v>4.37354519739912</v>
      </c>
      <c r="Z4121" s="11" t="n">
        <v>-0.20392268639823</v>
      </c>
    </row>
    <row r="4122" customFormat="false" ht="12.75" hidden="false" customHeight="false" outlineLevel="0" collapsed="false">
      <c r="B4122" s="10" t="n">
        <v>12.643</v>
      </c>
      <c r="C4122" s="10" t="n">
        <v>19.18</v>
      </c>
      <c r="D4122" s="10" t="n">
        <v>1855</v>
      </c>
      <c r="E4122" s="10" t="n">
        <v>11.143</v>
      </c>
      <c r="F4122" s="10" t="n">
        <v>1854.8</v>
      </c>
      <c r="G4122" s="10" t="n">
        <v>0.010340737545827</v>
      </c>
      <c r="H4122" s="10" t="n">
        <v>4.57166379456082</v>
      </c>
      <c r="I4122" s="10" t="n">
        <v>0.410272260123918</v>
      </c>
      <c r="T4122" s="0" t="n">
        <v>16.8319</v>
      </c>
      <c r="U4122" s="0" t="n">
        <v>4.419192</v>
      </c>
      <c r="Y4122" s="0" t="n">
        <v>4.37206410331874</v>
      </c>
      <c r="Z4122" s="11" t="n">
        <v>-0.199599691242082</v>
      </c>
    </row>
    <row r="4123" customFormat="false" ht="12.75" hidden="false" customHeight="false" outlineLevel="0" collapsed="false">
      <c r="B4123" s="10" t="n">
        <v>12.613</v>
      </c>
      <c r="C4123" s="10" t="n">
        <v>19.18</v>
      </c>
      <c r="D4123" s="10" t="n">
        <v>1855</v>
      </c>
      <c r="E4123" s="10" t="n">
        <v>11.113</v>
      </c>
      <c r="F4123" s="10" t="n">
        <v>1854.8</v>
      </c>
      <c r="G4123" s="10" t="n">
        <v>0.010340737545827</v>
      </c>
      <c r="H4123" s="10" t="n">
        <v>4.57166379456082</v>
      </c>
      <c r="I4123" s="10" t="n">
        <v>0.411379806943294</v>
      </c>
      <c r="T4123" s="0" t="n">
        <v>16.8321</v>
      </c>
      <c r="U4123" s="0" t="n">
        <v>4.419133</v>
      </c>
      <c r="Y4123" s="0" t="n">
        <v>4.36712712305081</v>
      </c>
      <c r="Z4123" s="11" t="n">
        <v>-0.204536671510017</v>
      </c>
    </row>
    <row r="4124" customFormat="false" ht="12.75" hidden="false" customHeight="false" outlineLevel="0" collapsed="false">
      <c r="B4124" s="10" t="n">
        <v>12.624</v>
      </c>
      <c r="C4124" s="10" t="n">
        <v>19.236</v>
      </c>
      <c r="D4124" s="10" t="n">
        <v>1853.2</v>
      </c>
      <c r="E4124" s="10" t="n">
        <v>11.124</v>
      </c>
      <c r="F4124" s="10" t="n">
        <v>1853</v>
      </c>
      <c r="G4124" s="10" t="n">
        <v>0.0103810037776579</v>
      </c>
      <c r="H4124" s="10" t="n">
        <v>4.56777741461401</v>
      </c>
      <c r="I4124" s="10" t="n">
        <v>0.41062364388835</v>
      </c>
      <c r="T4124" s="0" t="n">
        <v>16.8317</v>
      </c>
      <c r="U4124" s="0" t="n">
        <v>4.419133</v>
      </c>
      <c r="Y4124" s="0" t="n">
        <v>4.36893734914905</v>
      </c>
      <c r="Z4124" s="11" t="n">
        <v>-0.198840065464958</v>
      </c>
    </row>
    <row r="4125" customFormat="false" ht="12.75" hidden="false" customHeight="false" outlineLevel="0" collapsed="false">
      <c r="B4125" s="10" t="n">
        <v>12.613</v>
      </c>
      <c r="C4125" s="10" t="n">
        <v>19.292</v>
      </c>
      <c r="D4125" s="10" t="n">
        <v>1853.2</v>
      </c>
      <c r="E4125" s="10" t="n">
        <v>11.113</v>
      </c>
      <c r="F4125" s="10" t="n">
        <v>1853</v>
      </c>
      <c r="G4125" s="10" t="n">
        <v>0.0104112250404749</v>
      </c>
      <c r="H4125" s="10" t="n">
        <v>4.56487043600615</v>
      </c>
      <c r="I4125" s="10" t="n">
        <v>0.410768508594092</v>
      </c>
      <c r="T4125" s="0" t="n">
        <v>16.8319</v>
      </c>
      <c r="U4125" s="0" t="n">
        <v>4.419172</v>
      </c>
      <c r="Y4125" s="0" t="n">
        <v>4.36712712305081</v>
      </c>
      <c r="Z4125" s="11" t="n">
        <v>-0.197743312955342</v>
      </c>
    </row>
    <row r="4126" customFormat="false" ht="12.75" hidden="false" customHeight="false" outlineLevel="0" collapsed="false">
      <c r="B4126" s="10" t="n">
        <v>12.595</v>
      </c>
      <c r="C4126" s="10" t="n">
        <v>19.292</v>
      </c>
      <c r="D4126" s="10" t="n">
        <v>1853.2</v>
      </c>
      <c r="E4126" s="10" t="n">
        <v>11.095</v>
      </c>
      <c r="F4126" s="10" t="n">
        <v>1853</v>
      </c>
      <c r="G4126" s="10" t="n">
        <v>0.0104112250404749</v>
      </c>
      <c r="H4126" s="10" t="n">
        <v>4.56487043600615</v>
      </c>
      <c r="I4126" s="10" t="n">
        <v>0.411434919874371</v>
      </c>
      <c r="T4126" s="0" t="n">
        <v>16.8319</v>
      </c>
      <c r="U4126" s="0" t="n">
        <v>4.419113</v>
      </c>
      <c r="Y4126" s="0" t="n">
        <v>4.36416493489005</v>
      </c>
      <c r="Z4126" s="11" t="n">
        <v>-0.200705501116102</v>
      </c>
    </row>
    <row r="4127" customFormat="false" ht="12.75" hidden="false" customHeight="false" outlineLevel="0" collapsed="false">
      <c r="B4127" s="10" t="n">
        <v>12.576</v>
      </c>
      <c r="C4127" s="10" t="n">
        <v>19.292</v>
      </c>
      <c r="D4127" s="10" t="n">
        <v>1853.2</v>
      </c>
      <c r="E4127" s="10" t="n">
        <v>11.076</v>
      </c>
      <c r="F4127" s="10" t="n">
        <v>1853</v>
      </c>
      <c r="G4127" s="10" t="n">
        <v>0.0104112250404749</v>
      </c>
      <c r="H4127" s="10" t="n">
        <v>4.56487043600615</v>
      </c>
      <c r="I4127" s="10" t="n">
        <v>0.412140703864766</v>
      </c>
      <c r="T4127" s="0" t="n">
        <v>16.8319</v>
      </c>
      <c r="U4127" s="0" t="n">
        <v>4.419093</v>
      </c>
      <c r="Y4127" s="0" t="n">
        <v>4.36103818072035</v>
      </c>
      <c r="Z4127" s="11" t="n">
        <v>-0.203832255285794</v>
      </c>
    </row>
    <row r="4128" customFormat="false" ht="12.75" hidden="false" customHeight="false" outlineLevel="0" collapsed="false">
      <c r="B4128" s="10" t="n">
        <v>12.567</v>
      </c>
      <c r="C4128" s="10" t="n">
        <v>19.292</v>
      </c>
      <c r="D4128" s="10" t="n">
        <v>1853.2</v>
      </c>
      <c r="E4128" s="10" t="n">
        <v>11.067</v>
      </c>
      <c r="F4128" s="10" t="n">
        <v>1853</v>
      </c>
      <c r="G4128" s="10" t="n">
        <v>0.0104112250404749</v>
      </c>
      <c r="H4128" s="10" t="n">
        <v>4.56487043600615</v>
      </c>
      <c r="I4128" s="10" t="n">
        <v>0.412475868438253</v>
      </c>
      <c r="T4128" s="0" t="n">
        <v>16.8321</v>
      </c>
      <c r="U4128" s="0" t="n">
        <v>4.419133</v>
      </c>
      <c r="Y4128" s="0" t="n">
        <v>4.35955708663997</v>
      </c>
      <c r="Z4128" s="11" t="n">
        <v>-0.205313349366174</v>
      </c>
    </row>
    <row r="4129" customFormat="false" ht="12.75" hidden="false" customHeight="false" outlineLevel="0" collapsed="false">
      <c r="B4129" s="10" t="n">
        <v>12.557</v>
      </c>
      <c r="C4129" s="10" t="n">
        <v>19.236</v>
      </c>
      <c r="D4129" s="10" t="n">
        <v>1853.2</v>
      </c>
      <c r="E4129" s="10" t="n">
        <v>11.057</v>
      </c>
      <c r="F4129" s="10" t="n">
        <v>1853</v>
      </c>
      <c r="G4129" s="10" t="n">
        <v>0.0103810037776579</v>
      </c>
      <c r="H4129" s="10" t="n">
        <v>4.56777741461401</v>
      </c>
      <c r="I4129" s="10" t="n">
        <v>0.413111821887854</v>
      </c>
      <c r="T4129" s="0" t="n">
        <v>16.8319</v>
      </c>
      <c r="U4129" s="0" t="n">
        <v>4.419153</v>
      </c>
      <c r="Y4129" s="0" t="n">
        <v>4.35791142655066</v>
      </c>
      <c r="Z4129" s="11" t="n">
        <v>-0.209865988063345</v>
      </c>
    </row>
    <row r="4130" customFormat="false" ht="12.75" hidden="false" customHeight="false" outlineLevel="0" collapsed="false">
      <c r="B4130" s="10" t="n">
        <v>12.537</v>
      </c>
      <c r="C4130" s="10" t="n">
        <v>19.236</v>
      </c>
      <c r="D4130" s="10" t="n">
        <v>1851.4</v>
      </c>
      <c r="E4130" s="10" t="n">
        <v>11.037</v>
      </c>
      <c r="F4130" s="10" t="n">
        <v>1851.2</v>
      </c>
      <c r="G4130" s="10" t="n">
        <v>0.0103910976663786</v>
      </c>
      <c r="H4130" s="10" t="n">
        <v>4.56680554482939</v>
      </c>
      <c r="I4130" s="10" t="n">
        <v>0.413772360680383</v>
      </c>
      <c r="T4130" s="0" t="n">
        <v>16.8319</v>
      </c>
      <c r="U4130" s="0" t="n">
        <v>4.419172</v>
      </c>
      <c r="Y4130" s="0" t="n">
        <v>4.35462010637204</v>
      </c>
      <c r="Z4130" s="11" t="n">
        <v>-0.212185438457352</v>
      </c>
    </row>
    <row r="4131" customFormat="false" ht="12.75" hidden="false" customHeight="false" outlineLevel="0" collapsed="false">
      <c r="B4131" s="10" t="n">
        <v>12.528</v>
      </c>
      <c r="C4131" s="10" t="n">
        <v>19.18</v>
      </c>
      <c r="D4131" s="10" t="n">
        <v>1851.4</v>
      </c>
      <c r="E4131" s="10" t="n">
        <v>11.028</v>
      </c>
      <c r="F4131" s="10" t="n">
        <v>1851.2</v>
      </c>
      <c r="G4131" s="10" t="n">
        <v>0.0103608470181504</v>
      </c>
      <c r="H4131" s="10" t="n">
        <v>4.56972099860553</v>
      </c>
      <c r="I4131" s="10" t="n">
        <v>0.414374410464774</v>
      </c>
      <c r="T4131" s="0" t="n">
        <v>16.8322</v>
      </c>
      <c r="U4131" s="0" t="n">
        <v>4.419093</v>
      </c>
      <c r="Y4131" s="0" t="n">
        <v>4.35313901229166</v>
      </c>
      <c r="Z4131" s="11" t="n">
        <v>-0.216581986313873</v>
      </c>
    </row>
    <row r="4132" customFormat="false" ht="12.75" hidden="false" customHeight="false" outlineLevel="0" collapsed="false">
      <c r="B4132" s="10" t="n">
        <v>12.5</v>
      </c>
      <c r="C4132" s="10" t="n">
        <v>19.18</v>
      </c>
      <c r="D4132" s="10" t="n">
        <v>1851.4</v>
      </c>
      <c r="E4132" s="10" t="n">
        <v>11</v>
      </c>
      <c r="F4132" s="10" t="n">
        <v>1851.2</v>
      </c>
      <c r="G4132" s="10" t="n">
        <v>0.0103608470181504</v>
      </c>
      <c r="H4132" s="10" t="n">
        <v>4.56972099860553</v>
      </c>
      <c r="I4132" s="10" t="n">
        <v>0.415429181691412</v>
      </c>
      <c r="T4132" s="0" t="n">
        <v>16.832</v>
      </c>
      <c r="U4132" s="0" t="n">
        <v>4.419172</v>
      </c>
      <c r="Y4132" s="0" t="n">
        <v>4.34853116404159</v>
      </c>
      <c r="Z4132" s="11" t="n">
        <v>-0.221189834563945</v>
      </c>
    </row>
    <row r="4133" customFormat="false" ht="12.75" hidden="false" customHeight="false" outlineLevel="0" collapsed="false">
      <c r="B4133" s="10" t="n">
        <v>12.5</v>
      </c>
      <c r="C4133" s="10" t="n">
        <v>19.18</v>
      </c>
      <c r="D4133" s="10" t="n">
        <v>1849.6</v>
      </c>
      <c r="E4133" s="10" t="n">
        <v>11</v>
      </c>
      <c r="F4133" s="10" t="n">
        <v>1849.4</v>
      </c>
      <c r="G4133" s="10" t="n">
        <v>0.0103709311127933</v>
      </c>
      <c r="H4133" s="10" t="n">
        <v>4.56874818337105</v>
      </c>
      <c r="I4133" s="10" t="n">
        <v>0.415340743942823</v>
      </c>
      <c r="T4133" s="0" t="n">
        <v>16.8319</v>
      </c>
      <c r="U4133" s="0" t="n">
        <v>4.419153</v>
      </c>
      <c r="Y4133" s="0" t="n">
        <v>4.34853116404159</v>
      </c>
      <c r="Z4133" s="11" t="n">
        <v>-0.220217019329461</v>
      </c>
    </row>
    <row r="4134" customFormat="false" ht="12.75" hidden="false" customHeight="false" outlineLevel="0" collapsed="false">
      <c r="B4134" s="10" t="n">
        <v>12.481</v>
      </c>
      <c r="C4134" s="10" t="n">
        <v>19.18</v>
      </c>
      <c r="D4134" s="10" t="n">
        <v>1849.6</v>
      </c>
      <c r="E4134" s="10" t="n">
        <v>10.981</v>
      </c>
      <c r="F4134" s="10" t="n">
        <v>1849.4</v>
      </c>
      <c r="G4134" s="10" t="n">
        <v>0.0103709311127933</v>
      </c>
      <c r="H4134" s="10" t="n">
        <v>4.56874818337105</v>
      </c>
      <c r="I4134" s="10" t="n">
        <v>0.416059391983521</v>
      </c>
      <c r="T4134" s="0" t="n">
        <v>16.8322</v>
      </c>
      <c r="U4134" s="0" t="n">
        <v>4.419093</v>
      </c>
      <c r="Y4134" s="0" t="n">
        <v>4.3454044098719</v>
      </c>
      <c r="Z4134" s="11" t="n">
        <v>-0.223343773499153</v>
      </c>
    </row>
    <row r="4135" customFormat="false" ht="12.75" hidden="false" customHeight="false" outlineLevel="0" collapsed="false">
      <c r="B4135" s="10" t="n">
        <v>12.461</v>
      </c>
      <c r="C4135" s="10" t="n">
        <v>19.069</v>
      </c>
      <c r="D4135" s="10" t="n">
        <v>1849.6</v>
      </c>
      <c r="E4135" s="10" t="n">
        <v>10.961</v>
      </c>
      <c r="F4135" s="10" t="n">
        <v>1849.4</v>
      </c>
      <c r="G4135" s="10" t="n">
        <v>0.0103109116470207</v>
      </c>
      <c r="H4135" s="10" t="n">
        <v>4.57455227260758</v>
      </c>
      <c r="I4135" s="10" t="n">
        <v>0.417348077055704</v>
      </c>
      <c r="T4135" s="0" t="n">
        <v>16.8322</v>
      </c>
      <c r="U4135" s="0" t="n">
        <v>4.419133</v>
      </c>
      <c r="Y4135" s="0" t="n">
        <v>4.34211308969327</v>
      </c>
      <c r="Z4135" s="11" t="n">
        <v>-0.232439182914302</v>
      </c>
    </row>
    <row r="4136" customFormat="false" ht="12.75" hidden="false" customHeight="false" outlineLevel="0" collapsed="false">
      <c r="B4136" s="10" t="n">
        <v>12.452</v>
      </c>
      <c r="C4136" s="10" t="n">
        <v>18.958</v>
      </c>
      <c r="D4136" s="10" t="n">
        <v>1849.6</v>
      </c>
      <c r="E4136" s="10" t="n">
        <v>10.952</v>
      </c>
      <c r="F4136" s="10" t="n">
        <v>1849.4</v>
      </c>
      <c r="G4136" s="10" t="n">
        <v>0.010250892181248</v>
      </c>
      <c r="H4136" s="10" t="n">
        <v>4.5803902460608</v>
      </c>
      <c r="I4136" s="10" t="n">
        <v>0.41822409113046</v>
      </c>
      <c r="T4136" s="0" t="n">
        <v>16.8319</v>
      </c>
      <c r="U4136" s="0" t="n">
        <v>4.419153</v>
      </c>
      <c r="Y4136" s="0" t="n">
        <v>4.34063199561289</v>
      </c>
      <c r="Z4136" s="11" t="n">
        <v>-0.23975825044791</v>
      </c>
    </row>
    <row r="4137" customFormat="false" ht="12.75" hidden="false" customHeight="false" outlineLevel="0" collapsed="false">
      <c r="B4137" s="10" t="n">
        <v>12.433</v>
      </c>
      <c r="C4137" s="10" t="n">
        <v>18.848</v>
      </c>
      <c r="D4137" s="10" t="n">
        <v>1849.6</v>
      </c>
      <c r="E4137" s="10" t="n">
        <v>10.933</v>
      </c>
      <c r="F4137" s="10" t="n">
        <v>1849.4</v>
      </c>
      <c r="G4137" s="10" t="n">
        <v>0.0101914134313832</v>
      </c>
      <c r="H4137" s="10" t="n">
        <v>4.58620944425525</v>
      </c>
      <c r="I4137" s="10" t="n">
        <v>0.419483165119843</v>
      </c>
      <c r="T4137" s="0" t="n">
        <v>16.832</v>
      </c>
      <c r="U4137" s="0" t="n">
        <v>4.419133</v>
      </c>
      <c r="Y4137" s="0" t="n">
        <v>4.3375052414432</v>
      </c>
      <c r="Z4137" s="11" t="n">
        <v>-0.248704202812045</v>
      </c>
    </row>
    <row r="4138" customFormat="false" ht="12.75" hidden="false" customHeight="false" outlineLevel="0" collapsed="false">
      <c r="B4138" s="10" t="n">
        <v>12.405</v>
      </c>
      <c r="C4138" s="10" t="n">
        <v>18.738</v>
      </c>
      <c r="D4138" s="10" t="n">
        <v>1847.9</v>
      </c>
      <c r="E4138" s="10" t="n">
        <v>10.905</v>
      </c>
      <c r="F4138" s="10" t="n">
        <v>1847.7</v>
      </c>
      <c r="G4138" s="10" t="n">
        <v>0.0101412566975158</v>
      </c>
      <c r="H4138" s="10" t="n">
        <v>4.59114306410165</v>
      </c>
      <c r="I4138" s="10" t="n">
        <v>0.421012660623719</v>
      </c>
      <c r="T4138" s="0" t="n">
        <v>16.8318</v>
      </c>
      <c r="U4138" s="0" t="n">
        <v>4.419093</v>
      </c>
      <c r="Y4138" s="0" t="n">
        <v>4.33289739319313</v>
      </c>
      <c r="Z4138" s="11" t="n">
        <v>-0.258245670908523</v>
      </c>
    </row>
    <row r="4139" customFormat="false" ht="12.75" hidden="false" customHeight="false" outlineLevel="0" collapsed="false">
      <c r="B4139" s="10" t="n">
        <v>12.396</v>
      </c>
      <c r="C4139" s="10" t="n">
        <v>18.629</v>
      </c>
      <c r="D4139" s="10" t="n">
        <v>1847.9</v>
      </c>
      <c r="E4139" s="10" t="n">
        <v>10.896</v>
      </c>
      <c r="F4139" s="10" t="n">
        <v>1847.7</v>
      </c>
      <c r="G4139" s="10" t="n">
        <v>0.0100822644368675</v>
      </c>
      <c r="H4139" s="10" t="n">
        <v>4.59697710495491</v>
      </c>
      <c r="I4139" s="10" t="n">
        <v>0.421895842965759</v>
      </c>
      <c r="T4139" s="0" t="n">
        <v>16.8319</v>
      </c>
      <c r="U4139" s="0" t="n">
        <v>4.419133</v>
      </c>
      <c r="Y4139" s="0" t="n">
        <v>4.33141629911275</v>
      </c>
      <c r="Z4139" s="11" t="n">
        <v>-0.265560805842163</v>
      </c>
    </row>
    <row r="4140" customFormat="false" ht="12.75" hidden="false" customHeight="false" outlineLevel="0" collapsed="false">
      <c r="B4140" s="10" t="n">
        <v>12.385</v>
      </c>
      <c r="C4140" s="10" t="n">
        <v>18.521</v>
      </c>
      <c r="D4140" s="10" t="n">
        <v>1847.9</v>
      </c>
      <c r="E4140" s="10" t="n">
        <v>10.885</v>
      </c>
      <c r="F4140" s="10" t="n">
        <v>1847.7</v>
      </c>
      <c r="G4140" s="10" t="n">
        <v>0.0100238133896195</v>
      </c>
      <c r="H4140" s="10" t="n">
        <v>4.6027913874549</v>
      </c>
      <c r="I4140" s="10" t="n">
        <v>0.422856351626541</v>
      </c>
      <c r="T4140" s="0" t="n">
        <v>16.8315</v>
      </c>
      <c r="U4140" s="0" t="n">
        <v>4.419113</v>
      </c>
      <c r="Y4140" s="0" t="n">
        <v>4.32960607301451</v>
      </c>
      <c r="Z4140" s="11" t="n">
        <v>-0.273185314440394</v>
      </c>
    </row>
    <row r="4141" customFormat="false" ht="12.75" hidden="false" customHeight="false" outlineLevel="0" collapsed="false">
      <c r="B4141" s="10" t="n">
        <v>12.357</v>
      </c>
      <c r="C4141" s="10" t="n">
        <v>18.467</v>
      </c>
      <c r="D4141" s="10" t="n">
        <v>1847.9</v>
      </c>
      <c r="E4141" s="10" t="n">
        <v>10.857</v>
      </c>
      <c r="F4141" s="10" t="n">
        <v>1847.7</v>
      </c>
      <c r="G4141" s="10" t="n">
        <v>0.00999458786599556</v>
      </c>
      <c r="H4141" s="10" t="n">
        <v>4.60571125524757</v>
      </c>
      <c r="I4141" s="10" t="n">
        <v>0.424215828981078</v>
      </c>
      <c r="T4141" s="0" t="n">
        <v>16.8318</v>
      </c>
      <c r="U4141" s="0" t="n">
        <v>4.419093</v>
      </c>
      <c r="Y4141" s="0" t="n">
        <v>4.32499822476444</v>
      </c>
      <c r="Z4141" s="11" t="n">
        <v>-0.280713030483133</v>
      </c>
    </row>
    <row r="4142" customFormat="false" ht="12.75" hidden="false" customHeight="false" outlineLevel="0" collapsed="false">
      <c r="B4142" s="10" t="n">
        <v>12.348</v>
      </c>
      <c r="C4142" s="10" t="n">
        <v>18.413</v>
      </c>
      <c r="D4142" s="10" t="n">
        <v>1846.1</v>
      </c>
      <c r="E4142" s="10" t="n">
        <v>10.848</v>
      </c>
      <c r="F4142" s="10" t="n">
        <v>1845.9</v>
      </c>
      <c r="G4142" s="10" t="n">
        <v>0.00997507990682052</v>
      </c>
      <c r="H4142" s="10" t="n">
        <v>4.60766501475637</v>
      </c>
      <c r="I4142" s="10" t="n">
        <v>0.424747881153795</v>
      </c>
      <c r="T4142" s="0" t="n">
        <v>16.8317</v>
      </c>
      <c r="U4142" s="0" t="n">
        <v>4.419133</v>
      </c>
      <c r="Y4142" s="0" t="n">
        <v>4.32351713068406</v>
      </c>
      <c r="Z4142" s="11" t="n">
        <v>-0.284147884072317</v>
      </c>
    </row>
    <row r="4143" customFormat="false" ht="12.75" hidden="false" customHeight="false" outlineLevel="0" collapsed="false">
      <c r="B4143" s="10" t="n">
        <v>12.309</v>
      </c>
      <c r="C4143" s="10" t="n">
        <v>18.359</v>
      </c>
      <c r="D4143" s="10" t="n">
        <v>1846.1</v>
      </c>
      <c r="E4143" s="10" t="n">
        <v>10.809</v>
      </c>
      <c r="F4143" s="10" t="n">
        <v>1845.9</v>
      </c>
      <c r="G4143" s="10" t="n">
        <v>0.00994582588439244</v>
      </c>
      <c r="H4143" s="10" t="n">
        <v>4.61060203397804</v>
      </c>
      <c r="I4143" s="10" t="n">
        <v>0.426552135625686</v>
      </c>
      <c r="T4143" s="0" t="n">
        <v>16.8318</v>
      </c>
      <c r="U4143" s="0" t="n">
        <v>4.419113</v>
      </c>
      <c r="Y4143" s="0" t="n">
        <v>4.31709905633574</v>
      </c>
      <c r="Z4143" s="11" t="n">
        <v>-0.293502977642302</v>
      </c>
    </row>
    <row r="4144" customFormat="false" ht="12.75" hidden="false" customHeight="false" outlineLevel="0" collapsed="false">
      <c r="B4144" s="10" t="n">
        <v>12.309</v>
      </c>
      <c r="C4144" s="10" t="n">
        <v>18.359</v>
      </c>
      <c r="D4144" s="10" t="n">
        <v>1846.1</v>
      </c>
      <c r="E4144" s="10" t="n">
        <v>10.809</v>
      </c>
      <c r="F4144" s="10" t="n">
        <v>1845.9</v>
      </c>
      <c r="G4144" s="10" t="n">
        <v>0.00994582588439244</v>
      </c>
      <c r="H4144" s="10" t="n">
        <v>4.61060203397804</v>
      </c>
      <c r="I4144" s="10" t="n">
        <v>0.426552135625686</v>
      </c>
      <c r="T4144" s="0" t="n">
        <v>16.8319</v>
      </c>
      <c r="U4144" s="0" t="n">
        <v>4.419133</v>
      </c>
      <c r="Y4144" s="0" t="n">
        <v>4.31709905633574</v>
      </c>
      <c r="Z4144" s="11" t="n">
        <v>-0.293502977642302</v>
      </c>
    </row>
    <row r="4145" customFormat="false" ht="12.75" hidden="false" customHeight="false" outlineLevel="0" collapsed="false">
      <c r="B4145" s="10" t="n">
        <v>12.29</v>
      </c>
      <c r="C4145" s="10" t="n">
        <v>18.359</v>
      </c>
      <c r="D4145" s="10" t="n">
        <v>1844.3</v>
      </c>
      <c r="E4145" s="10" t="n">
        <v>10.79</v>
      </c>
      <c r="F4145" s="10" t="n">
        <v>1844.1</v>
      </c>
      <c r="G4145" s="10" t="n">
        <v>0.00995553386475788</v>
      </c>
      <c r="H4145" s="10" t="n">
        <v>4.60962642420613</v>
      </c>
      <c r="I4145" s="10" t="n">
        <v>0.427212828934766</v>
      </c>
      <c r="T4145" s="0" t="n">
        <v>16.8317</v>
      </c>
      <c r="U4145" s="0" t="n">
        <v>4.419093</v>
      </c>
      <c r="Y4145" s="0" t="n">
        <v>4.31397230216605</v>
      </c>
      <c r="Z4145" s="11" t="n">
        <v>-0.295654122040078</v>
      </c>
    </row>
    <row r="4146" customFormat="false" ht="12.75" hidden="false" customHeight="false" outlineLevel="0" collapsed="false">
      <c r="B4146" s="10" t="n">
        <v>12.272</v>
      </c>
      <c r="C4146" s="10" t="n">
        <v>18.413</v>
      </c>
      <c r="D4146" s="10" t="n">
        <v>1846.1</v>
      </c>
      <c r="E4146" s="10" t="n">
        <v>10.772</v>
      </c>
      <c r="F4146" s="10" t="n">
        <v>1845.9</v>
      </c>
      <c r="G4146" s="10" t="n">
        <v>0.00997507990682052</v>
      </c>
      <c r="H4146" s="10" t="n">
        <v>4.60766501475637</v>
      </c>
      <c r="I4146" s="10" t="n">
        <v>0.427744617040139</v>
      </c>
      <c r="T4146" s="0" t="n">
        <v>16.8321</v>
      </c>
      <c r="U4146" s="0" t="n">
        <v>4.419133</v>
      </c>
      <c r="Y4146" s="0" t="n">
        <v>4.31101011400529</v>
      </c>
      <c r="Z4146" s="11" t="n">
        <v>-0.296654900751083</v>
      </c>
    </row>
    <row r="4147" customFormat="false" ht="12.75" hidden="false" customHeight="false" outlineLevel="0" collapsed="false">
      <c r="B4147" s="10" t="n">
        <v>12.253</v>
      </c>
      <c r="C4147" s="10" t="n">
        <v>18.413</v>
      </c>
      <c r="D4147" s="10" t="n">
        <v>1844.3</v>
      </c>
      <c r="E4147" s="10" t="n">
        <v>10.753</v>
      </c>
      <c r="F4147" s="10" t="n">
        <v>1844.1</v>
      </c>
      <c r="G4147" s="10" t="n">
        <v>0.00998481644162464</v>
      </c>
      <c r="H4147" s="10" t="n">
        <v>4.60668940498446</v>
      </c>
      <c r="I4147" s="10" t="n">
        <v>0.428409690782522</v>
      </c>
      <c r="T4147" s="0" t="n">
        <v>16.8319</v>
      </c>
      <c r="U4147" s="0" t="n">
        <v>4.419152</v>
      </c>
      <c r="Y4147" s="0" t="n">
        <v>4.3078833598356</v>
      </c>
      <c r="Z4147" s="11" t="n">
        <v>-0.298806045148861</v>
      </c>
    </row>
    <row r="4148" customFormat="false" ht="12.75" hidden="false" customHeight="false" outlineLevel="0" collapsed="false">
      <c r="B4148" s="10" t="n">
        <v>12.224</v>
      </c>
      <c r="C4148" s="10" t="n">
        <v>18.467</v>
      </c>
      <c r="D4148" s="10" t="n">
        <v>1844.3</v>
      </c>
      <c r="E4148" s="10" t="n">
        <v>10.724</v>
      </c>
      <c r="F4148" s="10" t="n">
        <v>1844.1</v>
      </c>
      <c r="G4148" s="10" t="n">
        <v>0.0100140990184914</v>
      </c>
      <c r="H4148" s="10" t="n">
        <v>4.60376098659061</v>
      </c>
      <c r="I4148" s="10" t="n">
        <v>0.429295131162869</v>
      </c>
      <c r="T4148" s="0" t="n">
        <v>16.8317</v>
      </c>
      <c r="U4148" s="0" t="n">
        <v>4.419093</v>
      </c>
      <c r="Y4148" s="0" t="n">
        <v>4.3031109455766</v>
      </c>
      <c r="Z4148" s="11" t="n">
        <v>-0.300650041014013</v>
      </c>
    </row>
    <row r="4149" customFormat="false" ht="12.75" hidden="false" customHeight="false" outlineLevel="0" collapsed="false">
      <c r="B4149" s="10" t="n">
        <v>12.205</v>
      </c>
      <c r="C4149" s="10" t="n">
        <v>18.467</v>
      </c>
      <c r="D4149" s="10" t="n">
        <v>1844.3</v>
      </c>
      <c r="E4149" s="10" t="n">
        <v>10.705</v>
      </c>
      <c r="F4149" s="10" t="n">
        <v>1844.1</v>
      </c>
      <c r="G4149" s="10" t="n">
        <v>0.0100140990184914</v>
      </c>
      <c r="H4149" s="10" t="n">
        <v>4.60376098659061</v>
      </c>
      <c r="I4149" s="10" t="n">
        <v>0.430057074880019</v>
      </c>
      <c r="T4149" s="0" t="n">
        <v>16.8318</v>
      </c>
      <c r="U4149" s="0" t="n">
        <v>4.419093</v>
      </c>
      <c r="Y4149" s="0" t="n">
        <v>4.2999841914069</v>
      </c>
      <c r="Z4149" s="11" t="n">
        <v>-0.303776795183704</v>
      </c>
    </row>
    <row r="4150" customFormat="false" ht="12.75" hidden="false" customHeight="false" outlineLevel="0" collapsed="false">
      <c r="B4150" s="10" t="n">
        <v>12.166</v>
      </c>
      <c r="C4150" s="10" t="n">
        <v>18.467</v>
      </c>
      <c r="D4150" s="10" t="n">
        <v>1842.5</v>
      </c>
      <c r="E4150" s="10" t="n">
        <v>10.666</v>
      </c>
      <c r="F4150" s="10" t="n">
        <v>1842.3</v>
      </c>
      <c r="G4150" s="10" t="n">
        <v>0.0100238831894914</v>
      </c>
      <c r="H4150" s="10" t="n">
        <v>4.60278442407463</v>
      </c>
      <c r="I4150" s="10" t="n">
        <v>0.431538010882676</v>
      </c>
      <c r="T4150" s="0" t="n">
        <v>16.8317</v>
      </c>
      <c r="U4150" s="0" t="n">
        <v>4.41904</v>
      </c>
      <c r="Y4150" s="0" t="n">
        <v>4.29356611705859</v>
      </c>
      <c r="Z4150" s="11" t="n">
        <v>-0.309218307016035</v>
      </c>
    </row>
    <row r="4151" customFormat="false" ht="12.75" hidden="false" customHeight="false" outlineLevel="0" collapsed="false">
      <c r="B4151" s="10" t="n">
        <v>12.166</v>
      </c>
      <c r="C4151" s="10" t="n">
        <v>18.467</v>
      </c>
      <c r="D4151" s="10" t="n">
        <v>1842.5</v>
      </c>
      <c r="E4151" s="10" t="n">
        <v>10.666</v>
      </c>
      <c r="F4151" s="10" t="n">
        <v>1842.3</v>
      </c>
      <c r="G4151" s="10" t="n">
        <v>0.0100238831894914</v>
      </c>
      <c r="H4151" s="10" t="n">
        <v>4.60278442407463</v>
      </c>
      <c r="I4151" s="10" t="n">
        <v>0.431538010882676</v>
      </c>
      <c r="T4151" s="0" t="n">
        <v>16.8314</v>
      </c>
      <c r="U4151" s="0" t="n">
        <v>4.418941</v>
      </c>
      <c r="Y4151" s="0" t="n">
        <v>4.29356611705859</v>
      </c>
      <c r="Z4151" s="11" t="n">
        <v>-0.309218307016035</v>
      </c>
    </row>
    <row r="4152" customFormat="false" ht="12.75" hidden="false" customHeight="false" outlineLevel="0" collapsed="false">
      <c r="B4152" s="10" t="n">
        <v>12.129</v>
      </c>
      <c r="C4152" s="10" t="n">
        <v>18.467</v>
      </c>
      <c r="D4152" s="10" t="n">
        <v>1842.5</v>
      </c>
      <c r="E4152" s="10" t="n">
        <v>10.629</v>
      </c>
      <c r="F4152" s="10" t="n">
        <v>1842.3</v>
      </c>
      <c r="G4152" s="10" t="n">
        <v>0.0100238831894914</v>
      </c>
      <c r="H4152" s="10" t="n">
        <v>4.60278442407463</v>
      </c>
      <c r="I4152" s="10" t="n">
        <v>0.433040213009185</v>
      </c>
      <c r="T4152" s="0" t="n">
        <v>16.8317</v>
      </c>
      <c r="U4152" s="0" t="n">
        <v>4.419021</v>
      </c>
      <c r="Y4152" s="0" t="n">
        <v>4.28747717472814</v>
      </c>
      <c r="Z4152" s="11" t="n">
        <v>-0.315307249346487</v>
      </c>
    </row>
    <row r="4153" customFormat="false" ht="12.75" hidden="false" customHeight="false" outlineLevel="0" collapsed="false">
      <c r="B4153" s="10" t="n">
        <v>12.109</v>
      </c>
      <c r="C4153" s="10" t="n">
        <v>18.467</v>
      </c>
      <c r="D4153" s="10" t="n">
        <v>1842.5</v>
      </c>
      <c r="E4153" s="10" t="n">
        <v>10.609</v>
      </c>
      <c r="F4153" s="10" t="n">
        <v>1842.3</v>
      </c>
      <c r="G4153" s="10" t="n">
        <v>0.0100238831894914</v>
      </c>
      <c r="H4153" s="10" t="n">
        <v>4.60278442407463</v>
      </c>
      <c r="I4153" s="10" t="n">
        <v>0.433856576875731</v>
      </c>
      <c r="T4153" s="0" t="n">
        <v>16.8319</v>
      </c>
      <c r="U4153" s="0" t="n">
        <v>4.419021</v>
      </c>
      <c r="Y4153" s="0" t="n">
        <v>4.28418585454952</v>
      </c>
      <c r="Z4153" s="11" t="n">
        <v>-0.31859856952511</v>
      </c>
    </row>
    <row r="4154" customFormat="false" ht="12.75" hidden="false" customHeight="false" outlineLevel="0" collapsed="false">
      <c r="B4154" s="10" t="n">
        <v>12.09</v>
      </c>
      <c r="C4154" s="10" t="n">
        <v>18.467</v>
      </c>
      <c r="D4154" s="10" t="n">
        <v>1842.5</v>
      </c>
      <c r="E4154" s="10" t="n">
        <v>10.59</v>
      </c>
      <c r="F4154" s="10" t="n">
        <v>1842.3</v>
      </c>
      <c r="G4154" s="10" t="n">
        <v>0.0100238831894914</v>
      </c>
      <c r="H4154" s="10" t="n">
        <v>4.60278442407463</v>
      </c>
      <c r="I4154" s="10" t="n">
        <v>0.434634978666159</v>
      </c>
      <c r="T4154" s="0" t="n">
        <v>16.8316</v>
      </c>
      <c r="U4154" s="0" t="n">
        <v>4.41908</v>
      </c>
      <c r="Y4154" s="0" t="n">
        <v>4.28105910037982</v>
      </c>
      <c r="Z4154" s="11" t="n">
        <v>-0.321725323694801</v>
      </c>
    </row>
    <row r="4155" customFormat="false" ht="12.75" hidden="false" customHeight="false" outlineLevel="0" collapsed="false">
      <c r="B4155" s="10" t="n">
        <v>12.053</v>
      </c>
      <c r="C4155" s="10" t="n">
        <v>18.521</v>
      </c>
      <c r="D4155" s="10" t="n">
        <v>1842.5</v>
      </c>
      <c r="E4155" s="10" t="n">
        <v>10.553</v>
      </c>
      <c r="F4155" s="10" t="n">
        <v>1842.3</v>
      </c>
      <c r="G4155" s="10" t="n">
        <v>0.0100531943765945</v>
      </c>
      <c r="H4155" s="10" t="n">
        <v>4.59986455628196</v>
      </c>
      <c r="I4155" s="10" t="n">
        <v>0.435882171541927</v>
      </c>
      <c r="T4155" s="0" t="n">
        <v>16.8317</v>
      </c>
      <c r="U4155" s="0" t="n">
        <v>4.41906</v>
      </c>
      <c r="Y4155" s="0" t="n">
        <v>4.27497015804937</v>
      </c>
      <c r="Z4155" s="11" t="n">
        <v>-0.324894398232586</v>
      </c>
    </row>
    <row r="4156" customFormat="false" ht="12.75" hidden="false" customHeight="false" outlineLevel="0" collapsed="false">
      <c r="B4156" s="10" t="n">
        <v>12.033</v>
      </c>
      <c r="C4156" s="10" t="n">
        <v>18.575</v>
      </c>
      <c r="D4156" s="10" t="n">
        <v>1840.7</v>
      </c>
      <c r="E4156" s="10" t="n">
        <v>10.533</v>
      </c>
      <c r="F4156" s="10" t="n">
        <v>1840.5</v>
      </c>
      <c r="G4156" s="10" t="n">
        <v>0.0100923662048356</v>
      </c>
      <c r="H4156" s="10" t="n">
        <v>4.59597567217983</v>
      </c>
      <c r="I4156" s="10" t="n">
        <v>0.436340612568103</v>
      </c>
      <c r="T4156" s="0" t="n">
        <v>16.8314</v>
      </c>
      <c r="U4156" s="0" t="n">
        <v>4.41906</v>
      </c>
      <c r="Y4156" s="0" t="n">
        <v>4.27167883787075</v>
      </c>
      <c r="Z4156" s="11" t="n">
        <v>-0.324296834309077</v>
      </c>
    </row>
    <row r="4157" customFormat="false" ht="12.75" hidden="false" customHeight="false" outlineLevel="0" collapsed="false">
      <c r="B4157" s="10" t="n">
        <v>11.997</v>
      </c>
      <c r="C4157" s="10" t="n">
        <v>18.629</v>
      </c>
      <c r="D4157" s="10" t="n">
        <v>1840.7</v>
      </c>
      <c r="E4157" s="10" t="n">
        <v>10.497</v>
      </c>
      <c r="F4157" s="10" t="n">
        <v>1840.5</v>
      </c>
      <c r="G4157" s="10" t="n">
        <v>0.0101217060581364</v>
      </c>
      <c r="H4157" s="10" t="n">
        <v>4.59307275665927</v>
      </c>
      <c r="I4157" s="10" t="n">
        <v>0.437560517925052</v>
      </c>
      <c r="T4157" s="0" t="n">
        <v>16.8319</v>
      </c>
      <c r="U4157" s="0" t="n">
        <v>4.419152</v>
      </c>
      <c r="Y4157" s="0" t="n">
        <v>4.26575446154923</v>
      </c>
      <c r="Z4157" s="11" t="n">
        <v>-0.327318295110042</v>
      </c>
    </row>
    <row r="4158" customFormat="false" ht="12.75" hidden="false" customHeight="false" outlineLevel="0" collapsed="false">
      <c r="B4158" s="10" t="n">
        <v>11.966</v>
      </c>
      <c r="C4158" s="10" t="n">
        <v>18.684</v>
      </c>
      <c r="D4158" s="10" t="n">
        <v>1840.7</v>
      </c>
      <c r="E4158" s="10" t="n">
        <v>10.466</v>
      </c>
      <c r="F4158" s="10" t="n">
        <v>1840.5</v>
      </c>
      <c r="G4158" s="10" t="n">
        <v>0.0101515892420538</v>
      </c>
      <c r="H4158" s="10" t="n">
        <v>4.59012472051302</v>
      </c>
      <c r="I4158" s="10" t="n">
        <v>0.438574882525609</v>
      </c>
      <c r="T4158" s="0" t="n">
        <v>16.8315</v>
      </c>
      <c r="U4158" s="0" t="n">
        <v>4.419093</v>
      </c>
      <c r="Y4158" s="0" t="n">
        <v>4.26065291527236</v>
      </c>
      <c r="Z4158" s="11" t="n">
        <v>-0.329471805240657</v>
      </c>
    </row>
    <row r="4159" customFormat="false" ht="12.75" hidden="false" customHeight="false" outlineLevel="0" collapsed="false">
      <c r="B4159" s="10" t="n">
        <v>11.957</v>
      </c>
      <c r="C4159" s="10" t="n">
        <v>18.738</v>
      </c>
      <c r="D4159" s="10" t="n">
        <v>1840.7</v>
      </c>
      <c r="E4159" s="10" t="n">
        <v>10.457</v>
      </c>
      <c r="F4159" s="10" t="n">
        <v>1840.5</v>
      </c>
      <c r="G4159" s="10" t="n">
        <v>0.0101809290953545</v>
      </c>
      <c r="H4159" s="10" t="n">
        <v>4.58723871580601</v>
      </c>
      <c r="I4159" s="10" t="n">
        <v>0.438676361844316</v>
      </c>
      <c r="T4159" s="0" t="n">
        <v>16.8316</v>
      </c>
      <c r="U4159" s="0" t="n">
        <v>4.41906</v>
      </c>
      <c r="Y4159" s="0" t="n">
        <v>4.25917182119198</v>
      </c>
      <c r="Z4159" s="11" t="n">
        <v>-0.328066894614027</v>
      </c>
    </row>
    <row r="4160" customFormat="false" ht="12.75" hidden="false" customHeight="false" outlineLevel="0" collapsed="false">
      <c r="B4160" s="10" t="n">
        <v>11.929</v>
      </c>
      <c r="C4160" s="10" t="n">
        <v>18.793</v>
      </c>
      <c r="D4160" s="10" t="n">
        <v>1839</v>
      </c>
      <c r="E4160" s="10" t="n">
        <v>10.429</v>
      </c>
      <c r="F4160" s="10" t="n">
        <v>1838.8</v>
      </c>
      <c r="G4160" s="10" t="n">
        <v>0.0102202523384816</v>
      </c>
      <c r="H4160" s="10" t="n">
        <v>4.58338371461682</v>
      </c>
      <c r="I4160" s="10" t="n">
        <v>0.439484486970641</v>
      </c>
      <c r="T4160" s="0" t="n">
        <v>16.8315</v>
      </c>
      <c r="U4160" s="0" t="n">
        <v>4.41906</v>
      </c>
      <c r="Y4160" s="0" t="n">
        <v>4.25456397294191</v>
      </c>
      <c r="Z4160" s="11" t="n">
        <v>-0.328819741674904</v>
      </c>
    </row>
    <row r="4161" customFormat="false" ht="12.75" hidden="false" customHeight="false" outlineLevel="0" collapsed="false">
      <c r="B4161" s="10" t="n">
        <v>11.899</v>
      </c>
      <c r="C4161" s="10" t="n">
        <v>18.903</v>
      </c>
      <c r="D4161" s="10" t="n">
        <v>1839</v>
      </c>
      <c r="E4161" s="10" t="n">
        <v>10.399</v>
      </c>
      <c r="F4161" s="10" t="n">
        <v>1838.8</v>
      </c>
      <c r="G4161" s="10" t="n">
        <v>0.0102800739612791</v>
      </c>
      <c r="H4161" s="10" t="n">
        <v>4.57754753543155</v>
      </c>
      <c r="I4161" s="10" t="n">
        <v>0.44019112755376</v>
      </c>
      <c r="T4161" s="0" t="n">
        <v>16.8314</v>
      </c>
      <c r="U4161" s="0" t="n">
        <v>4.419113</v>
      </c>
      <c r="Y4161" s="0" t="n">
        <v>4.24962699267398</v>
      </c>
      <c r="Z4161" s="11" t="n">
        <v>-0.327920542757574</v>
      </c>
    </row>
    <row r="4162" customFormat="false" ht="12.75" hidden="false" customHeight="false" outlineLevel="0" collapsed="false">
      <c r="B4162" s="10" t="n">
        <v>11.881</v>
      </c>
      <c r="C4162" s="10" t="n">
        <v>18.958</v>
      </c>
      <c r="D4162" s="10" t="n">
        <v>1839</v>
      </c>
      <c r="E4162" s="10" t="n">
        <v>10.381</v>
      </c>
      <c r="F4162" s="10" t="n">
        <v>1838.8</v>
      </c>
      <c r="G4162" s="10" t="n">
        <v>0.0103099847726778</v>
      </c>
      <c r="H4162" s="10" t="n">
        <v>4.57464216921208</v>
      </c>
      <c r="I4162" s="10" t="n">
        <v>0.440674517793284</v>
      </c>
      <c r="T4162" s="0" t="n">
        <v>16.8316</v>
      </c>
      <c r="U4162" s="0" t="n">
        <v>4.419093</v>
      </c>
      <c r="Y4162" s="0" t="n">
        <v>4.24666480451322</v>
      </c>
      <c r="Z4162" s="11" t="n">
        <v>-0.32797736469886</v>
      </c>
    </row>
    <row r="4163" customFormat="false" ht="12.75" hidden="false" customHeight="false" outlineLevel="0" collapsed="false">
      <c r="B4163" s="10" t="n">
        <v>11.843</v>
      </c>
      <c r="C4163" s="10" t="n">
        <v>19.18</v>
      </c>
      <c r="D4163" s="10" t="n">
        <v>1839</v>
      </c>
      <c r="E4163" s="10" t="n">
        <v>10.343</v>
      </c>
      <c r="F4163" s="10" t="n">
        <v>1838.8</v>
      </c>
      <c r="G4163" s="10" t="n">
        <v>0.0104307156841418</v>
      </c>
      <c r="H4163" s="10" t="n">
        <v>4.56300010652232</v>
      </c>
      <c r="I4163" s="10" t="n">
        <v>0.441167949968319</v>
      </c>
      <c r="T4163" s="0" t="n">
        <v>16.8315</v>
      </c>
      <c r="U4163" s="0" t="n">
        <v>4.419093</v>
      </c>
      <c r="Y4163" s="0" t="n">
        <v>4.24041129617383</v>
      </c>
      <c r="Z4163" s="11" t="n">
        <v>-0.322588810348489</v>
      </c>
    </row>
    <row r="4164" customFormat="false" ht="12.75" hidden="false" customHeight="false" outlineLevel="0" collapsed="false">
      <c r="B4164" s="10" t="n">
        <v>11.814</v>
      </c>
      <c r="C4164" s="10" t="n">
        <v>19.236</v>
      </c>
      <c r="D4164" s="10" t="n">
        <v>1839</v>
      </c>
      <c r="E4164" s="10" t="n">
        <v>10.314</v>
      </c>
      <c r="F4164" s="10" t="n">
        <v>1838.8</v>
      </c>
      <c r="G4164" s="10" t="n">
        <v>0.0104611703284751</v>
      </c>
      <c r="H4164" s="10" t="n">
        <v>4.56008465274618</v>
      </c>
      <c r="I4164" s="10" t="n">
        <v>0.442125717737656</v>
      </c>
      <c r="T4164" s="0" t="n">
        <v>16.8316</v>
      </c>
      <c r="U4164" s="0" t="n">
        <v>4.419113</v>
      </c>
      <c r="Y4164" s="0" t="n">
        <v>4.23563888191483</v>
      </c>
      <c r="Z4164" s="11" t="n">
        <v>-0.324445770831351</v>
      </c>
    </row>
    <row r="4165" customFormat="false" ht="12.75" hidden="false" customHeight="false" outlineLevel="0" collapsed="false">
      <c r="B4165" s="10" t="n">
        <v>11.795</v>
      </c>
      <c r="C4165" s="10" t="n">
        <v>19.405</v>
      </c>
      <c r="D4165" s="10" t="n">
        <v>1837.2</v>
      </c>
      <c r="E4165" s="10" t="n">
        <v>10.295</v>
      </c>
      <c r="F4165" s="10" t="n">
        <v>1837</v>
      </c>
      <c r="G4165" s="10" t="n">
        <v>0.0105634186173108</v>
      </c>
      <c r="H4165" s="10" t="n">
        <v>4.55035803323759</v>
      </c>
      <c r="I4165" s="10" t="n">
        <v>0.441996894923516</v>
      </c>
      <c r="T4165" s="0" t="n">
        <v>16.8315</v>
      </c>
      <c r="U4165" s="0" t="n">
        <v>4.419133</v>
      </c>
      <c r="Y4165" s="0" t="n">
        <v>4.23251212774514</v>
      </c>
      <c r="Z4165" s="11" t="n">
        <v>-0.317845905492455</v>
      </c>
    </row>
    <row r="4166" customFormat="false" ht="12.75" hidden="false" customHeight="false" outlineLevel="0" collapsed="false">
      <c r="B4166" s="10" t="n">
        <v>11.758</v>
      </c>
      <c r="C4166" s="10" t="n">
        <v>19.575</v>
      </c>
      <c r="D4166" s="10" t="n">
        <v>1837.2</v>
      </c>
      <c r="E4166" s="10" t="n">
        <v>10.258</v>
      </c>
      <c r="F4166" s="10" t="n">
        <v>1837</v>
      </c>
      <c r="G4166" s="10" t="n">
        <v>0.0106559608056614</v>
      </c>
      <c r="H4166" s="10" t="n">
        <v>4.54163555673204</v>
      </c>
      <c r="I4166" s="10" t="n">
        <v>0.442740841950872</v>
      </c>
      <c r="T4166" s="0" t="n">
        <v>16.8317</v>
      </c>
      <c r="U4166" s="0" t="n">
        <v>4.41906</v>
      </c>
      <c r="Y4166" s="0" t="n">
        <v>4.22642318541469</v>
      </c>
      <c r="Z4166" s="11" t="n">
        <v>-0.315212371317354</v>
      </c>
    </row>
    <row r="4167" customFormat="false" ht="12.75" hidden="false" customHeight="false" outlineLevel="0" collapsed="false">
      <c r="B4167" s="10" t="n">
        <v>11.738</v>
      </c>
      <c r="C4167" s="10" t="n">
        <v>19.689</v>
      </c>
      <c r="D4167" s="10" t="n">
        <v>1837.2</v>
      </c>
      <c r="E4167" s="10" t="n">
        <v>10.238</v>
      </c>
      <c r="F4167" s="10" t="n">
        <v>1837</v>
      </c>
      <c r="G4167" s="10" t="n">
        <v>0.0107180185084377</v>
      </c>
      <c r="H4167" s="10" t="n">
        <v>4.53582869481566</v>
      </c>
      <c r="I4167" s="10" t="n">
        <v>0.443038551945269</v>
      </c>
      <c r="T4167" s="0" t="n">
        <v>16.8318</v>
      </c>
      <c r="U4167" s="0" t="n">
        <v>4.419093</v>
      </c>
      <c r="Y4167" s="0" t="n">
        <v>4.22313186523607</v>
      </c>
      <c r="Z4167" s="11" t="n">
        <v>-0.312696829579597</v>
      </c>
    </row>
    <row r="4168" customFormat="false" ht="12.75" hidden="false" customHeight="false" outlineLevel="0" collapsed="false">
      <c r="B4168" s="10" t="n">
        <v>11.711</v>
      </c>
      <c r="C4168" s="10" t="n">
        <v>19.804</v>
      </c>
      <c r="D4168" s="10" t="n">
        <v>1837.2</v>
      </c>
      <c r="E4168" s="10" t="n">
        <v>10.211</v>
      </c>
      <c r="F4168" s="10" t="n">
        <v>1837</v>
      </c>
      <c r="G4168" s="10" t="n">
        <v>0.0107806205770278</v>
      </c>
      <c r="H4168" s="10" t="n">
        <v>4.5300048618437</v>
      </c>
      <c r="I4168" s="10" t="n">
        <v>0.443639688751709</v>
      </c>
      <c r="T4168" s="0" t="n">
        <v>16.8317</v>
      </c>
      <c r="U4168" s="0" t="n">
        <v>4.41904</v>
      </c>
      <c r="Y4168" s="0" t="n">
        <v>4.21868858299493</v>
      </c>
      <c r="Z4168" s="11" t="n">
        <v>-0.311316278848777</v>
      </c>
    </row>
    <row r="4169" customFormat="false" ht="12.75" hidden="false" customHeight="false" outlineLevel="0" collapsed="false">
      <c r="B4169" s="10" t="n">
        <v>11.682</v>
      </c>
      <c r="C4169" s="10" t="n">
        <v>19.862</v>
      </c>
      <c r="D4169" s="10" t="n">
        <v>1837.2</v>
      </c>
      <c r="E4169" s="10" t="n">
        <v>10.182</v>
      </c>
      <c r="F4169" s="10" t="n">
        <v>1837</v>
      </c>
      <c r="G4169" s="10" t="n">
        <v>0.0108121937942297</v>
      </c>
      <c r="H4169" s="10" t="n">
        <v>4.52708044104626</v>
      </c>
      <c r="I4169" s="10" t="n">
        <v>0.444616032316466</v>
      </c>
      <c r="T4169" s="0" t="n">
        <v>16.8316</v>
      </c>
      <c r="U4169" s="0" t="n">
        <v>4.41902</v>
      </c>
      <c r="Y4169" s="0" t="n">
        <v>4.21391616873592</v>
      </c>
      <c r="Z4169" s="11" t="n">
        <v>-0.313164272310339</v>
      </c>
    </row>
    <row r="4170" customFormat="false" ht="12.75" hidden="false" customHeight="false" outlineLevel="0" collapsed="false">
      <c r="B4170" s="10" t="n">
        <v>11.652</v>
      </c>
      <c r="C4170" s="10" t="n">
        <v>19.92</v>
      </c>
      <c r="D4170" s="10" t="n">
        <v>1837.2</v>
      </c>
      <c r="E4170" s="10" t="n">
        <v>10.152</v>
      </c>
      <c r="F4170" s="10" t="n">
        <v>1837</v>
      </c>
      <c r="G4170" s="10" t="n">
        <v>0.0108437670114317</v>
      </c>
      <c r="H4170" s="10" t="n">
        <v>4.52416454755499</v>
      </c>
      <c r="I4170" s="10" t="n">
        <v>0.445642685929372</v>
      </c>
      <c r="T4170" s="0" t="n">
        <v>16.8317</v>
      </c>
      <c r="U4170" s="0" t="n">
        <v>4.41902</v>
      </c>
      <c r="Y4170" s="0" t="n">
        <v>4.20897918846799</v>
      </c>
      <c r="Z4170" s="11" t="n">
        <v>-0.315185359087</v>
      </c>
    </row>
    <row r="4171" customFormat="false" ht="12.75" hidden="false" customHeight="false" outlineLevel="0" collapsed="false">
      <c r="B4171" s="10" t="n">
        <v>11.624</v>
      </c>
      <c r="C4171" s="10" t="n">
        <v>20.036</v>
      </c>
      <c r="D4171" s="10" t="n">
        <v>1837.2</v>
      </c>
      <c r="E4171" s="10" t="n">
        <v>10.124</v>
      </c>
      <c r="F4171" s="10" t="n">
        <v>1837</v>
      </c>
      <c r="G4171" s="10" t="n">
        <v>0.0109069134458356</v>
      </c>
      <c r="H4171" s="10" t="n">
        <v>4.51835814458249</v>
      </c>
      <c r="I4171" s="10" t="n">
        <v>0.446301673704315</v>
      </c>
      <c r="T4171" s="0" t="n">
        <v>16.8317</v>
      </c>
      <c r="U4171" s="0" t="n">
        <v>4.41902</v>
      </c>
      <c r="Y4171" s="0" t="n">
        <v>4.20437134021792</v>
      </c>
      <c r="Z4171" s="11" t="n">
        <v>-0.313986804364574</v>
      </c>
    </row>
    <row r="4172" customFormat="false" ht="12.75" hidden="false" customHeight="false" outlineLevel="0" collapsed="false">
      <c r="B4172" s="10" t="n">
        <v>11.606</v>
      </c>
      <c r="C4172" s="10" t="n">
        <v>20.095</v>
      </c>
      <c r="D4172" s="10" t="n">
        <v>1835.4</v>
      </c>
      <c r="E4172" s="10" t="n">
        <v>10.106</v>
      </c>
      <c r="F4172" s="10" t="n">
        <v>1835.2</v>
      </c>
      <c r="G4172" s="10" t="n">
        <v>0.0109497602441151</v>
      </c>
      <c r="H4172" s="10" t="n">
        <v>4.5144374335841</v>
      </c>
      <c r="I4172" s="10" t="n">
        <v>0.446708631860687</v>
      </c>
      <c r="T4172" s="0" t="n">
        <v>16.8316</v>
      </c>
      <c r="U4172" s="0" t="n">
        <v>4.418888</v>
      </c>
      <c r="Y4172" s="0" t="n">
        <v>4.20140915205716</v>
      </c>
      <c r="Z4172" s="11" t="n">
        <v>-0.313028281526943</v>
      </c>
    </row>
    <row r="4173" customFormat="false" ht="12.75" hidden="false" customHeight="false" outlineLevel="0" collapsed="false">
      <c r="B4173" s="10" t="n">
        <v>11.576</v>
      </c>
      <c r="C4173" s="10" t="n">
        <v>20.153</v>
      </c>
      <c r="D4173" s="10" t="n">
        <v>1835.4</v>
      </c>
      <c r="E4173" s="10" t="n">
        <v>10.076</v>
      </c>
      <c r="F4173" s="10" t="n">
        <v>1835.2</v>
      </c>
      <c r="G4173" s="10" t="n">
        <v>0.0109813644289451</v>
      </c>
      <c r="H4173" s="10" t="n">
        <v>4.51155530098179</v>
      </c>
      <c r="I4173" s="10" t="n">
        <v>0.447752610260202</v>
      </c>
      <c r="T4173" s="0" t="n">
        <v>16.8315</v>
      </c>
      <c r="U4173" s="0" t="n">
        <v>4.418717</v>
      </c>
      <c r="Y4173" s="0" t="n">
        <v>4.19647217178922</v>
      </c>
      <c r="Z4173" s="11" t="n">
        <v>-0.315083129192569</v>
      </c>
    </row>
    <row r="4174" customFormat="false" ht="12.75" hidden="false" customHeight="false" outlineLevel="0" collapsed="false">
      <c r="B4174" s="10" t="n">
        <v>11.558</v>
      </c>
      <c r="C4174" s="10" t="n">
        <v>20.212</v>
      </c>
      <c r="D4174" s="10" t="n">
        <v>1837.2</v>
      </c>
      <c r="E4174" s="10" t="n">
        <v>10.058</v>
      </c>
      <c r="F4174" s="10" t="n">
        <v>1837</v>
      </c>
      <c r="G4174" s="10" t="n">
        <v>0.0110027218290691</v>
      </c>
      <c r="H4174" s="10" t="n">
        <v>4.50961231320012</v>
      </c>
      <c r="I4174" s="10" t="n">
        <v>0.448360739033617</v>
      </c>
      <c r="T4174" s="0" t="n">
        <v>16.8316</v>
      </c>
      <c r="U4174" s="0" t="n">
        <v>4.418677</v>
      </c>
      <c r="Y4174" s="0" t="n">
        <v>4.19350998362846</v>
      </c>
      <c r="Z4174" s="11" t="n">
        <v>-0.316102329571654</v>
      </c>
    </row>
    <row r="4175" customFormat="false" ht="12.75" hidden="false" customHeight="false" outlineLevel="0" collapsed="false">
      <c r="B4175" s="10" t="n">
        <v>11.528</v>
      </c>
      <c r="C4175" s="10" t="n">
        <v>20.271</v>
      </c>
      <c r="D4175" s="10" t="n">
        <v>1835.4</v>
      </c>
      <c r="E4175" s="10" t="n">
        <v>10.028</v>
      </c>
      <c r="F4175" s="10" t="n">
        <v>1835.2</v>
      </c>
      <c r="G4175" s="10" t="n">
        <v>0.011045662598082</v>
      </c>
      <c r="H4175" s="10" t="n">
        <v>4.50571716879742</v>
      </c>
      <c r="I4175" s="10" t="n">
        <v>0.449313638691406</v>
      </c>
      <c r="T4175" s="0" t="n">
        <v>16.8317</v>
      </c>
      <c r="U4175" s="0" t="n">
        <v>4.418961</v>
      </c>
      <c r="Y4175" s="0" t="n">
        <v>4.18857300336053</v>
      </c>
      <c r="Z4175" s="11" t="n">
        <v>-0.317144165436893</v>
      </c>
    </row>
    <row r="4176" customFormat="false" ht="12.75" hidden="false" customHeight="false" outlineLevel="0" collapsed="false">
      <c r="B4176" s="10" t="n">
        <v>11.483</v>
      </c>
      <c r="C4176" s="10" t="n">
        <v>20.33</v>
      </c>
      <c r="D4176" s="10" t="n">
        <v>1835.4</v>
      </c>
      <c r="E4176" s="10" t="n">
        <v>9.983</v>
      </c>
      <c r="F4176" s="10" t="n">
        <v>1835.2</v>
      </c>
      <c r="G4176" s="10" t="n">
        <v>0.0110778116826504</v>
      </c>
      <c r="H4176" s="10" t="n">
        <v>4.50281083457872</v>
      </c>
      <c r="I4176" s="10" t="n">
        <v>0.45104786482808</v>
      </c>
      <c r="T4176" s="0" t="n">
        <v>16.8319</v>
      </c>
      <c r="U4176" s="0" t="n">
        <v>4.41906</v>
      </c>
      <c r="Y4176" s="0" t="n">
        <v>4.18116753295863</v>
      </c>
      <c r="Z4176" s="11" t="n">
        <v>-0.321643301620094</v>
      </c>
    </row>
    <row r="4177" customFormat="false" ht="12.75" hidden="false" customHeight="false" outlineLevel="0" collapsed="false">
      <c r="B4177" s="10" t="n">
        <v>11.482</v>
      </c>
      <c r="C4177" s="10" t="n">
        <v>20.389</v>
      </c>
      <c r="D4177" s="10" t="n">
        <v>1835.4</v>
      </c>
      <c r="E4177" s="10" t="n">
        <v>9.982</v>
      </c>
      <c r="F4177" s="10" t="n">
        <v>1835.2</v>
      </c>
      <c r="G4177" s="10" t="n">
        <v>0.0111099607672188</v>
      </c>
      <c r="H4177" s="10" t="n">
        <v>4.49991292266702</v>
      </c>
      <c r="I4177" s="10" t="n">
        <v>0.45080273719365</v>
      </c>
      <c r="T4177" s="0" t="n">
        <v>16.8319</v>
      </c>
      <c r="U4177" s="0" t="n">
        <v>4.418981</v>
      </c>
      <c r="Y4177" s="0" t="n">
        <v>4.1810029669497</v>
      </c>
      <c r="Z4177" s="11" t="n">
        <v>-0.318909955717319</v>
      </c>
    </row>
    <row r="4178" customFormat="false" ht="12.75" hidden="false" customHeight="false" outlineLevel="0" collapsed="false">
      <c r="B4178" s="10" t="n">
        <v>11.443</v>
      </c>
      <c r="C4178" s="10" t="n">
        <v>20.389</v>
      </c>
      <c r="D4178" s="10" t="n">
        <v>1835.4</v>
      </c>
      <c r="E4178" s="10" t="n">
        <v>9.943</v>
      </c>
      <c r="F4178" s="10" t="n">
        <v>1835.2</v>
      </c>
      <c r="G4178" s="10" t="n">
        <v>0.0111099607672188</v>
      </c>
      <c r="H4178" s="10" t="n">
        <v>4.49991292266702</v>
      </c>
      <c r="I4178" s="10" t="n">
        <v>0.452570946662679</v>
      </c>
      <c r="T4178" s="0" t="n">
        <v>16.8322</v>
      </c>
      <c r="U4178" s="0" t="n">
        <v>4.41902</v>
      </c>
      <c r="Y4178" s="0" t="n">
        <v>4.17458489260138</v>
      </c>
      <c r="Z4178" s="11" t="n">
        <v>-0.325328030065633</v>
      </c>
    </row>
    <row r="4179" customFormat="false" ht="12.75" hidden="false" customHeight="false" outlineLevel="0" collapsed="false">
      <c r="B4179" s="10" t="n">
        <v>11.415</v>
      </c>
      <c r="C4179" s="10" t="n">
        <v>20.448</v>
      </c>
      <c r="D4179" s="10" t="n">
        <v>1835.4</v>
      </c>
      <c r="E4179" s="10" t="n">
        <v>9.915</v>
      </c>
      <c r="F4179" s="10" t="n">
        <v>1835.2</v>
      </c>
      <c r="G4179" s="10" t="n">
        <v>0.0111421098517873</v>
      </c>
      <c r="H4179" s="10" t="n">
        <v>4.49702338438908</v>
      </c>
      <c r="I4179" s="10" t="n">
        <v>0.453557577850638</v>
      </c>
      <c r="T4179" s="0" t="n">
        <v>16.8319</v>
      </c>
      <c r="U4179" s="0" t="n">
        <v>4.418928</v>
      </c>
      <c r="Y4179" s="0" t="n">
        <v>4.16997704435131</v>
      </c>
      <c r="Z4179" s="11" t="n">
        <v>-0.327046340037767</v>
      </c>
    </row>
    <row r="4180" customFormat="false" ht="12.75" hidden="false" customHeight="false" outlineLevel="0" collapsed="false">
      <c r="B4180" s="10" t="n">
        <v>11.395</v>
      </c>
      <c r="C4180" s="10" t="n">
        <v>20.448</v>
      </c>
      <c r="D4180" s="10" t="n">
        <v>1835.4</v>
      </c>
      <c r="E4180" s="10" t="n">
        <v>9.895</v>
      </c>
      <c r="F4180" s="10" t="n">
        <v>1835.2</v>
      </c>
      <c r="G4180" s="10" t="n">
        <v>0.0111421098517873</v>
      </c>
      <c r="H4180" s="10" t="n">
        <v>4.49702338438908</v>
      </c>
      <c r="I4180" s="10" t="n">
        <v>0.454474318786162</v>
      </c>
      <c r="T4180" s="0" t="n">
        <v>16.8319</v>
      </c>
      <c r="U4180" s="0" t="n">
        <v>4.418869</v>
      </c>
      <c r="Y4180" s="0" t="n">
        <v>4.16668572417269</v>
      </c>
      <c r="Z4180" s="11" t="n">
        <v>-0.330337660216389</v>
      </c>
    </row>
    <row r="4181" customFormat="false" ht="12.75" hidden="false" customHeight="false" outlineLevel="0" collapsed="false">
      <c r="B4181" s="10" t="n">
        <v>11.367</v>
      </c>
      <c r="C4181" s="10" t="n">
        <v>20.448</v>
      </c>
      <c r="D4181" s="10" t="n">
        <v>1833.6</v>
      </c>
      <c r="E4181" s="10" t="n">
        <v>9.867</v>
      </c>
      <c r="F4181" s="10" t="n">
        <v>1833.4</v>
      </c>
      <c r="G4181" s="10" t="n">
        <v>0.0111530489800371</v>
      </c>
      <c r="H4181" s="10" t="n">
        <v>4.49604208360357</v>
      </c>
      <c r="I4181" s="10" t="n">
        <v>0.455664546833239</v>
      </c>
      <c r="T4181" s="0" t="n">
        <v>16.832</v>
      </c>
      <c r="U4181" s="0" t="n">
        <v>4.418829</v>
      </c>
      <c r="Y4181" s="0" t="n">
        <v>4.16207787592262</v>
      </c>
      <c r="Z4181" s="11" t="n">
        <v>-0.333964207680956</v>
      </c>
    </row>
    <row r="4182" customFormat="false" ht="12.75" hidden="false" customHeight="false" outlineLevel="0" collapsed="false">
      <c r="B4182" s="10" t="n">
        <v>11.339</v>
      </c>
      <c r="C4182" s="10" t="n">
        <v>20.508</v>
      </c>
      <c r="D4182" s="10" t="n">
        <v>1833.6</v>
      </c>
      <c r="E4182" s="10" t="n">
        <v>9.839</v>
      </c>
      <c r="F4182" s="10" t="n">
        <v>1833.4</v>
      </c>
      <c r="G4182" s="10" t="n">
        <v>0.011185775062725</v>
      </c>
      <c r="H4182" s="10" t="n">
        <v>4.49311210806214</v>
      </c>
      <c r="I4182" s="10" t="n">
        <v>0.456663493044226</v>
      </c>
      <c r="T4182" s="0" t="n">
        <v>16.8318</v>
      </c>
      <c r="U4182" s="0" t="n">
        <v>4.419</v>
      </c>
      <c r="Y4182" s="0" t="n">
        <v>4.15747002767254</v>
      </c>
      <c r="Z4182" s="11" t="n">
        <v>-0.335642080389598</v>
      </c>
    </row>
    <row r="4183" customFormat="false" ht="12.75" hidden="false" customHeight="false" outlineLevel="0" collapsed="false">
      <c r="B4183" s="10" t="n">
        <v>11.321</v>
      </c>
      <c r="C4183" s="10" t="n">
        <v>20.508</v>
      </c>
      <c r="D4183" s="10" t="n">
        <v>1833.6</v>
      </c>
      <c r="E4183" s="10" t="n">
        <v>9.821</v>
      </c>
      <c r="F4183" s="10" t="n">
        <v>1833.4</v>
      </c>
      <c r="G4183" s="10" t="n">
        <v>0.011185775062725</v>
      </c>
      <c r="H4183" s="10" t="n">
        <v>4.49311210806214</v>
      </c>
      <c r="I4183" s="10" t="n">
        <v>0.457500469204983</v>
      </c>
      <c r="T4183" s="0" t="n">
        <v>16.8322</v>
      </c>
      <c r="U4183" s="0" t="n">
        <v>4.41902</v>
      </c>
      <c r="Y4183" s="0" t="n">
        <v>4.15450783951178</v>
      </c>
      <c r="Z4183" s="11" t="n">
        <v>-0.338604268550359</v>
      </c>
    </row>
    <row r="4184" customFormat="false" ht="12.75" hidden="false" customHeight="false" outlineLevel="0" collapsed="false">
      <c r="B4184" s="10" t="n">
        <v>11.291</v>
      </c>
      <c r="C4184" s="10" t="n">
        <v>20.508</v>
      </c>
      <c r="D4184" s="10" t="n">
        <v>1833.6</v>
      </c>
      <c r="E4184" s="10" t="n">
        <v>9.791</v>
      </c>
      <c r="F4184" s="10" t="n">
        <v>1833.4</v>
      </c>
      <c r="G4184" s="10" t="n">
        <v>0.011185775062725</v>
      </c>
      <c r="H4184" s="10" t="n">
        <v>4.49311210806214</v>
      </c>
      <c r="I4184" s="10" t="n">
        <v>0.458902268211842</v>
      </c>
      <c r="T4184" s="0" t="n">
        <v>16.8319</v>
      </c>
      <c r="U4184" s="0" t="n">
        <v>4.418941</v>
      </c>
      <c r="Y4184" s="0" t="n">
        <v>4.14957085924385</v>
      </c>
      <c r="Z4184" s="11" t="n">
        <v>-0.343541248818292</v>
      </c>
    </row>
    <row r="4185" customFormat="false" ht="12.75" hidden="false" customHeight="false" outlineLevel="0" collapsed="false">
      <c r="B4185" s="10" t="n">
        <v>11.272</v>
      </c>
      <c r="C4185" s="10" t="n">
        <v>20.567</v>
      </c>
      <c r="D4185" s="10" t="n">
        <v>1833.6</v>
      </c>
      <c r="E4185" s="10" t="n">
        <v>9.772</v>
      </c>
      <c r="F4185" s="10" t="n">
        <v>1833.4</v>
      </c>
      <c r="G4185" s="10" t="n">
        <v>0.0112179557107014</v>
      </c>
      <c r="H4185" s="10" t="n">
        <v>4.49023931259757</v>
      </c>
      <c r="I4185" s="10" t="n">
        <v>0.459500543655093</v>
      </c>
      <c r="T4185" s="0" t="n">
        <v>16.8323</v>
      </c>
      <c r="U4185" s="0" t="n">
        <v>4.41902</v>
      </c>
      <c r="Y4185" s="0" t="n">
        <v>4.14644410507416</v>
      </c>
      <c r="Z4185" s="11" t="n">
        <v>-0.343795207523408</v>
      </c>
    </row>
    <row r="4186" customFormat="false" ht="12.75" hidden="false" customHeight="false" outlineLevel="0" collapsed="false">
      <c r="B4186" s="10" t="n">
        <v>11.243</v>
      </c>
      <c r="C4186" s="10" t="n">
        <v>20.567</v>
      </c>
      <c r="D4186" s="10" t="n">
        <v>1833.6</v>
      </c>
      <c r="E4186" s="10" t="n">
        <v>9.743</v>
      </c>
      <c r="F4186" s="10" t="n">
        <v>1833.4</v>
      </c>
      <c r="G4186" s="10" t="n">
        <v>0.0112179557107014</v>
      </c>
      <c r="H4186" s="10" t="n">
        <v>4.49023931259757</v>
      </c>
      <c r="I4186" s="10" t="n">
        <v>0.460868245160378</v>
      </c>
      <c r="T4186" s="0" t="n">
        <v>16.832</v>
      </c>
      <c r="U4186" s="0" t="n">
        <v>4.41904</v>
      </c>
      <c r="Y4186" s="0" t="n">
        <v>4.14167169081516</v>
      </c>
      <c r="Z4186" s="11" t="n">
        <v>-0.348567621782411</v>
      </c>
    </row>
    <row r="4187" customFormat="false" ht="12.75" hidden="false" customHeight="false" outlineLevel="0" collapsed="false">
      <c r="B4187" s="10" t="n">
        <v>11.224</v>
      </c>
      <c r="C4187" s="10" t="n">
        <v>20.687</v>
      </c>
      <c r="D4187" s="10" t="n">
        <v>1833.6</v>
      </c>
      <c r="E4187" s="10" t="n">
        <v>9.724</v>
      </c>
      <c r="F4187" s="10" t="n">
        <v>1833.4</v>
      </c>
      <c r="G4187" s="10" t="n">
        <v>0.0112834078760772</v>
      </c>
      <c r="H4187" s="10" t="n">
        <v>4.48442167887111</v>
      </c>
      <c r="I4187" s="10" t="n">
        <v>0.461170472940262</v>
      </c>
      <c r="T4187" s="0" t="n">
        <v>16.8326</v>
      </c>
      <c r="U4187" s="0" t="n">
        <v>4.41902</v>
      </c>
      <c r="Y4187" s="0" t="n">
        <v>4.13854493664546</v>
      </c>
      <c r="Z4187" s="11" t="n">
        <v>-0.345876742225641</v>
      </c>
    </row>
    <row r="4188" customFormat="false" ht="12.75" hidden="false" customHeight="false" outlineLevel="0" collapsed="false">
      <c r="B4188" s="10" t="n">
        <v>11.196</v>
      </c>
      <c r="C4188" s="10" t="n">
        <v>20.748</v>
      </c>
      <c r="D4188" s="10" t="n">
        <v>1833.6</v>
      </c>
      <c r="E4188" s="10" t="n">
        <v>9.696</v>
      </c>
      <c r="F4188" s="10" t="n">
        <v>1833.4</v>
      </c>
      <c r="G4188" s="10" t="n">
        <v>0.0113166793934766</v>
      </c>
      <c r="H4188" s="10" t="n">
        <v>4.48147730622867</v>
      </c>
      <c r="I4188" s="10" t="n">
        <v>0.462198567061538</v>
      </c>
      <c r="T4188" s="0" t="n">
        <v>16.8327</v>
      </c>
      <c r="U4188" s="0" t="n">
        <v>4.419132</v>
      </c>
      <c r="Y4188" s="0" t="n">
        <v>4.13393708839539</v>
      </c>
      <c r="Z4188" s="11" t="n">
        <v>-0.347540217833281</v>
      </c>
    </row>
    <row r="4189" customFormat="false" ht="12.75" hidden="false" customHeight="false" outlineLevel="0" collapsed="false">
      <c r="B4189" s="10" t="n">
        <v>11.188</v>
      </c>
      <c r="C4189" s="10" t="n">
        <v>20.868</v>
      </c>
      <c r="D4189" s="10" t="n">
        <v>1833.6</v>
      </c>
      <c r="E4189" s="10" t="n">
        <v>9.688</v>
      </c>
      <c r="F4189" s="10" t="n">
        <v>1833.4</v>
      </c>
      <c r="G4189" s="10" t="n">
        <v>0.0113821315588524</v>
      </c>
      <c r="H4189" s="10" t="n">
        <v>4.47571027792162</v>
      </c>
      <c r="I4189" s="10" t="n">
        <v>0.461984958497277</v>
      </c>
      <c r="T4189" s="0" t="n">
        <v>16.8323</v>
      </c>
      <c r="U4189" s="0" t="n">
        <v>4.419112</v>
      </c>
      <c r="Y4189" s="0" t="n">
        <v>4.13262056032394</v>
      </c>
      <c r="Z4189" s="11" t="n">
        <v>-0.343089717597674</v>
      </c>
    </row>
    <row r="4190" customFormat="false" ht="12.75" hidden="false" customHeight="false" outlineLevel="0" collapsed="false">
      <c r="B4190" s="10" t="n">
        <v>11.157</v>
      </c>
      <c r="C4190" s="10" t="n">
        <v>20.929</v>
      </c>
      <c r="D4190" s="10" t="n">
        <v>1833.6</v>
      </c>
      <c r="E4190" s="10" t="n">
        <v>9.657</v>
      </c>
      <c r="F4190" s="10" t="n">
        <v>1833.4</v>
      </c>
      <c r="G4190" s="10" t="n">
        <v>0.0114154030762518</v>
      </c>
      <c r="H4190" s="10" t="n">
        <v>4.47279140625812</v>
      </c>
      <c r="I4190" s="10" t="n">
        <v>0.463165724993075</v>
      </c>
      <c r="T4190" s="0" t="n">
        <v>16.8323</v>
      </c>
      <c r="U4190" s="0" t="n">
        <v>4.419211</v>
      </c>
      <c r="Y4190" s="0" t="n">
        <v>4.12751901404708</v>
      </c>
      <c r="Z4190" s="11" t="n">
        <v>-0.345272392211043</v>
      </c>
    </row>
    <row r="4191" customFormat="false" ht="12.75" hidden="false" customHeight="false" outlineLevel="0" collapsed="false">
      <c r="B4191" s="10" t="n">
        <v>11.148</v>
      </c>
      <c r="C4191" s="10" t="n">
        <v>21.051</v>
      </c>
      <c r="D4191" s="10" t="n">
        <v>1833.6</v>
      </c>
      <c r="E4191" s="10" t="n">
        <v>9.648</v>
      </c>
      <c r="F4191" s="10" t="n">
        <v>1833.4</v>
      </c>
      <c r="G4191" s="10" t="n">
        <v>0.0114819461110505</v>
      </c>
      <c r="H4191" s="10" t="n">
        <v>4.4669790986945</v>
      </c>
      <c r="I4191" s="10" t="n">
        <v>0.462995346050424</v>
      </c>
      <c r="T4191" s="0" t="n">
        <v>16.8325</v>
      </c>
      <c r="U4191" s="0" t="n">
        <v>4.419211</v>
      </c>
      <c r="Y4191" s="0" t="n">
        <v>4.1260379199667</v>
      </c>
      <c r="Z4191" s="11" t="n">
        <v>-0.340941178727796</v>
      </c>
    </row>
    <row r="4192" customFormat="false" ht="12.75" hidden="false" customHeight="false" outlineLevel="0" collapsed="false">
      <c r="B4192" s="10" t="n">
        <v>11.109</v>
      </c>
      <c r="C4192" s="10" t="n">
        <v>21.174</v>
      </c>
      <c r="D4192" s="10" t="n">
        <v>1833.6</v>
      </c>
      <c r="E4192" s="10" t="n">
        <v>9.609</v>
      </c>
      <c r="F4192" s="10" t="n">
        <v>1833.4</v>
      </c>
      <c r="G4192" s="10" t="n">
        <v>0.0115490345805607</v>
      </c>
      <c r="H4192" s="10" t="n">
        <v>4.46115315007922</v>
      </c>
      <c r="I4192" s="10" t="n">
        <v>0.464268201694164</v>
      </c>
      <c r="T4192" s="0" t="n">
        <v>16.8323</v>
      </c>
      <c r="U4192" s="0" t="n">
        <v>4.419132</v>
      </c>
      <c r="Y4192" s="0" t="n">
        <v>4.11961984561838</v>
      </c>
      <c r="Z4192" s="11" t="n">
        <v>-0.341533304460839</v>
      </c>
    </row>
    <row r="4193" customFormat="false" ht="12.75" hidden="false" customHeight="false" outlineLevel="0" collapsed="false">
      <c r="B4193" s="10" t="n">
        <v>11.1</v>
      </c>
      <c r="C4193" s="10" t="n">
        <v>21.235</v>
      </c>
      <c r="D4193" s="10" t="n">
        <v>1833.6</v>
      </c>
      <c r="E4193" s="10" t="n">
        <v>9.6</v>
      </c>
      <c r="F4193" s="10" t="n">
        <v>1833.4</v>
      </c>
      <c r="G4193" s="10" t="n">
        <v>0.0115823060979601</v>
      </c>
      <c r="H4193" s="10" t="n">
        <v>4.45827640041672</v>
      </c>
      <c r="I4193" s="10" t="n">
        <v>0.464403791710075</v>
      </c>
      <c r="T4193" s="0" t="n">
        <v>16.8324</v>
      </c>
      <c r="U4193" s="0" t="n">
        <v>4.419192</v>
      </c>
      <c r="Y4193" s="0" t="n">
        <v>4.118138751538</v>
      </c>
      <c r="Z4193" s="11" t="n">
        <v>-0.340137648878715</v>
      </c>
    </row>
    <row r="4194" customFormat="false" ht="12.75" hidden="false" customHeight="false" outlineLevel="0" collapsed="false">
      <c r="B4194" s="10" t="n">
        <v>11.081</v>
      </c>
      <c r="C4194" s="10" t="n">
        <v>21.297</v>
      </c>
      <c r="D4194" s="10" t="n">
        <v>1833.6</v>
      </c>
      <c r="E4194" s="10" t="n">
        <v>9.581</v>
      </c>
      <c r="F4194" s="10" t="n">
        <v>1833.4</v>
      </c>
      <c r="G4194" s="10" t="n">
        <v>0.0116161230500709</v>
      </c>
      <c r="H4194" s="10" t="n">
        <v>4.45536094664058</v>
      </c>
      <c r="I4194" s="10" t="n">
        <v>0.46502045158549</v>
      </c>
      <c r="T4194" s="0" t="n">
        <v>16.8325</v>
      </c>
      <c r="U4194" s="0" t="n">
        <v>4.419172</v>
      </c>
      <c r="Y4194" s="0" t="n">
        <v>4.11501199736831</v>
      </c>
      <c r="Z4194" s="11" t="n">
        <v>-0.340348949272265</v>
      </c>
    </row>
    <row r="4195" customFormat="false" ht="12.75" hidden="false" customHeight="false" outlineLevel="0" collapsed="false">
      <c r="B4195" s="10" t="n">
        <v>11.063</v>
      </c>
      <c r="C4195" s="10" t="n">
        <v>21.421</v>
      </c>
      <c r="D4195" s="10" t="n">
        <v>1833.6</v>
      </c>
      <c r="E4195" s="10" t="n">
        <v>9.563</v>
      </c>
      <c r="F4195" s="10" t="n">
        <v>1833.4</v>
      </c>
      <c r="G4195" s="10" t="n">
        <v>0.0116837569542926</v>
      </c>
      <c r="H4195" s="10" t="n">
        <v>4.44955541546162</v>
      </c>
      <c r="I4195" s="10" t="n">
        <v>0.465288655804834</v>
      </c>
      <c r="T4195" s="0" t="n">
        <v>16.8326</v>
      </c>
      <c r="U4195" s="0" t="n">
        <v>4.419172</v>
      </c>
      <c r="Y4195" s="0" t="n">
        <v>4.11204980920755</v>
      </c>
      <c r="Z4195" s="11" t="n">
        <v>-0.337505606254071</v>
      </c>
    </row>
    <row r="4196" customFormat="false" ht="12.75" hidden="false" customHeight="false" outlineLevel="0" collapsed="false">
      <c r="B4196" s="10" t="n">
        <v>11.053</v>
      </c>
      <c r="C4196" s="10" t="n">
        <v>21.421</v>
      </c>
      <c r="D4196" s="10" t="n">
        <v>1831.8</v>
      </c>
      <c r="E4196" s="10" t="n">
        <v>9.553</v>
      </c>
      <c r="F4196" s="10" t="n">
        <v>1831.6</v>
      </c>
      <c r="G4196" s="10" t="n">
        <v>0.0116952391351824</v>
      </c>
      <c r="H4196" s="10" t="n">
        <v>4.44857315077888</v>
      </c>
      <c r="I4196" s="10" t="n">
        <v>0.46567289341347</v>
      </c>
      <c r="T4196" s="0" t="n">
        <v>16.8325</v>
      </c>
      <c r="U4196" s="0" t="n">
        <v>4.419172</v>
      </c>
      <c r="Y4196" s="0" t="n">
        <v>4.11040414911824</v>
      </c>
      <c r="Z4196" s="11" t="n">
        <v>-0.338169001660635</v>
      </c>
    </row>
    <row r="4197" customFormat="false" ht="12.75" hidden="false" customHeight="false" outlineLevel="0" collapsed="false">
      <c r="B4197" s="10" t="n">
        <v>11.024</v>
      </c>
      <c r="C4197" s="10" t="n">
        <v>21.421</v>
      </c>
      <c r="D4197" s="10" t="n">
        <v>1833.6</v>
      </c>
      <c r="E4197" s="10" t="n">
        <v>9.524</v>
      </c>
      <c r="F4197" s="10" t="n">
        <v>1833.4</v>
      </c>
      <c r="G4197" s="10" t="n">
        <v>0.0116837569542926</v>
      </c>
      <c r="H4197" s="10" t="n">
        <v>4.44955541546162</v>
      </c>
      <c r="I4197" s="10" t="n">
        <v>0.467193974743976</v>
      </c>
      <c r="T4197" s="0" t="n">
        <v>16.8325</v>
      </c>
      <c r="U4197" s="0" t="n">
        <v>4.419079</v>
      </c>
      <c r="Y4197" s="0" t="n">
        <v>4.10563173485924</v>
      </c>
      <c r="Z4197" s="11" t="n">
        <v>-0.343923680602386</v>
      </c>
    </row>
    <row r="4198" customFormat="false" ht="12.75" hidden="false" customHeight="false" outlineLevel="0" collapsed="false">
      <c r="B4198" s="10" t="n">
        <v>11.015</v>
      </c>
      <c r="C4198" s="10" t="n">
        <v>21.421</v>
      </c>
      <c r="D4198" s="10" t="n">
        <v>1833.6</v>
      </c>
      <c r="E4198" s="10" t="n">
        <v>9.515</v>
      </c>
      <c r="F4198" s="10" t="n">
        <v>1833.4</v>
      </c>
      <c r="G4198" s="10" t="n">
        <v>0.0116837569542926</v>
      </c>
      <c r="H4198" s="10" t="n">
        <v>4.44955541546162</v>
      </c>
      <c r="I4198" s="10" t="n">
        <v>0.467635881814149</v>
      </c>
      <c r="T4198" s="0" t="n">
        <v>16.8328</v>
      </c>
      <c r="U4198" s="0" t="n">
        <v>4.419172</v>
      </c>
      <c r="Y4198" s="0" t="n">
        <v>4.10415064077886</v>
      </c>
      <c r="Z4198" s="11" t="n">
        <v>-0.345404774682765</v>
      </c>
    </row>
    <row r="4199" customFormat="false" ht="12.75" hidden="false" customHeight="false" outlineLevel="0" collapsed="false">
      <c r="B4199" s="10" t="n">
        <v>10.996</v>
      </c>
      <c r="C4199" s="10" t="n">
        <v>21.421</v>
      </c>
      <c r="D4199" s="10" t="n">
        <v>1833.6</v>
      </c>
      <c r="E4199" s="10" t="n">
        <v>9.496</v>
      </c>
      <c r="F4199" s="10" t="n">
        <v>1833.4</v>
      </c>
      <c r="G4199" s="10" t="n">
        <v>0.0116837569542926</v>
      </c>
      <c r="H4199" s="10" t="n">
        <v>4.44955541546162</v>
      </c>
      <c r="I4199" s="10" t="n">
        <v>0.468571547542294</v>
      </c>
      <c r="T4199" s="0" t="n">
        <v>16.8329</v>
      </c>
      <c r="U4199" s="0" t="n">
        <v>4.419284</v>
      </c>
      <c r="Y4199" s="0" t="n">
        <v>4.10102388660917</v>
      </c>
      <c r="Z4199" s="11" t="n">
        <v>-0.348531528852457</v>
      </c>
    </row>
    <row r="4200" customFormat="false" ht="12.75" hidden="false" customHeight="false" outlineLevel="0" collapsed="false">
      <c r="B4200" s="10" t="n">
        <v>10.978</v>
      </c>
      <c r="C4200" s="10" t="n">
        <v>21.359</v>
      </c>
      <c r="D4200" s="10" t="n">
        <v>1831.8</v>
      </c>
      <c r="E4200" s="10" t="n">
        <v>9.478</v>
      </c>
      <c r="F4200" s="10" t="n">
        <v>1831.6</v>
      </c>
      <c r="G4200" s="10" t="n">
        <v>0.0116613889495523</v>
      </c>
      <c r="H4200" s="10" t="n">
        <v>4.45147170334997</v>
      </c>
      <c r="I4200" s="10" t="n">
        <v>0.46966361081979</v>
      </c>
      <c r="T4200" s="0" t="n">
        <v>16.8333</v>
      </c>
      <c r="U4200" s="0" t="n">
        <v>4.419376</v>
      </c>
      <c r="Y4200" s="0" t="n">
        <v>4.09806169844841</v>
      </c>
      <c r="Z4200" s="11" t="n">
        <v>-0.353410004901564</v>
      </c>
    </row>
    <row r="4201" customFormat="false" ht="12.75" hidden="false" customHeight="false" outlineLevel="0" collapsed="false">
      <c r="B4201" s="10" t="n">
        <v>10.968</v>
      </c>
      <c r="C4201" s="10" t="n">
        <v>21.421</v>
      </c>
      <c r="D4201" s="10" t="n">
        <v>1833.6</v>
      </c>
      <c r="E4201" s="10" t="n">
        <v>9.468</v>
      </c>
      <c r="F4201" s="10" t="n">
        <v>1833.4</v>
      </c>
      <c r="G4201" s="10" t="n">
        <v>0.0116837569542926</v>
      </c>
      <c r="H4201" s="10" t="n">
        <v>4.44955541546162</v>
      </c>
      <c r="I4201" s="10" t="n">
        <v>0.469957268215212</v>
      </c>
      <c r="T4201" s="0" t="n">
        <v>16.8332</v>
      </c>
      <c r="U4201" s="0" t="n">
        <v>4.419284</v>
      </c>
      <c r="Y4201" s="0" t="n">
        <v>4.09641603835909</v>
      </c>
      <c r="Z4201" s="11" t="n">
        <v>-0.353139377102529</v>
      </c>
    </row>
    <row r="4202" customFormat="false" ht="12.75" hidden="false" customHeight="false" outlineLevel="0" collapsed="false">
      <c r="B4202" s="10" t="n">
        <v>10.948</v>
      </c>
      <c r="C4202" s="10" t="n">
        <v>21.421</v>
      </c>
      <c r="D4202" s="10" t="n">
        <v>1831.8</v>
      </c>
      <c r="E4202" s="10" t="n">
        <v>9.448</v>
      </c>
      <c r="F4202" s="10" t="n">
        <v>1831.6</v>
      </c>
      <c r="G4202" s="10" t="n">
        <v>0.0116952391351824</v>
      </c>
      <c r="H4202" s="10" t="n">
        <v>4.44857315077888</v>
      </c>
      <c r="I4202" s="10" t="n">
        <v>0.470848131962201</v>
      </c>
      <c r="T4202" s="0" t="n">
        <v>16.8334</v>
      </c>
      <c r="U4202" s="0" t="n">
        <v>4.419211</v>
      </c>
      <c r="Y4202" s="0" t="n">
        <v>4.09312471818047</v>
      </c>
      <c r="Z4202" s="11" t="n">
        <v>-0.355448432598403</v>
      </c>
    </row>
    <row r="4203" customFormat="false" ht="12.75" hidden="false" customHeight="false" outlineLevel="0" collapsed="false">
      <c r="B4203" s="10" t="n">
        <v>10.929</v>
      </c>
      <c r="C4203" s="10" t="n">
        <v>21.421</v>
      </c>
      <c r="D4203" s="10" t="n">
        <v>1831.8</v>
      </c>
      <c r="E4203" s="10" t="n">
        <v>9.429</v>
      </c>
      <c r="F4203" s="10" t="n">
        <v>1831.6</v>
      </c>
      <c r="G4203" s="10" t="n">
        <v>0.0116952391351824</v>
      </c>
      <c r="H4203" s="10" t="n">
        <v>4.44857315077888</v>
      </c>
      <c r="I4203" s="10" t="n">
        <v>0.47179691916204</v>
      </c>
      <c r="T4203" s="0" t="n">
        <v>16.8335</v>
      </c>
      <c r="U4203" s="0" t="n">
        <v>4.419172</v>
      </c>
      <c r="Y4203" s="0" t="n">
        <v>4.08999796401078</v>
      </c>
      <c r="Z4203" s="11" t="n">
        <v>-0.358575186768094</v>
      </c>
    </row>
    <row r="4204" customFormat="false" ht="12.75" hidden="false" customHeight="false" outlineLevel="0" collapsed="false">
      <c r="B4204" s="10" t="n">
        <v>10.92</v>
      </c>
      <c r="C4204" s="10" t="n">
        <v>21.421</v>
      </c>
      <c r="D4204" s="10" t="n">
        <v>1833.6</v>
      </c>
      <c r="E4204" s="10" t="n">
        <v>9.42</v>
      </c>
      <c r="F4204" s="10" t="n">
        <v>1833.4</v>
      </c>
      <c r="G4204" s="10" t="n">
        <v>0.0116837569542926</v>
      </c>
      <c r="H4204" s="10" t="n">
        <v>4.44955541546162</v>
      </c>
      <c r="I4204" s="10" t="n">
        <v>0.472351954932232</v>
      </c>
      <c r="T4204" s="0" t="n">
        <v>16.8334</v>
      </c>
      <c r="U4204" s="0" t="n">
        <v>4.419152</v>
      </c>
      <c r="Y4204" s="0" t="n">
        <v>4.0885168699304</v>
      </c>
      <c r="Z4204" s="11" t="n">
        <v>-0.361038545531224</v>
      </c>
    </row>
    <row r="4205" customFormat="false" ht="12.75" hidden="false" customHeight="false" outlineLevel="0" collapsed="false">
      <c r="B4205" s="10" t="n">
        <v>10.911</v>
      </c>
      <c r="C4205" s="10" t="n">
        <v>21.483</v>
      </c>
      <c r="D4205" s="10" t="n">
        <v>1831.8</v>
      </c>
      <c r="E4205" s="10" t="n">
        <v>9.411</v>
      </c>
      <c r="F4205" s="10" t="n">
        <v>1831.6</v>
      </c>
      <c r="G4205" s="10" t="n">
        <v>0.0117290893208124</v>
      </c>
      <c r="H4205" s="10" t="n">
        <v>4.44568297553903</v>
      </c>
      <c r="I4205" s="10" t="n">
        <v>0.472392198017111</v>
      </c>
      <c r="T4205" s="0" t="n">
        <v>16.8335</v>
      </c>
      <c r="U4205" s="0" t="n">
        <v>4.419172</v>
      </c>
      <c r="Y4205" s="0" t="n">
        <v>4.08703577585002</v>
      </c>
      <c r="Z4205" s="11" t="n">
        <v>-0.358647199689011</v>
      </c>
    </row>
    <row r="4206" customFormat="false" ht="12.75" hidden="false" customHeight="false" outlineLevel="0" collapsed="false">
      <c r="B4206" s="10" t="n">
        <v>10.901</v>
      </c>
      <c r="C4206" s="10" t="n">
        <v>21.421</v>
      </c>
      <c r="D4206" s="10" t="n">
        <v>1833.6</v>
      </c>
      <c r="E4206" s="10" t="n">
        <v>9.401</v>
      </c>
      <c r="F4206" s="10" t="n">
        <v>1833.4</v>
      </c>
      <c r="G4206" s="10" t="n">
        <v>0.0116837569542926</v>
      </c>
      <c r="H4206" s="10" t="n">
        <v>4.44955541546162</v>
      </c>
      <c r="I4206" s="10" t="n">
        <v>0.473306607324925</v>
      </c>
      <c r="T4206" s="0" t="n">
        <v>16.8329</v>
      </c>
      <c r="U4206" s="0" t="n">
        <v>4.419132</v>
      </c>
      <c r="Y4206" s="0" t="n">
        <v>4.08539011576071</v>
      </c>
      <c r="Z4206" s="11" t="n">
        <v>-0.364165299700915</v>
      </c>
    </row>
    <row r="4207" customFormat="false" ht="12.75" hidden="false" customHeight="false" outlineLevel="0" collapsed="false">
      <c r="B4207" s="10" t="n">
        <v>10.881</v>
      </c>
      <c r="C4207" s="10" t="n">
        <v>21.421</v>
      </c>
      <c r="D4207" s="10" t="n">
        <v>1833.6</v>
      </c>
      <c r="E4207" s="10" t="n">
        <v>9.381</v>
      </c>
      <c r="F4207" s="10" t="n">
        <v>1833.4</v>
      </c>
      <c r="G4207" s="10" t="n">
        <v>0.0116837569542926</v>
      </c>
      <c r="H4207" s="10" t="n">
        <v>4.44955541546162</v>
      </c>
      <c r="I4207" s="10" t="n">
        <v>0.474315682279248</v>
      </c>
      <c r="T4207" s="0" t="n">
        <v>16.8327</v>
      </c>
      <c r="U4207" s="0" t="n">
        <v>4.419191</v>
      </c>
      <c r="Y4207" s="0" t="n">
        <v>4.08209879558209</v>
      </c>
      <c r="Z4207" s="11" t="n">
        <v>-0.367456619879538</v>
      </c>
    </row>
    <row r="4208" customFormat="false" ht="12.75" hidden="false" customHeight="false" outlineLevel="0" collapsed="false">
      <c r="B4208" s="10" t="n">
        <v>10.872</v>
      </c>
      <c r="C4208" s="10" t="n">
        <v>21.359</v>
      </c>
      <c r="D4208" s="10" t="n">
        <v>1831.8</v>
      </c>
      <c r="E4208" s="10" t="n">
        <v>9.372</v>
      </c>
      <c r="F4208" s="10" t="n">
        <v>1831.6</v>
      </c>
      <c r="G4208" s="10" t="n">
        <v>0.0116613889495523</v>
      </c>
      <c r="H4208" s="10" t="n">
        <v>4.45147170334997</v>
      </c>
      <c r="I4208" s="10" t="n">
        <v>0.47497564056231</v>
      </c>
      <c r="T4208" s="0" t="n">
        <v>16.8328</v>
      </c>
      <c r="U4208" s="0" t="n">
        <v>4.419172</v>
      </c>
      <c r="Y4208" s="0" t="n">
        <v>4.08061770150171</v>
      </c>
      <c r="Z4208" s="11" t="n">
        <v>-0.370854001848264</v>
      </c>
    </row>
    <row r="4209" customFormat="false" ht="12.75" hidden="false" customHeight="false" outlineLevel="0" collapsed="false">
      <c r="B4209" s="10" t="n">
        <v>10.863</v>
      </c>
      <c r="C4209" s="10" t="n">
        <v>21.359</v>
      </c>
      <c r="D4209" s="10" t="n">
        <v>1831.8</v>
      </c>
      <c r="E4209" s="10" t="n">
        <v>9.363</v>
      </c>
      <c r="F4209" s="10" t="n">
        <v>1831.6</v>
      </c>
      <c r="G4209" s="10" t="n">
        <v>0.0116613889495523</v>
      </c>
      <c r="H4209" s="10" t="n">
        <v>4.45147170334997</v>
      </c>
      <c r="I4209" s="10" t="n">
        <v>0.475432201575347</v>
      </c>
      <c r="T4209" s="0" t="n">
        <v>16.8329</v>
      </c>
      <c r="U4209" s="0" t="n">
        <v>4.419132</v>
      </c>
      <c r="Y4209" s="0" t="n">
        <v>4.07913660742133</v>
      </c>
      <c r="Z4209" s="11" t="n">
        <v>-0.372335095928644</v>
      </c>
    </row>
    <row r="4210" customFormat="false" ht="12.75" hidden="false" customHeight="false" outlineLevel="0" collapsed="false">
      <c r="B4210" s="10" t="n">
        <v>10.844</v>
      </c>
      <c r="C4210" s="10" t="n">
        <v>21.359</v>
      </c>
      <c r="D4210" s="10" t="n">
        <v>1833.6</v>
      </c>
      <c r="E4210" s="10" t="n">
        <v>9.344</v>
      </c>
      <c r="F4210" s="10" t="n">
        <v>1833.4</v>
      </c>
      <c r="G4210" s="10" t="n">
        <v>0.0116499400021817</v>
      </c>
      <c r="H4210" s="10" t="n">
        <v>4.45245396803272</v>
      </c>
      <c r="I4210" s="10" t="n">
        <v>0.476504063359666</v>
      </c>
      <c r="T4210" s="0" t="n">
        <v>16.8326</v>
      </c>
      <c r="U4210" s="0" t="n">
        <v>4.419172</v>
      </c>
      <c r="Y4210" s="0" t="n">
        <v>4.07600985325163</v>
      </c>
      <c r="Z4210" s="11" t="n">
        <v>-0.376444114781084</v>
      </c>
    </row>
    <row r="4211" customFormat="false" ht="12.75" hidden="false" customHeight="false" outlineLevel="0" collapsed="false">
      <c r="B4211" s="10" t="n">
        <v>10.844</v>
      </c>
      <c r="C4211" s="10" t="n">
        <v>21.359</v>
      </c>
      <c r="D4211" s="10" t="n">
        <v>1833.6</v>
      </c>
      <c r="E4211" s="10" t="n">
        <v>9.344</v>
      </c>
      <c r="F4211" s="10" t="n">
        <v>1833.4</v>
      </c>
      <c r="G4211" s="10" t="n">
        <v>0.0116499400021817</v>
      </c>
      <c r="H4211" s="10" t="n">
        <v>4.45245396803272</v>
      </c>
      <c r="I4211" s="10" t="n">
        <v>0.476504063359666</v>
      </c>
      <c r="T4211" s="0" t="n">
        <v>16.8325</v>
      </c>
      <c r="U4211" s="0" t="n">
        <v>4.419152</v>
      </c>
      <c r="Y4211" s="0" t="n">
        <v>4.07600985325163</v>
      </c>
      <c r="Z4211" s="11" t="n">
        <v>-0.376444114781084</v>
      </c>
    </row>
    <row r="4212" customFormat="false" ht="12.75" hidden="false" customHeight="false" outlineLevel="0" collapsed="false">
      <c r="B4212" s="10" t="n">
        <v>10.834</v>
      </c>
      <c r="C4212" s="10" t="n">
        <v>21.359</v>
      </c>
      <c r="D4212" s="10" t="n">
        <v>1831.8</v>
      </c>
      <c r="E4212" s="10" t="n">
        <v>9.334</v>
      </c>
      <c r="F4212" s="10" t="n">
        <v>1831.6</v>
      </c>
      <c r="G4212" s="10" t="n">
        <v>0.0116613889495523</v>
      </c>
      <c r="H4212" s="10" t="n">
        <v>4.45147170334997</v>
      </c>
      <c r="I4212" s="10" t="n">
        <v>0.476909331835223</v>
      </c>
      <c r="T4212" s="0" t="n">
        <v>16.8323</v>
      </c>
      <c r="U4212" s="0" t="n">
        <v>4.419132</v>
      </c>
      <c r="Y4212" s="0" t="n">
        <v>4.07436419316232</v>
      </c>
      <c r="Z4212" s="11" t="n">
        <v>-0.377107510187647</v>
      </c>
    </row>
    <row r="4213" customFormat="false" ht="12.75" hidden="false" customHeight="false" outlineLevel="0" collapsed="false">
      <c r="B4213" s="10" t="n">
        <v>10.816</v>
      </c>
      <c r="C4213" s="10" t="n">
        <v>21.359</v>
      </c>
      <c r="D4213" s="10" t="n">
        <v>1831.8</v>
      </c>
      <c r="E4213" s="10" t="n">
        <v>9.316</v>
      </c>
      <c r="F4213" s="10" t="n">
        <v>1831.6</v>
      </c>
      <c r="G4213" s="10" t="n">
        <v>0.0116613889495523</v>
      </c>
      <c r="H4213" s="10" t="n">
        <v>4.45147170334997</v>
      </c>
      <c r="I4213" s="10" t="n">
        <v>0.477830796838769</v>
      </c>
      <c r="T4213" s="0" t="n">
        <v>16.8328</v>
      </c>
      <c r="U4213" s="0" t="n">
        <v>4.419172</v>
      </c>
      <c r="Y4213" s="0" t="n">
        <v>4.07140200500156</v>
      </c>
      <c r="Z4213" s="11" t="n">
        <v>-0.380069698348407</v>
      </c>
    </row>
    <row r="4214" customFormat="false" ht="12.75" hidden="false" customHeight="false" outlineLevel="0" collapsed="false">
      <c r="B4214" s="10" t="n">
        <v>10.816</v>
      </c>
      <c r="C4214" s="10" t="n">
        <v>21.359</v>
      </c>
      <c r="D4214" s="10" t="n">
        <v>1831.8</v>
      </c>
      <c r="E4214" s="10" t="n">
        <v>9.316</v>
      </c>
      <c r="F4214" s="10" t="n">
        <v>1831.6</v>
      </c>
      <c r="G4214" s="10" t="n">
        <v>0.0116613889495523</v>
      </c>
      <c r="H4214" s="10" t="n">
        <v>4.45147170334997</v>
      </c>
      <c r="I4214" s="10" t="n">
        <v>0.477830796838769</v>
      </c>
      <c r="T4214" s="0" t="n">
        <v>16.8325</v>
      </c>
      <c r="U4214" s="0" t="n">
        <v>4.419264</v>
      </c>
      <c r="Y4214" s="0" t="n">
        <v>4.07140200500156</v>
      </c>
      <c r="Z4214" s="11" t="n">
        <v>-0.380069698348407</v>
      </c>
    </row>
    <row r="4215" customFormat="false" ht="12.75" hidden="false" customHeight="false" outlineLevel="0" collapsed="false">
      <c r="B4215" s="10" t="n">
        <v>10.796</v>
      </c>
      <c r="C4215" s="10" t="n">
        <v>21.421</v>
      </c>
      <c r="D4215" s="10" t="n">
        <v>1831.8</v>
      </c>
      <c r="E4215" s="10" t="n">
        <v>9.296</v>
      </c>
      <c r="F4215" s="10" t="n">
        <v>1831.6</v>
      </c>
      <c r="G4215" s="10" t="n">
        <v>0.0116952391351824</v>
      </c>
      <c r="H4215" s="10" t="n">
        <v>4.44857315077888</v>
      </c>
      <c r="I4215" s="10" t="n">
        <v>0.478547025686196</v>
      </c>
      <c r="T4215" s="0" t="n">
        <v>16.8329</v>
      </c>
      <c r="U4215" s="0" t="n">
        <v>4.419172</v>
      </c>
      <c r="Y4215" s="0" t="n">
        <v>4.06811068482294</v>
      </c>
      <c r="Z4215" s="11" t="n">
        <v>-0.380462465955936</v>
      </c>
    </row>
    <row r="4216" customFormat="false" ht="12.75" hidden="false" customHeight="false" outlineLevel="0" collapsed="false">
      <c r="B4216" s="10" t="n">
        <v>10.796</v>
      </c>
      <c r="C4216" s="10" t="n">
        <v>21.421</v>
      </c>
      <c r="D4216" s="10" t="n">
        <v>1831.8</v>
      </c>
      <c r="E4216" s="10" t="n">
        <v>9.296</v>
      </c>
      <c r="F4216" s="10" t="n">
        <v>1831.6</v>
      </c>
      <c r="G4216" s="10" t="n">
        <v>0.0116952391351824</v>
      </c>
      <c r="H4216" s="10" t="n">
        <v>4.44857315077888</v>
      </c>
      <c r="I4216" s="10" t="n">
        <v>0.478547025686196</v>
      </c>
      <c r="T4216" s="0" t="n">
        <v>16.8335</v>
      </c>
      <c r="U4216" s="0" t="n">
        <v>4.419172</v>
      </c>
      <c r="Y4216" s="0" t="n">
        <v>4.06811068482294</v>
      </c>
      <c r="Z4216" s="11" t="n">
        <v>-0.380462465955936</v>
      </c>
    </row>
    <row r="4217" customFormat="false" ht="12.75" hidden="false" customHeight="false" outlineLevel="0" collapsed="false">
      <c r="B4217" s="10" t="n">
        <v>10.777</v>
      </c>
      <c r="C4217" s="10" t="n">
        <v>21.359</v>
      </c>
      <c r="D4217" s="10" t="n">
        <v>1831.8</v>
      </c>
      <c r="E4217" s="10" t="n">
        <v>9.277</v>
      </c>
      <c r="F4217" s="10" t="n">
        <v>1831.6</v>
      </c>
      <c r="G4217" s="10" t="n">
        <v>0.0116613889495523</v>
      </c>
      <c r="H4217" s="10" t="n">
        <v>4.45147170334997</v>
      </c>
      <c r="I4217" s="10" t="n">
        <v>0.479839571343103</v>
      </c>
      <c r="T4217" s="0" t="n">
        <v>16.8336</v>
      </c>
      <c r="U4217" s="0" t="n">
        <v>4.419211</v>
      </c>
      <c r="Y4217" s="0" t="n">
        <v>4.06498393065325</v>
      </c>
      <c r="Z4217" s="11" t="n">
        <v>-0.386487772696722</v>
      </c>
    </row>
    <row r="4218" customFormat="false" ht="12.75" hidden="false" customHeight="false" outlineLevel="0" collapsed="false">
      <c r="B4218" s="10" t="n">
        <v>10.778</v>
      </c>
      <c r="C4218" s="10" t="n">
        <v>21.359</v>
      </c>
      <c r="D4218" s="10" t="n">
        <v>1831.8</v>
      </c>
      <c r="E4218" s="10" t="n">
        <v>9.278</v>
      </c>
      <c r="F4218" s="10" t="n">
        <v>1831.6</v>
      </c>
      <c r="G4218" s="10" t="n">
        <v>0.0116613889495523</v>
      </c>
      <c r="H4218" s="10" t="n">
        <v>4.45147170334997</v>
      </c>
      <c r="I4218" s="10" t="n">
        <v>0.479787853346623</v>
      </c>
      <c r="T4218" s="0" t="n">
        <v>16.8335</v>
      </c>
      <c r="U4218" s="0" t="n">
        <v>4.419231</v>
      </c>
      <c r="Y4218" s="0" t="n">
        <v>4.06514849666218</v>
      </c>
      <c r="Z4218" s="11" t="n">
        <v>-0.38632320668779</v>
      </c>
    </row>
    <row r="4219" customFormat="false" ht="12.75" hidden="false" customHeight="false" outlineLevel="0" collapsed="false">
      <c r="B4219" s="10" t="n">
        <v>10.768</v>
      </c>
      <c r="C4219" s="10" t="n">
        <v>21.297</v>
      </c>
      <c r="D4219" s="10" t="n">
        <v>1833.6</v>
      </c>
      <c r="E4219" s="10" t="n">
        <v>9.268</v>
      </c>
      <c r="F4219" s="10" t="n">
        <v>1833.4</v>
      </c>
      <c r="G4219" s="10" t="n">
        <v>0.0116161230500709</v>
      </c>
      <c r="H4219" s="10" t="n">
        <v>4.45536094664058</v>
      </c>
      <c r="I4219" s="10" t="n">
        <v>0.480725177669462</v>
      </c>
      <c r="T4219" s="0" t="n">
        <v>16.8332</v>
      </c>
      <c r="U4219" s="0" t="n">
        <v>4.419211</v>
      </c>
      <c r="Y4219" s="0" t="n">
        <v>4.06350283657287</v>
      </c>
      <c r="Z4219" s="11" t="n">
        <v>-0.391858110067709</v>
      </c>
    </row>
    <row r="4220" customFormat="false" ht="12.75" hidden="false" customHeight="false" outlineLevel="0" collapsed="false">
      <c r="B4220" s="10" t="n">
        <v>10.768</v>
      </c>
      <c r="C4220" s="10" t="n">
        <v>21.235</v>
      </c>
      <c r="D4220" s="10" t="n">
        <v>1831.8</v>
      </c>
      <c r="E4220" s="10" t="n">
        <v>9.268</v>
      </c>
      <c r="F4220" s="10" t="n">
        <v>1831.6</v>
      </c>
      <c r="G4220" s="10" t="n">
        <v>0.0115936885782922</v>
      </c>
      <c r="H4220" s="10" t="n">
        <v>4.45729413573397</v>
      </c>
      <c r="I4220" s="10" t="n">
        <v>0.480933765184934</v>
      </c>
      <c r="T4220" s="0" t="n">
        <v>16.8331</v>
      </c>
      <c r="U4220" s="0" t="n">
        <v>4.419211</v>
      </c>
      <c r="Y4220" s="0" t="n">
        <v>4.06350283657287</v>
      </c>
      <c r="Z4220" s="11" t="n">
        <v>-0.393791299161101</v>
      </c>
    </row>
    <row r="4221" customFormat="false" ht="12.75" hidden="false" customHeight="false" outlineLevel="0" collapsed="false">
      <c r="B4221" s="10" t="n">
        <v>10.749</v>
      </c>
      <c r="C4221" s="10" t="n">
        <v>21.174</v>
      </c>
      <c r="D4221" s="10" t="n">
        <v>1831.8</v>
      </c>
      <c r="E4221" s="10" t="n">
        <v>9.249</v>
      </c>
      <c r="F4221" s="10" t="n">
        <v>1831.6</v>
      </c>
      <c r="G4221" s="10" t="n">
        <v>0.0115603843633981</v>
      </c>
      <c r="H4221" s="10" t="n">
        <v>4.46017088539648</v>
      </c>
      <c r="I4221" s="10" t="n">
        <v>0.48223276953146</v>
      </c>
      <c r="T4221" s="0" t="n">
        <v>16.8328</v>
      </c>
      <c r="U4221" s="0" t="n">
        <v>4.419231</v>
      </c>
      <c r="Y4221" s="0" t="n">
        <v>4.06037608240318</v>
      </c>
      <c r="Z4221" s="11" t="n">
        <v>-0.399794802993299</v>
      </c>
    </row>
    <row r="4222" customFormat="false" ht="12.75" hidden="false" customHeight="false" outlineLevel="0" collapsed="false">
      <c r="B4222" s="10" t="n">
        <v>10.749</v>
      </c>
      <c r="C4222" s="10" t="n">
        <v>21.174</v>
      </c>
      <c r="D4222" s="10" t="n">
        <v>1831.8</v>
      </c>
      <c r="E4222" s="10" t="n">
        <v>9.249</v>
      </c>
      <c r="F4222" s="10" t="n">
        <v>1831.6</v>
      </c>
      <c r="G4222" s="10" t="n">
        <v>0.0115603843633981</v>
      </c>
      <c r="H4222" s="10" t="n">
        <v>4.46017088539648</v>
      </c>
      <c r="I4222" s="10" t="n">
        <v>0.48223276953146</v>
      </c>
      <c r="T4222" s="0" t="n">
        <v>16.8329</v>
      </c>
      <c r="U4222" s="0" t="n">
        <v>4.419284</v>
      </c>
      <c r="Y4222" s="0" t="n">
        <v>4.06037608240318</v>
      </c>
      <c r="Z4222" s="11" t="n">
        <v>-0.399794802993299</v>
      </c>
    </row>
    <row r="4223" customFormat="false" ht="12.75" hidden="false" customHeight="false" outlineLevel="0" collapsed="false">
      <c r="B4223" s="10" t="n">
        <v>10.731</v>
      </c>
      <c r="C4223" s="10" t="n">
        <v>21.174</v>
      </c>
      <c r="D4223" s="10" t="n">
        <v>1831.8</v>
      </c>
      <c r="E4223" s="10" t="n">
        <v>9.231</v>
      </c>
      <c r="F4223" s="10" t="n">
        <v>1831.6</v>
      </c>
      <c r="G4223" s="10" t="n">
        <v>0.0115603843633981</v>
      </c>
      <c r="H4223" s="10" t="n">
        <v>4.46017088539648</v>
      </c>
      <c r="I4223" s="10" t="n">
        <v>0.483173099923787</v>
      </c>
      <c r="T4223" s="0" t="n">
        <v>16.8328</v>
      </c>
      <c r="U4223" s="0" t="n">
        <v>4.419323</v>
      </c>
      <c r="Y4223" s="0" t="n">
        <v>4.05741389424242</v>
      </c>
      <c r="Z4223" s="11" t="n">
        <v>-0.402756991154059</v>
      </c>
    </row>
    <row r="4224" customFormat="false" ht="12.75" hidden="false" customHeight="false" outlineLevel="0" collapsed="false">
      <c r="B4224" s="10" t="n">
        <v>10.729</v>
      </c>
      <c r="C4224" s="10" t="n">
        <v>21.174</v>
      </c>
      <c r="D4224" s="10" t="n">
        <v>1831.8</v>
      </c>
      <c r="E4224" s="10" t="n">
        <v>9.229</v>
      </c>
      <c r="F4224" s="10" t="n">
        <v>1831.6</v>
      </c>
      <c r="G4224" s="10" t="n">
        <v>0.0115603843633981</v>
      </c>
      <c r="H4224" s="10" t="n">
        <v>4.46017088539648</v>
      </c>
      <c r="I4224" s="10" t="n">
        <v>0.483277807497722</v>
      </c>
      <c r="T4224" s="0" t="n">
        <v>16.8327</v>
      </c>
      <c r="U4224" s="0" t="n">
        <v>4.419284</v>
      </c>
      <c r="Y4224" s="0" t="n">
        <v>4.05708476222455</v>
      </c>
      <c r="Z4224" s="11" t="n">
        <v>-0.403086123171922</v>
      </c>
    </row>
    <row r="4225" customFormat="false" ht="12.75" hidden="false" customHeight="false" outlineLevel="0" collapsed="false">
      <c r="B4225" s="10" t="n">
        <v>10.72</v>
      </c>
      <c r="C4225" s="10" t="n">
        <v>21.235</v>
      </c>
      <c r="D4225" s="10" t="n">
        <v>1831.8</v>
      </c>
      <c r="E4225" s="10" t="n">
        <v>9.22</v>
      </c>
      <c r="F4225" s="10" t="n">
        <v>1831.6</v>
      </c>
      <c r="G4225" s="10" t="n">
        <v>0.0115936885782922</v>
      </c>
      <c r="H4225" s="10" t="n">
        <v>4.45729413573397</v>
      </c>
      <c r="I4225" s="10" t="n">
        <v>0.483437541836656</v>
      </c>
      <c r="T4225" s="0" t="n">
        <v>16.8334</v>
      </c>
      <c r="U4225" s="0" t="n">
        <v>4.419376</v>
      </c>
      <c r="Y4225" s="0" t="n">
        <v>4.05560366814417</v>
      </c>
      <c r="Z4225" s="11" t="n">
        <v>-0.401690467589796</v>
      </c>
    </row>
    <row r="4226" customFormat="false" ht="12.75" hidden="false" customHeight="false" outlineLevel="0" collapsed="false">
      <c r="B4226" s="10" t="n">
        <v>10.71</v>
      </c>
      <c r="C4226" s="10" t="n">
        <v>21.297</v>
      </c>
      <c r="D4226" s="10" t="n">
        <v>1831.8</v>
      </c>
      <c r="E4226" s="10" t="n">
        <v>9.21</v>
      </c>
      <c r="F4226" s="10" t="n">
        <v>1831.6</v>
      </c>
      <c r="G4226" s="10" t="n">
        <v>0.0116275387639223</v>
      </c>
      <c r="H4226" s="10" t="n">
        <v>4.45437868195783</v>
      </c>
      <c r="I4226" s="10" t="n">
        <v>0.483645893806496</v>
      </c>
      <c r="T4226" s="0" t="n">
        <v>16.8335</v>
      </c>
      <c r="U4226" s="0" t="n">
        <v>4.419323</v>
      </c>
      <c r="Y4226" s="0" t="n">
        <v>4.05395800805486</v>
      </c>
      <c r="Z4226" s="11" t="n">
        <v>-0.400420673902967</v>
      </c>
    </row>
    <row r="4227" customFormat="false" ht="12.75" hidden="false" customHeight="false" outlineLevel="0" collapsed="false">
      <c r="B4227" s="10" t="n">
        <v>10.702</v>
      </c>
      <c r="C4227" s="10" t="n">
        <v>21.359</v>
      </c>
      <c r="D4227" s="10" t="n">
        <v>1831.8</v>
      </c>
      <c r="E4227" s="10" t="n">
        <v>9.202</v>
      </c>
      <c r="F4227" s="10" t="n">
        <v>1831.6</v>
      </c>
      <c r="G4227" s="10" t="n">
        <v>0.0116613889495523</v>
      </c>
      <c r="H4227" s="10" t="n">
        <v>4.45147170334997</v>
      </c>
      <c r="I4227" s="10" t="n">
        <v>0.483750456786565</v>
      </c>
      <c r="T4227" s="0" t="n">
        <v>16.8332</v>
      </c>
      <c r="U4227" s="0" t="n">
        <v>4.419363</v>
      </c>
      <c r="Y4227" s="0" t="n">
        <v>4.05264147998341</v>
      </c>
      <c r="Z4227" s="11" t="n">
        <v>-0.398830223366557</v>
      </c>
    </row>
    <row r="4228" customFormat="false" ht="12.75" hidden="false" customHeight="false" outlineLevel="0" collapsed="false">
      <c r="B4228" s="10" t="n">
        <v>10.701</v>
      </c>
      <c r="C4228" s="10" t="n">
        <v>21.421</v>
      </c>
      <c r="D4228" s="10" t="n">
        <v>1830.1</v>
      </c>
      <c r="E4228" s="10" t="n">
        <v>9.201</v>
      </c>
      <c r="F4228" s="10" t="n">
        <v>1829.9</v>
      </c>
      <c r="G4228" s="10" t="n">
        <v>0.0117061041586972</v>
      </c>
      <c r="H4228" s="10" t="n">
        <v>4.44764456958818</v>
      </c>
      <c r="I4228" s="10" t="n">
        <v>0.483387085054687</v>
      </c>
      <c r="T4228" s="0" t="n">
        <v>16.833</v>
      </c>
      <c r="U4228" s="0" t="n">
        <v>4.419607</v>
      </c>
      <c r="Y4228" s="0" t="n">
        <v>4.05247691397448</v>
      </c>
      <c r="Z4228" s="11" t="n">
        <v>-0.395167655613694</v>
      </c>
    </row>
    <row r="4229" customFormat="false" ht="12.75" hidden="false" customHeight="false" outlineLevel="0" collapsed="false">
      <c r="B4229" s="10" t="n">
        <v>10.692</v>
      </c>
      <c r="C4229" s="10" t="n">
        <v>21.483</v>
      </c>
      <c r="D4229" s="10" t="n">
        <v>1830.1</v>
      </c>
      <c r="E4229" s="10" t="n">
        <v>9.192</v>
      </c>
      <c r="F4229" s="10" t="n">
        <v>1829.9</v>
      </c>
      <c r="G4229" s="10" t="n">
        <v>0.0117399857915733</v>
      </c>
      <c r="H4229" s="10" t="n">
        <v>4.44475439434833</v>
      </c>
      <c r="I4229" s="10" t="n">
        <v>0.483545952387764</v>
      </c>
      <c r="T4229" s="0" t="n">
        <v>16.8329</v>
      </c>
      <c r="U4229" s="0" t="n">
        <v>4.419627</v>
      </c>
      <c r="Y4229" s="0" t="n">
        <v>4.0509958198941</v>
      </c>
      <c r="Z4229" s="11" t="n">
        <v>-0.393758574454228</v>
      </c>
    </row>
    <row r="4230" customFormat="false" ht="12.75" hidden="false" customHeight="false" outlineLevel="0" collapsed="false">
      <c r="B4230" s="10" t="n">
        <v>10.673</v>
      </c>
      <c r="C4230" s="10" t="n">
        <v>21.546</v>
      </c>
      <c r="D4230" s="10" t="n">
        <v>1831.8</v>
      </c>
      <c r="E4230" s="10" t="n">
        <v>9.173</v>
      </c>
      <c r="F4230" s="10" t="n">
        <v>1831.6</v>
      </c>
      <c r="G4230" s="10" t="n">
        <v>0.0117634854771784</v>
      </c>
      <c r="H4230" s="10" t="n">
        <v>4.44275471594473</v>
      </c>
      <c r="I4230" s="10" t="n">
        <v>0.484329523159788</v>
      </c>
      <c r="T4230" s="0" t="n">
        <v>16.8332</v>
      </c>
      <c r="U4230" s="0" t="n">
        <v>4.419515</v>
      </c>
      <c r="Y4230" s="0" t="n">
        <v>4.04786906572441</v>
      </c>
      <c r="Z4230" s="11" t="n">
        <v>-0.394885650220322</v>
      </c>
    </row>
    <row r="4231" customFormat="false" ht="12.75" hidden="false" customHeight="false" outlineLevel="0" collapsed="false">
      <c r="B4231" s="10" t="n">
        <v>10.673</v>
      </c>
      <c r="C4231" s="10" t="n">
        <v>21.608</v>
      </c>
      <c r="D4231" s="10" t="n">
        <v>1831.8</v>
      </c>
      <c r="E4231" s="10" t="n">
        <v>9.173</v>
      </c>
      <c r="F4231" s="10" t="n">
        <v>1831.6</v>
      </c>
      <c r="G4231" s="10" t="n">
        <v>0.0117973356628085</v>
      </c>
      <c r="H4231" s="10" t="n">
        <v>4.43988128410775</v>
      </c>
      <c r="I4231" s="10" t="n">
        <v>0.484016274294969</v>
      </c>
      <c r="T4231" s="0" t="n">
        <v>16.8338</v>
      </c>
      <c r="U4231" s="0" t="n">
        <v>4.419607</v>
      </c>
      <c r="Y4231" s="0" t="n">
        <v>4.04786906572441</v>
      </c>
      <c r="Z4231" s="11" t="n">
        <v>-0.392012218383341</v>
      </c>
    </row>
    <row r="4232" customFormat="false" ht="12.75" hidden="false" customHeight="false" outlineLevel="0" collapsed="false">
      <c r="B4232" s="10" t="n">
        <v>10.653</v>
      </c>
      <c r="C4232" s="10" t="n">
        <v>21.671</v>
      </c>
      <c r="D4232" s="10" t="n">
        <v>1830.1</v>
      </c>
      <c r="E4232" s="10" t="n">
        <v>9.153</v>
      </c>
      <c r="F4232" s="10" t="n">
        <v>1829.9</v>
      </c>
      <c r="G4232" s="10" t="n">
        <v>0.0118427236461009</v>
      </c>
      <c r="H4232" s="10" t="n">
        <v>4.4360413583609</v>
      </c>
      <c r="I4232" s="10" t="n">
        <v>0.484654360139943</v>
      </c>
      <c r="T4232" s="0" t="n">
        <v>16.834</v>
      </c>
      <c r="U4232" s="0" t="n">
        <v>4.419818</v>
      </c>
      <c r="Y4232" s="0" t="n">
        <v>4.04457774554579</v>
      </c>
      <c r="Z4232" s="11" t="n">
        <v>-0.39146361281511</v>
      </c>
    </row>
    <row r="4233" customFormat="false" ht="12.75" hidden="false" customHeight="false" outlineLevel="0" collapsed="false">
      <c r="B4233" s="10" t="n">
        <v>10.653</v>
      </c>
      <c r="C4233" s="10" t="n">
        <v>21.861</v>
      </c>
      <c r="D4233" s="10" t="n">
        <v>1830.1</v>
      </c>
      <c r="E4233" s="10" t="n">
        <v>9.153</v>
      </c>
      <c r="F4233" s="10" t="n">
        <v>1829.9</v>
      </c>
      <c r="G4233" s="10" t="n">
        <v>0.0119465544565277</v>
      </c>
      <c r="H4233" s="10" t="n">
        <v>4.42731209278571</v>
      </c>
      <c r="I4233" s="10" t="n">
        <v>0.483700654734591</v>
      </c>
      <c r="T4233" s="0" t="n">
        <v>16.8341</v>
      </c>
      <c r="U4233" s="0" t="n">
        <v>4.419851</v>
      </c>
      <c r="Y4233" s="0" t="n">
        <v>4.04457774554579</v>
      </c>
      <c r="Z4233" s="11" t="n">
        <v>-0.382734347239921</v>
      </c>
    </row>
    <row r="4234" customFormat="false" ht="12.75" hidden="false" customHeight="false" outlineLevel="0" collapsed="false">
      <c r="B4234" s="10" t="n">
        <v>10.634</v>
      </c>
      <c r="C4234" s="10" t="n">
        <v>21.988</v>
      </c>
      <c r="D4234" s="10" t="n">
        <v>1830.1</v>
      </c>
      <c r="E4234" s="10" t="n">
        <v>9.134</v>
      </c>
      <c r="F4234" s="10" t="n">
        <v>1829.9</v>
      </c>
      <c r="G4234" s="10" t="n">
        <v>0.0120159571561288</v>
      </c>
      <c r="H4234" s="10" t="n">
        <v>4.4215194705091</v>
      </c>
      <c r="I4234" s="10" t="n">
        <v>0.484072637454467</v>
      </c>
      <c r="T4234" s="0" t="n">
        <v>16.8347</v>
      </c>
      <c r="U4234" s="0" t="n">
        <v>4.419699</v>
      </c>
      <c r="Y4234" s="0" t="n">
        <v>4.0414509913761</v>
      </c>
      <c r="Z4234" s="11" t="n">
        <v>-0.380068479133005</v>
      </c>
    </row>
    <row r="4235" customFormat="false" ht="12.75" hidden="false" customHeight="false" outlineLevel="0" collapsed="false">
      <c r="B4235" s="10" t="n">
        <v>10.626</v>
      </c>
      <c r="C4235" s="10" t="n">
        <v>22.116</v>
      </c>
      <c r="D4235" s="10" t="n">
        <v>1830.1</v>
      </c>
      <c r="E4235" s="10" t="n">
        <v>9.126</v>
      </c>
      <c r="F4235" s="10" t="n">
        <v>1829.9</v>
      </c>
      <c r="G4235" s="10" t="n">
        <v>0.0120859063336794</v>
      </c>
      <c r="H4235" s="10" t="n">
        <v>4.41571499239813</v>
      </c>
      <c r="I4235" s="10" t="n">
        <v>0.483860945912572</v>
      </c>
      <c r="T4235" s="0" t="n">
        <v>16.834</v>
      </c>
      <c r="U4235" s="0" t="n">
        <v>4.419719</v>
      </c>
      <c r="Y4235" s="0" t="n">
        <v>4.04013446330465</v>
      </c>
      <c r="Z4235" s="11" t="n">
        <v>-0.375580529093481</v>
      </c>
    </row>
    <row r="4236" customFormat="false" ht="12.75" hidden="false" customHeight="false" outlineLevel="0" collapsed="false">
      <c r="B4236" s="10" t="n">
        <v>10.616</v>
      </c>
      <c r="C4236" s="10" t="n">
        <v>22.244</v>
      </c>
      <c r="D4236" s="10" t="n">
        <v>1830.1</v>
      </c>
      <c r="E4236" s="10" t="n">
        <v>9.116</v>
      </c>
      <c r="F4236" s="10" t="n">
        <v>1829.9</v>
      </c>
      <c r="G4236" s="10" t="n">
        <v>0.0121558555112301</v>
      </c>
      <c r="H4236" s="10" t="n">
        <v>4.40994401191268</v>
      </c>
      <c r="I4236" s="10" t="n">
        <v>0.483758667388403</v>
      </c>
      <c r="T4236" s="0" t="n">
        <v>16.8338</v>
      </c>
      <c r="U4236" s="0" t="n">
        <v>4.419778</v>
      </c>
      <c r="Y4236" s="0" t="n">
        <v>4.03848880321534</v>
      </c>
      <c r="Z4236" s="11" t="n">
        <v>-0.371455208697347</v>
      </c>
    </row>
    <row r="4237" customFormat="false" ht="12.75" hidden="false" customHeight="false" outlineLevel="0" collapsed="false">
      <c r="B4237" s="10" t="n">
        <v>10.549</v>
      </c>
      <c r="C4237" s="10" t="n">
        <v>22.439</v>
      </c>
      <c r="D4237" s="10" t="n">
        <v>1830.1</v>
      </c>
      <c r="E4237" s="10" t="n">
        <v>9.049</v>
      </c>
      <c r="F4237" s="10" t="n">
        <v>1829.9</v>
      </c>
      <c r="G4237" s="10" t="n">
        <v>0.012262418711405</v>
      </c>
      <c r="H4237" s="10" t="n">
        <v>4.40121580540714</v>
      </c>
      <c r="I4237" s="10" t="n">
        <v>0.486375931639644</v>
      </c>
      <c r="T4237" s="0" t="n">
        <v>16.8346</v>
      </c>
      <c r="U4237" s="0" t="n">
        <v>4.419891</v>
      </c>
      <c r="Y4237" s="0" t="n">
        <v>4.02746288061695</v>
      </c>
      <c r="Z4237" s="11" t="n">
        <v>-0.37375292479019</v>
      </c>
    </row>
    <row r="4238" customFormat="false" ht="12.75" hidden="false" customHeight="false" outlineLevel="0" collapsed="false">
      <c r="B4238" s="10" t="n">
        <v>10.644</v>
      </c>
      <c r="C4238" s="10" t="n">
        <v>22.635</v>
      </c>
      <c r="D4238" s="10" t="n">
        <v>1830.1</v>
      </c>
      <c r="E4238" s="10" t="n">
        <v>9.144</v>
      </c>
      <c r="F4238" s="10" t="n">
        <v>1829.9</v>
      </c>
      <c r="G4238" s="10" t="n">
        <v>0.0123695283895295</v>
      </c>
      <c r="H4238" s="10" t="n">
        <v>4.39251894144971</v>
      </c>
      <c r="I4238" s="10" t="n">
        <v>0.480371712756968</v>
      </c>
      <c r="T4238" s="0" t="n">
        <v>16.836</v>
      </c>
      <c r="U4238" s="0" t="n">
        <v>4.419943</v>
      </c>
      <c r="Y4238" s="0" t="n">
        <v>4.04309665146541</v>
      </c>
      <c r="Z4238" s="11" t="n">
        <v>-0.349422289984304</v>
      </c>
    </row>
    <row r="4239" customFormat="false" ht="12.75" hidden="false" customHeight="false" outlineLevel="0" collapsed="false">
      <c r="B4239" s="10" t="n">
        <v>10.587</v>
      </c>
      <c r="C4239" s="10" t="n">
        <v>22.766</v>
      </c>
      <c r="D4239" s="10" t="n">
        <v>1830.1</v>
      </c>
      <c r="E4239" s="10" t="n">
        <v>9.087</v>
      </c>
      <c r="F4239" s="10" t="n">
        <v>1829.9</v>
      </c>
      <c r="G4239" s="10" t="n">
        <v>0.012441117000929</v>
      </c>
      <c r="H4239" s="10" t="n">
        <v>4.38674812779879</v>
      </c>
      <c r="I4239" s="10" t="n">
        <v>0.482749876504763</v>
      </c>
      <c r="T4239" s="0" t="n">
        <v>16.8371</v>
      </c>
      <c r="U4239" s="0" t="n">
        <v>4.41997</v>
      </c>
      <c r="Y4239" s="0" t="n">
        <v>4.03371638895633</v>
      </c>
      <c r="Z4239" s="11" t="n">
        <v>-0.353031738842451</v>
      </c>
    </row>
    <row r="4240" customFormat="false" ht="12.75" hidden="false" customHeight="false" outlineLevel="0" collapsed="false">
      <c r="B4240" s="10" t="n">
        <v>10.568</v>
      </c>
      <c r="C4240" s="10" t="n">
        <v>22.898</v>
      </c>
      <c r="D4240" s="10" t="n">
        <v>1830.1</v>
      </c>
      <c r="E4240" s="10" t="n">
        <v>9.068</v>
      </c>
      <c r="F4240" s="10" t="n">
        <v>1829.9</v>
      </c>
      <c r="G4240" s="10" t="n">
        <v>0.0125132520902782</v>
      </c>
      <c r="H4240" s="10" t="n">
        <v>4.38096675256503</v>
      </c>
      <c r="I4240" s="10" t="n">
        <v>0.483123814795438</v>
      </c>
      <c r="T4240" s="0" t="n">
        <v>16.8374</v>
      </c>
      <c r="U4240" s="0" t="n">
        <v>4.419891</v>
      </c>
      <c r="Y4240" s="0" t="n">
        <v>4.03058963478664</v>
      </c>
      <c r="Z4240" s="11" t="n">
        <v>-0.35037711777839</v>
      </c>
    </row>
    <row r="4241" customFormat="false" ht="12.75" hidden="false" customHeight="false" outlineLevel="0" collapsed="false">
      <c r="B4241" s="10" t="n">
        <v>10.558</v>
      </c>
      <c r="C4241" s="10" t="n">
        <v>23.098</v>
      </c>
      <c r="D4241" s="10" t="n">
        <v>1828.3</v>
      </c>
      <c r="E4241" s="10" t="n">
        <v>9.058</v>
      </c>
      <c r="F4241" s="10" t="n">
        <v>1828.1</v>
      </c>
      <c r="G4241" s="10" t="n">
        <v>0.0126349762048028</v>
      </c>
      <c r="H4241" s="10" t="n">
        <v>4.37128614556406</v>
      </c>
      <c r="I4241" s="10" t="n">
        <v>0.482588446187245</v>
      </c>
      <c r="T4241" s="0" t="n">
        <v>16.8372</v>
      </c>
      <c r="U4241" s="0" t="n">
        <v>4.419871</v>
      </c>
      <c r="Y4241" s="0" t="n">
        <v>4.02894397469733</v>
      </c>
      <c r="Z4241" s="11" t="n">
        <v>-0.342342170866731</v>
      </c>
    </row>
    <row r="4242" customFormat="false" ht="12.75" hidden="false" customHeight="false" outlineLevel="0" collapsed="false">
      <c r="B4242" s="10" t="n">
        <v>10.539</v>
      </c>
      <c r="C4242" s="10" t="n">
        <v>23.165</v>
      </c>
      <c r="D4242" s="10" t="n">
        <v>1828.3</v>
      </c>
      <c r="E4242" s="10" t="n">
        <v>9.039</v>
      </c>
      <c r="F4242" s="10" t="n">
        <v>1828.1</v>
      </c>
      <c r="G4242" s="10" t="n">
        <v>0.01267162627865</v>
      </c>
      <c r="H4242" s="10" t="n">
        <v>4.36838966057113</v>
      </c>
      <c r="I4242" s="10" t="n">
        <v>0.483282405196497</v>
      </c>
      <c r="T4242" s="0" t="n">
        <v>16.8366</v>
      </c>
      <c r="U4242" s="0" t="n">
        <v>4.419818</v>
      </c>
      <c r="Y4242" s="0" t="n">
        <v>4.02581722052764</v>
      </c>
      <c r="Z4242" s="11" t="n">
        <v>-0.342572440043494</v>
      </c>
    </row>
    <row r="4243" customFormat="false" ht="12.75" hidden="false" customHeight="false" outlineLevel="0" collapsed="false">
      <c r="B4243" s="10" t="n">
        <v>10.52</v>
      </c>
      <c r="C4243" s="10" t="n">
        <v>23.232</v>
      </c>
      <c r="D4243" s="10" t="n">
        <v>1828.3</v>
      </c>
      <c r="E4243" s="10" t="n">
        <v>9.02</v>
      </c>
      <c r="F4243" s="10" t="n">
        <v>1828.1</v>
      </c>
      <c r="G4243" s="10" t="n">
        <v>0.0127082763524971</v>
      </c>
      <c r="H4243" s="10" t="n">
        <v>4.36550154097962</v>
      </c>
      <c r="I4243" s="10" t="n">
        <v>0.48398021518621</v>
      </c>
      <c r="T4243" s="0" t="n">
        <v>16.8367</v>
      </c>
      <c r="U4243" s="0" t="n">
        <v>4.419739</v>
      </c>
      <c r="Y4243" s="0" t="n">
        <v>4.02269046635795</v>
      </c>
      <c r="Z4243" s="11" t="n">
        <v>-0.34281107462167</v>
      </c>
    </row>
    <row r="4244" customFormat="false" ht="12.75" hidden="false" customHeight="false" outlineLevel="0" collapsed="false">
      <c r="B4244" s="10" t="n">
        <v>10.52</v>
      </c>
      <c r="C4244" s="10" t="n">
        <v>23.3</v>
      </c>
      <c r="D4244" s="10" t="n">
        <v>1828.3</v>
      </c>
      <c r="E4244" s="10" t="n">
        <v>9.02</v>
      </c>
      <c r="F4244" s="10" t="n">
        <v>1828.1</v>
      </c>
      <c r="G4244" s="10" t="n">
        <v>0.0127454734423719</v>
      </c>
      <c r="H4244" s="10" t="n">
        <v>4.36257881923479</v>
      </c>
      <c r="I4244" s="10" t="n">
        <v>0.483656188385232</v>
      </c>
      <c r="T4244" s="0" t="n">
        <v>16.8359</v>
      </c>
      <c r="U4244" s="0" t="n">
        <v>4.419739</v>
      </c>
      <c r="Y4244" s="0" t="n">
        <v>4.02269046635795</v>
      </c>
      <c r="Z4244" s="11" t="n">
        <v>-0.339888352876843</v>
      </c>
    </row>
    <row r="4245" customFormat="false" ht="12.75" hidden="false" customHeight="false" outlineLevel="0" collapsed="false">
      <c r="B4245" s="10" t="n">
        <v>10.492</v>
      </c>
      <c r="C4245" s="10" t="n">
        <v>23.3</v>
      </c>
      <c r="D4245" s="10" t="n">
        <v>1828.3</v>
      </c>
      <c r="E4245" s="10" t="n">
        <v>8.992</v>
      </c>
      <c r="F4245" s="10" t="n">
        <v>1828.1</v>
      </c>
      <c r="G4245" s="10" t="n">
        <v>0.0127454734423719</v>
      </c>
      <c r="H4245" s="10" t="n">
        <v>4.36257881923479</v>
      </c>
      <c r="I4245" s="10" t="n">
        <v>0.485162235235186</v>
      </c>
      <c r="T4245" s="0" t="n">
        <v>16.8354</v>
      </c>
      <c r="U4245" s="0" t="n">
        <v>4.419792</v>
      </c>
      <c r="Y4245" s="0" t="n">
        <v>4.01808261810788</v>
      </c>
      <c r="Z4245" s="11" t="n">
        <v>-0.344496201126914</v>
      </c>
    </row>
    <row r="4246" customFormat="false" ht="12.75" hidden="false" customHeight="false" outlineLevel="0" collapsed="false">
      <c r="B4246" s="10" t="n">
        <v>10.482</v>
      </c>
      <c r="C4246" s="10" t="n">
        <v>23.165</v>
      </c>
      <c r="D4246" s="10" t="n">
        <v>1828.3</v>
      </c>
      <c r="E4246" s="10" t="n">
        <v>8.982</v>
      </c>
      <c r="F4246" s="10" t="n">
        <v>1828.1</v>
      </c>
      <c r="G4246" s="10" t="n">
        <v>0.01267162627865</v>
      </c>
      <c r="H4246" s="10" t="n">
        <v>4.36838966057113</v>
      </c>
      <c r="I4246" s="10" t="n">
        <v>0.486349327607563</v>
      </c>
      <c r="T4246" s="0" t="n">
        <v>16.8352</v>
      </c>
      <c r="U4246" s="0" t="n">
        <v>4.419778</v>
      </c>
      <c r="Y4246" s="0" t="n">
        <v>4.01643695801857</v>
      </c>
      <c r="Z4246" s="11" t="n">
        <v>-0.351952702552568</v>
      </c>
    </row>
    <row r="4247" customFormat="false" ht="12.75" hidden="false" customHeight="false" outlineLevel="0" collapsed="false">
      <c r="B4247" s="10" t="n">
        <v>10.464</v>
      </c>
      <c r="C4247" s="10" t="n">
        <v>23.098</v>
      </c>
      <c r="D4247" s="10" t="n">
        <v>1826.5</v>
      </c>
      <c r="E4247" s="10" t="n">
        <v>8.964</v>
      </c>
      <c r="F4247" s="10" t="n">
        <v>1826.3</v>
      </c>
      <c r="G4247" s="10" t="n">
        <v>0.0126474292284948</v>
      </c>
      <c r="H4247" s="10" t="n">
        <v>4.37030103171119</v>
      </c>
      <c r="I4247" s="10" t="n">
        <v>0.487539160164121</v>
      </c>
      <c r="T4247" s="0" t="n">
        <v>16.8359</v>
      </c>
      <c r="U4247" s="0" t="n">
        <v>4.419739</v>
      </c>
      <c r="Y4247" s="0" t="n">
        <v>4.01347476985781</v>
      </c>
      <c r="Z4247" s="11" t="n">
        <v>-0.356826261853381</v>
      </c>
    </row>
    <row r="4248" customFormat="false" ht="12.75" hidden="false" customHeight="false" outlineLevel="0" collapsed="false">
      <c r="B4248" s="10" t="n">
        <v>10.444</v>
      </c>
      <c r="C4248" s="10" t="n">
        <v>23.098</v>
      </c>
      <c r="D4248" s="10" t="n">
        <v>1828.3</v>
      </c>
      <c r="E4248" s="10" t="n">
        <v>8.944</v>
      </c>
      <c r="F4248" s="10" t="n">
        <v>1828.1</v>
      </c>
      <c r="G4248" s="10" t="n">
        <v>0.0126349762048028</v>
      </c>
      <c r="H4248" s="10" t="n">
        <v>4.37128614556406</v>
      </c>
      <c r="I4248" s="10" t="n">
        <v>0.488739506436053</v>
      </c>
      <c r="T4248" s="0" t="n">
        <v>16.836</v>
      </c>
      <c r="U4248" s="0" t="n">
        <v>4.419759</v>
      </c>
      <c r="Y4248" s="0" t="n">
        <v>4.01018344967918</v>
      </c>
      <c r="Z4248" s="11" t="n">
        <v>-0.361102695884879</v>
      </c>
    </row>
    <row r="4249" customFormat="false" ht="12.75" hidden="false" customHeight="false" outlineLevel="0" collapsed="false">
      <c r="B4249" s="10" t="n">
        <v>10.425</v>
      </c>
      <c r="C4249" s="10" t="n">
        <v>22.898</v>
      </c>
      <c r="D4249" s="10" t="n">
        <v>1826.5</v>
      </c>
      <c r="E4249" s="10" t="n">
        <v>8.925</v>
      </c>
      <c r="F4249" s="10" t="n">
        <v>1826.3</v>
      </c>
      <c r="G4249" s="10" t="n">
        <v>0.0125379181952582</v>
      </c>
      <c r="H4249" s="10" t="n">
        <v>4.37899749435366</v>
      </c>
      <c r="I4249" s="10" t="n">
        <v>0.490643976958393</v>
      </c>
      <c r="T4249" s="0" t="n">
        <v>16.8357</v>
      </c>
      <c r="U4249" s="0" t="n">
        <v>4.419739</v>
      </c>
      <c r="Y4249" s="0" t="n">
        <v>4.00705669550949</v>
      </c>
      <c r="Z4249" s="11" t="n">
        <v>-0.371940798844167</v>
      </c>
    </row>
    <row r="4250" customFormat="false" ht="12.75" hidden="false" customHeight="false" outlineLevel="0" collapsed="false">
      <c r="B4250" s="10" t="n">
        <v>10.406</v>
      </c>
      <c r="C4250" s="10" t="n">
        <v>22.766</v>
      </c>
      <c r="D4250" s="10" t="n">
        <v>1826.5</v>
      </c>
      <c r="E4250" s="10" t="n">
        <v>8.906</v>
      </c>
      <c r="F4250" s="10" t="n">
        <v>1826.3</v>
      </c>
      <c r="G4250" s="10" t="n">
        <v>0.012465640913322</v>
      </c>
      <c r="H4250" s="10" t="n">
        <v>4.38477886958741</v>
      </c>
      <c r="I4250" s="10" t="n">
        <v>0.492339868581564</v>
      </c>
      <c r="T4250" s="0" t="n">
        <v>16.8361</v>
      </c>
      <c r="U4250" s="0" t="n">
        <v>4.419778</v>
      </c>
      <c r="Y4250" s="0" t="n">
        <v>4.0039299413398</v>
      </c>
      <c r="Z4250" s="11" t="n">
        <v>-0.380848928247613</v>
      </c>
    </row>
    <row r="4251" customFormat="false" ht="12.75" hidden="false" customHeight="false" outlineLevel="0" collapsed="false">
      <c r="B4251" s="10" t="n">
        <v>10.388</v>
      </c>
      <c r="C4251" s="10" t="n">
        <v>22.635</v>
      </c>
      <c r="D4251" s="10" t="n">
        <v>1824.7</v>
      </c>
      <c r="E4251" s="10" t="n">
        <v>8.888</v>
      </c>
      <c r="F4251" s="10" t="n">
        <v>1824.5</v>
      </c>
      <c r="G4251" s="10" t="n">
        <v>0.0124061386681283</v>
      </c>
      <c r="H4251" s="10" t="n">
        <v>4.38956359797907</v>
      </c>
      <c r="I4251" s="10" t="n">
        <v>0.493875292301876</v>
      </c>
      <c r="T4251" s="0" t="n">
        <v>16.8363</v>
      </c>
      <c r="U4251" s="0" t="n">
        <v>4.419871</v>
      </c>
      <c r="Y4251" s="0" t="n">
        <v>4.00096775317904</v>
      </c>
      <c r="Z4251" s="11" t="n">
        <v>-0.388595844800036</v>
      </c>
    </row>
    <row r="4252" customFormat="false" ht="12.75" hidden="false" customHeight="false" outlineLevel="0" collapsed="false">
      <c r="B4252" s="10" t="n">
        <v>10.368</v>
      </c>
      <c r="C4252" s="10" t="n">
        <v>22.374</v>
      </c>
      <c r="D4252" s="10" t="n">
        <v>1826.5</v>
      </c>
      <c r="E4252" s="10" t="n">
        <v>8.868</v>
      </c>
      <c r="F4252" s="10" t="n">
        <v>1826.3</v>
      </c>
      <c r="G4252" s="10" t="n">
        <v>0.0122509992881783</v>
      </c>
      <c r="H4252" s="10" t="n">
        <v>4.40214749296963</v>
      </c>
      <c r="I4252" s="10" t="n">
        <v>0.496408152116557</v>
      </c>
      <c r="T4252" s="0" t="n">
        <v>16.8363</v>
      </c>
      <c r="U4252" s="0" t="n">
        <v>4.419851</v>
      </c>
      <c r="Y4252" s="0" t="n">
        <v>3.99767643300042</v>
      </c>
      <c r="Z4252" s="11" t="n">
        <v>-0.404471059969211</v>
      </c>
    </row>
    <row r="4253" customFormat="false" ht="12.75" hidden="false" customHeight="false" outlineLevel="0" collapsed="false">
      <c r="B4253" s="10" t="n">
        <v>10.349</v>
      </c>
      <c r="C4253" s="10" t="n">
        <v>22.18</v>
      </c>
      <c r="D4253" s="10" t="n">
        <v>1824.7</v>
      </c>
      <c r="E4253" s="10" t="n">
        <v>8.849</v>
      </c>
      <c r="F4253" s="10" t="n">
        <v>1824.5</v>
      </c>
      <c r="G4253" s="10" t="n">
        <v>0.0121567552754179</v>
      </c>
      <c r="H4253" s="10" t="n">
        <v>4.40986999566331</v>
      </c>
      <c r="I4253" s="10" t="n">
        <v>0.498346705352391</v>
      </c>
      <c r="T4253" s="0" t="n">
        <v>16.8367</v>
      </c>
      <c r="U4253" s="0" t="n">
        <v>4.419666</v>
      </c>
      <c r="Y4253" s="0" t="n">
        <v>3.99454967883072</v>
      </c>
      <c r="Z4253" s="11" t="n">
        <v>-0.415320316832587</v>
      </c>
    </row>
    <row r="4254" customFormat="false" ht="12.75" hidden="false" customHeight="false" outlineLevel="0" collapsed="false">
      <c r="B4254" s="10" t="n">
        <v>10.321</v>
      </c>
      <c r="C4254" s="10" t="n">
        <v>21.988</v>
      </c>
      <c r="D4254" s="10" t="n">
        <v>1824.7</v>
      </c>
      <c r="E4254" s="10" t="n">
        <v>8.821</v>
      </c>
      <c r="F4254" s="10" t="n">
        <v>1824.5</v>
      </c>
      <c r="G4254" s="10" t="n">
        <v>0.0120515209646478</v>
      </c>
      <c r="H4254" s="10" t="n">
        <v>4.41856412703846</v>
      </c>
      <c r="I4254" s="10" t="n">
        <v>0.500914196467347</v>
      </c>
      <c r="T4254" s="0" t="n">
        <v>16.837</v>
      </c>
      <c r="U4254" s="0" t="n">
        <v>4.419699</v>
      </c>
      <c r="Y4254" s="0" t="n">
        <v>3.98994183058065</v>
      </c>
      <c r="Z4254" s="11" t="n">
        <v>-0.428622296457811</v>
      </c>
    </row>
    <row r="4255" customFormat="false" ht="12.75" hidden="false" customHeight="false" outlineLevel="0" collapsed="false">
      <c r="B4255" s="10" t="n">
        <v>10.31</v>
      </c>
      <c r="C4255" s="10" t="n">
        <v>21.797</v>
      </c>
      <c r="D4255" s="10" t="n">
        <v>1826.5</v>
      </c>
      <c r="E4255" s="10" t="n">
        <v>8.81</v>
      </c>
      <c r="F4255" s="10" t="n">
        <v>1826.3</v>
      </c>
      <c r="G4255" s="10" t="n">
        <v>0.0119350599572907</v>
      </c>
      <c r="H4255" s="10" t="n">
        <v>4.4282747160992</v>
      </c>
      <c r="I4255" s="10" t="n">
        <v>0.502641851997639</v>
      </c>
      <c r="T4255" s="0" t="n">
        <v>16.8371</v>
      </c>
      <c r="U4255" s="0" t="n">
        <v>4.419719</v>
      </c>
      <c r="Y4255" s="0" t="n">
        <v>3.98813160448241</v>
      </c>
      <c r="Z4255" s="11" t="n">
        <v>-0.440143111616786</v>
      </c>
    </row>
    <row r="4256" customFormat="false" ht="12.75" hidden="false" customHeight="false" outlineLevel="0" collapsed="false">
      <c r="B4256" s="10" t="n">
        <v>10.273</v>
      </c>
      <c r="C4256" s="10" t="n">
        <v>21.671</v>
      </c>
      <c r="D4256" s="10" t="n">
        <v>1824.7</v>
      </c>
      <c r="E4256" s="10" t="n">
        <v>8.773</v>
      </c>
      <c r="F4256" s="10" t="n">
        <v>1824.5</v>
      </c>
      <c r="G4256" s="10" t="n">
        <v>0.0118777747328035</v>
      </c>
      <c r="H4256" s="10" t="n">
        <v>4.43308601489026</v>
      </c>
      <c r="I4256" s="10" t="n">
        <v>0.505310157858231</v>
      </c>
      <c r="T4256" s="0" t="n">
        <v>16.8374</v>
      </c>
      <c r="U4256" s="0" t="n">
        <v>4.419699</v>
      </c>
      <c r="Y4256" s="0" t="n">
        <v>3.98204266215196</v>
      </c>
      <c r="Z4256" s="11" t="n">
        <v>-0.451043352738302</v>
      </c>
    </row>
    <row r="4257" customFormat="false" ht="12.75" hidden="false" customHeight="false" outlineLevel="0" collapsed="false">
      <c r="B4257" s="10" t="n">
        <v>10.245</v>
      </c>
      <c r="C4257" s="10" t="n">
        <v>21.608</v>
      </c>
      <c r="D4257" s="10" t="n">
        <v>1824.7</v>
      </c>
      <c r="E4257" s="10" t="n">
        <v>8.745</v>
      </c>
      <c r="F4257" s="10" t="n">
        <v>1824.5</v>
      </c>
      <c r="G4257" s="10" t="n">
        <v>0.0118432447245821</v>
      </c>
      <c r="H4257" s="10" t="n">
        <v>4.43599735944642</v>
      </c>
      <c r="I4257" s="10" t="n">
        <v>0.507260990216857</v>
      </c>
      <c r="T4257" s="0" t="n">
        <v>16.8374</v>
      </c>
      <c r="U4257" s="0" t="n">
        <v>4.419666</v>
      </c>
      <c r="Y4257" s="0" t="n">
        <v>3.97743481390189</v>
      </c>
      <c r="Z4257" s="11" t="n">
        <v>-0.458562545544528</v>
      </c>
    </row>
    <row r="4258" customFormat="false" ht="12.75" hidden="false" customHeight="false" outlineLevel="0" collapsed="false">
      <c r="B4258" s="10" t="n">
        <v>10.245</v>
      </c>
      <c r="C4258" s="10" t="n">
        <v>21.483</v>
      </c>
      <c r="D4258" s="10" t="n">
        <v>1824.7</v>
      </c>
      <c r="E4258" s="10" t="n">
        <v>8.745</v>
      </c>
      <c r="F4258" s="10" t="n">
        <v>1824.5</v>
      </c>
      <c r="G4258" s="10" t="n">
        <v>0.0117747328035078</v>
      </c>
      <c r="H4258" s="10" t="n">
        <v>4.44179905087769</v>
      </c>
      <c r="I4258" s="10" t="n">
        <v>0.507924419768747</v>
      </c>
      <c r="T4258" s="0" t="n">
        <v>16.8378</v>
      </c>
      <c r="U4258" s="0" t="n">
        <v>4.419679</v>
      </c>
      <c r="Y4258" s="0" t="n">
        <v>3.97743481390189</v>
      </c>
      <c r="Z4258" s="11" t="n">
        <v>-0.464364236975806</v>
      </c>
    </row>
    <row r="4259" customFormat="false" ht="12.75" hidden="false" customHeight="false" outlineLevel="0" collapsed="false">
      <c r="B4259" s="10" t="n">
        <v>10.234</v>
      </c>
      <c r="C4259" s="10" t="n">
        <v>21.359</v>
      </c>
      <c r="D4259" s="10" t="n">
        <v>1822.9</v>
      </c>
      <c r="E4259" s="10" t="n">
        <v>8.734</v>
      </c>
      <c r="F4259" s="10" t="n">
        <v>1822.7</v>
      </c>
      <c r="G4259" s="10" t="n">
        <v>0.0117183299500741</v>
      </c>
      <c r="H4259" s="10" t="n">
        <v>4.44660072010531</v>
      </c>
      <c r="I4259" s="10" t="n">
        <v>0.509113890554764</v>
      </c>
      <c r="T4259" s="0" t="n">
        <v>16.8378</v>
      </c>
      <c r="U4259" s="0" t="n">
        <v>4.419699</v>
      </c>
      <c r="Y4259" s="0" t="n">
        <v>3.97562458780364</v>
      </c>
      <c r="Z4259" s="11" t="n">
        <v>-0.470976132301663</v>
      </c>
    </row>
    <row r="4260" customFormat="false" ht="12.75" hidden="false" customHeight="false" outlineLevel="0" collapsed="false">
      <c r="B4260" s="10" t="n">
        <v>10.178</v>
      </c>
      <c r="C4260" s="10" t="n">
        <v>21.235</v>
      </c>
      <c r="D4260" s="10" t="n">
        <v>1822.9</v>
      </c>
      <c r="E4260" s="10" t="n">
        <v>8.678</v>
      </c>
      <c r="F4260" s="10" t="n">
        <v>1822.7</v>
      </c>
      <c r="G4260" s="10" t="n">
        <v>0.0116502990069677</v>
      </c>
      <c r="H4260" s="10" t="n">
        <v>4.45242315248931</v>
      </c>
      <c r="I4260" s="10" t="n">
        <v>0.513070195032186</v>
      </c>
      <c r="T4260" s="0" t="n">
        <v>16.8376</v>
      </c>
      <c r="U4260" s="0" t="n">
        <v>4.419699</v>
      </c>
      <c r="Y4260" s="0" t="n">
        <v>3.9664088913035</v>
      </c>
      <c r="Z4260" s="11" t="n">
        <v>-0.486014261185807</v>
      </c>
    </row>
    <row r="4261" customFormat="false" ht="12.75" hidden="false" customHeight="false" outlineLevel="0" collapsed="false">
      <c r="B4261" s="10" t="n">
        <v>10.169</v>
      </c>
      <c r="C4261" s="10" t="n">
        <v>21.112</v>
      </c>
      <c r="D4261" s="10" t="n">
        <v>1824.7</v>
      </c>
      <c r="E4261" s="10" t="n">
        <v>8.669</v>
      </c>
      <c r="F4261" s="10" t="n">
        <v>1824.5</v>
      </c>
      <c r="G4261" s="10" t="n">
        <v>0.0115713894217594</v>
      </c>
      <c r="H4261" s="10" t="n">
        <v>4.45921937527025</v>
      </c>
      <c r="I4261" s="10" t="n">
        <v>0.514386823770937</v>
      </c>
      <c r="T4261" s="0" t="n">
        <v>16.8374</v>
      </c>
      <c r="U4261" s="0" t="n">
        <v>4.419679</v>
      </c>
      <c r="Y4261" s="0" t="n">
        <v>3.96492779722312</v>
      </c>
      <c r="Z4261" s="11" t="n">
        <v>-0.494291578047128</v>
      </c>
    </row>
    <row r="4262" customFormat="false" ht="12.75" hidden="false" customHeight="false" outlineLevel="0" collapsed="false">
      <c r="B4262" s="10" t="n">
        <v>10.139</v>
      </c>
      <c r="C4262" s="10" t="n">
        <v>20.99</v>
      </c>
      <c r="D4262" s="10" t="n">
        <v>1822.9</v>
      </c>
      <c r="E4262" s="10" t="n">
        <v>8.639</v>
      </c>
      <c r="F4262" s="10" t="n">
        <v>1822.7</v>
      </c>
      <c r="G4262" s="10" t="n">
        <v>0.0115158830306688</v>
      </c>
      <c r="H4262" s="10" t="n">
        <v>4.46402778168967</v>
      </c>
      <c r="I4262" s="10" t="n">
        <v>0.516729688816955</v>
      </c>
      <c r="T4262" s="0" t="n">
        <v>16.8373</v>
      </c>
      <c r="U4262" s="0" t="n">
        <v>4.419666</v>
      </c>
      <c r="Y4262" s="0" t="n">
        <v>3.95999081695519</v>
      </c>
      <c r="Z4262" s="11" t="n">
        <v>-0.504036964734488</v>
      </c>
    </row>
    <row r="4263" customFormat="false" ht="12.75" hidden="false" customHeight="false" outlineLevel="0" collapsed="false">
      <c r="B4263" s="10" t="n">
        <v>10.121</v>
      </c>
      <c r="C4263" s="10" t="n">
        <v>20.868</v>
      </c>
      <c r="D4263" s="10" t="n">
        <v>1822.9</v>
      </c>
      <c r="E4263" s="10" t="n">
        <v>8.621</v>
      </c>
      <c r="F4263" s="10" t="n">
        <v>1822.7</v>
      </c>
      <c r="G4263" s="10" t="n">
        <v>0.0114489493608383</v>
      </c>
      <c r="H4263" s="10" t="n">
        <v>4.46985702999421</v>
      </c>
      <c r="I4263" s="10" t="n">
        <v>0.518484750028327</v>
      </c>
      <c r="T4263" s="0" t="n">
        <v>16.8377</v>
      </c>
      <c r="U4263" s="0" t="n">
        <v>4.419587</v>
      </c>
      <c r="Y4263" s="0" t="n">
        <v>3.95702862879443</v>
      </c>
      <c r="Z4263" s="11" t="n">
        <v>-0.512828401199781</v>
      </c>
    </row>
    <row r="4264" customFormat="false" ht="12.75" hidden="false" customHeight="false" outlineLevel="0" collapsed="false">
      <c r="B4264" s="10" t="n">
        <v>10.091</v>
      </c>
      <c r="C4264" s="10" t="n">
        <v>20.808</v>
      </c>
      <c r="D4264" s="10" t="n">
        <v>1821.2</v>
      </c>
      <c r="E4264" s="10" t="n">
        <v>8.591</v>
      </c>
      <c r="F4264" s="10" t="n">
        <v>1821</v>
      </c>
      <c r="G4264" s="10" t="n">
        <v>0.0114266886326194</v>
      </c>
      <c r="H4264" s="10" t="n">
        <v>4.4718032693819</v>
      </c>
      <c r="I4264" s="10" t="n">
        <v>0.520521856522163</v>
      </c>
      <c r="T4264" s="0" t="n">
        <v>16.838</v>
      </c>
      <c r="U4264" s="0" t="n">
        <v>4.419626</v>
      </c>
      <c r="Y4264" s="0" t="n">
        <v>3.95209164852649</v>
      </c>
      <c r="Z4264" s="11" t="n">
        <v>-0.519711620855411</v>
      </c>
    </row>
    <row r="4265" customFormat="false" ht="12.75" hidden="false" customHeight="false" outlineLevel="0" collapsed="false">
      <c r="B4265" s="10" t="n">
        <v>10.073</v>
      </c>
      <c r="C4265" s="10" t="n">
        <v>20.687</v>
      </c>
      <c r="D4265" s="10" t="n">
        <v>1822.9</v>
      </c>
      <c r="E4265" s="10" t="n">
        <v>8.573</v>
      </c>
      <c r="F4265" s="10" t="n">
        <v>1822.7</v>
      </c>
      <c r="G4265" s="10" t="n">
        <v>0.0113496461293685</v>
      </c>
      <c r="H4265" s="10" t="n">
        <v>4.4785684309437</v>
      </c>
      <c r="I4265" s="10" t="n">
        <v>0.522403876232789</v>
      </c>
      <c r="T4265" s="0" t="n">
        <v>16.838</v>
      </c>
      <c r="U4265" s="0" t="n">
        <v>4.419646</v>
      </c>
      <c r="Y4265" s="0" t="n">
        <v>3.94912946036573</v>
      </c>
      <c r="Z4265" s="11" t="n">
        <v>-0.529438970577964</v>
      </c>
    </row>
    <row r="4266" customFormat="false" ht="12.75" hidden="false" customHeight="false" outlineLevel="0" collapsed="false">
      <c r="B4266" s="10" t="n">
        <v>10.035</v>
      </c>
      <c r="C4266" s="10" t="n">
        <v>20.567</v>
      </c>
      <c r="D4266" s="10" t="n">
        <v>1822.9</v>
      </c>
      <c r="E4266" s="10" t="n">
        <v>8.535</v>
      </c>
      <c r="F4266" s="10" t="n">
        <v>1822.7</v>
      </c>
      <c r="G4266" s="10" t="n">
        <v>0.011283809732814</v>
      </c>
      <c r="H4266" s="10" t="n">
        <v>4.48438606467016</v>
      </c>
      <c r="I4266" s="10" t="n">
        <v>0.525411372544834</v>
      </c>
      <c r="T4266" s="0" t="n">
        <v>16.8382</v>
      </c>
      <c r="U4266" s="0" t="n">
        <v>4.419699</v>
      </c>
      <c r="Y4266" s="0" t="n">
        <v>3.94287595202635</v>
      </c>
      <c r="Z4266" s="11" t="n">
        <v>-0.541510112643807</v>
      </c>
    </row>
    <row r="4267" customFormat="false" ht="12.75" hidden="false" customHeight="false" outlineLevel="0" collapsed="false">
      <c r="B4267" s="10" t="n">
        <v>10.026</v>
      </c>
      <c r="C4267" s="10" t="n">
        <v>20.508</v>
      </c>
      <c r="D4267" s="10" t="n">
        <v>1821.2</v>
      </c>
      <c r="E4267" s="10" t="n">
        <v>8.526</v>
      </c>
      <c r="F4267" s="10" t="n">
        <v>1821</v>
      </c>
      <c r="G4267" s="10" t="n">
        <v>0.0112619439868204</v>
      </c>
      <c r="H4267" s="10" t="n">
        <v>4.48632574269034</v>
      </c>
      <c r="I4267" s="10" t="n">
        <v>0.526193495506725</v>
      </c>
      <c r="T4267" s="0" t="n">
        <v>16.838</v>
      </c>
      <c r="U4267" s="0" t="n">
        <v>4.419739</v>
      </c>
      <c r="Y4267" s="0" t="n">
        <v>3.94139485794597</v>
      </c>
      <c r="Z4267" s="11" t="n">
        <v>-0.544930884744369</v>
      </c>
    </row>
    <row r="4268" customFormat="false" ht="12.75" hidden="false" customHeight="false" outlineLevel="0" collapsed="false">
      <c r="B4268" s="10" t="n">
        <v>9.997</v>
      </c>
      <c r="C4268" s="10" t="n">
        <v>20.448</v>
      </c>
      <c r="D4268" s="10" t="n">
        <v>1819.4</v>
      </c>
      <c r="E4268" s="10" t="n">
        <v>8.497</v>
      </c>
      <c r="F4268" s="10" t="n">
        <v>1819.2</v>
      </c>
      <c r="G4268" s="10" t="n">
        <v>0.0112401055408971</v>
      </c>
      <c r="H4268" s="10" t="n">
        <v>4.48826676156284</v>
      </c>
      <c r="I4268" s="10" t="n">
        <v>0.528217813529815</v>
      </c>
      <c r="T4268" s="0" t="n">
        <v>16.8378</v>
      </c>
      <c r="U4268" s="0" t="n">
        <v>4.419791</v>
      </c>
      <c r="Y4268" s="0" t="n">
        <v>3.93662244368697</v>
      </c>
      <c r="Z4268" s="11" t="n">
        <v>-0.551644317875875</v>
      </c>
    </row>
    <row r="4269" customFormat="false" ht="12.75" hidden="false" customHeight="false" outlineLevel="0" collapsed="false">
      <c r="B4269" s="10" t="n">
        <v>9.959</v>
      </c>
      <c r="C4269" s="10" t="n">
        <v>20.448</v>
      </c>
      <c r="D4269" s="10" t="n">
        <v>1819.4</v>
      </c>
      <c r="E4269" s="10" t="n">
        <v>8.459</v>
      </c>
      <c r="F4269" s="10" t="n">
        <v>1819.2</v>
      </c>
      <c r="G4269" s="10" t="n">
        <v>0.0112401055408971</v>
      </c>
      <c r="H4269" s="10" t="n">
        <v>4.48826676156284</v>
      </c>
      <c r="I4269" s="10" t="n">
        <v>0.530590703577591</v>
      </c>
      <c r="T4269" s="0" t="n">
        <v>16.838</v>
      </c>
      <c r="U4269" s="0" t="n">
        <v>4.419739</v>
      </c>
      <c r="Y4269" s="0" t="n">
        <v>3.93036893534758</v>
      </c>
      <c r="Z4269" s="11" t="n">
        <v>-0.557897826215258</v>
      </c>
    </row>
    <row r="4270" customFormat="false" ht="12.75" hidden="false" customHeight="false" outlineLevel="0" collapsed="false">
      <c r="B4270" s="10" t="n">
        <v>9.939</v>
      </c>
      <c r="C4270" s="10" t="n">
        <v>20.389</v>
      </c>
      <c r="D4270" s="10" t="n">
        <v>1819.4</v>
      </c>
      <c r="E4270" s="10" t="n">
        <v>8.439</v>
      </c>
      <c r="F4270" s="10" t="n">
        <v>1819.2</v>
      </c>
      <c r="G4270" s="10" t="n">
        <v>0.0112076737027265</v>
      </c>
      <c r="H4270" s="10" t="n">
        <v>4.49115629984078</v>
      </c>
      <c r="I4270" s="10" t="n">
        <v>0.532190579433675</v>
      </c>
      <c r="T4270" s="0" t="n">
        <v>16.8374</v>
      </c>
      <c r="U4270" s="0" t="n">
        <v>4.419666</v>
      </c>
      <c r="Y4270" s="0" t="n">
        <v>3.92707761516896</v>
      </c>
      <c r="Z4270" s="11" t="n">
        <v>-0.564078684671819</v>
      </c>
    </row>
    <row r="4271" customFormat="false" ht="12.75" hidden="false" customHeight="false" outlineLevel="0" collapsed="false">
      <c r="B4271" s="10" t="n">
        <v>9.911</v>
      </c>
      <c r="C4271" s="10" t="n">
        <v>20.389</v>
      </c>
      <c r="D4271" s="10" t="n">
        <v>1819.4</v>
      </c>
      <c r="E4271" s="10" t="n">
        <v>8.411</v>
      </c>
      <c r="F4271" s="10" t="n">
        <v>1819.2</v>
      </c>
      <c r="G4271" s="10" t="n">
        <v>0.0112076737027265</v>
      </c>
      <c r="H4271" s="10" t="n">
        <v>4.49115629984078</v>
      </c>
      <c r="I4271" s="10" t="n">
        <v>0.533962228015787</v>
      </c>
      <c r="T4271" s="0" t="n">
        <v>16.837</v>
      </c>
      <c r="U4271" s="0" t="n">
        <v>4.419626</v>
      </c>
      <c r="Y4271" s="0" t="n">
        <v>3.92246976691889</v>
      </c>
      <c r="Z4271" s="11" t="n">
        <v>-0.568686532921891</v>
      </c>
    </row>
    <row r="4272" customFormat="false" ht="12.75" hidden="false" customHeight="false" outlineLevel="0" collapsed="false">
      <c r="B4272" s="10" t="n">
        <v>9.883</v>
      </c>
      <c r="C4272" s="10" t="n">
        <v>20.33</v>
      </c>
      <c r="D4272" s="10" t="n">
        <v>1819.4</v>
      </c>
      <c r="E4272" s="10" t="n">
        <v>8.383</v>
      </c>
      <c r="F4272" s="10" t="n">
        <v>1819.2</v>
      </c>
      <c r="G4272" s="10" t="n">
        <v>0.0111752418645558</v>
      </c>
      <c r="H4272" s="10" t="n">
        <v>4.49405421175249</v>
      </c>
      <c r="I4272" s="10" t="n">
        <v>0.536091400662351</v>
      </c>
      <c r="T4272" s="0" t="n">
        <v>16.8366</v>
      </c>
      <c r="U4272" s="0" t="n">
        <v>4.419607</v>
      </c>
      <c r="Y4272" s="0" t="n">
        <v>3.91786191866882</v>
      </c>
      <c r="Z4272" s="11" t="n">
        <v>-0.576192293083668</v>
      </c>
    </row>
    <row r="4273" customFormat="false" ht="12.75" hidden="false" customHeight="false" outlineLevel="0" collapsed="false">
      <c r="B4273" s="10" t="n">
        <v>9.854</v>
      </c>
      <c r="C4273" s="10" t="n">
        <v>20.271</v>
      </c>
      <c r="D4273" s="10" t="n">
        <v>1817.6</v>
      </c>
      <c r="E4273" s="10" t="n">
        <v>8.354</v>
      </c>
      <c r="F4273" s="10" t="n">
        <v>1817.4</v>
      </c>
      <c r="G4273" s="10" t="n">
        <v>0.0111538461538462</v>
      </c>
      <c r="H4273" s="10" t="n">
        <v>4.49597061029863</v>
      </c>
      <c r="I4273" s="10" t="n">
        <v>0.538181782415446</v>
      </c>
      <c r="T4273" s="0" t="n">
        <v>16.8358</v>
      </c>
      <c r="U4273" s="0" t="n">
        <v>4.419587</v>
      </c>
      <c r="Y4273" s="0" t="n">
        <v>3.91308950440981</v>
      </c>
      <c r="Z4273" s="11" t="n">
        <v>-0.582881105888816</v>
      </c>
    </row>
    <row r="4274" customFormat="false" ht="12.75" hidden="false" customHeight="false" outlineLevel="0" collapsed="false">
      <c r="B4274" s="10" t="n">
        <v>9.826</v>
      </c>
      <c r="C4274" s="10" t="n">
        <v>20.271</v>
      </c>
      <c r="D4274" s="10" t="n">
        <v>1817.6</v>
      </c>
      <c r="E4274" s="10" t="n">
        <v>8.326</v>
      </c>
      <c r="F4274" s="10" t="n">
        <v>1817.4</v>
      </c>
      <c r="G4274" s="10" t="n">
        <v>0.0111538461538462</v>
      </c>
      <c r="H4274" s="10" t="n">
        <v>4.49597061029863</v>
      </c>
      <c r="I4274" s="10" t="n">
        <v>0.539991665901829</v>
      </c>
      <c r="T4274" s="0" t="n">
        <v>16.8357</v>
      </c>
      <c r="U4274" s="0" t="n">
        <v>4.419587</v>
      </c>
      <c r="Y4274" s="0" t="n">
        <v>3.90848165615974</v>
      </c>
      <c r="Z4274" s="11" t="n">
        <v>-0.587488954138888</v>
      </c>
    </row>
    <row r="4275" customFormat="false" ht="12.75" hidden="false" customHeight="false" outlineLevel="0" collapsed="false">
      <c r="B4275" s="10" t="n">
        <v>9.787</v>
      </c>
      <c r="C4275" s="10" t="n">
        <v>20.33</v>
      </c>
      <c r="D4275" s="10" t="n">
        <v>1817.6</v>
      </c>
      <c r="E4275" s="10" t="n">
        <v>8.287</v>
      </c>
      <c r="F4275" s="10" t="n">
        <v>1817.4</v>
      </c>
      <c r="G4275" s="10" t="n">
        <v>0.0111863101133487</v>
      </c>
      <c r="H4275" s="10" t="n">
        <v>4.49306427607993</v>
      </c>
      <c r="I4275" s="10" t="n">
        <v>0.542182246419685</v>
      </c>
      <c r="T4275" s="0" t="n">
        <v>16.8353</v>
      </c>
      <c r="U4275" s="0" t="n">
        <v>4.419527</v>
      </c>
      <c r="Y4275" s="0" t="n">
        <v>3.90206358181143</v>
      </c>
      <c r="Z4275" s="11" t="n">
        <v>-0.591000694268503</v>
      </c>
    </row>
    <row r="4276" customFormat="false" ht="12.75" hidden="false" customHeight="false" outlineLevel="0" collapsed="false">
      <c r="B4276" s="10" t="n">
        <v>9.759</v>
      </c>
      <c r="C4276" s="10" t="n">
        <v>20.448</v>
      </c>
      <c r="D4276" s="10" t="n">
        <v>1815.8</v>
      </c>
      <c r="E4276" s="10" t="n">
        <v>8.259</v>
      </c>
      <c r="F4276" s="10" t="n">
        <v>1815.6</v>
      </c>
      <c r="G4276" s="10" t="n">
        <v>0.0112623925974884</v>
      </c>
      <c r="H4276" s="10" t="n">
        <v>4.48628590927388</v>
      </c>
      <c r="I4276" s="10" t="n">
        <v>0.543199649990784</v>
      </c>
      <c r="T4276" s="0" t="n">
        <v>16.835</v>
      </c>
      <c r="U4276" s="0" t="n">
        <v>4.419362</v>
      </c>
      <c r="Y4276" s="0" t="n">
        <v>3.89745573356136</v>
      </c>
      <c r="Z4276" s="11" t="n">
        <v>-0.588830175712527</v>
      </c>
    </row>
    <row r="4277" customFormat="false" ht="12.75" hidden="false" customHeight="false" outlineLevel="0" collapsed="false">
      <c r="B4277" s="10" t="n">
        <v>9.75</v>
      </c>
      <c r="C4277" s="10" t="n">
        <v>20.567</v>
      </c>
      <c r="D4277" s="10" t="n">
        <v>1817.6</v>
      </c>
      <c r="E4277" s="10" t="n">
        <v>8.25</v>
      </c>
      <c r="F4277" s="10" t="n">
        <v>1817.4</v>
      </c>
      <c r="G4277" s="10" t="n">
        <v>0.0113167161879608</v>
      </c>
      <c r="H4277" s="10" t="n">
        <v>4.48147405488428</v>
      </c>
      <c r="I4277" s="10" t="n">
        <v>0.54320897634961</v>
      </c>
      <c r="T4277" s="0" t="n">
        <v>16.8342</v>
      </c>
      <c r="U4277" s="0" t="n">
        <v>4.419132</v>
      </c>
      <c r="Y4277" s="0" t="n">
        <v>3.89597463948098</v>
      </c>
      <c r="Z4277" s="11" t="n">
        <v>-0.585499415403304</v>
      </c>
    </row>
    <row r="4278" customFormat="false" ht="12.75" hidden="false" customHeight="false" outlineLevel="0" collapsed="false">
      <c r="B4278" s="10" t="n">
        <v>9.711</v>
      </c>
      <c r="C4278" s="10" t="n">
        <v>20.687</v>
      </c>
      <c r="D4278" s="10" t="n">
        <v>1817.6</v>
      </c>
      <c r="E4278" s="10" t="n">
        <v>8.211</v>
      </c>
      <c r="F4278" s="10" t="n">
        <v>1817.4</v>
      </c>
      <c r="G4278" s="10" t="n">
        <v>0.0113827445801695</v>
      </c>
      <c r="H4278" s="10" t="n">
        <v>4.47565642115782</v>
      </c>
      <c r="I4278" s="10" t="n">
        <v>0.545080553057827</v>
      </c>
      <c r="T4278" s="0" t="n">
        <v>16.8343</v>
      </c>
      <c r="U4278" s="0" t="n">
        <v>4.419264</v>
      </c>
      <c r="Y4278" s="0" t="n">
        <v>3.88955656513266</v>
      </c>
      <c r="Z4278" s="11" t="n">
        <v>-0.586099856025158</v>
      </c>
    </row>
    <row r="4279" customFormat="false" ht="12.75" hidden="false" customHeight="false" outlineLevel="0" collapsed="false">
      <c r="B4279" s="10" t="n">
        <v>9.683</v>
      </c>
      <c r="C4279" s="10" t="n">
        <v>20.868</v>
      </c>
      <c r="D4279" s="10" t="n">
        <v>1815.8</v>
      </c>
      <c r="E4279" s="10" t="n">
        <v>8.183</v>
      </c>
      <c r="F4279" s="10" t="n">
        <v>1815.6</v>
      </c>
      <c r="G4279" s="10" t="n">
        <v>0.0114937210839392</v>
      </c>
      <c r="H4279" s="10" t="n">
        <v>4.46595410359193</v>
      </c>
      <c r="I4279" s="10" t="n">
        <v>0.545760002883042</v>
      </c>
      <c r="T4279" s="0" t="n">
        <v>16.834</v>
      </c>
      <c r="U4279" s="0" t="n">
        <v>4.419395</v>
      </c>
      <c r="Y4279" s="0" t="n">
        <v>3.88494871688259</v>
      </c>
      <c r="Z4279" s="11" t="n">
        <v>-0.581005386709339</v>
      </c>
    </row>
    <row r="4280" customFormat="false" ht="12.75" hidden="false" customHeight="false" outlineLevel="0" collapsed="false">
      <c r="B4280" s="10" t="n">
        <v>9.664</v>
      </c>
      <c r="C4280" s="10" t="n">
        <v>21.112</v>
      </c>
      <c r="D4280" s="10" t="n">
        <v>1817.6</v>
      </c>
      <c r="E4280" s="10" t="n">
        <v>8.164</v>
      </c>
      <c r="F4280" s="10" t="n">
        <v>1817.4</v>
      </c>
      <c r="G4280" s="10" t="n">
        <v>0.0116165951359084</v>
      </c>
      <c r="H4280" s="10" t="n">
        <v>4.45532030690105</v>
      </c>
      <c r="I4280" s="10" t="n">
        <v>0.545727622109389</v>
      </c>
      <c r="T4280" s="0" t="n">
        <v>16.834</v>
      </c>
      <c r="U4280" s="0" t="n">
        <v>4.419435</v>
      </c>
      <c r="Y4280" s="0" t="n">
        <v>3.8818219627129</v>
      </c>
      <c r="Z4280" s="11" t="n">
        <v>-0.57349834418815</v>
      </c>
    </row>
    <row r="4281" customFormat="false" ht="12.75" hidden="false" customHeight="false" outlineLevel="0" collapsed="false">
      <c r="B4281" s="10" t="n">
        <v>9.635</v>
      </c>
      <c r="C4281" s="10" t="n">
        <v>21.421</v>
      </c>
      <c r="D4281" s="10" t="n">
        <v>1815.8</v>
      </c>
      <c r="E4281" s="10" t="n">
        <v>8.135</v>
      </c>
      <c r="F4281" s="10" t="n">
        <v>1815.6</v>
      </c>
      <c r="G4281" s="10" t="n">
        <v>0.0117983035910994</v>
      </c>
      <c r="H4281" s="10" t="n">
        <v>4.43979924113194</v>
      </c>
      <c r="I4281" s="10" t="n">
        <v>0.545765118762377</v>
      </c>
      <c r="T4281" s="0" t="n">
        <v>16.8345</v>
      </c>
      <c r="U4281" s="0" t="n">
        <v>4.419435</v>
      </c>
      <c r="Y4281" s="0" t="n">
        <v>3.8770495484539</v>
      </c>
      <c r="Z4281" s="11" t="n">
        <v>-0.562749692678038</v>
      </c>
    </row>
    <row r="4282" customFormat="false" ht="12.75" hidden="false" customHeight="false" outlineLevel="0" collapsed="false">
      <c r="B4282" s="10" t="n">
        <v>9.607</v>
      </c>
      <c r="C4282" s="10" t="n">
        <v>21.734</v>
      </c>
      <c r="D4282" s="10" t="n">
        <v>1815.8</v>
      </c>
      <c r="E4282" s="10" t="n">
        <v>8.107</v>
      </c>
      <c r="F4282" s="10" t="n">
        <v>1815.6</v>
      </c>
      <c r="G4282" s="10" t="n">
        <v>0.0119706983917162</v>
      </c>
      <c r="H4282" s="10" t="n">
        <v>4.42529313667738</v>
      </c>
      <c r="I4282" s="10" t="n">
        <v>0.545860754493325</v>
      </c>
      <c r="T4282" s="0" t="n">
        <v>16.8344</v>
      </c>
      <c r="U4282" s="0" t="n">
        <v>4.419343</v>
      </c>
      <c r="Y4282" s="0" t="n">
        <v>3.87244170020383</v>
      </c>
      <c r="Z4282" s="11" t="n">
        <v>-0.552851436473557</v>
      </c>
    </row>
    <row r="4283" customFormat="false" ht="12.75" hidden="false" customHeight="false" outlineLevel="0" collapsed="false">
      <c r="B4283" s="10" t="n">
        <v>9.588</v>
      </c>
      <c r="C4283" s="10" t="n">
        <v>22.18</v>
      </c>
      <c r="D4283" s="10" t="n">
        <v>1815.8</v>
      </c>
      <c r="E4283" s="10" t="n">
        <v>8.088</v>
      </c>
      <c r="F4283" s="10" t="n">
        <v>1815.6</v>
      </c>
      <c r="G4283" s="10" t="n">
        <v>0.0122163472130425</v>
      </c>
      <c r="H4283" s="10" t="n">
        <v>4.40498001067771</v>
      </c>
      <c r="I4283" s="10" t="n">
        <v>0.544631554238095</v>
      </c>
      <c r="T4283" s="0" t="n">
        <v>16.8345</v>
      </c>
      <c r="U4283" s="0" t="n">
        <v>4.419362</v>
      </c>
      <c r="Y4283" s="0" t="n">
        <v>3.86931494603413</v>
      </c>
      <c r="Z4283" s="11" t="n">
        <v>-0.535665064643576</v>
      </c>
    </row>
    <row r="4284" customFormat="false" ht="12.75" hidden="false" customHeight="false" outlineLevel="0" collapsed="false">
      <c r="B4284" s="10" t="n">
        <v>9.559</v>
      </c>
      <c r="C4284" s="10" t="n">
        <v>22.635</v>
      </c>
      <c r="D4284" s="10" t="n">
        <v>1815.8</v>
      </c>
      <c r="E4284" s="10" t="n">
        <v>8.059</v>
      </c>
      <c r="F4284" s="10" t="n">
        <v>1815.6</v>
      </c>
      <c r="G4284" s="10" t="n">
        <v>0.0124669530733642</v>
      </c>
      <c r="H4284" s="10" t="n">
        <v>4.38467361299347</v>
      </c>
      <c r="I4284" s="10" t="n">
        <v>0.544071673035547</v>
      </c>
      <c r="T4284" s="0" t="n">
        <v>16.8344</v>
      </c>
      <c r="U4284" s="0" t="n">
        <v>4.419362</v>
      </c>
      <c r="Y4284" s="0" t="n">
        <v>3.86454253177513</v>
      </c>
      <c r="Z4284" s="11" t="n">
        <v>-0.520131081218342</v>
      </c>
    </row>
    <row r="4285" customFormat="false" ht="12.75" hidden="false" customHeight="false" outlineLevel="0" collapsed="false">
      <c r="B4285" s="10" t="n">
        <v>9.54</v>
      </c>
      <c r="C4285" s="10" t="n">
        <v>23.031</v>
      </c>
      <c r="D4285" s="10" t="n">
        <v>1815.8</v>
      </c>
      <c r="E4285" s="10" t="n">
        <v>8.04</v>
      </c>
      <c r="F4285" s="10" t="n">
        <v>1815.6</v>
      </c>
      <c r="G4285" s="10" t="n">
        <v>0.0126850627891606</v>
      </c>
      <c r="H4285" s="10" t="n">
        <v>4.36732986046202</v>
      </c>
      <c r="I4285" s="10" t="n">
        <v>0.543200231400749</v>
      </c>
      <c r="T4285" s="0" t="n">
        <v>16.8342</v>
      </c>
      <c r="U4285" s="0" t="n">
        <v>4.419415</v>
      </c>
      <c r="Y4285" s="0" t="n">
        <v>3.86141577760544</v>
      </c>
      <c r="Z4285" s="11" t="n">
        <v>-0.505914082856585</v>
      </c>
    </row>
    <row r="4286" customFormat="false" ht="12.75" hidden="false" customHeight="false" outlineLevel="0" collapsed="false">
      <c r="B4286" s="10" t="n">
        <v>9.512</v>
      </c>
      <c r="C4286" s="10" t="n">
        <v>23.503</v>
      </c>
      <c r="D4286" s="10" t="n">
        <v>1815.8</v>
      </c>
      <c r="E4286" s="10" t="n">
        <v>8.012</v>
      </c>
      <c r="F4286" s="10" t="n">
        <v>1815.6</v>
      </c>
      <c r="G4286" s="10" t="n">
        <v>0.0129450319453624</v>
      </c>
      <c r="H4286" s="10" t="n">
        <v>4.34704292367934</v>
      </c>
      <c r="I4286" s="10" t="n">
        <v>0.542566515686388</v>
      </c>
      <c r="T4286" s="0" t="n">
        <v>16.834</v>
      </c>
      <c r="U4286" s="0" t="n">
        <v>4.419435</v>
      </c>
      <c r="Y4286" s="0" t="n">
        <v>3.85680792935537</v>
      </c>
      <c r="Z4286" s="11" t="n">
        <v>-0.490234994323972</v>
      </c>
    </row>
    <row r="4287" customFormat="false" ht="12.75" hidden="false" customHeight="false" outlineLevel="0" collapsed="false">
      <c r="B4287" s="10" t="n">
        <v>9.473</v>
      </c>
      <c r="C4287" s="10" t="n">
        <v>23.915</v>
      </c>
      <c r="D4287" s="10" t="n">
        <v>1814</v>
      </c>
      <c r="E4287" s="10" t="n">
        <v>7.973</v>
      </c>
      <c r="F4287" s="10" t="n">
        <v>1813.8</v>
      </c>
      <c r="G4287" s="10" t="n">
        <v>0.013185025912449</v>
      </c>
      <c r="H4287" s="10" t="n">
        <v>4.32867322071427</v>
      </c>
      <c r="I4287" s="10" t="n">
        <v>0.542916495762483</v>
      </c>
      <c r="T4287" s="0" t="n">
        <v>16.8339</v>
      </c>
      <c r="U4287" s="0" t="n">
        <v>4.419395</v>
      </c>
      <c r="Y4287" s="0" t="n">
        <v>3.85038985500705</v>
      </c>
      <c r="Z4287" s="11" t="n">
        <v>-0.478283365707219</v>
      </c>
    </row>
    <row r="4288" customFormat="false" ht="12.75" hidden="false" customHeight="false" outlineLevel="0" collapsed="false">
      <c r="B4288" s="10" t="n">
        <v>9.455</v>
      </c>
      <c r="C4288" s="10" t="n">
        <v>24.333</v>
      </c>
      <c r="D4288" s="10" t="n">
        <v>1814</v>
      </c>
      <c r="E4288" s="10" t="n">
        <v>7.955</v>
      </c>
      <c r="F4288" s="10" t="n">
        <v>1813.8</v>
      </c>
      <c r="G4288" s="10" t="n">
        <v>0.013415481309957</v>
      </c>
      <c r="H4288" s="10" t="n">
        <v>4.3113456451837</v>
      </c>
      <c r="I4288" s="10" t="n">
        <v>0.541966768722024</v>
      </c>
      <c r="T4288" s="0" t="n">
        <v>16.8338</v>
      </c>
      <c r="U4288" s="0" t="n">
        <v>4.419395</v>
      </c>
      <c r="Y4288" s="0" t="n">
        <v>3.84742766684629</v>
      </c>
      <c r="Z4288" s="11" t="n">
        <v>-0.463917978337403</v>
      </c>
    </row>
    <row r="4289" customFormat="false" ht="12.75" hidden="false" customHeight="false" outlineLevel="0" collapsed="false">
      <c r="B4289" s="10" t="n">
        <v>9.436</v>
      </c>
      <c r="C4289" s="10" t="n">
        <v>24.688</v>
      </c>
      <c r="D4289" s="10" t="n">
        <v>1814</v>
      </c>
      <c r="E4289" s="10" t="n">
        <v>7.936</v>
      </c>
      <c r="F4289" s="10" t="n">
        <v>1813.8</v>
      </c>
      <c r="G4289" s="10" t="n">
        <v>0.0136112029992281</v>
      </c>
      <c r="H4289" s="10" t="n">
        <v>4.29686180423323</v>
      </c>
      <c r="I4289" s="10" t="n">
        <v>0.541439239444712</v>
      </c>
      <c r="T4289" s="0" t="n">
        <v>16.8337</v>
      </c>
      <c r="U4289" s="0" t="n">
        <v>4.419263</v>
      </c>
      <c r="Y4289" s="0" t="n">
        <v>3.8443009126766</v>
      </c>
      <c r="Z4289" s="11" t="n">
        <v>-0.45256089155663</v>
      </c>
    </row>
    <row r="4290" customFormat="false" ht="12.75" hidden="false" customHeight="false" outlineLevel="0" collapsed="false">
      <c r="B4290" s="10" t="n">
        <v>9.407</v>
      </c>
      <c r="C4290" s="10" t="n">
        <v>24.975</v>
      </c>
      <c r="D4290" s="10" t="n">
        <v>1814</v>
      </c>
      <c r="E4290" s="10" t="n">
        <v>7.907</v>
      </c>
      <c r="F4290" s="10" t="n">
        <v>1813.8</v>
      </c>
      <c r="G4290" s="10" t="n">
        <v>0.0137694343367516</v>
      </c>
      <c r="H4290" s="10" t="n">
        <v>4.28530377604881</v>
      </c>
      <c r="I4290" s="10" t="n">
        <v>0.541963295314127</v>
      </c>
      <c r="T4290" s="0" t="n">
        <v>16.8342</v>
      </c>
      <c r="U4290" s="0" t="n">
        <v>4.419211</v>
      </c>
      <c r="Y4290" s="0" t="n">
        <v>3.8395284984176</v>
      </c>
      <c r="Z4290" s="11" t="n">
        <v>-0.445775277631206</v>
      </c>
    </row>
    <row r="4291" customFormat="false" ht="12.75" hidden="false" customHeight="false" outlineLevel="0" collapsed="false">
      <c r="B4291" s="10" t="n">
        <v>9.388</v>
      </c>
      <c r="C4291" s="10" t="n">
        <v>25.338</v>
      </c>
      <c r="D4291" s="10" t="n">
        <v>1814</v>
      </c>
      <c r="E4291" s="10" t="n">
        <v>7.888</v>
      </c>
      <c r="F4291" s="10" t="n">
        <v>1813.8</v>
      </c>
      <c r="G4291" s="10" t="n">
        <v>0.0139695666556401</v>
      </c>
      <c r="H4291" s="10" t="n">
        <v>4.27087385631418</v>
      </c>
      <c r="I4291" s="10" t="n">
        <v>0.54143938340697</v>
      </c>
      <c r="T4291" s="0" t="n">
        <v>16.834</v>
      </c>
      <c r="U4291" s="0" t="n">
        <v>4.419323</v>
      </c>
      <c r="Y4291" s="0" t="n">
        <v>3.83640174424791</v>
      </c>
      <c r="Z4291" s="11" t="n">
        <v>-0.434472112066273</v>
      </c>
    </row>
    <row r="4292" customFormat="false" ht="12.75" hidden="false" customHeight="false" outlineLevel="0" collapsed="false">
      <c r="B4292" s="10" t="n">
        <v>9.36</v>
      </c>
      <c r="C4292" s="10" t="n">
        <v>25.559</v>
      </c>
      <c r="D4292" s="10" t="n">
        <v>1815.8</v>
      </c>
      <c r="E4292" s="10" t="n">
        <v>7.86</v>
      </c>
      <c r="F4292" s="10" t="n">
        <v>1815.6</v>
      </c>
      <c r="G4292" s="10" t="n">
        <v>0.0140774399647499</v>
      </c>
      <c r="H4292" s="10" t="n">
        <v>4.26318149643501</v>
      </c>
      <c r="I4292" s="10" t="n">
        <v>0.542389503363233</v>
      </c>
      <c r="T4292" s="0" t="n">
        <v>16.8339</v>
      </c>
      <c r="U4292" s="0" t="n">
        <v>4.419343</v>
      </c>
      <c r="Y4292" s="0" t="n">
        <v>3.83179389599784</v>
      </c>
      <c r="Z4292" s="11" t="n">
        <v>-0.431387600437175</v>
      </c>
    </row>
    <row r="4293" customFormat="false" ht="12.75" hidden="false" customHeight="false" outlineLevel="0" collapsed="false">
      <c r="B4293" s="10" t="n">
        <v>9.331</v>
      </c>
      <c r="C4293" s="10" t="n">
        <v>25.781</v>
      </c>
      <c r="D4293" s="10" t="n">
        <v>1815.8</v>
      </c>
      <c r="E4293" s="10" t="n">
        <v>7.831</v>
      </c>
      <c r="F4293" s="10" t="n">
        <v>1815.6</v>
      </c>
      <c r="G4293" s="10" t="n">
        <v>0.0141997135933025</v>
      </c>
      <c r="H4293" s="10" t="n">
        <v>4.25453321557584</v>
      </c>
      <c r="I4293" s="10" t="n">
        <v>0.543293732036246</v>
      </c>
      <c r="T4293" s="0" t="n">
        <v>16.8336</v>
      </c>
      <c r="U4293" s="0" t="n">
        <v>4.419435</v>
      </c>
      <c r="Y4293" s="0" t="n">
        <v>3.82702148173883</v>
      </c>
      <c r="Z4293" s="11" t="n">
        <v>-0.42751173383701</v>
      </c>
    </row>
    <row r="4294" customFormat="false" ht="12.75" hidden="false" customHeight="false" outlineLevel="0" collapsed="false">
      <c r="B4294" s="10" t="n">
        <v>9.312</v>
      </c>
      <c r="C4294" s="10" t="n">
        <v>26.005</v>
      </c>
      <c r="D4294" s="10" t="n">
        <v>1814</v>
      </c>
      <c r="E4294" s="10" t="n">
        <v>7.812</v>
      </c>
      <c r="F4294" s="10" t="n">
        <v>1813.8</v>
      </c>
      <c r="G4294" s="10" t="n">
        <v>0.014337302899989</v>
      </c>
      <c r="H4294" s="10" t="n">
        <v>4.24489027590874</v>
      </c>
      <c r="I4294" s="10" t="n">
        <v>0.543380731683146</v>
      </c>
      <c r="T4294" s="0" t="n">
        <v>16.8334</v>
      </c>
      <c r="U4294" s="0" t="n">
        <v>4.419395</v>
      </c>
      <c r="Y4294" s="0" t="n">
        <v>3.82389472756914</v>
      </c>
      <c r="Z4294" s="11" t="n">
        <v>-0.420995548339596</v>
      </c>
    </row>
    <row r="4295" customFormat="false" ht="12.75" hidden="false" customHeight="false" outlineLevel="0" collapsed="false">
      <c r="B4295" s="10" t="n">
        <v>9.284</v>
      </c>
      <c r="C4295" s="10" t="n">
        <v>26.156</v>
      </c>
      <c r="D4295" s="10" t="n">
        <v>1815.8</v>
      </c>
      <c r="E4295" s="10" t="n">
        <v>7.784</v>
      </c>
      <c r="F4295" s="10" t="n">
        <v>1815.6</v>
      </c>
      <c r="G4295" s="10" t="n">
        <v>0.0144062568847764</v>
      </c>
      <c r="H4295" s="10" t="n">
        <v>4.24009239330636</v>
      </c>
      <c r="I4295" s="10" t="n">
        <v>0.544718961113356</v>
      </c>
      <c r="T4295" s="0" t="n">
        <v>16.8336</v>
      </c>
      <c r="U4295" s="0" t="n">
        <v>4.419395</v>
      </c>
      <c r="Y4295" s="0" t="n">
        <v>3.81928687931907</v>
      </c>
      <c r="Z4295" s="11" t="n">
        <v>-0.420805513987293</v>
      </c>
    </row>
    <row r="4296" customFormat="false" ht="12.75" hidden="false" customHeight="false" outlineLevel="0" collapsed="false">
      <c r="B4296" s="10" t="n">
        <v>9.273</v>
      </c>
      <c r="C4296" s="10" t="n">
        <v>26.307</v>
      </c>
      <c r="D4296" s="10" t="n">
        <v>1814</v>
      </c>
      <c r="E4296" s="10" t="n">
        <v>7.773</v>
      </c>
      <c r="F4296" s="10" t="n">
        <v>1813.8</v>
      </c>
      <c r="G4296" s="10" t="n">
        <v>0.014503804168045</v>
      </c>
      <c r="H4296" s="10" t="n">
        <v>4.23334404039709</v>
      </c>
      <c r="I4296" s="10" t="n">
        <v>0.544621644203922</v>
      </c>
      <c r="T4296" s="0" t="n">
        <v>16.8333</v>
      </c>
      <c r="U4296" s="0" t="n">
        <v>4.419494</v>
      </c>
      <c r="Y4296" s="0" t="n">
        <v>3.81747665322083</v>
      </c>
      <c r="Z4296" s="11" t="n">
        <v>-0.415867387176257</v>
      </c>
    </row>
    <row r="4297" customFormat="false" ht="12.75" hidden="false" customHeight="false" outlineLevel="0" collapsed="false">
      <c r="B4297" s="10" t="n">
        <v>9.245</v>
      </c>
      <c r="C4297" s="10" t="n">
        <v>26.383</v>
      </c>
      <c r="D4297" s="10" t="n">
        <v>1814</v>
      </c>
      <c r="E4297" s="10" t="n">
        <v>7.745</v>
      </c>
      <c r="F4297" s="10" t="n">
        <v>1813.8</v>
      </c>
      <c r="G4297" s="10" t="n">
        <v>0.0145457051494101</v>
      </c>
      <c r="H4297" s="10" t="n">
        <v>4.23045924070415</v>
      </c>
      <c r="I4297" s="10" t="n">
        <v>0.546218107256831</v>
      </c>
      <c r="T4297" s="0" t="n">
        <v>16.8337</v>
      </c>
      <c r="U4297" s="0" t="n">
        <v>4.419435</v>
      </c>
      <c r="Y4297" s="0" t="n">
        <v>3.81286880497076</v>
      </c>
      <c r="Z4297" s="11" t="n">
        <v>-0.417590435733396</v>
      </c>
    </row>
    <row r="4298" customFormat="false" ht="12.75" hidden="false" customHeight="false" outlineLevel="0" collapsed="false">
      <c r="B4298" s="10" t="n">
        <v>9.217</v>
      </c>
      <c r="C4298" s="10" t="n">
        <v>26.459</v>
      </c>
      <c r="D4298" s="10" t="n">
        <v>1814</v>
      </c>
      <c r="E4298" s="10" t="n">
        <v>7.717</v>
      </c>
      <c r="F4298" s="10" t="n">
        <v>1813.8</v>
      </c>
      <c r="G4298" s="10" t="n">
        <v>0.0145876061307752</v>
      </c>
      <c r="H4298" s="10" t="n">
        <v>4.22758273914828</v>
      </c>
      <c r="I4298" s="10" t="n">
        <v>0.547827230678798</v>
      </c>
      <c r="T4298" s="0" t="n">
        <v>16.8341</v>
      </c>
      <c r="U4298" s="0" t="n">
        <v>4.419362</v>
      </c>
      <c r="Y4298" s="0" t="n">
        <v>3.80826095672068</v>
      </c>
      <c r="Z4298" s="11" t="n">
        <v>-0.4193217824276</v>
      </c>
    </row>
    <row r="4299" customFormat="false" ht="12.75" hidden="false" customHeight="false" outlineLevel="0" collapsed="false">
      <c r="B4299" s="10" t="n">
        <v>9.207</v>
      </c>
      <c r="C4299" s="10" t="n">
        <v>26.536</v>
      </c>
      <c r="D4299" s="10" t="n">
        <v>1814</v>
      </c>
      <c r="E4299" s="10" t="n">
        <v>7.707</v>
      </c>
      <c r="F4299" s="10" t="n">
        <v>1813.8</v>
      </c>
      <c r="G4299" s="10" t="n">
        <v>0.0146300584408424</v>
      </c>
      <c r="H4299" s="10" t="n">
        <v>4.22467680276462</v>
      </c>
      <c r="I4299" s="10" t="n">
        <v>0.548160996855407</v>
      </c>
      <c r="T4299" s="0" t="n">
        <v>16.8342</v>
      </c>
      <c r="U4299" s="0" t="n">
        <v>4.419375</v>
      </c>
      <c r="Y4299" s="0" t="n">
        <v>3.80661529663137</v>
      </c>
      <c r="Z4299" s="11" t="n">
        <v>-0.418061506133247</v>
      </c>
    </row>
    <row r="4300" customFormat="false" ht="12.75" hidden="false" customHeight="false" outlineLevel="0" collapsed="false">
      <c r="B4300" s="10" t="n">
        <v>9.179</v>
      </c>
      <c r="C4300" s="10" t="n">
        <v>26.613</v>
      </c>
      <c r="D4300" s="10" t="n">
        <v>1814</v>
      </c>
      <c r="E4300" s="10" t="n">
        <v>7.679</v>
      </c>
      <c r="F4300" s="10" t="n">
        <v>1813.8</v>
      </c>
      <c r="G4300" s="10" t="n">
        <v>0.0146725107509097</v>
      </c>
      <c r="H4300" s="10" t="n">
        <v>4.22177928638566</v>
      </c>
      <c r="I4300" s="10" t="n">
        <v>0.549782430835482</v>
      </c>
      <c r="T4300" s="0" t="n">
        <v>16.8346</v>
      </c>
      <c r="U4300" s="0" t="n">
        <v>4.419474</v>
      </c>
      <c r="Y4300" s="0" t="n">
        <v>3.8020074483813</v>
      </c>
      <c r="Z4300" s="11" t="n">
        <v>-0.419771838004362</v>
      </c>
    </row>
    <row r="4301" customFormat="false" ht="12.75" hidden="false" customHeight="false" outlineLevel="0" collapsed="false">
      <c r="B4301" s="10" t="n">
        <v>9.151</v>
      </c>
      <c r="C4301" s="10" t="n">
        <v>26.613</v>
      </c>
      <c r="D4301" s="10" t="n">
        <v>1814</v>
      </c>
      <c r="E4301" s="10" t="n">
        <v>7.651</v>
      </c>
      <c r="F4301" s="10" t="n">
        <v>1813.8</v>
      </c>
      <c r="G4301" s="10" t="n">
        <v>0.0146725107509097</v>
      </c>
      <c r="H4301" s="10" t="n">
        <v>4.22177928638566</v>
      </c>
      <c r="I4301" s="10" t="n">
        <v>0.551794443391147</v>
      </c>
      <c r="T4301" s="0" t="n">
        <v>16.8343</v>
      </c>
      <c r="U4301" s="0" t="n">
        <v>4.419395</v>
      </c>
      <c r="Y4301" s="0" t="n">
        <v>3.79739960013123</v>
      </c>
      <c r="Z4301" s="11" t="n">
        <v>-0.424379686254434</v>
      </c>
    </row>
    <row r="4302" customFormat="false" ht="12.75" hidden="false" customHeight="false" outlineLevel="0" collapsed="false">
      <c r="B4302" s="10" t="n">
        <v>9.14</v>
      </c>
      <c r="C4302" s="10" t="n">
        <v>26.613</v>
      </c>
      <c r="D4302" s="10" t="n">
        <v>1814</v>
      </c>
      <c r="E4302" s="10" t="n">
        <v>7.64</v>
      </c>
      <c r="F4302" s="10" t="n">
        <v>1813.8</v>
      </c>
      <c r="G4302" s="10" t="n">
        <v>0.0146725107509097</v>
      </c>
      <c r="H4302" s="10" t="n">
        <v>4.22177928638566</v>
      </c>
      <c r="I4302" s="10" t="n">
        <v>0.552588911830584</v>
      </c>
      <c r="T4302" s="0" t="n">
        <v>16.8344</v>
      </c>
      <c r="U4302" s="0" t="n">
        <v>4.419435</v>
      </c>
      <c r="Y4302" s="0" t="n">
        <v>3.79558937403299</v>
      </c>
      <c r="Z4302" s="11" t="n">
        <v>-0.426189912352676</v>
      </c>
    </row>
    <row r="4303" customFormat="false" ht="12.75" hidden="false" customHeight="false" outlineLevel="0" collapsed="false">
      <c r="B4303" s="10" t="n">
        <v>9.121</v>
      </c>
      <c r="C4303" s="10" t="n">
        <v>26.689</v>
      </c>
      <c r="D4303" s="10" t="n">
        <v>1814</v>
      </c>
      <c r="E4303" s="10" t="n">
        <v>7.621</v>
      </c>
      <c r="F4303" s="10" t="n">
        <v>1813.8</v>
      </c>
      <c r="G4303" s="10" t="n">
        <v>0.0147144117322748</v>
      </c>
      <c r="H4303" s="10" t="n">
        <v>4.21892760927385</v>
      </c>
      <c r="I4303" s="10" t="n">
        <v>0.553592390667084</v>
      </c>
      <c r="T4303" s="0" t="n">
        <v>16.8348</v>
      </c>
      <c r="U4303" s="0" t="n">
        <v>4.419494</v>
      </c>
      <c r="Y4303" s="0" t="n">
        <v>3.7924626198633</v>
      </c>
      <c r="Z4303" s="11" t="n">
        <v>-0.426464989410554</v>
      </c>
    </row>
    <row r="4304" customFormat="false" ht="12.75" hidden="false" customHeight="false" outlineLevel="0" collapsed="false">
      <c r="B4304" s="10" t="n">
        <v>9.102</v>
      </c>
      <c r="C4304" s="10" t="n">
        <v>26.613</v>
      </c>
      <c r="D4304" s="10" t="n">
        <v>1815.8</v>
      </c>
      <c r="E4304" s="10" t="n">
        <v>7.602</v>
      </c>
      <c r="F4304" s="10" t="n">
        <v>1815.6</v>
      </c>
      <c r="G4304" s="10" t="n">
        <v>0.0146579643093192</v>
      </c>
      <c r="H4304" s="10" t="n">
        <v>4.22277118589191</v>
      </c>
      <c r="I4304" s="10" t="n">
        <v>0.555481608246766</v>
      </c>
      <c r="T4304" s="0" t="n">
        <v>16.8351</v>
      </c>
      <c r="U4304" s="0" t="n">
        <v>4.419514</v>
      </c>
      <c r="Y4304" s="0" t="n">
        <v>3.7893358656936</v>
      </c>
      <c r="Z4304" s="11" t="n">
        <v>-0.433435320198307</v>
      </c>
    </row>
    <row r="4305" customFormat="false" ht="12.75" hidden="false" customHeight="false" outlineLevel="0" collapsed="false">
      <c r="B4305" s="10" t="n">
        <v>9.084</v>
      </c>
      <c r="C4305" s="10" t="n">
        <v>26.613</v>
      </c>
      <c r="D4305" s="10" t="n">
        <v>1815.8</v>
      </c>
      <c r="E4305" s="10" t="n">
        <v>7.584</v>
      </c>
      <c r="F4305" s="10" t="n">
        <v>1815.6</v>
      </c>
      <c r="G4305" s="10" t="n">
        <v>0.0146579643093192</v>
      </c>
      <c r="H4305" s="10" t="n">
        <v>4.22277118589191</v>
      </c>
      <c r="I4305" s="10" t="n">
        <v>0.556799998139756</v>
      </c>
      <c r="T4305" s="0" t="n">
        <v>16.8353</v>
      </c>
      <c r="U4305" s="0" t="n">
        <v>4.419586</v>
      </c>
      <c r="Y4305" s="0" t="n">
        <v>3.78637367753284</v>
      </c>
      <c r="Z4305" s="11" t="n">
        <v>-0.436397508359068</v>
      </c>
    </row>
    <row r="4306" customFormat="false" ht="12.75" hidden="false" customHeight="false" outlineLevel="0" collapsed="false">
      <c r="B4306" s="10" t="n">
        <v>9.074</v>
      </c>
      <c r="C4306" s="10" t="n">
        <v>26.536</v>
      </c>
      <c r="D4306" s="10" t="n">
        <v>1814</v>
      </c>
      <c r="E4306" s="10" t="n">
        <v>7.574</v>
      </c>
      <c r="F4306" s="10" t="n">
        <v>1813.8</v>
      </c>
      <c r="G4306" s="10" t="n">
        <v>0.0146300584408424</v>
      </c>
      <c r="H4306" s="10" t="n">
        <v>4.22467680276462</v>
      </c>
      <c r="I4306" s="10" t="n">
        <v>0.557786744489651</v>
      </c>
      <c r="T4306" s="0" t="n">
        <v>16.8358</v>
      </c>
      <c r="U4306" s="0" t="n">
        <v>4.419606</v>
      </c>
      <c r="Y4306" s="0" t="n">
        <v>3.78472801744353</v>
      </c>
      <c r="Z4306" s="11" t="n">
        <v>-0.439948785321088</v>
      </c>
    </row>
    <row r="4307" customFormat="false" ht="12.75" hidden="false" customHeight="false" outlineLevel="0" collapsed="false">
      <c r="B4307" s="10" t="n">
        <v>9.045</v>
      </c>
      <c r="C4307" s="10" t="n">
        <v>26.459</v>
      </c>
      <c r="D4307" s="10" t="n">
        <v>1814</v>
      </c>
      <c r="E4307" s="10" t="n">
        <v>7.545</v>
      </c>
      <c r="F4307" s="10" t="n">
        <v>1813.8</v>
      </c>
      <c r="G4307" s="10" t="n">
        <v>0.0145876061307752</v>
      </c>
      <c r="H4307" s="10" t="n">
        <v>4.22758273914828</v>
      </c>
      <c r="I4307" s="10" t="n">
        <v>0.56031580373072</v>
      </c>
      <c r="T4307" s="0" t="n">
        <v>16.8359</v>
      </c>
      <c r="U4307" s="0" t="n">
        <v>4.419514</v>
      </c>
      <c r="Y4307" s="0" t="n">
        <v>3.77995560318453</v>
      </c>
      <c r="Z4307" s="11" t="n">
        <v>-0.447627135963755</v>
      </c>
    </row>
    <row r="4308" customFormat="false" ht="12.75" hidden="false" customHeight="false" outlineLevel="0" collapsed="false">
      <c r="B4308" s="10" t="n">
        <v>9.036</v>
      </c>
      <c r="C4308" s="10" t="n">
        <v>26.383</v>
      </c>
      <c r="D4308" s="10" t="n">
        <v>1815.8</v>
      </c>
      <c r="E4308" s="10" t="n">
        <v>7.536</v>
      </c>
      <c r="F4308" s="10" t="n">
        <v>1815.6</v>
      </c>
      <c r="G4308" s="10" t="n">
        <v>0.0145312844238819</v>
      </c>
      <c r="H4308" s="10" t="n">
        <v>4.2314511402104</v>
      </c>
      <c r="I4308" s="10" t="n">
        <v>0.561498293552335</v>
      </c>
      <c r="T4308" s="0" t="n">
        <v>16.8358</v>
      </c>
      <c r="U4308" s="0" t="n">
        <v>4.419514</v>
      </c>
      <c r="Y4308" s="0" t="n">
        <v>3.77847450910415</v>
      </c>
      <c r="Z4308" s="11" t="n">
        <v>-0.45297663110625</v>
      </c>
    </row>
    <row r="4309" customFormat="false" ht="12.75" hidden="false" customHeight="false" outlineLevel="0" collapsed="false">
      <c r="B4309" s="10" t="n">
        <v>9.017</v>
      </c>
      <c r="C4309" s="10" t="n">
        <v>26.231</v>
      </c>
      <c r="D4309" s="10" t="n">
        <v>1814</v>
      </c>
      <c r="E4309" s="10" t="n">
        <v>7.517</v>
      </c>
      <c r="F4309" s="10" t="n">
        <v>1813.8</v>
      </c>
      <c r="G4309" s="10" t="n">
        <v>0.0144619031866799</v>
      </c>
      <c r="H4309" s="10" t="n">
        <v>4.2362371862426</v>
      </c>
      <c r="I4309" s="10" t="n">
        <v>0.563554235232486</v>
      </c>
      <c r="T4309" s="0" t="n">
        <v>16.8356</v>
      </c>
      <c r="U4309" s="0" t="n">
        <v>4.419567</v>
      </c>
      <c r="Y4309" s="0" t="n">
        <v>3.77534775493446</v>
      </c>
      <c r="Z4309" s="11" t="n">
        <v>-0.46088943130814</v>
      </c>
    </row>
    <row r="4310" customFormat="false" ht="12.75" hidden="false" customHeight="false" outlineLevel="0" collapsed="false">
      <c r="B4310" s="10" t="n">
        <v>8.997</v>
      </c>
      <c r="C4310" s="10" t="n">
        <v>26.231</v>
      </c>
      <c r="D4310" s="10" t="n">
        <v>1815.8</v>
      </c>
      <c r="E4310" s="10" t="n">
        <v>7.497</v>
      </c>
      <c r="F4310" s="10" t="n">
        <v>1815.6</v>
      </c>
      <c r="G4310" s="10" t="n">
        <v>0.0144475655430712</v>
      </c>
      <c r="H4310" s="10" t="n">
        <v>4.23722908574885</v>
      </c>
      <c r="I4310" s="10" t="n">
        <v>0.565189954081479</v>
      </c>
      <c r="T4310" s="0" t="n">
        <v>16.8353</v>
      </c>
      <c r="U4310" s="0" t="n">
        <v>4.419666</v>
      </c>
      <c r="Y4310" s="0" t="n">
        <v>3.77205643475584</v>
      </c>
      <c r="Z4310" s="11" t="n">
        <v>-0.465172650993011</v>
      </c>
    </row>
    <row r="4311" customFormat="false" ht="12.75" hidden="false" customHeight="false" outlineLevel="0" collapsed="false">
      <c r="B4311" s="10" t="n">
        <v>8.978</v>
      </c>
      <c r="C4311" s="10" t="n">
        <v>26.156</v>
      </c>
      <c r="D4311" s="10" t="n">
        <v>1815.8</v>
      </c>
      <c r="E4311" s="10" t="n">
        <v>7.478</v>
      </c>
      <c r="F4311" s="10" t="n">
        <v>1815.6</v>
      </c>
      <c r="G4311" s="10" t="n">
        <v>0.0144062568847764</v>
      </c>
      <c r="H4311" s="10" t="n">
        <v>4.24009239330636</v>
      </c>
      <c r="I4311" s="10" t="n">
        <v>0.567008878484403</v>
      </c>
      <c r="T4311" s="0" t="n">
        <v>16.8352</v>
      </c>
      <c r="U4311" s="0" t="n">
        <v>4.419586</v>
      </c>
      <c r="Y4311" s="0" t="n">
        <v>3.76892968058614</v>
      </c>
      <c r="Z4311" s="11" t="n">
        <v>-0.471162712720219</v>
      </c>
    </row>
    <row r="4312" customFormat="false" ht="12.75" hidden="false" customHeight="false" outlineLevel="0" collapsed="false">
      <c r="B4312" s="10" t="n">
        <v>8.969</v>
      </c>
      <c r="C4312" s="10" t="n">
        <v>26.156</v>
      </c>
      <c r="D4312" s="10" t="n">
        <v>1814</v>
      </c>
      <c r="E4312" s="10" t="n">
        <v>7.469</v>
      </c>
      <c r="F4312" s="10" t="n">
        <v>1813.8</v>
      </c>
      <c r="G4312" s="10" t="n">
        <v>0.014420553534017</v>
      </c>
      <c r="H4312" s="10" t="n">
        <v>4.23910049380012</v>
      </c>
      <c r="I4312" s="10" t="n">
        <v>0.567559310992116</v>
      </c>
      <c r="T4312" s="0" t="n">
        <v>16.8354</v>
      </c>
      <c r="U4312" s="0" t="n">
        <v>4.419547</v>
      </c>
      <c r="Y4312" s="0" t="n">
        <v>3.76744858650576</v>
      </c>
      <c r="Z4312" s="11" t="n">
        <v>-0.471651907294352</v>
      </c>
    </row>
    <row r="4313" customFormat="false" ht="12.75" hidden="false" customHeight="false" outlineLevel="0" collapsed="false">
      <c r="B4313" s="10" t="n">
        <v>8.95</v>
      </c>
      <c r="C4313" s="10" t="n">
        <v>26.156</v>
      </c>
      <c r="D4313" s="10" t="n">
        <v>1815.8</v>
      </c>
      <c r="E4313" s="10" t="n">
        <v>7.45</v>
      </c>
      <c r="F4313" s="10" t="n">
        <v>1815.6</v>
      </c>
      <c r="G4313" s="10" t="n">
        <v>0.0144062568847764</v>
      </c>
      <c r="H4313" s="10" t="n">
        <v>4.24009239330636</v>
      </c>
      <c r="I4313" s="10" t="n">
        <v>0.569139918564613</v>
      </c>
      <c r="T4313" s="0" t="n">
        <v>16.8355</v>
      </c>
      <c r="U4313" s="0" t="n">
        <v>4.419646</v>
      </c>
      <c r="Y4313" s="0" t="n">
        <v>3.76432183233607</v>
      </c>
      <c r="Z4313" s="11" t="n">
        <v>-0.475770560970291</v>
      </c>
    </row>
    <row r="4314" customFormat="false" ht="12.75" hidden="false" customHeight="false" outlineLevel="0" collapsed="false">
      <c r="B4314" s="10" t="n">
        <v>8.941</v>
      </c>
      <c r="C4314" s="10" t="n">
        <v>26.231</v>
      </c>
      <c r="D4314" s="10" t="n">
        <v>1815.8</v>
      </c>
      <c r="E4314" s="10" t="n">
        <v>7.441</v>
      </c>
      <c r="F4314" s="10" t="n">
        <v>1815.6</v>
      </c>
      <c r="G4314" s="10" t="n">
        <v>0.0144475655430712</v>
      </c>
      <c r="H4314" s="10" t="n">
        <v>4.23722908574885</v>
      </c>
      <c r="I4314" s="10" t="n">
        <v>0.569443500302224</v>
      </c>
      <c r="T4314" s="0" t="n">
        <v>16.8356</v>
      </c>
      <c r="U4314" s="0" t="n">
        <v>4.419586</v>
      </c>
      <c r="Y4314" s="0" t="n">
        <v>3.76284073825569</v>
      </c>
      <c r="Z4314" s="11" t="n">
        <v>-0.474388347493154</v>
      </c>
    </row>
    <row r="4315" customFormat="false" ht="12.75" hidden="false" customHeight="false" outlineLevel="0" collapsed="false">
      <c r="B4315" s="10" t="n">
        <v>8.921</v>
      </c>
      <c r="C4315" s="10" t="n">
        <v>26.231</v>
      </c>
      <c r="D4315" s="10" t="n">
        <v>1814</v>
      </c>
      <c r="E4315" s="10" t="n">
        <v>7.421</v>
      </c>
      <c r="F4315" s="10" t="n">
        <v>1813.8</v>
      </c>
      <c r="G4315" s="10" t="n">
        <v>0.0144619031866799</v>
      </c>
      <c r="H4315" s="10" t="n">
        <v>4.2362371862426</v>
      </c>
      <c r="I4315" s="10" t="n">
        <v>0.570844520447729</v>
      </c>
      <c r="T4315" s="0" t="n">
        <v>16.8356</v>
      </c>
      <c r="U4315" s="0" t="n">
        <v>4.419474</v>
      </c>
      <c r="Y4315" s="0" t="n">
        <v>3.75954941807707</v>
      </c>
      <c r="Z4315" s="11" t="n">
        <v>-0.476687768165529</v>
      </c>
    </row>
    <row r="4316" customFormat="false" ht="12.75" hidden="false" customHeight="false" outlineLevel="0" collapsed="false">
      <c r="B4316" s="10" t="n">
        <v>8.912</v>
      </c>
      <c r="C4316" s="10" t="n">
        <v>26.383</v>
      </c>
      <c r="D4316" s="10" t="n">
        <v>1815.8</v>
      </c>
      <c r="E4316" s="10" t="n">
        <v>7.412</v>
      </c>
      <c r="F4316" s="10" t="n">
        <v>1815.6</v>
      </c>
      <c r="G4316" s="10" t="n">
        <v>0.0145312844238819</v>
      </c>
      <c r="H4316" s="10" t="n">
        <v>4.2314511402104</v>
      </c>
      <c r="I4316" s="10" t="n">
        <v>0.570891950918834</v>
      </c>
      <c r="T4316" s="0" t="n">
        <v>16.8355</v>
      </c>
      <c r="U4316" s="0" t="n">
        <v>4.419527</v>
      </c>
      <c r="Y4316" s="0" t="n">
        <v>3.75806832399669</v>
      </c>
      <c r="Z4316" s="11" t="n">
        <v>-0.47338281621371</v>
      </c>
    </row>
    <row r="4317" customFormat="false" ht="12.75" hidden="false" customHeight="false" outlineLevel="0" collapsed="false">
      <c r="B4317" s="10" t="n">
        <v>8.893</v>
      </c>
      <c r="C4317" s="10" t="n">
        <v>26.536</v>
      </c>
      <c r="D4317" s="10" t="n">
        <v>1815.8</v>
      </c>
      <c r="E4317" s="10" t="n">
        <v>7.393</v>
      </c>
      <c r="F4317" s="10" t="n">
        <v>1815.6</v>
      </c>
      <c r="G4317" s="10" t="n">
        <v>0.0146155540868033</v>
      </c>
      <c r="H4317" s="10" t="n">
        <v>4.22566870227087</v>
      </c>
      <c r="I4317" s="10" t="n">
        <v>0.571576992056116</v>
      </c>
      <c r="T4317" s="0" t="n">
        <v>16.8354</v>
      </c>
      <c r="U4317" s="0" t="n">
        <v>4.419547</v>
      </c>
      <c r="Y4317" s="0" t="n">
        <v>3.754941569827</v>
      </c>
      <c r="Z4317" s="11" t="n">
        <v>-0.47072713244387</v>
      </c>
    </row>
    <row r="4318" customFormat="false" ht="12.75" hidden="false" customHeight="false" outlineLevel="0" collapsed="false">
      <c r="B4318" s="10" t="n">
        <v>8.893</v>
      </c>
      <c r="C4318" s="10" t="n">
        <v>26.613</v>
      </c>
      <c r="D4318" s="10" t="n">
        <v>1815.8</v>
      </c>
      <c r="E4318" s="10" t="n">
        <v>7.393</v>
      </c>
      <c r="F4318" s="10" t="n">
        <v>1815.6</v>
      </c>
      <c r="G4318" s="10" t="n">
        <v>0.0146579643093192</v>
      </c>
      <c r="H4318" s="10" t="n">
        <v>4.22277118589191</v>
      </c>
      <c r="I4318" s="10" t="n">
        <v>0.571185065046924</v>
      </c>
      <c r="T4318" s="0" t="n">
        <v>16.8355</v>
      </c>
      <c r="U4318" s="0" t="n">
        <v>4.419514</v>
      </c>
      <c r="Y4318" s="0" t="n">
        <v>3.754941569827</v>
      </c>
      <c r="Z4318" s="11" t="n">
        <v>-0.467829616064914</v>
      </c>
    </row>
    <row r="4319" customFormat="false" ht="12.75" hidden="false" customHeight="false" outlineLevel="0" collapsed="false">
      <c r="B4319" s="10" t="n">
        <v>8.836</v>
      </c>
      <c r="C4319" s="10" t="n">
        <v>26.767</v>
      </c>
      <c r="D4319" s="10" t="n">
        <v>1815.8</v>
      </c>
      <c r="E4319" s="10" t="n">
        <v>7.336</v>
      </c>
      <c r="F4319" s="10" t="n">
        <v>1815.6</v>
      </c>
      <c r="G4319" s="10" t="n">
        <v>0.0147427847543512</v>
      </c>
      <c r="H4319" s="10" t="n">
        <v>4.2170012189554</v>
      </c>
      <c r="I4319" s="10" t="n">
        <v>0.574836589279635</v>
      </c>
      <c r="T4319" s="0" t="n">
        <v>16.8353</v>
      </c>
      <c r="U4319" s="0" t="n">
        <v>4.419547</v>
      </c>
      <c r="Y4319" s="0" t="n">
        <v>3.74556130731792</v>
      </c>
      <c r="Z4319" s="11" t="n">
        <v>-0.471439911637481</v>
      </c>
    </row>
    <row r="4320" customFormat="false" ht="12.75" hidden="false" customHeight="false" outlineLevel="0" collapsed="false">
      <c r="B4320" s="10" t="n">
        <v>8.884</v>
      </c>
      <c r="C4320" s="10" t="n">
        <v>26.921</v>
      </c>
      <c r="D4320" s="10" t="n">
        <v>1815.8</v>
      </c>
      <c r="E4320" s="10" t="n">
        <v>7.384</v>
      </c>
      <c r="F4320" s="10" t="n">
        <v>1815.6</v>
      </c>
      <c r="G4320" s="10" t="n">
        <v>0.0148276051993831</v>
      </c>
      <c r="H4320" s="10" t="n">
        <v>4.21126435363551</v>
      </c>
      <c r="I4320" s="10" t="n">
        <v>0.570322908130486</v>
      </c>
      <c r="T4320" s="0" t="n">
        <v>16.8353</v>
      </c>
      <c r="U4320" s="0" t="n">
        <v>4.419606</v>
      </c>
      <c r="Y4320" s="0" t="n">
        <v>3.75346047574662</v>
      </c>
      <c r="Z4320" s="11" t="n">
        <v>-0.457803877888892</v>
      </c>
    </row>
    <row r="4321" customFormat="false" ht="12.75" hidden="false" customHeight="false" outlineLevel="0" collapsed="false">
      <c r="B4321" s="10" t="n">
        <v>8.845</v>
      </c>
      <c r="C4321" s="10" t="n">
        <v>27.077</v>
      </c>
      <c r="D4321" s="10" t="n">
        <v>1815.8</v>
      </c>
      <c r="E4321" s="10" t="n">
        <v>7.345</v>
      </c>
      <c r="F4321" s="10" t="n">
        <v>1815.6</v>
      </c>
      <c r="G4321" s="10" t="n">
        <v>0.0149135272086363</v>
      </c>
      <c r="H4321" s="10" t="n">
        <v>4.20548634614764</v>
      </c>
      <c r="I4321" s="10" t="n">
        <v>0.572564512749849</v>
      </c>
      <c r="T4321" s="0" t="n">
        <v>16.835</v>
      </c>
      <c r="U4321" s="0" t="n">
        <v>4.419514</v>
      </c>
      <c r="Y4321" s="0" t="n">
        <v>3.7470424013983</v>
      </c>
      <c r="Z4321" s="11" t="n">
        <v>-0.458443944749336</v>
      </c>
    </row>
    <row r="4322" customFormat="false" ht="12.75" hidden="false" customHeight="false" outlineLevel="0" collapsed="false">
      <c r="B4322" s="10" t="n">
        <v>8.826</v>
      </c>
      <c r="C4322" s="10" t="n">
        <v>27.234</v>
      </c>
      <c r="D4322" s="10" t="n">
        <v>1817.6</v>
      </c>
      <c r="E4322" s="10" t="n">
        <v>7.326</v>
      </c>
      <c r="F4322" s="10" t="n">
        <v>1817.4</v>
      </c>
      <c r="G4322" s="10" t="n">
        <v>0.0149851436117531</v>
      </c>
      <c r="H4322" s="10" t="n">
        <v>4.20069572946813</v>
      </c>
      <c r="I4322" s="10" t="n">
        <v>0.57339554046794</v>
      </c>
      <c r="T4322" s="0" t="n">
        <v>16.8353</v>
      </c>
      <c r="U4322" s="0" t="n">
        <v>4.419474</v>
      </c>
      <c r="Y4322" s="0" t="n">
        <v>3.74391564722861</v>
      </c>
      <c r="Z4322" s="11" t="n">
        <v>-0.456780082239515</v>
      </c>
    </row>
    <row r="4323" customFormat="false" ht="12.75" hidden="false" customHeight="false" outlineLevel="0" collapsed="false">
      <c r="B4323" s="10" t="n">
        <v>8.817</v>
      </c>
      <c r="C4323" s="10" t="n">
        <v>27.391</v>
      </c>
      <c r="D4323" s="10" t="n">
        <v>1817.6</v>
      </c>
      <c r="E4323" s="10" t="n">
        <v>7.317</v>
      </c>
      <c r="F4323" s="10" t="n">
        <v>1817.4</v>
      </c>
      <c r="G4323" s="10" t="n">
        <v>0.015071530758226</v>
      </c>
      <c r="H4323" s="10" t="n">
        <v>4.19494743024968</v>
      </c>
      <c r="I4323" s="10" t="n">
        <v>0.573315215286275</v>
      </c>
      <c r="T4323" s="0" t="n">
        <v>16.835</v>
      </c>
      <c r="U4323" s="0" t="n">
        <v>4.419606</v>
      </c>
      <c r="Y4323" s="0" t="n">
        <v>3.74243455314823</v>
      </c>
      <c r="Z4323" s="11" t="n">
        <v>-0.452512877101444</v>
      </c>
    </row>
    <row r="4324" customFormat="false" ht="12.75" hidden="false" customHeight="false" outlineLevel="0" collapsed="false">
      <c r="B4324" s="10" t="n">
        <v>8.817</v>
      </c>
      <c r="C4324" s="10" t="n">
        <v>27.47</v>
      </c>
      <c r="D4324" s="10" t="n">
        <v>1815.8</v>
      </c>
      <c r="E4324" s="10" t="n">
        <v>7.317</v>
      </c>
      <c r="F4324" s="10" t="n">
        <v>1815.6</v>
      </c>
      <c r="G4324" s="10" t="n">
        <v>0.0151299845781009</v>
      </c>
      <c r="H4324" s="10" t="n">
        <v>4.19107650599143</v>
      </c>
      <c r="I4324" s="10" t="n">
        <v>0.572786183680665</v>
      </c>
      <c r="T4324" s="0" t="n">
        <v>16.8349</v>
      </c>
      <c r="U4324" s="0" t="n">
        <v>4.419586</v>
      </c>
      <c r="Y4324" s="0" t="n">
        <v>3.74243455314823</v>
      </c>
      <c r="Z4324" s="11" t="n">
        <v>-0.448641952843194</v>
      </c>
    </row>
    <row r="4325" customFormat="false" ht="12.75" hidden="false" customHeight="false" outlineLevel="0" collapsed="false">
      <c r="B4325" s="10" t="n">
        <v>8.798</v>
      </c>
      <c r="C4325" s="10" t="n">
        <v>27.47</v>
      </c>
      <c r="D4325" s="10" t="n">
        <v>1817.6</v>
      </c>
      <c r="E4325" s="10" t="n">
        <v>7.298</v>
      </c>
      <c r="F4325" s="10" t="n">
        <v>1817.4</v>
      </c>
      <c r="G4325" s="10" t="n">
        <v>0.0151149994497634</v>
      </c>
      <c r="H4325" s="10" t="n">
        <v>4.19206742260783</v>
      </c>
      <c r="I4325" s="10" t="n">
        <v>0.574413184791426</v>
      </c>
      <c r="T4325" s="0" t="n">
        <v>16.8354</v>
      </c>
      <c r="U4325" s="0" t="n">
        <v>4.419665</v>
      </c>
      <c r="Y4325" s="0" t="n">
        <v>3.73930779897854</v>
      </c>
      <c r="Z4325" s="11" t="n">
        <v>-0.452759623629288</v>
      </c>
    </row>
    <row r="4326" customFormat="false" ht="12.75" hidden="false" customHeight="false" outlineLevel="0" collapsed="false">
      <c r="B4326" s="10" t="n">
        <v>8.789</v>
      </c>
      <c r="C4326" s="10" t="n">
        <v>27.47</v>
      </c>
      <c r="D4326" s="10" t="n">
        <v>1815.8</v>
      </c>
      <c r="E4326" s="10" t="n">
        <v>7.289</v>
      </c>
      <c r="F4326" s="10" t="n">
        <v>1815.6</v>
      </c>
      <c r="G4326" s="10" t="n">
        <v>0.0151299845781009</v>
      </c>
      <c r="H4326" s="10" t="n">
        <v>4.19107650599143</v>
      </c>
      <c r="I4326" s="10" t="n">
        <v>0.574986487308468</v>
      </c>
      <c r="T4326" s="0" t="n">
        <v>16.8357</v>
      </c>
      <c r="U4326" s="0" t="n">
        <v>4.419791</v>
      </c>
      <c r="Y4326" s="0" t="n">
        <v>3.73782670489816</v>
      </c>
      <c r="Z4326" s="11" t="n">
        <v>-0.453249801093266</v>
      </c>
    </row>
    <row r="4327" customFormat="false" ht="12.75" hidden="false" customHeight="false" outlineLevel="0" collapsed="false">
      <c r="B4327" s="10" t="n">
        <v>8.78</v>
      </c>
      <c r="C4327" s="10" t="n">
        <v>27.391</v>
      </c>
      <c r="D4327" s="10" t="n">
        <v>1815.8</v>
      </c>
      <c r="E4327" s="10" t="n">
        <v>7.28</v>
      </c>
      <c r="F4327" s="10" t="n">
        <v>1815.6</v>
      </c>
      <c r="G4327" s="10" t="n">
        <v>0.0150864727913637</v>
      </c>
      <c r="H4327" s="10" t="n">
        <v>4.19395651363327</v>
      </c>
      <c r="I4327" s="10" t="n">
        <v>0.576092927696878</v>
      </c>
      <c r="T4327" s="0" t="n">
        <v>16.8364</v>
      </c>
      <c r="U4327" s="0" t="n">
        <v>4.419738</v>
      </c>
      <c r="Y4327" s="0" t="n">
        <v>3.73634561081778</v>
      </c>
      <c r="Z4327" s="11" t="n">
        <v>-0.457610902815492</v>
      </c>
    </row>
    <row r="4328" customFormat="false" ht="12.75" hidden="false" customHeight="false" outlineLevel="0" collapsed="false">
      <c r="B4328" s="10" t="n">
        <v>8.769</v>
      </c>
      <c r="C4328" s="10" t="n">
        <v>27.312</v>
      </c>
      <c r="D4328" s="10" t="n">
        <v>1817.6</v>
      </c>
      <c r="E4328" s="10" t="n">
        <v>7.269</v>
      </c>
      <c r="F4328" s="10" t="n">
        <v>1817.4</v>
      </c>
      <c r="G4328" s="10" t="n">
        <v>0.0150280620666887</v>
      </c>
      <c r="H4328" s="10" t="n">
        <v>4.19783575629891</v>
      </c>
      <c r="I4328" s="10" t="n">
        <v>0.577498384413112</v>
      </c>
      <c r="T4328" s="0" t="n">
        <v>16.8372</v>
      </c>
      <c r="U4328" s="0" t="n">
        <v>4.419738</v>
      </c>
      <c r="Y4328" s="0" t="n">
        <v>3.73453538471954</v>
      </c>
      <c r="Z4328" s="11" t="n">
        <v>-0.46330037157937</v>
      </c>
    </row>
    <row r="4329" customFormat="false" ht="12.75" hidden="false" customHeight="false" outlineLevel="0" collapsed="false">
      <c r="B4329" s="10" t="n">
        <v>8.769</v>
      </c>
      <c r="C4329" s="10" t="n">
        <v>27.234</v>
      </c>
      <c r="D4329" s="10" t="n">
        <v>1817.6</v>
      </c>
      <c r="E4329" s="10" t="n">
        <v>7.269</v>
      </c>
      <c r="F4329" s="10" t="n">
        <v>1817.4</v>
      </c>
      <c r="G4329" s="10" t="n">
        <v>0.0149851436117531</v>
      </c>
      <c r="H4329" s="10" t="n">
        <v>4.20069572946813</v>
      </c>
      <c r="I4329" s="10" t="n">
        <v>0.577891832365955</v>
      </c>
      <c r="T4329" s="0" t="n">
        <v>16.8376</v>
      </c>
      <c r="U4329" s="0" t="n">
        <v>4.419698</v>
      </c>
      <c r="Y4329" s="0" t="n">
        <v>3.73453538471954</v>
      </c>
      <c r="Z4329" s="11" t="n">
        <v>-0.466160344748589</v>
      </c>
    </row>
    <row r="4330" customFormat="false" ht="12.75" hidden="false" customHeight="false" outlineLevel="0" collapsed="false">
      <c r="B4330" s="10" t="n">
        <v>8.75</v>
      </c>
      <c r="C4330" s="10" t="n">
        <v>27.077</v>
      </c>
      <c r="D4330" s="10" t="n">
        <v>1815.8</v>
      </c>
      <c r="E4330" s="10" t="n">
        <v>7.25</v>
      </c>
      <c r="F4330" s="10" t="n">
        <v>1815.6</v>
      </c>
      <c r="G4330" s="10" t="n">
        <v>0.0149135272086363</v>
      </c>
      <c r="H4330" s="10" t="n">
        <v>4.20548634614764</v>
      </c>
      <c r="I4330" s="10" t="n">
        <v>0.580067082227261</v>
      </c>
      <c r="T4330" s="0" t="n">
        <v>16.8374</v>
      </c>
      <c r="U4330" s="0" t="n">
        <v>4.419646</v>
      </c>
      <c r="Y4330" s="0" t="n">
        <v>3.73140863054985</v>
      </c>
      <c r="Z4330" s="11" t="n">
        <v>-0.474077715597793</v>
      </c>
    </row>
    <row r="4331" customFormat="false" ht="12.75" hidden="false" customHeight="false" outlineLevel="0" collapsed="false">
      <c r="B4331" s="10" t="n">
        <v>8.741</v>
      </c>
      <c r="C4331" s="10" t="n">
        <v>26.921</v>
      </c>
      <c r="D4331" s="10" t="n">
        <v>1817.6</v>
      </c>
      <c r="E4331" s="10" t="n">
        <v>7.241</v>
      </c>
      <c r="F4331" s="10" t="n">
        <v>1817.4</v>
      </c>
      <c r="G4331" s="10" t="n">
        <v>0.0148129195554088</v>
      </c>
      <c r="H4331" s="10" t="n">
        <v>4.21225527025191</v>
      </c>
      <c r="I4331" s="10" t="n">
        <v>0.581722865661084</v>
      </c>
      <c r="T4331" s="0" t="n">
        <v>16.8374</v>
      </c>
      <c r="U4331" s="0" t="n">
        <v>4.419738</v>
      </c>
      <c r="Y4331" s="0" t="n">
        <v>3.72992753646947</v>
      </c>
      <c r="Z4331" s="11" t="n">
        <v>-0.482327733782447</v>
      </c>
    </row>
    <row r="4332" customFormat="false" ht="12.75" hidden="false" customHeight="false" outlineLevel="0" collapsed="false">
      <c r="B4332" s="10" t="n">
        <v>8.731</v>
      </c>
      <c r="C4332" s="10" t="n">
        <v>26.844</v>
      </c>
      <c r="D4332" s="10" t="n">
        <v>1815.8</v>
      </c>
      <c r="E4332" s="10" t="n">
        <v>7.231</v>
      </c>
      <c r="F4332" s="10" t="n">
        <v>1815.6</v>
      </c>
      <c r="G4332" s="10" t="n">
        <v>0.0147851949768672</v>
      </c>
      <c r="H4332" s="10" t="n">
        <v>4.21412867234788</v>
      </c>
      <c r="I4332" s="10" t="n">
        <v>0.582786429587592</v>
      </c>
      <c r="T4332" s="0" t="n">
        <v>16.8376</v>
      </c>
      <c r="U4332" s="0" t="n">
        <v>4.419817</v>
      </c>
      <c r="Y4332" s="0" t="n">
        <v>3.72828187638015</v>
      </c>
      <c r="Z4332" s="11" t="n">
        <v>-0.485846795967722</v>
      </c>
    </row>
    <row r="4333" customFormat="false" ht="12.75" hidden="false" customHeight="false" outlineLevel="0" collapsed="false">
      <c r="B4333" s="10" t="n">
        <v>8.722</v>
      </c>
      <c r="C4333" s="10" t="n">
        <v>26.767</v>
      </c>
      <c r="D4333" s="10" t="n">
        <v>1817.6</v>
      </c>
      <c r="E4333" s="10" t="n">
        <v>7.222</v>
      </c>
      <c r="F4333" s="10" t="n">
        <v>1817.4</v>
      </c>
      <c r="G4333" s="10" t="n">
        <v>0.0147281831187411</v>
      </c>
      <c r="H4333" s="10" t="n">
        <v>4.21799213557181</v>
      </c>
      <c r="I4333" s="10" t="n">
        <v>0.584047651006897</v>
      </c>
      <c r="T4333" s="0" t="n">
        <v>16.8378</v>
      </c>
      <c r="U4333" s="0" t="n">
        <v>4.41987</v>
      </c>
      <c r="Y4333" s="0" t="n">
        <v>3.72680078229977</v>
      </c>
      <c r="Z4333" s="11" t="n">
        <v>-0.491191353272033</v>
      </c>
    </row>
    <row r="4334" customFormat="false" ht="12.75" hidden="false" customHeight="false" outlineLevel="0" collapsed="false">
      <c r="B4334" s="10" t="n">
        <v>8.722</v>
      </c>
      <c r="C4334" s="10" t="n">
        <v>26.689</v>
      </c>
      <c r="D4334" s="10" t="n">
        <v>1819.4</v>
      </c>
      <c r="E4334" s="10" t="n">
        <v>7.222</v>
      </c>
      <c r="F4334" s="10" t="n">
        <v>1819.2</v>
      </c>
      <c r="G4334" s="10" t="n">
        <v>0.0146707343887423</v>
      </c>
      <c r="H4334" s="10" t="n">
        <v>4.22190036106905</v>
      </c>
      <c r="I4334" s="10" t="n">
        <v>0.584588806572841</v>
      </c>
      <c r="T4334" s="0" t="n">
        <v>16.838</v>
      </c>
      <c r="U4334" s="0" t="n">
        <v>4.419738</v>
      </c>
      <c r="Y4334" s="0" t="n">
        <v>3.72680078229977</v>
      </c>
      <c r="Z4334" s="11" t="n">
        <v>-0.49509957876928</v>
      </c>
    </row>
    <row r="4335" customFormat="false" ht="12.75" hidden="false" customHeight="false" outlineLevel="0" collapsed="false">
      <c r="B4335" s="10" t="n">
        <v>8.713</v>
      </c>
      <c r="C4335" s="10" t="n">
        <v>26.613</v>
      </c>
      <c r="D4335" s="10" t="n">
        <v>1817.6</v>
      </c>
      <c r="E4335" s="10" t="n">
        <v>7.213</v>
      </c>
      <c r="F4335" s="10" t="n">
        <v>1817.4</v>
      </c>
      <c r="G4335" s="10" t="n">
        <v>0.0146434466820733</v>
      </c>
      <c r="H4335" s="10" t="n">
        <v>4.22376210250831</v>
      </c>
      <c r="I4335" s="10" t="n">
        <v>0.585576334743978</v>
      </c>
      <c r="T4335" s="0" t="n">
        <v>16.838</v>
      </c>
      <c r="U4335" s="0" t="n">
        <v>4.419698</v>
      </c>
      <c r="Y4335" s="0" t="n">
        <v>3.72531968821939</v>
      </c>
      <c r="Z4335" s="11" t="n">
        <v>-0.498442414288921</v>
      </c>
    </row>
    <row r="4336" customFormat="false" ht="12.75" hidden="false" customHeight="false" outlineLevel="0" collapsed="false">
      <c r="B4336" s="10" t="n">
        <v>8.702</v>
      </c>
      <c r="C4336" s="10" t="n">
        <v>26.689</v>
      </c>
      <c r="D4336" s="10" t="n">
        <v>1817.6</v>
      </c>
      <c r="E4336" s="10" t="n">
        <v>7.202</v>
      </c>
      <c r="F4336" s="10" t="n">
        <v>1817.4</v>
      </c>
      <c r="G4336" s="10" t="n">
        <v>0.0146852646638054</v>
      </c>
      <c r="H4336" s="10" t="n">
        <v>4.2209104253965</v>
      </c>
      <c r="I4336" s="10" t="n">
        <v>0.586074760538253</v>
      </c>
      <c r="T4336" s="0" t="n">
        <v>16.8383</v>
      </c>
      <c r="U4336" s="0" t="n">
        <v>4.419778</v>
      </c>
      <c r="Y4336" s="0" t="n">
        <v>3.72350946212115</v>
      </c>
      <c r="Z4336" s="11" t="n">
        <v>-0.497400963275349</v>
      </c>
    </row>
    <row r="4337" customFormat="false" ht="12.75" hidden="false" customHeight="false" outlineLevel="0" collapsed="false">
      <c r="B4337" s="10" t="n">
        <v>8.684</v>
      </c>
      <c r="C4337" s="10" t="n">
        <v>26.689</v>
      </c>
      <c r="D4337" s="10" t="n">
        <v>1819.4</v>
      </c>
      <c r="E4337" s="10" t="n">
        <v>7.184</v>
      </c>
      <c r="F4337" s="10" t="n">
        <v>1819.2</v>
      </c>
      <c r="G4337" s="10" t="n">
        <v>0.0146707343887423</v>
      </c>
      <c r="H4337" s="10" t="n">
        <v>4.22190036106905</v>
      </c>
      <c r="I4337" s="10" t="n">
        <v>0.587681007943911</v>
      </c>
      <c r="T4337" s="0" t="n">
        <v>16.8383</v>
      </c>
      <c r="U4337" s="0" t="n">
        <v>4.419758</v>
      </c>
      <c r="Y4337" s="0" t="n">
        <v>3.72054727396039</v>
      </c>
      <c r="Z4337" s="11" t="n">
        <v>-0.501353087108663</v>
      </c>
    </row>
    <row r="4338" customFormat="false" ht="12.75" hidden="false" customHeight="false" outlineLevel="0" collapsed="false">
      <c r="B4338" s="10" t="n">
        <v>8.683</v>
      </c>
      <c r="C4338" s="10" t="n">
        <v>26.767</v>
      </c>
      <c r="D4338" s="10" t="n">
        <v>1817.6</v>
      </c>
      <c r="E4338" s="10" t="n">
        <v>7.183</v>
      </c>
      <c r="F4338" s="10" t="n">
        <v>1817.4</v>
      </c>
      <c r="G4338" s="10" t="n">
        <v>0.0147281831187411</v>
      </c>
      <c r="H4338" s="10" t="n">
        <v>4.21799213557181</v>
      </c>
      <c r="I4338" s="10" t="n">
        <v>0.587218729719032</v>
      </c>
      <c r="T4338" s="0" t="n">
        <v>16.8389</v>
      </c>
      <c r="U4338" s="0" t="n">
        <v>4.419778</v>
      </c>
      <c r="Y4338" s="0" t="n">
        <v>3.72038270795146</v>
      </c>
      <c r="Z4338" s="11" t="n">
        <v>-0.497609427620347</v>
      </c>
    </row>
    <row r="4339" customFormat="false" ht="12.75" hidden="false" customHeight="false" outlineLevel="0" collapsed="false">
      <c r="B4339" s="10" t="n">
        <v>8.674</v>
      </c>
      <c r="C4339" s="10" t="n">
        <v>26.844</v>
      </c>
      <c r="D4339" s="10" t="n">
        <v>1817.6</v>
      </c>
      <c r="E4339" s="10" t="n">
        <v>7.174</v>
      </c>
      <c r="F4339" s="10" t="n">
        <v>1817.4</v>
      </c>
      <c r="G4339" s="10" t="n">
        <v>0.0147705513370749</v>
      </c>
      <c r="H4339" s="10" t="n">
        <v>4.21511958896428</v>
      </c>
      <c r="I4339" s="10" t="n">
        <v>0.587555002643474</v>
      </c>
      <c r="T4339" s="0" t="n">
        <v>16.8388</v>
      </c>
      <c r="U4339" s="0" t="n">
        <v>4.41985</v>
      </c>
      <c r="Y4339" s="0" t="n">
        <v>3.71890161387108</v>
      </c>
      <c r="Z4339" s="11" t="n">
        <v>-0.496217975093199</v>
      </c>
    </row>
    <row r="4340" customFormat="false" ht="12.75" hidden="false" customHeight="false" outlineLevel="0" collapsed="false">
      <c r="B4340" s="10" t="n">
        <v>8.665</v>
      </c>
      <c r="C4340" s="10" t="n">
        <v>26.921</v>
      </c>
      <c r="D4340" s="10" t="n">
        <v>1817.6</v>
      </c>
      <c r="E4340" s="10" t="n">
        <v>7.165</v>
      </c>
      <c r="F4340" s="10" t="n">
        <v>1817.4</v>
      </c>
      <c r="G4340" s="10" t="n">
        <v>0.0148129195554088</v>
      </c>
      <c r="H4340" s="10" t="n">
        <v>4.21225527025191</v>
      </c>
      <c r="I4340" s="10" t="n">
        <v>0.587893268702291</v>
      </c>
      <c r="T4340" s="0" t="n">
        <v>16.8387</v>
      </c>
      <c r="U4340" s="0" t="n">
        <v>4.419942</v>
      </c>
      <c r="Y4340" s="0" t="n">
        <v>3.7174205197907</v>
      </c>
      <c r="Z4340" s="11" t="n">
        <v>-0.494834750461213</v>
      </c>
    </row>
    <row r="4341" customFormat="false" ht="12.75" hidden="false" customHeight="false" outlineLevel="0" collapsed="false">
      <c r="B4341" s="10" t="n">
        <v>8.656</v>
      </c>
      <c r="C4341" s="10" t="n">
        <v>26.921</v>
      </c>
      <c r="D4341" s="10" t="n">
        <v>1817.6</v>
      </c>
      <c r="E4341" s="10" t="n">
        <v>7.156</v>
      </c>
      <c r="F4341" s="10" t="n">
        <v>1817.4</v>
      </c>
      <c r="G4341" s="10" t="n">
        <v>0.0148129195554088</v>
      </c>
      <c r="H4341" s="10" t="n">
        <v>4.21225527025191</v>
      </c>
      <c r="I4341" s="10" t="n">
        <v>0.588632653752363</v>
      </c>
      <c r="T4341" s="0" t="n">
        <v>16.8385</v>
      </c>
      <c r="U4341" s="0" t="n">
        <v>4.41989</v>
      </c>
      <c r="Y4341" s="0" t="n">
        <v>3.71593942571032</v>
      </c>
      <c r="Z4341" s="11" t="n">
        <v>-0.496315844541593</v>
      </c>
    </row>
    <row r="4342" customFormat="false" ht="12.75" hidden="false" customHeight="false" outlineLevel="0" collapsed="false">
      <c r="B4342" s="10" t="n">
        <v>8.646</v>
      </c>
      <c r="C4342" s="10" t="n">
        <v>26.844</v>
      </c>
      <c r="D4342" s="10" t="n">
        <v>1817.6</v>
      </c>
      <c r="E4342" s="10" t="n">
        <v>7.146</v>
      </c>
      <c r="F4342" s="10" t="n">
        <v>1817.4</v>
      </c>
      <c r="G4342" s="10" t="n">
        <v>0.0147705513370749</v>
      </c>
      <c r="H4342" s="10" t="n">
        <v>4.21511958896428</v>
      </c>
      <c r="I4342" s="10" t="n">
        <v>0.589857205284674</v>
      </c>
      <c r="T4342" s="0" t="n">
        <v>16.8383</v>
      </c>
      <c r="U4342" s="0" t="n">
        <v>4.41989</v>
      </c>
      <c r="Y4342" s="0" t="n">
        <v>3.71429376562101</v>
      </c>
      <c r="Z4342" s="11" t="n">
        <v>-0.500825823343271</v>
      </c>
    </row>
    <row r="4343" customFormat="false" ht="12.75" hidden="false" customHeight="false" outlineLevel="0" collapsed="false">
      <c r="B4343" s="10" t="n">
        <v>8.637</v>
      </c>
      <c r="C4343" s="10" t="n">
        <v>26.844</v>
      </c>
      <c r="D4343" s="10" t="n">
        <v>1817.6</v>
      </c>
      <c r="E4343" s="10" t="n">
        <v>7.137</v>
      </c>
      <c r="F4343" s="10" t="n">
        <v>1817.4</v>
      </c>
      <c r="G4343" s="10" t="n">
        <v>0.0147705513370749</v>
      </c>
      <c r="H4343" s="10" t="n">
        <v>4.21511958896428</v>
      </c>
      <c r="I4343" s="10" t="n">
        <v>0.590601035303948</v>
      </c>
      <c r="T4343" s="0" t="n">
        <v>16.8382</v>
      </c>
      <c r="U4343" s="0" t="n">
        <v>4.419982</v>
      </c>
      <c r="Y4343" s="0" t="n">
        <v>3.71281267154063</v>
      </c>
      <c r="Z4343" s="11" t="n">
        <v>-0.502306917423651</v>
      </c>
    </row>
    <row r="4344" customFormat="false" ht="12.75" hidden="false" customHeight="false" outlineLevel="0" collapsed="false">
      <c r="B4344" s="10" t="n">
        <v>8.626</v>
      </c>
      <c r="C4344" s="10" t="n">
        <v>26.844</v>
      </c>
      <c r="D4344" s="10" t="n">
        <v>1817.6</v>
      </c>
      <c r="E4344" s="10" t="n">
        <v>7.126</v>
      </c>
      <c r="F4344" s="10" t="n">
        <v>1817.4</v>
      </c>
      <c r="G4344" s="10" t="n">
        <v>0.0147705513370749</v>
      </c>
      <c r="H4344" s="10" t="n">
        <v>4.21511958896428</v>
      </c>
      <c r="I4344" s="10" t="n">
        <v>0.591512712456396</v>
      </c>
      <c r="T4344" s="0" t="n">
        <v>16.8378</v>
      </c>
      <c r="U4344" s="0" t="n">
        <v>4.41989</v>
      </c>
      <c r="Y4344" s="0" t="n">
        <v>3.71100244544239</v>
      </c>
      <c r="Z4344" s="11" t="n">
        <v>-0.504117143521893</v>
      </c>
    </row>
    <row r="4345" customFormat="false" ht="12.75" hidden="false" customHeight="false" outlineLevel="0" collapsed="false">
      <c r="B4345" s="10" t="n">
        <v>8.608</v>
      </c>
      <c r="C4345" s="10" t="n">
        <v>26.921</v>
      </c>
      <c r="D4345" s="10" t="n">
        <v>1817.6</v>
      </c>
      <c r="E4345" s="10" t="n">
        <v>7.108</v>
      </c>
      <c r="F4345" s="10" t="n">
        <v>1817.4</v>
      </c>
      <c r="G4345" s="10" t="n">
        <v>0.0148129195554088</v>
      </c>
      <c r="H4345" s="10" t="n">
        <v>4.21225527025191</v>
      </c>
      <c r="I4345" s="10" t="n">
        <v>0.592607663231839</v>
      </c>
      <c r="T4345" s="0" t="n">
        <v>16.838</v>
      </c>
      <c r="U4345" s="0" t="n">
        <v>4.41989</v>
      </c>
      <c r="Y4345" s="0" t="n">
        <v>3.70804025728163</v>
      </c>
      <c r="Z4345" s="11" t="n">
        <v>-0.504215012970287</v>
      </c>
    </row>
    <row r="4346" customFormat="false" ht="12.75" hidden="false" customHeight="false" outlineLevel="0" collapsed="false">
      <c r="B4346" s="10" t="n">
        <v>8.607</v>
      </c>
      <c r="C4346" s="10" t="n">
        <v>26.999</v>
      </c>
      <c r="D4346" s="10" t="n">
        <v>1819.4</v>
      </c>
      <c r="E4346" s="10" t="n">
        <v>7.107</v>
      </c>
      <c r="F4346" s="10" t="n">
        <v>1819.2</v>
      </c>
      <c r="G4346" s="10" t="n">
        <v>0.0148411389621812</v>
      </c>
      <c r="H4346" s="10" t="n">
        <v>4.21035202901476</v>
      </c>
      <c r="I4346" s="10" t="n">
        <v>0.592423248770896</v>
      </c>
      <c r="T4346" s="0" t="n">
        <v>16.8374</v>
      </c>
      <c r="U4346" s="0" t="n">
        <v>4.41987</v>
      </c>
      <c r="Y4346" s="0" t="n">
        <v>3.70787569127269</v>
      </c>
      <c r="Z4346" s="11" t="n">
        <v>-0.502476337742063</v>
      </c>
    </row>
    <row r="4347" customFormat="false" ht="12.75" hidden="false" customHeight="false" outlineLevel="0" collapsed="false">
      <c r="B4347" s="10" t="n">
        <v>8.598</v>
      </c>
      <c r="C4347" s="10" t="n">
        <v>27.077</v>
      </c>
      <c r="D4347" s="10" t="n">
        <v>1819.4</v>
      </c>
      <c r="E4347" s="10" t="n">
        <v>7.098</v>
      </c>
      <c r="F4347" s="10" t="n">
        <v>1819.2</v>
      </c>
      <c r="G4347" s="10" t="n">
        <v>0.0148840149516271</v>
      </c>
      <c r="H4347" s="10" t="n">
        <v>4.2074671984366</v>
      </c>
      <c r="I4347" s="10" t="n">
        <v>0.592767990763116</v>
      </c>
      <c r="T4347" s="0" t="n">
        <v>16.8374</v>
      </c>
      <c r="U4347" s="0" t="n">
        <v>4.41989</v>
      </c>
      <c r="Y4347" s="0" t="n">
        <v>3.70639459719231</v>
      </c>
      <c r="Z4347" s="11" t="n">
        <v>-0.501072601244282</v>
      </c>
    </row>
    <row r="4348" customFormat="false" ht="12.75" hidden="false" customHeight="false" outlineLevel="0" collapsed="false">
      <c r="B4348" s="10" t="n">
        <v>8.579</v>
      </c>
      <c r="C4348" s="10" t="n">
        <v>27.234</v>
      </c>
      <c r="D4348" s="10" t="n">
        <v>1817.6</v>
      </c>
      <c r="E4348" s="10" t="n">
        <v>7.079</v>
      </c>
      <c r="F4348" s="10" t="n">
        <v>1817.4</v>
      </c>
      <c r="G4348" s="10" t="n">
        <v>0.0149851436117531</v>
      </c>
      <c r="H4348" s="10" t="n">
        <v>4.20069572946813</v>
      </c>
      <c r="I4348" s="10" t="n">
        <v>0.593402419758176</v>
      </c>
      <c r="T4348" s="0" t="n">
        <v>16.8378</v>
      </c>
      <c r="U4348" s="0" t="n">
        <v>4.41989</v>
      </c>
      <c r="Y4348" s="0" t="n">
        <v>3.70326784302262</v>
      </c>
      <c r="Z4348" s="11" t="n">
        <v>-0.497427886445504</v>
      </c>
    </row>
    <row r="4349" customFormat="false" ht="12.75" hidden="false" customHeight="false" outlineLevel="0" collapsed="false">
      <c r="B4349" s="10" t="n">
        <v>8.58</v>
      </c>
      <c r="C4349" s="10" t="n">
        <v>27.391</v>
      </c>
      <c r="D4349" s="10" t="n">
        <v>1819.4</v>
      </c>
      <c r="E4349" s="10" t="n">
        <v>7.08</v>
      </c>
      <c r="F4349" s="10" t="n">
        <v>1819.2</v>
      </c>
      <c r="G4349" s="10" t="n">
        <v>0.0150566182937555</v>
      </c>
      <c r="H4349" s="10" t="n">
        <v>4.19593736592223</v>
      </c>
      <c r="I4349" s="10" t="n">
        <v>0.592646520610484</v>
      </c>
      <c r="T4349" s="0" t="n">
        <v>16.8381</v>
      </c>
      <c r="U4349" s="0" t="n">
        <v>4.419929</v>
      </c>
      <c r="Y4349" s="0" t="n">
        <v>3.70343240903155</v>
      </c>
      <c r="Z4349" s="11" t="n">
        <v>-0.492504956890675</v>
      </c>
    </row>
    <row r="4350" customFormat="false" ht="12.75" hidden="false" customHeight="false" outlineLevel="0" collapsed="false">
      <c r="B4350" s="10" t="n">
        <v>8.559</v>
      </c>
      <c r="C4350" s="10" t="n">
        <v>27.629</v>
      </c>
      <c r="D4350" s="10" t="n">
        <v>1819.4</v>
      </c>
      <c r="E4350" s="10" t="n">
        <v>7.059</v>
      </c>
      <c r="F4350" s="10" t="n">
        <v>1819.2</v>
      </c>
      <c r="G4350" s="10" t="n">
        <v>0.0151874450307828</v>
      </c>
      <c r="H4350" s="10" t="n">
        <v>4.18728591301576</v>
      </c>
      <c r="I4350" s="10" t="n">
        <v>0.59318400807703</v>
      </c>
      <c r="T4350" s="0" t="n">
        <v>16.8385</v>
      </c>
      <c r="U4350" s="0" t="n">
        <v>4.41987</v>
      </c>
      <c r="Y4350" s="0" t="n">
        <v>3.699976522844</v>
      </c>
      <c r="Z4350" s="11" t="n">
        <v>-0.487309390171757</v>
      </c>
    </row>
    <row r="4351" customFormat="false" ht="12.75" hidden="false" customHeight="false" outlineLevel="0" collapsed="false">
      <c r="B4351" s="10" t="n">
        <v>8.55</v>
      </c>
      <c r="C4351" s="10" t="n">
        <v>27.869</v>
      </c>
      <c r="D4351" s="10" t="n">
        <v>1817.6</v>
      </c>
      <c r="E4351" s="10" t="n">
        <v>7.05</v>
      </c>
      <c r="F4351" s="10" t="n">
        <v>1817.4</v>
      </c>
      <c r="G4351" s="10" t="n">
        <v>0.0153345438538572</v>
      </c>
      <c r="H4351" s="10" t="n">
        <v>4.17764696365041</v>
      </c>
      <c r="I4351" s="10" t="n">
        <v>0.592574037397221</v>
      </c>
      <c r="T4351" s="0" t="n">
        <v>16.8387</v>
      </c>
      <c r="U4351" s="0" t="n">
        <v>4.419817</v>
      </c>
      <c r="Y4351" s="0" t="n">
        <v>3.69849542876362</v>
      </c>
      <c r="Z4351" s="11" t="n">
        <v>-0.479151534886785</v>
      </c>
    </row>
    <row r="4352" customFormat="false" ht="12.75" hidden="false" customHeight="false" outlineLevel="0" collapsed="false">
      <c r="B4352" s="10" t="n">
        <v>8.531</v>
      </c>
      <c r="C4352" s="10" t="n">
        <v>28.03</v>
      </c>
      <c r="D4352" s="10" t="n">
        <v>1819.4</v>
      </c>
      <c r="E4352" s="10" t="n">
        <v>7.031</v>
      </c>
      <c r="F4352" s="10" t="n">
        <v>1819.2</v>
      </c>
      <c r="G4352" s="10" t="n">
        <v>0.0154078715919085</v>
      </c>
      <c r="H4352" s="10" t="n">
        <v>4.17287649448441</v>
      </c>
      <c r="I4352" s="10" t="n">
        <v>0.59349687021539</v>
      </c>
      <c r="T4352" s="0" t="n">
        <v>16.8388</v>
      </c>
      <c r="U4352" s="0" t="n">
        <v>4.419817</v>
      </c>
      <c r="Y4352" s="0" t="n">
        <v>3.69536867459393</v>
      </c>
      <c r="Z4352" s="11" t="n">
        <v>-0.477507819890481</v>
      </c>
    </row>
    <row r="4353" customFormat="false" ht="12.75" hidden="false" customHeight="false" outlineLevel="0" collapsed="false">
      <c r="B4353" s="10" t="n">
        <v>8.504</v>
      </c>
      <c r="C4353" s="10" t="n">
        <v>28.192</v>
      </c>
      <c r="D4353" s="10" t="n">
        <v>1817.6</v>
      </c>
      <c r="E4353" s="10" t="n">
        <v>7.004</v>
      </c>
      <c r="F4353" s="10" t="n">
        <v>1817.4</v>
      </c>
      <c r="G4353" s="10" t="n">
        <v>0.0155122702762188</v>
      </c>
      <c r="H4353" s="10" t="n">
        <v>4.16612367459846</v>
      </c>
      <c r="I4353" s="10" t="n">
        <v>0.594820627441242</v>
      </c>
      <c r="T4353" s="0" t="n">
        <v>16.8391</v>
      </c>
      <c r="U4353" s="0" t="n">
        <v>4.419909</v>
      </c>
      <c r="Y4353" s="0" t="n">
        <v>3.69092539235279</v>
      </c>
      <c r="Z4353" s="11" t="n">
        <v>-0.475198282245671</v>
      </c>
    </row>
    <row r="4354" customFormat="false" ht="12.75" hidden="false" customHeight="false" outlineLevel="0" collapsed="false">
      <c r="B4354" s="10" t="n">
        <v>8.522</v>
      </c>
      <c r="C4354" s="10" t="n">
        <v>28.355</v>
      </c>
      <c r="D4354" s="10" t="n">
        <v>1819.4</v>
      </c>
      <c r="E4354" s="10" t="n">
        <v>7.022</v>
      </c>
      <c r="F4354" s="10" t="n">
        <v>1819.2</v>
      </c>
      <c r="G4354" s="10" t="n">
        <v>0.0155865215479332</v>
      </c>
      <c r="H4354" s="10" t="n">
        <v>4.16134847892261</v>
      </c>
      <c r="I4354" s="10" t="n">
        <v>0.59261584718351</v>
      </c>
      <c r="T4354" s="0" t="n">
        <v>16.8391</v>
      </c>
      <c r="U4354" s="0" t="n">
        <v>4.41989</v>
      </c>
      <c r="Y4354" s="0" t="n">
        <v>3.69388758051355</v>
      </c>
      <c r="Z4354" s="11" t="n">
        <v>-0.467460898409058</v>
      </c>
    </row>
    <row r="4355" customFormat="false" ht="12.75" hidden="false" customHeight="false" outlineLevel="0" collapsed="false">
      <c r="B4355" s="10" t="n">
        <v>8.504</v>
      </c>
      <c r="C4355" s="10" t="n">
        <v>28.519</v>
      </c>
      <c r="D4355" s="10" t="n">
        <v>1819.4</v>
      </c>
      <c r="E4355" s="10" t="n">
        <v>7.004</v>
      </c>
      <c r="F4355" s="10" t="n">
        <v>1819.2</v>
      </c>
      <c r="G4355" s="10" t="n">
        <v>0.015676671064204</v>
      </c>
      <c r="H4355" s="10" t="n">
        <v>4.15558132893478</v>
      </c>
      <c r="I4355" s="10" t="n">
        <v>0.593315438168872</v>
      </c>
      <c r="T4355" s="0" t="n">
        <v>16.8392</v>
      </c>
      <c r="U4355" s="0" t="n">
        <v>4.419929</v>
      </c>
      <c r="Y4355" s="0" t="n">
        <v>3.69092539235279</v>
      </c>
      <c r="Z4355" s="11" t="n">
        <v>-0.464655936581988</v>
      </c>
    </row>
    <row r="4356" customFormat="false" ht="12.75" hidden="false" customHeight="false" outlineLevel="0" collapsed="false">
      <c r="B4356" s="10" t="n">
        <v>8.483</v>
      </c>
      <c r="C4356" s="10" t="n">
        <v>28.601</v>
      </c>
      <c r="D4356" s="10" t="n">
        <v>1817.6</v>
      </c>
      <c r="E4356" s="10" t="n">
        <v>6.983</v>
      </c>
      <c r="F4356" s="10" t="n">
        <v>1817.4</v>
      </c>
      <c r="G4356" s="10" t="n">
        <v>0.0157373170463299</v>
      </c>
      <c r="H4356" s="10" t="n">
        <v>4.15172024301167</v>
      </c>
      <c r="I4356" s="10" t="n">
        <v>0.594546791208888</v>
      </c>
      <c r="T4356" s="0" t="n">
        <v>16.8388</v>
      </c>
      <c r="U4356" s="0" t="n">
        <v>4.419982</v>
      </c>
      <c r="Y4356" s="0" t="n">
        <v>3.68746950616523</v>
      </c>
      <c r="Z4356" s="11" t="n">
        <v>-0.464250736846433</v>
      </c>
    </row>
    <row r="4357" customFormat="false" ht="12.75" hidden="false" customHeight="false" outlineLevel="0" collapsed="false">
      <c r="B4357" s="10" t="n">
        <v>8.474</v>
      </c>
      <c r="C4357" s="10" t="n">
        <v>28.601</v>
      </c>
      <c r="D4357" s="10" t="n">
        <v>1817.6</v>
      </c>
      <c r="E4357" s="10" t="n">
        <v>6.974</v>
      </c>
      <c r="F4357" s="10" t="n">
        <v>1817.4</v>
      </c>
      <c r="G4357" s="10" t="n">
        <v>0.0157373170463299</v>
      </c>
      <c r="H4357" s="10" t="n">
        <v>4.15172024301167</v>
      </c>
      <c r="I4357" s="10" t="n">
        <v>0.595314058361294</v>
      </c>
      <c r="T4357" s="0" t="n">
        <v>16.8383</v>
      </c>
      <c r="U4357" s="0" t="n">
        <v>4.419969</v>
      </c>
      <c r="Y4357" s="0" t="n">
        <v>3.68598841208485</v>
      </c>
      <c r="Z4357" s="11" t="n">
        <v>-0.465731830926814</v>
      </c>
    </row>
    <row r="4358" customFormat="false" ht="12.75" hidden="false" customHeight="false" outlineLevel="0" collapsed="false">
      <c r="B4358" s="10" t="n">
        <v>8.464</v>
      </c>
      <c r="C4358" s="10" t="n">
        <v>28.519</v>
      </c>
      <c r="D4358" s="10" t="n">
        <v>1819.4</v>
      </c>
      <c r="E4358" s="10" t="n">
        <v>6.964</v>
      </c>
      <c r="F4358" s="10" t="n">
        <v>1819.2</v>
      </c>
      <c r="G4358" s="10" t="n">
        <v>0.015676671064204</v>
      </c>
      <c r="H4358" s="10" t="n">
        <v>4.15558132893478</v>
      </c>
      <c r="I4358" s="10" t="n">
        <v>0.596723338445545</v>
      </c>
      <c r="T4358" s="0" t="n">
        <v>16.8383</v>
      </c>
      <c r="U4358" s="0" t="n">
        <v>4.419929</v>
      </c>
      <c r="Y4358" s="0" t="n">
        <v>3.68434275199554</v>
      </c>
      <c r="Z4358" s="11" t="n">
        <v>-0.471238576939234</v>
      </c>
    </row>
    <row r="4359" customFormat="false" ht="12.75" hidden="false" customHeight="false" outlineLevel="0" collapsed="false">
      <c r="B4359" s="10" t="n">
        <v>8.437</v>
      </c>
      <c r="C4359" s="10" t="n">
        <v>28.355</v>
      </c>
      <c r="D4359" s="10" t="n">
        <v>1819.4</v>
      </c>
      <c r="E4359" s="10" t="n">
        <v>6.937</v>
      </c>
      <c r="F4359" s="10" t="n">
        <v>1819.2</v>
      </c>
      <c r="G4359" s="10" t="n">
        <v>0.0155865215479332</v>
      </c>
      <c r="H4359" s="10" t="n">
        <v>4.16134847892261</v>
      </c>
      <c r="I4359" s="10" t="n">
        <v>0.599877249376187</v>
      </c>
      <c r="T4359" s="0" t="n">
        <v>16.839</v>
      </c>
      <c r="U4359" s="0" t="n">
        <v>4.420002</v>
      </c>
      <c r="Y4359" s="0" t="n">
        <v>3.6798994697544</v>
      </c>
      <c r="Z4359" s="11" t="n">
        <v>-0.481449009168204</v>
      </c>
    </row>
    <row r="4360" customFormat="false" ht="12.75" hidden="false" customHeight="false" outlineLevel="0" collapsed="false">
      <c r="B4360" s="10" t="n">
        <v>8.446</v>
      </c>
      <c r="C4360" s="10" t="n">
        <v>28.273</v>
      </c>
      <c r="D4360" s="10" t="n">
        <v>1817.6</v>
      </c>
      <c r="E4360" s="10" t="n">
        <v>6.946</v>
      </c>
      <c r="F4360" s="10" t="n">
        <v>1817.4</v>
      </c>
      <c r="G4360" s="10" t="n">
        <v>0.0155568394409596</v>
      </c>
      <c r="H4360" s="10" t="n">
        <v>4.16325463889669</v>
      </c>
      <c r="I4360" s="10" t="n">
        <v>0.599374408133702</v>
      </c>
      <c r="T4360" s="0" t="n">
        <v>16.8391</v>
      </c>
      <c r="U4360" s="0" t="n">
        <v>4.420022</v>
      </c>
      <c r="Y4360" s="0" t="n">
        <v>3.68138056383478</v>
      </c>
      <c r="Z4360" s="11" t="n">
        <v>-0.481874075061911</v>
      </c>
    </row>
    <row r="4361" customFormat="false" ht="12.75" hidden="false" customHeight="false" outlineLevel="0" collapsed="false">
      <c r="B4361" s="10" t="n">
        <v>8.418</v>
      </c>
      <c r="C4361" s="10" t="n">
        <v>28.192</v>
      </c>
      <c r="D4361" s="10" t="n">
        <v>1819.4</v>
      </c>
      <c r="E4361" s="10" t="n">
        <v>6.918</v>
      </c>
      <c r="F4361" s="10" t="n">
        <v>1819.2</v>
      </c>
      <c r="G4361" s="10" t="n">
        <v>0.0154969217238347</v>
      </c>
      <c r="H4361" s="10" t="n">
        <v>4.16711361027101</v>
      </c>
      <c r="I4361" s="10" t="n">
        <v>0.602358139674908</v>
      </c>
      <c r="T4361" s="0" t="n">
        <v>16.839</v>
      </c>
      <c r="U4361" s="0" t="n">
        <v>4.419969</v>
      </c>
      <c r="Y4361" s="0" t="n">
        <v>3.67677271558471</v>
      </c>
      <c r="Z4361" s="11" t="n">
        <v>-0.490340894686302</v>
      </c>
    </row>
    <row r="4362" customFormat="false" ht="12.75" hidden="false" customHeight="false" outlineLevel="0" collapsed="false">
      <c r="B4362" s="10" t="n">
        <v>8.398</v>
      </c>
      <c r="C4362" s="10" t="n">
        <v>28.111</v>
      </c>
      <c r="D4362" s="10" t="n">
        <v>1817.6</v>
      </c>
      <c r="E4362" s="10" t="n">
        <v>6.898</v>
      </c>
      <c r="F4362" s="10" t="n">
        <v>1817.4</v>
      </c>
      <c r="G4362" s="10" t="n">
        <v>0.0154677011114779</v>
      </c>
      <c r="H4362" s="10" t="n">
        <v>4.16900096535633</v>
      </c>
      <c r="I4362" s="10" t="n">
        <v>0.604378220550353</v>
      </c>
      <c r="T4362" s="0" t="n">
        <v>16.8394</v>
      </c>
      <c r="U4362" s="0" t="n">
        <v>4.419817</v>
      </c>
      <c r="Y4362" s="0" t="n">
        <v>3.67348139540609</v>
      </c>
      <c r="Z4362" s="11" t="n">
        <v>-0.495519569950245</v>
      </c>
    </row>
    <row r="4363" customFormat="false" ht="12.75" hidden="false" customHeight="false" outlineLevel="0" collapsed="false">
      <c r="B4363" s="10" t="n">
        <v>8.38</v>
      </c>
      <c r="C4363" s="10" t="n">
        <v>28.03</v>
      </c>
      <c r="D4363" s="10" t="n">
        <v>1817.6</v>
      </c>
      <c r="E4363" s="10" t="n">
        <v>6.88</v>
      </c>
      <c r="F4363" s="10" t="n">
        <v>1817.4</v>
      </c>
      <c r="G4363" s="10" t="n">
        <v>0.0154231319467371</v>
      </c>
      <c r="H4363" s="10" t="n">
        <v>4.17188655881186</v>
      </c>
      <c r="I4363" s="10" t="n">
        <v>0.606378860292421</v>
      </c>
      <c r="T4363" s="0" t="n">
        <v>16.8393</v>
      </c>
      <c r="U4363" s="0" t="n">
        <v>4.41983</v>
      </c>
      <c r="Y4363" s="0" t="n">
        <v>3.67051920724533</v>
      </c>
      <c r="Z4363" s="11" t="n">
        <v>-0.501367351566528</v>
      </c>
    </row>
    <row r="4364" customFormat="false" ht="12.75" hidden="false" customHeight="false" outlineLevel="0" collapsed="false">
      <c r="B4364" s="10" t="n">
        <v>8.36</v>
      </c>
      <c r="C4364" s="10" t="n">
        <v>27.949</v>
      </c>
      <c r="D4364" s="10" t="n">
        <v>1819.4</v>
      </c>
      <c r="E4364" s="10" t="n">
        <v>6.86</v>
      </c>
      <c r="F4364" s="10" t="n">
        <v>1819.2</v>
      </c>
      <c r="G4364" s="10" t="n">
        <v>0.0153633465259455</v>
      </c>
      <c r="H4364" s="10" t="n">
        <v>4.17577043869274</v>
      </c>
      <c r="I4364" s="10" t="n">
        <v>0.608712891937717</v>
      </c>
      <c r="T4364" s="0" t="n">
        <v>16.8393</v>
      </c>
      <c r="U4364" s="0" t="n">
        <v>4.419817</v>
      </c>
      <c r="Y4364" s="0" t="n">
        <v>3.6672278870667</v>
      </c>
      <c r="Z4364" s="11" t="n">
        <v>-0.508542551626035</v>
      </c>
    </row>
    <row r="4365" customFormat="false" ht="12.75" hidden="false" customHeight="false" outlineLevel="0" collapsed="false">
      <c r="B4365" s="10" t="n">
        <v>8.342</v>
      </c>
      <c r="C4365" s="10" t="n">
        <v>27.949</v>
      </c>
      <c r="D4365" s="10" t="n">
        <v>1817.6</v>
      </c>
      <c r="E4365" s="10" t="n">
        <v>6.842</v>
      </c>
      <c r="F4365" s="10" t="n">
        <v>1817.4</v>
      </c>
      <c r="G4365" s="10" t="n">
        <v>0.0153785627819963</v>
      </c>
      <c r="H4365" s="10" t="n">
        <v>4.17478050302019</v>
      </c>
      <c r="I4365" s="10" t="n">
        <v>0.610169614589328</v>
      </c>
      <c r="T4365" s="0" t="n">
        <v>16.8392</v>
      </c>
      <c r="U4365" s="0" t="n">
        <v>4.419665</v>
      </c>
      <c r="Y4365" s="0" t="n">
        <v>3.66426569890594</v>
      </c>
      <c r="Z4365" s="11" t="n">
        <v>-0.510514804114241</v>
      </c>
    </row>
    <row r="4366" customFormat="false" ht="12.75" hidden="false" customHeight="false" outlineLevel="0" collapsed="false">
      <c r="B4366" s="10" t="n">
        <v>8.322</v>
      </c>
      <c r="C4366" s="10" t="n">
        <v>27.949</v>
      </c>
      <c r="D4366" s="10" t="n">
        <v>1815.8</v>
      </c>
      <c r="E4366" s="10" t="n">
        <v>6.822</v>
      </c>
      <c r="F4366" s="10" t="n">
        <v>1815.6</v>
      </c>
      <c r="G4366" s="10" t="n">
        <v>0.0153938092090769</v>
      </c>
      <c r="H4366" s="10" t="n">
        <v>4.17378958640378</v>
      </c>
      <c r="I4366" s="10" t="n">
        <v>0.611813190619141</v>
      </c>
      <c r="T4366" s="0" t="n">
        <v>16.8393</v>
      </c>
      <c r="U4366" s="0" t="n">
        <v>4.419758</v>
      </c>
      <c r="Y4366" s="0" t="n">
        <v>3.66097437872732</v>
      </c>
      <c r="Z4366" s="11" t="n">
        <v>-0.51281520767646</v>
      </c>
    </row>
    <row r="4367" customFormat="false" ht="12.75" hidden="false" customHeight="false" outlineLevel="0" collapsed="false">
      <c r="B4367" s="10" t="n">
        <v>8.304</v>
      </c>
      <c r="C4367" s="10" t="n">
        <v>27.949</v>
      </c>
      <c r="D4367" s="10" t="n">
        <v>1815.8</v>
      </c>
      <c r="E4367" s="10" t="n">
        <v>6.804</v>
      </c>
      <c r="F4367" s="10" t="n">
        <v>1815.6</v>
      </c>
      <c r="G4367" s="10" t="n">
        <v>0.0153938092090769</v>
      </c>
      <c r="H4367" s="10" t="n">
        <v>4.17378958640378</v>
      </c>
      <c r="I4367" s="10" t="n">
        <v>0.613431744033478</v>
      </c>
      <c r="T4367" s="0" t="n">
        <v>16.8394</v>
      </c>
      <c r="U4367" s="0" t="n">
        <v>4.419777</v>
      </c>
      <c r="Y4367" s="0" t="n">
        <v>3.65801219056656</v>
      </c>
      <c r="Z4367" s="11" t="n">
        <v>-0.51577739583722</v>
      </c>
    </row>
    <row r="4368" customFormat="false" ht="12.75" hidden="false" customHeight="false" outlineLevel="0" collapsed="false">
      <c r="B4368" s="10" t="n">
        <v>8.303</v>
      </c>
      <c r="C4368" s="10" t="n">
        <v>28.03</v>
      </c>
      <c r="D4368" s="10" t="n">
        <v>1815.8</v>
      </c>
      <c r="E4368" s="10" t="n">
        <v>6.803</v>
      </c>
      <c r="F4368" s="10" t="n">
        <v>1815.6</v>
      </c>
      <c r="G4368" s="10" t="n">
        <v>0.0154384225600353</v>
      </c>
      <c r="H4368" s="10" t="n">
        <v>4.17089564219545</v>
      </c>
      <c r="I4368" s="10" t="n">
        <v>0.613096522445311</v>
      </c>
      <c r="T4368" s="0" t="n">
        <v>16.8396</v>
      </c>
      <c r="U4368" s="0" t="n">
        <v>4.419817</v>
      </c>
      <c r="Y4368" s="0" t="n">
        <v>3.65784762455763</v>
      </c>
      <c r="Z4368" s="11" t="n">
        <v>-0.513048017637822</v>
      </c>
    </row>
    <row r="4369" customFormat="false" ht="12.75" hidden="false" customHeight="false" outlineLevel="0" collapsed="false">
      <c r="B4369" s="10" t="n">
        <v>8.275</v>
      </c>
      <c r="C4369" s="10" t="n">
        <v>28.03</v>
      </c>
      <c r="D4369" s="10" t="n">
        <v>1817.6</v>
      </c>
      <c r="E4369" s="10" t="n">
        <v>6.775</v>
      </c>
      <c r="F4369" s="10" t="n">
        <v>1817.4</v>
      </c>
      <c r="G4369" s="10" t="n">
        <v>0.0154231319467371</v>
      </c>
      <c r="H4369" s="10" t="n">
        <v>4.17188655881186</v>
      </c>
      <c r="I4369" s="10" t="n">
        <v>0.615776613846768</v>
      </c>
      <c r="T4369" s="0" t="n">
        <v>16.8395</v>
      </c>
      <c r="U4369" s="0" t="n">
        <v>4.41985</v>
      </c>
      <c r="Y4369" s="0" t="n">
        <v>3.65323977630756</v>
      </c>
      <c r="Z4369" s="11" t="n">
        <v>-0.518646782504296</v>
      </c>
    </row>
    <row r="4370" customFormat="false" ht="12.75" hidden="false" customHeight="false" outlineLevel="0" collapsed="false">
      <c r="B4370" s="10" t="n">
        <v>8.257</v>
      </c>
      <c r="C4370" s="10" t="n">
        <v>28.192</v>
      </c>
      <c r="D4370" s="10" t="n">
        <v>1819.4</v>
      </c>
      <c r="E4370" s="10" t="n">
        <v>6.757</v>
      </c>
      <c r="F4370" s="10" t="n">
        <v>1819.2</v>
      </c>
      <c r="G4370" s="10" t="n">
        <v>0.0154969217238347</v>
      </c>
      <c r="H4370" s="10" t="n">
        <v>4.16711361027101</v>
      </c>
      <c r="I4370" s="10" t="n">
        <v>0.616710612738051</v>
      </c>
      <c r="T4370" s="0" t="n">
        <v>16.8395</v>
      </c>
      <c r="U4370" s="0" t="n">
        <v>4.419791</v>
      </c>
      <c r="Y4370" s="0" t="n">
        <v>3.6502775881468</v>
      </c>
      <c r="Z4370" s="11" t="n">
        <v>-0.516836022124214</v>
      </c>
    </row>
    <row r="4371" customFormat="false" ht="12.75" hidden="false" customHeight="false" outlineLevel="0" collapsed="false">
      <c r="B4371" s="10" t="n">
        <v>8.246</v>
      </c>
      <c r="C4371" s="10" t="n">
        <v>28.273</v>
      </c>
      <c r="D4371" s="10" t="n">
        <v>1815.8</v>
      </c>
      <c r="E4371" s="10" t="n">
        <v>6.746</v>
      </c>
      <c r="F4371" s="10" t="n">
        <v>1815.6</v>
      </c>
      <c r="G4371" s="10" t="n">
        <v>0.0155722626129103</v>
      </c>
      <c r="H4371" s="10" t="n">
        <v>4.16226372228029</v>
      </c>
      <c r="I4371" s="10" t="n">
        <v>0.616997290584093</v>
      </c>
      <c r="T4371" s="0" t="n">
        <v>16.8395</v>
      </c>
      <c r="U4371" s="0" t="n">
        <v>4.419738</v>
      </c>
      <c r="Y4371" s="0" t="n">
        <v>3.64846736204856</v>
      </c>
      <c r="Z4371" s="11" t="n">
        <v>-0.513796360231734</v>
      </c>
    </row>
    <row r="4372" customFormat="false" ht="12.75" hidden="false" customHeight="false" outlineLevel="0" collapsed="false">
      <c r="B4372" s="10" t="n">
        <v>8.218</v>
      </c>
      <c r="C4372" s="10" t="n">
        <v>28.273</v>
      </c>
      <c r="D4372" s="10" t="n">
        <v>1815.8</v>
      </c>
      <c r="E4372" s="10" t="n">
        <v>6.718</v>
      </c>
      <c r="F4372" s="10" t="n">
        <v>1815.6</v>
      </c>
      <c r="G4372" s="10" t="n">
        <v>0.0155722626129103</v>
      </c>
      <c r="H4372" s="10" t="n">
        <v>4.16226372228029</v>
      </c>
      <c r="I4372" s="10" t="n">
        <v>0.619568877981585</v>
      </c>
      <c r="T4372" s="0" t="n">
        <v>16.8394</v>
      </c>
      <c r="U4372" s="0" t="n">
        <v>4.41985</v>
      </c>
      <c r="Y4372" s="0" t="n">
        <v>3.64385951379848</v>
      </c>
      <c r="Z4372" s="11" t="n">
        <v>-0.518404208481806</v>
      </c>
    </row>
    <row r="4373" customFormat="false" ht="12.75" hidden="false" customHeight="false" outlineLevel="0" collapsed="false">
      <c r="B4373" s="10" t="n">
        <v>8.188</v>
      </c>
      <c r="C4373" s="10" t="n">
        <v>28.355</v>
      </c>
      <c r="D4373" s="10" t="n">
        <v>1815.8</v>
      </c>
      <c r="E4373" s="10" t="n">
        <v>6.688</v>
      </c>
      <c r="F4373" s="10" t="n">
        <v>1815.6</v>
      </c>
      <c r="G4373" s="10" t="n">
        <v>0.0156174267459793</v>
      </c>
      <c r="H4373" s="10" t="n">
        <v>4.15936762663365</v>
      </c>
      <c r="I4373" s="10" t="n">
        <v>0.621915015944026</v>
      </c>
      <c r="T4373" s="0" t="n">
        <v>16.8391</v>
      </c>
      <c r="U4373" s="0" t="n">
        <v>4.419982</v>
      </c>
      <c r="Y4373" s="0" t="n">
        <v>3.63892253353055</v>
      </c>
      <c r="Z4373" s="11" t="n">
        <v>-0.520445093103099</v>
      </c>
    </row>
    <row r="4374" customFormat="false" ht="12.75" hidden="false" customHeight="false" outlineLevel="0" collapsed="false">
      <c r="B4374" s="10" t="n">
        <v>8.181</v>
      </c>
      <c r="C4374" s="10" t="n">
        <v>28.437</v>
      </c>
      <c r="D4374" s="10" t="n">
        <v>1817.6</v>
      </c>
      <c r="E4374" s="10" t="n">
        <v>6.681</v>
      </c>
      <c r="F4374" s="10" t="n">
        <v>1817.4</v>
      </c>
      <c r="G4374" s="10" t="n">
        <v>0.0156470782436448</v>
      </c>
      <c r="H4374" s="10" t="n">
        <v>4.15747081075926</v>
      </c>
      <c r="I4374" s="10" t="n">
        <v>0.622282713779264</v>
      </c>
      <c r="T4374" s="0" t="n">
        <v>16.8387</v>
      </c>
      <c r="U4374" s="0" t="n">
        <v>4.419929</v>
      </c>
      <c r="Y4374" s="0" t="n">
        <v>3.63777057146803</v>
      </c>
      <c r="Z4374" s="11" t="n">
        <v>-0.519700239291231</v>
      </c>
    </row>
    <row r="4375" customFormat="false" ht="12.75" hidden="false" customHeight="false" outlineLevel="0" collapsed="false">
      <c r="B4375" s="10" t="n">
        <v>8.151</v>
      </c>
      <c r="C4375" s="10" t="n">
        <v>28.519</v>
      </c>
      <c r="D4375" s="10" t="n">
        <v>1815.8</v>
      </c>
      <c r="E4375" s="10" t="n">
        <v>6.651</v>
      </c>
      <c r="F4375" s="10" t="n">
        <v>1815.6</v>
      </c>
      <c r="G4375" s="10" t="n">
        <v>0.0157077550121172</v>
      </c>
      <c r="H4375" s="10" t="n">
        <v>4.15360047664582</v>
      </c>
      <c r="I4375" s="10" t="n">
        <v>0.624507664508468</v>
      </c>
      <c r="T4375" s="0" t="n">
        <v>16.8389</v>
      </c>
      <c r="U4375" s="0" t="n">
        <v>4.419969</v>
      </c>
      <c r="Y4375" s="0" t="n">
        <v>3.6328335912001</v>
      </c>
      <c r="Z4375" s="11" t="n">
        <v>-0.520766885445721</v>
      </c>
    </row>
    <row r="4376" customFormat="false" ht="12.75" hidden="false" customHeight="false" outlineLevel="0" collapsed="false">
      <c r="B4376" s="10" t="n">
        <v>8.123</v>
      </c>
      <c r="C4376" s="10" t="n">
        <v>28.519</v>
      </c>
      <c r="D4376" s="10" t="n">
        <v>1817.6</v>
      </c>
      <c r="E4376" s="10" t="n">
        <v>6.623</v>
      </c>
      <c r="F4376" s="10" t="n">
        <v>1817.4</v>
      </c>
      <c r="G4376" s="10" t="n">
        <v>0.0156921976449873</v>
      </c>
      <c r="H4376" s="10" t="n">
        <v>4.15459139326222</v>
      </c>
      <c r="I4376" s="10" t="n">
        <v>0.627297507664536</v>
      </c>
      <c r="T4376" s="0" t="n">
        <v>16.839</v>
      </c>
      <c r="U4376" s="0" t="n">
        <v>4.420021</v>
      </c>
      <c r="Y4376" s="0" t="n">
        <v>3.62822574295003</v>
      </c>
      <c r="Z4376" s="11" t="n">
        <v>-0.526365650312195</v>
      </c>
    </row>
    <row r="4377" customFormat="false" ht="12.75" hidden="false" customHeight="false" outlineLevel="0" collapsed="false">
      <c r="B4377" s="10" t="n">
        <v>8.112</v>
      </c>
      <c r="C4377" s="10" t="n">
        <v>28.683</v>
      </c>
      <c r="D4377" s="10" t="n">
        <v>1817.6</v>
      </c>
      <c r="E4377" s="10" t="n">
        <v>6.612</v>
      </c>
      <c r="F4377" s="10" t="n">
        <v>1817.4</v>
      </c>
      <c r="G4377" s="10" t="n">
        <v>0.0157824364476725</v>
      </c>
      <c r="H4377" s="10" t="n">
        <v>4.14885731267043</v>
      </c>
      <c r="I4377" s="10" t="n">
        <v>0.627473882739024</v>
      </c>
      <c r="T4377" s="0" t="n">
        <v>16.8391</v>
      </c>
      <c r="U4377" s="0" t="n">
        <v>4.420002</v>
      </c>
      <c r="Y4377" s="0" t="n">
        <v>3.62641551685178</v>
      </c>
      <c r="Z4377" s="11" t="n">
        <v>-0.522441795818642</v>
      </c>
    </row>
    <row r="4378" customFormat="false" ht="12.75" hidden="false" customHeight="false" outlineLevel="0" collapsed="false">
      <c r="B4378" s="10" t="n">
        <v>8.075</v>
      </c>
      <c r="C4378" s="10" t="n">
        <v>28.849</v>
      </c>
      <c r="D4378" s="10" t="n">
        <v>1815.8</v>
      </c>
      <c r="E4378" s="10" t="n">
        <v>6.575</v>
      </c>
      <c r="F4378" s="10" t="n">
        <v>1815.6</v>
      </c>
      <c r="G4378" s="10" t="n">
        <v>0.0158895131086142</v>
      </c>
      <c r="H4378" s="10" t="n">
        <v>4.14209567888131</v>
      </c>
      <c r="I4378" s="10" t="n">
        <v>0.629976529107423</v>
      </c>
      <c r="T4378" s="0" t="n">
        <v>16.839</v>
      </c>
      <c r="U4378" s="0" t="n">
        <v>4.419929</v>
      </c>
      <c r="Y4378" s="0" t="n">
        <v>3.62032657452133</v>
      </c>
      <c r="Z4378" s="11" t="n">
        <v>-0.521769104359973</v>
      </c>
    </row>
    <row r="4379" customFormat="false" ht="12.75" hidden="false" customHeight="false" outlineLevel="0" collapsed="false">
      <c r="B4379" s="10" t="n">
        <v>8.066</v>
      </c>
      <c r="C4379" s="10" t="n">
        <v>29.183</v>
      </c>
      <c r="D4379" s="10" t="n">
        <v>1815.8</v>
      </c>
      <c r="E4379" s="10" t="n">
        <v>6.566</v>
      </c>
      <c r="F4379" s="10" t="n">
        <v>1815.6</v>
      </c>
      <c r="G4379" s="10" t="n">
        <v>0.0160734743335536</v>
      </c>
      <c r="H4379" s="10" t="n">
        <v>4.13058466196206</v>
      </c>
      <c r="I4379" s="10" t="n">
        <v>0.62908691166038</v>
      </c>
      <c r="T4379" s="0" t="n">
        <v>16.8392</v>
      </c>
      <c r="U4379" s="0" t="n">
        <v>4.420002</v>
      </c>
      <c r="Y4379" s="0" t="n">
        <v>3.61884548044095</v>
      </c>
      <c r="Z4379" s="11" t="n">
        <v>-0.511739181521104</v>
      </c>
    </row>
    <row r="4380" customFormat="false" ht="12.75" hidden="false" customHeight="false" outlineLevel="0" collapsed="false">
      <c r="B4380" s="10" t="n">
        <v>8.036</v>
      </c>
      <c r="C4380" s="10" t="n">
        <v>29.436</v>
      </c>
      <c r="D4380" s="10" t="n">
        <v>1815.8</v>
      </c>
      <c r="E4380" s="10" t="n">
        <v>6.536</v>
      </c>
      <c r="F4380" s="10" t="n">
        <v>1815.6</v>
      </c>
      <c r="G4380" s="10" t="n">
        <v>0.0162128222075347</v>
      </c>
      <c r="H4380" s="10" t="n">
        <v>4.12195259539642</v>
      </c>
      <c r="I4380" s="10" t="n">
        <v>0.630653701866037</v>
      </c>
      <c r="T4380" s="0" t="n">
        <v>16.839</v>
      </c>
      <c r="U4380" s="0" t="n">
        <v>4.420021</v>
      </c>
      <c r="Y4380" s="0" t="n">
        <v>3.61390850017302</v>
      </c>
      <c r="Z4380" s="11" t="n">
        <v>-0.508044095223398</v>
      </c>
    </row>
    <row r="4381" customFormat="false" ht="12.75" hidden="false" customHeight="false" outlineLevel="0" collapsed="false">
      <c r="B4381" s="10" t="n">
        <v>8.009</v>
      </c>
      <c r="C4381" s="10" t="n">
        <v>29.692</v>
      </c>
      <c r="D4381" s="10" t="n">
        <v>1815.8</v>
      </c>
      <c r="E4381" s="10" t="n">
        <v>6.509</v>
      </c>
      <c r="F4381" s="10" t="n">
        <v>1815.6</v>
      </c>
      <c r="G4381" s="10" t="n">
        <v>0.0163538224278475</v>
      </c>
      <c r="H4381" s="10" t="n">
        <v>4.11329336175192</v>
      </c>
      <c r="I4381" s="10" t="n">
        <v>0.631939370372088</v>
      </c>
      <c r="T4381" s="0" t="n">
        <v>16.839</v>
      </c>
      <c r="U4381" s="0" t="n">
        <v>4.419929</v>
      </c>
      <c r="Y4381" s="0" t="n">
        <v>3.60946521793188</v>
      </c>
      <c r="Z4381" s="11" t="n">
        <v>-0.503828143820043</v>
      </c>
    </row>
    <row r="4382" customFormat="false" ht="12.75" hidden="false" customHeight="false" outlineLevel="0" collapsed="false">
      <c r="B4382" s="10" t="n">
        <v>7.989</v>
      </c>
      <c r="C4382" s="10" t="n">
        <v>30.035</v>
      </c>
      <c r="D4382" s="10" t="n">
        <v>1815.8</v>
      </c>
      <c r="E4382" s="10" t="n">
        <v>6.489</v>
      </c>
      <c r="F4382" s="10" t="n">
        <v>1815.6</v>
      </c>
      <c r="G4382" s="10" t="n">
        <v>0.0165427406917823</v>
      </c>
      <c r="H4382" s="10" t="n">
        <v>4.10180764342992</v>
      </c>
      <c r="I4382" s="10" t="n">
        <v>0.632117066332242</v>
      </c>
      <c r="T4382" s="0" t="n">
        <v>16.8391</v>
      </c>
      <c r="U4382" s="0" t="n">
        <v>4.419969</v>
      </c>
      <c r="Y4382" s="0" t="n">
        <v>3.60617389775326</v>
      </c>
      <c r="Z4382" s="11" t="n">
        <v>-0.495633745676664</v>
      </c>
    </row>
    <row r="4383" customFormat="false" ht="12.75" hidden="false" customHeight="false" outlineLevel="0" collapsed="false">
      <c r="B4383" s="10" t="n">
        <v>7.951</v>
      </c>
      <c r="C4383" s="10" t="n">
        <v>30.47</v>
      </c>
      <c r="D4383" s="10" t="n">
        <v>1815.8</v>
      </c>
      <c r="E4383" s="10" t="n">
        <v>6.451</v>
      </c>
      <c r="F4383" s="10" t="n">
        <v>1815.6</v>
      </c>
      <c r="G4383" s="10" t="n">
        <v>0.016782330909892</v>
      </c>
      <c r="H4383" s="10" t="n">
        <v>4.08742841964185</v>
      </c>
      <c r="I4383" s="10" t="n">
        <v>0.63361159814631</v>
      </c>
      <c r="T4383" s="0" t="n">
        <v>16.839</v>
      </c>
      <c r="U4383" s="0" t="n">
        <v>4.419982</v>
      </c>
      <c r="Y4383" s="0" t="n">
        <v>3.59992038941387</v>
      </c>
      <c r="Z4383" s="11" t="n">
        <v>-0.487508030227976</v>
      </c>
    </row>
    <row r="4384" customFormat="false" ht="12.75" hidden="false" customHeight="false" outlineLevel="0" collapsed="false">
      <c r="B4384" s="10" t="n">
        <v>7.941</v>
      </c>
      <c r="C4384" s="10" t="n">
        <v>30.911</v>
      </c>
      <c r="D4384" s="10" t="n">
        <v>1815.8</v>
      </c>
      <c r="E4384" s="10" t="n">
        <v>6.441</v>
      </c>
      <c r="F4384" s="10" t="n">
        <v>1815.6</v>
      </c>
      <c r="G4384" s="10" t="n">
        <v>0.0170252258206653</v>
      </c>
      <c r="H4384" s="10" t="n">
        <v>4.07305890593591</v>
      </c>
      <c r="I4384" s="10" t="n">
        <v>0.632364369808402</v>
      </c>
      <c r="T4384" s="0" t="n">
        <v>16.8391</v>
      </c>
      <c r="U4384" s="0" t="n">
        <v>4.419929</v>
      </c>
      <c r="Y4384" s="0" t="n">
        <v>3.59827472932456</v>
      </c>
      <c r="Z4384" s="11" t="n">
        <v>-0.474784176611354</v>
      </c>
    </row>
    <row r="4385" customFormat="false" ht="12.75" hidden="false" customHeight="false" outlineLevel="0" collapsed="false">
      <c r="B4385" s="10" t="n">
        <v>7.922</v>
      </c>
      <c r="C4385" s="10" t="n">
        <v>31.359</v>
      </c>
      <c r="D4385" s="10" t="n">
        <v>1817.6</v>
      </c>
      <c r="E4385" s="10" t="n">
        <v>6.422</v>
      </c>
      <c r="F4385" s="10" t="n">
        <v>1817.4</v>
      </c>
      <c r="G4385" s="10" t="n">
        <v>0.0172548695939254</v>
      </c>
      <c r="H4385" s="10" t="n">
        <v>4.05966062385205</v>
      </c>
      <c r="I4385" s="10" t="n">
        <v>0.63214896042542</v>
      </c>
      <c r="T4385" s="0" t="n">
        <v>16.8393</v>
      </c>
      <c r="U4385" s="0" t="n">
        <v>4.419969</v>
      </c>
      <c r="Y4385" s="0" t="n">
        <v>3.59514797515487</v>
      </c>
      <c r="Z4385" s="11" t="n">
        <v>-0.464512648697177</v>
      </c>
    </row>
    <row r="4386" customFormat="false" ht="12.75" hidden="false" customHeight="false" outlineLevel="0" collapsed="false">
      <c r="B4386" s="10" t="n">
        <v>7.886</v>
      </c>
      <c r="C4386" s="10" t="n">
        <v>31.813</v>
      </c>
      <c r="D4386" s="10" t="n">
        <v>1817.6</v>
      </c>
      <c r="E4386" s="10" t="n">
        <v>6.386</v>
      </c>
      <c r="F4386" s="10" t="n">
        <v>1817.4</v>
      </c>
      <c r="G4386" s="10" t="n">
        <v>0.0175046770111148</v>
      </c>
      <c r="H4386" s="10" t="n">
        <v>4.04528692069823</v>
      </c>
      <c r="I4386" s="10" t="n">
        <v>0.633461779000663</v>
      </c>
      <c r="T4386" s="0" t="n">
        <v>16.8391</v>
      </c>
      <c r="U4386" s="0" t="n">
        <v>4.419982</v>
      </c>
      <c r="Y4386" s="0" t="n">
        <v>3.58922359883335</v>
      </c>
      <c r="Z4386" s="11" t="n">
        <v>-0.456063321864882</v>
      </c>
    </row>
    <row r="4387" customFormat="false" ht="12.75" hidden="false" customHeight="false" outlineLevel="0" collapsed="false">
      <c r="B4387" s="10" t="n">
        <v>7.856</v>
      </c>
      <c r="C4387" s="10" t="n">
        <v>32.273</v>
      </c>
      <c r="D4387" s="10" t="n">
        <v>1815.8</v>
      </c>
      <c r="E4387" s="10" t="n">
        <v>6.356</v>
      </c>
      <c r="F4387" s="10" t="n">
        <v>1815.6</v>
      </c>
      <c r="G4387" s="10" t="n">
        <v>0.0177753910552985</v>
      </c>
      <c r="H4387" s="10" t="n">
        <v>4.02994004892178</v>
      </c>
      <c r="I4387" s="10" t="n">
        <v>0.634037137967556</v>
      </c>
      <c r="T4387" s="0" t="n">
        <v>16.8394</v>
      </c>
      <c r="U4387" s="0" t="n">
        <v>4.419929</v>
      </c>
      <c r="Y4387" s="0" t="n">
        <v>3.58428661856541</v>
      </c>
      <c r="Z4387" s="11" t="n">
        <v>-0.445653430356369</v>
      </c>
    </row>
    <row r="4388" customFormat="false" ht="12.75" hidden="false" customHeight="false" outlineLevel="0" collapsed="false">
      <c r="B4388" s="10" t="n">
        <v>7.829</v>
      </c>
      <c r="C4388" s="10" t="n">
        <v>32.74</v>
      </c>
      <c r="D4388" s="10" t="n">
        <v>1817.6</v>
      </c>
      <c r="E4388" s="10" t="n">
        <v>6.329</v>
      </c>
      <c r="F4388" s="10" t="n">
        <v>1817.4</v>
      </c>
      <c r="G4388" s="10" t="n">
        <v>0.0180147463409266</v>
      </c>
      <c r="H4388" s="10" t="n">
        <v>4.01656436184739</v>
      </c>
      <c r="I4388" s="10" t="n">
        <v>0.634628592486552</v>
      </c>
      <c r="T4388" s="0" t="n">
        <v>16.8391</v>
      </c>
      <c r="U4388" s="0" t="n">
        <v>4.419929</v>
      </c>
      <c r="Y4388" s="0" t="n">
        <v>3.57984333632427</v>
      </c>
      <c r="Z4388" s="11" t="n">
        <v>-0.436721025523112</v>
      </c>
    </row>
    <row r="4389" customFormat="false" ht="12.75" hidden="false" customHeight="false" outlineLevel="0" collapsed="false">
      <c r="B4389" s="10" t="n">
        <v>7.798</v>
      </c>
      <c r="C4389" s="10" t="n">
        <v>33.213</v>
      </c>
      <c r="D4389" s="10" t="n">
        <v>1817.6</v>
      </c>
      <c r="E4389" s="10" t="n">
        <v>6.298</v>
      </c>
      <c r="F4389" s="10" t="n">
        <v>1817.4</v>
      </c>
      <c r="G4389" s="10" t="n">
        <v>0.018275008253549</v>
      </c>
      <c r="H4389" s="10" t="n">
        <v>4.00222056915012</v>
      </c>
      <c r="I4389" s="10" t="n">
        <v>0.635474844260102</v>
      </c>
      <c r="T4389" s="0" t="n">
        <v>16.8395</v>
      </c>
      <c r="U4389" s="0" t="n">
        <v>4.419942</v>
      </c>
      <c r="Y4389" s="0" t="n">
        <v>3.57474179004741</v>
      </c>
      <c r="Z4389" s="11" t="n">
        <v>-0.427478779102711</v>
      </c>
    </row>
    <row r="4390" customFormat="false" ht="12.75" hidden="false" customHeight="false" outlineLevel="0" collapsed="false">
      <c r="B4390" s="10" t="n">
        <v>7.78</v>
      </c>
      <c r="C4390" s="10" t="n">
        <v>33.693</v>
      </c>
      <c r="D4390" s="10" t="n">
        <v>1817.6</v>
      </c>
      <c r="E4390" s="10" t="n">
        <v>6.28</v>
      </c>
      <c r="F4390" s="10" t="n">
        <v>1817.4</v>
      </c>
      <c r="G4390" s="10" t="n">
        <v>0.0185391218223836</v>
      </c>
      <c r="H4390" s="10" t="n">
        <v>3.98787183495205</v>
      </c>
      <c r="I4390" s="10" t="n">
        <v>0.635011438686632</v>
      </c>
      <c r="T4390" s="0" t="n">
        <v>16.8391</v>
      </c>
      <c r="U4390" s="0" t="n">
        <v>4.419968</v>
      </c>
      <c r="Y4390" s="0" t="n">
        <v>3.57177960188665</v>
      </c>
      <c r="Z4390" s="11" t="n">
        <v>-0.416092233065399</v>
      </c>
    </row>
    <row r="4391" customFormat="false" ht="12.75" hidden="false" customHeight="false" outlineLevel="0" collapsed="false">
      <c r="B4391" s="10" t="n">
        <v>7.752</v>
      </c>
      <c r="C4391" s="10" t="n">
        <v>34.082</v>
      </c>
      <c r="D4391" s="10" t="n">
        <v>1815.8</v>
      </c>
      <c r="E4391" s="10" t="n">
        <v>6.252</v>
      </c>
      <c r="F4391" s="10" t="n">
        <v>1815.6</v>
      </c>
      <c r="G4391" s="10" t="n">
        <v>0.0187717558933686</v>
      </c>
      <c r="H4391" s="10" t="n">
        <v>3.97540163402387</v>
      </c>
      <c r="I4391" s="10" t="n">
        <v>0.635860785992302</v>
      </c>
      <c r="T4391" s="0" t="n">
        <v>16.8392</v>
      </c>
      <c r="U4391" s="0" t="n">
        <v>4.419929</v>
      </c>
      <c r="Y4391" s="0" t="n">
        <v>3.56717175363658</v>
      </c>
      <c r="Z4391" s="11" t="n">
        <v>-0.408229880387292</v>
      </c>
    </row>
    <row r="4392" customFormat="false" ht="12.75" hidden="false" customHeight="false" outlineLevel="0" collapsed="false">
      <c r="B4392" s="10" t="n">
        <v>7.713</v>
      </c>
      <c r="C4392" s="10" t="n">
        <v>34.475</v>
      </c>
      <c r="D4392" s="10" t="n">
        <v>1817.6</v>
      </c>
      <c r="E4392" s="10" t="n">
        <v>6.213</v>
      </c>
      <c r="F4392" s="10" t="n">
        <v>1817.4</v>
      </c>
      <c r="G4392" s="10" t="n">
        <v>0.0189694068449433</v>
      </c>
      <c r="H4392" s="10" t="n">
        <v>3.96492751336963</v>
      </c>
      <c r="I4392" s="10" t="n">
        <v>0.638166346912864</v>
      </c>
      <c r="T4392" s="0" t="n">
        <v>16.8391</v>
      </c>
      <c r="U4392" s="0" t="n">
        <v>4.419968</v>
      </c>
      <c r="Y4392" s="0" t="n">
        <v>3.56075367928826</v>
      </c>
      <c r="Z4392" s="11" t="n">
        <v>-0.404173834081362</v>
      </c>
    </row>
    <row r="4393" customFormat="false" ht="12.75" hidden="false" customHeight="false" outlineLevel="0" collapsed="false">
      <c r="B4393" s="10" t="n">
        <v>7.705</v>
      </c>
      <c r="C4393" s="10" t="n">
        <v>34.773</v>
      </c>
      <c r="D4393" s="10" t="n">
        <v>1815.8</v>
      </c>
      <c r="E4393" s="10" t="n">
        <v>6.205</v>
      </c>
      <c r="F4393" s="10" t="n">
        <v>1815.6</v>
      </c>
      <c r="G4393" s="10" t="n">
        <v>0.0191523463317911</v>
      </c>
      <c r="H4393" s="10" t="n">
        <v>3.95532979740101</v>
      </c>
      <c r="I4393" s="10" t="n">
        <v>0.637442352522323</v>
      </c>
      <c r="T4393" s="0" t="n">
        <v>16.839</v>
      </c>
      <c r="U4393" s="0" t="n">
        <v>4.420021</v>
      </c>
      <c r="Y4393" s="0" t="n">
        <v>3.55943715121681</v>
      </c>
      <c r="Z4393" s="11" t="n">
        <v>-0.395892646184199</v>
      </c>
    </row>
    <row r="4394" customFormat="false" ht="12.75" hidden="false" customHeight="false" outlineLevel="0" collapsed="false">
      <c r="B4394" s="10" t="n">
        <v>7.656</v>
      </c>
      <c r="C4394" s="10" t="n">
        <v>35.073</v>
      </c>
      <c r="D4394" s="10" t="n">
        <v>1815.8</v>
      </c>
      <c r="E4394" s="10" t="n">
        <v>6.156</v>
      </c>
      <c r="F4394" s="10" t="n">
        <v>1815.6</v>
      </c>
      <c r="G4394" s="10" t="n">
        <v>0.0193175809649703</v>
      </c>
      <c r="H4394" s="10" t="n">
        <v>3.94673941782505</v>
      </c>
      <c r="I4394" s="10" t="n">
        <v>0.641120763129475</v>
      </c>
      <c r="T4394" s="0" t="n">
        <v>16.8392</v>
      </c>
      <c r="U4394" s="0" t="n">
        <v>4.420001</v>
      </c>
      <c r="Y4394" s="0" t="n">
        <v>3.55137341677919</v>
      </c>
      <c r="Z4394" s="11" t="n">
        <v>-0.39536600104586</v>
      </c>
    </row>
    <row r="4395" customFormat="false" ht="12.75" hidden="false" customHeight="false" outlineLevel="0" collapsed="false">
      <c r="B4395" s="10" t="n">
        <v>7.637</v>
      </c>
      <c r="C4395" s="10" t="n">
        <v>35.275</v>
      </c>
      <c r="D4395" s="10" t="n">
        <v>1815.8</v>
      </c>
      <c r="E4395" s="10" t="n">
        <v>6.137</v>
      </c>
      <c r="F4395" s="10" t="n">
        <v>1815.6</v>
      </c>
      <c r="G4395" s="10" t="n">
        <v>0.0194288389513109</v>
      </c>
      <c r="H4395" s="10" t="n">
        <v>3.94099652414138</v>
      </c>
      <c r="I4395" s="10" t="n">
        <v>0.642169875206351</v>
      </c>
      <c r="T4395" s="0" t="n">
        <v>16.8388</v>
      </c>
      <c r="U4395" s="0" t="n">
        <v>4.419929</v>
      </c>
      <c r="Y4395" s="0" t="n">
        <v>3.5482466626095</v>
      </c>
      <c r="Z4395" s="11" t="n">
        <v>-0.392749861531878</v>
      </c>
    </row>
    <row r="4396" customFormat="false" ht="12.75" hidden="false" customHeight="false" outlineLevel="0" collapsed="false">
      <c r="B4396" s="10" t="n">
        <v>7.61</v>
      </c>
      <c r="C4396" s="10" t="n">
        <v>35.58</v>
      </c>
      <c r="D4396" s="10" t="n">
        <v>1817.6</v>
      </c>
      <c r="E4396" s="10" t="n">
        <v>6.11</v>
      </c>
      <c r="F4396" s="10" t="n">
        <v>1817.4</v>
      </c>
      <c r="G4396" s="10" t="n">
        <v>0.0195774182898646</v>
      </c>
      <c r="H4396" s="10" t="n">
        <v>3.93337825680226</v>
      </c>
      <c r="I4396" s="10" t="n">
        <v>0.643760762160763</v>
      </c>
      <c r="T4396" s="0" t="n">
        <v>16.8391</v>
      </c>
      <c r="U4396" s="0" t="n">
        <v>4.419982</v>
      </c>
      <c r="Y4396" s="0" t="n">
        <v>3.54380338036836</v>
      </c>
      <c r="Z4396" s="11" t="n">
        <v>-0.389574876433905</v>
      </c>
    </row>
    <row r="4397" customFormat="false" ht="12.75" hidden="false" customHeight="false" outlineLevel="0" collapsed="false">
      <c r="B4397" s="10" t="n">
        <v>7.589</v>
      </c>
      <c r="C4397" s="10" t="n">
        <v>35.784</v>
      </c>
      <c r="D4397" s="10" t="n">
        <v>1817.6</v>
      </c>
      <c r="E4397" s="10" t="n">
        <v>6.089</v>
      </c>
      <c r="F4397" s="10" t="n">
        <v>1817.4</v>
      </c>
      <c r="G4397" s="10" t="n">
        <v>0.0196896665566193</v>
      </c>
      <c r="H4397" s="10" t="n">
        <v>3.92766107327019</v>
      </c>
      <c r="I4397" s="10" t="n">
        <v>0.645042055061618</v>
      </c>
      <c r="T4397" s="0" t="n">
        <v>16.8391</v>
      </c>
      <c r="U4397" s="0" t="n">
        <v>4.419968</v>
      </c>
      <c r="Y4397" s="0" t="n">
        <v>3.5403474941808</v>
      </c>
      <c r="Z4397" s="11" t="n">
        <v>-0.387313579089391</v>
      </c>
    </row>
    <row r="4398" customFormat="false" ht="12.75" hidden="false" customHeight="false" outlineLevel="0" collapsed="false">
      <c r="B4398" s="10" t="n">
        <v>7.561</v>
      </c>
      <c r="C4398" s="10" t="n">
        <v>35.887</v>
      </c>
      <c r="D4398" s="10" t="n">
        <v>1817.6</v>
      </c>
      <c r="E4398" s="10" t="n">
        <v>6.061</v>
      </c>
      <c r="F4398" s="10" t="n">
        <v>1817.4</v>
      </c>
      <c r="G4398" s="10" t="n">
        <v>0.0197463409265984</v>
      </c>
      <c r="H4398" s="10" t="n">
        <v>3.92478682665972</v>
      </c>
      <c r="I4398" s="10" t="n">
        <v>0.647547735796028</v>
      </c>
      <c r="T4398" s="0" t="n">
        <v>16.8393</v>
      </c>
      <c r="U4398" s="0" t="n">
        <v>4.419929</v>
      </c>
      <c r="Y4398" s="0" t="n">
        <v>3.53573964593073</v>
      </c>
      <c r="Z4398" s="11" t="n">
        <v>-0.389047180728993</v>
      </c>
    </row>
    <row r="4399" customFormat="false" ht="12.75" hidden="false" customHeight="false" outlineLevel="0" collapsed="false">
      <c r="B4399" s="10" t="n">
        <v>7.524</v>
      </c>
      <c r="C4399" s="10" t="n">
        <v>35.99</v>
      </c>
      <c r="D4399" s="10" t="n">
        <v>1817.6</v>
      </c>
      <c r="E4399" s="10" t="n">
        <v>6.024</v>
      </c>
      <c r="F4399" s="10" t="n">
        <v>1817.4</v>
      </c>
      <c r="G4399" s="10" t="n">
        <v>0.0198030152965775</v>
      </c>
      <c r="H4399" s="10" t="n">
        <v>3.92192081767205</v>
      </c>
      <c r="I4399" s="10" t="n">
        <v>0.65104927252192</v>
      </c>
      <c r="T4399" s="0" t="n">
        <v>16.8394</v>
      </c>
      <c r="U4399" s="0" t="n">
        <v>4.419982</v>
      </c>
      <c r="Y4399" s="0" t="n">
        <v>3.52965070360028</v>
      </c>
      <c r="Z4399" s="11" t="n">
        <v>-0.392270114071769</v>
      </c>
    </row>
    <row r="4400" customFormat="false" ht="12.75" hidden="false" customHeight="false" outlineLevel="0" collapsed="false">
      <c r="B4400" s="10" t="n">
        <v>7.513</v>
      </c>
      <c r="C4400" s="10" t="n">
        <v>35.784</v>
      </c>
      <c r="D4400" s="10" t="n">
        <v>1817.6</v>
      </c>
      <c r="E4400" s="10" t="n">
        <v>6.013</v>
      </c>
      <c r="F4400" s="10" t="n">
        <v>1817.4</v>
      </c>
      <c r="G4400" s="10" t="n">
        <v>0.0196896665566193</v>
      </c>
      <c r="H4400" s="10" t="n">
        <v>3.92766107327019</v>
      </c>
      <c r="I4400" s="10" t="n">
        <v>0.653194923211408</v>
      </c>
      <c r="T4400" s="0" t="n">
        <v>16.8388</v>
      </c>
      <c r="U4400" s="0" t="n">
        <v>4.420001</v>
      </c>
      <c r="Y4400" s="0" t="n">
        <v>3.52784047750204</v>
      </c>
      <c r="Z4400" s="11" t="n">
        <v>-0.399820595768157</v>
      </c>
    </row>
    <row r="4401" customFormat="false" ht="12.75" hidden="false" customHeight="false" outlineLevel="0" collapsed="false">
      <c r="B4401" s="10" t="n">
        <v>7.467</v>
      </c>
      <c r="C4401" s="10" t="n">
        <v>35.478</v>
      </c>
      <c r="D4401" s="10" t="n">
        <v>1817.6</v>
      </c>
      <c r="E4401" s="10" t="n">
        <v>5.967</v>
      </c>
      <c r="F4401" s="10" t="n">
        <v>1817.4</v>
      </c>
      <c r="G4401" s="10" t="n">
        <v>0.0195212941564873</v>
      </c>
      <c r="H4401" s="10" t="n">
        <v>3.93624915279203</v>
      </c>
      <c r="I4401" s="10" t="n">
        <v>0.659669708864091</v>
      </c>
      <c r="T4401" s="0" t="n">
        <v>16.838</v>
      </c>
      <c r="U4401" s="0" t="n">
        <v>4.419889</v>
      </c>
      <c r="Y4401" s="0" t="n">
        <v>3.5202704410912</v>
      </c>
      <c r="Z4401" s="11" t="n">
        <v>-0.415978711700826</v>
      </c>
    </row>
    <row r="4402" customFormat="false" ht="12.75" hidden="false" customHeight="false" outlineLevel="0" collapsed="false">
      <c r="B4402" s="10" t="n">
        <v>7.457</v>
      </c>
      <c r="C4402" s="10" t="n">
        <v>35.275</v>
      </c>
      <c r="D4402" s="10" t="n">
        <v>1817.6</v>
      </c>
      <c r="E4402" s="10" t="n">
        <v>5.957</v>
      </c>
      <c r="F4402" s="10" t="n">
        <v>1817.4</v>
      </c>
      <c r="G4402" s="10" t="n">
        <v>0.0194095961263343</v>
      </c>
      <c r="H4402" s="10" t="n">
        <v>3.94198744075778</v>
      </c>
      <c r="I4402" s="10" t="n">
        <v>0.661740379512805</v>
      </c>
      <c r="T4402" s="0" t="n">
        <v>16.8381</v>
      </c>
      <c r="U4402" s="0" t="n">
        <v>4.419968</v>
      </c>
      <c r="Y4402" s="0" t="n">
        <v>3.51862478100189</v>
      </c>
      <c r="Z4402" s="11" t="n">
        <v>-0.423362659755884</v>
      </c>
    </row>
    <row r="4403" customFormat="false" ht="12.75" hidden="false" customHeight="false" outlineLevel="0" collapsed="false">
      <c r="B4403" s="10" t="n">
        <v>7.427</v>
      </c>
      <c r="C4403" s="10" t="n">
        <v>35.073</v>
      </c>
      <c r="D4403" s="10" t="n">
        <v>1817.6</v>
      </c>
      <c r="E4403" s="10" t="n">
        <v>5.927</v>
      </c>
      <c r="F4403" s="10" t="n">
        <v>1817.4</v>
      </c>
      <c r="G4403" s="10" t="n">
        <v>0.0192984483327831</v>
      </c>
      <c r="H4403" s="10" t="n">
        <v>3.94773033444145</v>
      </c>
      <c r="I4403" s="10" t="n">
        <v>0.66605877078479</v>
      </c>
      <c r="T4403" s="0" t="n">
        <v>16.8383</v>
      </c>
      <c r="U4403" s="0" t="n">
        <v>4.419982</v>
      </c>
      <c r="Y4403" s="0" t="n">
        <v>3.51368780073396</v>
      </c>
      <c r="Z4403" s="11" t="n">
        <v>-0.434042533707491</v>
      </c>
    </row>
    <row r="4404" customFormat="false" ht="12.75" hidden="false" customHeight="false" outlineLevel="0" collapsed="false">
      <c r="B4404" s="10" t="n">
        <v>7.4</v>
      </c>
      <c r="C4404" s="10" t="n">
        <v>34.773</v>
      </c>
      <c r="D4404" s="10" t="n">
        <v>1817.6</v>
      </c>
      <c r="E4404" s="10" t="n">
        <v>5.9</v>
      </c>
      <c r="F4404" s="10" t="n">
        <v>1817.4</v>
      </c>
      <c r="G4404" s="10" t="n">
        <v>0.0191333773522615</v>
      </c>
      <c r="H4404" s="10" t="n">
        <v>3.95632071401742</v>
      </c>
      <c r="I4404" s="10" t="n">
        <v>0.670562832884308</v>
      </c>
      <c r="T4404" s="0" t="n">
        <v>16.8387</v>
      </c>
      <c r="U4404" s="0" t="n">
        <v>4.419929</v>
      </c>
      <c r="Y4404" s="0" t="n">
        <v>3.50924451849282</v>
      </c>
      <c r="Z4404" s="11" t="n">
        <v>-0.447076195524597</v>
      </c>
    </row>
    <row r="4405" customFormat="false" ht="12.75" hidden="false" customHeight="false" outlineLevel="0" collapsed="false">
      <c r="B4405" s="10" t="n">
        <v>7.37</v>
      </c>
      <c r="C4405" s="10" t="n">
        <v>34.574</v>
      </c>
      <c r="D4405" s="10" t="n">
        <v>1817.6</v>
      </c>
      <c r="E4405" s="10" t="n">
        <v>5.87</v>
      </c>
      <c r="F4405" s="10" t="n">
        <v>1817.4</v>
      </c>
      <c r="G4405" s="10" t="n">
        <v>0.0190238802685155</v>
      </c>
      <c r="H4405" s="10" t="n">
        <v>3.96205998272936</v>
      </c>
      <c r="I4405" s="10" t="n">
        <v>0.674967629085069</v>
      </c>
      <c r="T4405" s="0" t="n">
        <v>16.839</v>
      </c>
      <c r="U4405" s="0" t="n">
        <v>4.419968</v>
      </c>
      <c r="Y4405" s="0" t="n">
        <v>3.50430753822489</v>
      </c>
      <c r="Z4405" s="11" t="n">
        <v>-0.45775244450447</v>
      </c>
    </row>
    <row r="4406" customFormat="false" ht="12.75" hidden="false" customHeight="false" outlineLevel="0" collapsed="false">
      <c r="B4406" s="10" t="n">
        <v>7.351</v>
      </c>
      <c r="C4406" s="10" t="n">
        <v>34.475</v>
      </c>
      <c r="D4406" s="10" t="n">
        <v>1817.6</v>
      </c>
      <c r="E4406" s="10" t="n">
        <v>5.851</v>
      </c>
      <c r="F4406" s="10" t="n">
        <v>1817.4</v>
      </c>
      <c r="G4406" s="10" t="n">
        <v>0.0189694068449433</v>
      </c>
      <c r="H4406" s="10" t="n">
        <v>3.96492751336963</v>
      </c>
      <c r="I4406" s="10" t="n">
        <v>0.677649549370984</v>
      </c>
      <c r="T4406" s="0" t="n">
        <v>16.8389</v>
      </c>
      <c r="U4406" s="0" t="n">
        <v>4.419942</v>
      </c>
      <c r="Y4406" s="0" t="n">
        <v>3.50118078405519</v>
      </c>
      <c r="Z4406" s="11" t="n">
        <v>-0.463746729314432</v>
      </c>
    </row>
    <row r="4407" customFormat="false" ht="12.75" hidden="false" customHeight="false" outlineLevel="0" collapsed="false">
      <c r="B4407" s="10" t="n">
        <v>7.324</v>
      </c>
      <c r="C4407" s="10" t="n">
        <v>34.574</v>
      </c>
      <c r="D4407" s="10" t="n">
        <v>1819.4</v>
      </c>
      <c r="E4407" s="10" t="n">
        <v>5.824</v>
      </c>
      <c r="F4407" s="10" t="n">
        <v>1819.2</v>
      </c>
      <c r="G4407" s="10" t="n">
        <v>0.0190050571679859</v>
      </c>
      <c r="H4407" s="10" t="n">
        <v>3.96304991840191</v>
      </c>
      <c r="I4407" s="10" t="n">
        <v>0.680468735989339</v>
      </c>
      <c r="T4407" s="0" t="n">
        <v>16.8391</v>
      </c>
      <c r="U4407" s="0" t="n">
        <v>4.419929</v>
      </c>
      <c r="Y4407" s="0" t="n">
        <v>3.49673750181405</v>
      </c>
      <c r="Z4407" s="11" t="n">
        <v>-0.466312416587856</v>
      </c>
    </row>
    <row r="4408" customFormat="false" ht="12.75" hidden="false" customHeight="false" outlineLevel="0" collapsed="false">
      <c r="B4408" s="10" t="n">
        <v>7.294</v>
      </c>
      <c r="C4408" s="10" t="n">
        <v>34.773</v>
      </c>
      <c r="D4408" s="10" t="n">
        <v>1819.4</v>
      </c>
      <c r="E4408" s="10" t="n">
        <v>5.794</v>
      </c>
      <c r="F4408" s="10" t="n">
        <v>1819.2</v>
      </c>
      <c r="G4408" s="10" t="n">
        <v>0.0191144459102902</v>
      </c>
      <c r="H4408" s="10" t="n">
        <v>3.95731064968997</v>
      </c>
      <c r="I4408" s="10" t="n">
        <v>0.683001492870206</v>
      </c>
      <c r="T4408" s="0" t="n">
        <v>16.8392</v>
      </c>
      <c r="U4408" s="0" t="n">
        <v>4.419929</v>
      </c>
      <c r="Y4408" s="0" t="n">
        <v>3.49180052154612</v>
      </c>
      <c r="Z4408" s="11" t="n">
        <v>-0.465510128143852</v>
      </c>
    </row>
    <row r="4409" customFormat="false" ht="12.75" hidden="false" customHeight="false" outlineLevel="0" collapsed="false">
      <c r="B4409" s="10" t="n">
        <v>7.266</v>
      </c>
      <c r="C4409" s="10" t="n">
        <v>35.073</v>
      </c>
      <c r="D4409" s="10" t="n">
        <v>1819.4</v>
      </c>
      <c r="E4409" s="10" t="n">
        <v>5.766</v>
      </c>
      <c r="F4409" s="10" t="n">
        <v>1819.2</v>
      </c>
      <c r="G4409" s="10" t="n">
        <v>0.0192793535620053</v>
      </c>
      <c r="H4409" s="10" t="n">
        <v>3.948720270114</v>
      </c>
      <c r="I4409" s="10" t="n">
        <v>0.684828350696151</v>
      </c>
      <c r="T4409" s="0" t="n">
        <v>16.8391</v>
      </c>
      <c r="U4409" s="0" t="n">
        <v>4.419981</v>
      </c>
      <c r="Y4409" s="0" t="n">
        <v>3.48719267329605</v>
      </c>
      <c r="Z4409" s="11" t="n">
        <v>-0.461527596817957</v>
      </c>
    </row>
    <row r="4410" customFormat="false" ht="12.75" hidden="false" customHeight="false" outlineLevel="0" collapsed="false">
      <c r="B4410" s="10" t="n">
        <v>7.248</v>
      </c>
      <c r="C4410" s="10" t="n">
        <v>35.376</v>
      </c>
      <c r="D4410" s="10" t="n">
        <v>1821.2</v>
      </c>
      <c r="E4410" s="10" t="n">
        <v>5.748</v>
      </c>
      <c r="F4410" s="10" t="n">
        <v>1821</v>
      </c>
      <c r="G4410" s="10" t="n">
        <v>0.0194266886326194</v>
      </c>
      <c r="H4410" s="10" t="n">
        <v>3.94110720690348</v>
      </c>
      <c r="I4410" s="10" t="n">
        <v>0.685648435439018</v>
      </c>
      <c r="T4410" s="0" t="n">
        <v>16.8395</v>
      </c>
      <c r="U4410" s="0" t="n">
        <v>4.419968</v>
      </c>
      <c r="Y4410" s="0" t="n">
        <v>3.48423048513529</v>
      </c>
      <c r="Z4410" s="11" t="n">
        <v>-0.456876721768188</v>
      </c>
    </row>
    <row r="4411" customFormat="false" ht="12.75" hidden="false" customHeight="false" outlineLevel="0" collapsed="false">
      <c r="B4411" s="10" t="n">
        <v>7.218</v>
      </c>
      <c r="C4411" s="10" t="n">
        <v>35.682</v>
      </c>
      <c r="D4411" s="10" t="n">
        <v>1821.2</v>
      </c>
      <c r="E4411" s="10" t="n">
        <v>5.718</v>
      </c>
      <c r="F4411" s="10" t="n">
        <v>1821</v>
      </c>
      <c r="G4411" s="10" t="n">
        <v>0.0195947281713344</v>
      </c>
      <c r="H4411" s="10" t="n">
        <v>3.93249447160957</v>
      </c>
      <c r="I4411" s="10" t="n">
        <v>0.687739501855469</v>
      </c>
      <c r="T4411" s="0" t="n">
        <v>16.8395</v>
      </c>
      <c r="U4411" s="0" t="n">
        <v>4.419968</v>
      </c>
      <c r="Y4411" s="0" t="n">
        <v>3.47929350486735</v>
      </c>
      <c r="Z4411" s="11" t="n">
        <v>-0.453200966742219</v>
      </c>
    </row>
    <row r="4412" customFormat="false" ht="12.75" hidden="false" customHeight="false" outlineLevel="0" collapsed="false">
      <c r="B4412" s="10" t="n">
        <v>7.199</v>
      </c>
      <c r="C4412" s="10" t="n">
        <v>35.99</v>
      </c>
      <c r="D4412" s="10" t="n">
        <v>1819.4</v>
      </c>
      <c r="E4412" s="10" t="n">
        <v>5.699</v>
      </c>
      <c r="F4412" s="10" t="n">
        <v>1819.2</v>
      </c>
      <c r="G4412" s="10" t="n">
        <v>0.0197834212840809</v>
      </c>
      <c r="H4412" s="10" t="n">
        <v>3.9229107533446</v>
      </c>
      <c r="I4412" s="10" t="n">
        <v>0.688350720011336</v>
      </c>
      <c r="T4412" s="0" t="n">
        <v>16.8393</v>
      </c>
      <c r="U4412" s="0" t="n">
        <v>4.419981</v>
      </c>
      <c r="Y4412" s="0" t="n">
        <v>3.47616675069766</v>
      </c>
      <c r="Z4412" s="11" t="n">
        <v>-0.446744002646941</v>
      </c>
    </row>
    <row r="4413" customFormat="false" ht="12.75" hidden="false" customHeight="false" outlineLevel="0" collapsed="false">
      <c r="B4413" s="10" t="n">
        <v>7.182</v>
      </c>
      <c r="C4413" s="10" t="n">
        <v>36.301</v>
      </c>
      <c r="D4413" s="10" t="n">
        <v>1821.2</v>
      </c>
      <c r="E4413" s="10" t="n">
        <v>5.682</v>
      </c>
      <c r="F4413" s="10" t="n">
        <v>1821</v>
      </c>
      <c r="G4413" s="10" t="n">
        <v>0.0199346512904997</v>
      </c>
      <c r="H4413" s="10" t="n">
        <v>3.91529554354672</v>
      </c>
      <c r="I4413" s="10" t="n">
        <v>0.689069965425329</v>
      </c>
      <c r="T4413" s="0" t="n">
        <v>16.8389</v>
      </c>
      <c r="U4413" s="0" t="n">
        <v>4.420001</v>
      </c>
      <c r="Y4413" s="0" t="n">
        <v>3.47336912854583</v>
      </c>
      <c r="Z4413" s="11" t="n">
        <v>-0.441926415000887</v>
      </c>
    </row>
    <row r="4414" customFormat="false" ht="12.75" hidden="false" customHeight="false" outlineLevel="0" collapsed="false">
      <c r="B4414" s="10" t="n">
        <v>7.151</v>
      </c>
      <c r="C4414" s="10" t="n">
        <v>36.509</v>
      </c>
      <c r="D4414" s="10" t="n">
        <v>1822.9</v>
      </c>
      <c r="E4414" s="10" t="n">
        <v>5.651</v>
      </c>
      <c r="F4414" s="10" t="n">
        <v>1822.7</v>
      </c>
      <c r="G4414" s="10" t="n">
        <v>0.0200301750150875</v>
      </c>
      <c r="H4414" s="10" t="n">
        <v>3.91051514491619</v>
      </c>
      <c r="I4414" s="10" t="n">
        <v>0.692004095720437</v>
      </c>
      <c r="T4414" s="0" t="n">
        <v>16.838</v>
      </c>
      <c r="U4414" s="0" t="n">
        <v>4.420001</v>
      </c>
      <c r="Y4414" s="0" t="n">
        <v>3.46826758226897</v>
      </c>
      <c r="Z4414" s="11" t="n">
        <v>-0.442247562647224</v>
      </c>
    </row>
    <row r="4415" customFormat="false" ht="12.75" hidden="false" customHeight="false" outlineLevel="0" collapsed="false">
      <c r="B4415" s="10" t="n">
        <v>7.123</v>
      </c>
      <c r="C4415" s="10" t="n">
        <v>36.824</v>
      </c>
      <c r="D4415" s="10" t="n">
        <v>1821.2</v>
      </c>
      <c r="E4415" s="10" t="n">
        <v>5.623</v>
      </c>
      <c r="F4415" s="10" t="n">
        <v>1821</v>
      </c>
      <c r="G4415" s="10" t="n">
        <v>0.0202218561230093</v>
      </c>
      <c r="H4415" s="10" t="n">
        <v>3.90099102703521</v>
      </c>
      <c r="I4415" s="10" t="n">
        <v>0.693756184783072</v>
      </c>
      <c r="T4415" s="0" t="n">
        <v>16.8371</v>
      </c>
      <c r="U4415" s="0" t="n">
        <v>4.419929</v>
      </c>
      <c r="Y4415" s="0" t="n">
        <v>3.4636597340189</v>
      </c>
      <c r="Z4415" s="11" t="n">
        <v>-0.437331293016316</v>
      </c>
    </row>
    <row r="4416" customFormat="false" ht="12.75" hidden="false" customHeight="false" outlineLevel="0" collapsed="false">
      <c r="B4416" s="10" t="n">
        <v>7.115</v>
      </c>
      <c r="C4416" s="10" t="n">
        <v>36.93</v>
      </c>
      <c r="D4416" s="10" t="n">
        <v>1822.9</v>
      </c>
      <c r="E4416" s="10" t="n">
        <v>5.615</v>
      </c>
      <c r="F4416" s="10" t="n">
        <v>1822.7</v>
      </c>
      <c r="G4416" s="10" t="n">
        <v>0.0202611510396664</v>
      </c>
      <c r="H4416" s="10" t="n">
        <v>3.89904972231147</v>
      </c>
      <c r="I4416" s="10" t="n">
        <v>0.69439888197889</v>
      </c>
      <c r="T4416" s="0" t="n">
        <v>16.8361</v>
      </c>
      <c r="U4416" s="0" t="n">
        <v>4.420021</v>
      </c>
      <c r="Y4416" s="0" t="n">
        <v>3.46234320594745</v>
      </c>
      <c r="Z4416" s="11" t="n">
        <v>-0.436706516364023</v>
      </c>
    </row>
    <row r="4417" customFormat="false" ht="12.75" hidden="false" customHeight="false" outlineLevel="0" collapsed="false">
      <c r="B4417" s="10" t="n">
        <v>7.086</v>
      </c>
      <c r="C4417" s="10" t="n">
        <v>37.142</v>
      </c>
      <c r="D4417" s="10" t="n">
        <v>1822.9</v>
      </c>
      <c r="E4417" s="10" t="n">
        <v>5.586</v>
      </c>
      <c r="F4417" s="10" t="n">
        <v>1822.7</v>
      </c>
      <c r="G4417" s="10" t="n">
        <v>0.0203774620069128</v>
      </c>
      <c r="H4417" s="10" t="n">
        <v>3.89332554676631</v>
      </c>
      <c r="I4417" s="10" t="n">
        <v>0.696979152661352</v>
      </c>
      <c r="T4417" s="0" t="n">
        <v>16.8351</v>
      </c>
      <c r="U4417" s="0" t="n">
        <v>4.419929</v>
      </c>
      <c r="Y4417" s="0" t="n">
        <v>3.45757079168844</v>
      </c>
      <c r="Z4417" s="11" t="n">
        <v>-0.435754755077868</v>
      </c>
    </row>
    <row r="4418" customFormat="false" ht="12.75" hidden="false" customHeight="false" outlineLevel="0" collapsed="false">
      <c r="B4418" s="10" t="n">
        <v>7.066</v>
      </c>
      <c r="C4418" s="10" t="n">
        <v>37.249</v>
      </c>
      <c r="D4418" s="10" t="n">
        <v>1822.9</v>
      </c>
      <c r="E4418" s="10" t="n">
        <v>5.566</v>
      </c>
      <c r="F4418" s="10" t="n">
        <v>1822.7</v>
      </c>
      <c r="G4418" s="10" t="n">
        <v>0.020436166127174</v>
      </c>
      <c r="H4418" s="10" t="n">
        <v>3.89044885289108</v>
      </c>
      <c r="I4418" s="10" t="n">
        <v>0.698966736056607</v>
      </c>
      <c r="T4418" s="0" t="n">
        <v>16.8345</v>
      </c>
      <c r="U4418" s="0" t="n">
        <v>4.419929</v>
      </c>
      <c r="Y4418" s="0" t="n">
        <v>3.45427947150982</v>
      </c>
      <c r="Z4418" s="11" t="n">
        <v>-0.436169381381256</v>
      </c>
    </row>
    <row r="4419" customFormat="false" ht="12.75" hidden="false" customHeight="false" outlineLevel="0" collapsed="false">
      <c r="B4419" s="10" t="n">
        <v>7.047</v>
      </c>
      <c r="C4419" s="10" t="n">
        <v>37.463</v>
      </c>
      <c r="D4419" s="10" t="n">
        <v>1822.9</v>
      </c>
      <c r="E4419" s="10" t="n">
        <v>5.547</v>
      </c>
      <c r="F4419" s="10" t="n">
        <v>1822.7</v>
      </c>
      <c r="G4419" s="10" t="n">
        <v>0.0205535743676963</v>
      </c>
      <c r="H4419" s="10" t="n">
        <v>3.8847201728465</v>
      </c>
      <c r="I4419" s="10" t="n">
        <v>0.700328136442491</v>
      </c>
      <c r="T4419" s="0" t="n">
        <v>16.8344</v>
      </c>
      <c r="U4419" s="0" t="n">
        <v>4.419981</v>
      </c>
      <c r="Y4419" s="0" t="n">
        <v>3.45115271734013</v>
      </c>
      <c r="Z4419" s="11" t="n">
        <v>-0.433567455506369</v>
      </c>
    </row>
    <row r="4420" customFormat="false" ht="12.75" hidden="false" customHeight="false" outlineLevel="0" collapsed="false">
      <c r="B4420" s="10" t="n">
        <v>7.03</v>
      </c>
      <c r="C4420" s="10" t="n">
        <v>37.463</v>
      </c>
      <c r="D4420" s="10" t="n">
        <v>1822.9</v>
      </c>
      <c r="E4420" s="10" t="n">
        <v>5.53</v>
      </c>
      <c r="F4420" s="10" t="n">
        <v>1822.7</v>
      </c>
      <c r="G4420" s="10" t="n">
        <v>0.0205535743676963</v>
      </c>
      <c r="H4420" s="10" t="n">
        <v>3.8847201728465</v>
      </c>
      <c r="I4420" s="10" t="n">
        <v>0.702481043914376</v>
      </c>
      <c r="T4420" s="0" t="n">
        <v>16.8349</v>
      </c>
      <c r="U4420" s="0" t="n">
        <v>4.419968</v>
      </c>
      <c r="Y4420" s="0" t="n">
        <v>3.4483550951883</v>
      </c>
      <c r="Z4420" s="11" t="n">
        <v>-0.436365077658198</v>
      </c>
    </row>
    <row r="4421" customFormat="false" ht="12.75" hidden="false" customHeight="false" outlineLevel="0" collapsed="false">
      <c r="B4421" s="10" t="n">
        <v>6.999</v>
      </c>
      <c r="C4421" s="10" t="n">
        <v>37.463</v>
      </c>
      <c r="D4421" s="10" t="n">
        <v>1822.9</v>
      </c>
      <c r="E4421" s="10" t="n">
        <v>5.499</v>
      </c>
      <c r="F4421" s="10" t="n">
        <v>1822.7</v>
      </c>
      <c r="G4421" s="10" t="n">
        <v>0.0205535743676963</v>
      </c>
      <c r="H4421" s="10" t="n">
        <v>3.8847201728465</v>
      </c>
      <c r="I4421" s="10" t="n">
        <v>0.706441202554373</v>
      </c>
      <c r="T4421" s="0" t="n">
        <v>16.8358</v>
      </c>
      <c r="U4421" s="0" t="n">
        <v>4.419929</v>
      </c>
      <c r="Y4421" s="0" t="n">
        <v>3.44325354891144</v>
      </c>
      <c r="Z4421" s="11" t="n">
        <v>-0.441466623935063</v>
      </c>
    </row>
    <row r="4422" customFormat="false" ht="12.75" hidden="false" customHeight="false" outlineLevel="0" collapsed="false">
      <c r="B4422" s="10" t="n">
        <v>6.98</v>
      </c>
      <c r="C4422" s="10" t="n">
        <v>37.463</v>
      </c>
      <c r="D4422" s="10" t="n">
        <v>1822.9</v>
      </c>
      <c r="E4422" s="10" t="n">
        <v>5.48</v>
      </c>
      <c r="F4422" s="10" t="n">
        <v>1822.7</v>
      </c>
      <c r="G4422" s="10" t="n">
        <v>0.0205535743676963</v>
      </c>
      <c r="H4422" s="10" t="n">
        <v>3.8847201728465</v>
      </c>
      <c r="I4422" s="10" t="n">
        <v>0.708890542490237</v>
      </c>
      <c r="T4422" s="0" t="n">
        <v>16.8364</v>
      </c>
      <c r="U4422" s="0" t="n">
        <v>4.419981</v>
      </c>
      <c r="Y4422" s="0" t="n">
        <v>3.44012679474174</v>
      </c>
      <c r="Z4422" s="11" t="n">
        <v>-0.444593378104754</v>
      </c>
    </row>
    <row r="4423" customFormat="false" ht="12.75" hidden="false" customHeight="false" outlineLevel="0" collapsed="false">
      <c r="B4423" s="10" t="n">
        <v>6.972</v>
      </c>
      <c r="C4423" s="10" t="n">
        <v>37.463</v>
      </c>
      <c r="D4423" s="10" t="n">
        <v>1824.7</v>
      </c>
      <c r="E4423" s="10" t="n">
        <v>5.472</v>
      </c>
      <c r="F4423" s="10" t="n">
        <v>1824.5</v>
      </c>
      <c r="G4423" s="10" t="n">
        <v>0.0205332967936421</v>
      </c>
      <c r="H4423" s="10" t="n">
        <v>3.88570723142982</v>
      </c>
      <c r="I4423" s="10" t="n">
        <v>0.710107315685275</v>
      </c>
      <c r="T4423" s="0" t="n">
        <v>16.8375</v>
      </c>
      <c r="U4423" s="0" t="n">
        <v>4.42008</v>
      </c>
      <c r="Y4423" s="0" t="n">
        <v>3.4388102666703</v>
      </c>
      <c r="Z4423" s="11" t="n">
        <v>-0.446896964759528</v>
      </c>
    </row>
    <row r="4424" customFormat="false" ht="12.75" hidden="false" customHeight="false" outlineLevel="0" collapsed="false">
      <c r="B4424" s="10" t="n">
        <v>6.943</v>
      </c>
      <c r="C4424" s="10" t="n">
        <v>37.57</v>
      </c>
      <c r="D4424" s="10" t="n">
        <v>1824.7</v>
      </c>
      <c r="E4424" s="10" t="n">
        <v>5.443</v>
      </c>
      <c r="F4424" s="10" t="n">
        <v>1824.5</v>
      </c>
      <c r="G4424" s="10" t="n">
        <v>0.0205919429980817</v>
      </c>
      <c r="H4424" s="10" t="n">
        <v>3.88285515125766</v>
      </c>
      <c r="I4424" s="10" t="n">
        <v>0.713366737324575</v>
      </c>
      <c r="T4424" s="0" t="n">
        <v>16.8381</v>
      </c>
      <c r="U4424" s="0" t="n">
        <v>4.419889</v>
      </c>
      <c r="Y4424" s="0" t="n">
        <v>3.43403785241129</v>
      </c>
      <c r="Z4424" s="11" t="n">
        <v>-0.448817298846367</v>
      </c>
    </row>
    <row r="4425" customFormat="false" ht="12.75" hidden="false" customHeight="false" outlineLevel="0" collapsed="false">
      <c r="B4425" s="10" t="n">
        <v>6.932</v>
      </c>
      <c r="C4425" s="10" t="n">
        <v>37.786</v>
      </c>
      <c r="D4425" s="10" t="n">
        <v>1824.7</v>
      </c>
      <c r="E4425" s="10" t="n">
        <v>5.432</v>
      </c>
      <c r="F4425" s="10" t="n">
        <v>1824.5</v>
      </c>
      <c r="G4425" s="10" t="n">
        <v>0.020710331597698</v>
      </c>
      <c r="H4425" s="10" t="n">
        <v>3.87712234755419</v>
      </c>
      <c r="I4425" s="10" t="n">
        <v>0.71375595499893</v>
      </c>
      <c r="T4425" s="0" t="n">
        <v>16.8383</v>
      </c>
      <c r="U4425" s="0" t="n">
        <v>4.420001</v>
      </c>
      <c r="Y4425" s="0" t="n">
        <v>3.43222762631305</v>
      </c>
      <c r="Z4425" s="11" t="n">
        <v>-0.444894721241137</v>
      </c>
    </row>
    <row r="4426" customFormat="false" ht="12.75" hidden="false" customHeight="false" outlineLevel="0" collapsed="false">
      <c r="B4426" s="10" t="n">
        <v>6.914</v>
      </c>
      <c r="C4426" s="10" t="n">
        <v>38.003</v>
      </c>
      <c r="D4426" s="10" t="n">
        <v>1824.7</v>
      </c>
      <c r="E4426" s="10" t="n">
        <v>5.414</v>
      </c>
      <c r="F4426" s="10" t="n">
        <v>1824.5</v>
      </c>
      <c r="G4426" s="10" t="n">
        <v>0.0208292682926829</v>
      </c>
      <c r="H4426" s="10" t="n">
        <v>3.87139590758806</v>
      </c>
      <c r="I4426" s="10" t="n">
        <v>0.715071279569276</v>
      </c>
      <c r="T4426" s="0" t="n">
        <v>16.8387</v>
      </c>
      <c r="U4426" s="0" t="n">
        <v>4.419981</v>
      </c>
      <c r="Y4426" s="0" t="n">
        <v>3.42926543815229</v>
      </c>
      <c r="Z4426" s="11" t="n">
        <v>-0.442130469435771</v>
      </c>
    </row>
    <row r="4427" customFormat="false" ht="12.75" hidden="false" customHeight="false" outlineLevel="0" collapsed="false">
      <c r="B4427" s="10" t="n">
        <v>6.896</v>
      </c>
      <c r="C4427" s="10" t="n">
        <v>38.331</v>
      </c>
      <c r="D4427" s="10" t="n">
        <v>1824.7</v>
      </c>
      <c r="E4427" s="10" t="n">
        <v>5.396</v>
      </c>
      <c r="F4427" s="10" t="n">
        <v>1824.5</v>
      </c>
      <c r="G4427" s="10" t="n">
        <v>0.0210090435735818</v>
      </c>
      <c r="H4427" s="10" t="n">
        <v>3.86280204383172</v>
      </c>
      <c r="I4427" s="10" t="n">
        <v>0.715863981436568</v>
      </c>
      <c r="T4427" s="0" t="n">
        <v>16.8383</v>
      </c>
      <c r="U4427" s="0" t="n">
        <v>4.419929</v>
      </c>
      <c r="Y4427" s="0" t="n">
        <v>3.42630324999153</v>
      </c>
      <c r="Z4427" s="11" t="n">
        <v>-0.436498793840191</v>
      </c>
    </row>
    <row r="4428" customFormat="false" ht="12.75" hidden="false" customHeight="false" outlineLevel="0" collapsed="false">
      <c r="B4428" s="10" t="n">
        <v>6.885</v>
      </c>
      <c r="C4428" s="10" t="n">
        <v>38.661</v>
      </c>
      <c r="D4428" s="10" t="n">
        <v>1826.5</v>
      </c>
      <c r="E4428" s="10" t="n">
        <v>5.385</v>
      </c>
      <c r="F4428" s="10" t="n">
        <v>1826.3</v>
      </c>
      <c r="G4428" s="10" t="n">
        <v>0.0211690302798007</v>
      </c>
      <c r="H4428" s="10" t="n">
        <v>3.85521575793489</v>
      </c>
      <c r="I4428" s="10" t="n">
        <v>0.71591750379478</v>
      </c>
      <c r="T4428" s="0" t="n">
        <v>16.8387</v>
      </c>
      <c r="U4428" s="0" t="n">
        <v>4.419968</v>
      </c>
      <c r="Y4428" s="0" t="n">
        <v>3.42449302389329</v>
      </c>
      <c r="Z4428" s="11" t="n">
        <v>-0.430722734041602</v>
      </c>
    </row>
    <row r="4429" customFormat="false" ht="12.75" hidden="false" customHeight="false" outlineLevel="0" collapsed="false">
      <c r="B4429" s="10" t="n">
        <v>6.867</v>
      </c>
      <c r="C4429" s="10" t="n">
        <v>38.995</v>
      </c>
      <c r="D4429" s="10" t="n">
        <v>1826.5</v>
      </c>
      <c r="E4429" s="10" t="n">
        <v>5.367</v>
      </c>
      <c r="F4429" s="10" t="n">
        <v>1826.3</v>
      </c>
      <c r="G4429" s="10" t="n">
        <v>0.0213519137053058</v>
      </c>
      <c r="H4429" s="10" t="n">
        <v>3.84661366566964</v>
      </c>
      <c r="I4429" s="10" t="n">
        <v>0.716715793864289</v>
      </c>
      <c r="T4429" s="0" t="n">
        <v>16.8387</v>
      </c>
      <c r="U4429" s="0" t="n">
        <v>4.420021</v>
      </c>
      <c r="Y4429" s="0" t="n">
        <v>3.42153083573253</v>
      </c>
      <c r="Z4429" s="11" t="n">
        <v>-0.425082829937112</v>
      </c>
    </row>
    <row r="4430" customFormat="false" ht="12.75" hidden="false" customHeight="false" outlineLevel="0" collapsed="false">
      <c r="B4430" s="10" t="n">
        <v>6.849</v>
      </c>
      <c r="C4430" s="10" t="n">
        <v>39.556</v>
      </c>
      <c r="D4430" s="10" t="n">
        <v>1826.5</v>
      </c>
      <c r="E4430" s="10" t="n">
        <v>5.349</v>
      </c>
      <c r="F4430" s="10" t="n">
        <v>1826.3</v>
      </c>
      <c r="G4430" s="10" t="n">
        <v>0.0216590921535345</v>
      </c>
      <c r="H4430" s="10" t="n">
        <v>3.83232970994576</v>
      </c>
      <c r="I4430" s="10" t="n">
        <v>0.716457227509023</v>
      </c>
      <c r="T4430" s="0" t="n">
        <v>16.8391</v>
      </c>
      <c r="U4430" s="0" t="n">
        <v>4.420001</v>
      </c>
      <c r="Y4430" s="0" t="n">
        <v>3.41856864757177</v>
      </c>
      <c r="Z4430" s="11" t="n">
        <v>-0.413761062373998</v>
      </c>
    </row>
    <row r="4431" customFormat="false" ht="12.75" hidden="false" customHeight="false" outlineLevel="0" collapsed="false">
      <c r="B4431" s="10" t="n">
        <v>6.838</v>
      </c>
      <c r="C4431" s="10" t="n">
        <v>40.241</v>
      </c>
      <c r="D4431" s="10" t="n">
        <v>1826.5</v>
      </c>
      <c r="E4431" s="10" t="n">
        <v>5.338</v>
      </c>
      <c r="F4431" s="10" t="n">
        <v>1826.3</v>
      </c>
      <c r="G4431" s="10" t="n">
        <v>0.0220341674423698</v>
      </c>
      <c r="H4431" s="10" t="n">
        <v>3.81516072405964</v>
      </c>
      <c r="I4431" s="10" t="n">
        <v>0.714717258160293</v>
      </c>
      <c r="T4431" s="0" t="n">
        <v>16.8394</v>
      </c>
      <c r="U4431" s="0" t="n">
        <v>4.419928</v>
      </c>
      <c r="Y4431" s="0" t="n">
        <v>3.41675842147352</v>
      </c>
      <c r="Z4431" s="11" t="n">
        <v>-0.39840230258612</v>
      </c>
    </row>
    <row r="4432" customFormat="false" ht="12.75" hidden="false" customHeight="false" outlineLevel="0" collapsed="false">
      <c r="B4432" s="10" t="n">
        <v>6.828</v>
      </c>
      <c r="C4432" s="10" t="n">
        <v>41.055</v>
      </c>
      <c r="D4432" s="10" t="n">
        <v>1828.3</v>
      </c>
      <c r="E4432" s="10" t="n">
        <v>5.328</v>
      </c>
      <c r="F4432" s="10" t="n">
        <v>1828.1</v>
      </c>
      <c r="G4432" s="10" t="n">
        <v>0.0224577430118703</v>
      </c>
      <c r="H4432" s="10" t="n">
        <v>3.79611958439289</v>
      </c>
      <c r="I4432" s="10" t="n">
        <v>0.712484906980647</v>
      </c>
      <c r="T4432" s="0" t="n">
        <v>16.8391</v>
      </c>
      <c r="U4432" s="0" t="n">
        <v>4.420021</v>
      </c>
      <c r="Y4432" s="0" t="n">
        <v>3.41511276138421</v>
      </c>
      <c r="Z4432" s="11" t="n">
        <v>-0.381006823008678</v>
      </c>
    </row>
    <row r="4433" customFormat="false" ht="12.75" hidden="false" customHeight="false" outlineLevel="0" collapsed="false">
      <c r="B4433" s="10" t="n">
        <v>6.819</v>
      </c>
      <c r="C4433" s="10" t="n">
        <v>42.004</v>
      </c>
      <c r="D4433" s="10" t="n">
        <v>1828.3</v>
      </c>
      <c r="E4433" s="10" t="n">
        <v>5.319</v>
      </c>
      <c r="F4433" s="10" t="n">
        <v>1828.1</v>
      </c>
      <c r="G4433" s="10" t="n">
        <v>0.0229768612220338</v>
      </c>
      <c r="H4433" s="10" t="n">
        <v>3.77326736515202</v>
      </c>
      <c r="I4433" s="10" t="n">
        <v>0.709394127684154</v>
      </c>
      <c r="T4433" s="0" t="n">
        <v>16.8395</v>
      </c>
      <c r="U4433" s="0" t="n">
        <v>4.419968</v>
      </c>
      <c r="Y4433" s="0" t="n">
        <v>3.41363166730383</v>
      </c>
      <c r="Z4433" s="11" t="n">
        <v>-0.359635697848184</v>
      </c>
    </row>
    <row r="4434" customFormat="false" ht="12.75" hidden="false" customHeight="false" outlineLevel="0" collapsed="false">
      <c r="B4434" s="10" t="n">
        <v>6.792</v>
      </c>
      <c r="C4434" s="10" t="n">
        <v>42.976</v>
      </c>
      <c r="D4434" s="10" t="n">
        <v>1828.3</v>
      </c>
      <c r="E4434" s="10" t="n">
        <v>5.292</v>
      </c>
      <c r="F4434" s="10" t="n">
        <v>1828.1</v>
      </c>
      <c r="G4434" s="10" t="n">
        <v>0.0235085608008315</v>
      </c>
      <c r="H4434" s="10" t="n">
        <v>3.75039039809862</v>
      </c>
      <c r="I4434" s="10" t="n">
        <v>0.708690551416973</v>
      </c>
      <c r="T4434" s="0" t="n">
        <v>16.8393</v>
      </c>
      <c r="U4434" s="0" t="n">
        <v>4.419928</v>
      </c>
      <c r="Y4434" s="0" t="n">
        <v>3.40918838506269</v>
      </c>
      <c r="Z4434" s="11" t="n">
        <v>-0.341202013035928</v>
      </c>
    </row>
    <row r="4435" customFormat="false" ht="12.75" hidden="false" customHeight="false" outlineLevel="0" collapsed="false">
      <c r="B4435" s="10" t="n">
        <v>6.791</v>
      </c>
      <c r="C4435" s="10" t="n">
        <v>43.719</v>
      </c>
      <c r="D4435" s="10" t="n">
        <v>1828.3</v>
      </c>
      <c r="E4435" s="10" t="n">
        <v>5.291</v>
      </c>
      <c r="F4435" s="10" t="n">
        <v>1828.1</v>
      </c>
      <c r="G4435" s="10" t="n">
        <v>0.0239149937093157</v>
      </c>
      <c r="H4435" s="10" t="n">
        <v>3.73324942930148</v>
      </c>
      <c r="I4435" s="10" t="n">
        <v>0.705584847722828</v>
      </c>
      <c r="T4435" s="0" t="n">
        <v>16.8394</v>
      </c>
      <c r="U4435" s="0" t="n">
        <v>4.419968</v>
      </c>
      <c r="Y4435" s="0" t="n">
        <v>3.40902381905376</v>
      </c>
      <c r="Z4435" s="11" t="n">
        <v>-0.324225610247721</v>
      </c>
    </row>
    <row r="4436" customFormat="false" ht="12.75" hidden="false" customHeight="false" outlineLevel="0" collapsed="false">
      <c r="B4436" s="10" t="n">
        <v>6.78</v>
      </c>
      <c r="C4436" s="10" t="n">
        <v>44.474</v>
      </c>
      <c r="D4436" s="10" t="n">
        <v>1828.3</v>
      </c>
      <c r="E4436" s="10" t="n">
        <v>5.28</v>
      </c>
      <c r="F4436" s="10" t="n">
        <v>1828.1</v>
      </c>
      <c r="G4436" s="10" t="n">
        <v>0.0243279908101307</v>
      </c>
      <c r="H4436" s="10" t="n">
        <v>3.71612747184442</v>
      </c>
      <c r="I4436" s="10" t="n">
        <v>0.703812021182654</v>
      </c>
      <c r="T4436" s="0" t="n">
        <v>16.8391</v>
      </c>
      <c r="U4436" s="0" t="n">
        <v>4.420021</v>
      </c>
      <c r="Y4436" s="0" t="n">
        <v>3.40721359295552</v>
      </c>
      <c r="Z4436" s="11" t="n">
        <v>-0.308913878888898</v>
      </c>
    </row>
    <row r="4437" customFormat="false" ht="12.75" hidden="false" customHeight="false" outlineLevel="0" collapsed="false">
      <c r="B4437" s="10" t="n">
        <v>6.752</v>
      </c>
      <c r="C4437" s="10" t="n">
        <v>45.114</v>
      </c>
      <c r="D4437" s="10" t="n">
        <v>1828.3</v>
      </c>
      <c r="E4437" s="10" t="n">
        <v>5.252</v>
      </c>
      <c r="F4437" s="10" t="n">
        <v>1828.1</v>
      </c>
      <c r="G4437" s="10" t="n">
        <v>0.0246780810677753</v>
      </c>
      <c r="H4437" s="10" t="n">
        <v>3.70183960187937</v>
      </c>
      <c r="I4437" s="10" t="n">
        <v>0.704843793198661</v>
      </c>
      <c r="T4437" s="0" t="n">
        <v>16.8393</v>
      </c>
      <c r="U4437" s="0" t="n">
        <v>4.419968</v>
      </c>
      <c r="Y4437" s="0" t="n">
        <v>3.40260574470545</v>
      </c>
      <c r="Z4437" s="11" t="n">
        <v>-0.29923385717392</v>
      </c>
    </row>
    <row r="4438" customFormat="false" ht="12.75" hidden="false" customHeight="false" outlineLevel="0" collapsed="false">
      <c r="B4438" s="10" t="n">
        <v>6.773</v>
      </c>
      <c r="C4438" s="10" t="n">
        <v>45.762</v>
      </c>
      <c r="D4438" s="10" t="n">
        <v>1828.3</v>
      </c>
      <c r="E4438" s="10" t="n">
        <v>5.273</v>
      </c>
      <c r="F4438" s="10" t="n">
        <v>1828.1</v>
      </c>
      <c r="G4438" s="10" t="n">
        <v>0.0250325474536404</v>
      </c>
      <c r="H4438" s="10" t="n">
        <v>3.68757816999314</v>
      </c>
      <c r="I4438" s="10" t="n">
        <v>0.699332101269323</v>
      </c>
      <c r="T4438" s="0" t="n">
        <v>16.8392</v>
      </c>
      <c r="U4438" s="0" t="n">
        <v>4.420001</v>
      </c>
      <c r="Y4438" s="0" t="n">
        <v>3.406061630893</v>
      </c>
      <c r="Z4438" s="11" t="n">
        <v>-0.281516539100143</v>
      </c>
    </row>
    <row r="4439" customFormat="false" ht="12.75" hidden="false" customHeight="false" outlineLevel="0" collapsed="false">
      <c r="B4439" s="10" t="n">
        <v>6.752</v>
      </c>
      <c r="C4439" s="10" t="n">
        <v>46.552</v>
      </c>
      <c r="D4439" s="10" t="n">
        <v>1830.1</v>
      </c>
      <c r="E4439" s="10" t="n">
        <v>5.252</v>
      </c>
      <c r="F4439" s="10" t="n">
        <v>1829.9</v>
      </c>
      <c r="G4439" s="10" t="n">
        <v>0.0254396415104651</v>
      </c>
      <c r="H4439" s="10" t="n">
        <v>3.67144640048755</v>
      </c>
      <c r="I4439" s="10" t="n">
        <v>0.699056816543707</v>
      </c>
      <c r="T4439" s="0" t="n">
        <v>16.8393</v>
      </c>
      <c r="U4439" s="0" t="n">
        <v>4.420021</v>
      </c>
      <c r="Y4439" s="0" t="n">
        <v>3.40260574470545</v>
      </c>
      <c r="Z4439" s="11" t="n">
        <v>-0.268840655782103</v>
      </c>
    </row>
    <row r="4440" customFormat="false" ht="12.75" hidden="false" customHeight="false" outlineLevel="0" collapsed="false">
      <c r="B4440" s="10" t="n">
        <v>6.743</v>
      </c>
      <c r="C4440" s="10" t="n">
        <v>47.356</v>
      </c>
      <c r="D4440" s="10" t="n">
        <v>1830.1</v>
      </c>
      <c r="E4440" s="10" t="n">
        <v>5.243</v>
      </c>
      <c r="F4440" s="10" t="n">
        <v>1829.9</v>
      </c>
      <c r="G4440" s="10" t="n">
        <v>0.0258790097819553</v>
      </c>
      <c r="H4440" s="10" t="n">
        <v>3.65432284137313</v>
      </c>
      <c r="I4440" s="10" t="n">
        <v>0.696990814681124</v>
      </c>
      <c r="T4440" s="0" t="n">
        <v>16.8395</v>
      </c>
      <c r="U4440" s="0" t="n">
        <v>4.419968</v>
      </c>
      <c r="Y4440" s="0" t="n">
        <v>3.40112465062507</v>
      </c>
      <c r="Z4440" s="11" t="n">
        <v>-0.253198190748069</v>
      </c>
    </row>
    <row r="4441" customFormat="false" ht="12.75" hidden="false" customHeight="false" outlineLevel="0" collapsed="false">
      <c r="B4441" s="10" t="n">
        <v>6.735</v>
      </c>
      <c r="C4441" s="10" t="n">
        <v>47.9</v>
      </c>
      <c r="D4441" s="10" t="n">
        <v>1830.1</v>
      </c>
      <c r="E4441" s="10" t="n">
        <v>5.235</v>
      </c>
      <c r="F4441" s="10" t="n">
        <v>1829.9</v>
      </c>
      <c r="G4441" s="10" t="n">
        <v>0.0261762937865457</v>
      </c>
      <c r="H4441" s="10" t="n">
        <v>3.64290086522645</v>
      </c>
      <c r="I4441" s="10" t="n">
        <v>0.695874090778692</v>
      </c>
      <c r="T4441" s="0" t="n">
        <v>16.8393</v>
      </c>
      <c r="U4441" s="0" t="n">
        <v>4.419928</v>
      </c>
      <c r="Y4441" s="0" t="n">
        <v>3.39980812255362</v>
      </c>
      <c r="Z4441" s="11" t="n">
        <v>-0.243092742672838</v>
      </c>
    </row>
    <row r="4442" customFormat="false" ht="12.75" hidden="false" customHeight="false" outlineLevel="0" collapsed="false">
      <c r="B4442" s="10" t="n">
        <v>6.724</v>
      </c>
      <c r="C4442" s="10" t="n">
        <v>48.449</v>
      </c>
      <c r="D4442" s="10" t="n">
        <v>1831.8</v>
      </c>
      <c r="E4442" s="10" t="n">
        <v>5.224</v>
      </c>
      <c r="F4442" s="10" t="n">
        <v>1831.6</v>
      </c>
      <c r="G4442" s="10" t="n">
        <v>0.0264517361869404</v>
      </c>
      <c r="H4442" s="10" t="n">
        <v>3.63243325326431</v>
      </c>
      <c r="I4442" s="10" t="n">
        <v>0.695335615096537</v>
      </c>
      <c r="T4442" s="0" t="n">
        <v>16.8393</v>
      </c>
      <c r="U4442" s="0" t="n">
        <v>4.42006</v>
      </c>
      <c r="Y4442" s="0" t="n">
        <v>3.39799789645537</v>
      </c>
      <c r="Z4442" s="11" t="n">
        <v>-0.234435356808933</v>
      </c>
    </row>
    <row r="4443" customFormat="false" ht="12.75" hidden="false" customHeight="false" outlineLevel="0" collapsed="false">
      <c r="B4443" s="10" t="n">
        <v>6.724</v>
      </c>
      <c r="C4443" s="10" t="n">
        <v>49.285</v>
      </c>
      <c r="D4443" s="10" t="n">
        <v>1831.8</v>
      </c>
      <c r="E4443" s="10" t="n">
        <v>5.224</v>
      </c>
      <c r="F4443" s="10" t="n">
        <v>1831.6</v>
      </c>
      <c r="G4443" s="10" t="n">
        <v>0.0269081677222101</v>
      </c>
      <c r="H4443" s="10" t="n">
        <v>3.61532517751542</v>
      </c>
      <c r="I4443" s="10" t="n">
        <v>0.692060715450885</v>
      </c>
      <c r="T4443" s="0" t="n">
        <v>16.8395</v>
      </c>
      <c r="U4443" s="0" t="n">
        <v>4.419968</v>
      </c>
      <c r="Y4443" s="0" t="n">
        <v>3.39799789645537</v>
      </c>
      <c r="Z4443" s="11" t="n">
        <v>-0.217327281060049</v>
      </c>
    </row>
    <row r="4444" customFormat="false" ht="12.75" hidden="false" customHeight="false" outlineLevel="0" collapsed="false">
      <c r="B4444" s="10" t="n">
        <v>6.704</v>
      </c>
      <c r="C4444" s="10" t="n">
        <v>49.993</v>
      </c>
      <c r="D4444" s="10" t="n">
        <v>1831.8</v>
      </c>
      <c r="E4444" s="10" t="n">
        <v>5.204</v>
      </c>
      <c r="F4444" s="10" t="n">
        <v>1831.6</v>
      </c>
      <c r="G4444" s="10" t="n">
        <v>0.0272947150032758</v>
      </c>
      <c r="H4444" s="10" t="n">
        <v>3.60106195790569</v>
      </c>
      <c r="I4444" s="10" t="n">
        <v>0.691979622964199</v>
      </c>
      <c r="T4444" s="0" t="n">
        <v>16.8395</v>
      </c>
      <c r="U4444" s="0" t="n">
        <v>4.419928</v>
      </c>
      <c r="Y4444" s="0" t="n">
        <v>3.39470657627675</v>
      </c>
      <c r="Z4444" s="11" t="n">
        <v>-0.206355381628942</v>
      </c>
    </row>
    <row r="4445" customFormat="false" ht="12.75" hidden="false" customHeight="false" outlineLevel="0" collapsed="false">
      <c r="B4445" s="10" t="n">
        <v>6.707</v>
      </c>
      <c r="C4445" s="10" t="n">
        <v>51</v>
      </c>
      <c r="D4445" s="10" t="n">
        <v>1831.8</v>
      </c>
      <c r="E4445" s="10" t="n">
        <v>5.207</v>
      </c>
      <c r="F4445" s="10" t="n">
        <v>1831.6</v>
      </c>
      <c r="G4445" s="10" t="n">
        <v>0.0278445075343962</v>
      </c>
      <c r="H4445" s="10" t="n">
        <v>3.58111932206711</v>
      </c>
      <c r="I4445" s="10" t="n">
        <v>0.687750974086251</v>
      </c>
      <c r="T4445" s="0" t="n">
        <v>16.8395</v>
      </c>
      <c r="U4445" s="0" t="n">
        <v>4.419942</v>
      </c>
      <c r="Y4445" s="0" t="n">
        <v>3.39520027430355</v>
      </c>
      <c r="Z4445" s="11" t="n">
        <v>-0.185919047763562</v>
      </c>
    </row>
    <row r="4446" customFormat="false" ht="12.75" hidden="false" customHeight="false" outlineLevel="0" collapsed="false">
      <c r="B4446" s="10" t="n">
        <v>6.704</v>
      </c>
      <c r="C4446" s="10" t="n">
        <v>51.88</v>
      </c>
      <c r="D4446" s="10" t="n">
        <v>1831.8</v>
      </c>
      <c r="E4446" s="10" t="n">
        <v>5.204</v>
      </c>
      <c r="F4446" s="10" t="n">
        <v>1831.6</v>
      </c>
      <c r="G4446" s="10" t="n">
        <v>0.0283249617820485</v>
      </c>
      <c r="H4446" s="10" t="n">
        <v>3.5640115964228</v>
      </c>
      <c r="I4446" s="10" t="n">
        <v>0.684860030058185</v>
      </c>
      <c r="T4446" s="0" t="n">
        <v>16.8395</v>
      </c>
      <c r="U4446" s="0" t="n">
        <v>4.419889</v>
      </c>
      <c r="Y4446" s="0" t="n">
        <v>3.39470657627675</v>
      </c>
      <c r="Z4446" s="11" t="n">
        <v>-0.169305020146045</v>
      </c>
    </row>
    <row r="4447" customFormat="false" ht="12.75" hidden="false" customHeight="false" outlineLevel="0" collapsed="false">
      <c r="B4447" s="10" t="n">
        <v>6.695</v>
      </c>
      <c r="C4447" s="10" t="n">
        <v>52.774</v>
      </c>
      <c r="D4447" s="10" t="n">
        <v>1833.6</v>
      </c>
      <c r="E4447" s="10" t="n">
        <v>5.195</v>
      </c>
      <c r="F4447" s="10" t="n">
        <v>1833.4</v>
      </c>
      <c r="G4447" s="10" t="n">
        <v>0.0287847714628559</v>
      </c>
      <c r="H4447" s="10" t="n">
        <v>3.54790857644282</v>
      </c>
      <c r="I4447" s="10" t="n">
        <v>0.682946790460601</v>
      </c>
      <c r="T4447" s="0" t="n">
        <v>16.8395</v>
      </c>
      <c r="U4447" s="0" t="n">
        <v>4.419928</v>
      </c>
      <c r="Y4447" s="0" t="n">
        <v>3.39322548219637</v>
      </c>
      <c r="Z4447" s="11" t="n">
        <v>-0.154683094246448</v>
      </c>
    </row>
    <row r="4448" customFormat="false" ht="12.75" hidden="false" customHeight="false" outlineLevel="0" collapsed="false">
      <c r="B4448" s="10" t="n">
        <v>6.695</v>
      </c>
      <c r="C4448" s="10" t="n">
        <v>53.684</v>
      </c>
      <c r="D4448" s="10" t="n">
        <v>1833.6</v>
      </c>
      <c r="E4448" s="10" t="n">
        <v>5.195</v>
      </c>
      <c r="F4448" s="10" t="n">
        <v>1833.4</v>
      </c>
      <c r="G4448" s="10" t="n">
        <v>0.0292811170502891</v>
      </c>
      <c r="H4448" s="10" t="n">
        <v>3.53081221717531</v>
      </c>
      <c r="I4448" s="10" t="n">
        <v>0.67965586471132</v>
      </c>
      <c r="T4448" s="0" t="n">
        <v>16.8395</v>
      </c>
      <c r="U4448" s="0" t="n">
        <v>4.420001</v>
      </c>
      <c r="Y4448" s="0" t="n">
        <v>3.39322548219637</v>
      </c>
      <c r="Z4448" s="11" t="n">
        <v>-0.137586734978937</v>
      </c>
    </row>
    <row r="4449" customFormat="false" ht="12.75" hidden="false" customHeight="false" outlineLevel="0" collapsed="false">
      <c r="B4449" s="10" t="n">
        <v>6.688</v>
      </c>
      <c r="C4449" s="10" t="n">
        <v>54.453</v>
      </c>
      <c r="D4449" s="10" t="n">
        <v>1833.6</v>
      </c>
      <c r="E4449" s="10" t="n">
        <v>5.188</v>
      </c>
      <c r="F4449" s="10" t="n">
        <v>1833.4</v>
      </c>
      <c r="G4449" s="10" t="n">
        <v>0.0297005563434057</v>
      </c>
      <c r="H4449" s="10" t="n">
        <v>3.51658927932848</v>
      </c>
      <c r="I4449" s="10" t="n">
        <v>0.677831395398704</v>
      </c>
      <c r="T4449" s="0" t="n">
        <v>16.8396</v>
      </c>
      <c r="U4449" s="0" t="n">
        <v>4.419981</v>
      </c>
      <c r="Y4449" s="0" t="n">
        <v>3.39207352013385</v>
      </c>
      <c r="Z4449" s="11" t="n">
        <v>-0.124515759194622</v>
      </c>
    </row>
    <row r="4450" customFormat="false" ht="12.75" hidden="false" customHeight="false" outlineLevel="0" collapsed="false">
      <c r="B4450" s="10" t="n">
        <v>6.676</v>
      </c>
      <c r="C4450" s="10" t="n">
        <v>55.234</v>
      </c>
      <c r="D4450" s="10" t="n">
        <v>1833.6</v>
      </c>
      <c r="E4450" s="10" t="n">
        <v>5.176</v>
      </c>
      <c r="F4450" s="10" t="n">
        <v>1833.4</v>
      </c>
      <c r="G4450" s="10" t="n">
        <v>0.0301265408530599</v>
      </c>
      <c r="H4450" s="10" t="n">
        <v>3.50234851880951</v>
      </c>
      <c r="I4450" s="10" t="n">
        <v>0.676651568548978</v>
      </c>
      <c r="T4450" s="0" t="n">
        <v>16.8394</v>
      </c>
      <c r="U4450" s="0" t="n">
        <v>4.420001</v>
      </c>
      <c r="Y4450" s="0" t="n">
        <v>3.39009872802668</v>
      </c>
      <c r="Z4450" s="11" t="n">
        <v>-0.112249790782828</v>
      </c>
    </row>
    <row r="4451" customFormat="false" ht="12.75" hidden="false" customHeight="false" outlineLevel="0" collapsed="false">
      <c r="B4451" s="10" t="n">
        <v>6.676</v>
      </c>
      <c r="C4451" s="10" t="n">
        <v>55.708</v>
      </c>
      <c r="D4451" s="10" t="n">
        <v>1835.4</v>
      </c>
      <c r="E4451" s="10" t="n">
        <v>5.176</v>
      </c>
      <c r="F4451" s="10" t="n">
        <v>1835.2</v>
      </c>
      <c r="G4451" s="10" t="n">
        <v>0.0303552746294682</v>
      </c>
      <c r="H4451" s="10" t="n">
        <v>3.49478476264102</v>
      </c>
      <c r="I4451" s="10" t="n">
        <v>0.675190255533427</v>
      </c>
      <c r="T4451" s="0" t="n">
        <v>16.8391</v>
      </c>
      <c r="U4451" s="0" t="n">
        <v>4.419928</v>
      </c>
      <c r="Y4451" s="0" t="n">
        <v>3.39009872802668</v>
      </c>
      <c r="Z4451" s="11" t="n">
        <v>-0.104686034614336</v>
      </c>
    </row>
    <row r="4452" customFormat="false" ht="12.75" hidden="false" customHeight="false" outlineLevel="0" collapsed="false">
      <c r="B4452" s="10" t="n">
        <v>6.676</v>
      </c>
      <c r="C4452" s="10" t="n">
        <v>55.867</v>
      </c>
      <c r="D4452" s="10" t="n">
        <v>1833.6</v>
      </c>
      <c r="E4452" s="10" t="n">
        <v>5.176</v>
      </c>
      <c r="F4452" s="10" t="n">
        <v>1833.4</v>
      </c>
      <c r="G4452" s="10" t="n">
        <v>0.0304718010254173</v>
      </c>
      <c r="H4452" s="10" t="n">
        <v>3.49095335927703</v>
      </c>
      <c r="I4452" s="10" t="n">
        <v>0.674450030772224</v>
      </c>
      <c r="T4452" s="0" t="n">
        <v>16.8397</v>
      </c>
      <c r="U4452" s="0" t="n">
        <v>4.419981</v>
      </c>
      <c r="Y4452" s="0" t="n">
        <v>3.39009872802668</v>
      </c>
      <c r="Z4452" s="11" t="n">
        <v>-0.100854631250351</v>
      </c>
    </row>
    <row r="4453" customFormat="false" ht="12.75" hidden="false" customHeight="false" outlineLevel="0" collapsed="false">
      <c r="B4453" s="10" t="n">
        <v>6.668</v>
      </c>
      <c r="C4453" s="10" t="n">
        <v>56.186</v>
      </c>
      <c r="D4453" s="10" t="n">
        <v>1835.4</v>
      </c>
      <c r="E4453" s="10" t="n">
        <v>5.168</v>
      </c>
      <c r="F4453" s="10" t="n">
        <v>1835.2</v>
      </c>
      <c r="G4453" s="10" t="n">
        <v>0.0306157367044464</v>
      </c>
      <c r="H4453" s="10" t="n">
        <v>3.4862409108248</v>
      </c>
      <c r="I4453" s="10" t="n">
        <v>0.674582219586842</v>
      </c>
      <c r="T4453" s="0" t="n">
        <v>16.8395</v>
      </c>
      <c r="U4453" s="0" t="n">
        <v>4.419968</v>
      </c>
      <c r="Y4453" s="0" t="n">
        <v>3.38878219995523</v>
      </c>
      <c r="Z4453" s="11" t="n">
        <v>-0.0974587108695708</v>
      </c>
    </row>
    <row r="4454" customFormat="false" ht="12.75" hidden="false" customHeight="false" outlineLevel="0" collapsed="false">
      <c r="B4454" s="10" t="n">
        <v>6.667</v>
      </c>
      <c r="C4454" s="10" t="n">
        <v>56.186</v>
      </c>
      <c r="D4454" s="10" t="n">
        <v>1833.6</v>
      </c>
      <c r="E4454" s="10" t="n">
        <v>5.167</v>
      </c>
      <c r="F4454" s="10" t="n">
        <v>1833.4</v>
      </c>
      <c r="G4454" s="10" t="n">
        <v>0.0306457946983746</v>
      </c>
      <c r="H4454" s="10" t="n">
        <v>3.4852596100393</v>
      </c>
      <c r="I4454" s="10" t="n">
        <v>0.674522858532862</v>
      </c>
      <c r="T4454" s="0" t="n">
        <v>16.8395</v>
      </c>
      <c r="U4454" s="0" t="n">
        <v>4.419928</v>
      </c>
      <c r="Y4454" s="0" t="n">
        <v>3.3886176339463</v>
      </c>
      <c r="Z4454" s="11" t="n">
        <v>-0.0966419760929971</v>
      </c>
    </row>
    <row r="4455" customFormat="false" ht="12.75" hidden="false" customHeight="false" outlineLevel="0" collapsed="false">
      <c r="B4455" s="10" t="n">
        <v>6.648</v>
      </c>
      <c r="C4455" s="10" t="n">
        <v>56.186</v>
      </c>
      <c r="D4455" s="10" t="n">
        <v>1835.4</v>
      </c>
      <c r="E4455" s="10" t="n">
        <v>5.148</v>
      </c>
      <c r="F4455" s="10" t="n">
        <v>1835.2</v>
      </c>
      <c r="G4455" s="10" t="n">
        <v>0.0306157367044464</v>
      </c>
      <c r="H4455" s="10" t="n">
        <v>3.4862409108248</v>
      </c>
      <c r="I4455" s="10" t="n">
        <v>0.677202974130692</v>
      </c>
      <c r="T4455" s="0" t="n">
        <v>16.8395</v>
      </c>
      <c r="U4455" s="0" t="n">
        <v>4.419942</v>
      </c>
      <c r="Y4455" s="0" t="n">
        <v>3.38549087977661</v>
      </c>
      <c r="Z4455" s="11" t="n">
        <v>-0.100750031048193</v>
      </c>
    </row>
    <row r="4456" customFormat="false" ht="12.75" hidden="false" customHeight="false" outlineLevel="0" collapsed="false">
      <c r="B4456" s="10" t="n">
        <v>6.657</v>
      </c>
      <c r="C4456" s="10" t="n">
        <v>56.026</v>
      </c>
      <c r="D4456" s="10" t="n">
        <v>1835.4</v>
      </c>
      <c r="E4456" s="10" t="n">
        <v>5.157</v>
      </c>
      <c r="F4456" s="10" t="n">
        <v>1835.2</v>
      </c>
      <c r="G4456" s="10" t="n">
        <v>0.0305285527462947</v>
      </c>
      <c r="H4456" s="10" t="n">
        <v>3.4890926574889</v>
      </c>
      <c r="I4456" s="10" t="n">
        <v>0.676574104612933</v>
      </c>
      <c r="T4456" s="0" t="n">
        <v>16.8396</v>
      </c>
      <c r="U4456" s="0" t="n">
        <v>4.419928</v>
      </c>
      <c r="Y4456" s="0" t="n">
        <v>3.38697197385699</v>
      </c>
      <c r="Z4456" s="11" t="n">
        <v>-0.10212068363191</v>
      </c>
    </row>
    <row r="4457" customFormat="false" ht="12.75" hidden="false" customHeight="false" outlineLevel="0" collapsed="false">
      <c r="B4457" s="10" t="n">
        <v>6.659</v>
      </c>
      <c r="C4457" s="10" t="n">
        <v>56.026</v>
      </c>
      <c r="D4457" s="10" t="n">
        <v>1835.4</v>
      </c>
      <c r="E4457" s="10" t="n">
        <v>5.159</v>
      </c>
      <c r="F4457" s="10" t="n">
        <v>1835.2</v>
      </c>
      <c r="G4457" s="10" t="n">
        <v>0.0305285527462947</v>
      </c>
      <c r="H4457" s="10" t="n">
        <v>3.4890926574889</v>
      </c>
      <c r="I4457" s="10" t="n">
        <v>0.676311815756716</v>
      </c>
      <c r="T4457" s="0" t="n">
        <v>16.8395</v>
      </c>
      <c r="U4457" s="0" t="n">
        <v>4.419928</v>
      </c>
      <c r="Y4457" s="0" t="n">
        <v>3.38730110587485</v>
      </c>
      <c r="Z4457" s="11" t="n">
        <v>-0.101791551614047</v>
      </c>
    </row>
    <row r="4458" customFormat="false" ht="12.75" hidden="false" customHeight="false" outlineLevel="0" collapsed="false">
      <c r="B4458" s="10" t="n">
        <v>6.637</v>
      </c>
      <c r="C4458" s="10" t="n">
        <v>56.026</v>
      </c>
      <c r="D4458" s="10" t="n">
        <v>1837.2</v>
      </c>
      <c r="E4458" s="10" t="n">
        <v>5.137</v>
      </c>
      <c r="F4458" s="10" t="n">
        <v>1837</v>
      </c>
      <c r="G4458" s="10" t="n">
        <v>0.0304986390854654</v>
      </c>
      <c r="H4458" s="10" t="n">
        <v>3.49007299626705</v>
      </c>
      <c r="I4458" s="10" t="n">
        <v>0.679399064875813</v>
      </c>
      <c r="T4458" s="0" t="n">
        <v>16.8396</v>
      </c>
      <c r="U4458" s="0" t="n">
        <v>4.419928</v>
      </c>
      <c r="Y4458" s="0" t="n">
        <v>3.38368065367837</v>
      </c>
      <c r="Z4458" s="11" t="n">
        <v>-0.106392342588686</v>
      </c>
    </row>
    <row r="4459" customFormat="false" ht="12.75" hidden="false" customHeight="false" outlineLevel="0" collapsed="false">
      <c r="B4459" s="10" t="n">
        <v>6.637</v>
      </c>
      <c r="C4459" s="10" t="n">
        <v>56.026</v>
      </c>
      <c r="D4459" s="10" t="n">
        <v>1837.2</v>
      </c>
      <c r="E4459" s="10" t="n">
        <v>5.137</v>
      </c>
      <c r="F4459" s="10" t="n">
        <v>1837</v>
      </c>
      <c r="G4459" s="10" t="n">
        <v>0.0304986390854654</v>
      </c>
      <c r="H4459" s="10" t="n">
        <v>3.49007299626705</v>
      </c>
      <c r="I4459" s="10" t="n">
        <v>0.679399064875813</v>
      </c>
      <c r="T4459" s="0" t="n">
        <v>16.8397</v>
      </c>
      <c r="U4459" s="0" t="n">
        <v>4.419942</v>
      </c>
      <c r="Y4459" s="0" t="n">
        <v>3.38368065367837</v>
      </c>
      <c r="Z4459" s="11" t="n">
        <v>-0.106392342588686</v>
      </c>
    </row>
    <row r="4460" customFormat="false" ht="12.75" hidden="false" customHeight="false" outlineLevel="0" collapsed="false">
      <c r="B4460" s="10" t="n">
        <v>6.637</v>
      </c>
      <c r="C4460" s="10" t="n">
        <v>56.186</v>
      </c>
      <c r="D4460" s="10" t="n">
        <v>1837.2</v>
      </c>
      <c r="E4460" s="10" t="n">
        <v>5.137</v>
      </c>
      <c r="F4460" s="10" t="n">
        <v>1837</v>
      </c>
      <c r="G4460" s="10" t="n">
        <v>0.0305857376156777</v>
      </c>
      <c r="H4460" s="10" t="n">
        <v>3.48722124960296</v>
      </c>
      <c r="I4460" s="10" t="n">
        <v>0.678843926338905</v>
      </c>
      <c r="T4460" s="0" t="n">
        <v>16.8395</v>
      </c>
      <c r="U4460" s="0" t="n">
        <v>4.419968</v>
      </c>
      <c r="Y4460" s="0" t="n">
        <v>3.38368065367837</v>
      </c>
      <c r="Z4460" s="11" t="n">
        <v>-0.10354059592459</v>
      </c>
    </row>
    <row r="4461" customFormat="false" ht="12.75" hidden="false" customHeight="false" outlineLevel="0" collapsed="false">
      <c r="B4461" s="10" t="n">
        <v>6.631</v>
      </c>
      <c r="C4461" s="10" t="n">
        <v>56.186</v>
      </c>
      <c r="D4461" s="10" t="n">
        <v>1835.4</v>
      </c>
      <c r="E4461" s="10" t="n">
        <v>5.131</v>
      </c>
      <c r="F4461" s="10" t="n">
        <v>1835.2</v>
      </c>
      <c r="G4461" s="10" t="n">
        <v>0.0306157367044464</v>
      </c>
      <c r="H4461" s="10" t="n">
        <v>3.4862409108248</v>
      </c>
      <c r="I4461" s="10" t="n">
        <v>0.679446679170688</v>
      </c>
      <c r="T4461" s="0" t="n">
        <v>16.8396</v>
      </c>
      <c r="U4461" s="0" t="n">
        <v>4.419889</v>
      </c>
      <c r="Y4461" s="0" t="n">
        <v>3.38269325762478</v>
      </c>
      <c r="Z4461" s="11" t="n">
        <v>-0.103547653200023</v>
      </c>
    </row>
    <row r="4462" customFormat="false" ht="12.75" hidden="false" customHeight="false" outlineLevel="0" collapsed="false">
      <c r="B4462" s="10" t="n">
        <v>6.619</v>
      </c>
      <c r="C4462" s="10" t="n">
        <v>55.708</v>
      </c>
      <c r="D4462" s="10" t="n">
        <v>1837.2</v>
      </c>
      <c r="E4462" s="10" t="n">
        <v>5.119</v>
      </c>
      <c r="F4462" s="10" t="n">
        <v>1837</v>
      </c>
      <c r="G4462" s="10" t="n">
        <v>0.0303255307566685</v>
      </c>
      <c r="H4462" s="10" t="n">
        <v>3.49576510141917</v>
      </c>
      <c r="I4462" s="10" t="n">
        <v>0.682900000277236</v>
      </c>
      <c r="T4462" s="0" t="n">
        <v>16.8395</v>
      </c>
      <c r="U4462" s="0" t="n">
        <v>4.419942</v>
      </c>
      <c r="Y4462" s="0" t="n">
        <v>3.38071846551761</v>
      </c>
      <c r="Z4462" s="11" t="n">
        <v>-0.115046635901564</v>
      </c>
    </row>
    <row r="4463" customFormat="false" ht="12.75" hidden="false" customHeight="false" outlineLevel="0" collapsed="false">
      <c r="B4463" s="10" t="n">
        <v>6.619</v>
      </c>
      <c r="C4463" s="10" t="n">
        <v>54.921</v>
      </c>
      <c r="D4463" s="10" t="n">
        <v>1837.2</v>
      </c>
      <c r="E4463" s="10" t="n">
        <v>5.119</v>
      </c>
      <c r="F4463" s="10" t="n">
        <v>1837</v>
      </c>
      <c r="G4463" s="10" t="n">
        <v>0.0298971148611867</v>
      </c>
      <c r="H4463" s="10" t="n">
        <v>3.50999307467515</v>
      </c>
      <c r="I4463" s="10" t="n">
        <v>0.685679444163929</v>
      </c>
      <c r="T4463" s="0" t="n">
        <v>16.8395</v>
      </c>
      <c r="U4463" s="0" t="n">
        <v>4.419928</v>
      </c>
      <c r="Y4463" s="0" t="n">
        <v>3.38071846551761</v>
      </c>
      <c r="Z4463" s="11" t="n">
        <v>-0.129274609157546</v>
      </c>
    </row>
    <row r="4464" customFormat="false" ht="12.75" hidden="false" customHeight="false" outlineLevel="0" collapsed="false">
      <c r="B4464" s="10" t="n">
        <v>6.609</v>
      </c>
      <c r="C4464" s="10" t="n">
        <v>54.144</v>
      </c>
      <c r="D4464" s="10" t="n">
        <v>1837.2</v>
      </c>
      <c r="E4464" s="10" t="n">
        <v>5.109</v>
      </c>
      <c r="F4464" s="10" t="n">
        <v>1837</v>
      </c>
      <c r="G4464" s="10" t="n">
        <v>0.0294741426238432</v>
      </c>
      <c r="H4464" s="10" t="n">
        <v>3.5242416988292</v>
      </c>
      <c r="I4464" s="10" t="n">
        <v>0.689810471487415</v>
      </c>
      <c r="T4464" s="0" t="n">
        <v>16.8395</v>
      </c>
      <c r="U4464" s="0" t="n">
        <v>4.419928</v>
      </c>
      <c r="Y4464" s="0" t="n">
        <v>3.37907280542829</v>
      </c>
      <c r="Z4464" s="11" t="n">
        <v>-0.145168893400907</v>
      </c>
    </row>
    <row r="4465" customFormat="false" ht="12.75" hidden="false" customHeight="false" outlineLevel="0" collapsed="false">
      <c r="B4465" s="10" t="n">
        <v>6.612</v>
      </c>
      <c r="C4465" s="10" t="n">
        <v>53.227</v>
      </c>
      <c r="D4465" s="10" t="n">
        <v>1837.2</v>
      </c>
      <c r="E4465" s="10" t="n">
        <v>5.112</v>
      </c>
      <c r="F4465" s="10" t="n">
        <v>1837</v>
      </c>
      <c r="G4465" s="10" t="n">
        <v>0.028974959172564</v>
      </c>
      <c r="H4465" s="10" t="n">
        <v>3.54132307533453</v>
      </c>
      <c r="I4465" s="10" t="n">
        <v>0.692747080464501</v>
      </c>
      <c r="T4465" s="0" t="n">
        <v>16.8395</v>
      </c>
      <c r="U4465" s="0" t="n">
        <v>4.419981</v>
      </c>
      <c r="Y4465" s="0" t="n">
        <v>3.37956650345509</v>
      </c>
      <c r="Z4465" s="11" t="n">
        <v>-0.161756571879443</v>
      </c>
    </row>
    <row r="4466" customFormat="false" ht="12.75" hidden="false" customHeight="false" outlineLevel="0" collapsed="false">
      <c r="B4466" s="10" t="n">
        <v>6.6</v>
      </c>
      <c r="C4466" s="10" t="n">
        <v>52.028</v>
      </c>
      <c r="D4466" s="10" t="n">
        <v>1837.2</v>
      </c>
      <c r="E4466" s="10" t="n">
        <v>5.1</v>
      </c>
      <c r="F4466" s="10" t="n">
        <v>1837</v>
      </c>
      <c r="G4466" s="10" t="n">
        <v>0.0283222645617855</v>
      </c>
      <c r="H4466" s="10" t="n">
        <v>3.56410682509572</v>
      </c>
      <c r="I4466" s="10" t="n">
        <v>0.698844475508965</v>
      </c>
      <c r="T4466" s="0" t="n">
        <v>16.8395</v>
      </c>
      <c r="U4466" s="0" t="n">
        <v>4.419968</v>
      </c>
      <c r="Y4466" s="0" t="n">
        <v>3.37759171134791</v>
      </c>
      <c r="Z4466" s="11" t="n">
        <v>-0.186515113747808</v>
      </c>
    </row>
    <row r="4467" customFormat="false" ht="12.75" hidden="false" customHeight="false" outlineLevel="0" collapsed="false">
      <c r="B4467" s="10" t="n">
        <v>6.591</v>
      </c>
      <c r="C4467" s="10" t="n">
        <v>51</v>
      </c>
      <c r="D4467" s="10" t="n">
        <v>1839</v>
      </c>
      <c r="E4467" s="10" t="n">
        <v>5.091</v>
      </c>
      <c r="F4467" s="10" t="n">
        <v>1838.8</v>
      </c>
      <c r="G4467" s="10" t="n">
        <v>0.0277354796606483</v>
      </c>
      <c r="H4467" s="10" t="n">
        <v>3.58504260496866</v>
      </c>
      <c r="I4467" s="10" t="n">
        <v>0.704192222543441</v>
      </c>
      <c r="T4467" s="0" t="n">
        <v>16.8397</v>
      </c>
      <c r="U4467" s="0" t="n">
        <v>4.419968</v>
      </c>
      <c r="Y4467" s="0" t="n">
        <v>3.37611061726753</v>
      </c>
      <c r="Z4467" s="11" t="n">
        <v>-0.208931987701122</v>
      </c>
    </row>
    <row r="4468" customFormat="false" ht="12.75" hidden="false" customHeight="false" outlineLevel="0" collapsed="false">
      <c r="B4468" s="10" t="n">
        <v>6.581</v>
      </c>
      <c r="C4468" s="10" t="n">
        <v>49.993</v>
      </c>
      <c r="D4468" s="10" t="n">
        <v>1839</v>
      </c>
      <c r="E4468" s="10" t="n">
        <v>5.081</v>
      </c>
      <c r="F4468" s="10" t="n">
        <v>1838.8</v>
      </c>
      <c r="G4468" s="10" t="n">
        <v>0.0271878398955841</v>
      </c>
      <c r="H4468" s="10" t="n">
        <v>3.60498524080724</v>
      </c>
      <c r="I4468" s="10" t="n">
        <v>0.709503097974265</v>
      </c>
      <c r="T4468" s="0" t="n">
        <v>16.839</v>
      </c>
      <c r="U4468" s="0" t="n">
        <v>4.419829</v>
      </c>
      <c r="Y4468" s="0" t="n">
        <v>3.37446495717822</v>
      </c>
      <c r="Z4468" s="11" t="n">
        <v>-0.23052028362902</v>
      </c>
    </row>
    <row r="4469" customFormat="false" ht="12.75" hidden="false" customHeight="false" outlineLevel="0" collapsed="false">
      <c r="B4469" s="10" t="n">
        <v>6.573</v>
      </c>
      <c r="C4469" s="10" t="n">
        <v>49.005</v>
      </c>
      <c r="D4469" s="10" t="n">
        <v>1839</v>
      </c>
      <c r="E4469" s="10" t="n">
        <v>5.073</v>
      </c>
      <c r="F4469" s="10" t="n">
        <v>1838.8</v>
      </c>
      <c r="G4469" s="10" t="n">
        <v>0.0266505329562758</v>
      </c>
      <c r="H4469" s="10" t="n">
        <v>3.62494590145369</v>
      </c>
      <c r="I4469" s="10" t="n">
        <v>0.714556653154679</v>
      </c>
      <c r="T4469" s="0" t="n">
        <v>16.8378</v>
      </c>
      <c r="U4469" s="0" t="n">
        <v>4.419665</v>
      </c>
      <c r="Y4469" s="0" t="n">
        <v>3.37314842910677</v>
      </c>
      <c r="Z4469" s="11" t="n">
        <v>-0.251797472346911</v>
      </c>
    </row>
    <row r="4470" customFormat="false" ht="12.75" hidden="false" customHeight="false" outlineLevel="0" collapsed="false">
      <c r="B4470" s="10" t="n">
        <v>6.561</v>
      </c>
      <c r="C4470" s="10" t="n">
        <v>48.449</v>
      </c>
      <c r="D4470" s="10" t="n">
        <v>1839</v>
      </c>
      <c r="E4470" s="10" t="n">
        <v>5.061</v>
      </c>
      <c r="F4470" s="10" t="n">
        <v>1838.8</v>
      </c>
      <c r="G4470" s="10" t="n">
        <v>0.0263481618446813</v>
      </c>
      <c r="H4470" s="10" t="n">
        <v>3.63635653616585</v>
      </c>
      <c r="I4470" s="10" t="n">
        <v>0.718505539649448</v>
      </c>
      <c r="T4470" s="0" t="n">
        <v>16.838</v>
      </c>
      <c r="U4470" s="0" t="n">
        <v>4.419625</v>
      </c>
      <c r="Y4470" s="0" t="n">
        <v>3.3711736369996</v>
      </c>
      <c r="Z4470" s="11" t="n">
        <v>-0.265182899166255</v>
      </c>
    </row>
    <row r="4471" customFormat="false" ht="12.75" hidden="false" customHeight="false" outlineLevel="0" collapsed="false">
      <c r="B4471" s="10" t="n">
        <v>6.543</v>
      </c>
      <c r="C4471" s="10" t="n">
        <v>48.036</v>
      </c>
      <c r="D4471" s="10" t="n">
        <v>1839</v>
      </c>
      <c r="E4471" s="10" t="n">
        <v>5.043</v>
      </c>
      <c r="F4471" s="10" t="n">
        <v>1838.8</v>
      </c>
      <c r="G4471" s="10" t="n">
        <v>0.0261235588427235</v>
      </c>
      <c r="H4471" s="10" t="n">
        <v>3.64491750411606</v>
      </c>
      <c r="I4471" s="10" t="n">
        <v>0.722767698615121</v>
      </c>
      <c r="T4471" s="0" t="n">
        <v>16.838</v>
      </c>
      <c r="U4471" s="0" t="n">
        <v>4.419777</v>
      </c>
      <c r="Y4471" s="0" t="n">
        <v>3.36821144883884</v>
      </c>
      <c r="Z4471" s="11" t="n">
        <v>-0.276706055277217</v>
      </c>
    </row>
    <row r="4472" customFormat="false" ht="12.75" hidden="false" customHeight="false" outlineLevel="0" collapsed="false">
      <c r="B4472" s="10" t="n">
        <v>6.561</v>
      </c>
      <c r="C4472" s="10" t="n">
        <v>47.627</v>
      </c>
      <c r="D4472" s="10" t="n">
        <v>1839</v>
      </c>
      <c r="E4472" s="10" t="n">
        <v>5.061</v>
      </c>
      <c r="F4472" s="10" t="n">
        <v>1838.8</v>
      </c>
      <c r="G4472" s="10" t="n">
        <v>0.0259011311725038</v>
      </c>
      <c r="H4472" s="10" t="n">
        <v>3.65346840605911</v>
      </c>
      <c r="I4472" s="10" t="n">
        <v>0.721886663912094</v>
      </c>
      <c r="T4472" s="0" t="n">
        <v>16.8372</v>
      </c>
      <c r="U4472" s="0" t="n">
        <v>4.419678</v>
      </c>
      <c r="Y4472" s="0" t="n">
        <v>3.3711736369996</v>
      </c>
      <c r="Z4472" s="11" t="n">
        <v>-0.28229476905951</v>
      </c>
    </row>
    <row r="4473" customFormat="false" ht="12.75" hidden="false" customHeight="false" outlineLevel="0" collapsed="false">
      <c r="B4473" s="10" t="n">
        <v>6.536</v>
      </c>
      <c r="C4473" s="10" t="n">
        <v>47.356</v>
      </c>
      <c r="D4473" s="10" t="n">
        <v>1839</v>
      </c>
      <c r="E4473" s="10" t="n">
        <v>5.036</v>
      </c>
      <c r="F4473" s="10" t="n">
        <v>1838.8</v>
      </c>
      <c r="G4473" s="10" t="n">
        <v>0.0257537524472482</v>
      </c>
      <c r="H4473" s="10" t="n">
        <v>3.65917470546538</v>
      </c>
      <c r="I4473" s="10" t="n">
        <v>0.726603396637288</v>
      </c>
      <c r="T4473" s="0" t="n">
        <v>16.8371</v>
      </c>
      <c r="U4473" s="0" t="n">
        <v>4.419777</v>
      </c>
      <c r="Y4473" s="0" t="n">
        <v>3.36705948677632</v>
      </c>
      <c r="Z4473" s="11" t="n">
        <v>-0.292115218689061</v>
      </c>
    </row>
    <row r="4474" customFormat="false" ht="12.75" hidden="false" customHeight="false" outlineLevel="0" collapsed="false">
      <c r="B4474" s="10" t="n">
        <v>6.524</v>
      </c>
      <c r="C4474" s="10" t="n">
        <v>46.953</v>
      </c>
      <c r="D4474" s="10" t="n">
        <v>1839</v>
      </c>
      <c r="E4474" s="10" t="n">
        <v>5.024</v>
      </c>
      <c r="F4474" s="10" t="n">
        <v>1838.8</v>
      </c>
      <c r="G4474" s="10" t="n">
        <v>0.0255345877746356</v>
      </c>
      <c r="H4474" s="10" t="n">
        <v>3.66772113109896</v>
      </c>
      <c r="I4474" s="10" t="n">
        <v>0.730040034056322</v>
      </c>
      <c r="T4474" s="0" t="n">
        <v>16.8377</v>
      </c>
      <c r="U4474" s="0" t="n">
        <v>4.419777</v>
      </c>
      <c r="Y4474" s="0" t="n">
        <v>3.36508469466915</v>
      </c>
      <c r="Z4474" s="11" t="n">
        <v>-0.302636436429815</v>
      </c>
    </row>
    <row r="4475" customFormat="false" ht="12.75" hidden="false" customHeight="false" outlineLevel="0" collapsed="false">
      <c r="B4475" s="10" t="n">
        <v>6.514</v>
      </c>
      <c r="C4475" s="10" t="n">
        <v>46.953</v>
      </c>
      <c r="D4475" s="10" t="n">
        <v>1839</v>
      </c>
      <c r="E4475" s="10" t="n">
        <v>5.014</v>
      </c>
      <c r="F4475" s="10" t="n">
        <v>1838.8</v>
      </c>
      <c r="G4475" s="10" t="n">
        <v>0.0255345877746356</v>
      </c>
      <c r="H4475" s="10" t="n">
        <v>3.66772113109896</v>
      </c>
      <c r="I4475" s="10" t="n">
        <v>0.73149603731531</v>
      </c>
      <c r="T4475" s="0" t="n">
        <v>16.838</v>
      </c>
      <c r="U4475" s="0" t="n">
        <v>4.419829</v>
      </c>
      <c r="Y4475" s="0" t="n">
        <v>3.36343903457984</v>
      </c>
      <c r="Z4475" s="11" t="n">
        <v>-0.304282096519126</v>
      </c>
    </row>
    <row r="4476" customFormat="false" ht="12.75" hidden="false" customHeight="false" outlineLevel="0" collapsed="false">
      <c r="B4476" s="10" t="n">
        <v>6.496</v>
      </c>
      <c r="C4476" s="10" t="n">
        <v>47.087</v>
      </c>
      <c r="D4476" s="10" t="n">
        <v>1840.7</v>
      </c>
      <c r="E4476" s="10" t="n">
        <v>4.996</v>
      </c>
      <c r="F4476" s="10" t="n">
        <v>1840.5</v>
      </c>
      <c r="G4476" s="10" t="n">
        <v>0.0255838087476229</v>
      </c>
      <c r="H4476" s="10" t="n">
        <v>3.66579536705152</v>
      </c>
      <c r="I4476" s="10" t="n">
        <v>0.733746070266517</v>
      </c>
      <c r="T4476" s="0" t="n">
        <v>16.8382</v>
      </c>
      <c r="U4476" s="0" t="n">
        <v>4.419697</v>
      </c>
      <c r="Y4476" s="0" t="n">
        <v>3.36047684641908</v>
      </c>
      <c r="Z4476" s="11" t="n">
        <v>-0.305318520632444</v>
      </c>
    </row>
    <row r="4477" customFormat="false" ht="12.75" hidden="false" customHeight="false" outlineLevel="0" collapsed="false">
      <c r="B4477" s="10" t="n">
        <v>6.488</v>
      </c>
      <c r="C4477" s="10" t="n">
        <v>47.356</v>
      </c>
      <c r="D4477" s="10" t="n">
        <v>1840.7</v>
      </c>
      <c r="E4477" s="10" t="n">
        <v>4.988</v>
      </c>
      <c r="F4477" s="10" t="n">
        <v>1840.5</v>
      </c>
      <c r="G4477" s="10" t="n">
        <v>0.0257299646835099</v>
      </c>
      <c r="H4477" s="10" t="n">
        <v>3.66009879429407</v>
      </c>
      <c r="I4477" s="10" t="n">
        <v>0.733780832857672</v>
      </c>
      <c r="T4477" s="0" t="n">
        <v>16.8381</v>
      </c>
      <c r="U4477" s="0" t="n">
        <v>4.419625</v>
      </c>
      <c r="Y4477" s="0" t="n">
        <v>3.35916031834763</v>
      </c>
      <c r="Z4477" s="11" t="n">
        <v>-0.300938475946442</v>
      </c>
    </row>
    <row r="4478" customFormat="false" ht="12.75" hidden="false" customHeight="false" outlineLevel="0" collapsed="false">
      <c r="B4478" s="10" t="n">
        <v>6.476</v>
      </c>
      <c r="C4478" s="10" t="n">
        <v>47.356</v>
      </c>
      <c r="D4478" s="10" t="n">
        <v>1840.7</v>
      </c>
      <c r="E4478" s="10" t="n">
        <v>4.976</v>
      </c>
      <c r="F4478" s="10" t="n">
        <v>1840.5</v>
      </c>
      <c r="G4478" s="10" t="n">
        <v>0.0257299646835099</v>
      </c>
      <c r="H4478" s="10" t="n">
        <v>3.66009879429407</v>
      </c>
      <c r="I4478" s="10" t="n">
        <v>0.73555040078257</v>
      </c>
      <c r="T4478" s="0" t="n">
        <v>16.8381</v>
      </c>
      <c r="U4478" s="0" t="n">
        <v>4.419546</v>
      </c>
      <c r="Y4478" s="0" t="n">
        <v>3.35718552624045</v>
      </c>
      <c r="Z4478" s="11" t="n">
        <v>-0.302913268053616</v>
      </c>
    </row>
    <row r="4479" customFormat="false" ht="12.75" hidden="false" customHeight="false" outlineLevel="0" collapsed="false">
      <c r="B4479" s="10" t="n">
        <v>6.448</v>
      </c>
      <c r="C4479" s="10" t="n">
        <v>47.221</v>
      </c>
      <c r="D4479" s="10" t="n">
        <v>1840.7</v>
      </c>
      <c r="E4479" s="10" t="n">
        <v>4.948</v>
      </c>
      <c r="F4479" s="10" t="n">
        <v>1840.5</v>
      </c>
      <c r="G4479" s="10" t="n">
        <v>0.0256566150502581</v>
      </c>
      <c r="H4479" s="10" t="n">
        <v>3.662953612763</v>
      </c>
      <c r="I4479" s="10" t="n">
        <v>0.740289735804972</v>
      </c>
      <c r="T4479" s="0" t="n">
        <v>16.8375</v>
      </c>
      <c r="U4479" s="0" t="n">
        <v>4.419605</v>
      </c>
      <c r="Y4479" s="0" t="n">
        <v>3.35257767799038</v>
      </c>
      <c r="Z4479" s="11" t="n">
        <v>-0.310375934772617</v>
      </c>
    </row>
    <row r="4480" customFormat="false" ht="12.75" hidden="false" customHeight="false" outlineLevel="0" collapsed="false">
      <c r="B4480" s="10" t="n">
        <v>6.448</v>
      </c>
      <c r="C4480" s="10" t="n">
        <v>47.087</v>
      </c>
      <c r="D4480" s="10" t="n">
        <v>1840.7</v>
      </c>
      <c r="E4480" s="10" t="n">
        <v>4.948</v>
      </c>
      <c r="F4480" s="10" t="n">
        <v>1840.5</v>
      </c>
      <c r="G4480" s="10" t="n">
        <v>0.0255838087476229</v>
      </c>
      <c r="H4480" s="10" t="n">
        <v>3.66579536705152</v>
      </c>
      <c r="I4480" s="10" t="n">
        <v>0.740864059630461</v>
      </c>
      <c r="T4480" s="0" t="n">
        <v>16.8371</v>
      </c>
      <c r="U4480" s="0" t="n">
        <v>4.419513</v>
      </c>
      <c r="Y4480" s="0" t="n">
        <v>3.35257767799038</v>
      </c>
      <c r="Z4480" s="11" t="n">
        <v>-0.313217689061138</v>
      </c>
    </row>
    <row r="4481" customFormat="false" ht="12.75" hidden="false" customHeight="false" outlineLevel="0" collapsed="false">
      <c r="B4481" s="10" t="n">
        <v>6.42</v>
      </c>
      <c r="C4481" s="10" t="n">
        <v>47.087</v>
      </c>
      <c r="D4481" s="10" t="n">
        <v>1840.7</v>
      </c>
      <c r="E4481" s="10" t="n">
        <v>4.92</v>
      </c>
      <c r="F4481" s="10" t="n">
        <v>1840.5</v>
      </c>
      <c r="G4481" s="10" t="n">
        <v>0.0255838087476229</v>
      </c>
      <c r="H4481" s="10" t="n">
        <v>3.66579536705152</v>
      </c>
      <c r="I4481" s="10" t="n">
        <v>0.745080359156813</v>
      </c>
      <c r="T4481" s="0" t="n">
        <v>16.837</v>
      </c>
      <c r="U4481" s="0" t="n">
        <v>4.419585</v>
      </c>
      <c r="Y4481" s="0" t="n">
        <v>3.34796982974031</v>
      </c>
      <c r="Z4481" s="11" t="n">
        <v>-0.31782553731121</v>
      </c>
    </row>
    <row r="4482" customFormat="false" ht="12.75" hidden="false" customHeight="false" outlineLevel="0" collapsed="false">
      <c r="B4482" s="10" t="n">
        <v>6.412</v>
      </c>
      <c r="C4482" s="10" t="n">
        <v>47.221</v>
      </c>
      <c r="D4482" s="10" t="n">
        <v>1840.7</v>
      </c>
      <c r="E4482" s="10" t="n">
        <v>4.912</v>
      </c>
      <c r="F4482" s="10" t="n">
        <v>1840.5</v>
      </c>
      <c r="G4482" s="10" t="n">
        <v>0.0256566150502581</v>
      </c>
      <c r="H4482" s="10" t="n">
        <v>3.662953612763</v>
      </c>
      <c r="I4482" s="10" t="n">
        <v>0.745715312044585</v>
      </c>
      <c r="T4482" s="0" t="n">
        <v>16.8368</v>
      </c>
      <c r="U4482" s="0" t="n">
        <v>4.419605</v>
      </c>
      <c r="Y4482" s="0" t="n">
        <v>3.34665330166886</v>
      </c>
      <c r="Z4482" s="11" t="n">
        <v>-0.316300311094138</v>
      </c>
    </row>
    <row r="4483" customFormat="false" ht="12.75" hidden="false" customHeight="false" outlineLevel="0" collapsed="false">
      <c r="B4483" s="10" t="n">
        <v>6.381</v>
      </c>
      <c r="C4483" s="10" t="n">
        <v>47.356</v>
      </c>
      <c r="D4483" s="10" t="n">
        <v>1840.7</v>
      </c>
      <c r="E4483" s="10" t="n">
        <v>4.881</v>
      </c>
      <c r="F4483" s="10" t="n">
        <v>1840.5</v>
      </c>
      <c r="G4483" s="10" t="n">
        <v>0.0257299646835099</v>
      </c>
      <c r="H4483" s="10" t="n">
        <v>3.66009879429407</v>
      </c>
      <c r="I4483" s="10" t="n">
        <v>0.749866583547238</v>
      </c>
      <c r="T4483" s="0" t="n">
        <v>16.8364</v>
      </c>
      <c r="U4483" s="0" t="n">
        <v>4.419473</v>
      </c>
      <c r="Y4483" s="0" t="n">
        <v>3.341551755392</v>
      </c>
      <c r="Z4483" s="11" t="n">
        <v>-0.318547038902073</v>
      </c>
    </row>
    <row r="4484" customFormat="false" ht="12.75" hidden="false" customHeight="false" outlineLevel="0" collapsed="false">
      <c r="B4484" s="10" t="n">
        <v>6.362</v>
      </c>
      <c r="C4484" s="10" t="n">
        <v>47.9</v>
      </c>
      <c r="D4484" s="10" t="n">
        <v>1840.7</v>
      </c>
      <c r="E4484" s="10" t="n">
        <v>4.862</v>
      </c>
      <c r="F4484" s="10" t="n">
        <v>1840.5</v>
      </c>
      <c r="G4484" s="10" t="n">
        <v>0.026025536538984</v>
      </c>
      <c r="H4484" s="10" t="n">
        <v>3.64867681814739</v>
      </c>
      <c r="I4484" s="10" t="n">
        <v>0.750447720721388</v>
      </c>
      <c r="T4484" s="0" t="n">
        <v>16.8363</v>
      </c>
      <c r="U4484" s="0" t="n">
        <v>4.419585</v>
      </c>
      <c r="Y4484" s="0" t="n">
        <v>3.33842500122231</v>
      </c>
      <c r="Z4484" s="11" t="n">
        <v>-0.310251816925085</v>
      </c>
    </row>
    <row r="4485" customFormat="false" ht="12.75" hidden="false" customHeight="false" outlineLevel="0" collapsed="false">
      <c r="B4485" s="10" t="n">
        <v>6.344</v>
      </c>
      <c r="C4485" s="10" t="n">
        <v>48.449</v>
      </c>
      <c r="D4485" s="10" t="n">
        <v>1842.5</v>
      </c>
      <c r="E4485" s="10" t="n">
        <v>4.844</v>
      </c>
      <c r="F4485" s="10" t="n">
        <v>1842.3</v>
      </c>
      <c r="G4485" s="10" t="n">
        <v>0.0262981056288335</v>
      </c>
      <c r="H4485" s="10" t="n">
        <v>3.63825814211724</v>
      </c>
      <c r="I4485" s="10" t="n">
        <v>0.751085495895384</v>
      </c>
      <c r="T4485" s="0" t="n">
        <v>16.8364</v>
      </c>
      <c r="U4485" s="0" t="n">
        <v>4.419645</v>
      </c>
      <c r="Y4485" s="0" t="n">
        <v>3.33546281306154</v>
      </c>
      <c r="Z4485" s="11" t="n">
        <v>-0.302795329055698</v>
      </c>
    </row>
    <row r="4486" customFormat="false" ht="12.75" hidden="false" customHeight="false" outlineLevel="0" collapsed="false">
      <c r="B4486" s="10" t="n">
        <v>6.336</v>
      </c>
      <c r="C4486" s="10" t="n">
        <v>49.426</v>
      </c>
      <c r="D4486" s="10" t="n">
        <v>1840.7</v>
      </c>
      <c r="E4486" s="10" t="n">
        <v>4.836</v>
      </c>
      <c r="F4486" s="10" t="n">
        <v>1840.5</v>
      </c>
      <c r="G4486" s="10" t="n">
        <v>0.026854659060038</v>
      </c>
      <c r="H4486" s="10" t="n">
        <v>3.61731572301557</v>
      </c>
      <c r="I4486" s="10" t="n">
        <v>0.747997461334899</v>
      </c>
      <c r="T4486" s="0" t="n">
        <v>16.8369</v>
      </c>
      <c r="U4486" s="0" t="n">
        <v>4.419777</v>
      </c>
      <c r="Y4486" s="0" t="n">
        <v>3.3341462849901</v>
      </c>
      <c r="Z4486" s="11" t="n">
        <v>-0.283169438025475</v>
      </c>
    </row>
    <row r="4487" customFormat="false" ht="12.75" hidden="false" customHeight="false" outlineLevel="0" collapsed="false">
      <c r="B4487" s="10" t="n">
        <v>6.305</v>
      </c>
      <c r="C4487" s="10" t="n">
        <v>50.71</v>
      </c>
      <c r="D4487" s="10" t="n">
        <v>1840.7</v>
      </c>
      <c r="E4487" s="10" t="n">
        <v>4.805</v>
      </c>
      <c r="F4487" s="10" t="n">
        <v>1840.5</v>
      </c>
      <c r="G4487" s="10" t="n">
        <v>0.0275522955718555</v>
      </c>
      <c r="H4487" s="10" t="n">
        <v>3.59166919635488</v>
      </c>
      <c r="I4487" s="10" t="n">
        <v>0.747485784881348</v>
      </c>
      <c r="T4487" s="0" t="n">
        <v>16.8374</v>
      </c>
      <c r="U4487" s="0" t="n">
        <v>4.419777</v>
      </c>
      <c r="Y4487" s="0" t="n">
        <v>3.32904473871323</v>
      </c>
      <c r="Z4487" s="11" t="n">
        <v>-0.262624457641646</v>
      </c>
    </row>
    <row r="4488" customFormat="false" ht="12.75" hidden="false" customHeight="false" outlineLevel="0" collapsed="false">
      <c r="B4488" s="10" t="n">
        <v>6.277</v>
      </c>
      <c r="C4488" s="10" t="n">
        <v>52.176</v>
      </c>
      <c r="D4488" s="10" t="n">
        <v>1840.7</v>
      </c>
      <c r="E4488" s="10" t="n">
        <v>4.777</v>
      </c>
      <c r="F4488" s="10" t="n">
        <v>1840.5</v>
      </c>
      <c r="G4488" s="10" t="n">
        <v>0.0283488182559087</v>
      </c>
      <c r="H4488" s="10" t="n">
        <v>3.56316970891334</v>
      </c>
      <c r="I4488" s="10" t="n">
        <v>0.745901132282466</v>
      </c>
      <c r="T4488" s="0" t="n">
        <v>16.8383</v>
      </c>
      <c r="U4488" s="0" t="n">
        <v>4.419849</v>
      </c>
      <c r="Y4488" s="0" t="n">
        <v>3.32443689046316</v>
      </c>
      <c r="Z4488" s="11" t="n">
        <v>-0.238732818450182</v>
      </c>
    </row>
    <row r="4489" customFormat="false" ht="12.75" hidden="false" customHeight="false" outlineLevel="0" collapsed="false">
      <c r="B4489" s="10" t="n">
        <v>6.268</v>
      </c>
      <c r="C4489" s="10" t="n">
        <v>53.837</v>
      </c>
      <c r="D4489" s="10" t="n">
        <v>1840.7</v>
      </c>
      <c r="E4489" s="10" t="n">
        <v>4.768</v>
      </c>
      <c r="F4489" s="10" t="n">
        <v>1840.5</v>
      </c>
      <c r="G4489" s="10" t="n">
        <v>0.0292512904102146</v>
      </c>
      <c r="H4489" s="10" t="n">
        <v>3.53183136680772</v>
      </c>
      <c r="I4489" s="10" t="n">
        <v>0.740736444380814</v>
      </c>
      <c r="T4489" s="0" t="n">
        <v>16.8389</v>
      </c>
      <c r="U4489" s="0" t="n">
        <v>4.419869</v>
      </c>
      <c r="Y4489" s="0" t="n">
        <v>3.32295579638278</v>
      </c>
      <c r="Z4489" s="11" t="n">
        <v>-0.208875570424945</v>
      </c>
    </row>
    <row r="4490" customFormat="false" ht="12.75" hidden="false" customHeight="false" outlineLevel="0" collapsed="false">
      <c r="B4490" s="10" t="n">
        <v>6.238</v>
      </c>
      <c r="C4490" s="10" t="n">
        <v>55.708</v>
      </c>
      <c r="D4490" s="10" t="n">
        <v>1840.7</v>
      </c>
      <c r="E4490" s="10" t="n">
        <v>4.738</v>
      </c>
      <c r="F4490" s="10" t="n">
        <v>1840.5</v>
      </c>
      <c r="G4490" s="10" t="n">
        <v>0.0302678619940234</v>
      </c>
      <c r="H4490" s="10" t="n">
        <v>3.497668568903</v>
      </c>
      <c r="I4490" s="10" t="n">
        <v>0.738216245019628</v>
      </c>
      <c r="T4490" s="0" t="n">
        <v>16.8391</v>
      </c>
      <c r="U4490" s="0" t="n">
        <v>4.419889</v>
      </c>
      <c r="Y4490" s="0" t="n">
        <v>3.31801881611484</v>
      </c>
      <c r="Z4490" s="11" t="n">
        <v>-0.179649752788154</v>
      </c>
    </row>
    <row r="4491" customFormat="false" ht="12.75" hidden="false" customHeight="false" outlineLevel="0" collapsed="false">
      <c r="B4491" s="10" t="n">
        <v>6.221</v>
      </c>
      <c r="C4491" s="10" t="n">
        <v>57.972</v>
      </c>
      <c r="D4491" s="10" t="n">
        <v>1840.7</v>
      </c>
      <c r="E4491" s="10" t="n">
        <v>4.721</v>
      </c>
      <c r="F4491" s="10" t="n">
        <v>1840.5</v>
      </c>
      <c r="G4491" s="10" t="n">
        <v>0.0314979625101875</v>
      </c>
      <c r="H4491" s="10" t="n">
        <v>3.4578321992475</v>
      </c>
      <c r="I4491" s="10" t="n">
        <v>0.732436390435819</v>
      </c>
      <c r="T4491" s="0" t="n">
        <v>16.8392</v>
      </c>
      <c r="U4491" s="0" t="n">
        <v>4.419816</v>
      </c>
      <c r="Y4491" s="0" t="n">
        <v>3.31522119396302</v>
      </c>
      <c r="Z4491" s="11" t="n">
        <v>-0.142611005284488</v>
      </c>
    </row>
    <row r="4492" customFormat="false" ht="12.75" hidden="false" customHeight="false" outlineLevel="0" collapsed="false">
      <c r="B4492" s="10" t="n">
        <v>6.201</v>
      </c>
      <c r="C4492" s="10" t="n">
        <v>59.815</v>
      </c>
      <c r="D4492" s="10" t="n">
        <v>1842.5</v>
      </c>
      <c r="E4492" s="10" t="n">
        <v>4.701</v>
      </c>
      <c r="F4492" s="10" t="n">
        <v>1842.3</v>
      </c>
      <c r="G4492" s="10" t="n">
        <v>0.0324675677142702</v>
      </c>
      <c r="H4492" s="10" t="n">
        <v>3.4275133880826</v>
      </c>
      <c r="I4492" s="10" t="n">
        <v>0.729103039370901</v>
      </c>
      <c r="T4492" s="0" t="n">
        <v>16.839</v>
      </c>
      <c r="U4492" s="0" t="n">
        <v>4.419908</v>
      </c>
      <c r="Y4492" s="0" t="n">
        <v>3.31192987378439</v>
      </c>
      <c r="Z4492" s="11" t="n">
        <v>-0.115583514298212</v>
      </c>
    </row>
    <row r="4493" customFormat="false" ht="12.75" hidden="false" customHeight="false" outlineLevel="0" collapsed="false">
      <c r="B4493" s="10" t="n">
        <v>6.191</v>
      </c>
      <c r="C4493" s="10" t="n">
        <v>61.54</v>
      </c>
      <c r="D4493" s="10" t="n">
        <v>1840.7</v>
      </c>
      <c r="E4493" s="10" t="n">
        <v>4.691</v>
      </c>
      <c r="F4493" s="10" t="n">
        <v>1840.5</v>
      </c>
      <c r="G4493" s="10" t="n">
        <v>0.0334365661505026</v>
      </c>
      <c r="H4493" s="10" t="n">
        <v>3.39810496848305</v>
      </c>
      <c r="I4493" s="10" t="n">
        <v>0.724388183432754</v>
      </c>
      <c r="T4493" s="0" t="n">
        <v>16.839</v>
      </c>
      <c r="U4493" s="0" t="n">
        <v>4.419816</v>
      </c>
      <c r="Y4493" s="0" t="n">
        <v>3.31028421369508</v>
      </c>
      <c r="Z4493" s="11" t="n">
        <v>-0.0878207547879661</v>
      </c>
    </row>
    <row r="4494" customFormat="false" ht="12.75" hidden="false" customHeight="false" outlineLevel="0" collapsed="false">
      <c r="B4494" s="10" t="n">
        <v>6.134</v>
      </c>
      <c r="C4494" s="10" t="n">
        <v>62.777</v>
      </c>
      <c r="D4494" s="10" t="n">
        <v>1842.5</v>
      </c>
      <c r="E4494" s="10" t="n">
        <v>4.634</v>
      </c>
      <c r="F4494" s="10" t="n">
        <v>1842.3</v>
      </c>
      <c r="G4494" s="10" t="n">
        <v>0.0340753406068501</v>
      </c>
      <c r="H4494" s="10" t="n">
        <v>3.37918109240261</v>
      </c>
      <c r="I4494" s="10" t="n">
        <v>0.729214737247002</v>
      </c>
      <c r="T4494" s="0" t="n">
        <v>16.8391</v>
      </c>
      <c r="U4494" s="0" t="n">
        <v>4.419737</v>
      </c>
      <c r="Y4494" s="0" t="n">
        <v>3.30090395118601</v>
      </c>
      <c r="Z4494" s="11" t="n">
        <v>-0.0782771412165997</v>
      </c>
    </row>
    <row r="4495" customFormat="false" ht="12.75" hidden="false" customHeight="false" outlineLevel="0" collapsed="false">
      <c r="B4495" s="10" t="n">
        <v>6.115</v>
      </c>
      <c r="C4495" s="10" t="n">
        <v>63.676</v>
      </c>
      <c r="D4495" s="10" t="n">
        <v>1842.5</v>
      </c>
      <c r="E4495" s="10" t="n">
        <v>4.615</v>
      </c>
      <c r="F4495" s="10" t="n">
        <v>1842.3</v>
      </c>
      <c r="G4495" s="10" t="n">
        <v>0.0345633175921403</v>
      </c>
      <c r="H4495" s="10" t="n">
        <v>3.36496213215997</v>
      </c>
      <c r="I4495" s="10" t="n">
        <v>0.729135889958823</v>
      </c>
      <c r="T4495" s="0" t="n">
        <v>16.8387</v>
      </c>
      <c r="U4495" s="0" t="n">
        <v>4.419757</v>
      </c>
      <c r="Y4495" s="0" t="n">
        <v>3.29777719701632</v>
      </c>
      <c r="Z4495" s="11" t="n">
        <v>-0.0671849351436507</v>
      </c>
    </row>
    <row r="4496" customFormat="false" ht="12.75" hidden="false" customHeight="false" outlineLevel="0" collapsed="false">
      <c r="B4496" s="10" t="n">
        <v>6.067</v>
      </c>
      <c r="C4496" s="10" t="n">
        <v>64.404</v>
      </c>
      <c r="D4496" s="10" t="n">
        <v>1842.5</v>
      </c>
      <c r="E4496" s="10" t="n">
        <v>4.567</v>
      </c>
      <c r="F4496" s="10" t="n">
        <v>1842.3</v>
      </c>
      <c r="G4496" s="10" t="n">
        <v>0.0349584758182706</v>
      </c>
      <c r="H4496" s="10" t="n">
        <v>3.35359411538756</v>
      </c>
      <c r="I4496" s="10" t="n">
        <v>0.734310075626792</v>
      </c>
      <c r="T4496" s="0" t="n">
        <v>16.8382</v>
      </c>
      <c r="U4496" s="0" t="n">
        <v>4.419737</v>
      </c>
      <c r="Y4496" s="0" t="n">
        <v>3.28987802858762</v>
      </c>
      <c r="Z4496" s="11" t="n">
        <v>-0.0637160867999369</v>
      </c>
    </row>
    <row r="4497" customFormat="false" ht="12.75" hidden="false" customHeight="false" outlineLevel="0" collapsed="false">
      <c r="B4497" s="10" t="n">
        <v>6.089</v>
      </c>
      <c r="C4497" s="10" t="n">
        <v>65.325</v>
      </c>
      <c r="D4497" s="10" t="n">
        <v>1840.7</v>
      </c>
      <c r="E4497" s="10" t="n">
        <v>4.589</v>
      </c>
      <c r="F4497" s="10" t="n">
        <v>1840.5</v>
      </c>
      <c r="G4497" s="10" t="n">
        <v>0.0354930725346373</v>
      </c>
      <c r="H4497" s="10" t="n">
        <v>3.33841753073693</v>
      </c>
      <c r="I4497" s="10" t="n">
        <v>0.72748257370602</v>
      </c>
      <c r="T4497" s="0" t="n">
        <v>16.8381</v>
      </c>
      <c r="U4497" s="0" t="n">
        <v>4.419737</v>
      </c>
      <c r="Y4497" s="0" t="n">
        <v>3.29349848078411</v>
      </c>
      <c r="Z4497" s="11" t="n">
        <v>-0.0449190499528194</v>
      </c>
    </row>
    <row r="4498" customFormat="false" ht="12.75" hidden="false" customHeight="false" outlineLevel="0" collapsed="false">
      <c r="B4498" s="10" t="n">
        <v>6.039</v>
      </c>
      <c r="C4498" s="10" t="n">
        <v>65.884</v>
      </c>
      <c r="D4498" s="10" t="n">
        <v>1842.5</v>
      </c>
      <c r="E4498" s="10" t="n">
        <v>4.539</v>
      </c>
      <c r="F4498" s="10" t="n">
        <v>1842.3</v>
      </c>
      <c r="G4498" s="10" t="n">
        <v>0.0357618194647994</v>
      </c>
      <c r="H4498" s="10" t="n">
        <v>3.33087423988359</v>
      </c>
      <c r="I4498" s="10" t="n">
        <v>0.733834377590569</v>
      </c>
      <c r="T4498" s="0" t="n">
        <v>16.8378</v>
      </c>
      <c r="U4498" s="0" t="n">
        <v>4.419737</v>
      </c>
      <c r="Y4498" s="0" t="n">
        <v>3.28527018033755</v>
      </c>
      <c r="Z4498" s="11" t="n">
        <v>-0.0456040595460405</v>
      </c>
    </row>
    <row r="4499" customFormat="false" ht="12.75" hidden="false" customHeight="false" outlineLevel="0" collapsed="false">
      <c r="B4499" s="10" t="n">
        <v>6.001</v>
      </c>
      <c r="C4499" s="10" t="n">
        <v>66.072</v>
      </c>
      <c r="D4499" s="10" t="n">
        <v>1842.5</v>
      </c>
      <c r="E4499" s="10" t="n">
        <v>4.501</v>
      </c>
      <c r="F4499" s="10" t="n">
        <v>1842.3</v>
      </c>
      <c r="G4499" s="10" t="n">
        <v>0.035863865819899</v>
      </c>
      <c r="H4499" s="10" t="n">
        <v>3.32802480347542</v>
      </c>
      <c r="I4499" s="10" t="n">
        <v>0.739396757048527</v>
      </c>
      <c r="T4499" s="0" t="n">
        <v>16.8367</v>
      </c>
      <c r="U4499" s="0" t="n">
        <v>4.419717</v>
      </c>
      <c r="Y4499" s="0" t="n">
        <v>3.27901667199817</v>
      </c>
      <c r="Z4499" s="11" t="n">
        <v>-0.0490081314772546</v>
      </c>
    </row>
    <row r="4500" customFormat="false" ht="12.75" hidden="false" customHeight="false" outlineLevel="0" collapsed="false">
      <c r="B4500" s="10" t="n">
        <v>5.982</v>
      </c>
      <c r="C4500" s="10" t="n">
        <v>65.884</v>
      </c>
      <c r="D4500" s="10" t="n">
        <v>1842.5</v>
      </c>
      <c r="E4500" s="10" t="n">
        <v>4.482</v>
      </c>
      <c r="F4500" s="10" t="n">
        <v>1842.3</v>
      </c>
      <c r="G4500" s="10" t="n">
        <v>0.0357618194647994</v>
      </c>
      <c r="H4500" s="10" t="n">
        <v>3.33087423988359</v>
      </c>
      <c r="I4500" s="10" t="n">
        <v>0.743166943302898</v>
      </c>
      <c r="T4500" s="0" t="n">
        <v>16.8363</v>
      </c>
      <c r="U4500" s="0" t="n">
        <v>4.419776</v>
      </c>
      <c r="Y4500" s="0" t="n">
        <v>3.27588991782848</v>
      </c>
      <c r="Z4500" s="11" t="n">
        <v>-0.0549843220551152</v>
      </c>
    </row>
    <row r="4501" customFormat="false" ht="12.75" hidden="false" customHeight="false" outlineLevel="0" collapsed="false">
      <c r="B4501" s="10" t="n">
        <v>5.943</v>
      </c>
      <c r="C4501" s="10" t="n">
        <v>65.698</v>
      </c>
      <c r="D4501" s="10" t="n">
        <v>1842.5</v>
      </c>
      <c r="E4501" s="10" t="n">
        <v>4.443</v>
      </c>
      <c r="F4501" s="10" t="n">
        <v>1842.3</v>
      </c>
      <c r="G4501" s="10" t="n">
        <v>0.0356608587092222</v>
      </c>
      <c r="H4501" s="10" t="n">
        <v>3.3337013759987</v>
      </c>
      <c r="I4501" s="10" t="n">
        <v>0.750326665766081</v>
      </c>
      <c r="T4501" s="0" t="n">
        <v>16.8363</v>
      </c>
      <c r="U4501" s="0" t="n">
        <v>4.419776</v>
      </c>
      <c r="Y4501" s="0" t="n">
        <v>3.26947184348016</v>
      </c>
      <c r="Z4501" s="11" t="n">
        <v>-0.0642295325185369</v>
      </c>
    </row>
    <row r="4502" customFormat="false" ht="12.75" hidden="false" customHeight="false" outlineLevel="0" collapsed="false">
      <c r="B4502" s="10" t="n">
        <v>5.917</v>
      </c>
      <c r="C4502" s="10" t="n">
        <v>65.884</v>
      </c>
      <c r="D4502" s="10" t="n">
        <v>1840.7</v>
      </c>
      <c r="E4502" s="10" t="n">
        <v>4.417</v>
      </c>
      <c r="F4502" s="10" t="n">
        <v>1840.5</v>
      </c>
      <c r="G4502" s="10" t="n">
        <v>0.0357967943493616</v>
      </c>
      <c r="H4502" s="10" t="n">
        <v>3.32989672276089</v>
      </c>
      <c r="I4502" s="10" t="n">
        <v>0.753881983871607</v>
      </c>
      <c r="T4502" s="0" t="n">
        <v>16.8366</v>
      </c>
      <c r="U4502" s="0" t="n">
        <v>4.41979</v>
      </c>
      <c r="Y4502" s="0" t="n">
        <v>3.26519312724795</v>
      </c>
      <c r="Z4502" s="11" t="n">
        <v>-0.0647035955129387</v>
      </c>
    </row>
    <row r="4503" customFormat="false" ht="12.75" hidden="false" customHeight="false" outlineLevel="0" collapsed="false">
      <c r="B4503" s="10" t="n">
        <v>5.887</v>
      </c>
      <c r="C4503" s="10" t="n">
        <v>66.448</v>
      </c>
      <c r="D4503" s="10" t="n">
        <v>1842.5</v>
      </c>
      <c r="E4503" s="10" t="n">
        <v>4.387</v>
      </c>
      <c r="F4503" s="10" t="n">
        <v>1842.3</v>
      </c>
      <c r="G4503" s="10" t="n">
        <v>0.0360679585300983</v>
      </c>
      <c r="H4503" s="10" t="n">
        <v>3.32235017345354</v>
      </c>
      <c r="I4503" s="10" t="n">
        <v>0.757317112708809</v>
      </c>
      <c r="T4503" s="0" t="n">
        <v>16.8365</v>
      </c>
      <c r="U4503" s="0" t="n">
        <v>4.419737</v>
      </c>
      <c r="Y4503" s="0" t="n">
        <v>3.26025614698002</v>
      </c>
      <c r="Z4503" s="11" t="n">
        <v>-0.062094026473527</v>
      </c>
    </row>
    <row r="4504" customFormat="false" ht="12.75" hidden="false" customHeight="false" outlineLevel="0" collapsed="false">
      <c r="B4504" s="10" t="n">
        <v>5.849</v>
      </c>
      <c r="C4504" s="10" t="n">
        <v>67.017</v>
      </c>
      <c r="D4504" s="10" t="n">
        <v>1842.5</v>
      </c>
      <c r="E4504" s="10" t="n">
        <v>4.349</v>
      </c>
      <c r="F4504" s="10" t="n">
        <v>1842.3</v>
      </c>
      <c r="G4504" s="10" t="n">
        <v>0.0363768115942029</v>
      </c>
      <c r="H4504" s="10" t="n">
        <v>3.31382354233013</v>
      </c>
      <c r="I4504" s="10" t="n">
        <v>0.761973681841833</v>
      </c>
      <c r="T4504" s="0" t="n">
        <v>16.8366</v>
      </c>
      <c r="U4504" s="0" t="n">
        <v>4.419697</v>
      </c>
      <c r="Y4504" s="0" t="n">
        <v>3.25400263864063</v>
      </c>
      <c r="Z4504" s="11" t="n">
        <v>-0.0598209036894968</v>
      </c>
    </row>
    <row r="4505" customFormat="false" ht="12.75" hidden="false" customHeight="false" outlineLevel="0" collapsed="false">
      <c r="B4505" s="10" t="n">
        <v>5.839</v>
      </c>
      <c r="C4505" s="10" t="n">
        <v>67.399</v>
      </c>
      <c r="D4505" s="10" t="n">
        <v>1842.5</v>
      </c>
      <c r="E4505" s="10" t="n">
        <v>4.339</v>
      </c>
      <c r="F4505" s="10" t="n">
        <v>1842.3</v>
      </c>
      <c r="G4505" s="10" t="n">
        <v>0.0365841611029691</v>
      </c>
      <c r="H4505" s="10" t="n">
        <v>3.30813968022577</v>
      </c>
      <c r="I4505" s="10" t="n">
        <v>0.762419838724538</v>
      </c>
      <c r="T4505" s="0" t="n">
        <v>16.8353</v>
      </c>
      <c r="U4505" s="0" t="n">
        <v>4.41979</v>
      </c>
      <c r="Y4505" s="0" t="n">
        <v>3.25235697855132</v>
      </c>
      <c r="Z4505" s="11" t="n">
        <v>-0.055782701674449</v>
      </c>
    </row>
    <row r="4506" customFormat="false" ht="12.75" hidden="false" customHeight="false" outlineLevel="0" collapsed="false">
      <c r="B4506" s="10" t="n">
        <v>5.782</v>
      </c>
      <c r="C4506" s="10" t="n">
        <v>67.783</v>
      </c>
      <c r="D4506" s="10" t="n">
        <v>1842.5</v>
      </c>
      <c r="E4506" s="10" t="n">
        <v>4.282</v>
      </c>
      <c r="F4506" s="10" t="n">
        <v>1842.3</v>
      </c>
      <c r="G4506" s="10" t="n">
        <v>0.0367925962112577</v>
      </c>
      <c r="H4506" s="10" t="n">
        <v>3.30245843555391</v>
      </c>
      <c r="I4506" s="10" t="n">
        <v>0.771242044734682</v>
      </c>
      <c r="T4506" s="0" t="n">
        <v>16.834</v>
      </c>
      <c r="U4506" s="0" t="n">
        <v>4.419776</v>
      </c>
      <c r="Y4506" s="0" t="n">
        <v>3.24297671604225</v>
      </c>
      <c r="Z4506" s="11" t="n">
        <v>-0.0594817195116595</v>
      </c>
    </row>
    <row r="4507" customFormat="false" ht="12.75" hidden="false" customHeight="false" outlineLevel="0" collapsed="false">
      <c r="B4507" s="10" t="n">
        <v>5.763</v>
      </c>
      <c r="C4507" s="10" t="n">
        <v>68.557</v>
      </c>
      <c r="D4507" s="10" t="n">
        <v>1842.5</v>
      </c>
      <c r="E4507" s="10" t="n">
        <v>4.263</v>
      </c>
      <c r="F4507" s="10" t="n">
        <v>1842.3</v>
      </c>
      <c r="G4507" s="10" t="n">
        <v>0.0372127232264018</v>
      </c>
      <c r="H4507" s="10" t="n">
        <v>3.29110434627449</v>
      </c>
      <c r="I4507" s="10" t="n">
        <v>0.772016032435958</v>
      </c>
      <c r="T4507" s="0" t="n">
        <v>16.8329</v>
      </c>
      <c r="U4507" s="0" t="n">
        <v>4.419737</v>
      </c>
      <c r="Y4507" s="0" t="n">
        <v>3.23984996187256</v>
      </c>
      <c r="Z4507" s="11" t="n">
        <v>-0.0512543844019322</v>
      </c>
    </row>
    <row r="4508" customFormat="false" ht="12.75" hidden="false" customHeight="false" outlineLevel="0" collapsed="false">
      <c r="B4508" s="10" t="n">
        <v>5.735</v>
      </c>
      <c r="C4508" s="10" t="n">
        <v>69.341</v>
      </c>
      <c r="D4508" s="10" t="n">
        <v>1840.7</v>
      </c>
      <c r="E4508" s="10" t="n">
        <v>4.235</v>
      </c>
      <c r="F4508" s="10" t="n">
        <v>1840.5</v>
      </c>
      <c r="G4508" s="10" t="n">
        <v>0.0376750882912252</v>
      </c>
      <c r="H4508" s="10" t="n">
        <v>3.27875598406552</v>
      </c>
      <c r="I4508" s="10" t="n">
        <v>0.774204482660099</v>
      </c>
      <c r="T4508" s="0" t="n">
        <v>16.8325</v>
      </c>
      <c r="U4508" s="0" t="n">
        <v>4.419737</v>
      </c>
      <c r="Y4508" s="0" t="n">
        <v>3.23524211362249</v>
      </c>
      <c r="Z4508" s="11" t="n">
        <v>-0.0435138704430331</v>
      </c>
    </row>
    <row r="4509" customFormat="false" ht="12.75" hidden="false" customHeight="false" outlineLevel="0" collapsed="false">
      <c r="B4509" s="10" t="n">
        <v>5.709</v>
      </c>
      <c r="C4509" s="10" t="n">
        <v>70.332</v>
      </c>
      <c r="D4509" s="10" t="n">
        <v>1840.7</v>
      </c>
      <c r="E4509" s="10" t="n">
        <v>4.209</v>
      </c>
      <c r="F4509" s="10" t="n">
        <v>1840.5</v>
      </c>
      <c r="G4509" s="10" t="n">
        <v>0.0382135289323553</v>
      </c>
      <c r="H4509" s="10" t="n">
        <v>3.26456545952185</v>
      </c>
      <c r="I4509" s="10" t="n">
        <v>0.775615457239688</v>
      </c>
      <c r="T4509" s="0" t="n">
        <v>16.8321</v>
      </c>
      <c r="U4509" s="0" t="n">
        <v>4.419717</v>
      </c>
      <c r="Y4509" s="0" t="n">
        <v>3.23096339739028</v>
      </c>
      <c r="Z4509" s="11" t="n">
        <v>-0.0336020621315711</v>
      </c>
    </row>
    <row r="4510" customFormat="false" ht="12.75" hidden="false" customHeight="false" outlineLevel="0" collapsed="false">
      <c r="B4510" s="10" t="n">
        <v>5.668</v>
      </c>
      <c r="C4510" s="10" t="n">
        <v>71.54</v>
      </c>
      <c r="D4510" s="10" t="n">
        <v>1842.5</v>
      </c>
      <c r="E4510" s="10" t="n">
        <v>4.168</v>
      </c>
      <c r="F4510" s="10" t="n">
        <v>1842.3</v>
      </c>
      <c r="G4510" s="10" t="n">
        <v>0.0388318949139662</v>
      </c>
      <c r="H4510" s="10" t="n">
        <v>3.24851313117066</v>
      </c>
      <c r="I4510" s="10" t="n">
        <v>0.779393745482404</v>
      </c>
      <c r="T4510" s="0" t="n">
        <v>16.8317</v>
      </c>
      <c r="U4510" s="0" t="n">
        <v>4.419625</v>
      </c>
      <c r="Y4510" s="0" t="n">
        <v>3.2242161910241</v>
      </c>
      <c r="Z4510" s="11" t="n">
        <v>-0.0242969401465598</v>
      </c>
    </row>
    <row r="4511" customFormat="false" ht="12.75" hidden="false" customHeight="false" outlineLevel="0" collapsed="false">
      <c r="B4511" s="10" t="n">
        <v>5.639</v>
      </c>
      <c r="C4511" s="10" t="n">
        <v>73.183</v>
      </c>
      <c r="D4511" s="10" t="n">
        <v>1842.5</v>
      </c>
      <c r="E4511" s="10" t="n">
        <v>4.139</v>
      </c>
      <c r="F4511" s="10" t="n">
        <v>1842.3</v>
      </c>
      <c r="G4511" s="10" t="n">
        <v>0.0397237149215654</v>
      </c>
      <c r="H4511" s="10" t="n">
        <v>3.22580671287633</v>
      </c>
      <c r="I4511" s="10" t="n">
        <v>0.779368618718611</v>
      </c>
      <c r="T4511" s="0" t="n">
        <v>16.8308</v>
      </c>
      <c r="U4511" s="0" t="n">
        <v>4.419512</v>
      </c>
      <c r="Y4511" s="0" t="n">
        <v>3.2194437767651</v>
      </c>
      <c r="Z4511" s="11" t="n">
        <v>-0.00636293611123318</v>
      </c>
    </row>
    <row r="4512" customFormat="false" ht="12.75" hidden="false" customHeight="false" outlineLevel="0" collapsed="false">
      <c r="B4512" s="10" t="n">
        <v>5.611</v>
      </c>
      <c r="C4512" s="10" t="n">
        <v>74.44</v>
      </c>
      <c r="D4512" s="10" t="n">
        <v>1842.5</v>
      </c>
      <c r="E4512" s="10" t="n">
        <v>4.111</v>
      </c>
      <c r="F4512" s="10" t="n">
        <v>1842.3</v>
      </c>
      <c r="G4512" s="10" t="n">
        <v>0.0404060142213537</v>
      </c>
      <c r="H4512" s="10" t="n">
        <v>3.20877643573512</v>
      </c>
      <c r="I4512" s="10" t="n">
        <v>0.780534282591856</v>
      </c>
      <c r="T4512" s="0" t="n">
        <v>16.8291</v>
      </c>
      <c r="U4512" s="0" t="n">
        <v>4.419565</v>
      </c>
      <c r="Y4512" s="0" t="n">
        <v>3.21483592851503</v>
      </c>
      <c r="Z4512" s="11" t="n">
        <v>0.00605949277990447</v>
      </c>
    </row>
    <row r="4513" customFormat="false" ht="12.75" hidden="false" customHeight="false" outlineLevel="0" collapsed="false">
      <c r="B4513" s="10" t="n">
        <v>5.574</v>
      </c>
      <c r="C4513" s="10" t="n">
        <v>75.077</v>
      </c>
      <c r="D4513" s="10" t="n">
        <v>1842.5</v>
      </c>
      <c r="E4513" s="10" t="n">
        <v>4.074</v>
      </c>
      <c r="F4513" s="10" t="n">
        <v>1842.3</v>
      </c>
      <c r="G4513" s="10" t="n">
        <v>0.0407517776692178</v>
      </c>
      <c r="H4513" s="10" t="n">
        <v>3.20025561450569</v>
      </c>
      <c r="I4513" s="10" t="n">
        <v>0.785531569589027</v>
      </c>
      <c r="T4513" s="0" t="n">
        <v>16.8286</v>
      </c>
      <c r="U4513" s="0" t="n">
        <v>4.419545</v>
      </c>
      <c r="Y4513" s="0" t="n">
        <v>3.20874698618457</v>
      </c>
      <c r="Z4513" s="11" t="n">
        <v>0.00849137167887948</v>
      </c>
    </row>
    <row r="4514" customFormat="false" ht="12.75" hidden="false" customHeight="false" outlineLevel="0" collapsed="false">
      <c r="B4514" s="10" t="n">
        <v>5.535</v>
      </c>
      <c r="C4514" s="10" t="n">
        <v>75.718</v>
      </c>
      <c r="D4514" s="10" t="n">
        <v>1840.7</v>
      </c>
      <c r="E4514" s="10" t="n">
        <v>4.035</v>
      </c>
      <c r="F4514" s="10" t="n">
        <v>1840.5</v>
      </c>
      <c r="G4514" s="10" t="n">
        <v>0.0411399076337952</v>
      </c>
      <c r="H4514" s="10" t="n">
        <v>3.19077643856931</v>
      </c>
      <c r="I4514" s="10" t="n">
        <v>0.790774829880869</v>
      </c>
      <c r="T4514" s="0" t="n">
        <v>16.8288</v>
      </c>
      <c r="U4514" s="0" t="n">
        <v>4.419545</v>
      </c>
      <c r="Y4514" s="0" t="n">
        <v>3.20232891183626</v>
      </c>
      <c r="Z4514" s="11" t="n">
        <v>0.0115524732669532</v>
      </c>
    </row>
    <row r="4515" customFormat="false" ht="12.75" hidden="false" customHeight="false" outlineLevel="0" collapsed="false">
      <c r="B4515" s="10" t="n">
        <v>5.516</v>
      </c>
      <c r="C4515" s="10" t="n">
        <v>76.366</v>
      </c>
      <c r="D4515" s="10" t="n">
        <v>1840.7</v>
      </c>
      <c r="E4515" s="10" t="n">
        <v>4.016</v>
      </c>
      <c r="F4515" s="10" t="n">
        <v>1840.5</v>
      </c>
      <c r="G4515" s="10" t="n">
        <v>0.041491985873404</v>
      </c>
      <c r="H4515" s="10" t="n">
        <v>3.18225478105754</v>
      </c>
      <c r="I4515" s="10" t="n">
        <v>0.792394118789229</v>
      </c>
      <c r="T4515" s="0" t="n">
        <v>16.8291</v>
      </c>
      <c r="U4515" s="0" t="n">
        <v>4.419697</v>
      </c>
      <c r="Y4515" s="0" t="n">
        <v>3.19920215766657</v>
      </c>
      <c r="Z4515" s="11" t="n">
        <v>0.0169473766090249</v>
      </c>
    </row>
    <row r="4516" customFormat="false" ht="12.75" hidden="false" customHeight="false" outlineLevel="0" collapsed="false">
      <c r="B4516" s="10" t="n">
        <v>5.478</v>
      </c>
      <c r="C4516" s="10" t="n">
        <v>77.237</v>
      </c>
      <c r="D4516" s="10" t="n">
        <v>1842.5</v>
      </c>
      <c r="E4516" s="10" t="n">
        <v>3.978</v>
      </c>
      <c r="F4516" s="10" t="n">
        <v>1842.3</v>
      </c>
      <c r="G4516" s="10" t="n">
        <v>0.0419242251533409</v>
      </c>
      <c r="H4516" s="10" t="n">
        <v>3.17189125301012</v>
      </c>
      <c r="I4516" s="10" t="n">
        <v>0.797358283813506</v>
      </c>
      <c r="T4516" s="0" t="n">
        <v>16.8289</v>
      </c>
      <c r="U4516" s="0" t="n">
        <v>4.419605</v>
      </c>
      <c r="Y4516" s="0" t="n">
        <v>3.19294864932719</v>
      </c>
      <c r="Z4516" s="11" t="n">
        <v>0.0210573963170604</v>
      </c>
    </row>
    <row r="4517" customFormat="false" ht="12.75" hidden="false" customHeight="false" outlineLevel="0" collapsed="false">
      <c r="B4517" s="10" t="n">
        <v>5.45</v>
      </c>
      <c r="C4517" s="10" t="n">
        <v>77.897</v>
      </c>
      <c r="D4517" s="10" t="n">
        <v>1842.5</v>
      </c>
      <c r="E4517" s="10" t="n">
        <v>3.95</v>
      </c>
      <c r="F4517" s="10" t="n">
        <v>1842.3</v>
      </c>
      <c r="G4517" s="10" t="n">
        <v>0.0422824729957119</v>
      </c>
      <c r="H4517" s="10" t="n">
        <v>3.16338242915011</v>
      </c>
      <c r="I4517" s="10" t="n">
        <v>0.800856311177243</v>
      </c>
      <c r="T4517" s="0" t="n">
        <v>16.8284</v>
      </c>
      <c r="U4517" s="0" t="n">
        <v>4.419585</v>
      </c>
      <c r="Y4517" s="0" t="n">
        <v>3.18834080107711</v>
      </c>
      <c r="Z4517" s="11" t="n">
        <v>0.0249583719270046</v>
      </c>
    </row>
    <row r="4518" customFormat="false" ht="12.75" hidden="false" customHeight="false" outlineLevel="0" collapsed="false">
      <c r="B4518" s="10" t="n">
        <v>5.405</v>
      </c>
      <c r="C4518" s="10" t="n">
        <v>78.34</v>
      </c>
      <c r="D4518" s="10" t="n">
        <v>1842.5</v>
      </c>
      <c r="E4518" s="10" t="n">
        <v>3.905</v>
      </c>
      <c r="F4518" s="10" t="n">
        <v>1842.3</v>
      </c>
      <c r="G4518" s="10" t="n">
        <v>0.0425229332899094</v>
      </c>
      <c r="H4518" s="10" t="n">
        <v>3.15771154249401</v>
      </c>
      <c r="I4518" s="10" t="n">
        <v>0.808632917412038</v>
      </c>
      <c r="T4518" s="0" t="n">
        <v>16.8291</v>
      </c>
      <c r="U4518" s="0" t="n">
        <v>4.419624</v>
      </c>
      <c r="Y4518" s="0" t="n">
        <v>3.18093533067521</v>
      </c>
      <c r="Z4518" s="11" t="n">
        <v>0.0232237881812059</v>
      </c>
    </row>
    <row r="4519" customFormat="false" ht="12.75" hidden="false" customHeight="false" outlineLevel="0" collapsed="false">
      <c r="B4519" s="10" t="n">
        <v>5.392</v>
      </c>
      <c r="C4519" s="10" t="n">
        <v>78.786</v>
      </c>
      <c r="D4519" s="10" t="n">
        <v>1842.5</v>
      </c>
      <c r="E4519" s="10" t="n">
        <v>3.892</v>
      </c>
      <c r="F4519" s="10" t="n">
        <v>1842.3</v>
      </c>
      <c r="G4519" s="10" t="n">
        <v>0.0427650219833903</v>
      </c>
      <c r="H4519" s="10" t="n">
        <v>3.15203455498502</v>
      </c>
      <c r="I4519" s="10" t="n">
        <v>0.809875271065011</v>
      </c>
      <c r="T4519" s="0" t="n">
        <v>16.8296</v>
      </c>
      <c r="U4519" s="0" t="n">
        <v>4.419605</v>
      </c>
      <c r="Y4519" s="0" t="n">
        <v>3.17879597255911</v>
      </c>
      <c r="Z4519" s="11" t="n">
        <v>0.0267614175740851</v>
      </c>
    </row>
    <row r="4520" customFormat="false" ht="12.75" hidden="false" customHeight="false" outlineLevel="0" collapsed="false">
      <c r="B4520" s="10" t="n">
        <v>5.364</v>
      </c>
      <c r="C4520" s="10" t="n">
        <v>79.234</v>
      </c>
      <c r="D4520" s="10" t="n">
        <v>1842.5</v>
      </c>
      <c r="E4520" s="10" t="n">
        <v>3.864</v>
      </c>
      <c r="F4520" s="10" t="n">
        <v>1842.3</v>
      </c>
      <c r="G4520" s="10" t="n">
        <v>0.0430081962763936</v>
      </c>
      <c r="H4520" s="10" t="n">
        <v>3.14636437181794</v>
      </c>
      <c r="I4520" s="10" t="n">
        <v>0.814276493741704</v>
      </c>
      <c r="T4520" s="0" t="n">
        <v>16.83</v>
      </c>
      <c r="U4520" s="0" t="n">
        <v>4.419664</v>
      </c>
      <c r="Y4520" s="0" t="n">
        <v>3.17418812430904</v>
      </c>
      <c r="Z4520" s="11" t="n">
        <v>0.0278237524910923</v>
      </c>
    </row>
    <row r="4521" customFormat="false" ht="12.75" hidden="false" customHeight="false" outlineLevel="0" collapsed="false">
      <c r="B4521" s="10" t="n">
        <v>5.335</v>
      </c>
      <c r="C4521" s="10" t="n">
        <v>79.459</v>
      </c>
      <c r="D4521" s="10" t="n">
        <v>1842.5</v>
      </c>
      <c r="E4521" s="10" t="n">
        <v>3.835</v>
      </c>
      <c r="F4521" s="10" t="n">
        <v>1842.3</v>
      </c>
      <c r="G4521" s="10" t="n">
        <v>0.0431303262226565</v>
      </c>
      <c r="H4521" s="10" t="n">
        <v>3.14352870626786</v>
      </c>
      <c r="I4521" s="10" t="n">
        <v>0.81969457790557</v>
      </c>
      <c r="T4521" s="0" t="n">
        <v>16.8291</v>
      </c>
      <c r="U4521" s="0" t="n">
        <v>4.419624</v>
      </c>
      <c r="Y4521" s="0" t="n">
        <v>3.16941571005003</v>
      </c>
      <c r="Z4521" s="11" t="n">
        <v>0.0258870037821741</v>
      </c>
    </row>
    <row r="4522" customFormat="false" ht="12.75" hidden="false" customHeight="false" outlineLevel="0" collapsed="false">
      <c r="B4522" s="10" t="n">
        <v>5.297</v>
      </c>
      <c r="C4522" s="10" t="n">
        <v>79.685</v>
      </c>
      <c r="D4522" s="10" t="n">
        <v>1842.5</v>
      </c>
      <c r="E4522" s="10" t="n">
        <v>3.797</v>
      </c>
      <c r="F4522" s="10" t="n">
        <v>1842.3</v>
      </c>
      <c r="G4522" s="10" t="n">
        <v>0.0432529989686805</v>
      </c>
      <c r="H4522" s="10" t="n">
        <v>3.14068850949436</v>
      </c>
      <c r="I4522" s="10" t="n">
        <v>0.827149989332198</v>
      </c>
      <c r="T4522" s="0" t="n">
        <v>16.8288</v>
      </c>
      <c r="U4522" s="0" t="n">
        <v>4.419565</v>
      </c>
      <c r="Y4522" s="0" t="n">
        <v>3.16316220171065</v>
      </c>
      <c r="Z4522" s="11" t="n">
        <v>0.0224736922162934</v>
      </c>
    </row>
    <row r="4523" customFormat="false" ht="12.75" hidden="false" customHeight="false" outlineLevel="0" collapsed="false">
      <c r="B4523" s="10" t="n">
        <v>5.268</v>
      </c>
      <c r="C4523" s="10" t="n">
        <v>79.911</v>
      </c>
      <c r="D4523" s="10" t="n">
        <v>1842.5</v>
      </c>
      <c r="E4523" s="10" t="n">
        <v>3.768</v>
      </c>
      <c r="F4523" s="10" t="n">
        <v>1842.3</v>
      </c>
      <c r="G4523" s="10" t="n">
        <v>0.0433756717147044</v>
      </c>
      <c r="H4523" s="10" t="n">
        <v>3.13785635659827</v>
      </c>
      <c r="I4523" s="10" t="n">
        <v>0.832764425848798</v>
      </c>
      <c r="T4523" s="0" t="n">
        <v>16.8291</v>
      </c>
      <c r="U4523" s="0" t="n">
        <v>4.419545</v>
      </c>
      <c r="Y4523" s="0" t="n">
        <v>3.15838978745165</v>
      </c>
      <c r="Z4523" s="11" t="n">
        <v>0.020533430853376</v>
      </c>
    </row>
    <row r="4524" customFormat="false" ht="12.75" hidden="false" customHeight="false" outlineLevel="0" collapsed="false">
      <c r="B4524" s="10" t="n">
        <v>5.24</v>
      </c>
      <c r="C4524" s="10" t="n">
        <v>79.911</v>
      </c>
      <c r="D4524" s="10" t="n">
        <v>1842.5</v>
      </c>
      <c r="E4524" s="10" t="n">
        <v>3.74</v>
      </c>
      <c r="F4524" s="10" t="n">
        <v>1842.3</v>
      </c>
      <c r="G4524" s="10" t="n">
        <v>0.0433756717147044</v>
      </c>
      <c r="H4524" s="10" t="n">
        <v>3.13785635659827</v>
      </c>
      <c r="I4524" s="10" t="n">
        <v>0.838999025828415</v>
      </c>
      <c r="T4524" s="0" t="n">
        <v>16.8293</v>
      </c>
      <c r="U4524" s="0" t="n">
        <v>4.419512</v>
      </c>
      <c r="Y4524" s="0" t="n">
        <v>3.15378193920158</v>
      </c>
      <c r="Z4524" s="11" t="n">
        <v>0.015925582603304</v>
      </c>
    </row>
    <row r="4525" customFormat="false" ht="12.75" hidden="false" customHeight="false" outlineLevel="0" collapsed="false">
      <c r="B4525" s="10" t="n">
        <v>5.221</v>
      </c>
      <c r="C4525" s="10" t="n">
        <v>80.138</v>
      </c>
      <c r="D4525" s="10" t="n">
        <v>1844.3</v>
      </c>
      <c r="E4525" s="10" t="n">
        <v>3.721</v>
      </c>
      <c r="F4525" s="10" t="n">
        <v>1844.1</v>
      </c>
      <c r="G4525" s="10" t="n">
        <v>0.0434564286101621</v>
      </c>
      <c r="H4525" s="10" t="n">
        <v>3.13599628610952</v>
      </c>
      <c r="I4525" s="10" t="n">
        <v>0.842783199706938</v>
      </c>
      <c r="T4525" s="0" t="n">
        <v>16.8291</v>
      </c>
      <c r="U4525" s="0" t="n">
        <v>4.419473</v>
      </c>
      <c r="Y4525" s="0" t="n">
        <v>3.15065518503188</v>
      </c>
      <c r="Z4525" s="11" t="n">
        <v>0.0146588989223666</v>
      </c>
    </row>
    <row r="4526" customFormat="false" ht="12.75" hidden="false" customHeight="false" outlineLevel="0" collapsed="false">
      <c r="B4526" s="10" t="n">
        <v>5.192</v>
      </c>
      <c r="C4526" s="10" t="n">
        <v>79.911</v>
      </c>
      <c r="D4526" s="10" t="n">
        <v>1842.5</v>
      </c>
      <c r="E4526" s="10" t="n">
        <v>3.692</v>
      </c>
      <c r="F4526" s="10" t="n">
        <v>1842.3</v>
      </c>
      <c r="G4526" s="10" t="n">
        <v>0.0433756717147044</v>
      </c>
      <c r="H4526" s="10" t="n">
        <v>3.13785635659827</v>
      </c>
      <c r="I4526" s="10" t="n">
        <v>0.849906922155545</v>
      </c>
      <c r="T4526" s="0" t="n">
        <v>16.8288</v>
      </c>
      <c r="U4526" s="0" t="n">
        <v>4.419525</v>
      </c>
      <c r="Y4526" s="0" t="n">
        <v>3.14588277077288</v>
      </c>
      <c r="Z4526" s="11" t="n">
        <v>0.00802641417460981</v>
      </c>
    </row>
    <row r="4527" customFormat="false" ht="12.75" hidden="false" customHeight="false" outlineLevel="0" collapsed="false">
      <c r="B4527" s="10" t="n">
        <v>5.155</v>
      </c>
      <c r="C4527" s="10" t="n">
        <v>78.563</v>
      </c>
      <c r="D4527" s="10" t="n">
        <v>1842.5</v>
      </c>
      <c r="E4527" s="10" t="n">
        <v>3.655</v>
      </c>
      <c r="F4527" s="10" t="n">
        <v>1842.3</v>
      </c>
      <c r="G4527" s="10" t="n">
        <v>0.0426439776366498</v>
      </c>
      <c r="H4527" s="10" t="n">
        <v>3.15486902022127</v>
      </c>
      <c r="I4527" s="10" t="n">
        <v>0.863165258610471</v>
      </c>
      <c r="T4527" s="0" t="n">
        <v>16.8286</v>
      </c>
      <c r="U4527" s="0" t="n">
        <v>4.419433</v>
      </c>
      <c r="Y4527" s="0" t="n">
        <v>3.13979382844243</v>
      </c>
      <c r="Z4527" s="11" t="n">
        <v>-0.0150751917788434</v>
      </c>
    </row>
    <row r="4528" customFormat="false" ht="12.75" hidden="false" customHeight="false" outlineLevel="0" collapsed="false">
      <c r="B4528" s="10" t="n">
        <v>5.136</v>
      </c>
      <c r="C4528" s="10" t="n">
        <v>76.583</v>
      </c>
      <c r="D4528" s="10" t="n">
        <v>1844.3</v>
      </c>
      <c r="E4528" s="10" t="n">
        <v>3.636</v>
      </c>
      <c r="F4528" s="10" t="n">
        <v>1844.1</v>
      </c>
      <c r="G4528" s="10" t="n">
        <v>0.0415286589664335</v>
      </c>
      <c r="H4528" s="10" t="n">
        <v>3.18137131181513</v>
      </c>
      <c r="I4528" s="10" t="n">
        <v>0.874964607209882</v>
      </c>
      <c r="T4528" s="0" t="n">
        <v>16.8286</v>
      </c>
      <c r="U4528" s="0" t="n">
        <v>4.419361</v>
      </c>
      <c r="Y4528" s="0" t="n">
        <v>3.13666707427274</v>
      </c>
      <c r="Z4528" s="11" t="n">
        <v>-0.0447042375423941</v>
      </c>
    </row>
    <row r="4529" customFormat="false" ht="12.75" hidden="false" customHeight="false" outlineLevel="0" collapsed="false">
      <c r="B4529" s="10" t="n">
        <v>5.079</v>
      </c>
      <c r="C4529" s="10" t="n">
        <v>74.44</v>
      </c>
      <c r="D4529" s="10" t="n">
        <v>1842.5</v>
      </c>
      <c r="E4529" s="10" t="n">
        <v>3.579</v>
      </c>
      <c r="F4529" s="10" t="n">
        <v>1842.3</v>
      </c>
      <c r="G4529" s="10" t="n">
        <v>0.0404060142213537</v>
      </c>
      <c r="H4529" s="10" t="n">
        <v>3.20877643573512</v>
      </c>
      <c r="I4529" s="10" t="n">
        <v>0.896556701798022</v>
      </c>
      <c r="T4529" s="0" t="n">
        <v>16.8286</v>
      </c>
      <c r="U4529" s="0" t="n">
        <v>4.419341</v>
      </c>
      <c r="Y4529" s="0" t="n">
        <v>3.12728681176366</v>
      </c>
      <c r="Z4529" s="11" t="n">
        <v>-0.0814896239714571</v>
      </c>
    </row>
    <row r="4530" customFormat="false" ht="12.75" hidden="false" customHeight="false" outlineLevel="0" collapsed="false">
      <c r="B4530" s="10" t="n">
        <v>5.097</v>
      </c>
      <c r="C4530" s="10" t="n">
        <v>72.976</v>
      </c>
      <c r="D4530" s="10" t="n">
        <v>1844.3</v>
      </c>
      <c r="E4530" s="10" t="n">
        <v>3.597</v>
      </c>
      <c r="F4530" s="10" t="n">
        <v>1844.1</v>
      </c>
      <c r="G4530" s="10" t="n">
        <v>0.039572691285722</v>
      </c>
      <c r="H4530" s="10" t="n">
        <v>3.22961580880234</v>
      </c>
      <c r="I4530" s="10" t="n">
        <v>0.897863722213605</v>
      </c>
      <c r="T4530" s="0" t="n">
        <v>16.8293</v>
      </c>
      <c r="U4530" s="0" t="n">
        <v>4.419361</v>
      </c>
      <c r="Y4530" s="0" t="n">
        <v>3.13024899992442</v>
      </c>
      <c r="Z4530" s="11" t="n">
        <v>-0.0993668088779143</v>
      </c>
    </row>
    <row r="4531" customFormat="false" ht="12.75" hidden="false" customHeight="false" outlineLevel="0" collapsed="false">
      <c r="B4531" s="10" t="n">
        <v>5.06</v>
      </c>
      <c r="C4531" s="10" t="n">
        <v>71.948</v>
      </c>
      <c r="D4531" s="10" t="n">
        <v>1844.3</v>
      </c>
      <c r="E4531" s="10" t="n">
        <v>3.56</v>
      </c>
      <c r="F4531" s="10" t="n">
        <v>1844.1</v>
      </c>
      <c r="G4531" s="10" t="n">
        <v>0.0390152377853696</v>
      </c>
      <c r="H4531" s="10" t="n">
        <v>3.24380279201067</v>
      </c>
      <c r="I4531" s="10" t="n">
        <v>0.911180559553559</v>
      </c>
      <c r="T4531" s="0" t="n">
        <v>16.8293</v>
      </c>
      <c r="U4531" s="0" t="n">
        <v>4.419281</v>
      </c>
      <c r="Y4531" s="0" t="n">
        <v>3.12416005759397</v>
      </c>
      <c r="Z4531" s="11" t="n">
        <v>-0.119642734416697</v>
      </c>
    </row>
    <row r="4532" customFormat="false" ht="12.75" hidden="false" customHeight="false" outlineLevel="0" collapsed="false">
      <c r="B4532" s="10" t="n">
        <v>5.016</v>
      </c>
      <c r="C4532" s="10" t="n">
        <v>70.733</v>
      </c>
      <c r="D4532" s="10" t="n">
        <v>1844.3</v>
      </c>
      <c r="E4532" s="10" t="n">
        <v>3.516</v>
      </c>
      <c r="F4532" s="10" t="n">
        <v>1844.1</v>
      </c>
      <c r="G4532" s="10" t="n">
        <v>0.0383563798058674</v>
      </c>
      <c r="H4532" s="10" t="n">
        <v>3.26083420183628</v>
      </c>
      <c r="I4532" s="10" t="n">
        <v>0.927427247393708</v>
      </c>
      <c r="T4532" s="0" t="n">
        <v>16.8304</v>
      </c>
      <c r="U4532" s="0" t="n">
        <v>4.419433</v>
      </c>
      <c r="Y4532" s="0" t="n">
        <v>3.116919153201</v>
      </c>
      <c r="Z4532" s="11" t="n">
        <v>-0.143915048635276</v>
      </c>
    </row>
    <row r="4533" customFormat="false" ht="12.75" hidden="false" customHeight="false" outlineLevel="0" collapsed="false">
      <c r="B4533" s="10" t="n">
        <v>5.021</v>
      </c>
      <c r="C4533" s="10" t="n">
        <v>69.735</v>
      </c>
      <c r="D4533" s="10" t="n">
        <v>1844.3</v>
      </c>
      <c r="E4533" s="10" t="n">
        <v>3.521</v>
      </c>
      <c r="F4533" s="10" t="n">
        <v>1844.1</v>
      </c>
      <c r="G4533" s="10" t="n">
        <v>0.0378151944037742</v>
      </c>
      <c r="H4533" s="10" t="n">
        <v>3.27504408209421</v>
      </c>
      <c r="I4533" s="10" t="n">
        <v>0.930146004570921</v>
      </c>
      <c r="T4533" s="0" t="n">
        <v>16.8306</v>
      </c>
      <c r="U4533" s="0" t="n">
        <v>4.419374</v>
      </c>
      <c r="Y4533" s="0" t="n">
        <v>3.11774198324566</v>
      </c>
      <c r="Z4533" s="11" t="n">
        <v>-0.157302098848553</v>
      </c>
    </row>
    <row r="4534" customFormat="false" ht="12.75" hidden="false" customHeight="false" outlineLevel="0" collapsed="false">
      <c r="B4534" s="10" t="n">
        <v>4.984</v>
      </c>
      <c r="C4534" s="10" t="n">
        <v>69.341</v>
      </c>
      <c r="D4534" s="10" t="n">
        <v>1846.1</v>
      </c>
      <c r="E4534" s="10" t="n">
        <v>3.484</v>
      </c>
      <c r="F4534" s="10" t="n">
        <v>1845.9</v>
      </c>
      <c r="G4534" s="10" t="n">
        <v>0.0375648735034401</v>
      </c>
      <c r="H4534" s="10" t="n">
        <v>3.28168567347612</v>
      </c>
      <c r="I4534" s="10" t="n">
        <v>0.941930445888667</v>
      </c>
      <c r="T4534" s="0" t="n">
        <v>16.8303</v>
      </c>
      <c r="U4534" s="0" t="n">
        <v>4.41936</v>
      </c>
      <c r="Y4534" s="0" t="n">
        <v>3.11165304091521</v>
      </c>
      <c r="Z4534" s="11" t="n">
        <v>-0.170032632560909</v>
      </c>
    </row>
    <row r="4535" customFormat="false" ht="12.75" hidden="false" customHeight="false" outlineLevel="0" collapsed="false">
      <c r="B4535" s="10" t="n">
        <v>4.964</v>
      </c>
      <c r="C4535" s="10" t="n">
        <v>69.735</v>
      </c>
      <c r="D4535" s="10" t="n">
        <v>1844.3</v>
      </c>
      <c r="E4535" s="10" t="n">
        <v>3.464</v>
      </c>
      <c r="F4535" s="10" t="n">
        <v>1844.1</v>
      </c>
      <c r="G4535" s="10" t="n">
        <v>0.0378151944037742</v>
      </c>
      <c r="H4535" s="10" t="n">
        <v>3.27504408209421</v>
      </c>
      <c r="I4535" s="10" t="n">
        <v>0.945451524853987</v>
      </c>
      <c r="T4535" s="0" t="n">
        <v>16.8302</v>
      </c>
      <c r="U4535" s="0" t="n">
        <v>4.41936</v>
      </c>
      <c r="Y4535" s="0" t="n">
        <v>3.10836172073658</v>
      </c>
      <c r="Z4535" s="11" t="n">
        <v>-0.166682361357628</v>
      </c>
    </row>
    <row r="4536" customFormat="false" ht="12.75" hidden="false" customHeight="false" outlineLevel="0" collapsed="false">
      <c r="B4536" s="10" t="n">
        <v>4.945</v>
      </c>
      <c r="C4536" s="10" t="n">
        <v>70.733</v>
      </c>
      <c r="D4536" s="10" t="n">
        <v>1846.1</v>
      </c>
      <c r="E4536" s="10" t="n">
        <v>3.445</v>
      </c>
      <c r="F4536" s="10" t="n">
        <v>1845.9</v>
      </c>
      <c r="G4536" s="10" t="n">
        <v>0.0383189771926973</v>
      </c>
      <c r="H4536" s="10" t="n">
        <v>3.26180981160819</v>
      </c>
      <c r="I4536" s="10" t="n">
        <v>0.94682432847843</v>
      </c>
      <c r="T4536" s="0" t="n">
        <v>16.8308</v>
      </c>
      <c r="U4536" s="0" t="n">
        <v>4.419341</v>
      </c>
      <c r="Y4536" s="0" t="n">
        <v>3.10523496656689</v>
      </c>
      <c r="Z4536" s="11" t="n">
        <v>-0.1565748450413</v>
      </c>
    </row>
    <row r="4537" customFormat="false" ht="12.75" hidden="false" customHeight="false" outlineLevel="0" collapsed="false">
      <c r="B4537" s="10" t="n">
        <v>4.927</v>
      </c>
      <c r="C4537" s="10" t="n">
        <v>73.183</v>
      </c>
      <c r="D4537" s="10" t="n">
        <v>1844.3</v>
      </c>
      <c r="E4537" s="10" t="n">
        <v>3.427</v>
      </c>
      <c r="F4537" s="10" t="n">
        <v>1844.1</v>
      </c>
      <c r="G4537" s="10" t="n">
        <v>0.0396849411637113</v>
      </c>
      <c r="H4537" s="10" t="n">
        <v>3.22678327539231</v>
      </c>
      <c r="I4537" s="10" t="n">
        <v>0.941576677966826</v>
      </c>
      <c r="T4537" s="0" t="n">
        <v>16.8319</v>
      </c>
      <c r="U4537" s="0" t="n">
        <v>4.419281</v>
      </c>
      <c r="Y4537" s="0" t="n">
        <v>3.10227277840613</v>
      </c>
      <c r="Z4537" s="11" t="n">
        <v>-0.124510496986181</v>
      </c>
    </row>
    <row r="4538" customFormat="false" ht="12.75" hidden="false" customHeight="false" outlineLevel="0" collapsed="false">
      <c r="B4538" s="10" t="n">
        <v>4.898</v>
      </c>
      <c r="C4538" s="10" t="n">
        <v>75.718</v>
      </c>
      <c r="D4538" s="10" t="n">
        <v>1846.1</v>
      </c>
      <c r="E4538" s="10" t="n">
        <v>3.398</v>
      </c>
      <c r="F4538" s="10" t="n">
        <v>1845.9</v>
      </c>
      <c r="G4538" s="10" t="n">
        <v>0.0410195568557343</v>
      </c>
      <c r="H4538" s="10" t="n">
        <v>3.1937061279799</v>
      </c>
      <c r="I4538" s="10" t="n">
        <v>0.939878201288965</v>
      </c>
      <c r="T4538" s="0" t="n">
        <v>16.8319</v>
      </c>
      <c r="U4538" s="0" t="n">
        <v>4.419242</v>
      </c>
      <c r="Y4538" s="0" t="n">
        <v>3.09750036414713</v>
      </c>
      <c r="Z4538" s="11" t="n">
        <v>-0.0962057638327738</v>
      </c>
    </row>
    <row r="4539" customFormat="false" ht="12.75" hidden="false" customHeight="false" outlineLevel="0" collapsed="false">
      <c r="B4539" s="10" t="n">
        <v>4.879</v>
      </c>
      <c r="C4539" s="10" t="n">
        <v>78.118</v>
      </c>
      <c r="D4539" s="10" t="n">
        <v>1846.1</v>
      </c>
      <c r="E4539" s="10" t="n">
        <v>3.379</v>
      </c>
      <c r="F4539" s="10" t="n">
        <v>1845.9</v>
      </c>
      <c r="G4539" s="10" t="n">
        <v>0.0423197356303158</v>
      </c>
      <c r="H4539" s="10" t="n">
        <v>3.16250153879826</v>
      </c>
      <c r="I4539" s="10" t="n">
        <v>0.935928244687262</v>
      </c>
      <c r="T4539" s="0" t="n">
        <v>16.8322</v>
      </c>
      <c r="U4539" s="0" t="n">
        <v>4.41936</v>
      </c>
      <c r="Y4539" s="0" t="n">
        <v>3.09437360997744</v>
      </c>
      <c r="Z4539" s="11" t="n">
        <v>-0.0681279288208199</v>
      </c>
    </row>
    <row r="4540" customFormat="false" ht="12.75" hidden="false" customHeight="false" outlineLevel="0" collapsed="false">
      <c r="B4540" s="10" t="n">
        <v>4.869</v>
      </c>
      <c r="C4540" s="10" t="n">
        <v>80.138</v>
      </c>
      <c r="D4540" s="10" t="n">
        <v>1846.1</v>
      </c>
      <c r="E4540" s="10" t="n">
        <v>3.369</v>
      </c>
      <c r="F4540" s="10" t="n">
        <v>1845.9</v>
      </c>
      <c r="G4540" s="10" t="n">
        <v>0.0434140527655886</v>
      </c>
      <c r="H4540" s="10" t="n">
        <v>3.13697189588143</v>
      </c>
      <c r="I4540" s="10" t="n">
        <v>0.931128493879914</v>
      </c>
      <c r="T4540" s="0" t="n">
        <v>16.8319</v>
      </c>
      <c r="U4540" s="0" t="n">
        <v>4.419341</v>
      </c>
      <c r="Y4540" s="0" t="n">
        <v>3.09272794988813</v>
      </c>
      <c r="Z4540" s="11" t="n">
        <v>-0.0442439459933053</v>
      </c>
    </row>
    <row r="4541" customFormat="false" ht="12.75" hidden="false" customHeight="false" outlineLevel="0" collapsed="false">
      <c r="B4541" s="10" t="n">
        <v>4.841</v>
      </c>
      <c r="C4541" s="10" t="n">
        <v>82.443</v>
      </c>
      <c r="D4541" s="10" t="n">
        <v>1846.1</v>
      </c>
      <c r="E4541" s="10" t="n">
        <v>3.341</v>
      </c>
      <c r="F4541" s="10" t="n">
        <v>1845.9</v>
      </c>
      <c r="G4541" s="10" t="n">
        <v>0.0446627661303429</v>
      </c>
      <c r="H4541" s="10" t="n">
        <v>3.10861490077905</v>
      </c>
      <c r="I4541" s="10" t="n">
        <v>0.930444448003307</v>
      </c>
      <c r="T4541" s="0" t="n">
        <v>16.8317</v>
      </c>
      <c r="U4541" s="0" t="n">
        <v>4.419281</v>
      </c>
      <c r="Y4541" s="0" t="n">
        <v>3.08812010163805</v>
      </c>
      <c r="Z4541" s="11" t="n">
        <v>-0.0204947991409932</v>
      </c>
    </row>
    <row r="4542" customFormat="false" ht="12.75" hidden="false" customHeight="false" outlineLevel="0" collapsed="false">
      <c r="B4542" s="10" t="n">
        <v>4.822</v>
      </c>
      <c r="C4542" s="10" t="n">
        <v>85.054</v>
      </c>
      <c r="D4542" s="10" t="n">
        <v>1846.1</v>
      </c>
      <c r="E4542" s="10" t="n">
        <v>3.322</v>
      </c>
      <c r="F4542" s="10" t="n">
        <v>1845.9</v>
      </c>
      <c r="G4542" s="10" t="n">
        <v>0.0460772522888564</v>
      </c>
      <c r="H4542" s="10" t="n">
        <v>3.07743569931462</v>
      </c>
      <c r="I4542" s="10" t="n">
        <v>0.926380403165147</v>
      </c>
      <c r="T4542" s="0" t="n">
        <v>16.8317</v>
      </c>
      <c r="U4542" s="0" t="n">
        <v>4.419321</v>
      </c>
      <c r="Y4542" s="0" t="n">
        <v>3.08499334746836</v>
      </c>
      <c r="Z4542" s="11" t="n">
        <v>0.00755764815374471</v>
      </c>
    </row>
    <row r="4543" customFormat="false" ht="12.75" hidden="false" customHeight="false" outlineLevel="0" collapsed="false">
      <c r="B4543" s="10" t="n">
        <v>4.813</v>
      </c>
      <c r="C4543" s="10" t="n">
        <v>88.246</v>
      </c>
      <c r="D4543" s="10" t="n">
        <v>1847.9</v>
      </c>
      <c r="E4543" s="10" t="n">
        <v>3.313</v>
      </c>
      <c r="F4543" s="10" t="n">
        <v>1847.7</v>
      </c>
      <c r="G4543" s="10" t="n">
        <v>0.0477599177355631</v>
      </c>
      <c r="H4543" s="10" t="n">
        <v>3.04156834041159</v>
      </c>
      <c r="I4543" s="10" t="n">
        <v>0.918070733598427</v>
      </c>
      <c r="T4543" s="0" t="n">
        <v>16.8314</v>
      </c>
      <c r="U4543" s="0" t="n">
        <v>4.419374</v>
      </c>
      <c r="Y4543" s="0" t="n">
        <v>3.08351225338798</v>
      </c>
      <c r="Z4543" s="11" t="n">
        <v>0.0419439129763943</v>
      </c>
    </row>
    <row r="4544" customFormat="false" ht="12.75" hidden="false" customHeight="false" outlineLevel="0" collapsed="false">
      <c r="B4544" s="10" t="n">
        <v>4.793</v>
      </c>
      <c r="C4544" s="10" t="n">
        <v>91.298</v>
      </c>
      <c r="D4544" s="10" t="n">
        <v>1847.9</v>
      </c>
      <c r="E4544" s="10" t="n">
        <v>3.293</v>
      </c>
      <c r="F4544" s="10" t="n">
        <v>1847.7</v>
      </c>
      <c r="G4544" s="10" t="n">
        <v>0.0494117010337176</v>
      </c>
      <c r="H4544" s="10" t="n">
        <v>3.00756783000841</v>
      </c>
      <c r="I4544" s="10" t="n">
        <v>0.913321539632072</v>
      </c>
      <c r="T4544" s="0" t="n">
        <v>16.8315</v>
      </c>
      <c r="U4544" s="0" t="n">
        <v>4.419393</v>
      </c>
      <c r="Y4544" s="0" t="n">
        <v>3.08022093320936</v>
      </c>
      <c r="Z4544" s="11" t="n">
        <v>0.0726531032009459</v>
      </c>
    </row>
    <row r="4545" customFormat="false" ht="12.75" hidden="false" customHeight="false" outlineLevel="0" collapsed="false">
      <c r="B4545" s="10" t="n">
        <v>4.774</v>
      </c>
      <c r="C4545" s="10" t="n">
        <v>94.723</v>
      </c>
      <c r="D4545" s="10" t="n">
        <v>1847.9</v>
      </c>
      <c r="E4545" s="10" t="n">
        <v>3.274</v>
      </c>
      <c r="F4545" s="10" t="n">
        <v>1847.7</v>
      </c>
      <c r="G4545" s="10" t="n">
        <v>0.0512653569302376</v>
      </c>
      <c r="H4545" s="10" t="n">
        <v>2.97073987095701</v>
      </c>
      <c r="I4545" s="10" t="n">
        <v>0.90737320432407</v>
      </c>
      <c r="T4545" s="0" t="n">
        <v>16.8314</v>
      </c>
      <c r="U4545" s="0" t="n">
        <v>4.41936</v>
      </c>
      <c r="Y4545" s="0" t="n">
        <v>3.07709417903967</v>
      </c>
      <c r="Z4545" s="11" t="n">
        <v>0.106354308082662</v>
      </c>
    </row>
    <row r="4546" customFormat="false" ht="12.75" hidden="false" customHeight="false" outlineLevel="0" collapsed="false">
      <c r="B4546" s="10" t="n">
        <v>4.756</v>
      </c>
      <c r="C4546" s="10" t="n">
        <v>97.997</v>
      </c>
      <c r="D4546" s="10" t="n">
        <v>1849.6</v>
      </c>
      <c r="E4546" s="10" t="n">
        <v>3.256</v>
      </c>
      <c r="F4546" s="10" t="n">
        <v>1849.4</v>
      </c>
      <c r="G4546" s="10" t="n">
        <v>0.0529885368227533</v>
      </c>
      <c r="H4546" s="10" t="n">
        <v>2.93767948980009</v>
      </c>
      <c r="I4546" s="10" t="n">
        <v>0.902235715540567</v>
      </c>
      <c r="T4546" s="0" t="n">
        <v>16.8317</v>
      </c>
      <c r="U4546" s="0" t="n">
        <v>4.419413</v>
      </c>
      <c r="Y4546" s="0" t="n">
        <v>3.07413199087891</v>
      </c>
      <c r="Z4546" s="11" t="n">
        <v>0.136452501078823</v>
      </c>
    </row>
    <row r="4547" customFormat="false" ht="12.75" hidden="false" customHeight="false" outlineLevel="0" collapsed="false">
      <c r="B4547" s="10" t="n">
        <v>4.746</v>
      </c>
      <c r="C4547" s="10" t="n">
        <v>101.38</v>
      </c>
      <c r="D4547" s="10" t="n">
        <v>1847.9</v>
      </c>
      <c r="E4547" s="10" t="n">
        <v>3.246</v>
      </c>
      <c r="F4547" s="10" t="n">
        <v>1847.7</v>
      </c>
      <c r="G4547" s="10" t="n">
        <v>0.0548682145369919</v>
      </c>
      <c r="H4547" s="10" t="n">
        <v>2.90282088513036</v>
      </c>
      <c r="I4547" s="10" t="n">
        <v>0.894276304722847</v>
      </c>
      <c r="T4547" s="0" t="n">
        <v>16.8322</v>
      </c>
      <c r="U4547" s="0" t="n">
        <v>4.419472</v>
      </c>
      <c r="Y4547" s="0" t="n">
        <v>3.0724863307896</v>
      </c>
      <c r="Z4547" s="11" t="n">
        <v>0.169665445659236</v>
      </c>
    </row>
    <row r="4548" customFormat="false" ht="12.75" hidden="false" customHeight="false" outlineLevel="0" collapsed="false">
      <c r="B4548" s="10" t="n">
        <v>4.717</v>
      </c>
      <c r="C4548" s="10" t="n">
        <v>105.18</v>
      </c>
      <c r="D4548" s="10" t="n">
        <v>1849.6</v>
      </c>
      <c r="E4548" s="10" t="n">
        <v>3.217</v>
      </c>
      <c r="F4548" s="10" t="n">
        <v>1849.4</v>
      </c>
      <c r="G4548" s="10" t="n">
        <v>0.0568724991889261</v>
      </c>
      <c r="H4548" s="10" t="n">
        <v>2.86694319205991</v>
      </c>
      <c r="I4548" s="10" t="n">
        <v>0.891185325477124</v>
      </c>
      <c r="T4548" s="0" t="n">
        <v>16.8324</v>
      </c>
      <c r="U4548" s="0" t="n">
        <v>4.419393</v>
      </c>
      <c r="Y4548" s="0" t="n">
        <v>3.06771391653059</v>
      </c>
      <c r="Z4548" s="11" t="n">
        <v>0.200770724470685</v>
      </c>
    </row>
    <row r="4549" customFormat="false" ht="12.75" hidden="false" customHeight="false" outlineLevel="0" collapsed="false">
      <c r="B4549" s="10" t="n">
        <v>4.717</v>
      </c>
      <c r="C4549" s="10" t="n">
        <v>108.2</v>
      </c>
      <c r="D4549" s="10" t="n">
        <v>1847.9</v>
      </c>
      <c r="E4549" s="10" t="n">
        <v>3.217</v>
      </c>
      <c r="F4549" s="10" t="n">
        <v>1847.7</v>
      </c>
      <c r="G4549" s="10" t="n">
        <v>0.0585592899280186</v>
      </c>
      <c r="H4549" s="10" t="n">
        <v>2.83771535587076</v>
      </c>
      <c r="I4549" s="10" t="n">
        <v>0.882099893027901</v>
      </c>
      <c r="T4549" s="0" t="n">
        <v>16.8329</v>
      </c>
      <c r="U4549" s="0" t="n">
        <v>4.41936</v>
      </c>
      <c r="Y4549" s="0" t="n">
        <v>3.06771391653059</v>
      </c>
      <c r="Z4549" s="11" t="n">
        <v>0.229998560659836</v>
      </c>
    </row>
    <row r="4550" customFormat="false" ht="12.75" hidden="false" customHeight="false" outlineLevel="0" collapsed="false">
      <c r="B4550" s="10" t="n">
        <v>4.698</v>
      </c>
      <c r="C4550" s="10" t="n">
        <v>111.31</v>
      </c>
      <c r="D4550" s="10" t="n">
        <v>1849.6</v>
      </c>
      <c r="E4550" s="10" t="n">
        <v>3.198</v>
      </c>
      <c r="F4550" s="10" t="n">
        <v>1849.4</v>
      </c>
      <c r="G4550" s="10" t="n">
        <v>0.0601870877041203</v>
      </c>
      <c r="H4550" s="10" t="n">
        <v>2.81029726229069</v>
      </c>
      <c r="I4550" s="10" t="n">
        <v>0.87876712391829</v>
      </c>
      <c r="T4550" s="0" t="n">
        <v>16.833</v>
      </c>
      <c r="U4550" s="0" t="n">
        <v>4.419453</v>
      </c>
      <c r="Y4550" s="0" t="n">
        <v>3.0645871623609</v>
      </c>
      <c r="Z4550" s="11" t="n">
        <v>0.25428990007021</v>
      </c>
    </row>
    <row r="4551" customFormat="false" ht="12.75" hidden="false" customHeight="false" outlineLevel="0" collapsed="false">
      <c r="B4551" s="10" t="n">
        <v>4.689</v>
      </c>
      <c r="C4551" s="10" t="n">
        <v>115.15</v>
      </c>
      <c r="D4551" s="10" t="n">
        <v>1849.6</v>
      </c>
      <c r="E4551" s="10" t="n">
        <v>3.189</v>
      </c>
      <c r="F4551" s="10" t="n">
        <v>1849.4</v>
      </c>
      <c r="G4551" s="10" t="n">
        <v>0.0622634367903104</v>
      </c>
      <c r="H4551" s="10" t="n">
        <v>2.77638073966948</v>
      </c>
      <c r="I4551" s="10" t="n">
        <v>0.870611708896043</v>
      </c>
      <c r="T4551" s="0" t="n">
        <v>16.8332</v>
      </c>
      <c r="U4551" s="0" t="n">
        <v>4.419393</v>
      </c>
      <c r="Y4551" s="0" t="n">
        <v>3.06310606828052</v>
      </c>
      <c r="Z4551" s="11" t="n">
        <v>0.28672532861104</v>
      </c>
    </row>
    <row r="4552" customFormat="false" ht="12.75" hidden="false" customHeight="false" outlineLevel="0" collapsed="false">
      <c r="B4552" s="10" t="n">
        <v>4.68</v>
      </c>
      <c r="C4552" s="10" t="n">
        <v>119.46</v>
      </c>
      <c r="D4552" s="10" t="n">
        <v>1849.6</v>
      </c>
      <c r="E4552" s="10" t="n">
        <v>3.18</v>
      </c>
      <c r="F4552" s="10" t="n">
        <v>1849.4</v>
      </c>
      <c r="G4552" s="10" t="n">
        <v>0.0645939223531956</v>
      </c>
      <c r="H4552" s="10" t="n">
        <v>2.73963478095092</v>
      </c>
      <c r="I4552" s="10" t="n">
        <v>0.861520371368214</v>
      </c>
      <c r="T4552" s="0" t="n">
        <v>16.8334</v>
      </c>
      <c r="U4552" s="0" t="n">
        <v>4.41936</v>
      </c>
      <c r="Y4552" s="0" t="n">
        <v>3.06162497420014</v>
      </c>
      <c r="Z4552" s="11" t="n">
        <v>0.321990193249221</v>
      </c>
    </row>
    <row r="4553" customFormat="false" ht="12.75" hidden="false" customHeight="false" outlineLevel="0" collapsed="false">
      <c r="B4553" s="10" t="n">
        <v>4.652</v>
      </c>
      <c r="C4553" s="10" t="n">
        <v>121.85</v>
      </c>
      <c r="D4553" s="10" t="n">
        <v>1851.4</v>
      </c>
      <c r="E4553" s="10" t="n">
        <v>3.152</v>
      </c>
      <c r="F4553" s="10" t="n">
        <v>1851.2</v>
      </c>
      <c r="G4553" s="10" t="n">
        <v>0.0658221694036301</v>
      </c>
      <c r="H4553" s="10" t="n">
        <v>2.72079840466844</v>
      </c>
      <c r="I4553" s="10" t="n">
        <v>0.863197463410037</v>
      </c>
      <c r="T4553" s="0" t="n">
        <v>16.8336</v>
      </c>
      <c r="U4553" s="0" t="n">
        <v>4.419453</v>
      </c>
      <c r="Y4553" s="0" t="n">
        <v>3.05701712595007</v>
      </c>
      <c r="Z4553" s="11" t="n">
        <v>0.336218721281635</v>
      </c>
    </row>
    <row r="4554" customFormat="false" ht="12.75" hidden="false" customHeight="false" outlineLevel="0" collapsed="false">
      <c r="B4554" s="10" t="n">
        <v>4.652</v>
      </c>
      <c r="C4554" s="10" t="n">
        <v>121.51</v>
      </c>
      <c r="D4554" s="10" t="n">
        <v>1851.4</v>
      </c>
      <c r="E4554" s="10" t="n">
        <v>3.152</v>
      </c>
      <c r="F4554" s="10" t="n">
        <v>1851.2</v>
      </c>
      <c r="G4554" s="10" t="n">
        <v>0.0656385047536733</v>
      </c>
      <c r="H4554" s="10" t="n">
        <v>2.7235926206428</v>
      </c>
      <c r="I4554" s="10" t="n">
        <v>0.864083953249619</v>
      </c>
      <c r="T4554" s="0" t="n">
        <v>16.8336</v>
      </c>
      <c r="U4554" s="0" t="n">
        <v>4.419433</v>
      </c>
      <c r="Y4554" s="0" t="n">
        <v>3.05701712595007</v>
      </c>
      <c r="Z4554" s="11" t="n">
        <v>0.333424505307273</v>
      </c>
    </row>
    <row r="4555" customFormat="false" ht="12.75" hidden="false" customHeight="false" outlineLevel="0" collapsed="false">
      <c r="B4555" s="10" t="n">
        <v>4.641</v>
      </c>
      <c r="C4555" s="10" t="n">
        <v>121.16</v>
      </c>
      <c r="D4555" s="10" t="n">
        <v>1851.4</v>
      </c>
      <c r="E4555" s="10" t="n">
        <v>3.141</v>
      </c>
      <c r="F4555" s="10" t="n">
        <v>1851.2</v>
      </c>
      <c r="G4555" s="10" t="n">
        <v>0.0654494382022472</v>
      </c>
      <c r="H4555" s="10" t="n">
        <v>2.72647719822225</v>
      </c>
      <c r="I4555" s="10" t="n">
        <v>0.868028398033189</v>
      </c>
      <c r="T4555" s="0" t="n">
        <v>16.8337</v>
      </c>
      <c r="U4555" s="0" t="n">
        <v>4.419433</v>
      </c>
      <c r="Y4555" s="0" t="n">
        <v>3.05520689985183</v>
      </c>
      <c r="Z4555" s="11" t="n">
        <v>0.328729701629582</v>
      </c>
    </row>
    <row r="4556" customFormat="false" ht="12.75" hidden="false" customHeight="false" outlineLevel="0" collapsed="false">
      <c r="B4556" s="10" t="n">
        <v>4.622</v>
      </c>
      <c r="C4556" s="10" t="n">
        <v>120.48</v>
      </c>
      <c r="D4556" s="10" t="n">
        <v>1851.4</v>
      </c>
      <c r="E4556" s="10" t="n">
        <v>3.122</v>
      </c>
      <c r="F4556" s="10" t="n">
        <v>1851.2</v>
      </c>
      <c r="G4556" s="10" t="n">
        <v>0.0650821089023336</v>
      </c>
      <c r="H4556" s="10" t="n">
        <v>2.73210541997452</v>
      </c>
      <c r="I4556" s="10" t="n">
        <v>0.875113843681782</v>
      </c>
      <c r="T4556" s="0" t="n">
        <v>16.8335</v>
      </c>
      <c r="U4556" s="0" t="n">
        <v>4.419393</v>
      </c>
      <c r="Y4556" s="0" t="n">
        <v>3.05208014568214</v>
      </c>
      <c r="Z4556" s="11" t="n">
        <v>0.319974725707614</v>
      </c>
    </row>
    <row r="4557" customFormat="false" ht="12.75" hidden="false" customHeight="false" outlineLevel="0" collapsed="false">
      <c r="B4557" s="10" t="n">
        <v>4.622</v>
      </c>
      <c r="C4557" s="10" t="n">
        <v>119.8</v>
      </c>
      <c r="D4557" s="10" t="n">
        <v>1853.2</v>
      </c>
      <c r="E4557" s="10" t="n">
        <v>3.122</v>
      </c>
      <c r="F4557" s="10" t="n">
        <v>1853</v>
      </c>
      <c r="G4557" s="10" t="n">
        <v>0.0646519158121964</v>
      </c>
      <c r="H4557" s="10" t="n">
        <v>2.73873736777219</v>
      </c>
      <c r="I4557" s="10" t="n">
        <v>0.877238106269118</v>
      </c>
      <c r="T4557" s="0" t="n">
        <v>16.8332</v>
      </c>
      <c r="U4557" s="0" t="n">
        <v>4.419453</v>
      </c>
      <c r="Y4557" s="0" t="n">
        <v>3.05208014568214</v>
      </c>
      <c r="Z4557" s="11" t="n">
        <v>0.31334277790995</v>
      </c>
    </row>
    <row r="4558" customFormat="false" ht="12.75" hidden="false" customHeight="false" outlineLevel="0" collapsed="false">
      <c r="B4558" s="10" t="n">
        <v>4.604</v>
      </c>
      <c r="C4558" s="10" t="n">
        <v>118.45</v>
      </c>
      <c r="D4558" s="10" t="n">
        <v>1853.2</v>
      </c>
      <c r="E4558" s="10" t="n">
        <v>3.104</v>
      </c>
      <c r="F4558" s="10" t="n">
        <v>1853</v>
      </c>
      <c r="G4558" s="10" t="n">
        <v>0.0639233675121425</v>
      </c>
      <c r="H4558" s="10" t="n">
        <v>2.75007012213357</v>
      </c>
      <c r="I4558" s="10" t="n">
        <v>0.88597619914097</v>
      </c>
      <c r="T4558" s="0" t="n">
        <v>16.833</v>
      </c>
      <c r="U4558" s="0" t="n">
        <v>4.419393</v>
      </c>
      <c r="Y4558" s="0" t="n">
        <v>3.04911795752138</v>
      </c>
      <c r="Z4558" s="11" t="n">
        <v>0.299047835387805</v>
      </c>
    </row>
    <row r="4559" customFormat="false" ht="12.75" hidden="false" customHeight="false" outlineLevel="0" collapsed="false">
      <c r="B4559" s="10" t="n">
        <v>4.594</v>
      </c>
      <c r="C4559" s="10" t="n">
        <v>117.12</v>
      </c>
      <c r="D4559" s="10" t="n">
        <v>1853.2</v>
      </c>
      <c r="E4559" s="10" t="n">
        <v>3.094</v>
      </c>
      <c r="F4559" s="10" t="n">
        <v>1853</v>
      </c>
      <c r="G4559" s="10" t="n">
        <v>0.0632056125202375</v>
      </c>
      <c r="H4559" s="10" t="n">
        <v>2.76136200181277</v>
      </c>
      <c r="I4559" s="10" t="n">
        <v>0.892489334781117</v>
      </c>
      <c r="T4559" s="0" t="n">
        <v>16.8332</v>
      </c>
      <c r="U4559" s="0" t="n">
        <v>4.419433</v>
      </c>
      <c r="Y4559" s="0" t="n">
        <v>3.04747229743207</v>
      </c>
      <c r="Z4559" s="11" t="n">
        <v>0.286110295619291</v>
      </c>
    </row>
    <row r="4560" customFormat="false" ht="12.75" hidden="false" customHeight="false" outlineLevel="0" collapsed="false">
      <c r="B4560" s="10" t="n">
        <v>4.594</v>
      </c>
      <c r="C4560" s="10" t="n">
        <v>115.48</v>
      </c>
      <c r="D4560" s="10" t="n">
        <v>1853.2</v>
      </c>
      <c r="E4560" s="10" t="n">
        <v>3.094</v>
      </c>
      <c r="F4560" s="10" t="n">
        <v>1853</v>
      </c>
      <c r="G4560" s="10" t="n">
        <v>0.0623205612520237</v>
      </c>
      <c r="H4560" s="10" t="n">
        <v>2.77546369634113</v>
      </c>
      <c r="I4560" s="10" t="n">
        <v>0.897047089961582</v>
      </c>
      <c r="T4560" s="0" t="n">
        <v>16.8332</v>
      </c>
      <c r="U4560" s="0" t="n">
        <v>4.419413</v>
      </c>
      <c r="Y4560" s="0" t="n">
        <v>3.04747229743207</v>
      </c>
      <c r="Z4560" s="11" t="n">
        <v>0.27200860109093</v>
      </c>
    </row>
    <row r="4561" customFormat="false" ht="12.75" hidden="false" customHeight="false" outlineLevel="0" collapsed="false">
      <c r="B4561" s="10" t="n">
        <v>4.585</v>
      </c>
      <c r="C4561" s="10" t="n">
        <v>114.5</v>
      </c>
      <c r="D4561" s="10" t="n">
        <v>1855</v>
      </c>
      <c r="E4561" s="10" t="n">
        <v>3.085</v>
      </c>
      <c r="F4561" s="10" t="n">
        <v>1854.8</v>
      </c>
      <c r="G4561" s="10" t="n">
        <v>0.0617317230968298</v>
      </c>
      <c r="H4561" s="10" t="n">
        <v>2.78495715377442</v>
      </c>
      <c r="I4561" s="10" t="n">
        <v>0.902741378857188</v>
      </c>
      <c r="T4561" s="0" t="n">
        <v>16.8333</v>
      </c>
      <c r="U4561" s="0" t="n">
        <v>4.419472</v>
      </c>
      <c r="Y4561" s="0" t="n">
        <v>3.04599120335168</v>
      </c>
      <c r="Z4561" s="11" t="n">
        <v>0.261034049577261</v>
      </c>
    </row>
    <row r="4562" customFormat="false" ht="12.75" hidden="false" customHeight="false" outlineLevel="0" collapsed="false">
      <c r="B4562" s="10" t="n">
        <v>4.565</v>
      </c>
      <c r="C4562" s="10" t="n">
        <v>112.89</v>
      </c>
      <c r="D4562" s="10" t="n">
        <v>1855</v>
      </c>
      <c r="E4562" s="10" t="n">
        <v>3.065</v>
      </c>
      <c r="F4562" s="10" t="n">
        <v>1854.8</v>
      </c>
      <c r="G4562" s="10" t="n">
        <v>0.0608637049816692</v>
      </c>
      <c r="H4562" s="10" t="n">
        <v>2.79911808260162</v>
      </c>
      <c r="I4562" s="10" t="n">
        <v>0.913252229233806</v>
      </c>
      <c r="T4562" s="0" t="n">
        <v>16.8331</v>
      </c>
      <c r="U4562" s="0" t="n">
        <v>4.419393</v>
      </c>
      <c r="Y4562" s="0" t="n">
        <v>3.04269988317306</v>
      </c>
      <c r="Z4562" s="11" t="n">
        <v>0.243581800571445</v>
      </c>
    </row>
    <row r="4563" customFormat="false" ht="12.75" hidden="false" customHeight="false" outlineLevel="0" collapsed="false">
      <c r="B4563" s="10" t="n">
        <v>4.565</v>
      </c>
      <c r="C4563" s="10" t="n">
        <v>110.99</v>
      </c>
      <c r="D4563" s="10" t="n">
        <v>1855</v>
      </c>
      <c r="E4563" s="10" t="n">
        <v>3.065</v>
      </c>
      <c r="F4563" s="10" t="n">
        <v>1854.8</v>
      </c>
      <c r="G4563" s="10" t="n">
        <v>0.0598393357774423</v>
      </c>
      <c r="H4563" s="10" t="n">
        <v>2.81609186764003</v>
      </c>
      <c r="I4563" s="10" t="n">
        <v>0.918790168887449</v>
      </c>
      <c r="T4563" s="0" t="n">
        <v>16.8335</v>
      </c>
      <c r="U4563" s="0" t="n">
        <v>4.419433</v>
      </c>
      <c r="Y4563" s="0" t="n">
        <v>3.04269988317306</v>
      </c>
      <c r="Z4563" s="11" t="n">
        <v>0.226608015533032</v>
      </c>
    </row>
    <row r="4564" customFormat="false" ht="12.75" hidden="false" customHeight="false" outlineLevel="0" collapsed="false">
      <c r="B4564" s="10" t="n">
        <v>4.556</v>
      </c>
      <c r="C4564" s="10" t="n">
        <v>109.43</v>
      </c>
      <c r="D4564" s="10" t="n">
        <v>1855</v>
      </c>
      <c r="E4564" s="10" t="n">
        <v>3.056</v>
      </c>
      <c r="F4564" s="10" t="n">
        <v>1854.8</v>
      </c>
      <c r="G4564" s="10" t="n">
        <v>0.0589982747466034</v>
      </c>
      <c r="H4564" s="10" t="n">
        <v>2.83024689848029</v>
      </c>
      <c r="I4564" s="10" t="n">
        <v>0.926127911806379</v>
      </c>
      <c r="T4564" s="0" t="n">
        <v>16.8334</v>
      </c>
      <c r="U4564" s="0" t="n">
        <v>4.419413</v>
      </c>
      <c r="Y4564" s="0" t="n">
        <v>3.04121878909268</v>
      </c>
      <c r="Z4564" s="11" t="n">
        <v>0.210971890612389</v>
      </c>
    </row>
    <row r="4565" customFormat="false" ht="12.75" hidden="false" customHeight="false" outlineLevel="0" collapsed="false">
      <c r="B4565" s="10" t="n">
        <v>4.546</v>
      </c>
      <c r="C4565" s="10" t="n">
        <v>109.12</v>
      </c>
      <c r="D4565" s="10" t="n">
        <v>1856.8</v>
      </c>
      <c r="E4565" s="10" t="n">
        <v>3.046</v>
      </c>
      <c r="F4565" s="10" t="n">
        <v>1856.6</v>
      </c>
      <c r="G4565" s="10" t="n">
        <v>0.0587741031993968</v>
      </c>
      <c r="H4565" s="10" t="n">
        <v>2.83405376402378</v>
      </c>
      <c r="I4565" s="10" t="n">
        <v>0.930418175976291</v>
      </c>
      <c r="T4565" s="0" t="n">
        <v>16.8332</v>
      </c>
      <c r="U4565" s="0" t="n">
        <v>4.41936</v>
      </c>
      <c r="Y4565" s="0" t="n">
        <v>3.03957312900337</v>
      </c>
      <c r="Z4565" s="11" t="n">
        <v>0.205519364979589</v>
      </c>
    </row>
    <row r="4566" customFormat="false" ht="12.75" hidden="false" customHeight="false" outlineLevel="0" collapsed="false">
      <c r="B4566" s="10" t="n">
        <v>4.537</v>
      </c>
      <c r="C4566" s="10" t="n">
        <v>110.68</v>
      </c>
      <c r="D4566" s="10" t="n">
        <v>1856.8</v>
      </c>
      <c r="E4566" s="10" t="n">
        <v>3.037</v>
      </c>
      <c r="F4566" s="10" t="n">
        <v>1856.6</v>
      </c>
      <c r="G4566" s="10" t="n">
        <v>0.0596143488096521</v>
      </c>
      <c r="H4566" s="10" t="n">
        <v>2.819858804096</v>
      </c>
      <c r="I4566" s="10" t="n">
        <v>0.928501417219625</v>
      </c>
      <c r="T4566" s="0" t="n">
        <v>16.8333</v>
      </c>
      <c r="U4566" s="0" t="n">
        <v>4.419393</v>
      </c>
      <c r="Y4566" s="0" t="n">
        <v>3.03809203492299</v>
      </c>
      <c r="Z4566" s="11" t="n">
        <v>0.218233230826989</v>
      </c>
    </row>
    <row r="4567" customFormat="false" ht="12.75" hidden="false" customHeight="false" outlineLevel="0" collapsed="false">
      <c r="B4567" s="10" t="n">
        <v>4.537</v>
      </c>
      <c r="C4567" s="10" t="n">
        <v>112.89</v>
      </c>
      <c r="D4567" s="10" t="n">
        <v>1856.8</v>
      </c>
      <c r="E4567" s="10" t="n">
        <v>3.037</v>
      </c>
      <c r="F4567" s="10" t="n">
        <v>1856.6</v>
      </c>
      <c r="G4567" s="10" t="n">
        <v>0.0608046967575137</v>
      </c>
      <c r="H4567" s="10" t="n">
        <v>2.80008806698893</v>
      </c>
      <c r="I4567" s="10" t="n">
        <v>0.921991460977587</v>
      </c>
      <c r="T4567" s="0" t="n">
        <v>16.8334</v>
      </c>
      <c r="U4567" s="0" t="n">
        <v>4.419413</v>
      </c>
      <c r="Y4567" s="0" t="n">
        <v>3.03809203492299</v>
      </c>
      <c r="Z4567" s="11" t="n">
        <v>0.23800396793406</v>
      </c>
    </row>
    <row r="4568" customFormat="false" ht="12.75" hidden="false" customHeight="false" outlineLevel="0" collapsed="false">
      <c r="B4568" s="10" t="n">
        <v>4.518</v>
      </c>
      <c r="C4568" s="10" t="n">
        <v>115.8</v>
      </c>
      <c r="D4568" s="10" t="n">
        <v>1858.5</v>
      </c>
      <c r="E4568" s="10" t="n">
        <v>3.018</v>
      </c>
      <c r="F4568" s="10" t="n">
        <v>1858.3</v>
      </c>
      <c r="G4568" s="10" t="n">
        <v>0.0623150191034817</v>
      </c>
      <c r="H4568" s="10" t="n">
        <v>2.77555262998561</v>
      </c>
      <c r="I4568" s="10" t="n">
        <v>0.919666212718889</v>
      </c>
      <c r="T4568" s="0" t="n">
        <v>16.8333</v>
      </c>
      <c r="U4568" s="0" t="n">
        <v>4.419393</v>
      </c>
      <c r="Y4568" s="0" t="n">
        <v>3.0349652807533</v>
      </c>
      <c r="Z4568" s="11" t="n">
        <v>0.259412650767692</v>
      </c>
    </row>
    <row r="4569" customFormat="false" ht="12.75" hidden="false" customHeight="false" outlineLevel="0" collapsed="false">
      <c r="B4569" s="10" t="n">
        <v>4.528</v>
      </c>
      <c r="C4569" s="10" t="n">
        <v>118.12</v>
      </c>
      <c r="D4569" s="10" t="n">
        <v>1858.5</v>
      </c>
      <c r="E4569" s="10" t="n">
        <v>3.028</v>
      </c>
      <c r="F4569" s="10" t="n">
        <v>1858.3</v>
      </c>
      <c r="G4569" s="10" t="n">
        <v>0.063563471990529</v>
      </c>
      <c r="H4569" s="10" t="n">
        <v>2.75571613950059</v>
      </c>
      <c r="I4569" s="10" t="n">
        <v>0.910077985304026</v>
      </c>
      <c r="T4569" s="0" t="n">
        <v>16.8336</v>
      </c>
      <c r="U4569" s="0" t="n">
        <v>4.419393</v>
      </c>
      <c r="Y4569" s="0" t="n">
        <v>3.03661094084261</v>
      </c>
      <c r="Z4569" s="11" t="n">
        <v>0.280894801342021</v>
      </c>
    </row>
    <row r="4570" customFormat="false" ht="12.75" hidden="false" customHeight="false" outlineLevel="0" collapsed="false">
      <c r="B4570" s="10" t="n">
        <v>4.509</v>
      </c>
      <c r="C4570" s="10" t="n">
        <v>117.79</v>
      </c>
      <c r="D4570" s="10" t="n">
        <v>1858.5</v>
      </c>
      <c r="E4570" s="10" t="n">
        <v>3.009</v>
      </c>
      <c r="F4570" s="10" t="n">
        <v>1858.3</v>
      </c>
      <c r="G4570" s="10" t="n">
        <v>0.0633858903298714</v>
      </c>
      <c r="H4570" s="10" t="n">
        <v>2.75851381822907</v>
      </c>
      <c r="I4570" s="10" t="n">
        <v>0.916754343047214</v>
      </c>
      <c r="T4570" s="0" t="n">
        <v>16.8334</v>
      </c>
      <c r="U4570" s="0" t="n">
        <v>4.419393</v>
      </c>
      <c r="Y4570" s="0" t="n">
        <v>3.03348418667292</v>
      </c>
      <c r="Z4570" s="11" t="n">
        <v>0.274970368443852</v>
      </c>
    </row>
    <row r="4571" customFormat="false" ht="12.75" hidden="false" customHeight="false" outlineLevel="0" collapsed="false">
      <c r="B4571" s="10" t="n">
        <v>4.498</v>
      </c>
      <c r="C4571" s="10" t="n">
        <v>114.82</v>
      </c>
      <c r="D4571" s="10" t="n">
        <v>1860.3</v>
      </c>
      <c r="E4571" s="10" t="n">
        <v>2.998</v>
      </c>
      <c r="F4571" s="10" t="n">
        <v>1860.1</v>
      </c>
      <c r="G4571" s="10" t="n">
        <v>0.0617278640933283</v>
      </c>
      <c r="H4571" s="10" t="n">
        <v>2.78501966821088</v>
      </c>
      <c r="I4571" s="10" t="n">
        <v>0.928959195533983</v>
      </c>
      <c r="T4571" s="0" t="n">
        <v>16.8333</v>
      </c>
      <c r="U4571" s="0" t="n">
        <v>4.419413</v>
      </c>
      <c r="Y4571" s="0" t="n">
        <v>3.03167396057468</v>
      </c>
      <c r="Z4571" s="11" t="n">
        <v>0.246654292363795</v>
      </c>
    </row>
    <row r="4572" customFormat="false" ht="12.75" hidden="false" customHeight="false" outlineLevel="0" collapsed="false">
      <c r="B4572" s="10" t="n">
        <v>4.498</v>
      </c>
      <c r="C4572" s="10" t="n">
        <v>110.68</v>
      </c>
      <c r="D4572" s="10" t="n">
        <v>1860.3</v>
      </c>
      <c r="E4572" s="10" t="n">
        <v>2.998</v>
      </c>
      <c r="F4572" s="10" t="n">
        <v>1860.1</v>
      </c>
      <c r="G4572" s="10" t="n">
        <v>0.0595021773022956</v>
      </c>
      <c r="H4572" s="10" t="n">
        <v>2.82174219571422</v>
      </c>
      <c r="I4572" s="10" t="n">
        <v>0.941208204040767</v>
      </c>
      <c r="T4572" s="0" t="n">
        <v>16.8334</v>
      </c>
      <c r="U4572" s="0" t="n">
        <v>4.41936</v>
      </c>
      <c r="Y4572" s="0" t="n">
        <v>3.03167396057468</v>
      </c>
      <c r="Z4572" s="11" t="n">
        <v>0.209931764860456</v>
      </c>
    </row>
    <row r="4573" customFormat="false" ht="12.75" hidden="false" customHeight="false" outlineLevel="0" collapsed="false">
      <c r="B4573" s="10" t="n">
        <v>4.489</v>
      </c>
      <c r="C4573" s="10" t="n">
        <v>106.08</v>
      </c>
      <c r="D4573" s="10" t="n">
        <v>1862.1</v>
      </c>
      <c r="E4573" s="10" t="n">
        <v>2.989</v>
      </c>
      <c r="F4573" s="10" t="n">
        <v>1861.9</v>
      </c>
      <c r="G4573" s="10" t="n">
        <v>0.0569740587571835</v>
      </c>
      <c r="H4573" s="10" t="n">
        <v>2.86515904345461</v>
      </c>
      <c r="I4573" s="10" t="n">
        <v>0.958567762949018</v>
      </c>
      <c r="T4573" s="0" t="n">
        <v>16.8336</v>
      </c>
      <c r="U4573" s="0" t="n">
        <v>4.419393</v>
      </c>
      <c r="Y4573" s="0" t="n">
        <v>3.0301928664943</v>
      </c>
      <c r="Z4573" s="11" t="n">
        <v>0.165033823039682</v>
      </c>
    </row>
    <row r="4574" customFormat="false" ht="12.75" hidden="false" customHeight="false" outlineLevel="0" collapsed="false">
      <c r="B4574" s="10" t="n">
        <v>4.48</v>
      </c>
      <c r="C4574" s="10" t="n">
        <v>102.54</v>
      </c>
      <c r="D4574" s="10" t="n">
        <v>1862.1</v>
      </c>
      <c r="E4574" s="10" t="n">
        <v>2.98</v>
      </c>
      <c r="F4574" s="10" t="n">
        <v>1861.9</v>
      </c>
      <c r="G4574" s="10" t="n">
        <v>0.055072775122187</v>
      </c>
      <c r="H4574" s="10" t="n">
        <v>2.89909960139475</v>
      </c>
      <c r="I4574" s="10" t="n">
        <v>0.972852215233136</v>
      </c>
      <c r="T4574" s="0" t="n">
        <v>16.8337</v>
      </c>
      <c r="U4574" s="0" t="n">
        <v>4.419413</v>
      </c>
      <c r="Y4574" s="0" t="n">
        <v>3.02871177241392</v>
      </c>
      <c r="Z4574" s="11" t="n">
        <v>0.12961217101917</v>
      </c>
    </row>
    <row r="4575" customFormat="false" ht="12.75" hidden="false" customHeight="false" outlineLevel="0" collapsed="false">
      <c r="B4575" s="10" t="n">
        <v>4.48</v>
      </c>
      <c r="C4575" s="10" t="n">
        <v>99.676</v>
      </c>
      <c r="D4575" s="10" t="n">
        <v>1862.1</v>
      </c>
      <c r="E4575" s="10" t="n">
        <v>2.98</v>
      </c>
      <c r="F4575" s="10" t="n">
        <v>1861.9</v>
      </c>
      <c r="G4575" s="10" t="n">
        <v>0.0535345614694667</v>
      </c>
      <c r="H4575" s="10" t="n">
        <v>2.92742764013956</v>
      </c>
      <c r="I4575" s="10" t="n">
        <v>0.982358268503207</v>
      </c>
      <c r="T4575" s="0" t="n">
        <v>16.8336</v>
      </c>
      <c r="U4575" s="0" t="n">
        <v>4.419433</v>
      </c>
      <c r="Y4575" s="0" t="n">
        <v>3.02871177241392</v>
      </c>
      <c r="Z4575" s="11" t="n">
        <v>0.101284132274358</v>
      </c>
    </row>
    <row r="4576" customFormat="false" ht="12.75" hidden="false" customHeight="false" outlineLevel="0" collapsed="false">
      <c r="B4576" s="10" t="n">
        <v>4.461</v>
      </c>
      <c r="C4576" s="10" t="n">
        <v>96.346</v>
      </c>
      <c r="D4576" s="10" t="n">
        <v>1862.1</v>
      </c>
      <c r="E4576" s="10" t="n">
        <v>2.961</v>
      </c>
      <c r="F4576" s="10" t="n">
        <v>1861.9</v>
      </c>
      <c r="G4576" s="10" t="n">
        <v>0.0517460658467157</v>
      </c>
      <c r="H4576" s="10" t="n">
        <v>2.9614066851285</v>
      </c>
      <c r="I4576" s="10" t="n">
        <v>1.00013734722341</v>
      </c>
      <c r="T4576" s="0" t="n">
        <v>16.8338</v>
      </c>
      <c r="U4576" s="0" t="n">
        <v>4.41936</v>
      </c>
      <c r="Y4576" s="0" t="n">
        <v>3.02558501824422</v>
      </c>
      <c r="Z4576" s="11" t="n">
        <v>0.0641783331157204</v>
      </c>
    </row>
    <row r="4577" customFormat="false" ht="12.75" hidden="false" customHeight="false" outlineLevel="0" collapsed="false">
      <c r="B4577" s="10" t="n">
        <v>4.461</v>
      </c>
      <c r="C4577" s="10" t="n">
        <v>94.455</v>
      </c>
      <c r="D4577" s="10" t="n">
        <v>1862.1</v>
      </c>
      <c r="E4577" s="10" t="n">
        <v>2.961</v>
      </c>
      <c r="F4577" s="10" t="n">
        <v>1861.9</v>
      </c>
      <c r="G4577" s="10" t="n">
        <v>0.0507304366507331</v>
      </c>
      <c r="H4577" s="10" t="n">
        <v>2.98122903195859</v>
      </c>
      <c r="I4577" s="10" t="n">
        <v>1.00683182436967</v>
      </c>
      <c r="T4577" s="0" t="n">
        <v>16.8344</v>
      </c>
      <c r="U4577" s="0" t="n">
        <v>4.419413</v>
      </c>
      <c r="Y4577" s="0" t="n">
        <v>3.02558501824422</v>
      </c>
      <c r="Z4577" s="11" t="n">
        <v>0.0443559862856318</v>
      </c>
    </row>
    <row r="4578" customFormat="false" ht="12.75" hidden="false" customHeight="false" outlineLevel="0" collapsed="false">
      <c r="B4578" s="10" t="n">
        <v>4.451</v>
      </c>
      <c r="C4578" s="10" t="n">
        <v>94.455</v>
      </c>
      <c r="D4578" s="10" t="n">
        <v>1862.1</v>
      </c>
      <c r="E4578" s="10" t="n">
        <v>2.951</v>
      </c>
      <c r="F4578" s="10" t="n">
        <v>1861.9</v>
      </c>
      <c r="G4578" s="10" t="n">
        <v>0.0507304366507331</v>
      </c>
      <c r="H4578" s="10" t="n">
        <v>2.98122903195859</v>
      </c>
      <c r="I4578" s="10" t="n">
        <v>1.01024365705137</v>
      </c>
      <c r="T4578" s="0" t="n">
        <v>16.8347</v>
      </c>
      <c r="U4578" s="0" t="n">
        <v>4.419321</v>
      </c>
      <c r="Y4578" s="0" t="n">
        <v>3.02393935815491</v>
      </c>
      <c r="Z4578" s="11" t="n">
        <v>0.0427103261963202</v>
      </c>
    </row>
    <row r="4579" customFormat="false" ht="12.75" hidden="false" customHeight="false" outlineLevel="0" collapsed="false">
      <c r="B4579" s="10" t="n">
        <v>4.442</v>
      </c>
      <c r="C4579" s="10" t="n">
        <v>94.455</v>
      </c>
      <c r="D4579" s="10" t="n">
        <v>1863.9</v>
      </c>
      <c r="E4579" s="10" t="n">
        <v>2.942</v>
      </c>
      <c r="F4579" s="10" t="n">
        <v>1863.7</v>
      </c>
      <c r="G4579" s="10" t="n">
        <v>0.0506814401459462</v>
      </c>
      <c r="H4579" s="10" t="n">
        <v>2.98219531928223</v>
      </c>
      <c r="I4579" s="10" t="n">
        <v>1.01366258303271</v>
      </c>
      <c r="T4579" s="0" t="n">
        <v>16.8346</v>
      </c>
      <c r="U4579" s="0" t="n">
        <v>4.41936</v>
      </c>
      <c r="Y4579" s="0" t="n">
        <v>3.02245826407453</v>
      </c>
      <c r="Z4579" s="11" t="n">
        <v>0.040262944792306</v>
      </c>
    </row>
    <row r="4580" customFormat="false" ht="12.75" hidden="false" customHeight="false" outlineLevel="0" collapsed="false">
      <c r="B4580" s="10" t="n">
        <v>4.433</v>
      </c>
      <c r="C4580" s="10" t="n">
        <v>94.188</v>
      </c>
      <c r="D4580" s="10" t="n">
        <v>1863.9</v>
      </c>
      <c r="E4580" s="10" t="n">
        <v>2.933</v>
      </c>
      <c r="F4580" s="10" t="n">
        <v>1863.7</v>
      </c>
      <c r="G4580" s="10" t="n">
        <v>0.0505381767451843</v>
      </c>
      <c r="H4580" s="10" t="n">
        <v>2.98502606477973</v>
      </c>
      <c r="I4580" s="10" t="n">
        <v>1.01773817414924</v>
      </c>
      <c r="T4580" s="0" t="n">
        <v>16.8347</v>
      </c>
      <c r="U4580" s="0" t="n">
        <v>4.419321</v>
      </c>
      <c r="Y4580" s="0" t="n">
        <v>3.02097716999415</v>
      </c>
      <c r="Z4580" s="11" t="n">
        <v>0.0359511052144255</v>
      </c>
    </row>
    <row r="4581" customFormat="false" ht="12.75" hidden="false" customHeight="false" outlineLevel="0" collapsed="false">
      <c r="B4581" s="10" t="n">
        <v>4.422</v>
      </c>
      <c r="C4581" s="10" t="n">
        <v>94.188</v>
      </c>
      <c r="D4581" s="10" t="n">
        <v>1863.9</v>
      </c>
      <c r="E4581" s="10" t="n">
        <v>2.922</v>
      </c>
      <c r="F4581" s="10" t="n">
        <v>1863.7</v>
      </c>
      <c r="G4581" s="10" t="n">
        <v>0.0505381767451843</v>
      </c>
      <c r="H4581" s="10" t="n">
        <v>2.98502606477973</v>
      </c>
      <c r="I4581" s="10" t="n">
        <v>1.02156949513338</v>
      </c>
      <c r="T4581" s="0" t="n">
        <v>16.8348</v>
      </c>
      <c r="U4581" s="0" t="n">
        <v>4.419413</v>
      </c>
      <c r="Y4581" s="0" t="n">
        <v>3.01916694389591</v>
      </c>
      <c r="Z4581" s="11" t="n">
        <v>0.0341408791161832</v>
      </c>
    </row>
    <row r="4582" customFormat="false" ht="12.75" hidden="false" customHeight="false" outlineLevel="0" collapsed="false">
      <c r="B4582" s="10" t="n">
        <v>4.422</v>
      </c>
      <c r="C4582" s="10" t="n">
        <v>94.723</v>
      </c>
      <c r="D4582" s="10" t="n">
        <v>1865.7</v>
      </c>
      <c r="E4582" s="10" t="n">
        <v>2.922</v>
      </c>
      <c r="F4582" s="10" t="n">
        <v>1865.5</v>
      </c>
      <c r="G4582" s="10" t="n">
        <v>0.0507761994103458</v>
      </c>
      <c r="H4582" s="10" t="n">
        <v>2.98032736165208</v>
      </c>
      <c r="I4582" s="10" t="n">
        <v>1.01996145162631</v>
      </c>
      <c r="T4582" s="0" t="n">
        <v>16.8349</v>
      </c>
      <c r="U4582" s="0" t="n">
        <v>4.419393</v>
      </c>
      <c r="Y4582" s="0" t="n">
        <v>3.01916694389591</v>
      </c>
      <c r="Z4582" s="11" t="n">
        <v>0.0388395822438308</v>
      </c>
    </row>
    <row r="4583" customFormat="false" ht="12.75" hidden="false" customHeight="false" outlineLevel="0" collapsed="false">
      <c r="B4583" s="10" t="n">
        <v>4.409</v>
      </c>
      <c r="C4583" s="10" t="n">
        <v>95.531</v>
      </c>
      <c r="D4583" s="10" t="n">
        <v>1865.7</v>
      </c>
      <c r="E4583" s="10" t="n">
        <v>2.909</v>
      </c>
      <c r="F4583" s="10" t="n">
        <v>1865.5</v>
      </c>
      <c r="G4583" s="10" t="n">
        <v>0.0512093272581078</v>
      </c>
      <c r="H4583" s="10" t="n">
        <v>2.97183340297657</v>
      </c>
      <c r="I4583" s="10" t="n">
        <v>1.02159965726249</v>
      </c>
      <c r="T4583" s="0" t="n">
        <v>16.8347</v>
      </c>
      <c r="U4583" s="0" t="n">
        <v>4.41936</v>
      </c>
      <c r="Y4583" s="0" t="n">
        <v>3.01702758577981</v>
      </c>
      <c r="Z4583" s="11" t="n">
        <v>0.0451941828032334</v>
      </c>
    </row>
    <row r="4584" customFormat="false" ht="12.75" hidden="false" customHeight="false" outlineLevel="0" collapsed="false">
      <c r="B4584" s="10" t="n">
        <v>4.394</v>
      </c>
      <c r="C4584" s="10" t="n">
        <v>96.619</v>
      </c>
      <c r="D4584" s="10" t="n">
        <v>1863.9</v>
      </c>
      <c r="E4584" s="10" t="n">
        <v>2.894</v>
      </c>
      <c r="F4584" s="10" t="n">
        <v>1863.7</v>
      </c>
      <c r="G4584" s="10" t="n">
        <v>0.0518425712292751</v>
      </c>
      <c r="H4584" s="10" t="n">
        <v>2.95954344207187</v>
      </c>
      <c r="I4584" s="10" t="n">
        <v>1.02264804494536</v>
      </c>
      <c r="T4584" s="0" t="n">
        <v>16.8348</v>
      </c>
      <c r="U4584" s="0" t="n">
        <v>4.419413</v>
      </c>
      <c r="Y4584" s="0" t="n">
        <v>3.01455909564584</v>
      </c>
      <c r="Z4584" s="11" t="n">
        <v>0.0550156535739661</v>
      </c>
    </row>
    <row r="4585" customFormat="false" ht="12.75" hidden="false" customHeight="false" outlineLevel="0" collapsed="false">
      <c r="B4585" s="10" t="n">
        <v>4.385</v>
      </c>
      <c r="C4585" s="10" t="n">
        <v>98.275</v>
      </c>
      <c r="D4585" s="10" t="n">
        <v>1865.7</v>
      </c>
      <c r="E4585" s="10" t="n">
        <v>2.885</v>
      </c>
      <c r="F4585" s="10" t="n">
        <v>1865.5</v>
      </c>
      <c r="G4585" s="10" t="n">
        <v>0.0526802465826856</v>
      </c>
      <c r="H4585" s="10" t="n">
        <v>2.94351453559872</v>
      </c>
      <c r="I4585" s="10" t="n">
        <v>1.02028233469626</v>
      </c>
      <c r="T4585" s="0" t="n">
        <v>16.8347</v>
      </c>
      <c r="U4585" s="0" t="n">
        <v>4.419321</v>
      </c>
      <c r="Y4585" s="0" t="n">
        <v>3.01307800156546</v>
      </c>
      <c r="Z4585" s="11" t="n">
        <v>0.0695634659667421</v>
      </c>
    </row>
    <row r="4586" customFormat="false" ht="12.75" hidden="false" customHeight="false" outlineLevel="0" collapsed="false">
      <c r="B4586" s="10" t="n">
        <v>4.375</v>
      </c>
      <c r="C4586" s="10" t="n">
        <v>101.1</v>
      </c>
      <c r="D4586" s="10" t="n">
        <v>1865.7</v>
      </c>
      <c r="E4586" s="10" t="n">
        <v>2.875</v>
      </c>
      <c r="F4586" s="10" t="n">
        <v>1865.5</v>
      </c>
      <c r="G4586" s="10" t="n">
        <v>0.054194585901903</v>
      </c>
      <c r="H4586" s="10" t="n">
        <v>2.91517408266868</v>
      </c>
      <c r="I4586" s="10" t="n">
        <v>1.01397359397171</v>
      </c>
      <c r="T4586" s="0" t="n">
        <v>16.8348</v>
      </c>
      <c r="U4586" s="0" t="n">
        <v>4.41936</v>
      </c>
      <c r="Y4586" s="0" t="n">
        <v>3.01143234147615</v>
      </c>
      <c r="Z4586" s="11" t="n">
        <v>0.096258258807469</v>
      </c>
    </row>
    <row r="4587" customFormat="false" ht="12.75" hidden="false" customHeight="false" outlineLevel="0" collapsed="false">
      <c r="B4587" s="10" t="n">
        <v>4.366</v>
      </c>
      <c r="C4587" s="10" t="n">
        <v>104.89</v>
      </c>
      <c r="D4587" s="10" t="n">
        <v>1865.7</v>
      </c>
      <c r="E4587" s="10" t="n">
        <v>2.866</v>
      </c>
      <c r="F4587" s="10" t="n">
        <v>1865.5</v>
      </c>
      <c r="G4587" s="10" t="n">
        <v>0.0562262128115787</v>
      </c>
      <c r="H4587" s="10" t="n">
        <v>2.87837202904404</v>
      </c>
      <c r="I4587" s="10" t="n">
        <v>1.00431682799862</v>
      </c>
      <c r="T4587" s="0" t="n">
        <v>16.8347</v>
      </c>
      <c r="U4587" s="0" t="n">
        <v>4.41936</v>
      </c>
      <c r="Y4587" s="0" t="n">
        <v>3.00995124739577</v>
      </c>
      <c r="Z4587" s="11" t="n">
        <v>0.131579218351731</v>
      </c>
    </row>
    <row r="4588" customFormat="false" ht="12.75" hidden="false" customHeight="false" outlineLevel="0" collapsed="false">
      <c r="B4588" s="10" t="n">
        <v>4.357</v>
      </c>
      <c r="C4588" s="10" t="n">
        <v>109.12</v>
      </c>
      <c r="D4588" s="10" t="n">
        <v>1867.5</v>
      </c>
      <c r="E4588" s="10" t="n">
        <v>2.857</v>
      </c>
      <c r="F4588" s="10" t="n">
        <v>1867.3</v>
      </c>
      <c r="G4588" s="10" t="n">
        <v>0.0584373159106732</v>
      </c>
      <c r="H4588" s="10" t="n">
        <v>2.83980044292033</v>
      </c>
      <c r="I4588" s="10" t="n">
        <v>0.993979854014817</v>
      </c>
      <c r="T4588" s="0" t="n">
        <v>16.8351</v>
      </c>
      <c r="U4588" s="0" t="n">
        <v>4.419373</v>
      </c>
      <c r="Y4588" s="0" t="n">
        <v>3.00847015331539</v>
      </c>
      <c r="Z4588" s="11" t="n">
        <v>0.168669710395055</v>
      </c>
    </row>
    <row r="4589" customFormat="false" ht="12.75" hidden="false" customHeight="false" outlineLevel="0" collapsed="false">
      <c r="B4589" s="10" t="n">
        <v>4.346</v>
      </c>
      <c r="C4589" s="10" t="n">
        <v>114.5</v>
      </c>
      <c r="D4589" s="10" t="n">
        <v>1867.5</v>
      </c>
      <c r="E4589" s="10" t="n">
        <v>2.846</v>
      </c>
      <c r="F4589" s="10" t="n">
        <v>1867.3</v>
      </c>
      <c r="G4589" s="10" t="n">
        <v>0.0613184812295828</v>
      </c>
      <c r="H4589" s="10" t="n">
        <v>2.79167381705829</v>
      </c>
      <c r="I4589" s="10" t="n">
        <v>0.980911390392933</v>
      </c>
      <c r="T4589" s="0" t="n">
        <v>16.835</v>
      </c>
      <c r="U4589" s="0" t="n">
        <v>4.419433</v>
      </c>
      <c r="Y4589" s="0" t="n">
        <v>3.00665992721714</v>
      </c>
      <c r="Z4589" s="11" t="n">
        <v>0.214986110158857</v>
      </c>
    </row>
    <row r="4590" customFormat="false" ht="12.75" hidden="false" customHeight="false" outlineLevel="0" collapsed="false">
      <c r="B4590" s="10" t="n">
        <v>4.328</v>
      </c>
      <c r="C4590" s="10" t="n">
        <v>119.8</v>
      </c>
      <c r="D4590" s="10" t="n">
        <v>1869.2</v>
      </c>
      <c r="E4590" s="10" t="n">
        <v>2.828</v>
      </c>
      <c r="F4590" s="10" t="n">
        <v>1869</v>
      </c>
      <c r="G4590" s="10" t="n">
        <v>0.0640984483681113</v>
      </c>
      <c r="H4590" s="10" t="n">
        <v>2.74733494839983</v>
      </c>
      <c r="I4590" s="10" t="n">
        <v>0.971476290098949</v>
      </c>
      <c r="T4590" s="0" t="n">
        <v>16.8349</v>
      </c>
      <c r="U4590" s="0" t="n">
        <v>4.419393</v>
      </c>
      <c r="Y4590" s="0" t="n">
        <v>3.00369773905638</v>
      </c>
      <c r="Z4590" s="11" t="n">
        <v>0.256362790656557</v>
      </c>
    </row>
    <row r="4591" customFormat="false" ht="12.75" hidden="false" customHeight="false" outlineLevel="0" collapsed="false">
      <c r="B4591" s="10" t="n">
        <v>4.318</v>
      </c>
      <c r="C4591" s="10" t="n">
        <v>124.99</v>
      </c>
      <c r="D4591" s="10" t="n">
        <v>1871</v>
      </c>
      <c r="E4591" s="10" t="n">
        <v>2.818</v>
      </c>
      <c r="F4591" s="10" t="n">
        <v>1870.8</v>
      </c>
      <c r="G4591" s="10" t="n">
        <v>0.0668109899508232</v>
      </c>
      <c r="H4591" s="10" t="n">
        <v>2.70588752099081</v>
      </c>
      <c r="I4591" s="10" t="n">
        <v>0.960215585873248</v>
      </c>
      <c r="T4591" s="0" t="n">
        <v>16.8347</v>
      </c>
      <c r="U4591" s="0" t="n">
        <v>4.419492</v>
      </c>
      <c r="Y4591" s="0" t="n">
        <v>3.00205207896707</v>
      </c>
      <c r="Z4591" s="11" t="n">
        <v>0.296164557976261</v>
      </c>
    </row>
    <row r="4592" customFormat="false" ht="12.75" hidden="false" customHeight="false" outlineLevel="0" collapsed="false">
      <c r="B4592" s="10" t="n">
        <v>4.299</v>
      </c>
      <c r="C4592" s="10" t="n">
        <v>128.94</v>
      </c>
      <c r="D4592" s="10" t="n">
        <v>1869.2</v>
      </c>
      <c r="E4592" s="10" t="n">
        <v>2.799</v>
      </c>
      <c r="F4592" s="10" t="n">
        <v>1869</v>
      </c>
      <c r="G4592" s="10" t="n">
        <v>0.0689887640449438</v>
      </c>
      <c r="H4592" s="10" t="n">
        <v>2.6738114588385</v>
      </c>
      <c r="I4592" s="10" t="n">
        <v>0.955273833097</v>
      </c>
      <c r="T4592" s="0" t="n">
        <v>16.8346</v>
      </c>
      <c r="U4592" s="0" t="n">
        <v>4.419472</v>
      </c>
      <c r="Y4592" s="0" t="n">
        <v>2.99892532479738</v>
      </c>
      <c r="Z4592" s="11" t="n">
        <v>0.325113865958878</v>
      </c>
    </row>
    <row r="4593" customFormat="false" ht="12.75" hidden="false" customHeight="false" outlineLevel="0" collapsed="false">
      <c r="B4593" s="10" t="n">
        <v>4.29</v>
      </c>
      <c r="C4593" s="10" t="n">
        <v>132.26</v>
      </c>
      <c r="D4593" s="10" t="n">
        <v>1871</v>
      </c>
      <c r="E4593" s="10" t="n">
        <v>2.79</v>
      </c>
      <c r="F4593" s="10" t="n">
        <v>1870.8</v>
      </c>
      <c r="G4593" s="10" t="n">
        <v>0.0706970280094077</v>
      </c>
      <c r="H4593" s="10" t="n">
        <v>2.64935157641421</v>
      </c>
      <c r="I4593" s="10" t="n">
        <v>0.949588378643084</v>
      </c>
      <c r="T4593" s="0" t="n">
        <v>16.8346</v>
      </c>
      <c r="U4593" s="0" t="n">
        <v>4.419472</v>
      </c>
      <c r="Y4593" s="0" t="n">
        <v>2.997444230717</v>
      </c>
      <c r="Z4593" s="11" t="n">
        <v>0.348092654302796</v>
      </c>
    </row>
    <row r="4594" customFormat="false" ht="12.75" hidden="false" customHeight="false" outlineLevel="0" collapsed="false">
      <c r="B4594" s="10" t="n">
        <v>4.281</v>
      </c>
      <c r="C4594" s="10" t="n">
        <v>135.28</v>
      </c>
      <c r="D4594" s="10" t="n">
        <v>1869.2</v>
      </c>
      <c r="E4594" s="10" t="n">
        <v>2.781</v>
      </c>
      <c r="F4594" s="10" t="n">
        <v>1869</v>
      </c>
      <c r="G4594" s="10" t="n">
        <v>0.0723809523809524</v>
      </c>
      <c r="H4594" s="10" t="n">
        <v>2.62581193715973</v>
      </c>
      <c r="I4594" s="10" t="n">
        <v>0.944197028824067</v>
      </c>
      <c r="T4594" s="0" t="n">
        <v>16.8347</v>
      </c>
      <c r="U4594" s="0" t="n">
        <v>4.419433</v>
      </c>
      <c r="Y4594" s="0" t="n">
        <v>2.99596313663662</v>
      </c>
      <c r="Z4594" s="11" t="n">
        <v>0.370151199476891</v>
      </c>
    </row>
    <row r="4595" customFormat="false" ht="12.75" hidden="false" customHeight="false" outlineLevel="0" collapsed="false">
      <c r="B4595" s="10" t="n">
        <v>4.27</v>
      </c>
      <c r="C4595" s="10" t="n">
        <v>137.99</v>
      </c>
      <c r="D4595" s="10" t="n">
        <v>1871</v>
      </c>
      <c r="E4595" s="10" t="n">
        <v>2.77</v>
      </c>
      <c r="F4595" s="10" t="n">
        <v>1870.8</v>
      </c>
      <c r="G4595" s="10" t="n">
        <v>0.0737598888176181</v>
      </c>
      <c r="H4595" s="10" t="n">
        <v>2.6069400425737</v>
      </c>
      <c r="I4595" s="10" t="n">
        <v>0.941133589376786</v>
      </c>
      <c r="T4595" s="0" t="n">
        <v>16.8346</v>
      </c>
      <c r="U4595" s="0" t="n">
        <v>4.419452</v>
      </c>
      <c r="Y4595" s="0" t="n">
        <v>2.99415291053838</v>
      </c>
      <c r="Z4595" s="11" t="n">
        <v>0.387212867964682</v>
      </c>
    </row>
    <row r="4596" customFormat="false" ht="12.75" hidden="false" customHeight="false" outlineLevel="0" collapsed="false">
      <c r="B4596" s="10" t="n">
        <v>4.242</v>
      </c>
      <c r="C4596" s="10" t="n">
        <v>138.77</v>
      </c>
      <c r="D4596" s="10" t="n">
        <v>1871</v>
      </c>
      <c r="E4596" s="10" t="n">
        <v>2.742</v>
      </c>
      <c r="F4596" s="10" t="n">
        <v>1870.8</v>
      </c>
      <c r="G4596" s="10" t="n">
        <v>0.0741768227496258</v>
      </c>
      <c r="H4596" s="10" t="n">
        <v>2.60130337530995</v>
      </c>
      <c r="I4596" s="10" t="n">
        <v>0.948688320681966</v>
      </c>
      <c r="T4596" s="0" t="n">
        <v>16.8345</v>
      </c>
      <c r="U4596" s="0" t="n">
        <v>4.419472</v>
      </c>
      <c r="Y4596" s="0" t="n">
        <v>2.98954506228831</v>
      </c>
      <c r="Z4596" s="11" t="n">
        <v>0.388241686978357</v>
      </c>
    </row>
    <row r="4597" customFormat="false" ht="12.75" hidden="false" customHeight="false" outlineLevel="0" collapsed="false">
      <c r="B4597" s="10" t="n">
        <v>4.233</v>
      </c>
      <c r="C4597" s="10" t="n">
        <v>137.21</v>
      </c>
      <c r="D4597" s="10" t="n">
        <v>1871</v>
      </c>
      <c r="E4597" s="10" t="n">
        <v>2.733</v>
      </c>
      <c r="F4597" s="10" t="n">
        <v>1870.8</v>
      </c>
      <c r="G4597" s="10" t="n">
        <v>0.0733429548856104</v>
      </c>
      <c r="H4597" s="10" t="n">
        <v>2.61260866204635</v>
      </c>
      <c r="I4597" s="10" t="n">
        <v>0.955949016482382</v>
      </c>
      <c r="T4597" s="0" t="n">
        <v>16.8347</v>
      </c>
      <c r="U4597" s="0" t="n">
        <v>4.419472</v>
      </c>
      <c r="Y4597" s="0" t="n">
        <v>2.98806396820793</v>
      </c>
      <c r="Z4597" s="11" t="n">
        <v>0.375455306161577</v>
      </c>
    </row>
    <row r="4598" customFormat="false" ht="12.75" hidden="false" customHeight="false" outlineLevel="0" collapsed="false">
      <c r="B4598" s="10" t="n">
        <v>4.223</v>
      </c>
      <c r="C4598" s="10" t="n">
        <v>135.28</v>
      </c>
      <c r="D4598" s="10" t="n">
        <v>1871</v>
      </c>
      <c r="E4598" s="10" t="n">
        <v>2.723</v>
      </c>
      <c r="F4598" s="10" t="n">
        <v>1870.8</v>
      </c>
      <c r="G4598" s="10" t="n">
        <v>0.0723113106692324</v>
      </c>
      <c r="H4598" s="10" t="n">
        <v>2.62677455549515</v>
      </c>
      <c r="I4598" s="10" t="n">
        <v>0.964661974107657</v>
      </c>
      <c r="T4598" s="0" t="n">
        <v>16.8347</v>
      </c>
      <c r="U4598" s="0" t="n">
        <v>4.419565</v>
      </c>
      <c r="Y4598" s="0" t="n">
        <v>2.98641830811862</v>
      </c>
      <c r="Z4598" s="11" t="n">
        <v>0.359643752623465</v>
      </c>
    </row>
    <row r="4599" customFormat="false" ht="12.75" hidden="false" customHeight="false" outlineLevel="0" collapsed="false">
      <c r="B4599" s="10" t="n">
        <v>4.214</v>
      </c>
      <c r="C4599" s="10" t="n">
        <v>132.26</v>
      </c>
      <c r="D4599" s="10" t="n">
        <v>1872.8</v>
      </c>
      <c r="E4599" s="10" t="n">
        <v>2.714</v>
      </c>
      <c r="F4599" s="10" t="n">
        <v>1872.6</v>
      </c>
      <c r="G4599" s="10" t="n">
        <v>0.0706290718786714</v>
      </c>
      <c r="H4599" s="10" t="n">
        <v>2.65031326900657</v>
      </c>
      <c r="I4599" s="10" t="n">
        <v>0.976533997423203</v>
      </c>
      <c r="T4599" s="0" t="n">
        <v>16.8355</v>
      </c>
      <c r="U4599" s="0" t="n">
        <v>4.419545</v>
      </c>
      <c r="Y4599" s="0" t="n">
        <v>2.98493721403824</v>
      </c>
      <c r="Z4599" s="11" t="n">
        <v>0.334623945031662</v>
      </c>
    </row>
    <row r="4600" customFormat="false" ht="12.75" hidden="false" customHeight="false" outlineLevel="0" collapsed="false">
      <c r="B4600" s="10" t="n">
        <v>4.194</v>
      </c>
      <c r="C4600" s="10" t="n">
        <v>128.94</v>
      </c>
      <c r="D4600" s="10" t="n">
        <v>1871</v>
      </c>
      <c r="E4600" s="10" t="n">
        <v>2.694</v>
      </c>
      <c r="F4600" s="10" t="n">
        <v>1870.8</v>
      </c>
      <c r="G4600" s="10" t="n">
        <v>0.0689223861449647</v>
      </c>
      <c r="H4600" s="10" t="n">
        <v>2.67477407717393</v>
      </c>
      <c r="I4600" s="10" t="n">
        <v>0.992863428795072</v>
      </c>
      <c r="T4600" s="0" t="n">
        <v>16.8357</v>
      </c>
      <c r="U4600" s="0" t="n">
        <v>4.419512</v>
      </c>
      <c r="Y4600" s="0" t="n">
        <v>2.98164589385961</v>
      </c>
      <c r="Z4600" s="11" t="n">
        <v>0.306871816685688</v>
      </c>
    </row>
    <row r="4601" customFormat="false" ht="12.75" hidden="false" customHeight="false" outlineLevel="0" collapsed="false">
      <c r="B4601" s="10" t="n">
        <v>4.166</v>
      </c>
      <c r="C4601" s="10" t="n">
        <v>124.29</v>
      </c>
      <c r="D4601" s="10" t="n">
        <v>1872.8</v>
      </c>
      <c r="E4601" s="10" t="n">
        <v>2.666</v>
      </c>
      <c r="F4601" s="10" t="n">
        <v>1872.6</v>
      </c>
      <c r="G4601" s="10" t="n">
        <v>0.0663729573854534</v>
      </c>
      <c r="H4601" s="10" t="n">
        <v>2.71246540257347</v>
      </c>
      <c r="I4601" s="10" t="n">
        <v>1.01742888318585</v>
      </c>
      <c r="T4601" s="0" t="n">
        <v>16.8363</v>
      </c>
      <c r="U4601" s="0" t="n">
        <v>4.419512</v>
      </c>
      <c r="Y4601" s="0" t="n">
        <v>2.97703804560954</v>
      </c>
      <c r="Z4601" s="11" t="n">
        <v>0.264572643036068</v>
      </c>
    </row>
    <row r="4602" customFormat="false" ht="12.75" hidden="false" customHeight="false" outlineLevel="0" collapsed="false">
      <c r="B4602" s="10" t="n">
        <v>4.157</v>
      </c>
      <c r="C4602" s="10" t="n">
        <v>119.8</v>
      </c>
      <c r="D4602" s="10" t="n">
        <v>1872.8</v>
      </c>
      <c r="E4602" s="10" t="n">
        <v>2.657</v>
      </c>
      <c r="F4602" s="10" t="n">
        <v>1872.6</v>
      </c>
      <c r="G4602" s="10" t="n">
        <v>0.0639752216170031</v>
      </c>
      <c r="H4602" s="10" t="n">
        <v>2.74925925932762</v>
      </c>
      <c r="I4602" s="10" t="n">
        <v>1.03472309346165</v>
      </c>
      <c r="T4602" s="0" t="n">
        <v>16.8364</v>
      </c>
      <c r="U4602" s="0" t="n">
        <v>4.419565</v>
      </c>
      <c r="Y4602" s="0" t="n">
        <v>2.97555695152916</v>
      </c>
      <c r="Z4602" s="11" t="n">
        <v>0.226297692201544</v>
      </c>
    </row>
    <row r="4603" customFormat="false" ht="12.75" hidden="false" customHeight="false" outlineLevel="0" collapsed="false">
      <c r="B4603" s="10" t="n">
        <v>4.129</v>
      </c>
      <c r="C4603" s="10" t="n">
        <v>114.82</v>
      </c>
      <c r="D4603" s="10" t="n">
        <v>1872.8</v>
      </c>
      <c r="E4603" s="10" t="n">
        <v>2.629</v>
      </c>
      <c r="F4603" s="10" t="n">
        <v>1872.6</v>
      </c>
      <c r="G4603" s="10" t="n">
        <v>0.0613158175798355</v>
      </c>
      <c r="H4603" s="10" t="n">
        <v>2.7917172575901</v>
      </c>
      <c r="I4603" s="10" t="n">
        <v>1.06189321323321</v>
      </c>
      <c r="T4603" s="0" t="n">
        <v>16.8361</v>
      </c>
      <c r="U4603" s="0" t="n">
        <v>4.419545</v>
      </c>
      <c r="Y4603" s="0" t="n">
        <v>2.97094910327909</v>
      </c>
      <c r="Z4603" s="11" t="n">
        <v>0.179231845688985</v>
      </c>
    </row>
    <row r="4604" customFormat="false" ht="12.75" hidden="false" customHeight="false" outlineLevel="0" collapsed="false">
      <c r="B4604" s="10" t="n">
        <v>4.125</v>
      </c>
      <c r="C4604" s="10" t="n">
        <v>110.05</v>
      </c>
      <c r="D4604" s="10" t="n">
        <v>1872.8</v>
      </c>
      <c r="E4604" s="10" t="n">
        <v>2.625</v>
      </c>
      <c r="F4604" s="10" t="n">
        <v>1872.6</v>
      </c>
      <c r="G4604" s="10" t="n">
        <v>0.0587685570864039</v>
      </c>
      <c r="H4604" s="10" t="n">
        <v>2.83414813167946</v>
      </c>
      <c r="I4604" s="10" t="n">
        <v>1.07967547873503</v>
      </c>
      <c r="T4604" s="0" t="n">
        <v>16.8357</v>
      </c>
      <c r="U4604" s="0" t="n">
        <v>4.419545</v>
      </c>
      <c r="Y4604" s="0" t="n">
        <v>2.97029083924336</v>
      </c>
      <c r="Z4604" s="11" t="n">
        <v>0.1361427075639</v>
      </c>
    </row>
    <row r="4605" customFormat="false" ht="12.75" hidden="false" customHeight="false" outlineLevel="0" collapsed="false">
      <c r="B4605" s="10" t="n">
        <v>4.109</v>
      </c>
      <c r="C4605" s="10" t="n">
        <v>105.48</v>
      </c>
      <c r="D4605" s="10" t="n">
        <v>1872.8</v>
      </c>
      <c r="E4605" s="10" t="n">
        <v>2.609</v>
      </c>
      <c r="F4605" s="10" t="n">
        <v>1872.6</v>
      </c>
      <c r="G4605" s="10" t="n">
        <v>0.056328099967959</v>
      </c>
      <c r="H4605" s="10" t="n">
        <v>2.87656157549029</v>
      </c>
      <c r="I4605" s="10" t="n">
        <v>1.10255330605224</v>
      </c>
      <c r="T4605" s="0" t="n">
        <v>16.8357</v>
      </c>
      <c r="U4605" s="0" t="n">
        <v>4.419565</v>
      </c>
      <c r="Y4605" s="0" t="n">
        <v>2.96765778310047</v>
      </c>
      <c r="Z4605" s="11" t="n">
        <v>0.091096207610176</v>
      </c>
    </row>
    <row r="4606" customFormat="false" ht="12.75" hidden="false" customHeight="false" outlineLevel="0" collapsed="false">
      <c r="B4606" s="10" t="n">
        <v>4.071</v>
      </c>
      <c r="C4606" s="10" t="n">
        <v>101.96</v>
      </c>
      <c r="D4606" s="10" t="n">
        <v>1872.8</v>
      </c>
      <c r="E4606" s="10" t="n">
        <v>2.571</v>
      </c>
      <c r="F4606" s="10" t="n">
        <v>1872.6</v>
      </c>
      <c r="G4606" s="10" t="n">
        <v>0.054448360568194</v>
      </c>
      <c r="H4606" s="10" t="n">
        <v>2.91050235532558</v>
      </c>
      <c r="I4606" s="10" t="n">
        <v>1.13205070218809</v>
      </c>
      <c r="T4606" s="0" t="n">
        <v>16.836</v>
      </c>
      <c r="U4606" s="0" t="n">
        <v>4.419545</v>
      </c>
      <c r="Y4606" s="0" t="n">
        <v>2.96140427476108</v>
      </c>
      <c r="Z4606" s="11" t="n">
        <v>0.050901919435502</v>
      </c>
    </row>
    <row r="4607" customFormat="false" ht="12.75" hidden="false" customHeight="false" outlineLevel="0" collapsed="false">
      <c r="B4607" s="10" t="n">
        <v>4.062</v>
      </c>
      <c r="C4607" s="10" t="n">
        <v>99.958</v>
      </c>
      <c r="D4607" s="10" t="n">
        <v>1874.6</v>
      </c>
      <c r="E4607" s="10" t="n">
        <v>2.562</v>
      </c>
      <c r="F4607" s="10" t="n">
        <v>1874.4</v>
      </c>
      <c r="G4607" s="10" t="n">
        <v>0.053327998292787</v>
      </c>
      <c r="H4607" s="10" t="n">
        <v>2.93129360444685</v>
      </c>
      <c r="I4607" s="10" t="n">
        <v>1.14414270275052</v>
      </c>
      <c r="T4607" s="0" t="n">
        <v>16.8361</v>
      </c>
      <c r="U4607" s="0" t="n">
        <v>4.419545</v>
      </c>
      <c r="Y4607" s="0" t="n">
        <v>2.9599231806807</v>
      </c>
      <c r="Z4607" s="11" t="n">
        <v>0.028629576233858</v>
      </c>
    </row>
    <row r="4608" customFormat="false" ht="12.75" hidden="false" customHeight="false" outlineLevel="0" collapsed="false">
      <c r="B4608" s="10" t="n">
        <v>4.053</v>
      </c>
      <c r="C4608" s="10" t="n">
        <v>98.833</v>
      </c>
      <c r="D4608" s="10" t="n">
        <v>1874.6</v>
      </c>
      <c r="E4608" s="10" t="n">
        <v>2.553</v>
      </c>
      <c r="F4608" s="10" t="n">
        <v>1874.4</v>
      </c>
      <c r="G4608" s="10" t="n">
        <v>0.0527278062313274</v>
      </c>
      <c r="H4608" s="10" t="n">
        <v>2.94261214441326</v>
      </c>
      <c r="I4608" s="10" t="n">
        <v>1.15260953561036</v>
      </c>
      <c r="T4608" s="0" t="n">
        <v>16.8361</v>
      </c>
      <c r="U4608" s="0" t="n">
        <v>4.419604</v>
      </c>
      <c r="Y4608" s="0" t="n">
        <v>2.95844208660032</v>
      </c>
      <c r="Z4608" s="11" t="n">
        <v>0.015829942187064</v>
      </c>
    </row>
    <row r="4609" customFormat="false" ht="12.75" hidden="false" customHeight="false" outlineLevel="0" collapsed="false">
      <c r="B4609" s="10" t="n">
        <v>4.023</v>
      </c>
      <c r="C4609" s="10" t="n">
        <v>100.24</v>
      </c>
      <c r="D4609" s="10" t="n">
        <v>1874.6</v>
      </c>
      <c r="E4609" s="10" t="n">
        <v>2.523</v>
      </c>
      <c r="F4609" s="10" t="n">
        <v>1874.4</v>
      </c>
      <c r="G4609" s="10" t="n">
        <v>0.0534784464361929</v>
      </c>
      <c r="H4609" s="10" t="n">
        <v>2.9284763918002</v>
      </c>
      <c r="I4609" s="10" t="n">
        <v>1.16071200626247</v>
      </c>
      <c r="T4609" s="0" t="n">
        <v>16.8361</v>
      </c>
      <c r="U4609" s="0" t="n">
        <v>4.419584</v>
      </c>
      <c r="Y4609" s="0" t="n">
        <v>2.95350510633239</v>
      </c>
      <c r="Z4609" s="11" t="n">
        <v>0.0250287145321848</v>
      </c>
    </row>
    <row r="4610" customFormat="false" ht="12.75" hidden="false" customHeight="false" outlineLevel="0" collapsed="false">
      <c r="B4610" s="10" t="n">
        <v>4.005</v>
      </c>
      <c r="C4610" s="10" t="n">
        <v>103.71</v>
      </c>
      <c r="D4610" s="10" t="n">
        <v>1874.6</v>
      </c>
      <c r="E4610" s="10" t="n">
        <v>2.505</v>
      </c>
      <c r="F4610" s="10" t="n">
        <v>1874.4</v>
      </c>
      <c r="G4610" s="10" t="n">
        <v>0.0553297055057618</v>
      </c>
      <c r="H4610" s="10" t="n">
        <v>2.89444516193396</v>
      </c>
      <c r="I4610" s="10" t="n">
        <v>1.15546713051256</v>
      </c>
      <c r="T4610" s="0" t="n">
        <v>16.8361</v>
      </c>
      <c r="U4610" s="0" t="n">
        <v>4.419584</v>
      </c>
      <c r="Y4610" s="0" t="n">
        <v>2.95054291817163</v>
      </c>
      <c r="Z4610" s="11" t="n">
        <v>0.056097756237667</v>
      </c>
    </row>
    <row r="4611" customFormat="false" ht="12.75" hidden="false" customHeight="false" outlineLevel="0" collapsed="false">
      <c r="B4611" s="10" t="n">
        <v>3.986</v>
      </c>
      <c r="C4611" s="10" t="n">
        <v>108.51</v>
      </c>
      <c r="D4611" s="10" t="n">
        <v>1874.6</v>
      </c>
      <c r="E4611" s="10" t="n">
        <v>2.486</v>
      </c>
      <c r="F4611" s="10" t="n">
        <v>1874.4</v>
      </c>
      <c r="G4611" s="10" t="n">
        <v>0.0578905249679898</v>
      </c>
      <c r="H4611" s="10" t="n">
        <v>2.84920137275866</v>
      </c>
      <c r="I4611" s="10" t="n">
        <v>1.14609870183373</v>
      </c>
      <c r="T4611" s="0" t="n">
        <v>16.8361</v>
      </c>
      <c r="U4611" s="0" t="n">
        <v>4.419584</v>
      </c>
      <c r="Y4611" s="0" t="n">
        <v>2.94741616400194</v>
      </c>
      <c r="Z4611" s="11" t="n">
        <v>0.0982147912432771</v>
      </c>
    </row>
    <row r="4612" customFormat="false" ht="12.75" hidden="false" customHeight="false" outlineLevel="0" collapsed="false">
      <c r="B4612" s="10" t="n">
        <v>3.957</v>
      </c>
      <c r="C4612" s="10" t="n">
        <v>114.82</v>
      </c>
      <c r="D4612" s="10" t="n">
        <v>1874.6</v>
      </c>
      <c r="E4612" s="10" t="n">
        <v>2.457</v>
      </c>
      <c r="F4612" s="10" t="n">
        <v>1874.4</v>
      </c>
      <c r="G4612" s="10" t="n">
        <v>0.0612569355527102</v>
      </c>
      <c r="H4612" s="10" t="n">
        <v>2.79267802621827</v>
      </c>
      <c r="I4612" s="10" t="n">
        <v>1.13662109329193</v>
      </c>
      <c r="T4612" s="0" t="n">
        <v>16.8363</v>
      </c>
      <c r="U4612" s="0" t="n">
        <v>4.419564</v>
      </c>
      <c r="Y4612" s="0" t="n">
        <v>2.94264374974293</v>
      </c>
      <c r="Z4612" s="11" t="n">
        <v>0.149965723524664</v>
      </c>
    </row>
    <row r="4613" customFormat="false" ht="12.75" hidden="false" customHeight="false" outlineLevel="0" collapsed="false">
      <c r="B4613" s="10" t="n">
        <v>3.938</v>
      </c>
      <c r="C4613" s="10" t="n">
        <v>123.59</v>
      </c>
      <c r="D4613" s="10" t="n">
        <v>1876.4</v>
      </c>
      <c r="E4613" s="10" t="n">
        <v>2.438</v>
      </c>
      <c r="F4613" s="10" t="n">
        <v>1876.2</v>
      </c>
      <c r="G4613" s="10" t="n">
        <v>0.0658725082613794</v>
      </c>
      <c r="H4613" s="10" t="n">
        <v>2.72003392643869</v>
      </c>
      <c r="I4613" s="10" t="n">
        <v>1.11568249648839</v>
      </c>
      <c r="T4613" s="0" t="n">
        <v>16.8363</v>
      </c>
      <c r="U4613" s="0" t="n">
        <v>4.419624</v>
      </c>
      <c r="Y4613" s="0" t="n">
        <v>2.93951699557324</v>
      </c>
      <c r="Z4613" s="11" t="n">
        <v>0.219483069134554</v>
      </c>
    </row>
    <row r="4614" customFormat="false" ht="12.75" hidden="false" customHeight="false" outlineLevel="0" collapsed="false">
      <c r="B4614" s="10" t="n">
        <v>3.919</v>
      </c>
      <c r="C4614" s="10" t="n">
        <v>136.05</v>
      </c>
      <c r="D4614" s="10" t="n">
        <v>1876.4</v>
      </c>
      <c r="E4614" s="10" t="n">
        <v>2.419</v>
      </c>
      <c r="F4614" s="10" t="n">
        <v>1876.2</v>
      </c>
      <c r="G4614" s="10" t="n">
        <v>0.072513591301567</v>
      </c>
      <c r="H4614" s="10" t="n">
        <v>2.62398110287262</v>
      </c>
      <c r="I4614" s="10" t="n">
        <v>1.08473795075346</v>
      </c>
      <c r="T4614" s="0" t="n">
        <v>16.8363</v>
      </c>
      <c r="U4614" s="0" t="n">
        <v>4.419512</v>
      </c>
      <c r="Y4614" s="0" t="n">
        <v>2.93639024140355</v>
      </c>
      <c r="Z4614" s="11" t="n">
        <v>0.312409138530927</v>
      </c>
    </row>
    <row r="4615" customFormat="false" ht="12.75" hidden="false" customHeight="false" outlineLevel="0" collapsed="false">
      <c r="B4615" s="10" t="n">
        <v>3.9</v>
      </c>
      <c r="C4615" s="10" t="n">
        <v>149.35</v>
      </c>
      <c r="D4615" s="10" t="n">
        <v>1876.4</v>
      </c>
      <c r="E4615" s="10" t="n">
        <v>2.4</v>
      </c>
      <c r="F4615" s="10" t="n">
        <v>1876.2</v>
      </c>
      <c r="G4615" s="10" t="n">
        <v>0.079602387805138</v>
      </c>
      <c r="H4615" s="10" t="n">
        <v>2.5307110293257</v>
      </c>
      <c r="I4615" s="10" t="n">
        <v>1.05446292888571</v>
      </c>
      <c r="T4615" s="0" t="n">
        <v>16.8363</v>
      </c>
      <c r="U4615" s="0" t="n">
        <v>4.419525</v>
      </c>
      <c r="Y4615" s="0" t="n">
        <v>2.93326348723386</v>
      </c>
      <c r="Z4615" s="11" t="n">
        <v>0.402552457908162</v>
      </c>
    </row>
    <row r="4616" customFormat="false" ht="12.75" hidden="false" customHeight="false" outlineLevel="0" collapsed="false">
      <c r="B4616" s="10" t="n">
        <v>3.867</v>
      </c>
      <c r="C4616" s="10" t="n">
        <v>160.27</v>
      </c>
      <c r="D4616" s="10" t="n">
        <v>1874.6</v>
      </c>
      <c r="E4616" s="10" t="n">
        <v>2.367</v>
      </c>
      <c r="F4616" s="10" t="n">
        <v>1874.4</v>
      </c>
      <c r="G4616" s="10" t="n">
        <v>0.0855046948356808</v>
      </c>
      <c r="H4616" s="10" t="n">
        <v>2.45918383899789</v>
      </c>
      <c r="I4616" s="10" t="n">
        <v>1.03894543261423</v>
      </c>
      <c r="T4616" s="0" t="n">
        <v>16.8365</v>
      </c>
      <c r="U4616" s="0" t="n">
        <v>4.419512</v>
      </c>
      <c r="Y4616" s="0" t="n">
        <v>2.92783280893913</v>
      </c>
      <c r="Z4616" s="11" t="n">
        <v>0.468648969941242</v>
      </c>
    </row>
    <row r="4617" customFormat="false" ht="12.75" hidden="false" customHeight="false" outlineLevel="0" collapsed="false">
      <c r="B4617" s="10" t="n">
        <v>3.834</v>
      </c>
      <c r="C4617" s="10" t="n">
        <v>165.79</v>
      </c>
      <c r="D4617" s="10" t="n">
        <v>1874.6</v>
      </c>
      <c r="E4617" s="10" t="n">
        <v>2.334</v>
      </c>
      <c r="F4617" s="10" t="n">
        <v>1874.4</v>
      </c>
      <c r="G4617" s="10" t="n">
        <v>0.0884496372172429</v>
      </c>
      <c r="H4617" s="10" t="n">
        <v>2.42532180688891</v>
      </c>
      <c r="I4617" s="10" t="n">
        <v>1.03912673817006</v>
      </c>
      <c r="T4617" s="0" t="n">
        <v>16.8364</v>
      </c>
      <c r="U4617" s="0" t="n">
        <v>4.419472</v>
      </c>
      <c r="Y4617" s="0" t="n">
        <v>2.92240213064441</v>
      </c>
      <c r="Z4617" s="11" t="n">
        <v>0.497080323755494</v>
      </c>
    </row>
    <row r="4618" customFormat="false" ht="12.75" hidden="false" customHeight="false" outlineLevel="0" collapsed="false">
      <c r="B4618" s="10" t="n">
        <v>3.824</v>
      </c>
      <c r="C4618" s="10" t="n">
        <v>169.58</v>
      </c>
      <c r="D4618" s="10" t="n">
        <v>1876.4</v>
      </c>
      <c r="E4618" s="10" t="n">
        <v>2.324</v>
      </c>
      <c r="F4618" s="10" t="n">
        <v>1876.2</v>
      </c>
      <c r="G4618" s="10" t="n">
        <v>0.0903848203816224</v>
      </c>
      <c r="H4618" s="10" t="n">
        <v>2.40367879012851</v>
      </c>
      <c r="I4618" s="10" t="n">
        <v>1.03428519368696</v>
      </c>
      <c r="T4618" s="0" t="n">
        <v>16.8363</v>
      </c>
      <c r="U4618" s="0" t="n">
        <v>4.419584</v>
      </c>
      <c r="Y4618" s="0" t="n">
        <v>2.92075647055509</v>
      </c>
      <c r="Z4618" s="11" t="n">
        <v>0.517077680426588</v>
      </c>
    </row>
    <row r="4619" customFormat="false" ht="12.75" hidden="false" customHeight="false" outlineLevel="0" collapsed="false">
      <c r="B4619" s="10" t="n">
        <v>3.786</v>
      </c>
      <c r="C4619" s="10" t="n">
        <v>169.58</v>
      </c>
      <c r="D4619" s="10" t="n">
        <v>1876.4</v>
      </c>
      <c r="E4619" s="10" t="n">
        <v>2.286</v>
      </c>
      <c r="F4619" s="10" t="n">
        <v>1876.2</v>
      </c>
      <c r="G4619" s="10" t="n">
        <v>0.0903848203816224</v>
      </c>
      <c r="H4619" s="10" t="n">
        <v>2.40367879012851</v>
      </c>
      <c r="I4619" s="10" t="n">
        <v>1.05147803592673</v>
      </c>
      <c r="T4619" s="0" t="n">
        <v>16.8363</v>
      </c>
      <c r="U4619" s="0" t="n">
        <v>4.419564</v>
      </c>
      <c r="Y4619" s="0" t="n">
        <v>2.91450296221571</v>
      </c>
      <c r="Z4619" s="11" t="n">
        <v>0.510824172087206</v>
      </c>
    </row>
    <row r="4620" customFormat="false" ht="12.75" hidden="false" customHeight="false" outlineLevel="0" collapsed="false">
      <c r="B4620" s="10" t="n">
        <v>3.748</v>
      </c>
      <c r="C4620" s="10" t="n">
        <v>166.26</v>
      </c>
      <c r="D4620" s="10" t="n">
        <v>1876.4</v>
      </c>
      <c r="E4620" s="10" t="n">
        <v>2.248</v>
      </c>
      <c r="F4620" s="10" t="n">
        <v>1876.2</v>
      </c>
      <c r="G4620" s="10" t="n">
        <v>0.0886152862168212</v>
      </c>
      <c r="H4620" s="10" t="n">
        <v>2.42345075265368</v>
      </c>
      <c r="I4620" s="10" t="n">
        <v>1.07804748783527</v>
      </c>
      <c r="T4620" s="0" t="n">
        <v>16.8363</v>
      </c>
      <c r="U4620" s="0" t="n">
        <v>4.419472</v>
      </c>
      <c r="Y4620" s="0" t="n">
        <v>2.90824945387633</v>
      </c>
      <c r="Z4620" s="11" t="n">
        <v>0.484798701222644</v>
      </c>
    </row>
    <row r="4621" customFormat="false" ht="12.75" hidden="false" customHeight="false" outlineLevel="0" collapsed="false">
      <c r="B4621" s="10" t="n">
        <v>3.776</v>
      </c>
      <c r="C4621" s="10" t="n">
        <v>161.18</v>
      </c>
      <c r="D4621" s="10" t="n">
        <v>1876.4</v>
      </c>
      <c r="E4621" s="10" t="n">
        <v>2.276</v>
      </c>
      <c r="F4621" s="10" t="n">
        <v>1876.2</v>
      </c>
      <c r="G4621" s="10" t="n">
        <v>0.0859076857477881</v>
      </c>
      <c r="H4621" s="10" t="n">
        <v>2.454481825902</v>
      </c>
      <c r="I4621" s="10" t="n">
        <v>1.07841907992179</v>
      </c>
      <c r="T4621" s="0" t="n">
        <v>16.8361</v>
      </c>
      <c r="U4621" s="0" t="n">
        <v>4.419472</v>
      </c>
      <c r="Y4621" s="0" t="n">
        <v>2.9128573021264</v>
      </c>
      <c r="Z4621" s="11" t="n">
        <v>0.458375476224398</v>
      </c>
    </row>
    <row r="4622" customFormat="false" ht="12.75" hidden="false" customHeight="false" outlineLevel="0" collapsed="false">
      <c r="B4622" s="10" t="n">
        <v>3.719</v>
      </c>
      <c r="C4622" s="10" t="n">
        <v>155.37</v>
      </c>
      <c r="D4622" s="10" t="n">
        <v>1876.4</v>
      </c>
      <c r="E4622" s="10" t="n">
        <v>2.219</v>
      </c>
      <c r="F4622" s="10" t="n">
        <v>1876.2</v>
      </c>
      <c r="G4622" s="10" t="n">
        <v>0.082811000959386</v>
      </c>
      <c r="H4622" s="10" t="n">
        <v>2.49119420737767</v>
      </c>
      <c r="I4622" s="10" t="n">
        <v>1.12266525794397</v>
      </c>
      <c r="T4622" s="0" t="n">
        <v>16.8359</v>
      </c>
      <c r="U4622" s="0" t="n">
        <v>4.419492</v>
      </c>
      <c r="Y4622" s="0" t="n">
        <v>2.90347703961733</v>
      </c>
      <c r="Z4622" s="11" t="n">
        <v>0.412282832239654</v>
      </c>
    </row>
    <row r="4623" customFormat="false" ht="12.75" hidden="false" customHeight="false" outlineLevel="0" collapsed="false">
      <c r="B4623" s="10" t="n">
        <v>3.7</v>
      </c>
      <c r="C4623" s="10" t="n">
        <v>150.62</v>
      </c>
      <c r="D4623" s="10" t="n">
        <v>1878.1</v>
      </c>
      <c r="E4623" s="10" t="n">
        <v>2.2</v>
      </c>
      <c r="F4623" s="10" t="n">
        <v>1877.9</v>
      </c>
      <c r="G4623" s="10" t="n">
        <v>0.0802066137707013</v>
      </c>
      <c r="H4623" s="10" t="n">
        <v>2.52314914231412</v>
      </c>
      <c r="I4623" s="10" t="n">
        <v>1.14688597377915</v>
      </c>
      <c r="T4623" s="0" t="n">
        <v>16.8358</v>
      </c>
      <c r="U4623" s="0" t="n">
        <v>4.419432</v>
      </c>
      <c r="Y4623" s="0" t="n">
        <v>2.90035028544763</v>
      </c>
      <c r="Z4623" s="11" t="n">
        <v>0.377201143133509</v>
      </c>
    </row>
    <row r="4624" customFormat="false" ht="12.75" hidden="false" customHeight="false" outlineLevel="0" collapsed="false">
      <c r="B4624" s="10" t="n">
        <v>3.663</v>
      </c>
      <c r="C4624" s="10" t="n">
        <v>146.84</v>
      </c>
      <c r="D4624" s="10" t="n">
        <v>1876.4</v>
      </c>
      <c r="E4624" s="10" t="n">
        <v>2.163</v>
      </c>
      <c r="F4624" s="10" t="n">
        <v>1876.2</v>
      </c>
      <c r="G4624" s="10" t="n">
        <v>0.0782645773371709</v>
      </c>
      <c r="H4624" s="10" t="n">
        <v>2.54766001428959</v>
      </c>
      <c r="I4624" s="10" t="n">
        <v>1.17783634502524</v>
      </c>
      <c r="T4624" s="0" t="n">
        <v>16.8357</v>
      </c>
      <c r="U4624" s="0" t="n">
        <v>4.419472</v>
      </c>
      <c r="Y4624" s="0" t="n">
        <v>2.89426134311718</v>
      </c>
      <c r="Z4624" s="11" t="n">
        <v>0.346601328827588</v>
      </c>
    </row>
    <row r="4625" customFormat="false" ht="12.75" hidden="false" customHeight="false" outlineLevel="0" collapsed="false">
      <c r="B4625" s="10" t="n">
        <v>3.648</v>
      </c>
      <c r="C4625" s="10" t="n">
        <v>143.96</v>
      </c>
      <c r="D4625" s="10" t="n">
        <v>1878.1</v>
      </c>
      <c r="E4625" s="10" t="n">
        <v>2.148</v>
      </c>
      <c r="F4625" s="10" t="n">
        <v>1877.9</v>
      </c>
      <c r="G4625" s="10" t="n">
        <v>0.0766600990468076</v>
      </c>
      <c r="H4625" s="10" t="n">
        <v>2.56837376492254</v>
      </c>
      <c r="I4625" s="10" t="n">
        <v>1.19570473227306</v>
      </c>
      <c r="T4625" s="0" t="n">
        <v>16.8356</v>
      </c>
      <c r="U4625" s="0" t="n">
        <v>4.419492</v>
      </c>
      <c r="Y4625" s="0" t="n">
        <v>2.89179285298322</v>
      </c>
      <c r="Z4625" s="11" t="n">
        <v>0.323419088060677</v>
      </c>
    </row>
    <row r="4626" customFormat="false" ht="12.75" hidden="false" customHeight="false" outlineLevel="0" collapsed="false">
      <c r="B4626" s="10" t="n">
        <v>3.624</v>
      </c>
      <c r="C4626" s="10" t="n">
        <v>141.94</v>
      </c>
      <c r="D4626" s="10" t="n">
        <v>1878.1</v>
      </c>
      <c r="E4626" s="10" t="n">
        <v>2.124</v>
      </c>
      <c r="F4626" s="10" t="n">
        <v>1877.9</v>
      </c>
      <c r="G4626" s="10" t="n">
        <v>0.0755844294158369</v>
      </c>
      <c r="H4626" s="10" t="n">
        <v>2.58250481414477</v>
      </c>
      <c r="I4626" s="10" t="n">
        <v>1.21586855656533</v>
      </c>
      <c r="T4626" s="0" t="n">
        <v>16.8357</v>
      </c>
      <c r="U4626" s="0" t="n">
        <v>4.419545</v>
      </c>
      <c r="Y4626" s="0" t="n">
        <v>2.88784326876887</v>
      </c>
      <c r="Z4626" s="11" t="n">
        <v>0.305338454624097</v>
      </c>
    </row>
    <row r="4627" customFormat="false" ht="12.75" hidden="false" customHeight="false" outlineLevel="0" collapsed="false">
      <c r="B4627" s="10" t="n">
        <v>3.587</v>
      </c>
      <c r="C4627" s="10" t="n">
        <v>138.77</v>
      </c>
      <c r="D4627" s="10" t="n">
        <v>1878.1</v>
      </c>
      <c r="E4627" s="10" t="n">
        <v>2.087</v>
      </c>
      <c r="F4627" s="10" t="n">
        <v>1877.9</v>
      </c>
      <c r="G4627" s="10" t="n">
        <v>0.0738963736088184</v>
      </c>
      <c r="H4627" s="10" t="n">
        <v>2.60509135943333</v>
      </c>
      <c r="I4627" s="10" t="n">
        <v>1.24824693791727</v>
      </c>
      <c r="T4627" s="0" t="n">
        <v>16.8357</v>
      </c>
      <c r="U4627" s="0" t="n">
        <v>4.419624</v>
      </c>
      <c r="Y4627" s="0" t="n">
        <v>2.88175432643842</v>
      </c>
      <c r="Z4627" s="11" t="n">
        <v>0.276662967005083</v>
      </c>
    </row>
    <row r="4628" customFormat="false" ht="12.75" hidden="false" customHeight="false" outlineLevel="0" collapsed="false">
      <c r="B4628" s="10" t="n">
        <v>3.567</v>
      </c>
      <c r="C4628" s="10" t="n">
        <v>135.67</v>
      </c>
      <c r="D4628" s="10" t="n">
        <v>1878.1</v>
      </c>
      <c r="E4628" s="10" t="n">
        <v>2.067</v>
      </c>
      <c r="F4628" s="10" t="n">
        <v>1877.9</v>
      </c>
      <c r="G4628" s="10" t="n">
        <v>0.0722455934820811</v>
      </c>
      <c r="H4628" s="10" t="n">
        <v>2.62768377789331</v>
      </c>
      <c r="I4628" s="10" t="n">
        <v>1.27125485142395</v>
      </c>
      <c r="T4628" s="0" t="n">
        <v>16.8358</v>
      </c>
      <c r="U4628" s="0" t="n">
        <v>4.419624</v>
      </c>
      <c r="Y4628" s="0" t="n">
        <v>2.87846300625979</v>
      </c>
      <c r="Z4628" s="11" t="n">
        <v>0.250779228366484</v>
      </c>
    </row>
    <row r="4629" customFormat="false" ht="12.75" hidden="false" customHeight="false" outlineLevel="0" collapsed="false">
      <c r="B4629" s="10" t="n">
        <v>3.548</v>
      </c>
      <c r="C4629" s="10" t="n">
        <v>133.76</v>
      </c>
      <c r="D4629" s="10" t="n">
        <v>1878.1</v>
      </c>
      <c r="E4629" s="10" t="n">
        <v>2.048</v>
      </c>
      <c r="F4629" s="10" t="n">
        <v>1877.9</v>
      </c>
      <c r="G4629" s="10" t="n">
        <v>0.0712284999201236</v>
      </c>
      <c r="H4629" s="10" t="n">
        <v>2.64186209415939</v>
      </c>
      <c r="I4629" s="10" t="n">
        <v>1.28997172566377</v>
      </c>
      <c r="T4629" s="0" t="n">
        <v>16.8356</v>
      </c>
      <c r="U4629" s="0" t="n">
        <v>4.419604</v>
      </c>
      <c r="Y4629" s="0" t="n">
        <v>2.8753362520901</v>
      </c>
      <c r="Z4629" s="11" t="n">
        <v>0.233474157930709</v>
      </c>
    </row>
    <row r="4630" customFormat="false" ht="12.75" hidden="false" customHeight="false" outlineLevel="0" collapsed="false">
      <c r="B4630" s="10" t="n">
        <v>3.511</v>
      </c>
      <c r="C4630" s="10" t="n">
        <v>130.4</v>
      </c>
      <c r="D4630" s="10" t="n">
        <v>1879.9</v>
      </c>
      <c r="E4630" s="10" t="n">
        <v>2.011</v>
      </c>
      <c r="F4630" s="10" t="n">
        <v>1879.7</v>
      </c>
      <c r="G4630" s="10" t="n">
        <v>0.0693727722508911</v>
      </c>
      <c r="H4630" s="10" t="n">
        <v>2.6682606507457</v>
      </c>
      <c r="I4630" s="10" t="n">
        <v>1.32683274527385</v>
      </c>
      <c r="T4630" s="0" t="n">
        <v>16.8354</v>
      </c>
      <c r="U4630" s="0" t="n">
        <v>4.419584</v>
      </c>
      <c r="Y4630" s="0" t="n">
        <v>2.86924730975965</v>
      </c>
      <c r="Z4630" s="11" t="n">
        <v>0.200986659013946</v>
      </c>
    </row>
    <row r="4631" customFormat="false" ht="12.75" hidden="false" customHeight="false" outlineLevel="0" collapsed="false">
      <c r="B4631" s="10" t="n">
        <v>3.5</v>
      </c>
      <c r="C4631" s="10" t="n">
        <v>126.06</v>
      </c>
      <c r="D4631" s="10" t="n">
        <v>1878.1</v>
      </c>
      <c r="E4631" s="10" t="n">
        <v>2</v>
      </c>
      <c r="F4631" s="10" t="n">
        <v>1877.9</v>
      </c>
      <c r="G4631" s="10" t="n">
        <v>0.0671281750891954</v>
      </c>
      <c r="H4631" s="10" t="n">
        <v>2.7011512556693</v>
      </c>
      <c r="I4631" s="10" t="n">
        <v>1.35057562783465</v>
      </c>
      <c r="T4631" s="0" t="n">
        <v>16.8355</v>
      </c>
      <c r="U4631" s="0" t="n">
        <v>4.419624</v>
      </c>
      <c r="Y4631" s="0" t="n">
        <v>2.86743708366141</v>
      </c>
      <c r="Z4631" s="11" t="n">
        <v>0.166285827992112</v>
      </c>
    </row>
    <row r="4632" customFormat="false" ht="12.75" hidden="false" customHeight="false" outlineLevel="0" collapsed="false">
      <c r="B4632" s="10" t="n">
        <v>3.477</v>
      </c>
      <c r="C4632" s="10" t="n">
        <v>124.29</v>
      </c>
      <c r="D4632" s="10" t="n">
        <v>1878.1</v>
      </c>
      <c r="E4632" s="10" t="n">
        <v>1.977</v>
      </c>
      <c r="F4632" s="10" t="n">
        <v>1877.9</v>
      </c>
      <c r="G4632" s="10" t="n">
        <v>0.0661856328878002</v>
      </c>
      <c r="H4632" s="10" t="n">
        <v>2.71529169410449</v>
      </c>
      <c r="I4632" s="10" t="n">
        <v>1.3734404117878</v>
      </c>
      <c r="T4632" s="0" t="n">
        <v>16.8356</v>
      </c>
      <c r="U4632" s="0" t="n">
        <v>4.419643</v>
      </c>
      <c r="Y4632" s="0" t="n">
        <v>2.86365206545599</v>
      </c>
      <c r="Z4632" s="11" t="n">
        <v>0.148360371351504</v>
      </c>
    </row>
    <row r="4633" customFormat="false" ht="12.75" hidden="false" customHeight="false" outlineLevel="0" collapsed="false">
      <c r="B4633" s="10" t="n">
        <v>3.454</v>
      </c>
      <c r="C4633" s="10" t="n">
        <v>122.89</v>
      </c>
      <c r="D4633" s="10" t="n">
        <v>1878.1</v>
      </c>
      <c r="E4633" s="10" t="n">
        <v>1.954</v>
      </c>
      <c r="F4633" s="10" t="n">
        <v>1877.9</v>
      </c>
      <c r="G4633" s="10" t="n">
        <v>0.0654401192821769</v>
      </c>
      <c r="H4633" s="10" t="n">
        <v>2.72661959185054</v>
      </c>
      <c r="I4633" s="10" t="n">
        <v>1.39540408999516</v>
      </c>
      <c r="T4633" s="0" t="n">
        <v>16.8355</v>
      </c>
      <c r="U4633" s="0" t="n">
        <v>4.419624</v>
      </c>
      <c r="Y4633" s="0" t="n">
        <v>2.85986704725058</v>
      </c>
      <c r="Z4633" s="11" t="n">
        <v>0.133247455400036</v>
      </c>
    </row>
    <row r="4634" customFormat="false" ht="12.75" hidden="false" customHeight="false" outlineLevel="0" collapsed="false">
      <c r="B4634" s="10" t="n">
        <v>3.415</v>
      </c>
      <c r="C4634" s="10" t="n">
        <v>121.16</v>
      </c>
      <c r="D4634" s="10" t="n">
        <v>1879.9</v>
      </c>
      <c r="E4634" s="10" t="n">
        <v>1.915</v>
      </c>
      <c r="F4634" s="10" t="n">
        <v>1879.7</v>
      </c>
      <c r="G4634" s="10" t="n">
        <v>0.0644570942171623</v>
      </c>
      <c r="H4634" s="10" t="n">
        <v>2.74175530944124</v>
      </c>
      <c r="I4634" s="10" t="n">
        <v>1.43172601015208</v>
      </c>
      <c r="T4634" s="0" t="n">
        <v>16.8353</v>
      </c>
      <c r="U4634" s="0" t="n">
        <v>4.419584</v>
      </c>
      <c r="Y4634" s="0" t="n">
        <v>2.85344897290226</v>
      </c>
      <c r="Z4634" s="11" t="n">
        <v>0.111693663461025</v>
      </c>
    </row>
    <row r="4635" customFormat="false" ht="12.75" hidden="false" customHeight="false" outlineLevel="0" collapsed="false">
      <c r="B4635" s="10" t="n">
        <v>3.396</v>
      </c>
      <c r="C4635" s="10" t="n">
        <v>123.94</v>
      </c>
      <c r="D4635" s="10" t="n">
        <v>1878.1</v>
      </c>
      <c r="E4635" s="10" t="n">
        <v>1.896</v>
      </c>
      <c r="F4635" s="10" t="n">
        <v>1877.9</v>
      </c>
      <c r="G4635" s="10" t="n">
        <v>0.0659992544863944</v>
      </c>
      <c r="H4635" s="10" t="n">
        <v>2.71811166114999</v>
      </c>
      <c r="I4635" s="10" t="n">
        <v>1.43360319680907</v>
      </c>
      <c r="T4635" s="0" t="n">
        <v>16.8351</v>
      </c>
      <c r="U4635" s="0" t="n">
        <v>4.419624</v>
      </c>
      <c r="Y4635" s="0" t="n">
        <v>2.85032221873257</v>
      </c>
      <c r="Z4635" s="11" t="n">
        <v>0.132210557582581</v>
      </c>
    </row>
    <row r="4636" customFormat="false" ht="12.75" hidden="false" customHeight="false" outlineLevel="0" collapsed="false">
      <c r="B4636" s="10" t="n">
        <v>3.378</v>
      </c>
      <c r="C4636" s="10" t="n">
        <v>136.05</v>
      </c>
      <c r="D4636" s="10" t="n">
        <v>1879.9</v>
      </c>
      <c r="E4636" s="10" t="n">
        <v>1.878</v>
      </c>
      <c r="F4636" s="10" t="n">
        <v>1879.7</v>
      </c>
      <c r="G4636" s="10" t="n">
        <v>0.0723785710485716</v>
      </c>
      <c r="H4636" s="10" t="n">
        <v>2.62584483768571</v>
      </c>
      <c r="I4636" s="10" t="n">
        <v>1.39821343859729</v>
      </c>
      <c r="T4636" s="0" t="n">
        <v>16.8352</v>
      </c>
      <c r="U4636" s="0" t="n">
        <v>4.419643</v>
      </c>
      <c r="Y4636" s="0" t="n">
        <v>2.84736003057181</v>
      </c>
      <c r="Z4636" s="11" t="n">
        <v>0.2215151928861</v>
      </c>
    </row>
    <row r="4637" customFormat="false" ht="12.75" hidden="false" customHeight="false" outlineLevel="0" collapsed="false">
      <c r="B4637" s="10" t="n">
        <v>3.339</v>
      </c>
      <c r="C4637" s="10" t="n">
        <v>163.93</v>
      </c>
      <c r="D4637" s="10" t="n">
        <v>1879.9</v>
      </c>
      <c r="E4637" s="10" t="n">
        <v>1.839</v>
      </c>
      <c r="F4637" s="10" t="n">
        <v>1879.7</v>
      </c>
      <c r="G4637" s="10" t="n">
        <v>0.08721072511571</v>
      </c>
      <c r="H4637" s="10" t="n">
        <v>2.43942780724071</v>
      </c>
      <c r="I4637" s="10" t="n">
        <v>1.3264969044267</v>
      </c>
      <c r="T4637" s="0" t="n">
        <v>16.8353</v>
      </c>
      <c r="U4637" s="0" t="n">
        <v>4.419544</v>
      </c>
      <c r="Y4637" s="0" t="n">
        <v>2.8409419562235</v>
      </c>
      <c r="Z4637" s="11" t="n">
        <v>0.401514148982789</v>
      </c>
    </row>
    <row r="4638" customFormat="false" ht="12.75" hidden="false" customHeight="false" outlineLevel="0" collapsed="false">
      <c r="B4638" s="10" t="n">
        <v>3.32</v>
      </c>
      <c r="C4638" s="10" t="n">
        <v>190.39</v>
      </c>
      <c r="D4638" s="10" t="n">
        <v>1879.9</v>
      </c>
      <c r="E4638" s="10" t="n">
        <v>1.82</v>
      </c>
      <c r="F4638" s="10" t="n">
        <v>1879.7</v>
      </c>
      <c r="G4638" s="10" t="n">
        <v>0.101287439485024</v>
      </c>
      <c r="H4638" s="10" t="n">
        <v>2.28979272415242</v>
      </c>
      <c r="I4638" s="10" t="n">
        <v>1.25812787041342</v>
      </c>
      <c r="T4638" s="0" t="n">
        <v>16.8358</v>
      </c>
      <c r="U4638" s="0" t="n">
        <v>4.419544</v>
      </c>
      <c r="Y4638" s="0" t="n">
        <v>2.8378152020538</v>
      </c>
      <c r="Z4638" s="11" t="n">
        <v>0.548022477901389</v>
      </c>
    </row>
    <row r="4639" customFormat="false" ht="12.75" hidden="false" customHeight="false" outlineLevel="0" collapsed="false">
      <c r="B4639" s="10" t="n">
        <v>3.288</v>
      </c>
      <c r="C4639" s="10" t="n">
        <v>208.37</v>
      </c>
      <c r="D4639" s="10" t="n">
        <v>1879.9</v>
      </c>
      <c r="E4639" s="10" t="n">
        <v>1.788</v>
      </c>
      <c r="F4639" s="10" t="n">
        <v>1879.7</v>
      </c>
      <c r="G4639" s="10" t="n">
        <v>0.110852795658882</v>
      </c>
      <c r="H4639" s="10" t="n">
        <v>2.19955198423466</v>
      </c>
      <c r="I4639" s="10" t="n">
        <v>1.23017448782699</v>
      </c>
      <c r="T4639" s="0" t="n">
        <v>16.8357</v>
      </c>
      <c r="U4639" s="0" t="n">
        <v>4.419604</v>
      </c>
      <c r="Y4639" s="0" t="n">
        <v>2.83254908976801</v>
      </c>
      <c r="Z4639" s="11" t="n">
        <v>0.632997105533349</v>
      </c>
    </row>
    <row r="4640" customFormat="false" ht="12.75" hidden="false" customHeight="false" outlineLevel="0" collapsed="false">
      <c r="B4640" s="10" t="n">
        <v>3.283</v>
      </c>
      <c r="C4640" s="10" t="n">
        <v>222.34</v>
      </c>
      <c r="D4640" s="10" t="n">
        <v>1879.9</v>
      </c>
      <c r="E4640" s="10" t="n">
        <v>1.783</v>
      </c>
      <c r="F4640" s="10" t="n">
        <v>1879.7</v>
      </c>
      <c r="G4640" s="10" t="n">
        <v>0.118284832686067</v>
      </c>
      <c r="H4640" s="10" t="n">
        <v>2.13465959210642</v>
      </c>
      <c r="I4640" s="10" t="n">
        <v>1.19722915990265</v>
      </c>
      <c r="T4640" s="0" t="n">
        <v>16.8356</v>
      </c>
      <c r="U4640" s="0" t="n">
        <v>4.419472</v>
      </c>
      <c r="Y4640" s="0" t="n">
        <v>2.83172625972335</v>
      </c>
      <c r="Z4640" s="11" t="n">
        <v>0.697066667616929</v>
      </c>
    </row>
    <row r="4641" customFormat="false" ht="12.75" hidden="false" customHeight="false" outlineLevel="0" collapsed="false">
      <c r="B4641" s="10" t="n">
        <v>3.244</v>
      </c>
      <c r="C4641" s="10" t="n">
        <v>225.5</v>
      </c>
      <c r="D4641" s="10" t="n">
        <v>1879.9</v>
      </c>
      <c r="E4641" s="10" t="n">
        <v>1.744</v>
      </c>
      <c r="F4641" s="10" t="n">
        <v>1879.7</v>
      </c>
      <c r="G4641" s="10" t="n">
        <v>0.119965952013619</v>
      </c>
      <c r="H4641" s="10" t="n">
        <v>2.12054717585974</v>
      </c>
      <c r="I4641" s="10" t="n">
        <v>1.21591007790123</v>
      </c>
      <c r="T4641" s="0" t="n">
        <v>16.8358</v>
      </c>
      <c r="U4641" s="0" t="n">
        <v>4.419511</v>
      </c>
      <c r="Y4641" s="0" t="n">
        <v>2.82530818537504</v>
      </c>
      <c r="Z4641" s="11" t="n">
        <v>0.704761009515296</v>
      </c>
    </row>
    <row r="4642" customFormat="false" ht="12.75" hidden="false" customHeight="false" outlineLevel="0" collapsed="false">
      <c r="B4642" s="10" t="n">
        <v>3.225</v>
      </c>
      <c r="C4642" s="10" t="n">
        <v>220.47</v>
      </c>
      <c r="D4642" s="10" t="n">
        <v>1879.9</v>
      </c>
      <c r="E4642" s="10" t="n">
        <v>1.725</v>
      </c>
      <c r="F4642" s="10" t="n">
        <v>1879.7</v>
      </c>
      <c r="G4642" s="10" t="n">
        <v>0.117289993084003</v>
      </c>
      <c r="H4642" s="10" t="n">
        <v>2.14310570217</v>
      </c>
      <c r="I4642" s="10" t="n">
        <v>1.2423801172</v>
      </c>
      <c r="T4642" s="0" t="n">
        <v>16.8351</v>
      </c>
      <c r="U4642" s="0" t="n">
        <v>4.419525</v>
      </c>
      <c r="Y4642" s="0" t="n">
        <v>2.82218143120535</v>
      </c>
      <c r="Z4642" s="11" t="n">
        <v>0.679075729035347</v>
      </c>
    </row>
    <row r="4643" customFormat="false" ht="12.75" hidden="false" customHeight="false" outlineLevel="0" collapsed="false">
      <c r="B4643" s="10" t="n">
        <v>3.216</v>
      </c>
      <c r="C4643" s="10" t="n">
        <v>211.33</v>
      </c>
      <c r="D4643" s="10" t="n">
        <v>1879.9</v>
      </c>
      <c r="E4643" s="10" t="n">
        <v>1.716</v>
      </c>
      <c r="F4643" s="10" t="n">
        <v>1879.7</v>
      </c>
      <c r="G4643" s="10" t="n">
        <v>0.112427515028994</v>
      </c>
      <c r="H4643" s="10" t="n">
        <v>2.18544643793286</v>
      </c>
      <c r="I4643" s="10" t="n">
        <v>1.27357018527556</v>
      </c>
      <c r="T4643" s="0" t="n">
        <v>16.8347</v>
      </c>
      <c r="U4643" s="0" t="n">
        <v>4.419511</v>
      </c>
      <c r="Y4643" s="0" t="n">
        <v>2.82070033712497</v>
      </c>
      <c r="Z4643" s="11" t="n">
        <v>0.63525389919211</v>
      </c>
    </row>
    <row r="4644" customFormat="false" ht="12.75" hidden="false" customHeight="false" outlineLevel="0" collapsed="false">
      <c r="B4644" s="10" t="n">
        <v>3.193</v>
      </c>
      <c r="C4644" s="10" t="n">
        <v>200.3</v>
      </c>
      <c r="D4644" s="10" t="n">
        <v>1878.1</v>
      </c>
      <c r="E4644" s="10" t="n">
        <v>1.693</v>
      </c>
      <c r="F4644" s="10" t="n">
        <v>1877.9</v>
      </c>
      <c r="G4644" s="10" t="n">
        <v>0.106661696575963</v>
      </c>
      <c r="H4644" s="10" t="n">
        <v>2.23809302630442</v>
      </c>
      <c r="I4644" s="10" t="n">
        <v>1.32196871016209</v>
      </c>
      <c r="T4644" s="0" t="n">
        <v>16.8347</v>
      </c>
      <c r="U4644" s="0" t="n">
        <v>4.419544</v>
      </c>
      <c r="Y4644" s="0" t="n">
        <v>2.81691531891955</v>
      </c>
      <c r="Z4644" s="11" t="n">
        <v>0.578822292615131</v>
      </c>
    </row>
    <row r="4645" customFormat="false" ht="12.75" hidden="false" customHeight="false" outlineLevel="0" collapsed="false">
      <c r="B4645" s="10" t="n">
        <v>3.149</v>
      </c>
      <c r="C4645" s="10" t="n">
        <v>192.55</v>
      </c>
      <c r="D4645" s="10" t="n">
        <v>1878.1</v>
      </c>
      <c r="E4645" s="10" t="n">
        <v>1.649</v>
      </c>
      <c r="F4645" s="10" t="n">
        <v>1877.9</v>
      </c>
      <c r="G4645" s="10" t="n">
        <v>0.102534746259119</v>
      </c>
      <c r="H4645" s="10" t="n">
        <v>2.27755340622507</v>
      </c>
      <c r="I4645" s="10" t="n">
        <v>1.38117247193758</v>
      </c>
      <c r="T4645" s="0" t="n">
        <v>16.8347</v>
      </c>
      <c r="U4645" s="0" t="n">
        <v>4.419544</v>
      </c>
      <c r="Y4645" s="0" t="n">
        <v>2.80967441452658</v>
      </c>
      <c r="Z4645" s="11" t="n">
        <v>0.532121008301508</v>
      </c>
    </row>
    <row r="4646" customFormat="false" ht="12.75" hidden="false" customHeight="false" outlineLevel="0" collapsed="false">
      <c r="B4646" s="10" t="n">
        <v>3.14</v>
      </c>
      <c r="C4646" s="10" t="n">
        <v>185.61</v>
      </c>
      <c r="D4646" s="10" t="n">
        <v>1879.9</v>
      </c>
      <c r="E4646" s="10" t="n">
        <v>1.64</v>
      </c>
      <c r="F4646" s="10" t="n">
        <v>1879.7</v>
      </c>
      <c r="G4646" s="10" t="n">
        <v>0.0987444805022078</v>
      </c>
      <c r="H4646" s="10" t="n">
        <v>2.31521962430639</v>
      </c>
      <c r="I4646" s="10" t="n">
        <v>1.41171928311365</v>
      </c>
      <c r="T4646" s="0" t="n">
        <v>16.8347</v>
      </c>
      <c r="U4646" s="0" t="n">
        <v>4.419643</v>
      </c>
      <c r="Y4646" s="0" t="n">
        <v>2.8081933204462</v>
      </c>
      <c r="Z4646" s="11" t="n">
        <v>0.492973696139807</v>
      </c>
    </row>
    <row r="4647" customFormat="false" ht="12.75" hidden="false" customHeight="false" outlineLevel="0" collapsed="false">
      <c r="B4647" s="10" t="n">
        <v>3.112</v>
      </c>
      <c r="C4647" s="10" t="n">
        <v>179.43</v>
      </c>
      <c r="D4647" s="10" t="n">
        <v>1879.9</v>
      </c>
      <c r="E4647" s="10" t="n">
        <v>1.612</v>
      </c>
      <c r="F4647" s="10" t="n">
        <v>1879.7</v>
      </c>
      <c r="G4647" s="10" t="n">
        <v>0.0954567218173113</v>
      </c>
      <c r="H4647" s="10" t="n">
        <v>2.34908216065588</v>
      </c>
      <c r="I4647" s="10" t="n">
        <v>1.45724699792549</v>
      </c>
      <c r="T4647" s="0" t="n">
        <v>16.8351</v>
      </c>
      <c r="U4647" s="0" t="n">
        <v>4.419544</v>
      </c>
      <c r="Y4647" s="0" t="n">
        <v>2.80358547219613</v>
      </c>
      <c r="Z4647" s="11" t="n">
        <v>0.454503311540246</v>
      </c>
    </row>
    <row r="4648" customFormat="false" ht="12.75" hidden="false" customHeight="false" outlineLevel="0" collapsed="false">
      <c r="B4648" s="10" t="n">
        <v>3.092</v>
      </c>
      <c r="C4648" s="10" t="n">
        <v>176.42</v>
      </c>
      <c r="D4648" s="10" t="n">
        <v>1879.9</v>
      </c>
      <c r="E4648" s="10" t="n">
        <v>1.592</v>
      </c>
      <c r="F4648" s="10" t="n">
        <v>1879.7</v>
      </c>
      <c r="G4648" s="10" t="n">
        <v>0.093855402457839</v>
      </c>
      <c r="H4648" s="10" t="n">
        <v>2.36599980348223</v>
      </c>
      <c r="I4648" s="10" t="n">
        <v>1.4861807810818</v>
      </c>
      <c r="T4648" s="0" t="n">
        <v>16.8349</v>
      </c>
      <c r="U4648" s="0" t="n">
        <v>4.419472</v>
      </c>
      <c r="Y4648" s="0" t="n">
        <v>2.80029415201751</v>
      </c>
      <c r="Z4648" s="11" t="n">
        <v>0.43429434853528</v>
      </c>
    </row>
    <row r="4649" customFormat="false" ht="12.75" hidden="false" customHeight="false" outlineLevel="0" collapsed="false">
      <c r="B4649" s="10" t="n">
        <v>3.078</v>
      </c>
      <c r="C4649" s="10" t="n">
        <v>182.49</v>
      </c>
      <c r="D4649" s="10" t="n">
        <v>1879.9</v>
      </c>
      <c r="E4649" s="10" t="n">
        <v>1.578</v>
      </c>
      <c r="F4649" s="10" t="n">
        <v>1879.7</v>
      </c>
      <c r="G4649" s="10" t="n">
        <v>0.0970846411661435</v>
      </c>
      <c r="H4649" s="10" t="n">
        <v>2.33217194444688</v>
      </c>
      <c r="I4649" s="10" t="n">
        <v>1.47792898887635</v>
      </c>
      <c r="T4649" s="0" t="n">
        <v>16.835</v>
      </c>
      <c r="U4649" s="0" t="n">
        <v>4.419564</v>
      </c>
      <c r="Y4649" s="0" t="n">
        <v>2.79799022789247</v>
      </c>
      <c r="Z4649" s="11" t="n">
        <v>0.465818283445593</v>
      </c>
    </row>
    <row r="4650" customFormat="false" ht="12.75" hidden="false" customHeight="false" outlineLevel="0" collapsed="false">
      <c r="B4650" s="10" t="n">
        <v>3.045</v>
      </c>
      <c r="C4650" s="10" t="n">
        <v>188.78</v>
      </c>
      <c r="D4650" s="10" t="n">
        <v>1881.7</v>
      </c>
      <c r="E4650" s="10" t="n">
        <v>1.545</v>
      </c>
      <c r="F4650" s="10" t="n">
        <v>1881.5</v>
      </c>
      <c r="G4650" s="10" t="n">
        <v>0.100334839224023</v>
      </c>
      <c r="H4650" s="10" t="n">
        <v>2.29924214903983</v>
      </c>
      <c r="I4650" s="10" t="n">
        <v>1.48818262073775</v>
      </c>
      <c r="T4650" s="0" t="n">
        <v>16.8356</v>
      </c>
      <c r="U4650" s="0" t="n">
        <v>4.419623</v>
      </c>
      <c r="Y4650" s="0" t="n">
        <v>2.79255954959774</v>
      </c>
      <c r="Z4650" s="11" t="n">
        <v>0.493317400557918</v>
      </c>
    </row>
    <row r="4651" customFormat="false" ht="12.75" hidden="false" customHeight="false" outlineLevel="0" collapsed="false">
      <c r="B4651" s="10" t="n">
        <v>3.036</v>
      </c>
      <c r="C4651" s="10" t="n">
        <v>190.92</v>
      </c>
      <c r="D4651" s="10" t="n">
        <v>1881.7</v>
      </c>
      <c r="E4651" s="10" t="n">
        <v>1.536</v>
      </c>
      <c r="F4651" s="10" t="n">
        <v>1881.5</v>
      </c>
      <c r="G4651" s="10" t="n">
        <v>0.101472229604039</v>
      </c>
      <c r="H4651" s="10" t="n">
        <v>2.28796997351027</v>
      </c>
      <c r="I4651" s="10" t="n">
        <v>1.48956378483742</v>
      </c>
      <c r="T4651" s="0" t="n">
        <v>16.8361</v>
      </c>
      <c r="U4651" s="0" t="n">
        <v>4.419623</v>
      </c>
      <c r="Y4651" s="0" t="n">
        <v>2.79107845551736</v>
      </c>
      <c r="Z4651" s="11" t="n">
        <v>0.503108482007089</v>
      </c>
    </row>
    <row r="4652" customFormat="false" ht="12.75" hidden="false" customHeight="false" outlineLevel="0" collapsed="false">
      <c r="B4652" s="10" t="n">
        <v>3.016</v>
      </c>
      <c r="C4652" s="10" t="n">
        <v>194.73</v>
      </c>
      <c r="D4652" s="10" t="n">
        <v>1881.7</v>
      </c>
      <c r="E4652" s="10" t="n">
        <v>1.516</v>
      </c>
      <c r="F4652" s="10" t="n">
        <v>1881.5</v>
      </c>
      <c r="G4652" s="10" t="n">
        <v>0.103497209673133</v>
      </c>
      <c r="H4652" s="10" t="n">
        <v>2.26821048318143</v>
      </c>
      <c r="I4652" s="10" t="n">
        <v>1.49618105750754</v>
      </c>
      <c r="T4652" s="0" t="n">
        <v>16.8361</v>
      </c>
      <c r="U4652" s="0" t="n">
        <v>4.419663</v>
      </c>
      <c r="Y4652" s="0" t="n">
        <v>2.78778713533874</v>
      </c>
      <c r="Z4652" s="11" t="n">
        <v>0.519576652157307</v>
      </c>
    </row>
    <row r="4653" customFormat="false" ht="12.75" hidden="false" customHeight="false" outlineLevel="0" collapsed="false">
      <c r="B4653" s="10" t="n">
        <v>2.988</v>
      </c>
      <c r="C4653" s="10" t="n">
        <v>202.58</v>
      </c>
      <c r="D4653" s="10" t="n">
        <v>1881.7</v>
      </c>
      <c r="E4653" s="10" t="n">
        <v>1.488</v>
      </c>
      <c r="F4653" s="10" t="n">
        <v>1881.5</v>
      </c>
      <c r="G4653" s="10" t="n">
        <v>0.107669412702631</v>
      </c>
      <c r="H4653" s="10" t="n">
        <v>2.22868959913029</v>
      </c>
      <c r="I4653" s="10" t="n">
        <v>1.49777526823272</v>
      </c>
      <c r="T4653" s="0" t="n">
        <v>16.836</v>
      </c>
      <c r="U4653" s="0" t="n">
        <v>4.419643</v>
      </c>
      <c r="Y4653" s="0" t="n">
        <v>2.78317928708867</v>
      </c>
      <c r="Z4653" s="11" t="n">
        <v>0.55448968795838</v>
      </c>
    </row>
    <row r="4654" customFormat="false" ht="12.75" hidden="false" customHeight="false" outlineLevel="0" collapsed="false">
      <c r="B4654" s="10" t="n">
        <v>2.974</v>
      </c>
      <c r="C4654" s="10" t="n">
        <v>205.45</v>
      </c>
      <c r="D4654" s="10" t="n">
        <v>1881.7</v>
      </c>
      <c r="E4654" s="10" t="n">
        <v>1.474</v>
      </c>
      <c r="F4654" s="10" t="n">
        <v>1881.5</v>
      </c>
      <c r="G4654" s="10" t="n">
        <v>0.109194791389849</v>
      </c>
      <c r="H4654" s="10" t="n">
        <v>2.21462177494729</v>
      </c>
      <c r="I4654" s="10" t="n">
        <v>1.50245710647713</v>
      </c>
      <c r="T4654" s="0" t="n">
        <v>16.8364</v>
      </c>
      <c r="U4654" s="0" t="n">
        <v>4.419663</v>
      </c>
      <c r="Y4654" s="0" t="n">
        <v>2.78087536296363</v>
      </c>
      <c r="Z4654" s="11" t="n">
        <v>0.566253588016342</v>
      </c>
    </row>
    <row r="4655" customFormat="false" ht="12.75" hidden="false" customHeight="false" outlineLevel="0" collapsed="false">
      <c r="B4655" s="10" t="n">
        <v>2.949</v>
      </c>
      <c r="C4655" s="10" t="n">
        <v>200.3</v>
      </c>
      <c r="D4655" s="10" t="n">
        <v>1881.7</v>
      </c>
      <c r="E4655" s="10" t="n">
        <v>1.449</v>
      </c>
      <c r="F4655" s="10" t="n">
        <v>1881.5</v>
      </c>
      <c r="G4655" s="10" t="n">
        <v>0.106457613606165</v>
      </c>
      <c r="H4655" s="10" t="n">
        <v>2.24000822600289</v>
      </c>
      <c r="I4655" s="10" t="n">
        <v>1.54589939682739</v>
      </c>
      <c r="T4655" s="0" t="n">
        <v>16.8368</v>
      </c>
      <c r="U4655" s="0" t="n">
        <v>4.419663</v>
      </c>
      <c r="Y4655" s="0" t="n">
        <v>2.77676121274035</v>
      </c>
      <c r="Z4655" s="11" t="n">
        <v>0.536752986737465</v>
      </c>
    </row>
    <row r="4656" customFormat="false" ht="12.75" hidden="false" customHeight="false" outlineLevel="0" collapsed="false">
      <c r="B4656" s="10" t="n">
        <v>2.931</v>
      </c>
      <c r="C4656" s="10" t="n">
        <v>193.09</v>
      </c>
      <c r="D4656" s="10" t="n">
        <v>1881.7</v>
      </c>
      <c r="E4656" s="10" t="n">
        <v>1.431</v>
      </c>
      <c r="F4656" s="10" t="n">
        <v>1881.5</v>
      </c>
      <c r="G4656" s="10" t="n">
        <v>0.102625564709009</v>
      </c>
      <c r="H4656" s="10" t="n">
        <v>2.27666806490675</v>
      </c>
      <c r="I4656" s="10" t="n">
        <v>1.59096300832058</v>
      </c>
      <c r="T4656" s="0" t="n">
        <v>16.837</v>
      </c>
      <c r="U4656" s="0" t="n">
        <v>4.419788</v>
      </c>
      <c r="Y4656" s="0" t="n">
        <v>2.77379902457959</v>
      </c>
      <c r="Z4656" s="11" t="n">
        <v>0.497130959672849</v>
      </c>
    </row>
    <row r="4657" customFormat="false" ht="12.75" hidden="false" customHeight="false" outlineLevel="0" collapsed="false">
      <c r="B4657" s="10" t="n">
        <v>2.912</v>
      </c>
      <c r="C4657" s="10" t="n">
        <v>186.66</v>
      </c>
      <c r="D4657" s="10" t="n">
        <v>1881.7</v>
      </c>
      <c r="E4657" s="10" t="n">
        <v>1.412</v>
      </c>
      <c r="F4657" s="10" t="n">
        <v>1881.5</v>
      </c>
      <c r="G4657" s="10" t="n">
        <v>0.0992080786606431</v>
      </c>
      <c r="H4657" s="10" t="n">
        <v>2.31053568408633</v>
      </c>
      <c r="I4657" s="10" t="n">
        <v>1.63635671677502</v>
      </c>
      <c r="T4657" s="0" t="n">
        <v>16.8374</v>
      </c>
      <c r="U4657" s="0" t="n">
        <v>4.419663</v>
      </c>
      <c r="Y4657" s="0" t="n">
        <v>2.7706722704099</v>
      </c>
      <c r="Z4657" s="11" t="n">
        <v>0.460136586323574</v>
      </c>
    </row>
    <row r="4658" customFormat="false" ht="12.75" hidden="false" customHeight="false" outlineLevel="0" collapsed="false">
      <c r="B4658" s="10" t="n">
        <v>2.893</v>
      </c>
      <c r="C4658" s="10" t="n">
        <v>181.47</v>
      </c>
      <c r="D4658" s="10" t="n">
        <v>1881.7</v>
      </c>
      <c r="E4658" s="10" t="n">
        <v>1.393</v>
      </c>
      <c r="F4658" s="10" t="n">
        <v>1881.5</v>
      </c>
      <c r="G4658" s="10" t="n">
        <v>0.0964496412436885</v>
      </c>
      <c r="H4658" s="10" t="n">
        <v>2.3387341116575</v>
      </c>
      <c r="I4658" s="10" t="n">
        <v>1.678918960271</v>
      </c>
      <c r="T4658" s="0" t="n">
        <v>16.838</v>
      </c>
      <c r="U4658" s="0" t="n">
        <v>4.419696</v>
      </c>
      <c r="Y4658" s="0" t="n">
        <v>2.76754551624021</v>
      </c>
      <c r="Z4658" s="11" t="n">
        <v>0.428811404582715</v>
      </c>
    </row>
    <row r="4659" customFormat="false" ht="12.75" hidden="false" customHeight="false" outlineLevel="0" collapsed="false">
      <c r="B4659" s="10" t="n">
        <v>2.878</v>
      </c>
      <c r="C4659" s="10" t="n">
        <v>177.92</v>
      </c>
      <c r="D4659" s="10" t="n">
        <v>1883.5</v>
      </c>
      <c r="E4659" s="10" t="n">
        <v>1.378</v>
      </c>
      <c r="F4659" s="10" t="n">
        <v>1883.3</v>
      </c>
      <c r="G4659" s="10" t="n">
        <v>0.0944724685392662</v>
      </c>
      <c r="H4659" s="10" t="n">
        <v>2.35944667624233</v>
      </c>
      <c r="I4659" s="10" t="n">
        <v>1.71222545445742</v>
      </c>
      <c r="T4659" s="0" t="n">
        <v>16.8378</v>
      </c>
      <c r="U4659" s="0" t="n">
        <v>4.419716</v>
      </c>
      <c r="Y4659" s="0" t="n">
        <v>2.76507702610624</v>
      </c>
      <c r="Z4659" s="11" t="n">
        <v>0.405630349863919</v>
      </c>
    </row>
    <row r="4660" customFormat="false" ht="12.75" hidden="false" customHeight="false" outlineLevel="0" collapsed="false">
      <c r="B4660" s="10" t="n">
        <v>2.864</v>
      </c>
      <c r="C4660" s="10" t="n">
        <v>178.92</v>
      </c>
      <c r="D4660" s="10" t="n">
        <v>1883.5</v>
      </c>
      <c r="E4660" s="10" t="n">
        <v>1.364</v>
      </c>
      <c r="F4660" s="10" t="n">
        <v>1883.3</v>
      </c>
      <c r="G4660" s="10" t="n">
        <v>0.0950034513885202</v>
      </c>
      <c r="H4660" s="10" t="n">
        <v>2.35384190909359</v>
      </c>
      <c r="I4660" s="10" t="n">
        <v>1.72569054918885</v>
      </c>
      <c r="T4660" s="0" t="n">
        <v>16.8376</v>
      </c>
      <c r="U4660" s="0" t="n">
        <v>4.419735</v>
      </c>
      <c r="Y4660" s="0" t="n">
        <v>2.76277310198121</v>
      </c>
      <c r="Z4660" s="11" t="n">
        <v>0.408931192887616</v>
      </c>
    </row>
    <row r="4661" customFormat="false" ht="12.75" hidden="false" customHeight="false" outlineLevel="0" collapsed="false">
      <c r="B4661" s="10" t="n">
        <v>2.845</v>
      </c>
      <c r="C4661" s="10" t="n">
        <v>183.01</v>
      </c>
      <c r="D4661" s="10" t="n">
        <v>1883.5</v>
      </c>
      <c r="E4661" s="10" t="n">
        <v>1.345</v>
      </c>
      <c r="F4661" s="10" t="n">
        <v>1883.3</v>
      </c>
      <c r="G4661" s="10" t="n">
        <v>0.0971751712419689</v>
      </c>
      <c r="H4661" s="10" t="n">
        <v>2.33123989292738</v>
      </c>
      <c r="I4661" s="10" t="n">
        <v>1.73326386091255</v>
      </c>
      <c r="T4661" s="0" t="n">
        <v>16.8375</v>
      </c>
      <c r="U4661" s="0" t="n">
        <v>4.419663</v>
      </c>
      <c r="Y4661" s="0" t="n">
        <v>2.75964634781152</v>
      </c>
      <c r="Z4661" s="11" t="n">
        <v>0.428406454884137</v>
      </c>
    </row>
    <row r="4662" customFormat="false" ht="12.75" hidden="false" customHeight="false" outlineLevel="0" collapsed="false">
      <c r="B4662" s="10" t="n">
        <v>2.827</v>
      </c>
      <c r="C4662" s="10" t="n">
        <v>186.66</v>
      </c>
      <c r="D4662" s="10" t="n">
        <v>1883.5</v>
      </c>
      <c r="E4662" s="10" t="n">
        <v>1.327</v>
      </c>
      <c r="F4662" s="10" t="n">
        <v>1883.3</v>
      </c>
      <c r="G4662" s="10" t="n">
        <v>0.0991132586417459</v>
      </c>
      <c r="H4662" s="10" t="n">
        <v>2.31149191019319</v>
      </c>
      <c r="I4662" s="10" t="n">
        <v>1.74189292403406</v>
      </c>
      <c r="T4662" s="0" t="n">
        <v>16.837</v>
      </c>
      <c r="U4662" s="0" t="n">
        <v>4.419696</v>
      </c>
      <c r="Y4662" s="0" t="n">
        <v>2.75668415965076</v>
      </c>
      <c r="Z4662" s="11" t="n">
        <v>0.445192249457563</v>
      </c>
    </row>
    <row r="4663" customFormat="false" ht="12.75" hidden="false" customHeight="false" outlineLevel="0" collapsed="false">
      <c r="B4663" s="10" t="n">
        <v>2.802</v>
      </c>
      <c r="C4663" s="10" t="n">
        <v>188.78</v>
      </c>
      <c r="D4663" s="10" t="n">
        <v>1883.5</v>
      </c>
      <c r="E4663" s="10" t="n">
        <v>1.302</v>
      </c>
      <c r="F4663" s="10" t="n">
        <v>1883.3</v>
      </c>
      <c r="G4663" s="10" t="n">
        <v>0.100238942282164</v>
      </c>
      <c r="H4663" s="10" t="n">
        <v>2.30019837514669</v>
      </c>
      <c r="I4663" s="10" t="n">
        <v>1.76666541869946</v>
      </c>
      <c r="T4663" s="0" t="n">
        <v>16.8369</v>
      </c>
      <c r="U4663" s="0" t="n">
        <v>4.419716</v>
      </c>
      <c r="Y4663" s="0" t="n">
        <v>2.75257000942748</v>
      </c>
      <c r="Z4663" s="11" t="n">
        <v>0.452371634280788</v>
      </c>
    </row>
    <row r="4664" customFormat="false" ht="12.75" hidden="false" customHeight="false" outlineLevel="0" collapsed="false">
      <c r="B4664" s="10" t="n">
        <v>2.788</v>
      </c>
      <c r="C4664" s="10" t="n">
        <v>188.25</v>
      </c>
      <c r="D4664" s="10" t="n">
        <v>1883.5</v>
      </c>
      <c r="E4664" s="10" t="n">
        <v>1.288</v>
      </c>
      <c r="F4664" s="10" t="n">
        <v>1883.3</v>
      </c>
      <c r="G4664" s="10" t="n">
        <v>0.0999575213720597</v>
      </c>
      <c r="H4664" s="10" t="n">
        <v>2.30300982418607</v>
      </c>
      <c r="I4664" s="10" t="n">
        <v>1.78805110573452</v>
      </c>
      <c r="T4664" s="0" t="n">
        <v>16.8371</v>
      </c>
      <c r="U4664" s="0" t="n">
        <v>4.419696</v>
      </c>
      <c r="Y4664" s="0" t="n">
        <v>2.75026608530244</v>
      </c>
      <c r="Z4664" s="11" t="n">
        <v>0.447256261116376</v>
      </c>
    </row>
    <row r="4665" customFormat="false" ht="12.75" hidden="false" customHeight="false" outlineLevel="0" collapsed="false">
      <c r="B4665" s="10" t="n">
        <v>2.779</v>
      </c>
      <c r="C4665" s="10" t="n">
        <v>184.57</v>
      </c>
      <c r="D4665" s="10" t="n">
        <v>1883.5</v>
      </c>
      <c r="E4665" s="10" t="n">
        <v>1.279</v>
      </c>
      <c r="F4665" s="10" t="n">
        <v>1883.3</v>
      </c>
      <c r="G4665" s="10" t="n">
        <v>0.0980035044868051</v>
      </c>
      <c r="H4665" s="10" t="n">
        <v>2.32275189430102</v>
      </c>
      <c r="I4665" s="10" t="n">
        <v>1.81606872111104</v>
      </c>
      <c r="T4665" s="0" t="n">
        <v>16.8373</v>
      </c>
      <c r="U4665" s="0" t="n">
        <v>4.419696</v>
      </c>
      <c r="Y4665" s="0" t="n">
        <v>2.74878499122206</v>
      </c>
      <c r="Z4665" s="11" t="n">
        <v>0.426033096921044</v>
      </c>
    </row>
    <row r="4666" customFormat="false" ht="12.75" hidden="false" customHeight="false" outlineLevel="0" collapsed="false">
      <c r="B4666" s="10" t="n">
        <v>2.76</v>
      </c>
      <c r="C4666" s="10" t="n">
        <v>180.45</v>
      </c>
      <c r="D4666" s="10" t="n">
        <v>1885.3</v>
      </c>
      <c r="E4666" s="10" t="n">
        <v>1.26</v>
      </c>
      <c r="F4666" s="10" t="n">
        <v>1885.1</v>
      </c>
      <c r="G4666" s="10" t="n">
        <v>0.0957243647551854</v>
      </c>
      <c r="H4666" s="10" t="n">
        <v>2.34628226971867</v>
      </c>
      <c r="I4666" s="10" t="n">
        <v>1.86212878549101</v>
      </c>
      <c r="T4666" s="0" t="n">
        <v>16.8375</v>
      </c>
      <c r="U4666" s="0" t="n">
        <v>4.419676</v>
      </c>
      <c r="Y4666" s="0" t="n">
        <v>2.74565823705237</v>
      </c>
      <c r="Z4666" s="11" t="n">
        <v>0.399375967333702</v>
      </c>
    </row>
    <row r="4667" customFormat="false" ht="12.75" hidden="false" customHeight="false" outlineLevel="0" collapsed="false">
      <c r="B4667" s="10" t="n">
        <v>2.736</v>
      </c>
      <c r="C4667" s="10" t="n">
        <v>174.44</v>
      </c>
      <c r="D4667" s="10" t="n">
        <v>1885.3</v>
      </c>
      <c r="E4667" s="10" t="n">
        <v>1.236</v>
      </c>
      <c r="F4667" s="10" t="n">
        <v>1885.1</v>
      </c>
      <c r="G4667" s="10" t="n">
        <v>0.0925362049758634</v>
      </c>
      <c r="H4667" s="10" t="n">
        <v>2.3801551556953</v>
      </c>
      <c r="I4667" s="10" t="n">
        <v>1.92569187353989</v>
      </c>
      <c r="T4667" s="0" t="n">
        <v>16.8381</v>
      </c>
      <c r="U4667" s="0" t="n">
        <v>4.419735</v>
      </c>
      <c r="Y4667" s="0" t="n">
        <v>2.74170865283802</v>
      </c>
      <c r="Z4667" s="11" t="n">
        <v>0.361553497142719</v>
      </c>
    </row>
    <row r="4668" customFormat="false" ht="12.75" hidden="false" customHeight="false" outlineLevel="0" collapsed="false">
      <c r="B4668" s="10" t="n">
        <v>2.732</v>
      </c>
      <c r="C4668" s="10" t="n">
        <v>167.68</v>
      </c>
      <c r="D4668" s="10" t="n">
        <v>1885.3</v>
      </c>
      <c r="E4668" s="10" t="n">
        <v>1.232</v>
      </c>
      <c r="F4668" s="10" t="n">
        <v>1885.1</v>
      </c>
      <c r="G4668" s="10" t="n">
        <v>0.0889501883189221</v>
      </c>
      <c r="H4668" s="10" t="n">
        <v>2.41967859504301</v>
      </c>
      <c r="I4668" s="10" t="n">
        <v>1.96402483363881</v>
      </c>
      <c r="T4668" s="0" t="n">
        <v>16.838</v>
      </c>
      <c r="U4668" s="0" t="n">
        <v>4.419735</v>
      </c>
      <c r="Y4668" s="0" t="n">
        <v>2.7410503888023</v>
      </c>
      <c r="Z4668" s="11" t="n">
        <v>0.321371793759288</v>
      </c>
    </row>
    <row r="4669" customFormat="false" ht="12.75" hidden="false" customHeight="false" outlineLevel="0" collapsed="false">
      <c r="B4669" s="10" t="n">
        <v>2.703</v>
      </c>
      <c r="C4669" s="10" t="n">
        <v>163.01</v>
      </c>
      <c r="D4669" s="10" t="n">
        <v>1885.3</v>
      </c>
      <c r="E4669" s="10" t="n">
        <v>1.203</v>
      </c>
      <c r="F4669" s="10" t="n">
        <v>1885.1</v>
      </c>
      <c r="G4669" s="10" t="n">
        <v>0.0864728661609464</v>
      </c>
      <c r="H4669" s="10" t="n">
        <v>2.447924445775</v>
      </c>
      <c r="I4669" s="10" t="n">
        <v>2.03484991336243</v>
      </c>
      <c r="T4669" s="0" t="n">
        <v>16.8385</v>
      </c>
      <c r="U4669" s="0" t="n">
        <v>4.419755</v>
      </c>
      <c r="Y4669" s="0" t="n">
        <v>2.7362779745433</v>
      </c>
      <c r="Z4669" s="11" t="n">
        <v>0.288353528768299</v>
      </c>
    </row>
    <row r="4670" customFormat="false" ht="12.75" hidden="false" customHeight="false" outlineLevel="0" collapsed="false">
      <c r="B4670" s="10" t="n">
        <v>2.693</v>
      </c>
      <c r="C4670" s="10" t="n">
        <v>169.1</v>
      </c>
      <c r="D4670" s="10" t="n">
        <v>1887</v>
      </c>
      <c r="E4670" s="10" t="n">
        <v>1.193</v>
      </c>
      <c r="F4670" s="10" t="n">
        <v>1886.8</v>
      </c>
      <c r="G4670" s="10" t="n">
        <v>0.089622641509434</v>
      </c>
      <c r="H4670" s="10" t="n">
        <v>2.41214714328368</v>
      </c>
      <c r="I4670" s="10" t="n">
        <v>2.02191713602991</v>
      </c>
      <c r="T4670" s="0" t="n">
        <v>16.8385</v>
      </c>
      <c r="U4670" s="0" t="n">
        <v>4.419735</v>
      </c>
      <c r="Y4670" s="0" t="n">
        <v>2.73463231445399</v>
      </c>
      <c r="Z4670" s="11" t="n">
        <v>0.322485171170308</v>
      </c>
    </row>
    <row r="4671" customFormat="false" ht="12.75" hidden="false" customHeight="false" outlineLevel="0" collapsed="false">
      <c r="B4671" s="10" t="n">
        <v>2.679</v>
      </c>
      <c r="C4671" s="10" t="n">
        <v>188.78</v>
      </c>
      <c r="D4671" s="10" t="n">
        <v>1887</v>
      </c>
      <c r="E4671" s="10" t="n">
        <v>1.179</v>
      </c>
      <c r="F4671" s="10" t="n">
        <v>1886.8</v>
      </c>
      <c r="G4671" s="10" t="n">
        <v>0.100052999788001</v>
      </c>
      <c r="H4671" s="10" t="n">
        <v>2.30205509023893</v>
      </c>
      <c r="I4671" s="10" t="n">
        <v>1.95254884668272</v>
      </c>
      <c r="T4671" s="0" t="n">
        <v>16.8387</v>
      </c>
      <c r="U4671" s="0" t="n">
        <v>4.419775</v>
      </c>
      <c r="Y4671" s="0" t="n">
        <v>2.73232839032895</v>
      </c>
      <c r="Z4671" s="11" t="n">
        <v>0.430273300090024</v>
      </c>
    </row>
    <row r="4672" customFormat="false" ht="12.75" hidden="false" customHeight="false" outlineLevel="0" collapsed="false">
      <c r="B4672" s="10" t="n">
        <v>2.665</v>
      </c>
      <c r="C4672" s="10" t="n">
        <v>215.55</v>
      </c>
      <c r="D4672" s="10" t="n">
        <v>1887</v>
      </c>
      <c r="E4672" s="10" t="n">
        <v>1.165</v>
      </c>
      <c r="F4672" s="10" t="n">
        <v>1886.8</v>
      </c>
      <c r="G4672" s="10" t="n">
        <v>0.114241043035828</v>
      </c>
      <c r="H4672" s="10" t="n">
        <v>2.16944451331115</v>
      </c>
      <c r="I4672" s="10" t="n">
        <v>1.86218413159756</v>
      </c>
      <c r="T4672" s="0" t="n">
        <v>16.8387</v>
      </c>
      <c r="U4672" s="0" t="n">
        <v>4.419775</v>
      </c>
      <c r="Y4672" s="0" t="n">
        <v>2.73002446620391</v>
      </c>
      <c r="Z4672" s="11" t="n">
        <v>0.560579952892759</v>
      </c>
    </row>
    <row r="4673" customFormat="false" ht="12.75" hidden="false" customHeight="false" outlineLevel="0" collapsed="false">
      <c r="B4673" s="10" t="n">
        <v>2.645</v>
      </c>
      <c r="C4673" s="10" t="n">
        <v>251</v>
      </c>
      <c r="D4673" s="10" t="n">
        <v>1885.3</v>
      </c>
      <c r="E4673" s="10" t="n">
        <v>1.145</v>
      </c>
      <c r="F4673" s="10" t="n">
        <v>1885.1</v>
      </c>
      <c r="G4673" s="10" t="n">
        <v>0.133149435043234</v>
      </c>
      <c r="H4673" s="10" t="n">
        <v>2.01628308250074</v>
      </c>
      <c r="I4673" s="10" t="n">
        <v>1.76094592358143</v>
      </c>
      <c r="T4673" s="0" t="n">
        <v>16.8389</v>
      </c>
      <c r="U4673" s="0" t="n">
        <v>4.419788</v>
      </c>
      <c r="Y4673" s="0" t="n">
        <v>2.72673314602529</v>
      </c>
      <c r="Z4673" s="11" t="n">
        <v>0.710450063524551</v>
      </c>
    </row>
    <row r="4674" customFormat="false" ht="12.75" hidden="false" customHeight="false" outlineLevel="0" collapsed="false">
      <c r="B4674" s="10" t="n">
        <v>2.636</v>
      </c>
      <c r="C4674" s="10" t="n">
        <v>272.38</v>
      </c>
      <c r="D4674" s="10" t="n">
        <v>1887</v>
      </c>
      <c r="E4674" s="10" t="n">
        <v>1.136</v>
      </c>
      <c r="F4674" s="10" t="n">
        <v>1886.8</v>
      </c>
      <c r="G4674" s="10" t="n">
        <v>0.14436082255671</v>
      </c>
      <c r="H4674" s="10" t="n">
        <v>1.93543927913071</v>
      </c>
      <c r="I4674" s="10" t="n">
        <v>1.70373175979816</v>
      </c>
      <c r="T4674" s="0" t="n">
        <v>16.839</v>
      </c>
      <c r="U4674" s="0" t="n">
        <v>4.419775</v>
      </c>
      <c r="Y4674" s="0" t="n">
        <v>2.72525205194491</v>
      </c>
      <c r="Z4674" s="11" t="n">
        <v>0.789812772814198</v>
      </c>
    </row>
    <row r="4675" customFormat="false" ht="12.75" hidden="false" customHeight="false" outlineLevel="0" collapsed="false">
      <c r="B4675" s="10" t="n">
        <v>2.622</v>
      </c>
      <c r="C4675" s="10" t="n">
        <v>272.38</v>
      </c>
      <c r="D4675" s="10" t="n">
        <v>1887</v>
      </c>
      <c r="E4675" s="10" t="n">
        <v>1.122</v>
      </c>
      <c r="F4675" s="10" t="n">
        <v>1886.8</v>
      </c>
      <c r="G4675" s="10" t="n">
        <v>0.14436082255671</v>
      </c>
      <c r="H4675" s="10" t="n">
        <v>1.93543927913071</v>
      </c>
      <c r="I4675" s="10" t="n">
        <v>1.72499044485803</v>
      </c>
      <c r="T4675" s="0" t="n">
        <v>16.839</v>
      </c>
      <c r="U4675" s="0" t="n">
        <v>4.419735</v>
      </c>
      <c r="Y4675" s="0" t="n">
        <v>2.72294812781987</v>
      </c>
      <c r="Z4675" s="11" t="n">
        <v>0.787508848689162</v>
      </c>
    </row>
    <row r="4676" customFormat="false" ht="12.75" hidden="false" customHeight="false" outlineLevel="0" collapsed="false">
      <c r="B4676" s="10" t="n">
        <v>2.598</v>
      </c>
      <c r="C4676" s="10" t="n">
        <v>256.72</v>
      </c>
      <c r="D4676" s="10" t="n">
        <v>1887</v>
      </c>
      <c r="E4676" s="10" t="n">
        <v>1.098</v>
      </c>
      <c r="F4676" s="10" t="n">
        <v>1886.8</v>
      </c>
      <c r="G4676" s="10" t="n">
        <v>0.136061055755777</v>
      </c>
      <c r="H4676" s="10" t="n">
        <v>1.99465142873326</v>
      </c>
      <c r="I4676" s="10" t="n">
        <v>1.81662243054031</v>
      </c>
      <c r="T4676" s="0" t="n">
        <v>16.8394</v>
      </c>
      <c r="U4676" s="0" t="n">
        <v>4.419788</v>
      </c>
      <c r="Y4676" s="0" t="n">
        <v>2.71899854360553</v>
      </c>
      <c r="Z4676" s="11" t="n">
        <v>0.72434711487227</v>
      </c>
    </row>
    <row r="4677" customFormat="false" ht="12.75" hidden="false" customHeight="false" outlineLevel="0" collapsed="false">
      <c r="B4677" s="10" t="n">
        <v>2.598</v>
      </c>
      <c r="C4677" s="10" t="n">
        <v>242.65</v>
      </c>
      <c r="D4677" s="10" t="n">
        <v>1888.8</v>
      </c>
      <c r="E4677" s="10" t="n">
        <v>1.098</v>
      </c>
      <c r="F4677" s="10" t="n">
        <v>1888.6</v>
      </c>
      <c r="G4677" s="10" t="n">
        <v>0.128481414804617</v>
      </c>
      <c r="H4677" s="10" t="n">
        <v>2.05197088748527</v>
      </c>
      <c r="I4677" s="10" t="n">
        <v>1.8688259448864</v>
      </c>
      <c r="T4677" s="0" t="n">
        <v>16.8391</v>
      </c>
      <c r="U4677" s="0" t="n">
        <v>4.419815</v>
      </c>
      <c r="Y4677" s="0" t="n">
        <v>2.71899854360553</v>
      </c>
      <c r="Z4677" s="11" t="n">
        <v>0.667027656120256</v>
      </c>
    </row>
    <row r="4678" customFormat="false" ht="12.75" hidden="false" customHeight="false" outlineLevel="0" collapsed="false">
      <c r="B4678" s="10" t="n">
        <v>2.569</v>
      </c>
      <c r="C4678" s="10" t="n">
        <v>237.24</v>
      </c>
      <c r="D4678" s="10" t="n">
        <v>1888.8</v>
      </c>
      <c r="E4678" s="10" t="n">
        <v>1.069</v>
      </c>
      <c r="F4678" s="10" t="n">
        <v>1888.6</v>
      </c>
      <c r="G4678" s="10" t="n">
        <v>0.125616859049031</v>
      </c>
      <c r="H4678" s="10" t="n">
        <v>2.07451867494306</v>
      </c>
      <c r="I4678" s="10" t="n">
        <v>1.94061615990932</v>
      </c>
      <c r="T4678" s="0" t="n">
        <v>16.8389</v>
      </c>
      <c r="U4678" s="0" t="n">
        <v>4.419735</v>
      </c>
      <c r="Y4678" s="0" t="n">
        <v>2.71422612934652</v>
      </c>
      <c r="Z4678" s="11" t="n">
        <v>0.639707454403463</v>
      </c>
    </row>
    <row r="4679" customFormat="false" ht="12.75" hidden="false" customHeight="false" outlineLevel="0" collapsed="false">
      <c r="B4679" s="10" t="n">
        <v>2.564</v>
      </c>
      <c r="C4679" s="10" t="n">
        <v>229.99</v>
      </c>
      <c r="D4679" s="10" t="n">
        <v>1888.8</v>
      </c>
      <c r="E4679" s="10" t="n">
        <v>1.064</v>
      </c>
      <c r="F4679" s="10" t="n">
        <v>1888.6</v>
      </c>
      <c r="G4679" s="10" t="n">
        <v>0.121778036640898</v>
      </c>
      <c r="H4679" s="10" t="n">
        <v>2.10555513023787</v>
      </c>
      <c r="I4679" s="10" t="n">
        <v>1.97890519759198</v>
      </c>
      <c r="T4679" s="0" t="n">
        <v>16.8388</v>
      </c>
      <c r="U4679" s="0" t="n">
        <v>4.419788</v>
      </c>
      <c r="Y4679" s="0" t="n">
        <v>2.71340329930187</v>
      </c>
      <c r="Z4679" s="11" t="n">
        <v>0.607848169063999</v>
      </c>
    </row>
    <row r="4680" customFormat="false" ht="12.75" hidden="false" customHeight="false" outlineLevel="0" collapsed="false">
      <c r="B4680" s="10" t="n">
        <v>2.551</v>
      </c>
      <c r="C4680" s="10" t="n">
        <v>217.38</v>
      </c>
      <c r="D4680" s="10" t="n">
        <v>1888.8</v>
      </c>
      <c r="E4680" s="10" t="n">
        <v>1.051</v>
      </c>
      <c r="F4680" s="10" t="n">
        <v>1888.6</v>
      </c>
      <c r="G4680" s="10" t="n">
        <v>0.115101133114476</v>
      </c>
      <c r="H4680" s="10" t="n">
        <v>2.16194398226145</v>
      </c>
      <c r="I4680" s="10" t="n">
        <v>2.0570351876893</v>
      </c>
      <c r="T4680" s="0" t="n">
        <v>16.8389</v>
      </c>
      <c r="U4680" s="0" t="n">
        <v>4.419815</v>
      </c>
      <c r="Y4680" s="0" t="n">
        <v>2.71126394118576</v>
      </c>
      <c r="Z4680" s="11" t="n">
        <v>0.549319958924313</v>
      </c>
    </row>
    <row r="4681" customFormat="false" ht="12.75" hidden="false" customHeight="false" outlineLevel="0" collapsed="false">
      <c r="B4681" s="10" t="n">
        <v>2.541</v>
      </c>
      <c r="C4681" s="10" t="n">
        <v>206.04</v>
      </c>
      <c r="D4681" s="10" t="n">
        <v>1890.6</v>
      </c>
      <c r="E4681" s="10" t="n">
        <v>1.041</v>
      </c>
      <c r="F4681" s="10" t="n">
        <v>1890.4</v>
      </c>
      <c r="G4681" s="10" t="n">
        <v>0.108992805755396</v>
      </c>
      <c r="H4681" s="10" t="n">
        <v>2.21647326130169</v>
      </c>
      <c r="I4681" s="10" t="n">
        <v>2.12917700413227</v>
      </c>
      <c r="T4681" s="0" t="n">
        <v>16.8388</v>
      </c>
      <c r="U4681" s="0" t="n">
        <v>4.419735</v>
      </c>
      <c r="Y4681" s="0" t="n">
        <v>2.70961828109645</v>
      </c>
      <c r="Z4681" s="11" t="n">
        <v>0.493145019794762</v>
      </c>
    </row>
    <row r="4682" customFormat="false" ht="12.75" hidden="false" customHeight="false" outlineLevel="0" collapsed="false">
      <c r="B4682" s="10" t="n">
        <v>2.522</v>
      </c>
      <c r="C4682" s="10" t="n">
        <v>195.28</v>
      </c>
      <c r="D4682" s="10" t="n">
        <v>1890.6</v>
      </c>
      <c r="E4682" s="10" t="n">
        <v>1.022</v>
      </c>
      <c r="F4682" s="10" t="n">
        <v>1890.4</v>
      </c>
      <c r="G4682" s="10" t="n">
        <v>0.103300888700804</v>
      </c>
      <c r="H4682" s="10" t="n">
        <v>2.2701091565296</v>
      </c>
      <c r="I4682" s="10" t="n">
        <v>2.22124183613464</v>
      </c>
      <c r="T4682" s="0" t="n">
        <v>16.8388</v>
      </c>
      <c r="U4682" s="0" t="n">
        <v>4.419735</v>
      </c>
      <c r="Y4682" s="0" t="n">
        <v>2.70649152692676</v>
      </c>
      <c r="Z4682" s="11" t="n">
        <v>0.436382370397159</v>
      </c>
    </row>
    <row r="4683" customFormat="false" ht="12.75" hidden="false" customHeight="false" outlineLevel="0" collapsed="false">
      <c r="B4683" s="10" t="n">
        <v>2.499</v>
      </c>
      <c r="C4683" s="10" t="n">
        <v>186.14</v>
      </c>
      <c r="D4683" s="10" t="n">
        <v>1890.6</v>
      </c>
      <c r="E4683" s="10" t="n">
        <v>0.999</v>
      </c>
      <c r="F4683" s="10" t="n">
        <v>1890.4</v>
      </c>
      <c r="G4683" s="10" t="n">
        <v>0.0984659331358443</v>
      </c>
      <c r="H4683" s="10" t="n">
        <v>2.31804450083172</v>
      </c>
      <c r="I4683" s="10" t="n">
        <v>2.32036486569741</v>
      </c>
      <c r="T4683" s="0" t="n">
        <v>16.8389</v>
      </c>
      <c r="U4683" s="0" t="n">
        <v>4.419755</v>
      </c>
      <c r="Y4683" s="0" t="n">
        <v>2.70270650872135</v>
      </c>
      <c r="Z4683" s="11" t="n">
        <v>0.384662007889629</v>
      </c>
    </row>
    <row r="4684" customFormat="false" ht="12.75" hidden="false" customHeight="false" outlineLevel="0" collapsed="false">
      <c r="B4684" s="10" t="n">
        <v>2.504</v>
      </c>
      <c r="C4684" s="10" t="n">
        <v>184.05</v>
      </c>
      <c r="D4684" s="10" t="n">
        <v>1890.6</v>
      </c>
      <c r="E4684" s="10" t="n">
        <v>1.004</v>
      </c>
      <c r="F4684" s="10" t="n">
        <v>1890.4</v>
      </c>
      <c r="G4684" s="10" t="n">
        <v>0.0973603470165045</v>
      </c>
      <c r="H4684" s="10" t="n">
        <v>2.32933611905168</v>
      </c>
      <c r="I4684" s="10" t="n">
        <v>2.3200558954698</v>
      </c>
      <c r="T4684" s="0" t="n">
        <v>16.8391</v>
      </c>
      <c r="U4684" s="0" t="n">
        <v>4.419775</v>
      </c>
      <c r="Y4684" s="0" t="n">
        <v>2.703529338766</v>
      </c>
      <c r="Z4684" s="11" t="n">
        <v>0.374193219714323</v>
      </c>
    </row>
    <row r="4685" customFormat="false" ht="12.75" hidden="false" customHeight="false" outlineLevel="0" collapsed="false">
      <c r="B4685" s="10" t="n">
        <v>2.484</v>
      </c>
      <c r="C4685" s="10" t="n">
        <v>188.25</v>
      </c>
      <c r="D4685" s="10" t="n">
        <v>1890.6</v>
      </c>
      <c r="E4685" s="10" t="n">
        <v>0.984</v>
      </c>
      <c r="F4685" s="10" t="n">
        <v>1890.4</v>
      </c>
      <c r="G4685" s="10" t="n">
        <v>0.099582099026661</v>
      </c>
      <c r="H4685" s="10" t="n">
        <v>2.3067727136206</v>
      </c>
      <c r="I4685" s="10" t="n">
        <v>2.34428121302907</v>
      </c>
      <c r="T4685" s="0" t="n">
        <v>16.8391</v>
      </c>
      <c r="U4685" s="0" t="n">
        <v>4.419775</v>
      </c>
      <c r="Y4685" s="0" t="n">
        <v>2.70023801858738</v>
      </c>
      <c r="Z4685" s="11" t="n">
        <v>0.393465304966778</v>
      </c>
    </row>
    <row r="4686" customFormat="false" ht="12.75" hidden="false" customHeight="false" outlineLevel="0" collapsed="false">
      <c r="B4686" s="10" t="n">
        <v>2.465</v>
      </c>
      <c r="C4686" s="10" t="n">
        <v>189.85</v>
      </c>
      <c r="D4686" s="10" t="n">
        <v>1890.6</v>
      </c>
      <c r="E4686" s="10" t="n">
        <v>0.965</v>
      </c>
      <c r="F4686" s="10" t="n">
        <v>1890.4</v>
      </c>
      <c r="G4686" s="10" t="n">
        <v>0.100428480744816</v>
      </c>
      <c r="H4686" s="10" t="n">
        <v>2.29830929415689</v>
      </c>
      <c r="I4686" s="10" t="n">
        <v>2.38166766233874</v>
      </c>
      <c r="T4686" s="0" t="n">
        <v>16.839</v>
      </c>
      <c r="U4686" s="0" t="n">
        <v>4.419755</v>
      </c>
      <c r="Y4686" s="0" t="n">
        <v>2.69711126441769</v>
      </c>
      <c r="Z4686" s="11" t="n">
        <v>0.398801970260799</v>
      </c>
    </row>
    <row r="4687" customFormat="false" ht="12.75" hidden="false" customHeight="false" outlineLevel="0" collapsed="false">
      <c r="B4687" s="10" t="n">
        <v>2.451</v>
      </c>
      <c r="C4687" s="10" t="n">
        <v>184.05</v>
      </c>
      <c r="D4687" s="10" t="n">
        <v>1892.4</v>
      </c>
      <c r="E4687" s="10" t="n">
        <v>0.951</v>
      </c>
      <c r="F4687" s="10" t="n">
        <v>1892.2</v>
      </c>
      <c r="G4687" s="10" t="n">
        <v>0.0972677306838601</v>
      </c>
      <c r="H4687" s="10" t="n">
        <v>2.33028784538926</v>
      </c>
      <c r="I4687" s="10" t="n">
        <v>2.45035525277525</v>
      </c>
      <c r="T4687" s="0" t="n">
        <v>16.839</v>
      </c>
      <c r="U4687" s="0" t="n">
        <v>4.419735</v>
      </c>
      <c r="Y4687" s="0" t="n">
        <v>2.69480734029265</v>
      </c>
      <c r="Z4687" s="11" t="n">
        <v>0.364519494903388</v>
      </c>
    </row>
    <row r="4688" customFormat="false" ht="12.75" hidden="false" customHeight="false" outlineLevel="0" collapsed="false">
      <c r="B4688" s="10" t="n">
        <v>2.437</v>
      </c>
      <c r="C4688" s="10" t="n">
        <v>176.92</v>
      </c>
      <c r="D4688" s="10" t="n">
        <v>1892.4</v>
      </c>
      <c r="E4688" s="10" t="n">
        <v>0.937</v>
      </c>
      <c r="F4688" s="10" t="n">
        <v>1892.2</v>
      </c>
      <c r="G4688" s="10" t="n">
        <v>0.0934996300602473</v>
      </c>
      <c r="H4688" s="10" t="n">
        <v>2.36979764972085</v>
      </c>
      <c r="I4688" s="10" t="n">
        <v>2.52913303065192</v>
      </c>
      <c r="T4688" s="0" t="n">
        <v>16.8391</v>
      </c>
      <c r="U4688" s="0" t="n">
        <v>4.419735</v>
      </c>
      <c r="Y4688" s="0" t="n">
        <v>2.69250341616762</v>
      </c>
      <c r="Z4688" s="11" t="n">
        <v>0.322705766446768</v>
      </c>
    </row>
    <row r="4689" customFormat="false" ht="12.75" hidden="false" customHeight="false" outlineLevel="0" collapsed="false">
      <c r="B4689" s="10" t="n">
        <v>2.409</v>
      </c>
      <c r="C4689" s="10" t="n">
        <v>175.42</v>
      </c>
      <c r="D4689" s="10" t="n">
        <v>1892.4</v>
      </c>
      <c r="E4689" s="10" t="n">
        <v>0.909</v>
      </c>
      <c r="F4689" s="10" t="n">
        <v>1892.2</v>
      </c>
      <c r="G4689" s="10" t="n">
        <v>0.0927069020188141</v>
      </c>
      <c r="H4689" s="10" t="n">
        <v>2.37831220366041</v>
      </c>
      <c r="I4689" s="10" t="n">
        <v>2.61640506453291</v>
      </c>
      <c r="T4689" s="0" t="n">
        <v>16.839</v>
      </c>
      <c r="U4689" s="0" t="n">
        <v>4.419755</v>
      </c>
      <c r="Y4689" s="0" t="n">
        <v>2.68789556791754</v>
      </c>
      <c r="Z4689" s="11" t="n">
        <v>0.30958336425713</v>
      </c>
    </row>
    <row r="4690" customFormat="false" ht="12.75" hidden="false" customHeight="false" outlineLevel="0" collapsed="false">
      <c r="B4690" s="10" t="n">
        <v>2.423</v>
      </c>
      <c r="C4690" s="10" t="n">
        <v>183.01</v>
      </c>
      <c r="D4690" s="10" t="n">
        <v>1892.4</v>
      </c>
      <c r="E4690" s="10" t="n">
        <v>0.923</v>
      </c>
      <c r="F4690" s="10" t="n">
        <v>1892.2</v>
      </c>
      <c r="G4690" s="10" t="n">
        <v>0.0967181059084663</v>
      </c>
      <c r="H4690" s="10" t="n">
        <v>2.3359545086995</v>
      </c>
      <c r="I4690" s="10" t="n">
        <v>2.53082828678169</v>
      </c>
      <c r="T4690" s="0" t="n">
        <v>16.8392</v>
      </c>
      <c r="U4690" s="0" t="n">
        <v>4.419735</v>
      </c>
      <c r="Y4690" s="0" t="n">
        <v>2.69019949204258</v>
      </c>
      <c r="Z4690" s="11" t="n">
        <v>0.354244983343079</v>
      </c>
    </row>
    <row r="4691" customFormat="false" ht="12.75" hidden="false" customHeight="false" outlineLevel="0" collapsed="false">
      <c r="B4691" s="10" t="n">
        <v>2.398</v>
      </c>
      <c r="C4691" s="10" t="n">
        <v>185.61</v>
      </c>
      <c r="D4691" s="10" t="n">
        <v>1892.4</v>
      </c>
      <c r="E4691" s="10" t="n">
        <v>0.898</v>
      </c>
      <c r="F4691" s="10" t="n">
        <v>1892.2</v>
      </c>
      <c r="G4691" s="10" t="n">
        <v>0.0980921678469506</v>
      </c>
      <c r="H4691" s="10" t="n">
        <v>2.32184760753592</v>
      </c>
      <c r="I4691" s="10" t="n">
        <v>2.58557640037407</v>
      </c>
      <c r="T4691" s="0" t="n">
        <v>16.8393</v>
      </c>
      <c r="U4691" s="0" t="n">
        <v>4.419696</v>
      </c>
      <c r="Y4691" s="0" t="n">
        <v>2.6860853418193</v>
      </c>
      <c r="Z4691" s="11" t="n">
        <v>0.364237734283382</v>
      </c>
    </row>
    <row r="4692" customFormat="false" ht="12.75" hidden="false" customHeight="false" outlineLevel="0" collapsed="false">
      <c r="B4692" s="10" t="n">
        <v>2.38</v>
      </c>
      <c r="C4692" s="10" t="n">
        <v>184.05</v>
      </c>
      <c r="D4692" s="10" t="n">
        <v>1894.2</v>
      </c>
      <c r="E4692" s="10" t="n">
        <v>0.88</v>
      </c>
      <c r="F4692" s="10" t="n">
        <v>1894</v>
      </c>
      <c r="G4692" s="10" t="n">
        <v>0.0971752903907075</v>
      </c>
      <c r="H4692" s="10" t="n">
        <v>2.33123866680494</v>
      </c>
      <c r="I4692" s="10" t="n">
        <v>2.64913484864198</v>
      </c>
      <c r="T4692" s="0" t="n">
        <v>16.8395</v>
      </c>
      <c r="U4692" s="0" t="n">
        <v>4.419623</v>
      </c>
      <c r="Y4692" s="0" t="n">
        <v>2.68312315365854</v>
      </c>
      <c r="Z4692" s="11" t="n">
        <v>0.351884486853601</v>
      </c>
    </row>
    <row r="4693" customFormat="false" ht="12.75" hidden="false" customHeight="false" outlineLevel="0" collapsed="false">
      <c r="B4693" s="10" t="n">
        <v>2.361</v>
      </c>
      <c r="C4693" s="10" t="n">
        <v>182.49</v>
      </c>
      <c r="D4693" s="10" t="n">
        <v>1894.2</v>
      </c>
      <c r="E4693" s="10" t="n">
        <v>0.861</v>
      </c>
      <c r="F4693" s="10" t="n">
        <v>1894</v>
      </c>
      <c r="G4693" s="10" t="n">
        <v>0.0963516367476241</v>
      </c>
      <c r="H4693" s="10" t="n">
        <v>2.33975074909208</v>
      </c>
      <c r="I4693" s="10" t="n">
        <v>2.71748054482239</v>
      </c>
      <c r="T4693" s="0" t="n">
        <v>16.8396</v>
      </c>
      <c r="U4693" s="0" t="n">
        <v>4.419716</v>
      </c>
      <c r="Y4693" s="0" t="n">
        <v>2.67999639948885</v>
      </c>
      <c r="Z4693" s="11" t="n">
        <v>0.340245650396769</v>
      </c>
    </row>
    <row r="4694" customFormat="false" ht="12.75" hidden="false" customHeight="false" outlineLevel="0" collapsed="false">
      <c r="B4694" s="10" t="n">
        <v>2.347</v>
      </c>
      <c r="C4694" s="10" t="n">
        <v>184.57</v>
      </c>
      <c r="D4694" s="10" t="n">
        <v>1894.2</v>
      </c>
      <c r="E4694" s="10" t="n">
        <v>0.847</v>
      </c>
      <c r="F4694" s="10" t="n">
        <v>1894</v>
      </c>
      <c r="G4694" s="10" t="n">
        <v>0.0974498416050686</v>
      </c>
      <c r="H4694" s="10" t="n">
        <v>2.32841733148882</v>
      </c>
      <c r="I4694" s="10" t="n">
        <v>2.74901692029376</v>
      </c>
      <c r="T4694" s="0" t="n">
        <v>16.8402</v>
      </c>
      <c r="U4694" s="0" t="n">
        <v>4.419663</v>
      </c>
      <c r="Y4694" s="0" t="n">
        <v>2.67769247536381</v>
      </c>
      <c r="Z4694" s="11" t="n">
        <v>0.349275143874999</v>
      </c>
    </row>
    <row r="4695" customFormat="false" ht="12.75" hidden="false" customHeight="false" outlineLevel="0" collapsed="false">
      <c r="B4695" s="10" t="n">
        <v>2.333</v>
      </c>
      <c r="C4695" s="10" t="n">
        <v>193.64</v>
      </c>
      <c r="D4695" s="10" t="n">
        <v>1894.2</v>
      </c>
      <c r="E4695" s="10" t="n">
        <v>0.833</v>
      </c>
      <c r="F4695" s="10" t="n">
        <v>1894</v>
      </c>
      <c r="G4695" s="10" t="n">
        <v>0.102238648363252</v>
      </c>
      <c r="H4695" s="10" t="n">
        <v>2.28044536476386</v>
      </c>
      <c r="I4695" s="10" t="n">
        <v>2.73762948951243</v>
      </c>
      <c r="T4695" s="0" t="n">
        <v>16.8402</v>
      </c>
      <c r="U4695" s="0" t="n">
        <v>4.419696</v>
      </c>
      <c r="Y4695" s="0" t="n">
        <v>2.67538855123878</v>
      </c>
      <c r="Z4695" s="11" t="n">
        <v>0.394943186474919</v>
      </c>
    </row>
    <row r="4696" customFormat="false" ht="12.75" hidden="false" customHeight="false" outlineLevel="0" collapsed="false">
      <c r="B4696" s="10" t="n">
        <v>2.322</v>
      </c>
      <c r="C4696" s="10" t="n">
        <v>215.55</v>
      </c>
      <c r="D4696" s="10" t="n">
        <v>1895.9</v>
      </c>
      <c r="E4696" s="10" t="n">
        <v>0.822</v>
      </c>
      <c r="F4696" s="10" t="n">
        <v>1895.7</v>
      </c>
      <c r="G4696" s="10" t="n">
        <v>0.113704700110777</v>
      </c>
      <c r="H4696" s="10" t="n">
        <v>2.1741504040516</v>
      </c>
      <c r="I4696" s="10" t="n">
        <v>2.64495182974647</v>
      </c>
      <c r="T4696" s="0" t="n">
        <v>16.8402</v>
      </c>
      <c r="U4696" s="0" t="n">
        <v>4.419755</v>
      </c>
      <c r="Y4696" s="0" t="n">
        <v>2.67357832514054</v>
      </c>
      <c r="Z4696" s="11" t="n">
        <v>0.49942792108894</v>
      </c>
    </row>
    <row r="4697" customFormat="false" ht="12.75" hidden="false" customHeight="false" outlineLevel="0" collapsed="false">
      <c r="B4697" s="10" t="n">
        <v>2.289</v>
      </c>
      <c r="C4697" s="10" t="n">
        <v>241.97</v>
      </c>
      <c r="D4697" s="10" t="n">
        <v>1895.9</v>
      </c>
      <c r="E4697" s="10" t="n">
        <v>0.789</v>
      </c>
      <c r="F4697" s="10" t="n">
        <v>1895.7</v>
      </c>
      <c r="G4697" s="10" t="n">
        <v>0.127641504457456</v>
      </c>
      <c r="H4697" s="10" t="n">
        <v>2.05852956101115</v>
      </c>
      <c r="I4697" s="10" t="n">
        <v>2.60903619900019</v>
      </c>
      <c r="T4697" s="0" t="n">
        <v>16.8402</v>
      </c>
      <c r="U4697" s="0" t="n">
        <v>4.419696</v>
      </c>
      <c r="Y4697" s="0" t="n">
        <v>2.66814764684581</v>
      </c>
      <c r="Z4697" s="11" t="n">
        <v>0.609618085834656</v>
      </c>
    </row>
    <row r="4698" customFormat="false" ht="12.75" hidden="false" customHeight="false" outlineLevel="0" collapsed="false">
      <c r="B4698" s="10" t="n">
        <v>2.294</v>
      </c>
      <c r="C4698" s="10" t="n">
        <v>264.81</v>
      </c>
      <c r="D4698" s="10" t="n">
        <v>1895.9</v>
      </c>
      <c r="E4698" s="10" t="n">
        <v>0.794</v>
      </c>
      <c r="F4698" s="10" t="n">
        <v>1895.7</v>
      </c>
      <c r="G4698" s="10" t="n">
        <v>0.139689824339294</v>
      </c>
      <c r="H4698" s="10" t="n">
        <v>1.96833073053302</v>
      </c>
      <c r="I4698" s="10" t="n">
        <v>2.47900595785016</v>
      </c>
      <c r="T4698" s="0" t="n">
        <v>16.8402</v>
      </c>
      <c r="U4698" s="0" t="n">
        <v>4.419696</v>
      </c>
      <c r="Y4698" s="0" t="n">
        <v>2.66897047689046</v>
      </c>
      <c r="Z4698" s="11" t="n">
        <v>0.700639746357439</v>
      </c>
    </row>
    <row r="4699" customFormat="false" ht="12.75" hidden="false" customHeight="false" outlineLevel="0" collapsed="false">
      <c r="B4699" s="10" t="n">
        <v>2.276</v>
      </c>
      <c r="C4699" s="10" t="n">
        <v>274.69</v>
      </c>
      <c r="D4699" s="10" t="n">
        <v>1895.9</v>
      </c>
      <c r="E4699" s="10" t="n">
        <v>0.776</v>
      </c>
      <c r="F4699" s="10" t="n">
        <v>1895.7</v>
      </c>
      <c r="G4699" s="10" t="n">
        <v>0.144901619454555</v>
      </c>
      <c r="H4699" s="10" t="n">
        <v>1.9317001314554</v>
      </c>
      <c r="I4699" s="10" t="n">
        <v>2.48930429311263</v>
      </c>
      <c r="T4699" s="0" t="n">
        <v>16.8402</v>
      </c>
      <c r="U4699" s="0" t="n">
        <v>4.419735</v>
      </c>
      <c r="Y4699" s="0" t="n">
        <v>2.6660082887297</v>
      </c>
      <c r="Z4699" s="11" t="n">
        <v>0.734308157274305</v>
      </c>
    </row>
    <row r="4700" customFormat="false" ht="12.75" hidden="false" customHeight="false" outlineLevel="0" collapsed="false">
      <c r="B4700" s="10" t="n">
        <v>2.26</v>
      </c>
      <c r="C4700" s="10" t="n">
        <v>271.61</v>
      </c>
      <c r="D4700" s="10" t="n">
        <v>1895.9</v>
      </c>
      <c r="E4700" s="10" t="n">
        <v>0.76</v>
      </c>
      <c r="F4700" s="10" t="n">
        <v>1895.7</v>
      </c>
      <c r="G4700" s="10" t="n">
        <v>0.143276889803239</v>
      </c>
      <c r="H4700" s="10" t="n">
        <v>1.94297610597532</v>
      </c>
      <c r="I4700" s="10" t="n">
        <v>2.55654750786226</v>
      </c>
      <c r="T4700" s="0" t="n">
        <v>16.84</v>
      </c>
      <c r="U4700" s="0" t="n">
        <v>4.419715</v>
      </c>
      <c r="Y4700" s="0" t="n">
        <v>2.66337523258681</v>
      </c>
      <c r="Z4700" s="11" t="n">
        <v>0.720399126611487</v>
      </c>
    </row>
    <row r="4701" customFormat="false" ht="12.75" hidden="false" customHeight="false" outlineLevel="0" collapsed="false">
      <c r="B4701" s="10" t="n">
        <v>2.237</v>
      </c>
      <c r="C4701" s="10" t="n">
        <v>263.32</v>
      </c>
      <c r="D4701" s="10" t="n">
        <v>1895.9</v>
      </c>
      <c r="E4701" s="10" t="n">
        <v>0.737</v>
      </c>
      <c r="F4701" s="10" t="n">
        <v>1895.7</v>
      </c>
      <c r="G4701" s="10" t="n">
        <v>0.138903834994989</v>
      </c>
      <c r="H4701" s="10" t="n">
        <v>1.97397329527752</v>
      </c>
      <c r="I4701" s="10" t="n">
        <v>2.67838981720152</v>
      </c>
      <c r="T4701" s="0" t="n">
        <v>16.8402</v>
      </c>
      <c r="U4701" s="0" t="n">
        <v>4.419663</v>
      </c>
      <c r="Y4701" s="0" t="n">
        <v>2.65959021438139</v>
      </c>
      <c r="Z4701" s="11" t="n">
        <v>0.685616919103872</v>
      </c>
    </row>
    <row r="4702" customFormat="false" ht="12.75" hidden="false" customHeight="false" outlineLevel="0" collapsed="false">
      <c r="B4702" s="10" t="n">
        <v>2.218</v>
      </c>
      <c r="C4702" s="10" t="n">
        <v>251.71</v>
      </c>
      <c r="D4702" s="10" t="n">
        <v>1895.9</v>
      </c>
      <c r="E4702" s="10" t="n">
        <v>0.718</v>
      </c>
      <c r="F4702" s="10" t="n">
        <v>1895.7</v>
      </c>
      <c r="G4702" s="10" t="n">
        <v>0.13277944822493</v>
      </c>
      <c r="H4702" s="10" t="n">
        <v>2.01906568384241</v>
      </c>
      <c r="I4702" s="10" t="n">
        <v>2.8120691975521</v>
      </c>
      <c r="T4702" s="0" t="n">
        <v>16.8402</v>
      </c>
      <c r="U4702" s="0" t="n">
        <v>4.419735</v>
      </c>
      <c r="Y4702" s="0" t="n">
        <v>2.6564634602117</v>
      </c>
      <c r="Z4702" s="11" t="n">
        <v>0.637397776369291</v>
      </c>
    </row>
    <row r="4703" customFormat="false" ht="12.75" hidden="false" customHeight="false" outlineLevel="0" collapsed="false">
      <c r="B4703" s="10" t="n">
        <v>2.2</v>
      </c>
      <c r="C4703" s="10" t="n">
        <v>244.71</v>
      </c>
      <c r="D4703" s="10" t="n">
        <v>1897.7</v>
      </c>
      <c r="E4703" s="10" t="n">
        <v>0.7</v>
      </c>
      <c r="F4703" s="10" t="n">
        <v>1897.5</v>
      </c>
      <c r="G4703" s="10" t="n">
        <v>0.12896442687747</v>
      </c>
      <c r="H4703" s="10" t="n">
        <v>2.04821854403351</v>
      </c>
      <c r="I4703" s="10" t="n">
        <v>2.92602649147644</v>
      </c>
      <c r="T4703" s="0" t="n">
        <v>16.8402</v>
      </c>
      <c r="U4703" s="0" t="n">
        <v>4.419715</v>
      </c>
      <c r="Y4703" s="0" t="n">
        <v>2.65350127205094</v>
      </c>
      <c r="Z4703" s="11" t="n">
        <v>0.605282728017427</v>
      </c>
    </row>
    <row r="4704" customFormat="false" ht="12.75" hidden="false" customHeight="false" outlineLevel="0" collapsed="false">
      <c r="B4704" s="10" t="n">
        <v>2.194</v>
      </c>
      <c r="C4704" s="10" t="n">
        <v>241.97</v>
      </c>
      <c r="D4704" s="10" t="n">
        <v>1895.9</v>
      </c>
      <c r="E4704" s="10" t="n">
        <v>0.694</v>
      </c>
      <c r="F4704" s="10" t="n">
        <v>1895.7</v>
      </c>
      <c r="G4704" s="10" t="n">
        <v>0.127641504457456</v>
      </c>
      <c r="H4704" s="10" t="n">
        <v>2.05852956101115</v>
      </c>
      <c r="I4704" s="10" t="n">
        <v>2.96618092364719</v>
      </c>
      <c r="T4704" s="0" t="n">
        <v>16.84</v>
      </c>
      <c r="U4704" s="0" t="n">
        <v>4.419775</v>
      </c>
      <c r="Y4704" s="0" t="n">
        <v>2.65251387599735</v>
      </c>
      <c r="Z4704" s="11" t="n">
        <v>0.593984314986199</v>
      </c>
    </row>
    <row r="4705" customFormat="false" ht="12.75" hidden="false" customHeight="false" outlineLevel="0" collapsed="false">
      <c r="B4705" s="10" t="n">
        <v>2.17</v>
      </c>
      <c r="C4705" s="10" t="n">
        <v>233.92</v>
      </c>
      <c r="D4705" s="10" t="n">
        <v>1897.7</v>
      </c>
      <c r="E4705" s="10" t="n">
        <v>0.67</v>
      </c>
      <c r="F4705" s="10" t="n">
        <v>1897.5</v>
      </c>
      <c r="G4705" s="10" t="n">
        <v>0.123277997364954</v>
      </c>
      <c r="H4705" s="10" t="n">
        <v>2.09331320060694</v>
      </c>
      <c r="I4705" s="10" t="n">
        <v>3.12434806060737</v>
      </c>
      <c r="T4705" s="0" t="n">
        <v>16.84</v>
      </c>
      <c r="U4705" s="0" t="n">
        <v>4.419775</v>
      </c>
      <c r="Y4705" s="0" t="n">
        <v>2.648564291783</v>
      </c>
      <c r="Z4705" s="11" t="n">
        <v>0.555251091176068</v>
      </c>
    </row>
    <row r="4706" customFormat="false" ht="12.75" hidden="false" customHeight="false" outlineLevel="0" collapsed="false">
      <c r="B4706" s="10" t="n">
        <v>2.161</v>
      </c>
      <c r="C4706" s="10" t="n">
        <v>226.13</v>
      </c>
      <c r="D4706" s="10" t="n">
        <v>1897.7</v>
      </c>
      <c r="E4706" s="10" t="n">
        <v>0.661</v>
      </c>
      <c r="F4706" s="10" t="n">
        <v>1897.5</v>
      </c>
      <c r="G4706" s="10" t="n">
        <v>0.119172595520422</v>
      </c>
      <c r="H4706" s="10" t="n">
        <v>2.12718231989609</v>
      </c>
      <c r="I4706" s="10" t="n">
        <v>3.21812756413932</v>
      </c>
      <c r="T4706" s="0" t="n">
        <v>16.8396</v>
      </c>
      <c r="U4706" s="0" t="n">
        <v>4.419788</v>
      </c>
      <c r="Y4706" s="0" t="n">
        <v>2.64708319770262</v>
      </c>
      <c r="Z4706" s="11" t="n">
        <v>0.519900877806534</v>
      </c>
    </row>
    <row r="4707" customFormat="false" ht="12.75" hidden="false" customHeight="false" outlineLevel="0" collapsed="false">
      <c r="B4707" s="10" t="n">
        <v>2.128</v>
      </c>
      <c r="C4707" s="10" t="n">
        <v>226.77</v>
      </c>
      <c r="D4707" s="10" t="n">
        <v>1899.5</v>
      </c>
      <c r="E4707" s="10" t="n">
        <v>0.628</v>
      </c>
      <c r="F4707" s="10" t="n">
        <v>1899.3</v>
      </c>
      <c r="G4707" s="10" t="n">
        <v>0.119396619807297</v>
      </c>
      <c r="H4707" s="10" t="n">
        <v>2.12530425412572</v>
      </c>
      <c r="I4707" s="10" t="n">
        <v>3.38424244287535</v>
      </c>
      <c r="T4707" s="0" t="n">
        <v>16.8397</v>
      </c>
      <c r="U4707" s="0" t="n">
        <v>4.419775</v>
      </c>
      <c r="Y4707" s="0" t="n">
        <v>2.6416525194079</v>
      </c>
      <c r="Z4707" s="11" t="n">
        <v>0.516348265282177</v>
      </c>
    </row>
    <row r="4708" customFormat="false" ht="12.75" hidden="false" customHeight="false" outlineLevel="0" collapsed="false">
      <c r="B4708" s="10" t="n">
        <v>2.124</v>
      </c>
      <c r="C4708" s="10" t="n">
        <v>235.9</v>
      </c>
      <c r="D4708" s="10" t="n">
        <v>1897.7</v>
      </c>
      <c r="E4708" s="10" t="n">
        <v>0.624</v>
      </c>
      <c r="F4708" s="10" t="n">
        <v>1897.5</v>
      </c>
      <c r="G4708" s="10" t="n">
        <v>0.124321475625823</v>
      </c>
      <c r="H4708" s="10" t="n">
        <v>2.08488439128663</v>
      </c>
      <c r="I4708" s="10" t="n">
        <v>3.34116088347217</v>
      </c>
      <c r="T4708" s="0" t="n">
        <v>16.8393</v>
      </c>
      <c r="U4708" s="0" t="n">
        <v>4.419775</v>
      </c>
      <c r="Y4708" s="0" t="n">
        <v>2.64099425537217</v>
      </c>
      <c r="Z4708" s="11" t="n">
        <v>0.55610986408554</v>
      </c>
    </row>
    <row r="4709" customFormat="false" ht="12.75" hidden="false" customHeight="false" outlineLevel="0" collapsed="false">
      <c r="B4709" s="10" t="n">
        <v>2.105</v>
      </c>
      <c r="C4709" s="10" t="n">
        <v>254.56</v>
      </c>
      <c r="D4709" s="10" t="n">
        <v>1899.5</v>
      </c>
      <c r="E4709" s="10" t="n">
        <v>0.605</v>
      </c>
      <c r="F4709" s="10" t="n">
        <v>1899.3</v>
      </c>
      <c r="G4709" s="10" t="n">
        <v>0.134028326225452</v>
      </c>
      <c r="H4709" s="10" t="n">
        <v>2.00970398480355</v>
      </c>
      <c r="I4709" s="10" t="n">
        <v>3.32182476827034</v>
      </c>
      <c r="T4709" s="0" t="n">
        <v>16.8394</v>
      </c>
      <c r="U4709" s="0" t="n">
        <v>4.419735</v>
      </c>
      <c r="Y4709" s="0" t="n">
        <v>2.63786750120248</v>
      </c>
      <c r="Z4709" s="11" t="n">
        <v>0.628163516398927</v>
      </c>
    </row>
    <row r="4710" customFormat="false" ht="12.75" hidden="false" customHeight="false" outlineLevel="0" collapsed="false">
      <c r="B4710" s="10" t="n">
        <v>2.08</v>
      </c>
      <c r="C4710" s="10" t="n">
        <v>271.61</v>
      </c>
      <c r="D4710" s="10" t="n">
        <v>1897.7</v>
      </c>
      <c r="E4710" s="10" t="n">
        <v>0.58</v>
      </c>
      <c r="F4710" s="10" t="n">
        <v>1897.5</v>
      </c>
      <c r="G4710" s="10" t="n">
        <v>0.143140974967062</v>
      </c>
      <c r="H4710" s="10" t="n">
        <v>1.94392517273769</v>
      </c>
      <c r="I4710" s="10" t="n">
        <v>3.35159512540981</v>
      </c>
      <c r="T4710" s="0" t="n">
        <v>16.8391</v>
      </c>
      <c r="U4710" s="0" t="n">
        <v>4.419755</v>
      </c>
      <c r="Y4710" s="0" t="n">
        <v>2.6337533509792</v>
      </c>
      <c r="Z4710" s="11" t="n">
        <v>0.68982817824151</v>
      </c>
    </row>
    <row r="4711" customFormat="false" ht="12.75" hidden="false" customHeight="false" outlineLevel="0" collapsed="false">
      <c r="B4711" s="10" t="n">
        <v>2.066</v>
      </c>
      <c r="C4711" s="10" t="n">
        <v>272.38</v>
      </c>
      <c r="D4711" s="10" t="n">
        <v>1897.7</v>
      </c>
      <c r="E4711" s="10" t="n">
        <v>0.566</v>
      </c>
      <c r="F4711" s="10" t="n">
        <v>1897.5</v>
      </c>
      <c r="G4711" s="10" t="n">
        <v>0.143546772068511</v>
      </c>
      <c r="H4711" s="10" t="n">
        <v>1.94109423663353</v>
      </c>
      <c r="I4711" s="10" t="n">
        <v>3.42949511772708</v>
      </c>
      <c r="T4711" s="0" t="n">
        <v>16.8391</v>
      </c>
      <c r="U4711" s="0" t="n">
        <v>4.419735</v>
      </c>
      <c r="Y4711" s="0" t="n">
        <v>2.63144942685417</v>
      </c>
      <c r="Z4711" s="11" t="n">
        <v>0.690355190220639</v>
      </c>
    </row>
    <row r="4712" customFormat="false" ht="12.75" hidden="false" customHeight="false" outlineLevel="0" collapsed="false">
      <c r="B4712" s="10" t="n">
        <v>2.047</v>
      </c>
      <c r="C4712" s="10" t="n">
        <v>264.81</v>
      </c>
      <c r="D4712" s="10" t="n">
        <v>1897.7</v>
      </c>
      <c r="E4712" s="10" t="n">
        <v>0.547</v>
      </c>
      <c r="F4712" s="10" t="n">
        <v>1897.5</v>
      </c>
      <c r="G4712" s="10" t="n">
        <v>0.139557312252964</v>
      </c>
      <c r="H4712" s="10" t="n">
        <v>1.9692797972954</v>
      </c>
      <c r="I4712" s="10" t="n">
        <v>3.60014588171005</v>
      </c>
      <c r="T4712" s="0" t="n">
        <v>16.8395</v>
      </c>
      <c r="U4712" s="0" t="n">
        <v>4.419735</v>
      </c>
      <c r="Y4712" s="0" t="n">
        <v>2.62832267268447</v>
      </c>
      <c r="Z4712" s="11" t="n">
        <v>0.659042875389077</v>
      </c>
    </row>
    <row r="4713" customFormat="false" ht="12.75" hidden="false" customHeight="false" outlineLevel="0" collapsed="false">
      <c r="B4713" s="10" t="n">
        <v>2.024</v>
      </c>
      <c r="C4713" s="10" t="n">
        <v>262.58</v>
      </c>
      <c r="D4713" s="10" t="n">
        <v>1899.5</v>
      </c>
      <c r="E4713" s="10" t="n">
        <v>0.524</v>
      </c>
      <c r="F4713" s="10" t="n">
        <v>1899.3</v>
      </c>
      <c r="G4713" s="10" t="n">
        <v>0.138250934554836</v>
      </c>
      <c r="H4713" s="10" t="n">
        <v>1.97868475384458</v>
      </c>
      <c r="I4713" s="10" t="n">
        <v>3.77611594245148</v>
      </c>
      <c r="T4713" s="0" t="n">
        <v>16.8393</v>
      </c>
      <c r="U4713" s="0" t="n">
        <v>4.419755</v>
      </c>
      <c r="Y4713" s="0" t="n">
        <v>2.62453765447906</v>
      </c>
      <c r="Z4713" s="11" t="n">
        <v>0.645852900634481</v>
      </c>
    </row>
    <row r="4714" customFormat="false" ht="12.75" hidden="false" customHeight="false" outlineLevel="0" collapsed="false">
      <c r="B4714" s="10" t="n">
        <v>2.018</v>
      </c>
      <c r="C4714" s="10" t="n">
        <v>263.32</v>
      </c>
      <c r="D4714" s="10" t="n">
        <v>1899.5</v>
      </c>
      <c r="E4714" s="10" t="n">
        <v>0.518</v>
      </c>
      <c r="F4714" s="10" t="n">
        <v>1899.3</v>
      </c>
      <c r="G4714" s="10" t="n">
        <v>0.138640551782236</v>
      </c>
      <c r="H4714" s="10" t="n">
        <v>1.97587052892846</v>
      </c>
      <c r="I4714" s="10" t="n">
        <v>3.81442187051827</v>
      </c>
      <c r="T4714" s="0" t="n">
        <v>16.8397</v>
      </c>
      <c r="U4714" s="0" t="n">
        <v>4.419696</v>
      </c>
      <c r="Y4714" s="0" t="n">
        <v>2.62355025842547</v>
      </c>
      <c r="Z4714" s="11" t="n">
        <v>0.64767972949701</v>
      </c>
    </row>
    <row r="4715" customFormat="false" ht="12.75" hidden="false" customHeight="false" outlineLevel="0" collapsed="false">
      <c r="B4715" s="10" t="n">
        <v>1.99</v>
      </c>
      <c r="C4715" s="10" t="n">
        <v>253.85</v>
      </c>
      <c r="D4715" s="10" t="n">
        <v>1899.5</v>
      </c>
      <c r="E4715" s="10" t="n">
        <v>0.49</v>
      </c>
      <c r="F4715" s="10" t="n">
        <v>1899.3</v>
      </c>
      <c r="G4715" s="10" t="n">
        <v>0.133654504291055</v>
      </c>
      <c r="H4715" s="10" t="n">
        <v>2.01249700782337</v>
      </c>
      <c r="I4715" s="10" t="n">
        <v>4.10713675065994</v>
      </c>
      <c r="T4715" s="0" t="n">
        <v>16.8395</v>
      </c>
      <c r="U4715" s="0" t="n">
        <v>4.419775</v>
      </c>
      <c r="Y4715" s="0" t="n">
        <v>2.6189424101754</v>
      </c>
      <c r="Z4715" s="11" t="n">
        <v>0.606445402352031</v>
      </c>
    </row>
    <row r="4716" customFormat="false" ht="12.75" hidden="false" customHeight="false" outlineLevel="0" collapsed="false">
      <c r="B4716" s="10" t="n">
        <v>1.957</v>
      </c>
      <c r="C4716" s="10" t="n">
        <v>242.65</v>
      </c>
      <c r="D4716" s="10" t="n">
        <v>1897.7</v>
      </c>
      <c r="E4716" s="10" t="n">
        <v>0.457</v>
      </c>
      <c r="F4716" s="10" t="n">
        <v>1897.5</v>
      </c>
      <c r="G4716" s="10" t="n">
        <v>0.127878787878788</v>
      </c>
      <c r="H4716" s="10" t="n">
        <v>2.0566723036294</v>
      </c>
      <c r="I4716" s="10" t="n">
        <v>4.50037703201181</v>
      </c>
      <c r="T4716" s="0" t="n">
        <v>16.8396</v>
      </c>
      <c r="U4716" s="0" t="n">
        <v>4.419755</v>
      </c>
      <c r="Y4716" s="0" t="n">
        <v>2.61351173188067</v>
      </c>
      <c r="Z4716" s="11" t="n">
        <v>0.556839428251274</v>
      </c>
    </row>
    <row r="4717" customFormat="false" ht="12.75" hidden="false" customHeight="false" outlineLevel="0" collapsed="false">
      <c r="B4717" s="10" t="n">
        <v>1.953</v>
      </c>
      <c r="C4717" s="10" t="n">
        <v>229.99</v>
      </c>
      <c r="D4717" s="10" t="n">
        <v>1899.5</v>
      </c>
      <c r="E4717" s="10" t="n">
        <v>0.453</v>
      </c>
      <c r="F4717" s="10" t="n">
        <v>1899.3</v>
      </c>
      <c r="G4717" s="10" t="n">
        <v>0.121091981256252</v>
      </c>
      <c r="H4717" s="10" t="n">
        <v>2.11120471327057</v>
      </c>
      <c r="I4717" s="10" t="n">
        <v>4.66049605578492</v>
      </c>
      <c r="T4717" s="0" t="n">
        <v>16.8394</v>
      </c>
      <c r="U4717" s="0" t="n">
        <v>4.419775</v>
      </c>
      <c r="Y4717" s="0" t="n">
        <v>2.61285346784495</v>
      </c>
      <c r="Z4717" s="11" t="n">
        <v>0.501648754574381</v>
      </c>
    </row>
    <row r="4718" customFormat="false" ht="12.75" hidden="false" customHeight="false" outlineLevel="0" collapsed="false">
      <c r="B4718" s="10" t="n">
        <v>1.924</v>
      </c>
      <c r="C4718" s="10" t="n">
        <v>219.23</v>
      </c>
      <c r="D4718" s="10" t="n">
        <v>1899.5</v>
      </c>
      <c r="E4718" s="10" t="n">
        <v>0.424</v>
      </c>
      <c r="F4718" s="10" t="n">
        <v>1899.3</v>
      </c>
      <c r="G4718" s="10" t="n">
        <v>0.115426736165956</v>
      </c>
      <c r="H4718" s="10" t="n">
        <v>2.15911913294091</v>
      </c>
      <c r="I4718" s="10" t="n">
        <v>5.0922621059927</v>
      </c>
      <c r="T4718" s="0" t="n">
        <v>16.8395</v>
      </c>
      <c r="U4718" s="0" t="n">
        <v>4.419696</v>
      </c>
      <c r="Y4718" s="0" t="n">
        <v>2.60808105358595</v>
      </c>
      <c r="Z4718" s="11" t="n">
        <v>0.448961920645039</v>
      </c>
    </row>
    <row r="4719" customFormat="false" ht="12.75" hidden="false" customHeight="false" outlineLevel="0" collapsed="false">
      <c r="B4719" s="10" t="n">
        <v>1.909</v>
      </c>
      <c r="C4719" s="10" t="n">
        <v>217.99</v>
      </c>
      <c r="D4719" s="10" t="n">
        <v>1899.5</v>
      </c>
      <c r="E4719" s="10" t="n">
        <v>0.409</v>
      </c>
      <c r="F4719" s="10" t="n">
        <v>1899.3</v>
      </c>
      <c r="G4719" s="10" t="n">
        <v>0.114773864055178</v>
      </c>
      <c r="H4719" s="10" t="n">
        <v>2.1647913494287</v>
      </c>
      <c r="I4719" s="10" t="n">
        <v>5.29288838491125</v>
      </c>
      <c r="T4719" s="0" t="n">
        <v>16.8391</v>
      </c>
      <c r="U4719" s="0" t="n">
        <v>4.419775</v>
      </c>
      <c r="Y4719" s="0" t="n">
        <v>2.60561256345198</v>
      </c>
      <c r="Z4719" s="11" t="n">
        <v>0.440821214023276</v>
      </c>
    </row>
    <row r="4720" customFormat="false" ht="12.75" hidden="false" customHeight="false" outlineLevel="0" collapsed="false">
      <c r="B4720" s="10" t="n">
        <v>1.886</v>
      </c>
      <c r="C4720" s="10" t="n">
        <v>221.71</v>
      </c>
      <c r="D4720" s="10" t="n">
        <v>1899.5</v>
      </c>
      <c r="E4720" s="10" t="n">
        <v>0.386</v>
      </c>
      <c r="F4720" s="10" t="n">
        <v>1899.3</v>
      </c>
      <c r="G4720" s="10" t="n">
        <v>0.116732480387511</v>
      </c>
      <c r="H4720" s="10" t="n">
        <v>2.14787031906973</v>
      </c>
      <c r="I4720" s="10" t="n">
        <v>5.564430878419</v>
      </c>
      <c r="T4720" s="0" t="n">
        <v>16.8388</v>
      </c>
      <c r="U4720" s="0" t="n">
        <v>4.419755</v>
      </c>
      <c r="Y4720" s="0" t="n">
        <v>2.60182754524656</v>
      </c>
      <c r="Z4720" s="11" t="n">
        <v>0.453957226176829</v>
      </c>
    </row>
    <row r="4721" customFormat="false" ht="12.75" hidden="false" customHeight="false" outlineLevel="0" collapsed="false">
      <c r="B4721" s="10" t="n">
        <v>1.858</v>
      </c>
      <c r="C4721" s="10" t="n">
        <v>225.5</v>
      </c>
      <c r="D4721" s="10" t="n">
        <v>1899.5</v>
      </c>
      <c r="E4721" s="10" t="n">
        <v>0.358</v>
      </c>
      <c r="F4721" s="10" t="n">
        <v>1899.3</v>
      </c>
      <c r="G4721" s="10" t="n">
        <v>0.118727952403517</v>
      </c>
      <c r="H4721" s="10" t="n">
        <v>2.13092038280077</v>
      </c>
      <c r="I4721" s="10" t="n">
        <v>5.95229157206918</v>
      </c>
      <c r="T4721" s="0" t="n">
        <v>16.8391</v>
      </c>
      <c r="U4721" s="0" t="n">
        <v>4.419735</v>
      </c>
      <c r="Y4721" s="0" t="n">
        <v>2.59721969699649</v>
      </c>
      <c r="Z4721" s="11" t="n">
        <v>0.46629931419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7</v>
      </c>
      <c r="B1" s="16"/>
    </row>
    <row r="2" customFormat="false" ht="12.75" hidden="false" customHeight="false" outlineLevel="0" collapsed="false">
      <c r="A2" s="17" t="s">
        <v>388</v>
      </c>
      <c r="B2" s="18" t="n">
        <f aca="false">B37</f>
        <v>13</v>
      </c>
    </row>
    <row r="3" customFormat="false" ht="13.5" hidden="false" customHeight="false" outlineLevel="0" collapsed="false">
      <c r="A3" s="19" t="s">
        <v>389</v>
      </c>
      <c r="B3" s="20" t="n">
        <v>0.004</v>
      </c>
    </row>
    <row r="4" customFormat="false" ht="12.75" hidden="false" customHeight="false" outlineLevel="0" collapsed="false">
      <c r="A4" s="16" t="s">
        <v>390</v>
      </c>
      <c r="B4" s="16"/>
    </row>
    <row r="5" customFormat="false" ht="12.75" hidden="false" customHeight="false" outlineLevel="0" collapsed="false">
      <c r="A5" s="17" t="s">
        <v>391</v>
      </c>
      <c r="B5" s="21" t="n">
        <v>0</v>
      </c>
    </row>
    <row r="6" customFormat="false" ht="13.5" hidden="false" customHeight="false" outlineLevel="0" collapsed="false">
      <c r="A6" s="19" t="s">
        <v>392</v>
      </c>
      <c r="B6" s="22" t="n">
        <v>1.045</v>
      </c>
    </row>
    <row r="7" customFormat="false" ht="12.75" hidden="false" customHeight="false" outlineLevel="0" collapsed="false">
      <c r="A7" s="16" t="s">
        <v>393</v>
      </c>
      <c r="B7" s="16"/>
    </row>
    <row r="8" customFormat="false" ht="12.75" hidden="false" customHeight="false" outlineLevel="0" collapsed="false">
      <c r="A8" s="17" t="s">
        <v>394</v>
      </c>
      <c r="B8" s="23" t="n">
        <v>4</v>
      </c>
    </row>
    <row r="9" customFormat="false" ht="13.5" hidden="false" customHeight="false" outlineLevel="0" collapsed="false">
      <c r="A9" s="19" t="s">
        <v>395</v>
      </c>
      <c r="B9" s="24" t="n">
        <v>5</v>
      </c>
    </row>
    <row r="10" customFormat="false" ht="12.75" hidden="false" customHeight="false" outlineLevel="0" collapsed="false">
      <c r="A10" s="16" t="s">
        <v>396</v>
      </c>
      <c r="B10" s="16"/>
    </row>
    <row r="11" customFormat="false" ht="12.75" hidden="false" customHeight="false" outlineLevel="0" collapsed="false">
      <c r="A11" s="17" t="s">
        <v>397</v>
      </c>
      <c r="B11" s="25" t="n">
        <v>1.05</v>
      </c>
    </row>
    <row r="12" customFormat="false" ht="12.75" hidden="false" customHeight="false" outlineLevel="0" collapsed="false">
      <c r="A12" s="17" t="s">
        <v>398</v>
      </c>
      <c r="B12" s="25" t="n">
        <v>1.2</v>
      </c>
    </row>
    <row r="13" customFormat="false" ht="13.5" hidden="false" customHeight="false" outlineLevel="0" collapsed="false">
      <c r="A13" s="19" t="s">
        <v>399</v>
      </c>
      <c r="B13" s="22" t="n">
        <v>1.25</v>
      </c>
    </row>
    <row r="14" customFormat="false" ht="12.75" hidden="false" customHeight="false" outlineLevel="0" collapsed="false">
      <c r="A14" s="16" t="s">
        <v>400</v>
      </c>
      <c r="B14" s="16"/>
    </row>
    <row r="15" customFormat="false" ht="12.75" hidden="false" customHeight="false" outlineLevel="0" collapsed="false">
      <c r="A15" s="17" t="s">
        <v>394</v>
      </c>
      <c r="B15" s="23" t="n">
        <f aca="false">B37</f>
        <v>13</v>
      </c>
    </row>
    <row r="16" customFormat="false" ht="13.5" hidden="false" customHeight="false" outlineLevel="0" collapsed="false">
      <c r="A16" s="19" t="s">
        <v>401</v>
      </c>
      <c r="B16" s="22" t="n">
        <v>0.95</v>
      </c>
    </row>
    <row r="17" customFormat="false" ht="12.75" hidden="false" customHeight="false" outlineLevel="0" collapsed="false">
      <c r="A17" s="16" t="s">
        <v>402</v>
      </c>
      <c r="B17" s="16"/>
    </row>
    <row r="18" customFormat="false" ht="12.75" hidden="false" customHeight="false" outlineLevel="0" collapsed="false">
      <c r="A18" s="17" t="s">
        <v>394</v>
      </c>
      <c r="B18" s="23" t="n">
        <f aca="false">B37</f>
        <v>13</v>
      </c>
    </row>
    <row r="19" customFormat="false" ht="13.5" hidden="false" customHeight="false" outlineLevel="0" collapsed="false">
      <c r="A19" s="19" t="s">
        <v>403</v>
      </c>
      <c r="B19" s="22" t="n">
        <v>1.6</v>
      </c>
    </row>
    <row r="20" customFormat="false" ht="12.75" hidden="false" customHeight="false" outlineLevel="0" collapsed="false">
      <c r="A20" s="16" t="s">
        <v>404</v>
      </c>
      <c r="B20" s="16"/>
    </row>
    <row r="21" customFormat="false" ht="12.75" hidden="false" customHeight="false" outlineLevel="0" collapsed="false">
      <c r="A21" s="17" t="s">
        <v>394</v>
      </c>
      <c r="B21" s="26" t="n">
        <f aca="false">B37</f>
        <v>13</v>
      </c>
    </row>
    <row r="22" customFormat="false" ht="13.5" hidden="false" customHeight="false" outlineLevel="0" collapsed="false">
      <c r="A22" s="19" t="s">
        <v>395</v>
      </c>
      <c r="B22" s="27" t="n">
        <v>3</v>
      </c>
    </row>
    <row r="23" customFormat="false" ht="12.75" hidden="false" customHeight="false" outlineLevel="0" collapsed="false">
      <c r="A23" s="16" t="s">
        <v>405</v>
      </c>
      <c r="B23" s="16"/>
    </row>
    <row r="24" customFormat="false" ht="12.75" hidden="false" customHeight="false" outlineLevel="0" collapsed="false">
      <c r="A24" s="17" t="s">
        <v>406</v>
      </c>
      <c r="B24" s="23" t="n">
        <f aca="false">B37</f>
        <v>13</v>
      </c>
    </row>
    <row r="25" customFormat="false" ht="13.5" hidden="false" customHeight="false" outlineLevel="0" collapsed="false">
      <c r="A25" s="19" t="s">
        <v>407</v>
      </c>
      <c r="B25" s="22" t="n">
        <v>3</v>
      </c>
    </row>
    <row r="26" customFormat="false" ht="13.5" hidden="false" customHeight="false" outlineLevel="0" collapsed="false"/>
    <row r="27" customFormat="false" ht="12.75" hidden="false" customHeight="false" outlineLevel="0" collapsed="false">
      <c r="A27" s="16" t="s">
        <v>408</v>
      </c>
      <c r="B27" s="16"/>
    </row>
    <row r="28" customFormat="false" ht="12.75" hidden="false" customHeight="false" outlineLevel="0" collapsed="false">
      <c r="A28" s="17" t="s">
        <v>409</v>
      </c>
      <c r="B28" s="28" t="s">
        <v>410</v>
      </c>
    </row>
    <row r="29" customFormat="false" ht="12.75" hidden="false" customHeight="false" outlineLevel="0" collapsed="false">
      <c r="A29" s="17" t="s">
        <v>411</v>
      </c>
      <c r="B29" s="28" t="s">
        <v>412</v>
      </c>
    </row>
    <row r="30" customFormat="false" ht="13.5" hidden="false" customHeight="false" outlineLevel="0" collapsed="false">
      <c r="A30" s="19" t="s">
        <v>413</v>
      </c>
      <c r="B30" s="29" t="s">
        <v>414</v>
      </c>
    </row>
    <row r="31" customFormat="false" ht="12.75" hidden="false" customHeight="false" outlineLevel="0" collapsed="false">
      <c r="A31" s="16" t="s">
        <v>415</v>
      </c>
      <c r="B31" s="16"/>
    </row>
    <row r="32" customFormat="false" ht="13.5" hidden="false" customHeight="false" outlineLevel="0" collapsed="false">
      <c r="A32" s="17" t="s">
        <v>416</v>
      </c>
      <c r="B32" s="28" t="n">
        <v>311</v>
      </c>
    </row>
    <row r="33" customFormat="false" ht="12.75" hidden="false" customHeight="false" outlineLevel="0" collapsed="false">
      <c r="A33" s="16" t="s">
        <v>417</v>
      </c>
      <c r="B33" s="16"/>
    </row>
    <row r="34" customFormat="false" ht="12.75" hidden="false" customHeight="false" outlineLevel="0" collapsed="false">
      <c r="A34" s="17" t="s">
        <v>418</v>
      </c>
      <c r="B34" s="28" t="n">
        <v>0.01</v>
      </c>
    </row>
    <row r="35" customFormat="false" ht="12.75" hidden="false" customHeight="false" outlineLevel="0" collapsed="false">
      <c r="A35" s="17" t="s">
        <v>33</v>
      </c>
      <c r="B35" s="28" t="n">
        <v>2</v>
      </c>
    </row>
    <row r="36" customFormat="false" ht="12.75" hidden="false" customHeight="false" outlineLevel="0" collapsed="false">
      <c r="A36" s="17" t="s">
        <v>419</v>
      </c>
      <c r="B36" s="28" t="n">
        <v>3</v>
      </c>
    </row>
    <row r="37" customFormat="false" ht="12.75" hidden="false" customHeight="false" outlineLevel="0" collapsed="false">
      <c r="A37" s="17" t="s">
        <v>420</v>
      </c>
      <c r="B37" s="28" t="n">
        <v>13</v>
      </c>
    </row>
    <row r="38" customFormat="false" ht="12.75" hidden="false" customHeight="false" outlineLevel="0" collapsed="false">
      <c r="A38" s="17" t="s">
        <v>421</v>
      </c>
      <c r="B38" s="28" t="n">
        <v>4</v>
      </c>
    </row>
    <row r="39" customFormat="false" ht="12.75" hidden="false" customHeight="false" outlineLevel="0" collapsed="false">
      <c r="A39" s="17" t="s">
        <v>422</v>
      </c>
      <c r="B39" s="28" t="n">
        <v>1.5</v>
      </c>
    </row>
    <row r="40" customFormat="false" ht="12.75" hidden="false" customHeight="false" outlineLevel="0" collapsed="false">
      <c r="A40" s="17" t="s">
        <v>423</v>
      </c>
      <c r="B40" s="28" t="n">
        <v>0.2</v>
      </c>
    </row>
    <row r="41" customFormat="false" ht="12.75" hidden="false" customHeight="false" outlineLevel="0" collapsed="false">
      <c r="A41" s="17" t="s">
        <v>424</v>
      </c>
      <c r="B41" s="28" t="n">
        <v>2</v>
      </c>
    </row>
    <row r="42" customFormat="false" ht="12.75" hidden="false" customHeight="false" outlineLevel="0" collapsed="false">
      <c r="A42" s="17" t="s">
        <v>425</v>
      </c>
      <c r="B42" s="28" t="n">
        <v>24</v>
      </c>
    </row>
    <row r="43" customFormat="false" ht="13.5" hidden="false" customHeight="false" outlineLevel="0" collapsed="false">
      <c r="A43" s="19" t="s">
        <v>426</v>
      </c>
      <c r="B43" s="29" t="n">
        <v>23</v>
      </c>
    </row>
    <row r="44" customFormat="false" ht="13.5" hidden="false" customHeight="false" outlineLevel="0" collapsed="false">
      <c r="A44" s="16" t="s">
        <v>427</v>
      </c>
      <c r="B44" s="16"/>
    </row>
    <row r="45" customFormat="false" ht="13.5" hidden="false" customHeight="false" outlineLevel="0" collapsed="false">
      <c r="A45" s="19" t="s">
        <v>428</v>
      </c>
      <c r="B45" s="30" t="s">
        <v>429</v>
      </c>
      <c r="C45" s="30"/>
      <c r="D45" s="30"/>
    </row>
    <row r="47" customFormat="false" ht="12.75" hidden="false" customHeight="false" outlineLevel="0" collapsed="false">
      <c r="A47" s="0" t="s">
        <v>43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09-21T10:17:24Z</dcterms:modified>
  <cp:revision>0</cp:revision>
  <dc:subject/>
  <dc:title/>
</cp:coreProperties>
</file>